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enarios" sheetId="1" state="visible" r:id="rId2"/>
    <sheet name="analyse" sheetId="2" state="visible" r:id="rId3"/>
    <sheet name="output" sheetId="3" state="visible" r:id="rId4"/>
    <sheet name="MAPS" sheetId="4" state="visible" r:id="rId5"/>
    <sheet name="choosen" sheetId="5" state="visible" r:id="rId6"/>
    <sheet name="data_rcp60" sheetId="6" state="visible" r:id="rId7"/>
  </sheets>
  <externalReferences>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85">
  <si>
    <t xml:space="preserve">ELVB61 Database</t>
  </si>
  <si>
    <t xml:space="preserve">Analysis of strong rain and no rain days</t>
  </si>
  <si>
    <t xml:space="preserve">To assess if floods or droughts are increasing between 2010 and 2050 the number of days with a rainfall event above 10 mm (or 20 mm) and days with only a small amount of rain are counted. For each of the 61 sub-basins the numbers of days in a period of 10 years is multiplied with the number of grid cells in the sub basin. This is representing the sum of all possible events. Then the grid cells in the same time period are counted with rainfall &gt; 10mm, &gt; 20 mm or less than 1mm per day and put into relation with the sum of all possible events. For example 10% rainfall &gt; 10 mm means that in this sub basin on average 10% of all days all grid cells have a rain event with more than 10 mm rainfall. If the number of rainfall events bigger than a threshold is increasing from 2010 to 2050 this might be an indicator for increasing flood probability. If the number of days/cells with less rain than 1 mm is increasing, this is an indicator for the region getting dryer.</t>
  </si>
  <si>
    <r>
      <rPr>
        <b val="true"/>
        <sz val="11"/>
        <color rgb="FF000000"/>
        <rFont val="Calibri"/>
        <family val="2"/>
      </rPr>
      <t xml:space="preserve">Key messages </t>
    </r>
    <r>
      <rPr>
        <sz val="11"/>
        <color rgb="FF000000"/>
        <rFont val="Calibri"/>
        <family val="2"/>
      </rPr>
      <t xml:space="preserve">for precipitation: Until the 2050s average annual rainfall remains almost unchanged. However the distribution throughout the year is changing. Climate change suggests a seasonal shift in precipitation, with more days without rain in the north-west and more days of strong rain in the south-east</t>
    </r>
  </si>
  <si>
    <t xml:space="preserve">Scenarios</t>
  </si>
  <si>
    <t xml:space="preserve">Here the influece of climate is tested, therefore CWATM runs were performed with limited human interaction</t>
  </si>
  <si>
    <t xml:space="preserve">(no irrigation, no water use , reservoirs at the state of 1975)</t>
  </si>
  <si>
    <t xml:space="preserve">Climate scenarios</t>
  </si>
  <si>
    <t xml:space="preserve">RCP -SSP select</t>
  </si>
  <si>
    <t xml:space="preserve">RCP6.0</t>
  </si>
  <si>
    <t xml:space="preserve"> 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2</t>
  </si>
  <si>
    <t xml:space="preserve">HadGEM2-ES</t>
  </si>
  <si>
    <t xml:space="preserve">recommened for EAC</t>
  </si>
  <si>
    <t xml:space="preserve">GCM 4</t>
  </si>
  <si>
    <t xml:space="preserve">MIROC5</t>
  </si>
  <si>
    <t xml:space="preserve">recommended for EAC</t>
  </si>
  <si>
    <t xml:space="preserve">Sub basin</t>
  </si>
  <si>
    <t xml:space="preserve">Select from 61 sub-basins</t>
  </si>
  <si>
    <t xml:space="preserve">Precipitation Flood Drought</t>
  </si>
  <si>
    <t xml:space="preserve">More = more events</t>
  </si>
  <si>
    <t xml:space="preserve">Flood</t>
  </si>
  <si>
    <t xml:space="preserve">Drought</t>
  </si>
  <si>
    <t xml:space="preserve">     &gt;=0.1mm  </t>
  </si>
  <si>
    <t xml:space="preserve">&gt;=1mm</t>
  </si>
  <si>
    <t xml:space="preserve">&gt;=10mm</t>
  </si>
  <si>
    <t xml:space="preserve">&gt;=20mm</t>
  </si>
  <si>
    <t xml:space="preserve">&gt;=50mm</t>
  </si>
  <si>
    <t xml:space="preserve">&gt;=100mm</t>
  </si>
  <si>
    <t xml:space="preserve">&lt; 1mm</t>
  </si>
  <si>
    <t xml:space="preserve">  2010 Average</t>
  </si>
  <si>
    <t xml:space="preserve">  2020 Average</t>
  </si>
  <si>
    <t xml:space="preserve">  2030 Average</t>
  </si>
  <si>
    <t xml:space="preserve">  2040 Average</t>
  </si>
  <si>
    <t xml:space="preserve">  2050 Average</t>
  </si>
  <si>
    <t xml:space="preserve">  2010 Hadgem</t>
  </si>
  <si>
    <t xml:space="preserve">  2020 Hadgem</t>
  </si>
  <si>
    <t xml:space="preserve">  2030  Hadgem</t>
  </si>
  <si>
    <t xml:space="preserve">  2040  Hadgem</t>
  </si>
  <si>
    <t xml:space="preserve">  2050 Hadgem</t>
  </si>
  <si>
    <t xml:space="preserve">  2010 Miroc</t>
  </si>
  <si>
    <t xml:space="preserve">  2020 Miroc</t>
  </si>
  <si>
    <t xml:space="preserve">  2030 Miroc</t>
  </si>
  <si>
    <t xml:space="preserve">  2040 Miroc</t>
  </si>
  <si>
    <t xml:space="preserve">  2050 Miroc</t>
  </si>
  <si>
    <t xml:space="preserve">Change [%]  Average</t>
  </si>
  <si>
    <t xml:space="preserve">Rain&gt;10mm2010</t>
  </si>
  <si>
    <t xml:space="preserve">Rain&gt;20mm2010</t>
  </si>
  <si>
    <t xml:space="preserve">Rain&lt;1mm2010</t>
  </si>
  <si>
    <t xml:space="preserve">Rain&gt;10mm2050</t>
  </si>
  <si>
    <t xml:space="preserve">Rain&gt;20mm2050</t>
  </si>
  <si>
    <t xml:space="preserve">Rain&lt;1mm2050</t>
  </si>
  <si>
    <t xml:space="preserve">ID</t>
  </si>
  <si>
    <t xml:space="preserve">X</t>
  </si>
  <si>
    <t xml:space="preserve">Y</t>
  </si>
  <si>
    <t xml:space="preserve">Area</t>
  </si>
  <si>
    <t xml:space="preserve">Upstream_area</t>
  </si>
  <si>
    <t xml:space="preserve">Rain_10mm2010</t>
  </si>
  <si>
    <t xml:space="preserve">Rain_20mm2010</t>
  </si>
  <si>
    <t xml:space="preserve">Rain_1mm2010</t>
  </si>
  <si>
    <t xml:space="preserve">Rain_10mm2050</t>
  </si>
  <si>
    <t xml:space="preserve">Rain_20mm2050</t>
  </si>
  <si>
    <t xml:space="preserve">Rain_1mm2050</t>
  </si>
  <si>
    <t xml:space="preserve">diff_10mm</t>
  </si>
  <si>
    <t xml:space="preserve">diff_20mm</t>
  </si>
  <si>
    <t xml:space="preserve">diff_1mm</t>
  </si>
  <si>
    <t xml:space="preserve">With HadGEM2 and MIROC5</t>
  </si>
  <si>
    <t xml:space="preserve">data_rcp60</t>
  </si>
  <si>
    <t xml:space="preserve">HADGEM</t>
  </si>
  <si>
    <t xml:space="preserve">MIROC</t>
  </si>
  <si>
    <t xml:space="preserve">Precipitation above limit [fraction of days*cells] - HadGEM2-ES</t>
  </si>
  <si>
    <t xml:space="preserve">         &gt;-1    </t>
  </si>
  <si>
    <t xml:space="preserve">Precipitation above limit [fraction of days*cells] - MIROC5</t>
  </si>
  <si>
    <t xml:space="preserve">All</t>
  </si>
  <si>
    <t xml:space="preserve">  2006-2015</t>
  </si>
  <si>
    <t xml:space="preserve">  2016-2025</t>
  </si>
  <si>
    <t xml:space="preserve">  2026-2035</t>
  </si>
  <si>
    <t xml:space="preserve">  2036-2045</t>
  </si>
  <si>
    <t xml:space="preserve">  2046-2055</t>
  </si>
  <si>
    <t xml:space="preserve">Subbasin</t>
  </si>
  <si>
    <t xml:space="preserve">     Period</t>
  </si>
</sst>
</file>

<file path=xl/styles.xml><?xml version="1.0" encoding="utf-8"?>
<styleSheet xmlns="http://schemas.openxmlformats.org/spreadsheetml/2006/main">
  <numFmts count="6">
    <numFmt numFmtId="164" formatCode="General"/>
    <numFmt numFmtId="165" formatCode="0"/>
    <numFmt numFmtId="166" formatCode="0.000"/>
    <numFmt numFmtId="167" formatCode="0.00"/>
    <numFmt numFmtId="168" formatCode="0.0"/>
    <numFmt numFmtId="169" formatCode="0.00000"/>
  </numFmts>
  <fonts count="17">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6"/>
      <color rgb="FF333399"/>
      <name val="Calibri"/>
      <family val="2"/>
    </font>
    <font>
      <b val="true"/>
      <sz val="11"/>
      <color rgb="FF000000"/>
      <name val="Calibri"/>
      <family val="2"/>
    </font>
    <font>
      <sz val="11"/>
      <color rgb="FFCCFFCC"/>
      <name val="Calibri"/>
      <family val="2"/>
    </font>
    <font>
      <sz val="10"/>
      <color rgb="FFCCFFCC"/>
      <name val="Calibri"/>
      <family val="2"/>
    </font>
    <font>
      <b val="true"/>
      <sz val="10"/>
      <color rgb="FF000000"/>
      <name val="Calibri"/>
      <family val="2"/>
    </font>
    <font>
      <b val="true"/>
      <sz val="16"/>
      <color rgb="FF000000"/>
      <name val="Calibri"/>
      <family val="2"/>
    </font>
    <font>
      <sz val="11"/>
      <color rgb="FF008000"/>
      <name val="Calibri"/>
      <family val="2"/>
    </font>
    <font>
      <sz val="11"/>
      <color rgb="FF800080"/>
      <name val="Calibri"/>
      <family val="2"/>
    </font>
    <font>
      <sz val="9"/>
      <color rgb="FF000000"/>
      <name val="Calibri"/>
      <family val="2"/>
    </font>
    <font>
      <sz val="12"/>
      <color rgb="FF000000"/>
      <name val="Calibri"/>
      <family val="2"/>
    </font>
    <font>
      <sz val="10.1"/>
      <color rgb="FF000000"/>
      <name val="Calibri"/>
      <family val="2"/>
    </font>
    <font>
      <b val="true"/>
      <sz val="8"/>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2" borderId="0" applyFont="true" applyBorder="false" applyAlignment="false" applyProtection="false"/>
    <xf numFmtId="164" fontId="12" fillId="3"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general" vertical="bottom" textRotation="0" wrapText="false" indent="0" shrinkToFit="false"/>
      <protection locked="true" hidden="false"/>
    </xf>
    <xf numFmtId="167" fontId="12" fillId="3" borderId="0" xfId="21"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general" vertical="bottom" textRotation="0" wrapText="false" indent="0" shrinkToFit="false"/>
      <protection locked="true" hidden="false"/>
    </xf>
    <xf numFmtId="168" fontId="12" fillId="3" borderId="0" xfId="21" applyFont="fals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 name="Excel_BuiltIn_Bad"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ecipitation - strong rain - eLV Basin</a:t>
            </a:r>
          </a:p>
        </c:rich>
      </c:tx>
      <c:layout>
        <c:manualLayout>
          <c:xMode val="edge"/>
          <c:yMode val="edge"/>
          <c:x val="0.192636274287442"/>
          <c:y val="0.0430276793913158"/>
        </c:manualLayout>
      </c:layout>
      <c:overlay val="0"/>
      <c:spPr>
        <a:noFill/>
        <a:ln w="0">
          <a:noFill/>
        </a:ln>
      </c:spPr>
    </c:title>
    <c:autoTitleDeleted val="0"/>
    <c:plotArea>
      <c:layout>
        <c:manualLayout>
          <c:xMode val="edge"/>
          <c:yMode val="edge"/>
          <c:x val="0.0858093294019808"/>
          <c:y val="0.124098124098124"/>
          <c:w val="0.875708777500567"/>
          <c:h val="0.706283615374524"/>
        </c:manualLayout>
      </c:layout>
      <c:barChart>
        <c:barDir val="col"/>
        <c:grouping val="clustered"/>
        <c:varyColors val="0"/>
        <c:ser>
          <c:idx val="0"/>
          <c:order val="0"/>
          <c:tx>
            <c:strRef>
              <c:f>analyse!$E$38</c:f>
              <c:strCache>
                <c:ptCount val="1"/>
                <c:pt idx="0">
                  <c:v>  2010 Averag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38:$I$38</c:f>
              <c:numCache>
                <c:formatCode>General</c:formatCode>
                <c:ptCount val="2"/>
              </c:numCache>
            </c:numRef>
          </c:val>
        </c:ser>
        <c:ser>
          <c:idx val="1"/>
          <c:order val="1"/>
          <c:tx>
            <c:strRef>
              <c:f>analyse!$E$39</c:f>
              <c:strCache>
                <c:ptCount val="1"/>
                <c:pt idx="0">
                  <c:v>  2020 Averag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39:$I$39</c:f>
              <c:numCache>
                <c:formatCode>General</c:formatCode>
                <c:ptCount val="2"/>
              </c:numCache>
            </c:numRef>
          </c:val>
        </c:ser>
        <c:ser>
          <c:idx val="2"/>
          <c:order val="2"/>
          <c:tx>
            <c:strRef>
              <c:f>analyse!$E$40</c:f>
              <c:strCache>
                <c:ptCount val="1"/>
                <c:pt idx="0">
                  <c:v>  2030 Averag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40:$I$40</c:f>
              <c:numCache>
                <c:formatCode>General</c:formatCode>
                <c:ptCount val="2"/>
              </c:numCache>
            </c:numRef>
          </c:val>
        </c:ser>
        <c:ser>
          <c:idx val="3"/>
          <c:order val="3"/>
          <c:tx>
            <c:strRef>
              <c:f>analyse!$E$41</c:f>
              <c:strCache>
                <c:ptCount val="1"/>
                <c:pt idx="0">
                  <c:v>  2040 Averag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41:$I$41</c:f>
              <c:numCache>
                <c:formatCode>General</c:formatCode>
                <c:ptCount val="2"/>
              </c:numCache>
            </c:numRef>
          </c:val>
        </c:ser>
        <c:ser>
          <c:idx val="4"/>
          <c:order val="4"/>
          <c:tx>
            <c:strRef>
              <c:f>analyse!$E$42</c:f>
              <c:strCache>
                <c:ptCount val="1"/>
                <c:pt idx="0">
                  <c:v>  2050 Average</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42:$I$42</c:f>
              <c:numCache>
                <c:formatCode>General</c:formatCode>
                <c:ptCount val="2"/>
              </c:numCache>
            </c:numRef>
          </c:val>
        </c:ser>
        <c:gapWidth val="219"/>
        <c:overlap val="-27"/>
        <c:axId val="22733621"/>
        <c:axId val="37219311"/>
      </c:barChart>
      <c:catAx>
        <c:axId val="2273362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37219311"/>
        <c:crossesAt val="0"/>
        <c:auto val="1"/>
        <c:lblAlgn val="ctr"/>
        <c:lblOffset val="100"/>
        <c:noMultiLvlLbl val="0"/>
      </c:catAx>
      <c:valAx>
        <c:axId val="37219311"/>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days and cells</a:t>
                </a:r>
              </a:p>
            </c:rich>
          </c:tx>
          <c:layout>
            <c:manualLayout>
              <c:xMode val="edge"/>
              <c:yMode val="edge"/>
              <c:x val="0.0189007333484539"/>
              <c:y val="-0.500196772924046"/>
            </c:manualLayout>
          </c:layout>
          <c:overlay val="0"/>
          <c:spPr>
            <a:noFill/>
            <a:ln w="0">
              <a:noFill/>
            </a:ln>
          </c:spPr>
        </c:title>
        <c:numFmt formatCode="0.0" sourceLinked="0"/>
        <c:majorTickMark val="none"/>
        <c:minorTickMark val="none"/>
        <c:tickLblPos val="nextTo"/>
        <c:spPr>
          <a:ln w="0">
            <a:noFill/>
          </a:ln>
        </c:spPr>
        <c:txPr>
          <a:bodyPr/>
          <a:lstStyle/>
          <a:p>
            <a:pPr>
              <a:defRPr b="0" sz="1200" spc="-1" strike="noStrike">
                <a:solidFill>
                  <a:srgbClr val="000000"/>
                </a:solidFill>
                <a:latin typeface="Calibri"/>
              </a:defRPr>
            </a:pPr>
          </a:p>
        </c:txPr>
        <c:crossAx val="22733621"/>
        <c:crossesAt val="1"/>
        <c:crossBetween val="midCat"/>
      </c:valAx>
      <c:spPr>
        <a:noFill/>
        <a:ln w="12600">
          <a:noFill/>
        </a:ln>
      </c:spPr>
    </c:plotArea>
    <c:legend>
      <c:legendPos val="r"/>
      <c:layout>
        <c:manualLayout>
          <c:xMode val="edge"/>
          <c:yMode val="edge"/>
          <c:x val="0.178422922809405"/>
          <c:y val="0.786435786435787"/>
          <c:w val="0.626748317834732"/>
          <c:h val="0.166601075691985"/>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ecipitation - no rain - eLV Basin</a:t>
            </a:r>
          </a:p>
        </c:rich>
      </c:tx>
      <c:layout>
        <c:manualLayout>
          <c:xMode val="edge"/>
          <c:yMode val="edge"/>
          <c:x val="0.228706508088941"/>
          <c:y val="0.0430276793913158"/>
        </c:manualLayout>
      </c:layout>
      <c:overlay val="0"/>
      <c:spPr>
        <a:noFill/>
        <a:ln w="0">
          <a:noFill/>
        </a:ln>
      </c:spPr>
    </c:title>
    <c:autoTitleDeleted val="0"/>
    <c:plotArea>
      <c:layout>
        <c:manualLayout>
          <c:xMode val="edge"/>
          <c:yMode val="edge"/>
          <c:x val="0.0819974883652213"/>
          <c:y val="0.124098124098124"/>
          <c:w val="0.871241781783261"/>
          <c:h val="0.710481437754165"/>
        </c:manualLayout>
      </c:layout>
      <c:barChart>
        <c:barDir val="col"/>
        <c:grouping val="clustered"/>
        <c:varyColors val="0"/>
        <c:ser>
          <c:idx val="0"/>
          <c:order val="0"/>
          <c:tx>
            <c:strRef>
              <c:f>analyse!$E$38</c:f>
              <c:strCache>
                <c:ptCount val="1"/>
                <c:pt idx="0">
                  <c:v>  2010 Averag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38</c:f>
              <c:numCache>
                <c:formatCode>General</c:formatCode>
                <c:ptCount val="1"/>
              </c:numCache>
            </c:numRef>
          </c:val>
        </c:ser>
        <c:ser>
          <c:idx val="1"/>
          <c:order val="1"/>
          <c:tx>
            <c:strRef>
              <c:f>analyse!$E$39</c:f>
              <c:strCache>
                <c:ptCount val="1"/>
                <c:pt idx="0">
                  <c:v>  2020 Averag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39</c:f>
              <c:numCache>
                <c:formatCode>General</c:formatCode>
                <c:ptCount val="1"/>
              </c:numCache>
            </c:numRef>
          </c:val>
        </c:ser>
        <c:ser>
          <c:idx val="2"/>
          <c:order val="2"/>
          <c:tx>
            <c:strRef>
              <c:f>analyse!$E$40</c:f>
              <c:strCache>
                <c:ptCount val="1"/>
                <c:pt idx="0">
                  <c:v>  2030 Averag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40</c:f>
              <c:numCache>
                <c:formatCode>General</c:formatCode>
                <c:ptCount val="1"/>
              </c:numCache>
            </c:numRef>
          </c:val>
        </c:ser>
        <c:ser>
          <c:idx val="3"/>
          <c:order val="3"/>
          <c:tx>
            <c:strRef>
              <c:f>analyse!$E$41</c:f>
              <c:strCache>
                <c:ptCount val="1"/>
                <c:pt idx="0">
                  <c:v>  2040 Averag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41</c:f>
              <c:numCache>
                <c:formatCode>General</c:formatCode>
                <c:ptCount val="1"/>
              </c:numCache>
            </c:numRef>
          </c:val>
        </c:ser>
        <c:ser>
          <c:idx val="4"/>
          <c:order val="4"/>
          <c:tx>
            <c:strRef>
              <c:f>analyse!$E$42</c:f>
              <c:strCache>
                <c:ptCount val="1"/>
                <c:pt idx="0">
                  <c:v>  2050 Average</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42</c:f>
              <c:numCache>
                <c:formatCode>General</c:formatCode>
                <c:ptCount val="1"/>
              </c:numCache>
            </c:numRef>
          </c:val>
        </c:ser>
        <c:gapWidth val="219"/>
        <c:overlap val="-27"/>
        <c:axId val="29313625"/>
        <c:axId val="87801827"/>
      </c:barChart>
      <c:catAx>
        <c:axId val="2931362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87801827"/>
        <c:crossesAt val="0"/>
        <c:auto val="1"/>
        <c:lblAlgn val="ctr"/>
        <c:lblOffset val="100"/>
        <c:noMultiLvlLbl val="0"/>
      </c:catAx>
      <c:valAx>
        <c:axId val="87801827"/>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days and cells</a:t>
                </a:r>
              </a:p>
            </c:rich>
          </c:tx>
          <c:layout>
            <c:manualLayout>
              <c:xMode val="edge"/>
              <c:yMode val="edge"/>
              <c:x val="0.0184679027849597"/>
              <c:y val="-0.500196772924046"/>
            </c:manualLayout>
          </c:layout>
          <c:overlay val="0"/>
          <c:spPr>
            <a:noFill/>
            <a:ln w="0">
              <a:noFill/>
            </a:ln>
          </c:spPr>
        </c:title>
        <c:numFmt formatCode="0.0" sourceLinked="0"/>
        <c:majorTickMark val="none"/>
        <c:minorTickMark val="none"/>
        <c:tickLblPos val="nextTo"/>
        <c:spPr>
          <a:ln w="0">
            <a:noFill/>
          </a:ln>
        </c:spPr>
        <c:txPr>
          <a:bodyPr/>
          <a:lstStyle/>
          <a:p>
            <a:pPr>
              <a:defRPr b="0" sz="1200" spc="-1" strike="noStrike">
                <a:solidFill>
                  <a:srgbClr val="000000"/>
                </a:solidFill>
                <a:latin typeface="Calibri"/>
              </a:defRPr>
            </a:pPr>
          </a:p>
        </c:txPr>
        <c:crossAx val="29313625"/>
        <c:crossesAt val="1"/>
        <c:crossBetween val="midCat"/>
      </c:valAx>
      <c:spPr>
        <a:noFill/>
        <a:ln w="12600">
          <a:noFill/>
        </a:ln>
      </c:spPr>
    </c:plotArea>
    <c:legend>
      <c:legendPos val="r"/>
      <c:layout>
        <c:manualLayout>
          <c:xMode val="edge"/>
          <c:yMode val="edge"/>
          <c:x val="0.182462879515402"/>
          <c:y val="0.786435786435787"/>
          <c:w val="0.609810149959371"/>
          <c:h val="0.166601075691985"/>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ecipitation - strong rain - Subasin No.: 2</a:t>
            </a:r>
          </a:p>
        </c:rich>
      </c:tx>
      <c:layout>
        <c:manualLayout>
          <c:xMode val="edge"/>
          <c:yMode val="edge"/>
          <c:x val="0.155857898715042"/>
          <c:y val="0.0430389712636137"/>
        </c:manualLayout>
      </c:layout>
      <c:overlay val="0"/>
      <c:spPr>
        <a:noFill/>
        <a:ln w="0">
          <a:noFill/>
        </a:ln>
      </c:spPr>
    </c:title>
    <c:autoTitleDeleted val="0"/>
    <c:plotArea>
      <c:layout>
        <c:manualLayout>
          <c:xMode val="edge"/>
          <c:yMode val="edge"/>
          <c:x val="0.0860166288737717"/>
          <c:y val="0.1241306915103"/>
          <c:w val="0.870219198790627"/>
          <c:h val="0.682718803306653"/>
        </c:manualLayout>
      </c:layout>
      <c:barChart>
        <c:barDir val="col"/>
        <c:grouping val="clustered"/>
        <c:varyColors val="0"/>
        <c:ser>
          <c:idx val="0"/>
          <c:order val="0"/>
          <c:tx>
            <c:strRef>
              <c:f>analyse!$E$38</c:f>
              <c:strCache>
                <c:ptCount val="1"/>
                <c:pt idx="0">
                  <c:v>  2010 Averag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57:$I$57</c:f>
              <c:numCache>
                <c:formatCode>General</c:formatCode>
                <c:ptCount val="2"/>
              </c:numCache>
            </c:numRef>
          </c:val>
        </c:ser>
        <c:ser>
          <c:idx val="1"/>
          <c:order val="1"/>
          <c:tx>
            <c:strRef>
              <c:f>analyse!$E$39</c:f>
              <c:strCache>
                <c:ptCount val="1"/>
                <c:pt idx="0">
                  <c:v>  2020 Averag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58:$I$58</c:f>
              <c:numCache>
                <c:formatCode>General</c:formatCode>
                <c:ptCount val="2"/>
              </c:numCache>
            </c:numRef>
          </c:val>
        </c:ser>
        <c:ser>
          <c:idx val="2"/>
          <c:order val="2"/>
          <c:tx>
            <c:strRef>
              <c:f>analyse!$E$40</c:f>
              <c:strCache>
                <c:ptCount val="1"/>
                <c:pt idx="0">
                  <c:v>  2030 Averag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59:$I$59</c:f>
              <c:numCache>
                <c:formatCode>General</c:formatCode>
                <c:ptCount val="2"/>
              </c:numCache>
            </c:numRef>
          </c:val>
        </c:ser>
        <c:ser>
          <c:idx val="3"/>
          <c:order val="3"/>
          <c:tx>
            <c:strRef>
              <c:f>analyse!$E$41</c:f>
              <c:strCache>
                <c:ptCount val="1"/>
                <c:pt idx="0">
                  <c:v>  2040 Averag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60:$I$60</c:f>
              <c:numCache>
                <c:formatCode>General</c:formatCode>
                <c:ptCount val="2"/>
              </c:numCache>
            </c:numRef>
          </c:val>
        </c:ser>
        <c:ser>
          <c:idx val="4"/>
          <c:order val="4"/>
          <c:tx>
            <c:strRef>
              <c:f>analyse!$E$42</c:f>
              <c:strCache>
                <c:ptCount val="1"/>
                <c:pt idx="0">
                  <c:v>  2050 Average</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61:$I$61</c:f>
              <c:numCache>
                <c:formatCode>General</c:formatCode>
                <c:ptCount val="2"/>
              </c:numCache>
            </c:numRef>
          </c:val>
        </c:ser>
        <c:gapWidth val="219"/>
        <c:overlap val="-27"/>
        <c:axId val="56287827"/>
        <c:axId val="42596467"/>
      </c:barChart>
      <c:catAx>
        <c:axId val="5628782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42596467"/>
        <c:crossesAt val="0"/>
        <c:auto val="1"/>
        <c:lblAlgn val="ctr"/>
        <c:lblOffset val="100"/>
        <c:noMultiLvlLbl val="0"/>
      </c:catAx>
      <c:valAx>
        <c:axId val="42596467"/>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days and cells</a:t>
                </a:r>
              </a:p>
            </c:rich>
          </c:tx>
          <c:layout>
            <c:manualLayout>
              <c:xMode val="edge"/>
              <c:yMode val="edge"/>
              <c:x val="0.018896447467876"/>
              <c:y val="-0.503608450334602"/>
            </c:manualLayout>
          </c:layout>
          <c:overlay val="0"/>
          <c:spPr>
            <a:noFill/>
            <a:ln w="0">
              <a:noFill/>
            </a:ln>
          </c:spPr>
        </c:title>
        <c:numFmt formatCode="0.0" sourceLinked="0"/>
        <c:majorTickMark val="none"/>
        <c:minorTickMark val="none"/>
        <c:tickLblPos val="nextTo"/>
        <c:spPr>
          <a:ln w="0">
            <a:noFill/>
          </a:ln>
        </c:spPr>
        <c:txPr>
          <a:bodyPr/>
          <a:lstStyle/>
          <a:p>
            <a:pPr>
              <a:defRPr b="0" sz="1200" spc="-1" strike="noStrike">
                <a:solidFill>
                  <a:srgbClr val="000000"/>
                </a:solidFill>
                <a:latin typeface="Calibri"/>
              </a:defRPr>
            </a:pPr>
          </a:p>
        </c:txPr>
        <c:crossAx val="56287827"/>
        <c:crossesAt val="1"/>
        <c:crossBetween val="midCat"/>
      </c:valAx>
      <c:spPr>
        <a:noFill/>
        <a:ln w="12600">
          <a:noFill/>
        </a:ln>
      </c:spPr>
    </c:plotArea>
    <c:legend>
      <c:legendPos val="r"/>
      <c:layout>
        <c:manualLayout>
          <c:xMode val="edge"/>
          <c:yMode val="edge"/>
          <c:x val="0.178155706727135"/>
          <c:y val="0.786379740191576"/>
          <c:w val="0.62660619803477"/>
          <c:h val="0.166644797270699"/>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ecipitation - no rain - Subasin No.: 2</a:t>
            </a:r>
          </a:p>
        </c:rich>
      </c:tx>
      <c:layout>
        <c:manualLayout>
          <c:xMode val="edge"/>
          <c:yMode val="edge"/>
          <c:x val="0.19258329024156"/>
          <c:y val="0.0430389712636137"/>
        </c:manualLayout>
      </c:layout>
      <c:overlay val="0"/>
      <c:spPr>
        <a:noFill/>
        <a:ln w="0">
          <a:noFill/>
        </a:ln>
      </c:spPr>
    </c:title>
    <c:autoTitleDeleted val="0"/>
    <c:plotArea>
      <c:layout>
        <c:manualLayout>
          <c:xMode val="edge"/>
          <c:yMode val="edge"/>
          <c:x val="0.0819974883652213"/>
          <c:y val="0.1241306915103"/>
          <c:w val="0.884243185343872"/>
          <c:h val="0.710536674977037"/>
        </c:manualLayout>
      </c:layout>
      <c:barChart>
        <c:barDir val="col"/>
        <c:grouping val="clustered"/>
        <c:varyColors val="0"/>
        <c:ser>
          <c:idx val="0"/>
          <c:order val="0"/>
          <c:tx>
            <c:strRef>
              <c:f>analyse!$E$38</c:f>
              <c:strCache>
                <c:ptCount val="1"/>
                <c:pt idx="0">
                  <c:v>  2010 Averag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57</c:f>
              <c:numCache>
                <c:formatCode>General</c:formatCode>
                <c:ptCount val="1"/>
              </c:numCache>
            </c:numRef>
          </c:val>
        </c:ser>
        <c:ser>
          <c:idx val="1"/>
          <c:order val="1"/>
          <c:tx>
            <c:strRef>
              <c:f>analyse!$E$39</c:f>
              <c:strCache>
                <c:ptCount val="1"/>
                <c:pt idx="0">
                  <c:v>  2020 Averag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58</c:f>
              <c:numCache>
                <c:formatCode>General</c:formatCode>
                <c:ptCount val="1"/>
              </c:numCache>
            </c:numRef>
          </c:val>
        </c:ser>
        <c:ser>
          <c:idx val="2"/>
          <c:order val="2"/>
          <c:tx>
            <c:strRef>
              <c:f>analyse!$E$40</c:f>
              <c:strCache>
                <c:ptCount val="1"/>
                <c:pt idx="0">
                  <c:v>  2030 Averag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59</c:f>
              <c:numCache>
                <c:formatCode>General</c:formatCode>
                <c:ptCount val="1"/>
              </c:numCache>
            </c:numRef>
          </c:val>
        </c:ser>
        <c:ser>
          <c:idx val="3"/>
          <c:order val="3"/>
          <c:tx>
            <c:strRef>
              <c:f>analyse!$E$41</c:f>
              <c:strCache>
                <c:ptCount val="1"/>
                <c:pt idx="0">
                  <c:v>  2040 Averag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60</c:f>
              <c:numCache>
                <c:formatCode>General</c:formatCode>
                <c:ptCount val="1"/>
              </c:numCache>
            </c:numRef>
          </c:val>
        </c:ser>
        <c:ser>
          <c:idx val="4"/>
          <c:order val="4"/>
          <c:tx>
            <c:strRef>
              <c:f>analyse!$E$42</c:f>
              <c:strCache>
                <c:ptCount val="1"/>
                <c:pt idx="0">
                  <c:v>  2050 Average</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61</c:f>
              <c:numCache>
                <c:formatCode>General</c:formatCode>
                <c:ptCount val="1"/>
              </c:numCache>
            </c:numRef>
          </c:val>
        </c:ser>
        <c:gapWidth val="219"/>
        <c:overlap val="-27"/>
        <c:axId val="33669830"/>
        <c:axId val="38496184"/>
      </c:barChart>
      <c:catAx>
        <c:axId val="3366983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38496184"/>
        <c:crossesAt val="0"/>
        <c:auto val="1"/>
        <c:lblAlgn val="ctr"/>
        <c:lblOffset val="100"/>
        <c:noMultiLvlLbl val="0"/>
      </c:catAx>
      <c:valAx>
        <c:axId val="38496184"/>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days and cells</a:t>
                </a:r>
              </a:p>
            </c:rich>
          </c:tx>
          <c:layout>
            <c:manualLayout>
              <c:xMode val="edge"/>
              <c:yMode val="edge"/>
              <c:x val="0.0184679027849597"/>
              <c:y val="-0.500328040939509"/>
            </c:manualLayout>
          </c:layout>
          <c:overlay val="0"/>
          <c:spPr>
            <a:noFill/>
            <a:ln w="0">
              <a:noFill/>
            </a:ln>
          </c:spPr>
        </c:title>
        <c:numFmt formatCode="0.0" sourceLinked="0"/>
        <c:majorTickMark val="none"/>
        <c:minorTickMark val="none"/>
        <c:tickLblPos val="nextTo"/>
        <c:spPr>
          <a:ln w="0">
            <a:noFill/>
          </a:ln>
        </c:spPr>
        <c:txPr>
          <a:bodyPr/>
          <a:lstStyle/>
          <a:p>
            <a:pPr>
              <a:defRPr b="0" sz="1200" spc="-1" strike="noStrike">
                <a:solidFill>
                  <a:srgbClr val="000000"/>
                </a:solidFill>
                <a:latin typeface="Calibri"/>
              </a:defRPr>
            </a:pPr>
          </a:p>
        </c:txPr>
        <c:crossAx val="33669830"/>
        <c:crossesAt val="1"/>
        <c:crossBetween val="midCat"/>
      </c:valAx>
      <c:spPr>
        <a:noFill/>
        <a:ln w="12600">
          <a:noFill/>
        </a:ln>
      </c:spPr>
    </c:plotArea>
    <c:legend>
      <c:legendPos val="r"/>
      <c:layout>
        <c:manualLayout>
          <c:xMode val="edge"/>
          <c:yMode val="edge"/>
          <c:x val="0.180763832459186"/>
          <c:y val="0.786379740191576"/>
          <c:w val="0.609810149959371"/>
          <c:h val="0.166644797270699"/>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6400</xdr:colOff>
          <xdr:row>12</xdr:row>
          <xdr:rowOff>181440</xdr:rowOff>
        </xdr:from>
        <xdr:to>
          <xdr:col>1</xdr:col>
          <xdr:colOff>425160</xdr:colOff>
          <xdr:row>15</xdr:row>
          <xdr:rowOff>1141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345600</xdr:colOff>
      <xdr:row>1</xdr:row>
      <xdr:rowOff>123480</xdr:rowOff>
    </xdr:from>
    <xdr:to>
      <xdr:col>27</xdr:col>
      <xdr:colOff>247320</xdr:colOff>
      <xdr:row>25</xdr:row>
      <xdr:rowOff>85680</xdr:rowOff>
    </xdr:to>
    <xdr:pic>
      <xdr:nvPicPr>
        <xdr:cNvPr id="0" name="Picture 17" descr=""/>
        <xdr:cNvPicPr/>
      </xdr:nvPicPr>
      <xdr:blipFill>
        <a:blip r:embed="rId1"/>
        <a:srcRect l="0" t="2273" r="23992" b="6876"/>
        <a:stretch/>
      </xdr:blipFill>
      <xdr:spPr>
        <a:xfrm>
          <a:off x="12290040" y="361440"/>
          <a:ext cx="6493680" cy="4832280"/>
        </a:xfrm>
        <a:prstGeom prst="rect">
          <a:avLst/>
        </a:prstGeom>
        <a:ln w="0">
          <a:noFill/>
        </a:ln>
      </xdr:spPr>
    </xdr:pic>
    <xdr:clientData/>
  </xdr:twoCellAnchor>
  <xdr:twoCellAnchor editAs="oneCell">
    <xdr:from>
      <xdr:col>4</xdr:col>
      <xdr:colOff>60480</xdr:colOff>
      <xdr:row>1</xdr:row>
      <xdr:rowOff>95400</xdr:rowOff>
    </xdr:from>
    <xdr:to>
      <xdr:col>10</xdr:col>
      <xdr:colOff>425160</xdr:colOff>
      <xdr:row>14</xdr:row>
      <xdr:rowOff>238680</xdr:rowOff>
    </xdr:to>
    <xdr:graphicFrame>
      <xdr:nvGraphicFramePr>
        <xdr:cNvPr id="1" name="Chart 4"/>
        <xdr:cNvGraphicFramePr/>
      </xdr:nvGraphicFramePr>
      <xdr:xfrm>
        <a:off x="2587680" y="333360"/>
        <a:ext cx="476136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13360</xdr:colOff>
      <xdr:row>1</xdr:row>
      <xdr:rowOff>104760</xdr:rowOff>
    </xdr:from>
    <xdr:to>
      <xdr:col>17</xdr:col>
      <xdr:colOff>365760</xdr:colOff>
      <xdr:row>14</xdr:row>
      <xdr:rowOff>248040</xdr:rowOff>
    </xdr:to>
    <xdr:graphicFrame>
      <xdr:nvGraphicFramePr>
        <xdr:cNvPr id="2" name="Chart 20"/>
        <xdr:cNvGraphicFramePr/>
      </xdr:nvGraphicFramePr>
      <xdr:xfrm>
        <a:off x="7437240" y="342720"/>
        <a:ext cx="4872960" cy="274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622080</xdr:colOff>
      <xdr:row>16</xdr:row>
      <xdr:rowOff>9360</xdr:rowOff>
    </xdr:from>
    <xdr:to>
      <xdr:col>10</xdr:col>
      <xdr:colOff>356040</xdr:colOff>
      <xdr:row>29</xdr:row>
      <xdr:rowOff>152280</xdr:rowOff>
    </xdr:to>
    <xdr:graphicFrame>
      <xdr:nvGraphicFramePr>
        <xdr:cNvPr id="3" name="Chart 22"/>
        <xdr:cNvGraphicFramePr/>
      </xdr:nvGraphicFramePr>
      <xdr:xfrm>
        <a:off x="2517480" y="3317040"/>
        <a:ext cx="476244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13360</xdr:colOff>
      <xdr:row>16</xdr:row>
      <xdr:rowOff>9360</xdr:rowOff>
    </xdr:from>
    <xdr:to>
      <xdr:col>17</xdr:col>
      <xdr:colOff>365760</xdr:colOff>
      <xdr:row>29</xdr:row>
      <xdr:rowOff>152280</xdr:rowOff>
    </xdr:to>
    <xdr:graphicFrame>
      <xdr:nvGraphicFramePr>
        <xdr:cNvPr id="4" name="Chart 23"/>
        <xdr:cNvGraphicFramePr/>
      </xdr:nvGraphicFramePr>
      <xdr:xfrm>
        <a:off x="7437240" y="3317040"/>
        <a:ext cx="4872960" cy="2743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080</xdr:rowOff>
    </xdr:from>
    <xdr:to>
      <xdr:col>13</xdr:col>
      <xdr:colOff>415080</xdr:colOff>
      <xdr:row>32</xdr:row>
      <xdr:rowOff>123480</xdr:rowOff>
    </xdr:to>
    <xdr:pic>
      <xdr:nvPicPr>
        <xdr:cNvPr id="5" name="Picture 1" descr=""/>
        <xdr:cNvPicPr/>
      </xdr:nvPicPr>
      <xdr:blipFill>
        <a:blip r:embed="rId1"/>
        <a:stretch/>
      </xdr:blipFill>
      <xdr:spPr>
        <a:xfrm>
          <a:off x="0" y="647280"/>
          <a:ext cx="8628840" cy="5619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ecipitation_lv_rcp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enarios"/>
      <sheetName val="analyse"/>
      <sheetName val="output"/>
      <sheetName val="MAPS"/>
      <sheetName val="choosen"/>
      <sheetName val="data_ssp1EAC_rcp26"/>
      <sheetName val="data_ssp1EAC_rcp60"/>
    </sheetNames>
    <sheetDataSet>
      <sheetData sheetId="0"/>
      <sheetData sheetId="1">
        <row r="1">
          <cell r="O1">
            <v>2</v>
          </cell>
        </row>
      </sheetData>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J7"/>
    </sheetView>
  </sheetViews>
  <sheetFormatPr defaultColWidth="8.96484375" defaultRowHeight="15" zeroHeight="false" outlineLevelRow="0" outlineLevelCol="0"/>
  <sheetData>
    <row r="1" customFormat="false" ht="21" hidden="false" customHeight="false" outlineLevel="0" collapsed="false">
      <c r="A1" s="1" t="s">
        <v>0</v>
      </c>
      <c r="C1" s="2"/>
      <c r="D1" s="2" t="s">
        <v>1</v>
      </c>
    </row>
    <row r="5" customFormat="false" ht="137.85" hidden="false" customHeight="true" outlineLevel="0" collapsed="false">
      <c r="A5" s="3" t="s">
        <v>2</v>
      </c>
      <c r="B5" s="3"/>
      <c r="C5" s="3"/>
      <c r="D5" s="3"/>
      <c r="E5" s="3"/>
      <c r="F5" s="3"/>
      <c r="G5" s="3"/>
      <c r="H5" s="3"/>
      <c r="I5" s="3"/>
      <c r="J5" s="3"/>
    </row>
    <row r="6" customFormat="false" ht="13.7" hidden="false" customHeight="true" outlineLevel="0" collapsed="false">
      <c r="A6" s="4"/>
    </row>
    <row r="7" customFormat="false" ht="64.5" hidden="false" customHeight="true" outlineLevel="0" collapsed="false">
      <c r="A7" s="5" t="s">
        <v>3</v>
      </c>
      <c r="B7" s="5"/>
      <c r="C7" s="5"/>
      <c r="D7" s="5"/>
      <c r="E7" s="5"/>
      <c r="F7" s="5"/>
      <c r="G7" s="5"/>
      <c r="H7" s="5"/>
      <c r="I7" s="5"/>
      <c r="J7" s="5"/>
    </row>
    <row r="8" customFormat="false" ht="15.75" hidden="false" customHeight="true" outlineLevel="0" collapsed="false">
      <c r="A8" s="6"/>
      <c r="B8" s="6"/>
      <c r="C8" s="6"/>
      <c r="D8" s="6"/>
      <c r="E8" s="6"/>
      <c r="F8" s="6"/>
      <c r="G8" s="6"/>
      <c r="H8" s="6"/>
      <c r="I8" s="6"/>
      <c r="J8" s="6"/>
    </row>
    <row r="9" customFormat="false" ht="18.75" hidden="false" customHeight="false" outlineLevel="0" collapsed="false">
      <c r="A9" s="1" t="s">
        <v>4</v>
      </c>
    </row>
    <row r="10" customFormat="false" ht="15" hidden="false" customHeight="false" outlineLevel="0" collapsed="false">
      <c r="A10" s="0" t="s">
        <v>5</v>
      </c>
    </row>
    <row r="11" customFormat="false" ht="15" hidden="false" customHeight="false" outlineLevel="0" collapsed="false">
      <c r="A11" s="0" t="s">
        <v>6</v>
      </c>
    </row>
    <row r="13" customFormat="false" ht="18.75" hidden="false" customHeight="false" outlineLevel="0" collapsed="false">
      <c r="A13" s="1" t="s">
        <v>7</v>
      </c>
    </row>
    <row r="14" customFormat="false" ht="15" hidden="false" customHeight="false" outlineLevel="0" collapsed="false">
      <c r="A14" s="4" t="s">
        <v>8</v>
      </c>
    </row>
    <row r="15" customFormat="false" ht="15" hidden="false" customHeight="false" outlineLevel="0" collapsed="false">
      <c r="A15" s="0" t="s">
        <v>9</v>
      </c>
      <c r="C15" s="0" t="s">
        <v>10</v>
      </c>
    </row>
    <row r="17" customFormat="false" ht="18.75" hidden="false" customHeight="false" outlineLevel="0" collapsed="false">
      <c r="A17" s="1" t="s">
        <v>11</v>
      </c>
    </row>
    <row r="18" customFormat="false" ht="15" hidden="false" customHeight="false" outlineLevel="0" collapsed="false">
      <c r="A18" s="4" t="s">
        <v>12</v>
      </c>
    </row>
    <row r="19" customFormat="false" ht="15" hidden="false" customHeight="false" outlineLevel="0" collapsed="false">
      <c r="A19" s="0" t="s">
        <v>13</v>
      </c>
    </row>
    <row r="20" customFormat="false" ht="15" hidden="false" customHeight="false" outlineLevel="0" collapsed="false">
      <c r="A20" s="0" t="s">
        <v>14</v>
      </c>
    </row>
    <row r="21" customFormat="false" ht="15" hidden="false" customHeight="false" outlineLevel="0" collapsed="false">
      <c r="A21" s="0" t="s">
        <v>15</v>
      </c>
      <c r="B21" s="0" t="s">
        <v>16</v>
      </c>
      <c r="D21" s="0" t="s">
        <v>17</v>
      </c>
    </row>
    <row r="22" customFormat="false" ht="15" hidden="false" customHeight="false" outlineLevel="0" collapsed="false">
      <c r="A22" s="0" t="s">
        <v>18</v>
      </c>
      <c r="B22" s="0" t="s">
        <v>19</v>
      </c>
      <c r="D22" s="0" t="s">
        <v>20</v>
      </c>
    </row>
    <row r="24" customFormat="false" ht="13.7" hidden="false" customHeight="true" outlineLevel="0" collapsed="false">
      <c r="A24" s="4"/>
    </row>
    <row r="27" s="1" customFormat="true" ht="18.75" hidden="false" customHeight="false" outlineLevel="0" collapsed="false">
      <c r="A27" s="1" t="s">
        <v>21</v>
      </c>
    </row>
    <row r="28" customFormat="false" ht="15" hidden="false" customHeight="false" outlineLevel="0" collapsed="false">
      <c r="A28" s="0" t="s">
        <v>22</v>
      </c>
    </row>
  </sheetData>
  <mergeCells count="2">
    <mergeCell ref="A5:J5"/>
    <mergeCell ref="A7:J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6484375" defaultRowHeight="15" zeroHeight="false" outlineLevelRow="0" outlineLevelCol="0"/>
  <cols>
    <col collapsed="false" customWidth="true" hidden="false" outlineLevel="0" max="5" min="5" style="0" width="17.56"/>
    <col collapsed="false" customWidth="true" hidden="false" outlineLevel="0" max="12" min="12" style="0" width="10.56"/>
    <col collapsed="false" customWidth="true" hidden="false" outlineLevel="0" max="17" min="17" style="0" width="15.85"/>
    <col collapsed="false" customWidth="true" hidden="false" outlineLevel="0" max="19" min="19" style="0" width="12.85"/>
  </cols>
  <sheetData>
    <row r="1" customFormat="false" ht="18.75" hidden="false" customHeight="false" outlineLevel="0" collapsed="false">
      <c r="A1" s="1" t="s">
        <v>23</v>
      </c>
      <c r="E1" s="1"/>
      <c r="G1" s="7" t="b">
        <f aca="false">FALSE()</f>
        <v>0</v>
      </c>
      <c r="H1" s="7" t="b">
        <f aca="false">TRUE()</f>
        <v>1</v>
      </c>
      <c r="I1" s="7" t="b">
        <f aca="false">FALSE()</f>
        <v>0</v>
      </c>
      <c r="J1" s="7" t="b">
        <f aca="false">TRUE()</f>
        <v>1</v>
      </c>
      <c r="K1" s="7" t="n">
        <f aca="false">G1+H1+I1+J1</f>
        <v>2</v>
      </c>
      <c r="L1" s="8" t="n">
        <f aca="false">C15</f>
        <v>2</v>
      </c>
      <c r="M1" s="0" t="n">
        <f aca="false">(C15-1)*5+1</f>
        <v>6</v>
      </c>
      <c r="Q1" s="7" t="b">
        <f aca="false">TRUE()</f>
        <v>1</v>
      </c>
      <c r="R1" s="7" t="b">
        <f aca="false">FALSE()</f>
        <v>0</v>
      </c>
      <c r="S1" s="7" t="b">
        <f aca="false">FALSE()</f>
        <v>0</v>
      </c>
      <c r="T1" s="7" t="b">
        <f aca="false">FALSE()</f>
        <v>0</v>
      </c>
      <c r="U1" s="7" t="b">
        <f aca="false">FALSE()</f>
        <v>0</v>
      </c>
      <c r="V1" s="7"/>
      <c r="W1" s="7" t="str">
        <f aca="false">CONCATENATE(E1," - ELVB basin")</f>
        <v> - ELVB basin</v>
      </c>
      <c r="X1" s="7"/>
      <c r="Y1" s="7"/>
      <c r="Z1" s="7"/>
      <c r="AA1" s="7"/>
    </row>
    <row r="2" customFormat="false" ht="15.75" hidden="false" customHeight="true" outlineLevel="0" collapsed="false">
      <c r="A2" s="9"/>
      <c r="C2" s="9"/>
      <c r="D2" s="9"/>
      <c r="E2" s="1"/>
    </row>
    <row r="3" customFormat="false" ht="15.75" hidden="false" customHeight="true" outlineLevel="0" collapsed="false">
      <c r="E3" s="1"/>
    </row>
    <row r="4" customFormat="false" ht="15.75" hidden="false" customHeight="true" outlineLevel="0" collapsed="false">
      <c r="E4" s="1"/>
    </row>
    <row r="5" customFormat="false" ht="15.75" hidden="false" customHeight="true" outlineLevel="0" collapsed="false">
      <c r="E5" s="1"/>
    </row>
    <row r="6" customFormat="false" ht="15.75" hidden="false" customHeight="true" outlineLevel="0" collapsed="false">
      <c r="E6" s="1"/>
    </row>
    <row r="7" customFormat="false" ht="15.75" hidden="false" customHeight="true" outlineLevel="0" collapsed="false">
      <c r="E7" s="1"/>
    </row>
    <row r="8" customFormat="false" ht="15.75" hidden="false" customHeight="true" outlineLevel="0" collapsed="false">
      <c r="E8" s="1"/>
    </row>
    <row r="9" customFormat="false" ht="15.75" hidden="false" customHeight="true" outlineLevel="0" collapsed="false">
      <c r="E9" s="1"/>
    </row>
    <row r="10" customFormat="false" ht="15.75" hidden="false" customHeight="true" outlineLevel="0" collapsed="false">
      <c r="E10" s="1"/>
    </row>
    <row r="11" customFormat="false" ht="15.75" hidden="false" customHeight="true" outlineLevel="0" collapsed="false">
      <c r="E11" s="1"/>
    </row>
    <row r="12" customFormat="false" ht="15.75" hidden="false" customHeight="true" outlineLevel="0" collapsed="false">
      <c r="A12" s="1" t="s">
        <v>21</v>
      </c>
      <c r="E12" s="1"/>
    </row>
    <row r="13" customFormat="false" ht="15.75" hidden="false" customHeight="true" outlineLevel="0" collapsed="false">
      <c r="C13" s="9"/>
      <c r="E13" s="1"/>
    </row>
    <row r="14" customFormat="false" ht="15.75" hidden="false" customHeight="true" outlineLevel="0" collapsed="false">
      <c r="E14" s="1"/>
    </row>
    <row r="15" customFormat="false" ht="21.2" hidden="false" customHeight="true" outlineLevel="0" collapsed="false">
      <c r="C15" s="10" t="n">
        <v>2</v>
      </c>
      <c r="E15" s="1"/>
    </row>
    <row r="16" customFormat="false" ht="15.75" hidden="false" customHeight="true" outlineLevel="0" collapsed="false">
      <c r="E16" s="1"/>
    </row>
    <row r="17" customFormat="false" ht="15.75" hidden="false" customHeight="true" outlineLevel="0" collapsed="false">
      <c r="E17" s="1"/>
    </row>
    <row r="18" customFormat="false" ht="15.75" hidden="false" customHeight="true" outlineLevel="0" collapsed="false">
      <c r="E18" s="1"/>
    </row>
    <row r="19" customFormat="false" ht="15.75" hidden="false" customHeight="true" outlineLevel="0" collapsed="false">
      <c r="E19" s="1"/>
    </row>
    <row r="20" customFormat="false" ht="15.75" hidden="false" customHeight="true" outlineLevel="0" collapsed="false">
      <c r="E20" s="1"/>
    </row>
    <row r="21" customFormat="false" ht="15.75" hidden="false" customHeight="true" outlineLevel="0" collapsed="false">
      <c r="E21" s="1"/>
    </row>
    <row r="22" customFormat="false" ht="15.75" hidden="false" customHeight="true" outlineLevel="0" collapsed="false">
      <c r="E22" s="1"/>
    </row>
    <row r="23" customFormat="false" ht="15.75" hidden="false" customHeight="true" outlineLevel="0" collapsed="false">
      <c r="E23" s="1"/>
    </row>
    <row r="24" customFormat="false" ht="15.75" hidden="false" customHeight="true" outlineLevel="0" collapsed="false">
      <c r="E24" s="1"/>
    </row>
    <row r="25" customFormat="false" ht="15.75" hidden="false" customHeight="true" outlineLevel="0" collapsed="false">
      <c r="E25" s="1"/>
    </row>
    <row r="26" customFormat="false" ht="15.75" hidden="false" customHeight="true" outlineLevel="0" collapsed="false">
      <c r="E26" s="1"/>
    </row>
    <row r="27" customFormat="false" ht="15.75" hidden="false" customHeight="true" outlineLevel="0" collapsed="false">
      <c r="E27" s="1"/>
    </row>
    <row r="28" customFormat="false" ht="15.75" hidden="false" customHeight="true" outlineLevel="0" collapsed="false">
      <c r="E28" s="1"/>
    </row>
    <row r="29" customFormat="false" ht="15.75" hidden="false" customHeight="true" outlineLevel="0" collapsed="false">
      <c r="E29" s="1"/>
    </row>
    <row r="30" customFormat="false" ht="15.75" hidden="false" customHeight="true" outlineLevel="0" collapsed="false">
      <c r="E30" s="1"/>
    </row>
    <row r="31" customFormat="false" ht="15.75" hidden="false" customHeight="true" outlineLevel="0" collapsed="false">
      <c r="E31" s="1"/>
    </row>
    <row r="32" customFormat="false" ht="15.75" hidden="false" customHeight="true" outlineLevel="0" collapsed="false">
      <c r="E32" s="1"/>
    </row>
    <row r="33" customFormat="false" ht="15.75" hidden="false" customHeight="true" outlineLevel="0" collapsed="false">
      <c r="E33" s="1"/>
    </row>
    <row r="34" customFormat="false" ht="15.75" hidden="false" customHeight="true" outlineLevel="0" collapsed="false">
      <c r="E34" s="1"/>
      <c r="I34" s="0" t="s">
        <v>24</v>
      </c>
    </row>
    <row r="35" customFormat="false" ht="15.75" hidden="false" customHeight="true" outlineLevel="0" collapsed="false">
      <c r="E35" s="1"/>
      <c r="I35" s="0" t="s">
        <v>25</v>
      </c>
      <c r="L35" s="0" t="s">
        <v>26</v>
      </c>
    </row>
    <row r="36" customFormat="false" ht="15.75" hidden="false" customHeight="true" outlineLevel="0" collapsed="false">
      <c r="E36" s="11" t="str">
        <f aca="false">W1</f>
        <v> - ELVB basin</v>
      </c>
      <c r="F36" s="12"/>
    </row>
    <row r="37" customFormat="false" ht="15.75" hidden="false" customHeight="true" outlineLevel="0" collapsed="false">
      <c r="F37" s="0" t="s">
        <v>27</v>
      </c>
      <c r="G37" s="0" t="s">
        <v>28</v>
      </c>
      <c r="H37" s="0" t="s">
        <v>29</v>
      </c>
      <c r="I37" s="0" t="s">
        <v>30</v>
      </c>
      <c r="J37" s="0" t="s">
        <v>31</v>
      </c>
      <c r="K37" s="0" t="s">
        <v>32</v>
      </c>
      <c r="L37" s="0" t="s">
        <v>33</v>
      </c>
    </row>
    <row r="38" customFormat="false" ht="15.75" hidden="false" customHeight="true" outlineLevel="0" collapsed="false">
      <c r="E38" s="0" t="s">
        <v>34</v>
      </c>
      <c r="F38" s="13" t="e">
        <f aca="false">(F43+F48)/2</f>
        <v>#REF!</v>
      </c>
      <c r="G38" s="13" t="e">
        <f aca="false">(G43+G48)/2</f>
        <v>#REF!</v>
      </c>
      <c r="H38" s="14" t="e">
        <f aca="false">(H43+H48)/2</f>
        <v>#REF!</v>
      </c>
      <c r="I38" s="14" t="e">
        <f aca="false">(I43+I48)/2</f>
        <v>#REF!</v>
      </c>
      <c r="J38" s="13" t="e">
        <f aca="false">(J43+J48)/2</f>
        <v>#REF!</v>
      </c>
      <c r="K38" s="13" t="e">
        <f aca="false">(K43+K48)/2</f>
        <v>#REF!</v>
      </c>
      <c r="L38" s="15" t="e">
        <f aca="false">(L43+L48)/2</f>
        <v>#REF!</v>
      </c>
    </row>
    <row r="39" customFormat="false" ht="15.75" hidden="false" customHeight="true" outlineLevel="0" collapsed="false">
      <c r="E39" s="0" t="s">
        <v>35</v>
      </c>
      <c r="F39" s="13" t="e">
        <f aca="false">(F44+F49)/2</f>
        <v>#REF!</v>
      </c>
      <c r="G39" s="13" t="e">
        <f aca="false">(G44+G49)/2</f>
        <v>#REF!</v>
      </c>
      <c r="H39" s="14" t="e">
        <f aca="false">(H44+H49)/2</f>
        <v>#REF!</v>
      </c>
      <c r="I39" s="14" t="e">
        <f aca="false">(I44+I49)/2</f>
        <v>#REF!</v>
      </c>
      <c r="J39" s="13" t="e">
        <f aca="false">(J44+J49)/2</f>
        <v>#REF!</v>
      </c>
      <c r="K39" s="13" t="e">
        <f aca="false">(K44+K49)/2</f>
        <v>#REF!</v>
      </c>
      <c r="L39" s="15" t="e">
        <f aca="false">(L44+L49)/2</f>
        <v>#REF!</v>
      </c>
    </row>
    <row r="40" customFormat="false" ht="15.75" hidden="false" customHeight="true" outlineLevel="0" collapsed="false">
      <c r="E40" s="0" t="s">
        <v>36</v>
      </c>
      <c r="F40" s="13" t="e">
        <f aca="false">(F45+F50)/2</f>
        <v>#REF!</v>
      </c>
      <c r="G40" s="13" t="e">
        <f aca="false">(G45+G50)/2</f>
        <v>#REF!</v>
      </c>
      <c r="H40" s="14" t="e">
        <f aca="false">(H45+H50)/2</f>
        <v>#REF!</v>
      </c>
      <c r="I40" s="14" t="e">
        <f aca="false">(I45+I50)/2</f>
        <v>#REF!</v>
      </c>
      <c r="J40" s="13" t="e">
        <f aca="false">(J45+J50)/2</f>
        <v>#REF!</v>
      </c>
      <c r="K40" s="13" t="e">
        <f aca="false">(K45+K50)/2</f>
        <v>#REF!</v>
      </c>
      <c r="L40" s="15" t="e">
        <f aca="false">(L45+L50)/2</f>
        <v>#REF!</v>
      </c>
    </row>
    <row r="41" customFormat="false" ht="15.75" hidden="false" customHeight="true" outlineLevel="0" collapsed="false">
      <c r="E41" s="0" t="s">
        <v>37</v>
      </c>
      <c r="F41" s="13" t="e">
        <f aca="false">(F46+F51)/2</f>
        <v>#REF!</v>
      </c>
      <c r="G41" s="13" t="e">
        <f aca="false">(G46+G51)/2</f>
        <v>#REF!</v>
      </c>
      <c r="H41" s="14" t="e">
        <f aca="false">(H46+H51)/2</f>
        <v>#REF!</v>
      </c>
      <c r="I41" s="14" t="e">
        <f aca="false">(I46+I51)/2</f>
        <v>#REF!</v>
      </c>
      <c r="J41" s="13" t="e">
        <f aca="false">(J46+J51)/2</f>
        <v>#REF!</v>
      </c>
      <c r="K41" s="13" t="e">
        <f aca="false">(K46+K51)/2</f>
        <v>#REF!</v>
      </c>
      <c r="L41" s="15" t="e">
        <f aca="false">(L46+L51)/2</f>
        <v>#REF!</v>
      </c>
    </row>
    <row r="42" customFormat="false" ht="15.75" hidden="false" customHeight="true" outlineLevel="0" collapsed="false">
      <c r="E42" s="0" t="s">
        <v>38</v>
      </c>
      <c r="F42" s="13" t="e">
        <f aca="false">(F47+F52)/2</f>
        <v>#REF!</v>
      </c>
      <c r="G42" s="13" t="e">
        <f aca="false">(G47+G52)/2</f>
        <v>#REF!</v>
      </c>
      <c r="H42" s="14" t="e">
        <f aca="false">(H47+H52)/2</f>
        <v>#REF!</v>
      </c>
      <c r="I42" s="14" t="e">
        <f aca="false">(I47+I52)/2</f>
        <v>#REF!</v>
      </c>
      <c r="J42" s="13" t="e">
        <f aca="false">(J47+J52)/2</f>
        <v>#REF!</v>
      </c>
      <c r="K42" s="13" t="e">
        <f aca="false">(K47+K52)/2</f>
        <v>#REF!</v>
      </c>
      <c r="L42" s="15" t="e">
        <f aca="false">(L47+L52)/2</f>
        <v>#REF!</v>
      </c>
    </row>
    <row r="43" customFormat="false" ht="15.75" hidden="false" customHeight="true" outlineLevel="0" collapsed="false">
      <c r="E43" s="0" t="s">
        <v>39</v>
      </c>
      <c r="F43" s="13" t="e">
        <f aca="false">100*choosen!E4</f>
        <v>#REF!</v>
      </c>
      <c r="G43" s="13" t="e">
        <f aca="false">100*choosen!F4</f>
        <v>#REF!</v>
      </c>
      <c r="H43" s="13" t="e">
        <f aca="false">100*choosen!G4</f>
        <v>#REF!</v>
      </c>
      <c r="I43" s="13" t="e">
        <f aca="false">100*choosen!H4</f>
        <v>#REF!</v>
      </c>
      <c r="J43" s="13" t="e">
        <f aca="false">100*choosen!I4</f>
        <v>#REF!</v>
      </c>
      <c r="K43" s="13" t="e">
        <f aca="false">100*choosen!J4</f>
        <v>#REF!</v>
      </c>
      <c r="L43" s="13" t="e">
        <f aca="false">100*choosen!K4</f>
        <v>#REF!</v>
      </c>
    </row>
    <row r="44" customFormat="false" ht="15.75" hidden="false" customHeight="true" outlineLevel="0" collapsed="false">
      <c r="E44" s="0" t="s">
        <v>40</v>
      </c>
      <c r="F44" s="13" t="e">
        <f aca="false">100*choosen!E5</f>
        <v>#REF!</v>
      </c>
      <c r="G44" s="13" t="e">
        <f aca="false">100*choosen!F5</f>
        <v>#REF!</v>
      </c>
      <c r="H44" s="13" t="e">
        <f aca="false">100*choosen!G5</f>
        <v>#REF!</v>
      </c>
      <c r="I44" s="13" t="e">
        <f aca="false">100*choosen!H5</f>
        <v>#REF!</v>
      </c>
      <c r="J44" s="13" t="e">
        <f aca="false">100*choosen!I5</f>
        <v>#REF!</v>
      </c>
      <c r="K44" s="13" t="e">
        <f aca="false">100*choosen!J5</f>
        <v>#REF!</v>
      </c>
      <c r="L44" s="13" t="e">
        <f aca="false">100*choosen!K5</f>
        <v>#REF!</v>
      </c>
    </row>
    <row r="45" customFormat="false" ht="15.75" hidden="false" customHeight="true" outlineLevel="0" collapsed="false">
      <c r="E45" s="0" t="s">
        <v>41</v>
      </c>
      <c r="F45" s="13" t="e">
        <f aca="false">100*choosen!E6</f>
        <v>#REF!</v>
      </c>
      <c r="G45" s="13" t="e">
        <f aca="false">100*choosen!F6</f>
        <v>#REF!</v>
      </c>
      <c r="H45" s="13" t="e">
        <f aca="false">100*choosen!G6</f>
        <v>#REF!</v>
      </c>
      <c r="I45" s="13" t="e">
        <f aca="false">100*choosen!H6</f>
        <v>#REF!</v>
      </c>
      <c r="J45" s="13" t="e">
        <f aca="false">100*choosen!I6</f>
        <v>#REF!</v>
      </c>
      <c r="K45" s="13" t="e">
        <f aca="false">100*choosen!J6</f>
        <v>#REF!</v>
      </c>
      <c r="L45" s="13" t="e">
        <f aca="false">100*choosen!K6</f>
        <v>#REF!</v>
      </c>
    </row>
    <row r="46" customFormat="false" ht="15.75" hidden="false" customHeight="true" outlineLevel="0" collapsed="false">
      <c r="E46" s="0" t="s">
        <v>42</v>
      </c>
      <c r="F46" s="13" t="e">
        <f aca="false">100*choosen!E7</f>
        <v>#REF!</v>
      </c>
      <c r="G46" s="13" t="e">
        <f aca="false">100*choosen!F7</f>
        <v>#REF!</v>
      </c>
      <c r="H46" s="13" t="e">
        <f aca="false">100*choosen!G7</f>
        <v>#REF!</v>
      </c>
      <c r="I46" s="13" t="e">
        <f aca="false">100*choosen!H7</f>
        <v>#REF!</v>
      </c>
      <c r="J46" s="13" t="e">
        <f aca="false">100*choosen!I7</f>
        <v>#REF!</v>
      </c>
      <c r="K46" s="13" t="e">
        <f aca="false">100*choosen!J7</f>
        <v>#REF!</v>
      </c>
      <c r="L46" s="13" t="e">
        <f aca="false">100*choosen!K7</f>
        <v>#REF!</v>
      </c>
    </row>
    <row r="47" customFormat="false" ht="15.75" hidden="false" customHeight="true" outlineLevel="0" collapsed="false">
      <c r="E47" s="0" t="s">
        <v>43</v>
      </c>
      <c r="F47" s="13" t="e">
        <f aca="false">100*choosen!E8</f>
        <v>#REF!</v>
      </c>
      <c r="G47" s="13" t="e">
        <f aca="false">100*choosen!F8</f>
        <v>#REF!</v>
      </c>
      <c r="H47" s="13" t="e">
        <f aca="false">100*choosen!G8</f>
        <v>#REF!</v>
      </c>
      <c r="I47" s="13" t="e">
        <f aca="false">100*choosen!H8</f>
        <v>#REF!</v>
      </c>
      <c r="J47" s="13" t="e">
        <f aca="false">100*choosen!I8</f>
        <v>#REF!</v>
      </c>
      <c r="K47" s="13" t="e">
        <f aca="false">100*choosen!J8</f>
        <v>#REF!</v>
      </c>
      <c r="L47" s="13" t="e">
        <f aca="false">100*choosen!K8</f>
        <v>#REF!</v>
      </c>
    </row>
    <row r="48" customFormat="false" ht="15.75" hidden="false" customHeight="true" outlineLevel="0" collapsed="false">
      <c r="E48" s="0" t="s">
        <v>44</v>
      </c>
      <c r="F48" s="13" t="e">
        <f aca="false">100*choosen!P4</f>
        <v>#REF!</v>
      </c>
      <c r="G48" s="13" t="e">
        <f aca="false">100*choosen!Q4</f>
        <v>#REF!</v>
      </c>
      <c r="H48" s="13" t="e">
        <f aca="false">100*choosen!R4</f>
        <v>#REF!</v>
      </c>
      <c r="I48" s="13" t="e">
        <f aca="false">100*choosen!S4</f>
        <v>#REF!</v>
      </c>
      <c r="J48" s="13" t="e">
        <f aca="false">100*choosen!T4</f>
        <v>#REF!</v>
      </c>
      <c r="K48" s="13" t="e">
        <f aca="false">100*choosen!U4</f>
        <v>#REF!</v>
      </c>
      <c r="L48" s="13" t="e">
        <f aca="false">100*choosen!V4</f>
        <v>#REF!</v>
      </c>
    </row>
    <row r="49" customFormat="false" ht="15.75" hidden="false" customHeight="true" outlineLevel="0" collapsed="false">
      <c r="E49" s="0" t="s">
        <v>45</v>
      </c>
      <c r="F49" s="13" t="e">
        <f aca="false">100*choosen!P5</f>
        <v>#REF!</v>
      </c>
      <c r="G49" s="13" t="e">
        <f aca="false">100*choosen!Q5</f>
        <v>#REF!</v>
      </c>
      <c r="H49" s="13" t="e">
        <f aca="false">100*choosen!R5</f>
        <v>#REF!</v>
      </c>
      <c r="I49" s="13" t="e">
        <f aca="false">100*choosen!S5</f>
        <v>#REF!</v>
      </c>
      <c r="J49" s="13" t="e">
        <f aca="false">100*choosen!T5</f>
        <v>#REF!</v>
      </c>
      <c r="K49" s="13" t="e">
        <f aca="false">100*choosen!U5</f>
        <v>#REF!</v>
      </c>
      <c r="L49" s="13" t="e">
        <f aca="false">100*choosen!V5</f>
        <v>#REF!</v>
      </c>
    </row>
    <row r="50" customFormat="false" ht="15.75" hidden="false" customHeight="true" outlineLevel="0" collapsed="false">
      <c r="E50" s="0" t="s">
        <v>46</v>
      </c>
      <c r="F50" s="13" t="e">
        <f aca="false">100*choosen!P6</f>
        <v>#REF!</v>
      </c>
      <c r="G50" s="13" t="e">
        <f aca="false">100*choosen!Q6</f>
        <v>#REF!</v>
      </c>
      <c r="H50" s="13" t="e">
        <f aca="false">100*choosen!R6</f>
        <v>#REF!</v>
      </c>
      <c r="I50" s="13" t="e">
        <f aca="false">100*choosen!S6</f>
        <v>#REF!</v>
      </c>
      <c r="J50" s="13" t="e">
        <f aca="false">100*choosen!T6</f>
        <v>#REF!</v>
      </c>
      <c r="K50" s="13" t="e">
        <f aca="false">100*choosen!U6</f>
        <v>#REF!</v>
      </c>
      <c r="L50" s="13" t="e">
        <f aca="false">100*choosen!V6</f>
        <v>#REF!</v>
      </c>
    </row>
    <row r="51" customFormat="false" ht="15.75" hidden="false" customHeight="true" outlineLevel="0" collapsed="false">
      <c r="E51" s="0" t="s">
        <v>47</v>
      </c>
      <c r="F51" s="13" t="e">
        <f aca="false">100*choosen!P7</f>
        <v>#REF!</v>
      </c>
      <c r="G51" s="13" t="e">
        <f aca="false">100*choosen!Q7</f>
        <v>#REF!</v>
      </c>
      <c r="H51" s="13" t="e">
        <f aca="false">100*choosen!R7</f>
        <v>#REF!</v>
      </c>
      <c r="I51" s="13" t="e">
        <f aca="false">100*choosen!S7</f>
        <v>#REF!</v>
      </c>
      <c r="J51" s="13" t="e">
        <f aca="false">100*choosen!T7</f>
        <v>#REF!</v>
      </c>
      <c r="K51" s="13" t="e">
        <f aca="false">100*choosen!U7</f>
        <v>#REF!</v>
      </c>
      <c r="L51" s="13" t="e">
        <f aca="false">100*choosen!V7</f>
        <v>#REF!</v>
      </c>
    </row>
    <row r="52" customFormat="false" ht="15.75" hidden="false" customHeight="true" outlineLevel="0" collapsed="false">
      <c r="E52" s="0" t="s">
        <v>48</v>
      </c>
      <c r="F52" s="13" t="e">
        <f aca="false">100*choosen!P8</f>
        <v>#REF!</v>
      </c>
      <c r="G52" s="13" t="e">
        <f aca="false">100*choosen!Q8</f>
        <v>#REF!</v>
      </c>
      <c r="H52" s="13" t="e">
        <f aca="false">100*choosen!R8</f>
        <v>#REF!</v>
      </c>
      <c r="I52" s="13" t="e">
        <f aca="false">100*choosen!S8</f>
        <v>#REF!</v>
      </c>
      <c r="J52" s="13" t="e">
        <f aca="false">100*choosen!T8</f>
        <v>#REF!</v>
      </c>
      <c r="K52" s="13" t="e">
        <f aca="false">100*choosen!U8</f>
        <v>#REF!</v>
      </c>
      <c r="L52" s="13" t="e">
        <f aca="false">100*choosen!V8</f>
        <v>#REF!</v>
      </c>
    </row>
    <row r="53" customFormat="false" ht="15.75" hidden="false" customHeight="true" outlineLevel="0" collapsed="false">
      <c r="E53" s="16" t="s">
        <v>49</v>
      </c>
      <c r="F53" s="12" t="e">
        <f aca="false">100*F42/F38-100</f>
        <v>#REF!</v>
      </c>
      <c r="G53" s="12" t="e">
        <f aca="false">100*G42/G38-100</f>
        <v>#REF!</v>
      </c>
      <c r="H53" s="12" t="e">
        <f aca="false">100*H42/H38-100</f>
        <v>#REF!</v>
      </c>
      <c r="I53" s="12" t="e">
        <f aca="false">100*I42/I38-100</f>
        <v>#REF!</v>
      </c>
      <c r="J53" s="12" t="e">
        <f aca="false">100*J42/J38-100</f>
        <v>#REF!</v>
      </c>
      <c r="K53" s="12" t="e">
        <f aca="false">100*K42/K38-100</f>
        <v>#REF!</v>
      </c>
      <c r="L53" s="12" t="e">
        <f aca="false">100*L42/L38-100</f>
        <v>#REF!</v>
      </c>
    </row>
    <row r="54" customFormat="false" ht="15.75" hidden="false" customHeight="true" outlineLevel="0" collapsed="false">
      <c r="E54" s="4" t="str">
        <f aca="false">CONCATENATE("Precipitation - strong rain - Subasin No.: ",INDEX(choosen!$B$13:$B$317,$M$1,1))</f>
        <v>Precipitation - strong rain - Subasin No.: 2</v>
      </c>
      <c r="L54" s="4" t="str">
        <f aca="false">CONCATENATE("Precipitation - no rain - Subasin No.: ",INDEX(choosen!$B$13:$B$317,$M$1,1))</f>
        <v>Precipitation - no rain - Subasin No.: 2</v>
      </c>
    </row>
    <row r="55" customFormat="false" ht="15.75" hidden="false" customHeight="true" outlineLevel="0" collapsed="false">
      <c r="E55" s="4" t="str">
        <f aca="false">CONCATENATE(E1," - Subasin No.: ",INDEX(choosen!$B$13:$B$317,$M$1,1))</f>
        <v> - Subasin No.: 2</v>
      </c>
      <c r="F55" s="12"/>
    </row>
    <row r="56" customFormat="false" ht="15.75" hidden="false" customHeight="true" outlineLevel="0" collapsed="false">
      <c r="C56" s="17"/>
      <c r="F56" s="0" t="s">
        <v>27</v>
      </c>
      <c r="G56" s="0" t="s">
        <v>28</v>
      </c>
      <c r="H56" s="0" t="s">
        <v>29</v>
      </c>
      <c r="I56" s="0" t="s">
        <v>30</v>
      </c>
      <c r="J56" s="0" t="s">
        <v>31</v>
      </c>
      <c r="K56" s="0" t="s">
        <v>32</v>
      </c>
      <c r="L56" s="0" t="s">
        <v>33</v>
      </c>
    </row>
    <row r="57" customFormat="false" ht="15.75" hidden="false" customHeight="true" outlineLevel="0" collapsed="false">
      <c r="E57" s="0" t="s">
        <v>34</v>
      </c>
      <c r="F57" s="13" t="e">
        <f aca="false">(F62+F67)/2</f>
        <v>#REF!</v>
      </c>
      <c r="G57" s="13" t="e">
        <f aca="false">(G62+G67)/2</f>
        <v>#REF!</v>
      </c>
      <c r="H57" s="13" t="e">
        <f aca="false">(H62+H67)/2</f>
        <v>#REF!</v>
      </c>
      <c r="I57" s="13" t="e">
        <f aca="false">(I62+I67)/2</f>
        <v>#REF!</v>
      </c>
      <c r="J57" s="13" t="e">
        <f aca="false">(J62+J67)/2</f>
        <v>#REF!</v>
      </c>
      <c r="K57" s="13" t="e">
        <f aca="false">(K62+K67)/2</f>
        <v>#REF!</v>
      </c>
      <c r="L57" s="13" t="e">
        <f aca="false">(L62+L67)/2</f>
        <v>#REF!</v>
      </c>
    </row>
    <row r="58" customFormat="false" ht="15.75" hidden="false" customHeight="true" outlineLevel="0" collapsed="false">
      <c r="E58" s="0" t="s">
        <v>35</v>
      </c>
      <c r="F58" s="13" t="e">
        <f aca="false">(F63+F68)/2</f>
        <v>#REF!</v>
      </c>
      <c r="G58" s="13" t="e">
        <f aca="false">(G63+G68)/2</f>
        <v>#REF!</v>
      </c>
      <c r="H58" s="13" t="e">
        <f aca="false">(H63+H68)/2</f>
        <v>#REF!</v>
      </c>
      <c r="I58" s="13" t="e">
        <f aca="false">(I63+I68)/2</f>
        <v>#REF!</v>
      </c>
      <c r="J58" s="13" t="e">
        <f aca="false">(J63+J68)/2</f>
        <v>#REF!</v>
      </c>
      <c r="K58" s="13" t="e">
        <f aca="false">(K63+K68)/2</f>
        <v>#REF!</v>
      </c>
      <c r="L58" s="13" t="e">
        <f aca="false">(L63+L68)/2</f>
        <v>#REF!</v>
      </c>
    </row>
    <row r="59" customFormat="false" ht="15.75" hidden="false" customHeight="true" outlineLevel="0" collapsed="false">
      <c r="E59" s="0" t="s">
        <v>36</v>
      </c>
      <c r="F59" s="13" t="e">
        <f aca="false">(F64+F69)/2</f>
        <v>#REF!</v>
      </c>
      <c r="G59" s="13" t="e">
        <f aca="false">(G64+G69)/2</f>
        <v>#REF!</v>
      </c>
      <c r="H59" s="13" t="e">
        <f aca="false">(H64+H69)/2</f>
        <v>#REF!</v>
      </c>
      <c r="I59" s="13" t="e">
        <f aca="false">(I64+I69)/2</f>
        <v>#REF!</v>
      </c>
      <c r="J59" s="13" t="e">
        <f aca="false">(J64+J69)/2</f>
        <v>#REF!</v>
      </c>
      <c r="K59" s="13" t="e">
        <f aca="false">(K64+K69)/2</f>
        <v>#REF!</v>
      </c>
      <c r="L59" s="13" t="e">
        <f aca="false">(L64+L69)/2</f>
        <v>#REF!</v>
      </c>
    </row>
    <row r="60" customFormat="false" ht="15.75" hidden="false" customHeight="true" outlineLevel="0" collapsed="false">
      <c r="E60" s="0" t="s">
        <v>37</v>
      </c>
      <c r="F60" s="13" t="e">
        <f aca="false">(F65+F70)/2</f>
        <v>#REF!</v>
      </c>
      <c r="G60" s="13" t="e">
        <f aca="false">(G65+G70)/2</f>
        <v>#REF!</v>
      </c>
      <c r="H60" s="13" t="e">
        <f aca="false">(H65+H70)/2</f>
        <v>#REF!</v>
      </c>
      <c r="I60" s="13" t="e">
        <f aca="false">(I65+I70)/2</f>
        <v>#REF!</v>
      </c>
      <c r="J60" s="13" t="e">
        <f aca="false">(J65+J70)/2</f>
        <v>#REF!</v>
      </c>
      <c r="K60" s="13" t="e">
        <f aca="false">(K65+K70)/2</f>
        <v>#REF!</v>
      </c>
      <c r="L60" s="13" t="e">
        <f aca="false">(L65+L70)/2</f>
        <v>#REF!</v>
      </c>
    </row>
    <row r="61" customFormat="false" ht="15.75" hidden="false" customHeight="true" outlineLevel="0" collapsed="false">
      <c r="E61" s="0" t="s">
        <v>38</v>
      </c>
      <c r="F61" s="13" t="e">
        <f aca="false">(F66+F71)/2</f>
        <v>#REF!</v>
      </c>
      <c r="G61" s="13" t="e">
        <f aca="false">(G66+G71)/2</f>
        <v>#REF!</v>
      </c>
      <c r="H61" s="13" t="e">
        <f aca="false">(H66+H71)/2</f>
        <v>#REF!</v>
      </c>
      <c r="I61" s="13" t="e">
        <f aca="false">(I66+I71)/2</f>
        <v>#REF!</v>
      </c>
      <c r="J61" s="13" t="e">
        <f aca="false">(J66+J71)/2</f>
        <v>#REF!</v>
      </c>
      <c r="K61" s="13" t="e">
        <f aca="false">(K66+K71)/2</f>
        <v>#REF!</v>
      </c>
      <c r="L61" s="13" t="e">
        <f aca="false">(L66+L71)/2</f>
        <v>#REF!</v>
      </c>
    </row>
    <row r="62" customFormat="false" ht="15.75" hidden="false" customHeight="true" outlineLevel="0" collapsed="false">
      <c r="E62" s="0" t="s">
        <v>39</v>
      </c>
      <c r="F62" s="13" t="e">
        <f aca="false">100*INDEX(choosen!$E$13:$K$317,$M$1,F$77)</f>
        <v>#REF!</v>
      </c>
      <c r="G62" s="13" t="e">
        <f aca="false">100*INDEX(choosen!$E$13:$K$317,$M$1,G$77)</f>
        <v>#REF!</v>
      </c>
      <c r="H62" s="13" t="e">
        <f aca="false">100*INDEX(choosen!$E$13:$K$317,$M$1,H$77)</f>
        <v>#REF!</v>
      </c>
      <c r="I62" s="13" t="e">
        <f aca="false">100*INDEX(choosen!$E$13:$K$317,$M$1,I$77)</f>
        <v>#REF!</v>
      </c>
      <c r="J62" s="13" t="e">
        <f aca="false">100*INDEX(choosen!$E$13:$K$317,$M$1,J$77)</f>
        <v>#REF!</v>
      </c>
      <c r="K62" s="13" t="e">
        <f aca="false">100*INDEX(choosen!$E$13:$K$317,$M$1,K$77)</f>
        <v>#REF!</v>
      </c>
      <c r="L62" s="13" t="e">
        <f aca="false">100*INDEX(choosen!$E$13:$K$317,$M$1,L$77)</f>
        <v>#REF!</v>
      </c>
    </row>
    <row r="63" customFormat="false" ht="15.75" hidden="false" customHeight="true" outlineLevel="0" collapsed="false">
      <c r="E63" s="0" t="s">
        <v>40</v>
      </c>
      <c r="F63" s="13" t="e">
        <f aca="false">100*INDEX(choosen!$E$13:$K$317,$M$1+1,F$77)</f>
        <v>#REF!</v>
      </c>
      <c r="G63" s="13" t="e">
        <f aca="false">100*INDEX(choosen!$E$13:$K$317,$M$1+1,G$77)</f>
        <v>#REF!</v>
      </c>
      <c r="H63" s="13" t="e">
        <f aca="false">100*INDEX(choosen!$E$13:$K$317,$M$1+1,H$77)</f>
        <v>#REF!</v>
      </c>
      <c r="I63" s="13" t="e">
        <f aca="false">100*INDEX(choosen!$E$13:$K$317,$M$1+1,I$77)</f>
        <v>#REF!</v>
      </c>
      <c r="J63" s="13" t="e">
        <f aca="false">100*INDEX(choosen!$E$13:$K$317,$M$1+1,J$77)</f>
        <v>#REF!</v>
      </c>
      <c r="K63" s="13" t="e">
        <f aca="false">100*INDEX(choosen!$E$13:$K$317,$M$1+1,K$77)</f>
        <v>#REF!</v>
      </c>
      <c r="L63" s="13" t="e">
        <f aca="false">100*INDEX(choosen!$E$13:$K$317,$M$1+1,L$77)</f>
        <v>#REF!</v>
      </c>
    </row>
    <row r="64" customFormat="false" ht="15.75" hidden="false" customHeight="true" outlineLevel="0" collapsed="false">
      <c r="E64" s="0" t="s">
        <v>41</v>
      </c>
      <c r="F64" s="13" t="e">
        <f aca="false">100*INDEX(choosen!$E$13:$K$317,$M$1+2,F$77)</f>
        <v>#REF!</v>
      </c>
      <c r="G64" s="13" t="e">
        <f aca="false">100*INDEX(choosen!$E$13:$K$317,$M$1+2,G$77)</f>
        <v>#REF!</v>
      </c>
      <c r="H64" s="13" t="e">
        <f aca="false">100*INDEX(choosen!$E$13:$K$317,$M$1+2,H$77)</f>
        <v>#REF!</v>
      </c>
      <c r="I64" s="13" t="e">
        <f aca="false">100*INDEX(choosen!$E$13:$K$317,$M$1+2,I$77)</f>
        <v>#REF!</v>
      </c>
      <c r="J64" s="13" t="e">
        <f aca="false">100*INDEX(choosen!$E$13:$K$317,$M$1+2,J$77)</f>
        <v>#REF!</v>
      </c>
      <c r="K64" s="13" t="e">
        <f aca="false">100*INDEX(choosen!$E$13:$K$317,$M$1+2,K$77)</f>
        <v>#REF!</v>
      </c>
      <c r="L64" s="13" t="e">
        <f aca="false">100*INDEX(choosen!$E$13:$K$317,$M$1+2,L$77)</f>
        <v>#REF!</v>
      </c>
    </row>
    <row r="65" customFormat="false" ht="15.75" hidden="false" customHeight="true" outlineLevel="0" collapsed="false">
      <c r="E65" s="0" t="s">
        <v>42</v>
      </c>
      <c r="F65" s="13" t="e">
        <f aca="false">100*INDEX(choosen!$E$13:$K$317,$M$1+3,F$77)</f>
        <v>#REF!</v>
      </c>
      <c r="G65" s="13" t="e">
        <f aca="false">100*INDEX(choosen!$E$13:$K$317,$M$1+3,G$77)</f>
        <v>#REF!</v>
      </c>
      <c r="H65" s="13" t="e">
        <f aca="false">100*INDEX(choosen!$E$13:$K$317,$M$1+3,H$77)</f>
        <v>#REF!</v>
      </c>
      <c r="I65" s="13" t="e">
        <f aca="false">100*INDEX(choosen!$E$13:$K$317,$M$1+3,I$77)</f>
        <v>#REF!</v>
      </c>
      <c r="J65" s="13" t="e">
        <f aca="false">100*INDEX(choosen!$E$13:$K$317,$M$1+3,J$77)</f>
        <v>#REF!</v>
      </c>
      <c r="K65" s="13" t="e">
        <f aca="false">100*INDEX(choosen!$E$13:$K$317,$M$1+3,K$77)</f>
        <v>#REF!</v>
      </c>
      <c r="L65" s="13" t="e">
        <f aca="false">100*INDEX(choosen!$E$13:$K$317,$M$1+3,L$77)</f>
        <v>#REF!</v>
      </c>
    </row>
    <row r="66" customFormat="false" ht="15.75" hidden="false" customHeight="true" outlineLevel="0" collapsed="false">
      <c r="E66" s="0" t="s">
        <v>43</v>
      </c>
      <c r="F66" s="13" t="e">
        <f aca="false">100*INDEX(choosen!$E$13:$K$317,$M$1+4,F$77)</f>
        <v>#REF!</v>
      </c>
      <c r="G66" s="13" t="e">
        <f aca="false">100*INDEX(choosen!$E$13:$K$317,$M$1+4,G$77)</f>
        <v>#REF!</v>
      </c>
      <c r="H66" s="13" t="e">
        <f aca="false">100*INDEX(choosen!$E$13:$K$317,$M$1+4,H$77)</f>
        <v>#REF!</v>
      </c>
      <c r="I66" s="13" t="e">
        <f aca="false">100*INDEX(choosen!$E$13:$K$317,$M$1+4,I$77)</f>
        <v>#REF!</v>
      </c>
      <c r="J66" s="13" t="e">
        <f aca="false">100*INDEX(choosen!$E$13:$K$317,$M$1+4,J$77)</f>
        <v>#REF!</v>
      </c>
      <c r="K66" s="13" t="e">
        <f aca="false">100*INDEX(choosen!$E$13:$K$317,$M$1+4,K$77)</f>
        <v>#REF!</v>
      </c>
      <c r="L66" s="13" t="e">
        <f aca="false">100*INDEX(choosen!$E$13:$K$317,$M$1+4,L$77)</f>
        <v>#REF!</v>
      </c>
    </row>
    <row r="67" customFormat="false" ht="15.75" hidden="false" customHeight="true" outlineLevel="0" collapsed="false">
      <c r="E67" s="0" t="s">
        <v>44</v>
      </c>
      <c r="F67" s="13" t="e">
        <f aca="false">100*INDEX(choosen!$P$13:$V$317,$M$1,F$77)</f>
        <v>#REF!</v>
      </c>
      <c r="G67" s="13" t="e">
        <f aca="false">100*INDEX(choosen!$P$13:$V$317,$M$1,G$77)</f>
        <v>#REF!</v>
      </c>
      <c r="H67" s="13" t="e">
        <f aca="false">100*INDEX(choosen!$P$13:$V$317,$M$1,H$77)</f>
        <v>#REF!</v>
      </c>
      <c r="I67" s="13" t="e">
        <f aca="false">100*INDEX(choosen!$P$13:$V$317,$M$1,I$77)</f>
        <v>#REF!</v>
      </c>
      <c r="J67" s="13" t="e">
        <f aca="false">100*INDEX(choosen!$P$13:$V$317,$M$1,J$77)</f>
        <v>#REF!</v>
      </c>
      <c r="K67" s="13" t="e">
        <f aca="false">100*INDEX(choosen!$P$13:$V$317,$M$1,K$77)</f>
        <v>#REF!</v>
      </c>
      <c r="L67" s="13" t="e">
        <f aca="false">100*INDEX(choosen!$P$13:$V$317,$M$1,L$77)</f>
        <v>#REF!</v>
      </c>
    </row>
    <row r="68" customFormat="false" ht="15.75" hidden="false" customHeight="true" outlineLevel="0" collapsed="false">
      <c r="E68" s="0" t="s">
        <v>45</v>
      </c>
      <c r="F68" s="13" t="e">
        <f aca="false">100*INDEX(choosen!$P$13:$V$317,$M$1+1,F$77)</f>
        <v>#REF!</v>
      </c>
      <c r="G68" s="13" t="e">
        <f aca="false">100*INDEX(choosen!$P$13:$V$317,$M$1+1,G$77)</f>
        <v>#REF!</v>
      </c>
      <c r="H68" s="13" t="e">
        <f aca="false">100*INDEX(choosen!$P$13:$V$317,$M$1+1,H$77)</f>
        <v>#REF!</v>
      </c>
      <c r="I68" s="13" t="e">
        <f aca="false">100*INDEX(choosen!$P$13:$V$317,$M$1+1,I$77)</f>
        <v>#REF!</v>
      </c>
      <c r="J68" s="13" t="e">
        <f aca="false">100*INDEX(choosen!$P$13:$V$317,$M$1+1,J$77)</f>
        <v>#REF!</v>
      </c>
      <c r="K68" s="13" t="e">
        <f aca="false">100*INDEX(choosen!$P$13:$V$317,$M$1+1,K$77)</f>
        <v>#REF!</v>
      </c>
      <c r="L68" s="13" t="e">
        <f aca="false">100*INDEX(choosen!$P$13:$V$317,$M$1+1,L$77)</f>
        <v>#REF!</v>
      </c>
    </row>
    <row r="69" customFormat="false" ht="15.75" hidden="false" customHeight="true" outlineLevel="0" collapsed="false">
      <c r="E69" s="0" t="s">
        <v>46</v>
      </c>
      <c r="F69" s="13" t="e">
        <f aca="false">100*INDEX(choosen!$P$13:$V$317,$M$1+2,F$77)</f>
        <v>#REF!</v>
      </c>
      <c r="G69" s="13" t="e">
        <f aca="false">100*INDEX(choosen!$P$13:$V$317,$M$1+2,G$77)</f>
        <v>#REF!</v>
      </c>
      <c r="H69" s="13" t="e">
        <f aca="false">100*INDEX(choosen!$P$13:$V$317,$M$1+2,H$77)</f>
        <v>#REF!</v>
      </c>
      <c r="I69" s="13" t="e">
        <f aca="false">100*INDEX(choosen!$P$13:$V$317,$M$1+2,I$77)</f>
        <v>#REF!</v>
      </c>
      <c r="J69" s="13" t="e">
        <f aca="false">100*INDEX(choosen!$P$13:$V$317,$M$1+2,J$77)</f>
        <v>#REF!</v>
      </c>
      <c r="K69" s="13" t="e">
        <f aca="false">100*INDEX(choosen!$P$13:$V$317,$M$1+2,K$77)</f>
        <v>#REF!</v>
      </c>
      <c r="L69" s="13" t="e">
        <f aca="false">100*INDEX(choosen!$P$13:$V$317,$M$1+2,L$77)</f>
        <v>#REF!</v>
      </c>
    </row>
    <row r="70" customFormat="false" ht="15.75" hidden="false" customHeight="true" outlineLevel="0" collapsed="false">
      <c r="E70" s="0" t="s">
        <v>47</v>
      </c>
      <c r="F70" s="13" t="e">
        <f aca="false">100*INDEX(choosen!$P$13:$V$317,$M$1+3,F$77)</f>
        <v>#REF!</v>
      </c>
      <c r="G70" s="13" t="e">
        <f aca="false">100*INDEX(choosen!$P$13:$V$317,$M$1+3,G$77)</f>
        <v>#REF!</v>
      </c>
      <c r="H70" s="13" t="e">
        <f aca="false">100*INDEX(choosen!$P$13:$V$317,$M$1+3,H$77)</f>
        <v>#REF!</v>
      </c>
      <c r="I70" s="13" t="e">
        <f aca="false">100*INDEX(choosen!$P$13:$V$317,$M$1+3,I$77)</f>
        <v>#REF!</v>
      </c>
      <c r="J70" s="13" t="e">
        <f aca="false">100*INDEX(choosen!$P$13:$V$317,$M$1+3,J$77)</f>
        <v>#REF!</v>
      </c>
      <c r="K70" s="13" t="e">
        <f aca="false">100*INDEX(choosen!$P$13:$V$317,$M$1+3,K$77)</f>
        <v>#REF!</v>
      </c>
      <c r="L70" s="13" t="e">
        <f aca="false">100*INDEX(choosen!$P$13:$V$317,$M$1+3,L$77)</f>
        <v>#REF!</v>
      </c>
    </row>
    <row r="71" customFormat="false" ht="15.75" hidden="false" customHeight="true" outlineLevel="0" collapsed="false">
      <c r="E71" s="0" t="s">
        <v>48</v>
      </c>
      <c r="F71" s="13" t="e">
        <f aca="false">100*INDEX(choosen!$P$13:$V$317,$M$1+4,F$77)</f>
        <v>#REF!</v>
      </c>
      <c r="G71" s="13" t="e">
        <f aca="false">100*INDEX(choosen!$P$13:$V$317,$M$1+4,G$77)</f>
        <v>#REF!</v>
      </c>
      <c r="H71" s="13" t="e">
        <f aca="false">100*INDEX(choosen!$P$13:$V$317,$M$1+4,H$77)</f>
        <v>#REF!</v>
      </c>
      <c r="I71" s="13" t="e">
        <f aca="false">100*INDEX(choosen!$P$13:$V$317,$M$1+4,I$77)</f>
        <v>#REF!</v>
      </c>
      <c r="J71" s="13" t="e">
        <f aca="false">100*INDEX(choosen!$P$13:$V$317,$M$1+4,J$77)</f>
        <v>#REF!</v>
      </c>
      <c r="K71" s="13" t="e">
        <f aca="false">100*INDEX(choosen!$P$13:$V$317,$M$1+4,K$77)</f>
        <v>#REF!</v>
      </c>
      <c r="L71" s="13" t="e">
        <f aca="false">100*INDEX(choosen!$P$13:$V$317,$M$1+4,L$77)</f>
        <v>#REF!</v>
      </c>
    </row>
    <row r="72" customFormat="false" ht="15.75" hidden="false" customHeight="true" outlineLevel="0" collapsed="false">
      <c r="E72" s="16" t="s">
        <v>49</v>
      </c>
      <c r="F72" s="12" t="e">
        <f aca="false">100*F61/F57-100</f>
        <v>#REF!</v>
      </c>
      <c r="G72" s="12" t="e">
        <f aca="false">100*G61/G57-100</f>
        <v>#REF!</v>
      </c>
      <c r="H72" s="12" t="e">
        <f aca="false">100*H61/H57-100</f>
        <v>#REF!</v>
      </c>
      <c r="I72" s="12" t="e">
        <f aca="false">100*I61/I57-100</f>
        <v>#REF!</v>
      </c>
      <c r="J72" s="12" t="e">
        <f aca="false">100*J61/J57-100</f>
        <v>#REF!</v>
      </c>
      <c r="K72" s="12" t="e">
        <f aca="false">100*K61/K57-100</f>
        <v>#REF!</v>
      </c>
      <c r="L72" s="12" t="e">
        <f aca="false">100*L61/L57-100</f>
        <v>#REF!</v>
      </c>
    </row>
    <row r="73" customFormat="false" ht="15.75" hidden="false" customHeight="true" outlineLevel="0" collapsed="false">
      <c r="E73" s="1"/>
    </row>
    <row r="74" customFormat="false" ht="15.75" hidden="false" customHeight="true" outlineLevel="0" collapsed="false">
      <c r="E74" s="1"/>
    </row>
    <row r="75" customFormat="false" ht="15" hidden="false" customHeight="false" outlineLevel="0" collapsed="false">
      <c r="E75" s="16"/>
      <c r="F75" s="18"/>
      <c r="G75" s="18"/>
      <c r="H75" s="18"/>
      <c r="I75" s="18"/>
      <c r="J75" s="18"/>
      <c r="K75" s="18"/>
      <c r="L75" s="18"/>
    </row>
    <row r="76" customFormat="false" ht="15" hidden="false" customHeight="false" outlineLevel="0" collapsed="false">
      <c r="I76" s="17"/>
      <c r="L76" s="17"/>
    </row>
    <row r="77" customFormat="false" ht="15" hidden="false" customHeight="false" outlineLevel="0" collapsed="false">
      <c r="F77" s="0" t="n">
        <v>1</v>
      </c>
      <c r="G77" s="0" t="n">
        <v>2</v>
      </c>
      <c r="H77" s="0" t="n">
        <v>3</v>
      </c>
      <c r="I77" s="0" t="n">
        <v>4</v>
      </c>
      <c r="J77" s="0" t="n">
        <v>5</v>
      </c>
      <c r="K77" s="0" t="n">
        <v>6</v>
      </c>
      <c r="L77" s="0" t="n">
        <v>7</v>
      </c>
    </row>
    <row r="78" customFormat="false" ht="15" hidden="false" customHeight="false" outlineLevel="0" collapsed="false">
      <c r="F78" s="0" t="s">
        <v>50</v>
      </c>
      <c r="G78" s="0" t="s">
        <v>51</v>
      </c>
      <c r="H78" s="0" t="s">
        <v>52</v>
      </c>
      <c r="I78" s="0" t="s">
        <v>53</v>
      </c>
      <c r="J78" s="0" t="s">
        <v>54</v>
      </c>
      <c r="K78" s="0" t="s">
        <v>55</v>
      </c>
      <c r="L78" s="12"/>
      <c r="M78" s="17"/>
      <c r="N78" s="17"/>
      <c r="O78" s="17"/>
      <c r="P78" s="17"/>
      <c r="Q78" s="17"/>
      <c r="R78" s="12"/>
    </row>
    <row r="79" customFormat="false" ht="15" hidden="false" customHeight="false" outlineLevel="0" collapsed="false">
      <c r="E79" s="0" t="s">
        <v>56</v>
      </c>
      <c r="F79" s="12"/>
      <c r="G79" s="12"/>
      <c r="H79" s="12"/>
      <c r="I79" s="12"/>
      <c r="J79" s="12"/>
      <c r="K79" s="12"/>
      <c r="L79" s="12"/>
      <c r="M79" s="17"/>
      <c r="N79" s="17"/>
      <c r="O79" s="17"/>
      <c r="P79" s="17"/>
      <c r="Q79" s="17"/>
      <c r="R79" s="12"/>
    </row>
    <row r="80" customFormat="false" ht="15" hidden="false" customHeight="true" outlineLevel="0" collapsed="false">
      <c r="E80" s="0" t="n">
        <v>1</v>
      </c>
      <c r="F80" s="19" t="e">
        <f aca="false">100*(INDEX(choosen!$G$13:$G$317,($E80-1)*5+1,1)+INDEX(choosen!$R$13:$R$317,($E80-1)*5+1,1))/2</f>
        <v>#REF!</v>
      </c>
      <c r="G80" s="13" t="e">
        <f aca="false">100*(INDEX(choosen!$H$13:$H$317,($E80-1)*5+1,1)+INDEX(choosen!$S$13:$S$317,($E80-1)*5+1,1))/2</f>
        <v>#REF!</v>
      </c>
      <c r="H80" s="19" t="e">
        <f aca="false">100*(INDEX(choosen!$K$13:$K$317,($E80-1)*5+1,1)+INDEX(choosen!$V$13:$V$317,($E80-1)*5+1,1))/2</f>
        <v>#REF!</v>
      </c>
      <c r="I80" s="19" t="e">
        <f aca="false">100*(INDEX(choosen!$G$13:$G$317,($E80-1)*5+5,1)+INDEX(choosen!$R$13:$R$317,($E80-1)*5+5,1))/2</f>
        <v>#REF!</v>
      </c>
      <c r="J80" s="13" t="e">
        <f aca="false">100*(INDEX(choosen!$H$13:$H$317,($E80-1)*5+5,1)+INDEX(choosen!$S$13:$S$317,($E80-1)*5+5,1))/2</f>
        <v>#REF!</v>
      </c>
      <c r="K80" s="19" t="e">
        <f aca="false">100*(INDEX(choosen!$K$13:$K$317,($E80-1)*5+5,1)+INDEX(choosen!$V$13:$V$317,($E80-1)*5+5,1))/2</f>
        <v>#REF!</v>
      </c>
      <c r="L80" s="17" t="e">
        <f aca="false">INDEX(choosen!$D$13:$D$317,($E80-1)*5+1,1)/(365*10+2)</f>
        <v>#REF!</v>
      </c>
      <c r="M80" s="17"/>
      <c r="N80" s="17"/>
      <c r="O80" s="17"/>
      <c r="P80" s="17"/>
    </row>
    <row r="81" customFormat="false" ht="15" hidden="false" customHeight="false" outlineLevel="0" collapsed="false">
      <c r="E81" s="0" t="n">
        <v>2</v>
      </c>
      <c r="F81" s="19" t="e">
        <f aca="false">100*(INDEX(choosen!$G$13:$G$317,($E81-1)*5+1,1)+INDEX(choosen!$R$13:$R$317,($E81-1)*5+1,1))/2</f>
        <v>#REF!</v>
      </c>
      <c r="G81" s="13" t="e">
        <f aca="false">100*(INDEX(choosen!$H$13:$H$317,($E81-1)*5+1,1)+INDEX(choosen!$S$13:$S$317,($E81-1)*5+1,1))/2</f>
        <v>#REF!</v>
      </c>
      <c r="H81" s="19" t="e">
        <f aca="false">100*(INDEX(choosen!$K$13:$K$317,($E81-1)*5+1,1)+INDEX(choosen!$V$13:$V$317,($E81-1)*5+1,1))/2</f>
        <v>#REF!</v>
      </c>
      <c r="I81" s="19" t="e">
        <f aca="false">100*(INDEX(choosen!$G$13:$G$317,($E81-1)*5+5,1)+INDEX(choosen!$R$13:$R$317,($E81-1)*5+5,1))/2</f>
        <v>#REF!</v>
      </c>
      <c r="J81" s="13" t="e">
        <f aca="false">100*(INDEX(choosen!$H$13:$H$317,($E81-1)*5+5,1)+INDEX(choosen!$S$13:$S$317,($E81-1)*5+5,1))/2</f>
        <v>#REF!</v>
      </c>
      <c r="K81" s="19" t="e">
        <f aca="false">100*(INDEX(choosen!$K$13:$K$317,($E81-1)*5+5,1)+INDEX(choosen!$V$13:$V$317,($E81-1)*5+5,1))/2</f>
        <v>#REF!</v>
      </c>
      <c r="L81" s="17" t="e">
        <f aca="false">INDEX(choosen!$D$13:$D$317,($E81-1)*5+1,1)/(365*10+2)</f>
        <v>#REF!</v>
      </c>
      <c r="M81" s="17"/>
      <c r="N81" s="17"/>
      <c r="O81" s="17"/>
      <c r="P81" s="17"/>
    </row>
    <row r="82" customFormat="false" ht="15" hidden="false" customHeight="false" outlineLevel="0" collapsed="false">
      <c r="E82" s="0" t="n">
        <v>3</v>
      </c>
      <c r="F82" s="19" t="e">
        <f aca="false">100*(INDEX(choosen!$G$13:$G$317,($E82-1)*5+1,1)+INDEX(choosen!$R$13:$R$317,($E82-1)*5+1,1))/2</f>
        <v>#REF!</v>
      </c>
      <c r="G82" s="13" t="e">
        <f aca="false">100*(INDEX(choosen!$H$13:$H$317,($E82-1)*5+1,1)+INDEX(choosen!$S$13:$S$317,($E82-1)*5+1,1))/2</f>
        <v>#REF!</v>
      </c>
      <c r="H82" s="19" t="e">
        <f aca="false">100*(INDEX(choosen!$K$13:$K$317,($E82-1)*5+1,1)+INDEX(choosen!$V$13:$V$317,($E82-1)*5+1,1))/2</f>
        <v>#REF!</v>
      </c>
      <c r="I82" s="19" t="e">
        <f aca="false">100*(INDEX(choosen!$G$13:$G$317,($E82-1)*5+5,1)+INDEX(choosen!$R$13:$R$317,($E82-1)*5+5,1))/2</f>
        <v>#REF!</v>
      </c>
      <c r="J82" s="13" t="e">
        <f aca="false">100*(INDEX(choosen!$H$13:$H$317,($E82-1)*5+5,1)+INDEX(choosen!$S$13:$S$317,($E82-1)*5+5,1))/2</f>
        <v>#REF!</v>
      </c>
      <c r="K82" s="19" t="e">
        <f aca="false">100*(INDEX(choosen!$K$13:$K$317,($E82-1)*5+5,1)+INDEX(choosen!$V$13:$V$317,($E82-1)*5+5,1))/2</f>
        <v>#REF!</v>
      </c>
      <c r="L82" s="17" t="e">
        <f aca="false">INDEX(choosen!$D$13:$D$317,($E82-1)*5+1,1)/(365*10+2)</f>
        <v>#REF!</v>
      </c>
      <c r="M82" s="17"/>
      <c r="N82" s="17"/>
      <c r="O82" s="17"/>
      <c r="P82" s="17"/>
    </row>
    <row r="83" customFormat="false" ht="16.5" hidden="false" customHeight="true" outlineLevel="0" collapsed="false">
      <c r="E83" s="0" t="n">
        <v>4</v>
      </c>
      <c r="F83" s="19" t="e">
        <f aca="false">100*(INDEX(choosen!$G$13:$G$317,($E83-1)*5+1,1)+INDEX(choosen!$R$13:$R$317,($E83-1)*5+1,1))/2</f>
        <v>#REF!</v>
      </c>
      <c r="G83" s="13" t="e">
        <f aca="false">100*(INDEX(choosen!$H$13:$H$317,($E83-1)*5+1,1)+INDEX(choosen!$S$13:$S$317,($E83-1)*5+1,1))/2</f>
        <v>#REF!</v>
      </c>
      <c r="H83" s="19" t="e">
        <f aca="false">100*(INDEX(choosen!$K$13:$K$317,($E83-1)*5+1,1)+INDEX(choosen!$V$13:$V$317,($E83-1)*5+1,1))/2</f>
        <v>#REF!</v>
      </c>
      <c r="I83" s="19" t="e">
        <f aca="false">100*(INDEX(choosen!$G$13:$G$317,($E83-1)*5+5,1)+INDEX(choosen!$R$13:$R$317,($E83-1)*5+5,1))/2</f>
        <v>#REF!</v>
      </c>
      <c r="J83" s="13" t="e">
        <f aca="false">100*(INDEX(choosen!$H$13:$H$317,($E83-1)*5+5,1)+INDEX(choosen!$S$13:$S$317,($E83-1)*5+5,1))/2</f>
        <v>#REF!</v>
      </c>
      <c r="K83" s="19" t="e">
        <f aca="false">100*(INDEX(choosen!$K$13:$K$317,($E83-1)*5+5,1)+INDEX(choosen!$V$13:$V$317,($E83-1)*5+5,1))/2</f>
        <v>#REF!</v>
      </c>
      <c r="L83" s="17" t="e">
        <f aca="false">INDEX(choosen!$D$13:$D$317,($E83-1)*5+1,1)/(365*10+2)</f>
        <v>#REF!</v>
      </c>
      <c r="M83" s="17"/>
      <c r="N83" s="17"/>
      <c r="O83" s="17"/>
    </row>
    <row r="84" customFormat="false" ht="15" hidden="false" customHeight="false" outlineLevel="0" collapsed="false">
      <c r="E84" s="0" t="n">
        <v>5</v>
      </c>
      <c r="F84" s="19" t="e">
        <f aca="false">100*(INDEX(choosen!$G$13:$G$317,($E84-1)*5+1,1)+INDEX(choosen!$R$13:$R$317,($E84-1)*5+1,1))/2</f>
        <v>#REF!</v>
      </c>
      <c r="G84" s="13" t="e">
        <f aca="false">100*(INDEX(choosen!$H$13:$H$317,($E84-1)*5+1,1)+INDEX(choosen!$S$13:$S$317,($E84-1)*5+1,1))/2</f>
        <v>#REF!</v>
      </c>
      <c r="H84" s="19" t="e">
        <f aca="false">100*(INDEX(choosen!$K$13:$K$317,($E84-1)*5+1,1)+INDEX(choosen!$V$13:$V$317,($E84-1)*5+1,1))/2</f>
        <v>#REF!</v>
      </c>
      <c r="I84" s="19" t="e">
        <f aca="false">100*(INDEX(choosen!$G$13:$G$317,($E84-1)*5+5,1)+INDEX(choosen!$R$13:$R$317,($E84-1)*5+5,1))/2</f>
        <v>#REF!</v>
      </c>
      <c r="J84" s="13" t="e">
        <f aca="false">100*(INDEX(choosen!$H$13:$H$317,($E84-1)*5+5,1)+INDEX(choosen!$S$13:$S$317,($E84-1)*5+5,1))/2</f>
        <v>#REF!</v>
      </c>
      <c r="K84" s="19" t="e">
        <f aca="false">100*(INDEX(choosen!$K$13:$K$317,($E84-1)*5+5,1)+INDEX(choosen!$V$13:$V$317,($E84-1)*5+5,1))/2</f>
        <v>#REF!</v>
      </c>
      <c r="L84" s="17" t="e">
        <f aca="false">INDEX(choosen!$D$13:$D$317,($E84-1)*5+1,1)/(365*10+2)</f>
        <v>#REF!</v>
      </c>
      <c r="M84" s="17"/>
      <c r="N84" s="17"/>
      <c r="O84" s="17"/>
      <c r="P84" s="17"/>
    </row>
    <row r="85" customFormat="false" ht="15" hidden="false" customHeight="false" outlineLevel="0" collapsed="false">
      <c r="E85" s="0" t="n">
        <v>6</v>
      </c>
      <c r="F85" s="19" t="e">
        <f aca="false">100*(INDEX(choosen!$G$13:$G$317,($E85-1)*5+1,1)+INDEX(choosen!$R$13:$R$317,($E85-1)*5+1,1))/2</f>
        <v>#REF!</v>
      </c>
      <c r="G85" s="13" t="e">
        <f aca="false">100*(INDEX(choosen!$H$13:$H$317,($E85-1)*5+1,1)+INDEX(choosen!$S$13:$S$317,($E85-1)*5+1,1))/2</f>
        <v>#REF!</v>
      </c>
      <c r="H85" s="19" t="e">
        <f aca="false">100*(INDEX(choosen!$K$13:$K$317,($E85-1)*5+1,1)+INDEX(choosen!$V$13:$V$317,($E85-1)*5+1,1))/2</f>
        <v>#REF!</v>
      </c>
      <c r="I85" s="19" t="e">
        <f aca="false">100*(INDEX(choosen!$G$13:$G$317,($E85-1)*5+5,1)+INDEX(choosen!$R$13:$R$317,($E85-1)*5+5,1))/2</f>
        <v>#REF!</v>
      </c>
      <c r="J85" s="13" t="e">
        <f aca="false">100*(INDEX(choosen!$H$13:$H$317,($E85-1)*5+5,1)+INDEX(choosen!$S$13:$S$317,($E85-1)*5+5,1))/2</f>
        <v>#REF!</v>
      </c>
      <c r="K85" s="19" t="e">
        <f aca="false">100*(INDEX(choosen!$K$13:$K$317,($E85-1)*5+5,1)+INDEX(choosen!$V$13:$V$317,($E85-1)*5+5,1))/2</f>
        <v>#REF!</v>
      </c>
      <c r="L85" s="17" t="e">
        <f aca="false">INDEX(choosen!$D$13:$D$317,($E85-1)*5+1,1)/(365*10+2)</f>
        <v>#REF!</v>
      </c>
      <c r="M85" s="20"/>
      <c r="N85" s="20"/>
      <c r="O85" s="20"/>
      <c r="P85" s="20"/>
      <c r="AG85" s="19"/>
    </row>
    <row r="86" customFormat="false" ht="15" hidden="false" customHeight="false" outlineLevel="0" collapsed="false">
      <c r="E86" s="0" t="n">
        <v>7</v>
      </c>
      <c r="F86" s="19" t="e">
        <f aca="false">100*(INDEX(choosen!$G$13:$G$317,($E86-1)*5+1,1)+INDEX(choosen!$R$13:$R$317,($E86-1)*5+1,1))/2</f>
        <v>#REF!</v>
      </c>
      <c r="G86" s="13" t="e">
        <f aca="false">100*(INDEX(choosen!$H$13:$H$317,($E86-1)*5+1,1)+INDEX(choosen!$S$13:$S$317,($E86-1)*5+1,1))/2</f>
        <v>#REF!</v>
      </c>
      <c r="H86" s="19" t="e">
        <f aca="false">100*(INDEX(choosen!$K$13:$K$317,($E86-1)*5+1,1)+INDEX(choosen!$V$13:$V$317,($E86-1)*5+1,1))/2</f>
        <v>#REF!</v>
      </c>
      <c r="I86" s="19" t="e">
        <f aca="false">100*(INDEX(choosen!$G$13:$G$317,($E86-1)*5+5,1)+INDEX(choosen!$R$13:$R$317,($E86-1)*5+5,1))/2</f>
        <v>#REF!</v>
      </c>
      <c r="J86" s="13" t="e">
        <f aca="false">100*(INDEX(choosen!$H$13:$H$317,($E86-1)*5+5,1)+INDEX(choosen!$S$13:$S$317,($E86-1)*5+5,1))/2</f>
        <v>#REF!</v>
      </c>
      <c r="K86" s="19" t="e">
        <f aca="false">100*(INDEX(choosen!$K$13:$K$317,($E86-1)*5+5,1)+INDEX(choosen!$V$13:$V$317,($E86-1)*5+5,1))/2</f>
        <v>#REF!</v>
      </c>
      <c r="L86" s="17" t="e">
        <f aca="false">INDEX(choosen!$D$13:$D$317,($E86-1)*5+1,1)/(365*10+2)</f>
        <v>#REF!</v>
      </c>
      <c r="M86" s="17"/>
      <c r="N86" s="17"/>
      <c r="O86" s="17"/>
      <c r="P86" s="17"/>
      <c r="AG86" s="19"/>
    </row>
    <row r="87" customFormat="false" ht="15" hidden="false" customHeight="false" outlineLevel="0" collapsed="false">
      <c r="E87" s="0" t="n">
        <v>8</v>
      </c>
      <c r="F87" s="19" t="e">
        <f aca="false">100*(INDEX(choosen!$G$13:$G$317,($E87-1)*5+1,1)+INDEX(choosen!$R$13:$R$317,($E87-1)*5+1,1))/2</f>
        <v>#REF!</v>
      </c>
      <c r="G87" s="13" t="e">
        <f aca="false">100*(INDEX(choosen!$H$13:$H$317,($E87-1)*5+1,1)+INDEX(choosen!$S$13:$S$317,($E87-1)*5+1,1))/2</f>
        <v>#REF!</v>
      </c>
      <c r="H87" s="19" t="e">
        <f aca="false">100*(INDEX(choosen!$K$13:$K$317,($E87-1)*5+1,1)+INDEX(choosen!$V$13:$V$317,($E87-1)*5+1,1))/2</f>
        <v>#REF!</v>
      </c>
      <c r="I87" s="19" t="e">
        <f aca="false">100*(INDEX(choosen!$G$13:$G$317,($E87-1)*5+5,1)+INDEX(choosen!$R$13:$R$317,($E87-1)*5+5,1))/2</f>
        <v>#REF!</v>
      </c>
      <c r="J87" s="13" t="e">
        <f aca="false">100*(INDEX(choosen!$H$13:$H$317,($E87-1)*5+5,1)+INDEX(choosen!$S$13:$S$317,($E87-1)*5+5,1))/2</f>
        <v>#REF!</v>
      </c>
      <c r="K87" s="19" t="e">
        <f aca="false">100*(INDEX(choosen!$K$13:$K$317,($E87-1)*5+5,1)+INDEX(choosen!$V$13:$V$317,($E87-1)*5+5,1))/2</f>
        <v>#REF!</v>
      </c>
      <c r="L87" s="17" t="e">
        <f aca="false">INDEX(choosen!$D$13:$D$317,($E87-1)*5+1,1)/(365*10+2)</f>
        <v>#REF!</v>
      </c>
      <c r="M87" s="17"/>
      <c r="N87" s="17"/>
      <c r="O87" s="17"/>
      <c r="P87" s="17"/>
      <c r="AG87" s="19"/>
    </row>
    <row r="88" customFormat="false" ht="15" hidden="false" customHeight="false" outlineLevel="0" collapsed="false">
      <c r="E88" s="0" t="n">
        <v>9</v>
      </c>
      <c r="F88" s="19" t="e">
        <f aca="false">100*(INDEX(choosen!$G$13:$G$317,($E88-1)*5+1,1)+INDEX(choosen!$R$13:$R$317,($E88-1)*5+1,1))/2</f>
        <v>#REF!</v>
      </c>
      <c r="G88" s="13" t="e">
        <f aca="false">100*(INDEX(choosen!$H$13:$H$317,($E88-1)*5+1,1)+INDEX(choosen!$S$13:$S$317,($E88-1)*5+1,1))/2</f>
        <v>#REF!</v>
      </c>
      <c r="H88" s="19" t="e">
        <f aca="false">100*(INDEX(choosen!$K$13:$K$317,($E88-1)*5+1,1)+INDEX(choosen!$V$13:$V$317,($E88-1)*5+1,1))/2</f>
        <v>#REF!</v>
      </c>
      <c r="I88" s="19" t="e">
        <f aca="false">100*(INDEX(choosen!$G$13:$G$317,($E88-1)*5+5,1)+INDEX(choosen!$R$13:$R$317,($E88-1)*5+5,1))/2</f>
        <v>#REF!</v>
      </c>
      <c r="J88" s="13" t="e">
        <f aca="false">100*(INDEX(choosen!$H$13:$H$317,($E88-1)*5+5,1)+INDEX(choosen!$S$13:$S$317,($E88-1)*5+5,1))/2</f>
        <v>#REF!</v>
      </c>
      <c r="K88" s="19" t="e">
        <f aca="false">100*(INDEX(choosen!$K$13:$K$317,($E88-1)*5+5,1)+INDEX(choosen!$V$13:$V$317,($E88-1)*5+5,1))/2</f>
        <v>#REF!</v>
      </c>
      <c r="L88" s="17" t="e">
        <f aca="false">INDEX(choosen!$D$13:$D$317,($E88-1)*5+1,1)/(365*10+2)</f>
        <v>#REF!</v>
      </c>
      <c r="M88" s="17"/>
      <c r="N88" s="17"/>
      <c r="O88" s="17"/>
      <c r="P88" s="17"/>
      <c r="AG88" s="17"/>
    </row>
    <row r="89" customFormat="false" ht="15" hidden="false" customHeight="false" outlineLevel="0" collapsed="false">
      <c r="E89" s="0" t="n">
        <v>10</v>
      </c>
      <c r="F89" s="19" t="e">
        <f aca="false">100*(INDEX(choosen!$G$13:$G$317,($E89-1)*5+1,1)+INDEX(choosen!$R$13:$R$317,($E89-1)*5+1,1))/2</f>
        <v>#REF!</v>
      </c>
      <c r="G89" s="13" t="e">
        <f aca="false">100*(INDEX(choosen!$H$13:$H$317,($E89-1)*5+1,1)+INDEX(choosen!$S$13:$S$317,($E89-1)*5+1,1))/2</f>
        <v>#REF!</v>
      </c>
      <c r="H89" s="19" t="e">
        <f aca="false">100*(INDEX(choosen!$K$13:$K$317,($E89-1)*5+1,1)+INDEX(choosen!$V$13:$V$317,($E89-1)*5+1,1))/2</f>
        <v>#REF!</v>
      </c>
      <c r="I89" s="19" t="e">
        <f aca="false">100*(INDEX(choosen!$G$13:$G$317,($E89-1)*5+5,1)+INDEX(choosen!$R$13:$R$317,($E89-1)*5+5,1))/2</f>
        <v>#REF!</v>
      </c>
      <c r="J89" s="13" t="e">
        <f aca="false">100*(INDEX(choosen!$H$13:$H$317,($E89-1)*5+5,1)+INDEX(choosen!$S$13:$S$317,($E89-1)*5+5,1))/2</f>
        <v>#REF!</v>
      </c>
      <c r="K89" s="19" t="e">
        <f aca="false">100*(INDEX(choosen!$K$13:$K$317,($E89-1)*5+5,1)+INDEX(choosen!$V$13:$V$317,($E89-1)*5+5,1))/2</f>
        <v>#REF!</v>
      </c>
      <c r="L89" s="17" t="e">
        <f aca="false">INDEX(choosen!$D$13:$D$317,($E89-1)*5+1,1)/(365*10+2)</f>
        <v>#REF!</v>
      </c>
      <c r="M89" s="17"/>
      <c r="N89" s="17"/>
      <c r="O89" s="17"/>
      <c r="P89" s="17"/>
      <c r="AG89" s="17"/>
    </row>
    <row r="90" customFormat="false" ht="15" hidden="false" customHeight="false" outlineLevel="0" collapsed="false">
      <c r="E90" s="0" t="n">
        <v>11</v>
      </c>
      <c r="F90" s="19" t="e">
        <f aca="false">100*(INDEX(choosen!$G$13:$G$317,($E90-1)*5+1,1)+INDEX(choosen!$R$13:$R$317,($E90-1)*5+1,1))/2</f>
        <v>#REF!</v>
      </c>
      <c r="G90" s="13" t="e">
        <f aca="false">100*(INDEX(choosen!$H$13:$H$317,($E90-1)*5+1,1)+INDEX(choosen!$S$13:$S$317,($E90-1)*5+1,1))/2</f>
        <v>#REF!</v>
      </c>
      <c r="H90" s="19" t="e">
        <f aca="false">100*(INDEX(choosen!$K$13:$K$317,($E90-1)*5+1,1)+INDEX(choosen!$V$13:$V$317,($E90-1)*5+1,1))/2</f>
        <v>#REF!</v>
      </c>
      <c r="I90" s="19" t="e">
        <f aca="false">100*(INDEX(choosen!$G$13:$G$317,($E90-1)*5+5,1)+INDEX(choosen!$R$13:$R$317,($E90-1)*5+5,1))/2</f>
        <v>#REF!</v>
      </c>
      <c r="J90" s="13" t="e">
        <f aca="false">100*(INDEX(choosen!$H$13:$H$317,($E90-1)*5+5,1)+INDEX(choosen!$S$13:$S$317,($E90-1)*5+5,1))/2</f>
        <v>#REF!</v>
      </c>
      <c r="K90" s="19" t="e">
        <f aca="false">100*(INDEX(choosen!$K$13:$K$317,($E90-1)*5+5,1)+INDEX(choosen!$V$13:$V$317,($E90-1)*5+5,1))/2</f>
        <v>#REF!</v>
      </c>
      <c r="L90" s="17" t="e">
        <f aca="false">INDEX(choosen!$D$13:$D$317,($E90-1)*5+1,1)/(365*10+2)</f>
        <v>#REF!</v>
      </c>
      <c r="M90" s="17"/>
      <c r="N90" s="17"/>
      <c r="O90" s="17"/>
      <c r="P90" s="17"/>
      <c r="AG90" s="17"/>
    </row>
    <row r="91" customFormat="false" ht="15" hidden="false" customHeight="false" outlineLevel="0" collapsed="false">
      <c r="E91" s="0" t="n">
        <v>12</v>
      </c>
      <c r="F91" s="19" t="e">
        <f aca="false">100*(INDEX(choosen!$G$13:$G$317,($E91-1)*5+1,1)+INDEX(choosen!$R$13:$R$317,($E91-1)*5+1,1))/2</f>
        <v>#REF!</v>
      </c>
      <c r="G91" s="13" t="e">
        <f aca="false">100*(INDEX(choosen!$H$13:$H$317,($E91-1)*5+1,1)+INDEX(choosen!$S$13:$S$317,($E91-1)*5+1,1))/2</f>
        <v>#REF!</v>
      </c>
      <c r="H91" s="19" t="e">
        <f aca="false">100*(INDEX(choosen!$K$13:$K$317,($E91-1)*5+1,1)+INDEX(choosen!$V$13:$V$317,($E91-1)*5+1,1))/2</f>
        <v>#REF!</v>
      </c>
      <c r="I91" s="19" t="e">
        <f aca="false">100*(INDEX(choosen!$G$13:$G$317,($E91-1)*5+5,1)+INDEX(choosen!$R$13:$R$317,($E91-1)*5+5,1))/2</f>
        <v>#REF!</v>
      </c>
      <c r="J91" s="13" t="e">
        <f aca="false">100*(INDEX(choosen!$H$13:$H$317,($E91-1)*5+5,1)+INDEX(choosen!$S$13:$S$317,($E91-1)*5+5,1))/2</f>
        <v>#REF!</v>
      </c>
      <c r="K91" s="19" t="e">
        <f aca="false">100*(INDEX(choosen!$K$13:$K$317,($E91-1)*5+5,1)+INDEX(choosen!$V$13:$V$317,($E91-1)*5+5,1))/2</f>
        <v>#REF!</v>
      </c>
      <c r="L91" s="17" t="e">
        <f aca="false">INDEX(choosen!$D$13:$D$317,($E91-1)*5+1,1)/(365*10+2)</f>
        <v>#REF!</v>
      </c>
      <c r="M91" s="17"/>
      <c r="N91" s="17"/>
      <c r="O91" s="17"/>
      <c r="P91" s="17"/>
    </row>
    <row r="92" customFormat="false" ht="15" hidden="false" customHeight="false" outlineLevel="0" collapsed="false">
      <c r="E92" s="0" t="n">
        <v>13</v>
      </c>
      <c r="F92" s="19" t="e">
        <f aca="false">100*(INDEX(choosen!$G$13:$G$317,($E92-1)*5+1,1)+INDEX(choosen!$R$13:$R$317,($E92-1)*5+1,1))/2</f>
        <v>#REF!</v>
      </c>
      <c r="G92" s="13" t="e">
        <f aca="false">100*(INDEX(choosen!$H$13:$H$317,($E92-1)*5+1,1)+INDEX(choosen!$S$13:$S$317,($E92-1)*5+1,1))/2</f>
        <v>#REF!</v>
      </c>
      <c r="H92" s="19" t="e">
        <f aca="false">100*(INDEX(choosen!$K$13:$K$317,($E92-1)*5+1,1)+INDEX(choosen!$V$13:$V$317,($E92-1)*5+1,1))/2</f>
        <v>#REF!</v>
      </c>
      <c r="I92" s="19" t="e">
        <f aca="false">100*(INDEX(choosen!$G$13:$G$317,($E92-1)*5+5,1)+INDEX(choosen!$R$13:$R$317,($E92-1)*5+5,1))/2</f>
        <v>#REF!</v>
      </c>
      <c r="J92" s="13" t="e">
        <f aca="false">100*(INDEX(choosen!$H$13:$H$317,($E92-1)*5+5,1)+INDEX(choosen!$S$13:$S$317,($E92-1)*5+5,1))/2</f>
        <v>#REF!</v>
      </c>
      <c r="K92" s="19" t="e">
        <f aca="false">100*(INDEX(choosen!$K$13:$K$317,($E92-1)*5+5,1)+INDEX(choosen!$V$13:$V$317,($E92-1)*5+5,1))/2</f>
        <v>#REF!</v>
      </c>
      <c r="L92" s="17" t="e">
        <f aca="false">INDEX(choosen!$D$13:$D$317,($E92-1)*5+1,1)/(365*10+2)</f>
        <v>#REF!</v>
      </c>
      <c r="M92" s="17"/>
      <c r="N92" s="17"/>
      <c r="O92" s="17"/>
      <c r="P92" s="17"/>
    </row>
    <row r="93" customFormat="false" ht="15" hidden="false" customHeight="false" outlineLevel="0" collapsed="false">
      <c r="E93" s="0" t="n">
        <v>14</v>
      </c>
      <c r="F93" s="19" t="e">
        <f aca="false">100*(INDEX(choosen!$G$13:$G$317,($E93-1)*5+1,1)+INDEX(choosen!$R$13:$R$317,($E93-1)*5+1,1))/2</f>
        <v>#REF!</v>
      </c>
      <c r="G93" s="13" t="e">
        <f aca="false">100*(INDEX(choosen!$H$13:$H$317,($E93-1)*5+1,1)+INDEX(choosen!$S$13:$S$317,($E93-1)*5+1,1))/2</f>
        <v>#REF!</v>
      </c>
      <c r="H93" s="19" t="e">
        <f aca="false">100*(INDEX(choosen!$K$13:$K$317,($E93-1)*5+1,1)+INDEX(choosen!$V$13:$V$317,($E93-1)*5+1,1))/2</f>
        <v>#REF!</v>
      </c>
      <c r="I93" s="19" t="e">
        <f aca="false">100*(INDEX(choosen!$G$13:$G$317,($E93-1)*5+5,1)+INDEX(choosen!$R$13:$R$317,($E93-1)*5+5,1))/2</f>
        <v>#REF!</v>
      </c>
      <c r="J93" s="13" t="e">
        <f aca="false">100*(INDEX(choosen!$H$13:$H$317,($E93-1)*5+5,1)+INDEX(choosen!$S$13:$S$317,($E93-1)*5+5,1))/2</f>
        <v>#REF!</v>
      </c>
      <c r="K93" s="19" t="e">
        <f aca="false">100*(INDEX(choosen!$K$13:$K$317,($E93-1)*5+5,1)+INDEX(choosen!$V$13:$V$317,($E93-1)*5+5,1))/2</f>
        <v>#REF!</v>
      </c>
      <c r="L93" s="17" t="e">
        <f aca="false">INDEX(choosen!$D$13:$D$317,($E93-1)*5+1,1)/(365*10+2)</f>
        <v>#REF!</v>
      </c>
      <c r="M93" s="17"/>
      <c r="N93" s="17"/>
      <c r="O93" s="17"/>
      <c r="P93" s="17"/>
    </row>
    <row r="94" customFormat="false" ht="15" hidden="false" customHeight="false" outlineLevel="0" collapsed="false">
      <c r="E94" s="0" t="n">
        <v>15</v>
      </c>
      <c r="F94" s="19" t="e">
        <f aca="false">100*(INDEX(choosen!$G$13:$G$317,($E94-1)*5+1,1)+INDEX(choosen!$R$13:$R$317,($E94-1)*5+1,1))/2</f>
        <v>#REF!</v>
      </c>
      <c r="G94" s="13" t="e">
        <f aca="false">100*(INDEX(choosen!$H$13:$H$317,($E94-1)*5+1,1)+INDEX(choosen!$S$13:$S$317,($E94-1)*5+1,1))/2</f>
        <v>#REF!</v>
      </c>
      <c r="H94" s="19" t="e">
        <f aca="false">100*(INDEX(choosen!$K$13:$K$317,($E94-1)*5+1,1)+INDEX(choosen!$V$13:$V$317,($E94-1)*5+1,1))/2</f>
        <v>#REF!</v>
      </c>
      <c r="I94" s="19" t="e">
        <f aca="false">100*(INDEX(choosen!$G$13:$G$317,($E94-1)*5+5,1)+INDEX(choosen!$R$13:$R$317,($E94-1)*5+5,1))/2</f>
        <v>#REF!</v>
      </c>
      <c r="J94" s="13" t="e">
        <f aca="false">100*(INDEX(choosen!$H$13:$H$317,($E94-1)*5+5,1)+INDEX(choosen!$S$13:$S$317,($E94-1)*5+5,1))/2</f>
        <v>#REF!</v>
      </c>
      <c r="K94" s="19" t="e">
        <f aca="false">100*(INDEX(choosen!$K$13:$K$317,($E94-1)*5+5,1)+INDEX(choosen!$V$13:$V$317,($E94-1)*5+5,1))/2</f>
        <v>#REF!</v>
      </c>
      <c r="L94" s="17" t="e">
        <f aca="false">INDEX(choosen!$D$13:$D$317,($E94-1)*5+1,1)/(365*10+2)</f>
        <v>#REF!</v>
      </c>
      <c r="M94" s="20"/>
      <c r="N94" s="20"/>
      <c r="O94" s="20"/>
      <c r="P94" s="20"/>
    </row>
    <row r="95" customFormat="false" ht="15" hidden="false" customHeight="false" outlineLevel="0" collapsed="false">
      <c r="E95" s="0" t="n">
        <v>16</v>
      </c>
      <c r="F95" s="19" t="e">
        <f aca="false">100*(INDEX(choosen!$G$13:$G$317,($E95-1)*5+1,1)+INDEX(choosen!$R$13:$R$317,($E95-1)*5+1,1))/2</f>
        <v>#REF!</v>
      </c>
      <c r="G95" s="13" t="e">
        <f aca="false">100*(INDEX(choosen!$H$13:$H$317,($E95-1)*5+1,1)+INDEX(choosen!$S$13:$S$317,($E95-1)*5+1,1))/2</f>
        <v>#REF!</v>
      </c>
      <c r="H95" s="19" t="e">
        <f aca="false">100*(INDEX(choosen!$K$13:$K$317,($E95-1)*5+1,1)+INDEX(choosen!$V$13:$V$317,($E95-1)*5+1,1))/2</f>
        <v>#REF!</v>
      </c>
      <c r="I95" s="19" t="e">
        <f aca="false">100*(INDEX(choosen!$G$13:$G$317,($E95-1)*5+5,1)+INDEX(choosen!$R$13:$R$317,($E95-1)*5+5,1))/2</f>
        <v>#REF!</v>
      </c>
      <c r="J95" s="13" t="e">
        <f aca="false">100*(INDEX(choosen!$H$13:$H$317,($E95-1)*5+5,1)+INDEX(choosen!$S$13:$S$317,($E95-1)*5+5,1))/2</f>
        <v>#REF!</v>
      </c>
      <c r="K95" s="19" t="e">
        <f aca="false">100*(INDEX(choosen!$K$13:$K$317,($E95-1)*5+5,1)+INDEX(choosen!$V$13:$V$317,($E95-1)*5+5,1))/2</f>
        <v>#REF!</v>
      </c>
      <c r="L95" s="17" t="e">
        <f aca="false">INDEX(choosen!$D$13:$D$317,($E95-1)*5+1,1)/(365*10+2)</f>
        <v>#REF!</v>
      </c>
      <c r="M95" s="17"/>
      <c r="N95" s="17"/>
      <c r="O95" s="17"/>
      <c r="P95" s="17"/>
    </row>
    <row r="96" customFormat="false" ht="15" hidden="false" customHeight="false" outlineLevel="0" collapsed="false">
      <c r="E96" s="0" t="n">
        <v>17</v>
      </c>
      <c r="F96" s="19" t="e">
        <f aca="false">100*(INDEX(choosen!$G$13:$G$317,($E96-1)*5+1,1)+INDEX(choosen!$R$13:$R$317,($E96-1)*5+1,1))/2</f>
        <v>#REF!</v>
      </c>
      <c r="G96" s="13" t="e">
        <f aca="false">100*(INDEX(choosen!$H$13:$H$317,($E96-1)*5+1,1)+INDEX(choosen!$S$13:$S$317,($E96-1)*5+1,1))/2</f>
        <v>#REF!</v>
      </c>
      <c r="H96" s="19" t="e">
        <f aca="false">100*(INDEX(choosen!$K$13:$K$317,($E96-1)*5+1,1)+INDEX(choosen!$V$13:$V$317,($E96-1)*5+1,1))/2</f>
        <v>#REF!</v>
      </c>
      <c r="I96" s="19" t="e">
        <f aca="false">100*(INDEX(choosen!$G$13:$G$317,($E96-1)*5+5,1)+INDEX(choosen!$R$13:$R$317,($E96-1)*5+5,1))/2</f>
        <v>#REF!</v>
      </c>
      <c r="J96" s="13" t="e">
        <f aca="false">100*(INDEX(choosen!$H$13:$H$317,($E96-1)*5+5,1)+INDEX(choosen!$S$13:$S$317,($E96-1)*5+5,1))/2</f>
        <v>#REF!</v>
      </c>
      <c r="K96" s="19" t="e">
        <f aca="false">100*(INDEX(choosen!$K$13:$K$317,($E96-1)*5+5,1)+INDEX(choosen!$V$13:$V$317,($E96-1)*5+5,1))/2</f>
        <v>#REF!</v>
      </c>
      <c r="L96" s="17" t="e">
        <f aca="false">INDEX(choosen!$D$13:$D$317,($E96-1)*5+1,1)/(365*10+2)</f>
        <v>#REF!</v>
      </c>
      <c r="M96" s="17"/>
      <c r="N96" s="17"/>
      <c r="O96" s="17"/>
      <c r="P96" s="17"/>
    </row>
    <row r="97" customFormat="false" ht="15" hidden="false" customHeight="false" outlineLevel="0" collapsed="false">
      <c r="E97" s="0" t="n">
        <v>18</v>
      </c>
      <c r="F97" s="19" t="e">
        <f aca="false">100*(INDEX(choosen!$G$13:$G$317,($E97-1)*5+1,1)+INDEX(choosen!$R$13:$R$317,($E97-1)*5+1,1))/2</f>
        <v>#REF!</v>
      </c>
      <c r="G97" s="13" t="e">
        <f aca="false">100*(INDEX(choosen!$H$13:$H$317,($E97-1)*5+1,1)+INDEX(choosen!$S$13:$S$317,($E97-1)*5+1,1))/2</f>
        <v>#REF!</v>
      </c>
      <c r="H97" s="19" t="e">
        <f aca="false">100*(INDEX(choosen!$K$13:$K$317,($E97-1)*5+1,1)+INDEX(choosen!$V$13:$V$317,($E97-1)*5+1,1))/2</f>
        <v>#REF!</v>
      </c>
      <c r="I97" s="19" t="e">
        <f aca="false">100*(INDEX(choosen!$G$13:$G$317,($E97-1)*5+5,1)+INDEX(choosen!$R$13:$R$317,($E97-1)*5+5,1))/2</f>
        <v>#REF!</v>
      </c>
      <c r="J97" s="13" t="e">
        <f aca="false">100*(INDEX(choosen!$H$13:$H$317,($E97-1)*5+5,1)+INDEX(choosen!$S$13:$S$317,($E97-1)*5+5,1))/2</f>
        <v>#REF!</v>
      </c>
      <c r="K97" s="19" t="e">
        <f aca="false">100*(INDEX(choosen!$K$13:$K$317,($E97-1)*5+5,1)+INDEX(choosen!$V$13:$V$317,($E97-1)*5+5,1))/2</f>
        <v>#REF!</v>
      </c>
      <c r="L97" s="17" t="e">
        <f aca="false">INDEX(choosen!$D$13:$D$317,($E97-1)*5+1,1)/(365*10+2)</f>
        <v>#REF!</v>
      </c>
      <c r="M97" s="17"/>
      <c r="N97" s="17"/>
      <c r="O97" s="17"/>
      <c r="P97" s="17"/>
      <c r="R97" s="12"/>
    </row>
    <row r="98" customFormat="false" ht="15" hidden="false" customHeight="false" outlineLevel="0" collapsed="false">
      <c r="E98" s="0" t="n">
        <v>19</v>
      </c>
      <c r="F98" s="19" t="e">
        <f aca="false">100*(INDEX(choosen!$G$13:$G$317,($E98-1)*5+1,1)+INDEX(choosen!$R$13:$R$317,($E98-1)*5+1,1))/2</f>
        <v>#REF!</v>
      </c>
      <c r="G98" s="13" t="e">
        <f aca="false">100*(INDEX(choosen!$H$13:$H$317,($E98-1)*5+1,1)+INDEX(choosen!$S$13:$S$317,($E98-1)*5+1,1))/2</f>
        <v>#REF!</v>
      </c>
      <c r="H98" s="19" t="e">
        <f aca="false">100*(INDEX(choosen!$K$13:$K$317,($E98-1)*5+1,1)+INDEX(choosen!$V$13:$V$317,($E98-1)*5+1,1))/2</f>
        <v>#REF!</v>
      </c>
      <c r="I98" s="19" t="e">
        <f aca="false">100*(INDEX(choosen!$G$13:$G$317,($E98-1)*5+5,1)+INDEX(choosen!$R$13:$R$317,($E98-1)*5+5,1))/2</f>
        <v>#REF!</v>
      </c>
      <c r="J98" s="13" t="e">
        <f aca="false">100*(INDEX(choosen!$H$13:$H$317,($E98-1)*5+5,1)+INDEX(choosen!$S$13:$S$317,($E98-1)*5+5,1))/2</f>
        <v>#REF!</v>
      </c>
      <c r="K98" s="19" t="e">
        <f aca="false">100*(INDEX(choosen!$K$13:$K$317,($E98-1)*5+5,1)+INDEX(choosen!$V$13:$V$317,($E98-1)*5+5,1))/2</f>
        <v>#REF!</v>
      </c>
      <c r="L98" s="17" t="e">
        <f aca="false">INDEX(choosen!$D$13:$D$317,($E98-1)*5+1,1)/(365*10+2)</f>
        <v>#REF!</v>
      </c>
      <c r="M98" s="17"/>
      <c r="N98" s="17"/>
      <c r="O98" s="17"/>
      <c r="P98" s="17"/>
      <c r="R98" s="12"/>
    </row>
    <row r="99" customFormat="false" ht="15" hidden="false" customHeight="false" outlineLevel="0" collapsed="false">
      <c r="E99" s="0" t="n">
        <v>20</v>
      </c>
      <c r="F99" s="19" t="e">
        <f aca="false">100*(INDEX(choosen!$G$13:$G$317,($E99-1)*5+1,1)+INDEX(choosen!$R$13:$R$317,($E99-1)*5+1,1))/2</f>
        <v>#REF!</v>
      </c>
      <c r="G99" s="13" t="e">
        <f aca="false">100*(INDEX(choosen!$H$13:$H$317,($E99-1)*5+1,1)+INDEX(choosen!$S$13:$S$317,($E99-1)*5+1,1))/2</f>
        <v>#REF!</v>
      </c>
      <c r="H99" s="19" t="e">
        <f aca="false">100*(INDEX(choosen!$K$13:$K$317,($E99-1)*5+1,1)+INDEX(choosen!$V$13:$V$317,($E99-1)*5+1,1))/2</f>
        <v>#REF!</v>
      </c>
      <c r="I99" s="19" t="e">
        <f aca="false">100*(INDEX(choosen!$G$13:$G$317,($E99-1)*5+5,1)+INDEX(choosen!$R$13:$R$317,($E99-1)*5+5,1))/2</f>
        <v>#REF!</v>
      </c>
      <c r="J99" s="13" t="e">
        <f aca="false">100*(INDEX(choosen!$H$13:$H$317,($E99-1)*5+5,1)+INDEX(choosen!$S$13:$S$317,($E99-1)*5+5,1))/2</f>
        <v>#REF!</v>
      </c>
      <c r="K99" s="19" t="e">
        <f aca="false">100*(INDEX(choosen!$K$13:$K$317,($E99-1)*5+5,1)+INDEX(choosen!$V$13:$V$317,($E99-1)*5+5,1))/2</f>
        <v>#REF!</v>
      </c>
      <c r="L99" s="17" t="e">
        <f aca="false">INDEX(choosen!$D$13:$D$317,($E99-1)*5+1,1)/(365*10+2)</f>
        <v>#REF!</v>
      </c>
      <c r="M99" s="17"/>
      <c r="N99" s="17"/>
      <c r="O99" s="17"/>
      <c r="P99" s="17"/>
    </row>
    <row r="100" customFormat="false" ht="15" hidden="false" customHeight="false" outlineLevel="0" collapsed="false">
      <c r="E100" s="0" t="n">
        <v>21</v>
      </c>
      <c r="F100" s="19" t="e">
        <f aca="false">100*(INDEX(choosen!$G$13:$G$317,($E100-1)*5+1,1)+INDEX(choosen!$R$13:$R$317,($E100-1)*5+1,1))/2</f>
        <v>#REF!</v>
      </c>
      <c r="G100" s="13" t="e">
        <f aca="false">100*(INDEX(choosen!$H$13:$H$317,($E100-1)*5+1,1)+INDEX(choosen!$S$13:$S$317,($E100-1)*5+1,1))/2</f>
        <v>#REF!</v>
      </c>
      <c r="H100" s="19" t="e">
        <f aca="false">100*(INDEX(choosen!$K$13:$K$317,($E100-1)*5+1,1)+INDEX(choosen!$V$13:$V$317,($E100-1)*5+1,1))/2</f>
        <v>#REF!</v>
      </c>
      <c r="I100" s="19" t="e">
        <f aca="false">100*(INDEX(choosen!$G$13:$G$317,($E100-1)*5+5,1)+INDEX(choosen!$R$13:$R$317,($E100-1)*5+5,1))/2</f>
        <v>#REF!</v>
      </c>
      <c r="J100" s="13" t="e">
        <f aca="false">100*(INDEX(choosen!$H$13:$H$317,($E100-1)*5+5,1)+INDEX(choosen!$S$13:$S$317,($E100-1)*5+5,1))/2</f>
        <v>#REF!</v>
      </c>
      <c r="K100" s="19" t="e">
        <f aca="false">100*(INDEX(choosen!$K$13:$K$317,($E100-1)*5+5,1)+INDEX(choosen!$V$13:$V$317,($E100-1)*5+5,1))/2</f>
        <v>#REF!</v>
      </c>
      <c r="L100" s="17" t="e">
        <f aca="false">INDEX(choosen!$D$13:$D$317,($E100-1)*5+1,1)/(365*10+2)</f>
        <v>#REF!</v>
      </c>
      <c r="M100" s="17"/>
      <c r="N100" s="17"/>
      <c r="O100" s="17"/>
      <c r="P100" s="17"/>
    </row>
    <row r="101" customFormat="false" ht="15" hidden="false" customHeight="false" outlineLevel="0" collapsed="false">
      <c r="E101" s="0" t="n">
        <v>22</v>
      </c>
      <c r="F101" s="19" t="e">
        <f aca="false">100*(INDEX(choosen!$G$13:$G$317,($E101-1)*5+1,1)+INDEX(choosen!$R$13:$R$317,($E101-1)*5+1,1))/2</f>
        <v>#REF!</v>
      </c>
      <c r="G101" s="13" t="e">
        <f aca="false">100*(INDEX(choosen!$H$13:$H$317,($E101-1)*5+1,1)+INDEX(choosen!$S$13:$S$317,($E101-1)*5+1,1))/2</f>
        <v>#REF!</v>
      </c>
      <c r="H101" s="19" t="e">
        <f aca="false">100*(INDEX(choosen!$K$13:$K$317,($E101-1)*5+1,1)+INDEX(choosen!$V$13:$V$317,($E101-1)*5+1,1))/2</f>
        <v>#REF!</v>
      </c>
      <c r="I101" s="19" t="e">
        <f aca="false">100*(INDEX(choosen!$G$13:$G$317,($E101-1)*5+5,1)+INDEX(choosen!$R$13:$R$317,($E101-1)*5+5,1))/2</f>
        <v>#REF!</v>
      </c>
      <c r="J101" s="13" t="e">
        <f aca="false">100*(INDEX(choosen!$H$13:$H$317,($E101-1)*5+5,1)+INDEX(choosen!$S$13:$S$317,($E101-1)*5+5,1))/2</f>
        <v>#REF!</v>
      </c>
      <c r="K101" s="19" t="e">
        <f aca="false">100*(INDEX(choosen!$K$13:$K$317,($E101-1)*5+5,1)+INDEX(choosen!$V$13:$V$317,($E101-1)*5+5,1))/2</f>
        <v>#REF!</v>
      </c>
      <c r="L101" s="17" t="e">
        <f aca="false">INDEX(choosen!$D$13:$D$317,($E101-1)*5+1,1)/(365*10+2)</f>
        <v>#REF!</v>
      </c>
      <c r="M101" s="17"/>
      <c r="N101" s="17"/>
      <c r="O101" s="17"/>
      <c r="P101" s="17"/>
    </row>
    <row r="102" customFormat="false" ht="15" hidden="false" customHeight="false" outlineLevel="0" collapsed="false">
      <c r="E102" s="0" t="n">
        <v>23</v>
      </c>
      <c r="F102" s="19" t="e">
        <f aca="false">100*(INDEX(choosen!$G$13:$G$317,($E102-1)*5+1,1)+INDEX(choosen!$R$13:$R$317,($E102-1)*5+1,1))/2</f>
        <v>#REF!</v>
      </c>
      <c r="G102" s="13" t="e">
        <f aca="false">100*(INDEX(choosen!$H$13:$H$317,($E102-1)*5+1,1)+INDEX(choosen!$S$13:$S$317,($E102-1)*5+1,1))/2</f>
        <v>#REF!</v>
      </c>
      <c r="H102" s="19" t="e">
        <f aca="false">100*(INDEX(choosen!$K$13:$K$317,($E102-1)*5+1,1)+INDEX(choosen!$V$13:$V$317,($E102-1)*5+1,1))/2</f>
        <v>#REF!</v>
      </c>
      <c r="I102" s="19" t="e">
        <f aca="false">100*(INDEX(choosen!$G$13:$G$317,($E102-1)*5+5,1)+INDEX(choosen!$R$13:$R$317,($E102-1)*5+5,1))/2</f>
        <v>#REF!</v>
      </c>
      <c r="J102" s="13" t="e">
        <f aca="false">100*(INDEX(choosen!$H$13:$H$317,($E102-1)*5+5,1)+INDEX(choosen!$S$13:$S$317,($E102-1)*5+5,1))/2</f>
        <v>#REF!</v>
      </c>
      <c r="K102" s="19" t="e">
        <f aca="false">100*(INDEX(choosen!$K$13:$K$317,($E102-1)*5+5,1)+INDEX(choosen!$V$13:$V$317,($E102-1)*5+5,1))/2</f>
        <v>#REF!</v>
      </c>
      <c r="L102" s="17" t="e">
        <f aca="false">INDEX(choosen!$D$13:$D$317,($E102-1)*5+1,1)/(365*10+2)</f>
        <v>#REF!</v>
      </c>
      <c r="M102" s="17"/>
      <c r="N102" s="17"/>
      <c r="O102" s="17"/>
      <c r="P102" s="17"/>
    </row>
    <row r="103" customFormat="false" ht="15" hidden="false" customHeight="false" outlineLevel="0" collapsed="false">
      <c r="E103" s="0" t="n">
        <v>24</v>
      </c>
      <c r="F103" s="19" t="e">
        <f aca="false">100*(INDEX(choosen!$G$13:$G$317,($E103-1)*5+1,1)+INDEX(choosen!$R$13:$R$317,($E103-1)*5+1,1))/2</f>
        <v>#REF!</v>
      </c>
      <c r="G103" s="13" t="e">
        <f aca="false">100*(INDEX(choosen!$H$13:$H$317,($E103-1)*5+1,1)+INDEX(choosen!$S$13:$S$317,($E103-1)*5+1,1))/2</f>
        <v>#REF!</v>
      </c>
      <c r="H103" s="19" t="e">
        <f aca="false">100*(INDEX(choosen!$K$13:$K$317,($E103-1)*5+1,1)+INDEX(choosen!$V$13:$V$317,($E103-1)*5+1,1))/2</f>
        <v>#REF!</v>
      </c>
      <c r="I103" s="19" t="e">
        <f aca="false">100*(INDEX(choosen!$G$13:$G$317,($E103-1)*5+5,1)+INDEX(choosen!$R$13:$R$317,($E103-1)*5+5,1))/2</f>
        <v>#REF!</v>
      </c>
      <c r="J103" s="13" t="e">
        <f aca="false">100*(INDEX(choosen!$H$13:$H$317,($E103-1)*5+5,1)+INDEX(choosen!$S$13:$S$317,($E103-1)*5+5,1))/2</f>
        <v>#REF!</v>
      </c>
      <c r="K103" s="19" t="e">
        <f aca="false">100*(INDEX(choosen!$K$13:$K$317,($E103-1)*5+5,1)+INDEX(choosen!$V$13:$V$317,($E103-1)*5+5,1))/2</f>
        <v>#REF!</v>
      </c>
      <c r="L103" s="17" t="e">
        <f aca="false">INDEX(choosen!$D$13:$D$317,($E103-1)*5+1,1)/(365*10+2)</f>
        <v>#REF!</v>
      </c>
      <c r="M103" s="20"/>
      <c r="N103" s="20"/>
      <c r="O103" s="20"/>
      <c r="P103" s="20"/>
    </row>
    <row r="104" customFormat="false" ht="15" hidden="false" customHeight="false" outlineLevel="0" collapsed="false">
      <c r="E104" s="0" t="n">
        <v>25</v>
      </c>
      <c r="F104" s="19" t="e">
        <f aca="false">100*(INDEX(choosen!$G$13:$G$317,($E104-1)*5+1,1)+INDEX(choosen!$R$13:$R$317,($E104-1)*5+1,1))/2</f>
        <v>#REF!</v>
      </c>
      <c r="G104" s="13" t="e">
        <f aca="false">100*(INDEX(choosen!$H$13:$H$317,($E104-1)*5+1,1)+INDEX(choosen!$S$13:$S$317,($E104-1)*5+1,1))/2</f>
        <v>#REF!</v>
      </c>
      <c r="H104" s="19" t="e">
        <f aca="false">100*(INDEX(choosen!$K$13:$K$317,($E104-1)*5+1,1)+INDEX(choosen!$V$13:$V$317,($E104-1)*5+1,1))/2</f>
        <v>#REF!</v>
      </c>
      <c r="I104" s="19" t="e">
        <f aca="false">100*(INDEX(choosen!$G$13:$G$317,($E104-1)*5+5,1)+INDEX(choosen!$R$13:$R$317,($E104-1)*5+5,1))/2</f>
        <v>#REF!</v>
      </c>
      <c r="J104" s="13" t="e">
        <f aca="false">100*(INDEX(choosen!$H$13:$H$317,($E104-1)*5+5,1)+INDEX(choosen!$S$13:$S$317,($E104-1)*5+5,1))/2</f>
        <v>#REF!</v>
      </c>
      <c r="K104" s="19" t="e">
        <f aca="false">100*(INDEX(choosen!$K$13:$K$317,($E104-1)*5+5,1)+INDEX(choosen!$V$13:$V$317,($E104-1)*5+5,1))/2</f>
        <v>#REF!</v>
      </c>
      <c r="L104" s="17" t="e">
        <f aca="false">INDEX(choosen!$D$13:$D$317,($E104-1)*5+1,1)/(365*10+2)</f>
        <v>#REF!</v>
      </c>
      <c r="M104" s="17"/>
      <c r="N104" s="17"/>
      <c r="O104" s="17"/>
      <c r="P104" s="17"/>
    </row>
    <row r="105" customFormat="false" ht="15" hidden="false" customHeight="false" outlineLevel="0" collapsed="false">
      <c r="E105" s="0" t="n">
        <v>26</v>
      </c>
      <c r="F105" s="19" t="e">
        <f aca="false">100*(INDEX(choosen!$G$13:$G$317,($E105-1)*5+1,1)+INDEX(choosen!$R$13:$R$317,($E105-1)*5+1,1))/2</f>
        <v>#REF!</v>
      </c>
      <c r="G105" s="13" t="e">
        <f aca="false">100*(INDEX(choosen!$H$13:$H$317,($E105-1)*5+1,1)+INDEX(choosen!$S$13:$S$317,($E105-1)*5+1,1))/2</f>
        <v>#REF!</v>
      </c>
      <c r="H105" s="19" t="e">
        <f aca="false">100*(INDEX(choosen!$K$13:$K$317,($E105-1)*5+1,1)+INDEX(choosen!$V$13:$V$317,($E105-1)*5+1,1))/2</f>
        <v>#REF!</v>
      </c>
      <c r="I105" s="19" t="e">
        <f aca="false">100*(INDEX(choosen!$G$13:$G$317,($E105-1)*5+5,1)+INDEX(choosen!$R$13:$R$317,($E105-1)*5+5,1))/2</f>
        <v>#REF!</v>
      </c>
      <c r="J105" s="13" t="e">
        <f aca="false">100*(INDEX(choosen!$H$13:$H$317,($E105-1)*5+5,1)+INDEX(choosen!$S$13:$S$317,($E105-1)*5+5,1))/2</f>
        <v>#REF!</v>
      </c>
      <c r="K105" s="19" t="e">
        <f aca="false">100*(INDEX(choosen!$K$13:$K$317,($E105-1)*5+5,1)+INDEX(choosen!$V$13:$V$317,($E105-1)*5+5,1))/2</f>
        <v>#REF!</v>
      </c>
      <c r="L105" s="17" t="e">
        <f aca="false">INDEX(choosen!$D$13:$D$317,($E105-1)*5+1,1)/(365*10+2)</f>
        <v>#REF!</v>
      </c>
      <c r="M105" s="17"/>
      <c r="N105" s="17"/>
      <c r="O105" s="17"/>
      <c r="P105" s="17"/>
    </row>
    <row r="106" customFormat="false" ht="15" hidden="false" customHeight="false" outlineLevel="0" collapsed="false">
      <c r="E106" s="0" t="n">
        <v>27</v>
      </c>
      <c r="F106" s="19" t="e">
        <f aca="false">100*(INDEX(choosen!$G$13:$G$317,($E106-1)*5+1,1)+INDEX(choosen!$R$13:$R$317,($E106-1)*5+1,1))/2</f>
        <v>#REF!</v>
      </c>
      <c r="G106" s="13" t="e">
        <f aca="false">100*(INDEX(choosen!$H$13:$H$317,($E106-1)*5+1,1)+INDEX(choosen!$S$13:$S$317,($E106-1)*5+1,1))/2</f>
        <v>#REF!</v>
      </c>
      <c r="H106" s="19" t="e">
        <f aca="false">100*(INDEX(choosen!$K$13:$K$317,($E106-1)*5+1,1)+INDEX(choosen!$V$13:$V$317,($E106-1)*5+1,1))/2</f>
        <v>#REF!</v>
      </c>
      <c r="I106" s="19" t="e">
        <f aca="false">100*(INDEX(choosen!$G$13:$G$317,($E106-1)*5+5,1)+INDEX(choosen!$R$13:$R$317,($E106-1)*5+5,1))/2</f>
        <v>#REF!</v>
      </c>
      <c r="J106" s="13" t="e">
        <f aca="false">100*(INDEX(choosen!$H$13:$H$317,($E106-1)*5+5,1)+INDEX(choosen!$S$13:$S$317,($E106-1)*5+5,1))/2</f>
        <v>#REF!</v>
      </c>
      <c r="K106" s="19" t="e">
        <f aca="false">100*(INDEX(choosen!$K$13:$K$317,($E106-1)*5+5,1)+INDEX(choosen!$V$13:$V$317,($E106-1)*5+5,1))/2</f>
        <v>#REF!</v>
      </c>
      <c r="L106" s="17" t="e">
        <f aca="false">INDEX(choosen!$D$13:$D$317,($E106-1)*5+1,1)/(365*10+2)</f>
        <v>#REF!</v>
      </c>
      <c r="M106" s="17"/>
      <c r="N106" s="17"/>
      <c r="O106" s="17"/>
      <c r="P106" s="17"/>
    </row>
    <row r="107" customFormat="false" ht="15" hidden="false" customHeight="false" outlineLevel="0" collapsed="false">
      <c r="E107" s="0" t="n">
        <v>28</v>
      </c>
      <c r="F107" s="19" t="e">
        <f aca="false">100*(INDEX(choosen!$G$13:$G$317,($E107-1)*5+1,1)+INDEX(choosen!$R$13:$R$317,($E107-1)*5+1,1))/2</f>
        <v>#REF!</v>
      </c>
      <c r="G107" s="13" t="e">
        <f aca="false">100*(INDEX(choosen!$H$13:$H$317,($E107-1)*5+1,1)+INDEX(choosen!$S$13:$S$317,($E107-1)*5+1,1))/2</f>
        <v>#REF!</v>
      </c>
      <c r="H107" s="19" t="e">
        <f aca="false">100*(INDEX(choosen!$K$13:$K$317,($E107-1)*5+1,1)+INDEX(choosen!$V$13:$V$317,($E107-1)*5+1,1))/2</f>
        <v>#REF!</v>
      </c>
      <c r="I107" s="19" t="e">
        <f aca="false">100*(INDEX(choosen!$G$13:$G$317,($E107-1)*5+5,1)+INDEX(choosen!$R$13:$R$317,($E107-1)*5+5,1))/2</f>
        <v>#REF!</v>
      </c>
      <c r="J107" s="13" t="e">
        <f aca="false">100*(INDEX(choosen!$H$13:$H$317,($E107-1)*5+5,1)+INDEX(choosen!$S$13:$S$317,($E107-1)*5+5,1))/2</f>
        <v>#REF!</v>
      </c>
      <c r="K107" s="19" t="e">
        <f aca="false">100*(INDEX(choosen!$K$13:$K$317,($E107-1)*5+5,1)+INDEX(choosen!$V$13:$V$317,($E107-1)*5+5,1))/2</f>
        <v>#REF!</v>
      </c>
      <c r="L107" s="17" t="e">
        <f aca="false">INDEX(choosen!$D$13:$D$317,($E107-1)*5+1,1)/(365*10+2)</f>
        <v>#REF!</v>
      </c>
      <c r="M107" s="17"/>
      <c r="N107" s="17"/>
      <c r="O107" s="17"/>
      <c r="P107" s="17"/>
    </row>
    <row r="108" customFormat="false" ht="15" hidden="false" customHeight="false" outlineLevel="0" collapsed="false">
      <c r="E108" s="0" t="n">
        <v>29</v>
      </c>
      <c r="F108" s="19" t="e">
        <f aca="false">100*(INDEX(choosen!$G$13:$G$317,($E108-1)*5+1,1)+INDEX(choosen!$R$13:$R$317,($E108-1)*5+1,1))/2</f>
        <v>#REF!</v>
      </c>
      <c r="G108" s="13" t="e">
        <f aca="false">100*(INDEX(choosen!$H$13:$H$317,($E108-1)*5+1,1)+INDEX(choosen!$S$13:$S$317,($E108-1)*5+1,1))/2</f>
        <v>#REF!</v>
      </c>
      <c r="H108" s="19" t="e">
        <f aca="false">100*(INDEX(choosen!$K$13:$K$317,($E108-1)*5+1,1)+INDEX(choosen!$V$13:$V$317,($E108-1)*5+1,1))/2</f>
        <v>#REF!</v>
      </c>
      <c r="I108" s="19" t="e">
        <f aca="false">100*(INDEX(choosen!$G$13:$G$317,($E108-1)*5+5,1)+INDEX(choosen!$R$13:$R$317,($E108-1)*5+5,1))/2</f>
        <v>#REF!</v>
      </c>
      <c r="J108" s="13" t="e">
        <f aca="false">100*(INDEX(choosen!$H$13:$H$317,($E108-1)*5+5,1)+INDEX(choosen!$S$13:$S$317,($E108-1)*5+5,1))/2</f>
        <v>#REF!</v>
      </c>
      <c r="K108" s="19" t="e">
        <f aca="false">100*(INDEX(choosen!$K$13:$K$317,($E108-1)*5+5,1)+INDEX(choosen!$V$13:$V$317,($E108-1)*5+5,1))/2</f>
        <v>#REF!</v>
      </c>
      <c r="L108" s="17" t="e">
        <f aca="false">INDEX(choosen!$D$13:$D$317,($E108-1)*5+1,1)/(365*10+2)</f>
        <v>#REF!</v>
      </c>
      <c r="M108" s="17"/>
      <c r="N108" s="17"/>
      <c r="O108" s="17"/>
      <c r="P108" s="17"/>
    </row>
    <row r="109" customFormat="false" ht="15" hidden="false" customHeight="false" outlineLevel="0" collapsed="false">
      <c r="E109" s="0" t="n">
        <v>30</v>
      </c>
      <c r="F109" s="19" t="e">
        <f aca="false">100*(INDEX(choosen!$G$13:$G$317,($E109-1)*5+1,1)+INDEX(choosen!$R$13:$R$317,($E109-1)*5+1,1))/2</f>
        <v>#REF!</v>
      </c>
      <c r="G109" s="13" t="e">
        <f aca="false">100*(INDEX(choosen!$H$13:$H$317,($E109-1)*5+1,1)+INDEX(choosen!$S$13:$S$317,($E109-1)*5+1,1))/2</f>
        <v>#REF!</v>
      </c>
      <c r="H109" s="19" t="e">
        <f aca="false">100*(INDEX(choosen!$K$13:$K$317,($E109-1)*5+1,1)+INDEX(choosen!$V$13:$V$317,($E109-1)*5+1,1))/2</f>
        <v>#REF!</v>
      </c>
      <c r="I109" s="19" t="e">
        <f aca="false">100*(INDEX(choosen!$G$13:$G$317,($E109-1)*5+5,1)+INDEX(choosen!$R$13:$R$317,($E109-1)*5+5,1))/2</f>
        <v>#REF!</v>
      </c>
      <c r="J109" s="13" t="e">
        <f aca="false">100*(INDEX(choosen!$H$13:$H$317,($E109-1)*5+5,1)+INDEX(choosen!$S$13:$S$317,($E109-1)*5+5,1))/2</f>
        <v>#REF!</v>
      </c>
      <c r="K109" s="19" t="e">
        <f aca="false">100*(INDEX(choosen!$K$13:$K$317,($E109-1)*5+5,1)+INDEX(choosen!$V$13:$V$317,($E109-1)*5+5,1))/2</f>
        <v>#REF!</v>
      </c>
      <c r="L109" s="17" t="e">
        <f aca="false">INDEX(choosen!$D$13:$D$317,($E109-1)*5+1,1)/(365*10+2)</f>
        <v>#REF!</v>
      </c>
      <c r="M109" s="17"/>
      <c r="N109" s="17"/>
      <c r="O109" s="17"/>
      <c r="P109" s="17"/>
    </row>
    <row r="110" customFormat="false" ht="15" hidden="false" customHeight="false" outlineLevel="0" collapsed="false">
      <c r="E110" s="0" t="n">
        <v>31</v>
      </c>
      <c r="F110" s="19" t="e">
        <f aca="false">100*(INDEX(choosen!$G$13:$G$317,($E110-1)*5+1,1)+INDEX(choosen!$R$13:$R$317,($E110-1)*5+1,1))/2</f>
        <v>#REF!</v>
      </c>
      <c r="G110" s="13" t="e">
        <f aca="false">100*(INDEX(choosen!$H$13:$H$317,($E110-1)*5+1,1)+INDEX(choosen!$S$13:$S$317,($E110-1)*5+1,1))/2</f>
        <v>#REF!</v>
      </c>
      <c r="H110" s="19" t="e">
        <f aca="false">100*(INDEX(choosen!$K$13:$K$317,($E110-1)*5+1,1)+INDEX(choosen!$V$13:$V$317,($E110-1)*5+1,1))/2</f>
        <v>#REF!</v>
      </c>
      <c r="I110" s="19" t="e">
        <f aca="false">100*(INDEX(choosen!$G$13:$G$317,($E110-1)*5+5,1)+INDEX(choosen!$R$13:$R$317,($E110-1)*5+5,1))/2</f>
        <v>#REF!</v>
      </c>
      <c r="J110" s="13" t="e">
        <f aca="false">100*(INDEX(choosen!$H$13:$H$317,($E110-1)*5+5,1)+INDEX(choosen!$S$13:$S$317,($E110-1)*5+5,1))/2</f>
        <v>#REF!</v>
      </c>
      <c r="K110" s="19" t="e">
        <f aca="false">100*(INDEX(choosen!$K$13:$K$317,($E110-1)*5+5,1)+INDEX(choosen!$V$13:$V$317,($E110-1)*5+5,1))/2</f>
        <v>#REF!</v>
      </c>
      <c r="L110" s="17" t="e">
        <f aca="false">INDEX(choosen!$D$13:$D$317,($E110-1)*5+1,1)/(365*10+2)</f>
        <v>#REF!</v>
      </c>
      <c r="M110" s="17"/>
      <c r="N110" s="17"/>
      <c r="O110" s="17"/>
      <c r="P110" s="17"/>
    </row>
    <row r="111" customFormat="false" ht="15" hidden="false" customHeight="false" outlineLevel="0" collapsed="false">
      <c r="E111" s="0" t="n">
        <v>32</v>
      </c>
      <c r="F111" s="19" t="e">
        <f aca="false">100*(INDEX(choosen!$G$13:$G$317,($E111-1)*5+1,1)+INDEX(choosen!$R$13:$R$317,($E111-1)*5+1,1))/2</f>
        <v>#REF!</v>
      </c>
      <c r="G111" s="13" t="e">
        <f aca="false">100*(INDEX(choosen!$H$13:$H$317,($E111-1)*5+1,1)+INDEX(choosen!$S$13:$S$317,($E111-1)*5+1,1))/2</f>
        <v>#REF!</v>
      </c>
      <c r="H111" s="19" t="e">
        <f aca="false">100*(INDEX(choosen!$K$13:$K$317,($E111-1)*5+1,1)+INDEX(choosen!$V$13:$V$317,($E111-1)*5+1,1))/2</f>
        <v>#REF!</v>
      </c>
      <c r="I111" s="19" t="e">
        <f aca="false">100*(INDEX(choosen!$G$13:$G$317,($E111-1)*5+5,1)+INDEX(choosen!$R$13:$R$317,($E111-1)*5+5,1))/2</f>
        <v>#REF!</v>
      </c>
      <c r="J111" s="13" t="e">
        <f aca="false">100*(INDEX(choosen!$H$13:$H$317,($E111-1)*5+5,1)+INDEX(choosen!$S$13:$S$317,($E111-1)*5+5,1))/2</f>
        <v>#REF!</v>
      </c>
      <c r="K111" s="19" t="e">
        <f aca="false">100*(INDEX(choosen!$K$13:$K$317,($E111-1)*5+5,1)+INDEX(choosen!$V$13:$V$317,($E111-1)*5+5,1))/2</f>
        <v>#REF!</v>
      </c>
      <c r="L111" s="17" t="e">
        <f aca="false">INDEX(choosen!$D$13:$D$317,($E111-1)*5+1,1)/(365*10+2)</f>
        <v>#REF!</v>
      </c>
      <c r="M111" s="17"/>
      <c r="N111" s="17"/>
      <c r="O111" s="17"/>
      <c r="P111" s="17"/>
    </row>
    <row r="112" customFormat="false" ht="15" hidden="false" customHeight="false" outlineLevel="0" collapsed="false">
      <c r="E112" s="0" t="n">
        <v>33</v>
      </c>
      <c r="F112" s="19" t="e">
        <f aca="false">100*(INDEX(choosen!$G$13:$G$317,($E112-1)*5+1,1)+INDEX(choosen!$R$13:$R$317,($E112-1)*5+1,1))/2</f>
        <v>#REF!</v>
      </c>
      <c r="G112" s="13" t="e">
        <f aca="false">100*(INDEX(choosen!$H$13:$H$317,($E112-1)*5+1,1)+INDEX(choosen!$S$13:$S$317,($E112-1)*5+1,1))/2</f>
        <v>#REF!</v>
      </c>
      <c r="H112" s="19" t="e">
        <f aca="false">100*(INDEX(choosen!$K$13:$K$317,($E112-1)*5+1,1)+INDEX(choosen!$V$13:$V$317,($E112-1)*5+1,1))/2</f>
        <v>#REF!</v>
      </c>
      <c r="I112" s="19" t="e">
        <f aca="false">100*(INDEX(choosen!$G$13:$G$317,($E112-1)*5+5,1)+INDEX(choosen!$R$13:$R$317,($E112-1)*5+5,1))/2</f>
        <v>#REF!</v>
      </c>
      <c r="J112" s="13" t="e">
        <f aca="false">100*(INDEX(choosen!$H$13:$H$317,($E112-1)*5+5,1)+INDEX(choosen!$S$13:$S$317,($E112-1)*5+5,1))/2</f>
        <v>#REF!</v>
      </c>
      <c r="K112" s="19" t="e">
        <f aca="false">100*(INDEX(choosen!$K$13:$K$317,($E112-1)*5+5,1)+INDEX(choosen!$V$13:$V$317,($E112-1)*5+5,1))/2</f>
        <v>#REF!</v>
      </c>
      <c r="L112" s="17" t="e">
        <f aca="false">INDEX(choosen!$D$13:$D$317,($E112-1)*5+1,1)/(365*10+2)</f>
        <v>#REF!</v>
      </c>
      <c r="M112" s="20"/>
      <c r="N112" s="20"/>
      <c r="O112" s="20"/>
      <c r="P112" s="20"/>
      <c r="R112" s="12"/>
    </row>
    <row r="113" customFormat="false" ht="15" hidden="false" customHeight="false" outlineLevel="0" collapsed="false">
      <c r="E113" s="0" t="n">
        <v>34</v>
      </c>
      <c r="F113" s="19" t="e">
        <f aca="false">100*(INDEX(choosen!$G$13:$G$317,($E113-1)*5+1,1)+INDEX(choosen!$R$13:$R$317,($E113-1)*5+1,1))/2</f>
        <v>#REF!</v>
      </c>
      <c r="G113" s="13" t="e">
        <f aca="false">100*(INDEX(choosen!$H$13:$H$317,($E113-1)*5+1,1)+INDEX(choosen!$S$13:$S$317,($E113-1)*5+1,1))/2</f>
        <v>#REF!</v>
      </c>
      <c r="H113" s="19" t="e">
        <f aca="false">100*(INDEX(choosen!$K$13:$K$317,($E113-1)*5+1,1)+INDEX(choosen!$V$13:$V$317,($E113-1)*5+1,1))/2</f>
        <v>#REF!</v>
      </c>
      <c r="I113" s="19" t="e">
        <f aca="false">100*(INDEX(choosen!$G$13:$G$317,($E113-1)*5+5,1)+INDEX(choosen!$R$13:$R$317,($E113-1)*5+5,1))/2</f>
        <v>#REF!</v>
      </c>
      <c r="J113" s="13" t="e">
        <f aca="false">100*(INDEX(choosen!$H$13:$H$317,($E113-1)*5+5,1)+INDEX(choosen!$S$13:$S$317,($E113-1)*5+5,1))/2</f>
        <v>#REF!</v>
      </c>
      <c r="K113" s="19" t="e">
        <f aca="false">100*(INDEX(choosen!$K$13:$K$317,($E113-1)*5+5,1)+INDEX(choosen!$V$13:$V$317,($E113-1)*5+5,1))/2</f>
        <v>#REF!</v>
      </c>
      <c r="L113" s="17" t="e">
        <f aca="false">INDEX(choosen!$D$13:$D$317,($E113-1)*5+1,1)/(365*10+2)</f>
        <v>#REF!</v>
      </c>
      <c r="M113" s="17"/>
      <c r="N113" s="17"/>
      <c r="O113" s="17"/>
      <c r="P113" s="17"/>
      <c r="Q113" s="12"/>
      <c r="R113" s="12"/>
    </row>
    <row r="114" customFormat="false" ht="15" hidden="false" customHeight="false" outlineLevel="0" collapsed="false">
      <c r="E114" s="0" t="n">
        <v>35</v>
      </c>
      <c r="F114" s="19" t="e">
        <f aca="false">100*(INDEX(choosen!$G$13:$G$317,($E114-1)*5+1,1)+INDEX(choosen!$R$13:$R$317,($E114-1)*5+1,1))/2</f>
        <v>#REF!</v>
      </c>
      <c r="G114" s="13" t="e">
        <f aca="false">100*(INDEX(choosen!$H$13:$H$317,($E114-1)*5+1,1)+INDEX(choosen!$S$13:$S$317,($E114-1)*5+1,1))/2</f>
        <v>#REF!</v>
      </c>
      <c r="H114" s="19" t="e">
        <f aca="false">100*(INDEX(choosen!$K$13:$K$317,($E114-1)*5+1,1)+INDEX(choosen!$V$13:$V$317,($E114-1)*5+1,1))/2</f>
        <v>#REF!</v>
      </c>
      <c r="I114" s="19" t="e">
        <f aca="false">100*(INDEX(choosen!$G$13:$G$317,($E114-1)*5+5,1)+INDEX(choosen!$R$13:$R$317,($E114-1)*5+5,1))/2</f>
        <v>#REF!</v>
      </c>
      <c r="J114" s="13" t="e">
        <f aca="false">100*(INDEX(choosen!$H$13:$H$317,($E114-1)*5+5,1)+INDEX(choosen!$S$13:$S$317,($E114-1)*5+5,1))/2</f>
        <v>#REF!</v>
      </c>
      <c r="K114" s="19" t="e">
        <f aca="false">100*(INDEX(choosen!$K$13:$K$317,($E114-1)*5+5,1)+INDEX(choosen!$V$13:$V$317,($E114-1)*5+5,1))/2</f>
        <v>#REF!</v>
      </c>
      <c r="L114" s="17" t="e">
        <f aca="false">INDEX(choosen!$D$13:$D$317,($E114-1)*5+1,1)/(365*10+2)</f>
        <v>#REF!</v>
      </c>
      <c r="M114" s="17"/>
      <c r="N114" s="17"/>
      <c r="O114" s="17"/>
      <c r="P114" s="17"/>
    </row>
    <row r="115" customFormat="false" ht="15" hidden="false" customHeight="false" outlineLevel="0" collapsed="false">
      <c r="E115" s="0" t="n">
        <v>36</v>
      </c>
      <c r="F115" s="19" t="e">
        <f aca="false">100*(INDEX(choosen!$G$13:$G$317,($E115-1)*5+1,1)+INDEX(choosen!$R$13:$R$317,($E115-1)*5+1,1))/2</f>
        <v>#REF!</v>
      </c>
      <c r="G115" s="13" t="e">
        <f aca="false">100*(INDEX(choosen!$H$13:$H$317,($E115-1)*5+1,1)+INDEX(choosen!$S$13:$S$317,($E115-1)*5+1,1))/2</f>
        <v>#REF!</v>
      </c>
      <c r="H115" s="19" t="e">
        <f aca="false">100*(INDEX(choosen!$K$13:$K$317,($E115-1)*5+1,1)+INDEX(choosen!$V$13:$V$317,($E115-1)*5+1,1))/2</f>
        <v>#REF!</v>
      </c>
      <c r="I115" s="19" t="e">
        <f aca="false">100*(INDEX(choosen!$G$13:$G$317,($E115-1)*5+5,1)+INDEX(choosen!$R$13:$R$317,($E115-1)*5+5,1))/2</f>
        <v>#REF!</v>
      </c>
      <c r="J115" s="13" t="e">
        <f aca="false">100*(INDEX(choosen!$H$13:$H$317,($E115-1)*5+5,1)+INDEX(choosen!$S$13:$S$317,($E115-1)*5+5,1))/2</f>
        <v>#REF!</v>
      </c>
      <c r="K115" s="19" t="e">
        <f aca="false">100*(INDEX(choosen!$K$13:$K$317,($E115-1)*5+5,1)+INDEX(choosen!$V$13:$V$317,($E115-1)*5+5,1))/2</f>
        <v>#REF!</v>
      </c>
      <c r="L115" s="17" t="e">
        <f aca="false">INDEX(choosen!$D$13:$D$317,($E115-1)*5+1,1)/(365*10+2)</f>
        <v>#REF!</v>
      </c>
      <c r="M115" s="17"/>
      <c r="N115" s="17"/>
      <c r="O115" s="17"/>
      <c r="P115" s="17"/>
    </row>
    <row r="116" customFormat="false" ht="15" hidden="false" customHeight="false" outlineLevel="0" collapsed="false">
      <c r="E116" s="0" t="n">
        <v>37</v>
      </c>
      <c r="F116" s="19" t="e">
        <f aca="false">100*(INDEX(choosen!$G$13:$G$317,($E116-1)*5+1,1)+INDEX(choosen!$R$13:$R$317,($E116-1)*5+1,1))/2</f>
        <v>#REF!</v>
      </c>
      <c r="G116" s="13" t="e">
        <f aca="false">100*(INDEX(choosen!$H$13:$H$317,($E116-1)*5+1,1)+INDEX(choosen!$S$13:$S$317,($E116-1)*5+1,1))/2</f>
        <v>#REF!</v>
      </c>
      <c r="H116" s="19" t="e">
        <f aca="false">100*(INDEX(choosen!$K$13:$K$317,($E116-1)*5+1,1)+INDEX(choosen!$V$13:$V$317,($E116-1)*5+1,1))/2</f>
        <v>#REF!</v>
      </c>
      <c r="I116" s="19" t="e">
        <f aca="false">100*(INDEX(choosen!$G$13:$G$317,($E116-1)*5+5,1)+INDEX(choosen!$R$13:$R$317,($E116-1)*5+5,1))/2</f>
        <v>#REF!</v>
      </c>
      <c r="J116" s="13" t="e">
        <f aca="false">100*(INDEX(choosen!$H$13:$H$317,($E116-1)*5+5,1)+INDEX(choosen!$S$13:$S$317,($E116-1)*5+5,1))/2</f>
        <v>#REF!</v>
      </c>
      <c r="K116" s="19" t="e">
        <f aca="false">100*(INDEX(choosen!$K$13:$K$317,($E116-1)*5+5,1)+INDEX(choosen!$V$13:$V$317,($E116-1)*5+5,1))/2</f>
        <v>#REF!</v>
      </c>
      <c r="L116" s="17" t="e">
        <f aca="false">INDEX(choosen!$D$13:$D$317,($E116-1)*5+1,1)/(365*10+2)</f>
        <v>#REF!</v>
      </c>
      <c r="M116" s="17"/>
      <c r="N116" s="17"/>
      <c r="O116" s="17"/>
      <c r="P116" s="17"/>
    </row>
    <row r="117" customFormat="false" ht="15" hidden="false" customHeight="false" outlineLevel="0" collapsed="false">
      <c r="E117" s="0" t="n">
        <v>38</v>
      </c>
      <c r="F117" s="19" t="e">
        <f aca="false">100*(INDEX(choosen!$G$13:$G$317,($E117-1)*5+1,1)+INDEX(choosen!$R$13:$R$317,($E117-1)*5+1,1))/2</f>
        <v>#REF!</v>
      </c>
      <c r="G117" s="13" t="e">
        <f aca="false">100*(INDEX(choosen!$H$13:$H$317,($E117-1)*5+1,1)+INDEX(choosen!$S$13:$S$317,($E117-1)*5+1,1))/2</f>
        <v>#REF!</v>
      </c>
      <c r="H117" s="19" t="e">
        <f aca="false">100*(INDEX(choosen!$K$13:$K$317,($E117-1)*5+1,1)+INDEX(choosen!$V$13:$V$317,($E117-1)*5+1,1))/2</f>
        <v>#REF!</v>
      </c>
      <c r="I117" s="19" t="e">
        <f aca="false">100*(INDEX(choosen!$G$13:$G$317,($E117-1)*5+5,1)+INDEX(choosen!$R$13:$R$317,($E117-1)*5+5,1))/2</f>
        <v>#REF!</v>
      </c>
      <c r="J117" s="13" t="e">
        <f aca="false">100*(INDEX(choosen!$H$13:$H$317,($E117-1)*5+5,1)+INDEX(choosen!$S$13:$S$317,($E117-1)*5+5,1))/2</f>
        <v>#REF!</v>
      </c>
      <c r="K117" s="19" t="e">
        <f aca="false">100*(INDEX(choosen!$K$13:$K$317,($E117-1)*5+5,1)+INDEX(choosen!$V$13:$V$317,($E117-1)*5+5,1))/2</f>
        <v>#REF!</v>
      </c>
      <c r="L117" s="17" t="e">
        <f aca="false">INDEX(choosen!$D$13:$D$317,($E117-1)*5+1,1)/(365*10+2)</f>
        <v>#REF!</v>
      </c>
      <c r="M117" s="17"/>
      <c r="N117" s="17"/>
      <c r="O117" s="17"/>
      <c r="P117" s="17"/>
    </row>
    <row r="118" customFormat="false" ht="15" hidden="false" customHeight="false" outlineLevel="0" collapsed="false">
      <c r="E118" s="0" t="n">
        <v>39</v>
      </c>
      <c r="F118" s="19" t="e">
        <f aca="false">100*(INDEX(choosen!$G$13:$G$317,($E118-1)*5+1,1)+INDEX(choosen!$R$13:$R$317,($E118-1)*5+1,1))/2</f>
        <v>#REF!</v>
      </c>
      <c r="G118" s="13" t="e">
        <f aca="false">100*(INDEX(choosen!$H$13:$H$317,($E118-1)*5+1,1)+INDEX(choosen!$S$13:$S$317,($E118-1)*5+1,1))/2</f>
        <v>#REF!</v>
      </c>
      <c r="H118" s="19" t="e">
        <f aca="false">100*(INDEX(choosen!$K$13:$K$317,($E118-1)*5+1,1)+INDEX(choosen!$V$13:$V$317,($E118-1)*5+1,1))/2</f>
        <v>#REF!</v>
      </c>
      <c r="I118" s="19" t="e">
        <f aca="false">100*(INDEX(choosen!$G$13:$G$317,($E118-1)*5+5,1)+INDEX(choosen!$R$13:$R$317,($E118-1)*5+5,1))/2</f>
        <v>#REF!</v>
      </c>
      <c r="J118" s="13" t="e">
        <f aca="false">100*(INDEX(choosen!$H$13:$H$317,($E118-1)*5+5,1)+INDEX(choosen!$S$13:$S$317,($E118-1)*5+5,1))/2</f>
        <v>#REF!</v>
      </c>
      <c r="K118" s="19" t="e">
        <f aca="false">100*(INDEX(choosen!$K$13:$K$317,($E118-1)*5+5,1)+INDEX(choosen!$V$13:$V$317,($E118-1)*5+5,1))/2</f>
        <v>#REF!</v>
      </c>
      <c r="L118" s="17" t="e">
        <f aca="false">INDEX(choosen!$D$13:$D$317,($E118-1)*5+1,1)/(365*10+2)</f>
        <v>#REF!</v>
      </c>
      <c r="M118" s="17"/>
      <c r="N118" s="17"/>
      <c r="O118" s="17"/>
      <c r="P118" s="17"/>
    </row>
    <row r="119" customFormat="false" ht="15" hidden="false" customHeight="false" outlineLevel="0" collapsed="false">
      <c r="E119" s="0" t="n">
        <v>40</v>
      </c>
      <c r="F119" s="19" t="e">
        <f aca="false">100*(INDEX(choosen!$G$13:$G$317,($E119-1)*5+1,1)+INDEX(choosen!$R$13:$R$317,($E119-1)*5+1,1))/2</f>
        <v>#REF!</v>
      </c>
      <c r="G119" s="13" t="e">
        <f aca="false">100*(INDEX(choosen!$H$13:$H$317,($E119-1)*5+1,1)+INDEX(choosen!$S$13:$S$317,($E119-1)*5+1,1))/2</f>
        <v>#REF!</v>
      </c>
      <c r="H119" s="19" t="e">
        <f aca="false">100*(INDEX(choosen!$K$13:$K$317,($E119-1)*5+1,1)+INDEX(choosen!$V$13:$V$317,($E119-1)*5+1,1))/2</f>
        <v>#REF!</v>
      </c>
      <c r="I119" s="19" t="e">
        <f aca="false">100*(INDEX(choosen!$G$13:$G$317,($E119-1)*5+5,1)+INDEX(choosen!$R$13:$R$317,($E119-1)*5+5,1))/2</f>
        <v>#REF!</v>
      </c>
      <c r="J119" s="13" t="e">
        <f aca="false">100*(INDEX(choosen!$H$13:$H$317,($E119-1)*5+5,1)+INDEX(choosen!$S$13:$S$317,($E119-1)*5+5,1))/2</f>
        <v>#REF!</v>
      </c>
      <c r="K119" s="19" t="e">
        <f aca="false">100*(INDEX(choosen!$K$13:$K$317,($E119-1)*5+5,1)+INDEX(choosen!$V$13:$V$317,($E119-1)*5+5,1))/2</f>
        <v>#REF!</v>
      </c>
      <c r="L119" s="17" t="e">
        <f aca="false">INDEX(choosen!$D$13:$D$317,($E119-1)*5+1,1)/(365*10+2)</f>
        <v>#REF!</v>
      </c>
      <c r="M119" s="17"/>
      <c r="N119" s="17"/>
      <c r="O119" s="17"/>
      <c r="P119" s="17"/>
    </row>
    <row r="120" customFormat="false" ht="15" hidden="false" customHeight="false" outlineLevel="0" collapsed="false">
      <c r="E120" s="0" t="n">
        <v>41</v>
      </c>
      <c r="F120" s="19" t="e">
        <f aca="false">100*(INDEX(choosen!$G$13:$G$317,($E120-1)*5+1,1)+INDEX(choosen!$R$13:$R$317,($E120-1)*5+1,1))/2</f>
        <v>#REF!</v>
      </c>
      <c r="G120" s="13" t="e">
        <f aca="false">100*(INDEX(choosen!$H$13:$H$317,($E120-1)*5+1,1)+INDEX(choosen!$S$13:$S$317,($E120-1)*5+1,1))/2</f>
        <v>#REF!</v>
      </c>
      <c r="H120" s="19" t="e">
        <f aca="false">100*(INDEX(choosen!$K$13:$K$317,($E120-1)*5+1,1)+INDEX(choosen!$V$13:$V$317,($E120-1)*5+1,1))/2</f>
        <v>#REF!</v>
      </c>
      <c r="I120" s="19" t="e">
        <f aca="false">100*(INDEX(choosen!$G$13:$G$317,($E120-1)*5+5,1)+INDEX(choosen!$R$13:$R$317,($E120-1)*5+5,1))/2</f>
        <v>#REF!</v>
      </c>
      <c r="J120" s="13" t="e">
        <f aca="false">100*(INDEX(choosen!$H$13:$H$317,($E120-1)*5+5,1)+INDEX(choosen!$S$13:$S$317,($E120-1)*5+5,1))/2</f>
        <v>#REF!</v>
      </c>
      <c r="K120" s="19" t="e">
        <f aca="false">100*(INDEX(choosen!$K$13:$K$317,($E120-1)*5+5,1)+INDEX(choosen!$V$13:$V$317,($E120-1)*5+5,1))/2</f>
        <v>#REF!</v>
      </c>
      <c r="L120" s="17" t="e">
        <f aca="false">INDEX(choosen!$D$13:$D$317,($E120-1)*5+1,1)/(365*10+2)</f>
        <v>#REF!</v>
      </c>
      <c r="M120" s="17"/>
      <c r="N120" s="17"/>
      <c r="O120" s="17"/>
      <c r="P120" s="17"/>
    </row>
    <row r="121" customFormat="false" ht="15" hidden="false" customHeight="false" outlineLevel="0" collapsed="false">
      <c r="E121" s="0" t="n">
        <v>42</v>
      </c>
      <c r="F121" s="19" t="e">
        <f aca="false">100*(INDEX(choosen!$G$13:$G$317,($E121-1)*5+1,1)+INDEX(choosen!$R$13:$R$317,($E121-1)*5+1,1))/2</f>
        <v>#REF!</v>
      </c>
      <c r="G121" s="13" t="e">
        <f aca="false">100*(INDEX(choosen!$H$13:$H$317,($E121-1)*5+1,1)+INDEX(choosen!$S$13:$S$317,($E121-1)*5+1,1))/2</f>
        <v>#REF!</v>
      </c>
      <c r="H121" s="19" t="e">
        <f aca="false">100*(INDEX(choosen!$K$13:$K$317,($E121-1)*5+1,1)+INDEX(choosen!$V$13:$V$317,($E121-1)*5+1,1))/2</f>
        <v>#REF!</v>
      </c>
      <c r="I121" s="19" t="e">
        <f aca="false">100*(INDEX(choosen!$G$13:$G$317,($E121-1)*5+5,1)+INDEX(choosen!$R$13:$R$317,($E121-1)*5+5,1))/2</f>
        <v>#REF!</v>
      </c>
      <c r="J121" s="13" t="e">
        <f aca="false">100*(INDEX(choosen!$H$13:$H$317,($E121-1)*5+5,1)+INDEX(choosen!$S$13:$S$317,($E121-1)*5+5,1))/2</f>
        <v>#REF!</v>
      </c>
      <c r="K121" s="19" t="e">
        <f aca="false">100*(INDEX(choosen!$K$13:$K$317,($E121-1)*5+5,1)+INDEX(choosen!$V$13:$V$317,($E121-1)*5+5,1))/2</f>
        <v>#REF!</v>
      </c>
      <c r="L121" s="17" t="e">
        <f aca="false">INDEX(choosen!$D$13:$D$317,($E121-1)*5+1,1)/(365*10+2)</f>
        <v>#REF!</v>
      </c>
      <c r="M121" s="20"/>
      <c r="N121" s="20"/>
      <c r="O121" s="20"/>
      <c r="P121" s="20"/>
    </row>
    <row r="122" customFormat="false" ht="15" hidden="false" customHeight="false" outlineLevel="0" collapsed="false">
      <c r="E122" s="0" t="n">
        <v>43</v>
      </c>
      <c r="F122" s="19" t="e">
        <f aca="false">100*(INDEX(choosen!$G$13:$G$317,($E122-1)*5+1,1)+INDEX(choosen!$R$13:$R$317,($E122-1)*5+1,1))/2</f>
        <v>#REF!</v>
      </c>
      <c r="G122" s="13" t="e">
        <f aca="false">100*(INDEX(choosen!$H$13:$H$317,($E122-1)*5+1,1)+INDEX(choosen!$S$13:$S$317,($E122-1)*5+1,1))/2</f>
        <v>#REF!</v>
      </c>
      <c r="H122" s="19" t="e">
        <f aca="false">100*(INDEX(choosen!$K$13:$K$317,($E122-1)*5+1,1)+INDEX(choosen!$V$13:$V$317,($E122-1)*5+1,1))/2</f>
        <v>#REF!</v>
      </c>
      <c r="I122" s="19" t="e">
        <f aca="false">100*(INDEX(choosen!$G$13:$G$317,($E122-1)*5+5,1)+INDEX(choosen!$R$13:$R$317,($E122-1)*5+5,1))/2</f>
        <v>#REF!</v>
      </c>
      <c r="J122" s="13" t="e">
        <f aca="false">100*(INDEX(choosen!$H$13:$H$317,($E122-1)*5+5,1)+INDEX(choosen!$S$13:$S$317,($E122-1)*5+5,1))/2</f>
        <v>#REF!</v>
      </c>
      <c r="K122" s="19" t="e">
        <f aca="false">100*(INDEX(choosen!$K$13:$K$317,($E122-1)*5+5,1)+INDEX(choosen!$V$13:$V$317,($E122-1)*5+5,1))/2</f>
        <v>#REF!</v>
      </c>
      <c r="L122" s="17" t="e">
        <f aca="false">INDEX(choosen!$D$13:$D$317,($E122-1)*5+1,1)/(365*10+2)</f>
        <v>#REF!</v>
      </c>
      <c r="M122" s="17"/>
      <c r="N122" s="17"/>
      <c r="O122" s="17"/>
      <c r="P122" s="17"/>
    </row>
    <row r="123" customFormat="false" ht="15" hidden="false" customHeight="false" outlineLevel="0" collapsed="false">
      <c r="E123" s="0" t="n">
        <v>44</v>
      </c>
      <c r="F123" s="19" t="e">
        <f aca="false">100*(INDEX(choosen!$G$13:$G$317,($E123-1)*5+1,1)+INDEX(choosen!$R$13:$R$317,($E123-1)*5+1,1))/2</f>
        <v>#REF!</v>
      </c>
      <c r="G123" s="13" t="e">
        <f aca="false">100*(INDEX(choosen!$H$13:$H$317,($E123-1)*5+1,1)+INDEX(choosen!$S$13:$S$317,($E123-1)*5+1,1))/2</f>
        <v>#REF!</v>
      </c>
      <c r="H123" s="19" t="e">
        <f aca="false">100*(INDEX(choosen!$K$13:$K$317,($E123-1)*5+1,1)+INDEX(choosen!$V$13:$V$317,($E123-1)*5+1,1))/2</f>
        <v>#REF!</v>
      </c>
      <c r="I123" s="19" t="e">
        <f aca="false">100*(INDEX(choosen!$G$13:$G$317,($E123-1)*5+5,1)+INDEX(choosen!$R$13:$R$317,($E123-1)*5+5,1))/2</f>
        <v>#REF!</v>
      </c>
      <c r="J123" s="13" t="e">
        <f aca="false">100*(INDEX(choosen!$H$13:$H$317,($E123-1)*5+5,1)+INDEX(choosen!$S$13:$S$317,($E123-1)*5+5,1))/2</f>
        <v>#REF!</v>
      </c>
      <c r="K123" s="19" t="e">
        <f aca="false">100*(INDEX(choosen!$K$13:$K$317,($E123-1)*5+5,1)+INDEX(choosen!$V$13:$V$317,($E123-1)*5+5,1))/2</f>
        <v>#REF!</v>
      </c>
      <c r="L123" s="17" t="e">
        <f aca="false">INDEX(choosen!$D$13:$D$317,($E123-1)*5+1,1)/(365*10+2)</f>
        <v>#REF!</v>
      </c>
      <c r="M123" s="17"/>
      <c r="N123" s="17"/>
      <c r="O123" s="17"/>
      <c r="P123" s="17"/>
    </row>
    <row r="124" customFormat="false" ht="15" hidden="false" customHeight="false" outlineLevel="0" collapsed="false">
      <c r="E124" s="0" t="n">
        <v>45</v>
      </c>
      <c r="F124" s="19" t="e">
        <f aca="false">100*(INDEX(choosen!$G$13:$G$317,($E124-1)*5+1,1)+INDEX(choosen!$R$13:$R$317,($E124-1)*5+1,1))/2</f>
        <v>#REF!</v>
      </c>
      <c r="G124" s="13" t="e">
        <f aca="false">100*(INDEX(choosen!$H$13:$H$317,($E124-1)*5+1,1)+INDEX(choosen!$S$13:$S$317,($E124-1)*5+1,1))/2</f>
        <v>#REF!</v>
      </c>
      <c r="H124" s="19" t="e">
        <f aca="false">100*(INDEX(choosen!$K$13:$K$317,($E124-1)*5+1,1)+INDEX(choosen!$V$13:$V$317,($E124-1)*5+1,1))/2</f>
        <v>#REF!</v>
      </c>
      <c r="I124" s="19" t="e">
        <f aca="false">100*(INDEX(choosen!$G$13:$G$317,($E124-1)*5+5,1)+INDEX(choosen!$R$13:$R$317,($E124-1)*5+5,1))/2</f>
        <v>#REF!</v>
      </c>
      <c r="J124" s="13" t="e">
        <f aca="false">100*(INDEX(choosen!$H$13:$H$317,($E124-1)*5+5,1)+INDEX(choosen!$S$13:$S$317,($E124-1)*5+5,1))/2</f>
        <v>#REF!</v>
      </c>
      <c r="K124" s="19" t="e">
        <f aca="false">100*(INDEX(choosen!$K$13:$K$317,($E124-1)*5+5,1)+INDEX(choosen!$V$13:$V$317,($E124-1)*5+5,1))/2</f>
        <v>#REF!</v>
      </c>
      <c r="L124" s="17" t="e">
        <f aca="false">INDEX(choosen!$D$13:$D$317,($E124-1)*5+1,1)/(365*10+2)</f>
        <v>#REF!</v>
      </c>
      <c r="M124" s="17"/>
      <c r="N124" s="17"/>
      <c r="O124" s="17"/>
      <c r="P124" s="17"/>
    </row>
    <row r="125" customFormat="false" ht="15" hidden="false" customHeight="false" outlineLevel="0" collapsed="false">
      <c r="E125" s="0" t="n">
        <v>46</v>
      </c>
      <c r="F125" s="19" t="e">
        <f aca="false">100*(INDEX(choosen!$G$13:$G$317,($E125-1)*5+1,1)+INDEX(choosen!$R$13:$R$317,($E125-1)*5+1,1))/2</f>
        <v>#REF!</v>
      </c>
      <c r="G125" s="13" t="e">
        <f aca="false">100*(INDEX(choosen!$H$13:$H$317,($E125-1)*5+1,1)+INDEX(choosen!$S$13:$S$317,($E125-1)*5+1,1))/2</f>
        <v>#REF!</v>
      </c>
      <c r="H125" s="19" t="e">
        <f aca="false">100*(INDEX(choosen!$K$13:$K$317,($E125-1)*5+1,1)+INDEX(choosen!$V$13:$V$317,($E125-1)*5+1,1))/2</f>
        <v>#REF!</v>
      </c>
      <c r="I125" s="19" t="e">
        <f aca="false">100*(INDEX(choosen!$G$13:$G$317,($E125-1)*5+5,1)+INDEX(choosen!$R$13:$R$317,($E125-1)*5+5,1))/2</f>
        <v>#REF!</v>
      </c>
      <c r="J125" s="13" t="e">
        <f aca="false">100*(INDEX(choosen!$H$13:$H$317,($E125-1)*5+5,1)+INDEX(choosen!$S$13:$S$317,($E125-1)*5+5,1))/2</f>
        <v>#REF!</v>
      </c>
      <c r="K125" s="19" t="e">
        <f aca="false">100*(INDEX(choosen!$K$13:$K$317,($E125-1)*5+5,1)+INDEX(choosen!$V$13:$V$317,($E125-1)*5+5,1))/2</f>
        <v>#REF!</v>
      </c>
      <c r="L125" s="17" t="e">
        <f aca="false">INDEX(choosen!$D$13:$D$317,($E125-1)*5+1,1)/(365*10+2)</f>
        <v>#REF!</v>
      </c>
      <c r="M125" s="17"/>
      <c r="N125" s="17"/>
      <c r="O125" s="17"/>
      <c r="P125" s="17"/>
    </row>
    <row r="126" customFormat="false" ht="15" hidden="false" customHeight="false" outlineLevel="0" collapsed="false">
      <c r="E126" s="0" t="n">
        <v>47</v>
      </c>
      <c r="F126" s="19" t="e">
        <f aca="false">100*(INDEX(choosen!$G$13:$G$317,($E126-1)*5+1,1)+INDEX(choosen!$R$13:$R$317,($E126-1)*5+1,1))/2</f>
        <v>#REF!</v>
      </c>
      <c r="G126" s="13" t="e">
        <f aca="false">100*(INDEX(choosen!$H$13:$H$317,($E126-1)*5+1,1)+INDEX(choosen!$S$13:$S$317,($E126-1)*5+1,1))/2</f>
        <v>#REF!</v>
      </c>
      <c r="H126" s="19" t="e">
        <f aca="false">100*(INDEX(choosen!$K$13:$K$317,($E126-1)*5+1,1)+INDEX(choosen!$V$13:$V$317,($E126-1)*5+1,1))/2</f>
        <v>#REF!</v>
      </c>
      <c r="I126" s="19" t="e">
        <f aca="false">100*(INDEX(choosen!$G$13:$G$317,($E126-1)*5+5,1)+INDEX(choosen!$R$13:$R$317,($E126-1)*5+5,1))/2</f>
        <v>#REF!</v>
      </c>
      <c r="J126" s="13" t="e">
        <f aca="false">100*(INDEX(choosen!$H$13:$H$317,($E126-1)*5+5,1)+INDEX(choosen!$S$13:$S$317,($E126-1)*5+5,1))/2</f>
        <v>#REF!</v>
      </c>
      <c r="K126" s="19" t="e">
        <f aca="false">100*(INDEX(choosen!$K$13:$K$317,($E126-1)*5+5,1)+INDEX(choosen!$V$13:$V$317,($E126-1)*5+5,1))/2</f>
        <v>#REF!</v>
      </c>
      <c r="L126" s="17" t="e">
        <f aca="false">INDEX(choosen!$D$13:$D$317,($E126-1)*5+1,1)/(365*10+2)</f>
        <v>#REF!</v>
      </c>
      <c r="M126" s="17"/>
      <c r="N126" s="17"/>
      <c r="O126" s="17"/>
      <c r="P126" s="17"/>
    </row>
    <row r="127" customFormat="false" ht="15" hidden="false" customHeight="false" outlineLevel="0" collapsed="false">
      <c r="E127" s="0" t="n">
        <v>48</v>
      </c>
      <c r="F127" s="19" t="e">
        <f aca="false">100*(INDEX(choosen!$G$13:$G$317,($E127-1)*5+1,1)+INDEX(choosen!$R$13:$R$317,($E127-1)*5+1,1))/2</f>
        <v>#REF!</v>
      </c>
      <c r="G127" s="13" t="e">
        <f aca="false">100*(INDEX(choosen!$H$13:$H$317,($E127-1)*5+1,1)+INDEX(choosen!$S$13:$S$317,($E127-1)*5+1,1))/2</f>
        <v>#REF!</v>
      </c>
      <c r="H127" s="19" t="e">
        <f aca="false">100*(INDEX(choosen!$K$13:$K$317,($E127-1)*5+1,1)+INDEX(choosen!$V$13:$V$317,($E127-1)*5+1,1))/2</f>
        <v>#REF!</v>
      </c>
      <c r="I127" s="19" t="e">
        <f aca="false">100*(INDEX(choosen!$G$13:$G$317,($E127-1)*5+5,1)+INDEX(choosen!$R$13:$R$317,($E127-1)*5+5,1))/2</f>
        <v>#REF!</v>
      </c>
      <c r="J127" s="13" t="e">
        <f aca="false">100*(INDEX(choosen!$H$13:$H$317,($E127-1)*5+5,1)+INDEX(choosen!$S$13:$S$317,($E127-1)*5+5,1))/2</f>
        <v>#REF!</v>
      </c>
      <c r="K127" s="19" t="e">
        <f aca="false">100*(INDEX(choosen!$K$13:$K$317,($E127-1)*5+5,1)+INDEX(choosen!$V$13:$V$317,($E127-1)*5+5,1))/2</f>
        <v>#REF!</v>
      </c>
      <c r="L127" s="17" t="e">
        <f aca="false">INDEX(choosen!$D$13:$D$317,($E127-1)*5+1,1)/(365*10+2)</f>
        <v>#REF!</v>
      </c>
      <c r="M127" s="17"/>
      <c r="N127" s="17"/>
      <c r="O127" s="17"/>
      <c r="P127" s="17"/>
      <c r="Q127" s="12"/>
      <c r="R127" s="12"/>
      <c r="S127" s="12"/>
      <c r="T127" s="12"/>
      <c r="U127" s="12"/>
      <c r="V127" s="12"/>
      <c r="W127" s="12"/>
      <c r="X127" s="12"/>
      <c r="Y127" s="12"/>
      <c r="Z127" s="12"/>
      <c r="AA127" s="12"/>
      <c r="AB127" s="12"/>
      <c r="AC127" s="12"/>
      <c r="AD127" s="12"/>
    </row>
    <row r="128" customFormat="false" ht="15" hidden="false" customHeight="false" outlineLevel="0" collapsed="false">
      <c r="E128" s="0" t="n">
        <v>49</v>
      </c>
      <c r="F128" s="19" t="e">
        <f aca="false">100*(INDEX(choosen!$G$13:$G$317,($E128-1)*5+1,1)+INDEX(choosen!$R$13:$R$317,($E128-1)*5+1,1))/2</f>
        <v>#REF!</v>
      </c>
      <c r="G128" s="13" t="e">
        <f aca="false">100*(INDEX(choosen!$H$13:$H$317,($E128-1)*5+1,1)+INDEX(choosen!$S$13:$S$317,($E128-1)*5+1,1))/2</f>
        <v>#REF!</v>
      </c>
      <c r="H128" s="19" t="e">
        <f aca="false">100*(INDEX(choosen!$K$13:$K$317,($E128-1)*5+1,1)+INDEX(choosen!$V$13:$V$317,($E128-1)*5+1,1))/2</f>
        <v>#REF!</v>
      </c>
      <c r="I128" s="19" t="e">
        <f aca="false">100*(INDEX(choosen!$G$13:$G$317,($E128-1)*5+5,1)+INDEX(choosen!$R$13:$R$317,($E128-1)*5+5,1))/2</f>
        <v>#REF!</v>
      </c>
      <c r="J128" s="13" t="e">
        <f aca="false">100*(INDEX(choosen!$H$13:$H$317,($E128-1)*5+5,1)+INDEX(choosen!$S$13:$S$317,($E128-1)*5+5,1))/2</f>
        <v>#REF!</v>
      </c>
      <c r="K128" s="19" t="e">
        <f aca="false">100*(INDEX(choosen!$K$13:$K$317,($E128-1)*5+5,1)+INDEX(choosen!$V$13:$V$317,($E128-1)*5+5,1))/2</f>
        <v>#REF!</v>
      </c>
      <c r="L128" s="17" t="e">
        <f aca="false">INDEX(choosen!$D$13:$D$317,($E128-1)*5+1,1)/(365*10+2)</f>
        <v>#REF!</v>
      </c>
      <c r="M128" s="17"/>
      <c r="N128" s="17"/>
      <c r="O128" s="17"/>
      <c r="P128" s="17"/>
      <c r="Q128" s="12"/>
      <c r="R128" s="12"/>
    </row>
    <row r="129" customFormat="false" ht="15" hidden="false" customHeight="false" outlineLevel="0" collapsed="false">
      <c r="E129" s="0" t="n">
        <v>50</v>
      </c>
      <c r="F129" s="19" t="e">
        <f aca="false">100*(INDEX(choosen!$G$13:$G$317,($E129-1)*5+1,1)+INDEX(choosen!$R$13:$R$317,($E129-1)*5+1,1))/2</f>
        <v>#REF!</v>
      </c>
      <c r="G129" s="13" t="e">
        <f aca="false">100*(INDEX(choosen!$H$13:$H$317,($E129-1)*5+1,1)+INDEX(choosen!$S$13:$S$317,($E129-1)*5+1,1))/2</f>
        <v>#REF!</v>
      </c>
      <c r="H129" s="19" t="e">
        <f aca="false">100*(INDEX(choosen!$K$13:$K$317,($E129-1)*5+1,1)+INDEX(choosen!$V$13:$V$317,($E129-1)*5+1,1))/2</f>
        <v>#REF!</v>
      </c>
      <c r="I129" s="19" t="e">
        <f aca="false">100*(INDEX(choosen!$G$13:$G$317,($E129-1)*5+5,1)+INDEX(choosen!$R$13:$R$317,($E129-1)*5+5,1))/2</f>
        <v>#REF!</v>
      </c>
      <c r="J129" s="13" t="e">
        <f aca="false">100*(INDEX(choosen!$H$13:$H$317,($E129-1)*5+5,1)+INDEX(choosen!$S$13:$S$317,($E129-1)*5+5,1))/2</f>
        <v>#REF!</v>
      </c>
      <c r="K129" s="19" t="e">
        <f aca="false">100*(INDEX(choosen!$K$13:$K$317,($E129-1)*5+5,1)+INDEX(choosen!$V$13:$V$317,($E129-1)*5+5,1))/2</f>
        <v>#REF!</v>
      </c>
      <c r="L129" s="17" t="e">
        <f aca="false">INDEX(choosen!$D$13:$D$317,($E129-1)*5+1,1)/(365*10+2)</f>
        <v>#REF!</v>
      </c>
      <c r="M129" s="17"/>
      <c r="N129" s="17"/>
      <c r="O129" s="17"/>
      <c r="P129" s="17"/>
      <c r="Q129" s="12"/>
      <c r="R129" s="12"/>
    </row>
    <row r="130" customFormat="false" ht="15" hidden="false" customHeight="false" outlineLevel="0" collapsed="false">
      <c r="E130" s="0" t="n">
        <v>51</v>
      </c>
      <c r="F130" s="19" t="e">
        <f aca="false">100*(INDEX(choosen!$G$13:$G$317,($E130-1)*5+1,1)+INDEX(choosen!$R$13:$R$317,($E130-1)*5+1,1))/2</f>
        <v>#REF!</v>
      </c>
      <c r="G130" s="13" t="e">
        <f aca="false">100*(INDEX(choosen!$H$13:$H$317,($E130-1)*5+1,1)+INDEX(choosen!$S$13:$S$317,($E130-1)*5+1,1))/2</f>
        <v>#REF!</v>
      </c>
      <c r="H130" s="19" t="e">
        <f aca="false">100*(INDEX(choosen!$K$13:$K$317,($E130-1)*5+1,1)+INDEX(choosen!$V$13:$V$317,($E130-1)*5+1,1))/2</f>
        <v>#REF!</v>
      </c>
      <c r="I130" s="19" t="e">
        <f aca="false">100*(INDEX(choosen!$G$13:$G$317,($E130-1)*5+5,1)+INDEX(choosen!$R$13:$R$317,($E130-1)*5+5,1))/2</f>
        <v>#REF!</v>
      </c>
      <c r="J130" s="13" t="e">
        <f aca="false">100*(INDEX(choosen!$H$13:$H$317,($E130-1)*5+5,1)+INDEX(choosen!$S$13:$S$317,($E130-1)*5+5,1))/2</f>
        <v>#REF!</v>
      </c>
      <c r="K130" s="19" t="e">
        <f aca="false">100*(INDEX(choosen!$K$13:$K$317,($E130-1)*5+5,1)+INDEX(choosen!$V$13:$V$317,($E130-1)*5+5,1))/2</f>
        <v>#REF!</v>
      </c>
      <c r="L130" s="17" t="e">
        <f aca="false">INDEX(choosen!$D$13:$D$317,($E130-1)*5+1,1)/(365*10+2)</f>
        <v>#REF!</v>
      </c>
      <c r="M130" s="20"/>
      <c r="N130" s="20"/>
      <c r="O130" s="20"/>
      <c r="P130" s="20"/>
      <c r="Q130" s="12"/>
      <c r="R130" s="12"/>
    </row>
    <row r="131" customFormat="false" ht="15" hidden="false" customHeight="false" outlineLevel="0" collapsed="false">
      <c r="E131" s="0" t="n">
        <v>52</v>
      </c>
      <c r="F131" s="19" t="e">
        <f aca="false">100*(INDEX(choosen!$G$13:$G$317,($E131-1)*5+1,1)+INDEX(choosen!$R$13:$R$317,($E131-1)*5+1,1))/2</f>
        <v>#REF!</v>
      </c>
      <c r="G131" s="13" t="e">
        <f aca="false">100*(INDEX(choosen!$H$13:$H$317,($E131-1)*5+1,1)+INDEX(choosen!$S$13:$S$317,($E131-1)*5+1,1))/2</f>
        <v>#REF!</v>
      </c>
      <c r="H131" s="19" t="e">
        <f aca="false">100*(INDEX(choosen!$K$13:$K$317,($E131-1)*5+1,1)+INDEX(choosen!$V$13:$V$317,($E131-1)*5+1,1))/2</f>
        <v>#REF!</v>
      </c>
      <c r="I131" s="19" t="e">
        <f aca="false">100*(INDEX(choosen!$G$13:$G$317,($E131-1)*5+5,1)+INDEX(choosen!$R$13:$R$317,($E131-1)*5+5,1))/2</f>
        <v>#REF!</v>
      </c>
      <c r="J131" s="13" t="e">
        <f aca="false">100*(INDEX(choosen!$H$13:$H$317,($E131-1)*5+5,1)+INDEX(choosen!$S$13:$S$317,($E131-1)*5+5,1))/2</f>
        <v>#REF!</v>
      </c>
      <c r="K131" s="19" t="e">
        <f aca="false">100*(INDEX(choosen!$K$13:$K$317,($E131-1)*5+5,1)+INDEX(choosen!$V$13:$V$317,($E131-1)*5+5,1))/2</f>
        <v>#REF!</v>
      </c>
      <c r="L131" s="17" t="e">
        <f aca="false">INDEX(choosen!$D$13:$D$317,($E131-1)*5+1,1)/(365*10+2)</f>
        <v>#REF!</v>
      </c>
      <c r="M131" s="17"/>
      <c r="N131" s="17"/>
      <c r="O131" s="17"/>
      <c r="P131" s="17"/>
      <c r="Q131" s="12"/>
      <c r="R131" s="12"/>
    </row>
    <row r="132" customFormat="false" ht="15" hidden="false" customHeight="false" outlineLevel="0" collapsed="false">
      <c r="E132" s="0" t="n">
        <v>53</v>
      </c>
      <c r="F132" s="19" t="e">
        <f aca="false">100*(INDEX(choosen!$G$13:$G$317,($E132-1)*5+1,1)+INDEX(choosen!$R$13:$R$317,($E132-1)*5+1,1))/2</f>
        <v>#REF!</v>
      </c>
      <c r="G132" s="13" t="e">
        <f aca="false">100*(INDEX(choosen!$H$13:$H$317,($E132-1)*5+1,1)+INDEX(choosen!$S$13:$S$317,($E132-1)*5+1,1))/2</f>
        <v>#REF!</v>
      </c>
      <c r="H132" s="19" t="e">
        <f aca="false">100*(INDEX(choosen!$K$13:$K$317,($E132-1)*5+1,1)+INDEX(choosen!$V$13:$V$317,($E132-1)*5+1,1))/2</f>
        <v>#REF!</v>
      </c>
      <c r="I132" s="19" t="e">
        <f aca="false">100*(INDEX(choosen!$G$13:$G$317,($E132-1)*5+5,1)+INDEX(choosen!$R$13:$R$317,($E132-1)*5+5,1))/2</f>
        <v>#REF!</v>
      </c>
      <c r="J132" s="13" t="e">
        <f aca="false">100*(INDEX(choosen!$H$13:$H$317,($E132-1)*5+5,1)+INDEX(choosen!$S$13:$S$317,($E132-1)*5+5,1))/2</f>
        <v>#REF!</v>
      </c>
      <c r="K132" s="19" t="e">
        <f aca="false">100*(INDEX(choosen!$K$13:$K$317,($E132-1)*5+5,1)+INDEX(choosen!$V$13:$V$317,($E132-1)*5+5,1))/2</f>
        <v>#REF!</v>
      </c>
      <c r="L132" s="17" t="e">
        <f aca="false">INDEX(choosen!$D$13:$D$317,($E132-1)*5+1,1)/(365*10+2)</f>
        <v>#REF!</v>
      </c>
      <c r="M132" s="17"/>
      <c r="N132" s="17"/>
      <c r="O132" s="17"/>
      <c r="P132" s="17"/>
      <c r="Q132" s="12"/>
      <c r="R132" s="12"/>
    </row>
    <row r="133" customFormat="false" ht="15" hidden="false" customHeight="false" outlineLevel="0" collapsed="false">
      <c r="E133" s="0" t="n">
        <v>54</v>
      </c>
      <c r="F133" s="19" t="e">
        <f aca="false">100*(INDEX(choosen!$G$13:$G$317,($E133-1)*5+1,1)+INDEX(choosen!$R$13:$R$317,($E133-1)*5+1,1))/2</f>
        <v>#REF!</v>
      </c>
      <c r="G133" s="13" t="e">
        <f aca="false">100*(INDEX(choosen!$H$13:$H$317,($E133-1)*5+1,1)+INDEX(choosen!$S$13:$S$317,($E133-1)*5+1,1))/2</f>
        <v>#REF!</v>
      </c>
      <c r="H133" s="19" t="e">
        <f aca="false">100*(INDEX(choosen!$K$13:$K$317,($E133-1)*5+1,1)+INDEX(choosen!$V$13:$V$317,($E133-1)*5+1,1))/2</f>
        <v>#REF!</v>
      </c>
      <c r="I133" s="19" t="e">
        <f aca="false">100*(INDEX(choosen!$G$13:$G$317,($E133-1)*5+5,1)+INDEX(choosen!$R$13:$R$317,($E133-1)*5+5,1))/2</f>
        <v>#REF!</v>
      </c>
      <c r="J133" s="13" t="e">
        <f aca="false">100*(INDEX(choosen!$H$13:$H$317,($E133-1)*5+5,1)+INDEX(choosen!$S$13:$S$317,($E133-1)*5+5,1))/2</f>
        <v>#REF!</v>
      </c>
      <c r="K133" s="19" t="e">
        <f aca="false">100*(INDEX(choosen!$K$13:$K$317,($E133-1)*5+5,1)+INDEX(choosen!$V$13:$V$317,($E133-1)*5+5,1))/2</f>
        <v>#REF!</v>
      </c>
      <c r="L133" s="17" t="e">
        <f aca="false">INDEX(choosen!$D$13:$D$317,($E133-1)*5+1,1)/(365*10+2)</f>
        <v>#REF!</v>
      </c>
      <c r="M133" s="17"/>
      <c r="N133" s="17"/>
      <c r="O133" s="17"/>
      <c r="P133" s="17"/>
      <c r="Q133" s="12"/>
      <c r="R133" s="12"/>
    </row>
    <row r="134" customFormat="false" ht="15" hidden="false" customHeight="false" outlineLevel="0" collapsed="false">
      <c r="E134" s="0" t="n">
        <v>55</v>
      </c>
      <c r="F134" s="19" t="e">
        <f aca="false">100*(INDEX(choosen!$G$13:$G$317,($E134-1)*5+1,1)+INDEX(choosen!$R$13:$R$317,($E134-1)*5+1,1))/2</f>
        <v>#REF!</v>
      </c>
      <c r="G134" s="13" t="e">
        <f aca="false">100*(INDEX(choosen!$H$13:$H$317,($E134-1)*5+1,1)+INDEX(choosen!$S$13:$S$317,($E134-1)*5+1,1))/2</f>
        <v>#REF!</v>
      </c>
      <c r="H134" s="19" t="e">
        <f aca="false">100*(INDEX(choosen!$K$13:$K$317,($E134-1)*5+1,1)+INDEX(choosen!$V$13:$V$317,($E134-1)*5+1,1))/2</f>
        <v>#REF!</v>
      </c>
      <c r="I134" s="19" t="e">
        <f aca="false">100*(INDEX(choosen!$G$13:$G$317,($E134-1)*5+5,1)+INDEX(choosen!$R$13:$R$317,($E134-1)*5+5,1))/2</f>
        <v>#REF!</v>
      </c>
      <c r="J134" s="13" t="e">
        <f aca="false">100*(INDEX(choosen!$H$13:$H$317,($E134-1)*5+5,1)+INDEX(choosen!$S$13:$S$317,($E134-1)*5+5,1))/2</f>
        <v>#REF!</v>
      </c>
      <c r="K134" s="19" t="e">
        <f aca="false">100*(INDEX(choosen!$K$13:$K$317,($E134-1)*5+5,1)+INDEX(choosen!$V$13:$V$317,($E134-1)*5+5,1))/2</f>
        <v>#REF!</v>
      </c>
      <c r="L134" s="17" t="e">
        <f aca="false">INDEX(choosen!$D$13:$D$317,($E134-1)*5+1,1)/(365*10+2)</f>
        <v>#REF!</v>
      </c>
      <c r="M134" s="17"/>
      <c r="N134" s="17"/>
      <c r="O134" s="17"/>
      <c r="P134" s="17"/>
      <c r="Q134" s="12"/>
      <c r="R134" s="12"/>
    </row>
    <row r="135" customFormat="false" ht="15" hidden="false" customHeight="false" outlineLevel="0" collapsed="false">
      <c r="E135" s="0" t="n">
        <v>56</v>
      </c>
      <c r="F135" s="19" t="e">
        <f aca="false">100*(INDEX(choosen!$G$13:$G$317,($E135-1)*5+1,1)+INDEX(choosen!$R$13:$R$317,($E135-1)*5+1,1))/2</f>
        <v>#REF!</v>
      </c>
      <c r="G135" s="13" t="e">
        <f aca="false">100*(INDEX(choosen!$H$13:$H$317,($E135-1)*5+1,1)+INDEX(choosen!$S$13:$S$317,($E135-1)*5+1,1))/2</f>
        <v>#REF!</v>
      </c>
      <c r="H135" s="19" t="e">
        <f aca="false">100*(INDEX(choosen!$K$13:$K$317,($E135-1)*5+1,1)+INDEX(choosen!$V$13:$V$317,($E135-1)*5+1,1))/2</f>
        <v>#REF!</v>
      </c>
      <c r="I135" s="19" t="e">
        <f aca="false">100*(INDEX(choosen!$G$13:$G$317,($E135-1)*5+5,1)+INDEX(choosen!$R$13:$R$317,($E135-1)*5+5,1))/2</f>
        <v>#REF!</v>
      </c>
      <c r="J135" s="13" t="e">
        <f aca="false">100*(INDEX(choosen!$H$13:$H$317,($E135-1)*5+5,1)+INDEX(choosen!$S$13:$S$317,($E135-1)*5+5,1))/2</f>
        <v>#REF!</v>
      </c>
      <c r="K135" s="19" t="e">
        <f aca="false">100*(INDEX(choosen!$K$13:$K$317,($E135-1)*5+5,1)+INDEX(choosen!$V$13:$V$317,($E135-1)*5+5,1))/2</f>
        <v>#REF!</v>
      </c>
      <c r="L135" s="17" t="e">
        <f aca="false">INDEX(choosen!$D$13:$D$317,($E135-1)*5+1,1)/(365*10+2)</f>
        <v>#REF!</v>
      </c>
      <c r="M135" s="17"/>
      <c r="N135" s="17"/>
      <c r="O135" s="17"/>
      <c r="P135" s="17"/>
      <c r="Q135" s="12"/>
      <c r="R135" s="12"/>
    </row>
    <row r="136" customFormat="false" ht="15" hidden="false" customHeight="false" outlineLevel="0" collapsed="false">
      <c r="E136" s="0" t="n">
        <v>57</v>
      </c>
      <c r="F136" s="19" t="e">
        <f aca="false">100*(INDEX(choosen!$G$13:$G$317,($E136-1)*5+1,1)+INDEX(choosen!$R$13:$R$317,($E136-1)*5+1,1))/2</f>
        <v>#REF!</v>
      </c>
      <c r="G136" s="13" t="e">
        <f aca="false">100*(INDEX(choosen!$H$13:$H$317,($E136-1)*5+1,1)+INDEX(choosen!$S$13:$S$317,($E136-1)*5+1,1))/2</f>
        <v>#REF!</v>
      </c>
      <c r="H136" s="19" t="e">
        <f aca="false">100*(INDEX(choosen!$K$13:$K$317,($E136-1)*5+1,1)+INDEX(choosen!$V$13:$V$317,($E136-1)*5+1,1))/2</f>
        <v>#REF!</v>
      </c>
      <c r="I136" s="19" t="e">
        <f aca="false">100*(INDEX(choosen!$G$13:$G$317,($E136-1)*5+5,1)+INDEX(choosen!$R$13:$R$317,($E136-1)*5+5,1))/2</f>
        <v>#REF!</v>
      </c>
      <c r="J136" s="13" t="e">
        <f aca="false">100*(INDEX(choosen!$H$13:$H$317,($E136-1)*5+5,1)+INDEX(choosen!$S$13:$S$317,($E136-1)*5+5,1))/2</f>
        <v>#REF!</v>
      </c>
      <c r="K136" s="19" t="e">
        <f aca="false">100*(INDEX(choosen!$K$13:$K$317,($E136-1)*5+5,1)+INDEX(choosen!$V$13:$V$317,($E136-1)*5+5,1))/2</f>
        <v>#REF!</v>
      </c>
      <c r="L136" s="17" t="e">
        <f aca="false">INDEX(choosen!$D$13:$D$317,($E136-1)*5+1,1)/(365*10+2)</f>
        <v>#REF!</v>
      </c>
      <c r="M136" s="17"/>
      <c r="N136" s="17"/>
      <c r="O136" s="17"/>
      <c r="P136" s="17"/>
      <c r="Q136" s="12"/>
      <c r="R136" s="12"/>
    </row>
    <row r="137" customFormat="false" ht="15" hidden="false" customHeight="false" outlineLevel="0" collapsed="false">
      <c r="E137" s="0" t="n">
        <v>58</v>
      </c>
      <c r="F137" s="19" t="e">
        <f aca="false">100*(INDEX(choosen!$G$13:$G$317,($E137-1)*5+1,1)+INDEX(choosen!$R$13:$R$317,($E137-1)*5+1,1))/2</f>
        <v>#REF!</v>
      </c>
      <c r="G137" s="13" t="e">
        <f aca="false">100*(INDEX(choosen!$H$13:$H$317,($E137-1)*5+1,1)+INDEX(choosen!$S$13:$S$317,($E137-1)*5+1,1))/2</f>
        <v>#REF!</v>
      </c>
      <c r="H137" s="19" t="e">
        <f aca="false">100*(INDEX(choosen!$K$13:$K$317,($E137-1)*5+1,1)+INDEX(choosen!$V$13:$V$317,($E137-1)*5+1,1))/2</f>
        <v>#REF!</v>
      </c>
      <c r="I137" s="19" t="e">
        <f aca="false">100*(INDEX(choosen!$G$13:$G$317,($E137-1)*5+5,1)+INDEX(choosen!$R$13:$R$317,($E137-1)*5+5,1))/2</f>
        <v>#REF!</v>
      </c>
      <c r="J137" s="13" t="e">
        <f aca="false">100*(INDEX(choosen!$H$13:$H$317,($E137-1)*5+5,1)+INDEX(choosen!$S$13:$S$317,($E137-1)*5+5,1))/2</f>
        <v>#REF!</v>
      </c>
      <c r="K137" s="19" t="e">
        <f aca="false">100*(INDEX(choosen!$K$13:$K$317,($E137-1)*5+5,1)+INDEX(choosen!$V$13:$V$317,($E137-1)*5+5,1))/2</f>
        <v>#REF!</v>
      </c>
      <c r="L137" s="17" t="e">
        <f aca="false">INDEX(choosen!$D$13:$D$317,($E137-1)*5+1,1)/(365*10+2)</f>
        <v>#REF!</v>
      </c>
      <c r="M137" s="17"/>
      <c r="N137" s="17"/>
      <c r="O137" s="17"/>
      <c r="P137" s="17"/>
      <c r="Q137" s="12"/>
      <c r="R137" s="12"/>
    </row>
    <row r="138" customFormat="false" ht="15" hidden="false" customHeight="false" outlineLevel="0" collapsed="false">
      <c r="E138" s="0" t="n">
        <v>59</v>
      </c>
      <c r="F138" s="19" t="e">
        <f aca="false">100*(INDEX(choosen!$G$13:$G$317,($E138-1)*5+1,1)+INDEX(choosen!$R$13:$R$317,($E138-1)*5+1,1))/2</f>
        <v>#REF!</v>
      </c>
      <c r="G138" s="13" t="e">
        <f aca="false">100*(INDEX(choosen!$H$13:$H$317,($E138-1)*5+1,1)+INDEX(choosen!$S$13:$S$317,($E138-1)*5+1,1))/2</f>
        <v>#REF!</v>
      </c>
      <c r="H138" s="19" t="e">
        <f aca="false">100*(INDEX(choosen!$K$13:$K$317,($E138-1)*5+1,1)+INDEX(choosen!$V$13:$V$317,($E138-1)*5+1,1))/2</f>
        <v>#REF!</v>
      </c>
      <c r="I138" s="19" t="e">
        <f aca="false">100*(INDEX(choosen!$G$13:$G$317,($E138-1)*5+5,1)+INDEX(choosen!$R$13:$R$317,($E138-1)*5+5,1))/2</f>
        <v>#REF!</v>
      </c>
      <c r="J138" s="13" t="e">
        <f aca="false">100*(INDEX(choosen!$H$13:$H$317,($E138-1)*5+5,1)+INDEX(choosen!$S$13:$S$317,($E138-1)*5+5,1))/2</f>
        <v>#REF!</v>
      </c>
      <c r="K138" s="19" t="e">
        <f aca="false">100*(INDEX(choosen!$K$13:$K$317,($E138-1)*5+5,1)+INDEX(choosen!$V$13:$V$317,($E138-1)*5+5,1))/2</f>
        <v>#REF!</v>
      </c>
      <c r="L138" s="17" t="e">
        <f aca="false">INDEX(choosen!$D$13:$D$317,($E138-1)*5+1,1)/(365*10+2)</f>
        <v>#REF!</v>
      </c>
      <c r="M138" s="17"/>
      <c r="N138" s="17"/>
      <c r="O138" s="17"/>
      <c r="P138" s="17"/>
      <c r="Q138" s="12"/>
      <c r="R138" s="12"/>
    </row>
    <row r="139" customFormat="false" ht="15" hidden="false" customHeight="false" outlineLevel="0" collapsed="false">
      <c r="E139" s="0" t="n">
        <v>60</v>
      </c>
      <c r="F139" s="19" t="e">
        <f aca="false">100*(INDEX(choosen!$G$13:$G$317,($E139-1)*5+1,1)+INDEX(choosen!$R$13:$R$317,($E139-1)*5+1,1))/2</f>
        <v>#REF!</v>
      </c>
      <c r="G139" s="13" t="e">
        <f aca="false">100*(INDEX(choosen!$H$13:$H$317,($E139-1)*5+1,1)+INDEX(choosen!$S$13:$S$317,($E139-1)*5+1,1))/2</f>
        <v>#REF!</v>
      </c>
      <c r="H139" s="19" t="e">
        <f aca="false">100*(INDEX(choosen!$K$13:$K$317,($E139-1)*5+1,1)+INDEX(choosen!$V$13:$V$317,($E139-1)*5+1,1))/2</f>
        <v>#REF!</v>
      </c>
      <c r="I139" s="19" t="e">
        <f aca="false">100*(INDEX(choosen!$G$13:$G$317,($E139-1)*5+5,1)+INDEX(choosen!$R$13:$R$317,($E139-1)*5+5,1))/2</f>
        <v>#REF!</v>
      </c>
      <c r="J139" s="13" t="e">
        <f aca="false">100*(INDEX(choosen!$H$13:$H$317,($E139-1)*5+5,1)+INDEX(choosen!$S$13:$S$317,($E139-1)*5+5,1))/2</f>
        <v>#REF!</v>
      </c>
      <c r="K139" s="19" t="e">
        <f aca="false">100*(INDEX(choosen!$K$13:$K$317,($E139-1)*5+5,1)+INDEX(choosen!$V$13:$V$317,($E139-1)*5+5,1))/2</f>
        <v>#REF!</v>
      </c>
      <c r="L139" s="17" t="e">
        <f aca="false">INDEX(choosen!$D$13:$D$317,($E139-1)*5+1,1)/(365*10+2)</f>
        <v>#REF!</v>
      </c>
      <c r="M139" s="20"/>
      <c r="N139" s="20"/>
      <c r="O139" s="20"/>
      <c r="P139" s="20"/>
      <c r="Q139" s="12"/>
      <c r="R139" s="12"/>
    </row>
    <row r="140" customFormat="false" ht="15" hidden="false" customHeight="false" outlineLevel="0" collapsed="false">
      <c r="E140" s="0" t="n">
        <v>61</v>
      </c>
      <c r="F140" s="19" t="e">
        <f aca="false">100*(INDEX(choosen!$G$13:$G$317,($E140-1)*5+1,1)+INDEX(choosen!$R$13:$R$317,($E140-1)*5+1,1))/2</f>
        <v>#REF!</v>
      </c>
      <c r="G140" s="13" t="e">
        <f aca="false">100*(INDEX(choosen!$H$13:$H$317,($E140-1)*5+1,1)+INDEX(choosen!$S$13:$S$317,($E140-1)*5+1,1))/2</f>
        <v>#REF!</v>
      </c>
      <c r="H140" s="19" t="e">
        <f aca="false">100*(INDEX(choosen!$K$13:$K$317,($E140-1)*5+1,1)+INDEX(choosen!$V$13:$V$317,($E140-1)*5+1,1))/2</f>
        <v>#REF!</v>
      </c>
      <c r="I140" s="19" t="e">
        <f aca="false">100*(INDEX(choosen!$G$13:$G$317,($E140-1)*5+5,1)+INDEX(choosen!$R$13:$R$317,($E140-1)*5+5,1))/2</f>
        <v>#REF!</v>
      </c>
      <c r="J140" s="13" t="e">
        <f aca="false">100*(INDEX(choosen!$H$13:$H$317,($E140-1)*5+5,1)+INDEX(choosen!$S$13:$S$317,($E140-1)*5+5,1))/2</f>
        <v>#REF!</v>
      </c>
      <c r="K140" s="19" t="e">
        <f aca="false">100*(INDEX(choosen!$K$13:$K$317,($E140-1)*5+5,1)+INDEX(choosen!$V$13:$V$317,($E140-1)*5+5,1))/2</f>
        <v>#REF!</v>
      </c>
      <c r="L140" s="17" t="e">
        <f aca="false">INDEX(choosen!$D$13:$D$317,($E140-1)*5+1,1)/(365*10+2)</f>
        <v>#REF!</v>
      </c>
      <c r="M140" s="17"/>
      <c r="N140" s="17"/>
      <c r="O140" s="17"/>
      <c r="P140" s="17"/>
      <c r="Q140" s="12"/>
      <c r="R140" s="12"/>
    </row>
    <row r="141" customFormat="false" ht="15" hidden="false" customHeight="false" outlineLevel="0" collapsed="false">
      <c r="F141" s="12"/>
      <c r="G141" s="12"/>
      <c r="H141" s="12"/>
      <c r="I141" s="12"/>
      <c r="J141" s="12"/>
      <c r="K141" s="12"/>
      <c r="L141" s="12"/>
      <c r="M141" s="17"/>
      <c r="N141" s="17"/>
      <c r="O141" s="17"/>
      <c r="P141" s="17"/>
      <c r="Q141" s="12"/>
      <c r="R141" s="12"/>
    </row>
    <row r="142" customFormat="false" ht="15" hidden="false" customHeight="false" outlineLevel="0" collapsed="false">
      <c r="F142" s="12"/>
      <c r="G142" s="12"/>
      <c r="H142" s="12"/>
      <c r="I142" s="12"/>
      <c r="J142" s="12"/>
      <c r="K142" s="12"/>
      <c r="L142" s="12"/>
      <c r="M142" s="17"/>
      <c r="N142" s="17"/>
      <c r="O142" s="17"/>
      <c r="P142" s="17"/>
      <c r="Q142" s="12"/>
      <c r="R142" s="12"/>
    </row>
    <row r="143" customFormat="false" ht="15" hidden="false" customHeight="false" outlineLevel="0" collapsed="false">
      <c r="F143" s="12"/>
      <c r="G143" s="12"/>
      <c r="H143" s="12"/>
      <c r="I143" s="12"/>
      <c r="J143" s="12"/>
      <c r="K143" s="12"/>
      <c r="L143" s="12"/>
      <c r="M143" s="17"/>
      <c r="N143" s="17"/>
      <c r="O143" s="17"/>
      <c r="P143" s="17"/>
      <c r="Q143" s="12"/>
      <c r="R143" s="12"/>
    </row>
    <row r="144" customFormat="false" ht="15" hidden="false" customHeight="false" outlineLevel="0" collapsed="false">
      <c r="F144" s="12"/>
      <c r="G144" s="12"/>
      <c r="H144" s="12"/>
      <c r="I144" s="12"/>
      <c r="J144" s="12"/>
      <c r="K144" s="12"/>
      <c r="L144" s="12"/>
      <c r="M144" s="17"/>
      <c r="N144" s="17"/>
      <c r="O144" s="17"/>
      <c r="P144" s="17"/>
      <c r="Q144" s="12"/>
      <c r="R144" s="12"/>
    </row>
    <row r="145" customFormat="false" ht="15" hidden="false" customHeight="false" outlineLevel="0" collapsed="false">
      <c r="F145" s="12"/>
      <c r="G145" s="12"/>
      <c r="H145" s="12"/>
      <c r="I145" s="12"/>
      <c r="J145" s="12"/>
      <c r="K145" s="12"/>
      <c r="L145" s="12"/>
      <c r="M145" s="17"/>
      <c r="N145" s="17"/>
      <c r="O145" s="17"/>
      <c r="P145" s="17"/>
      <c r="Q145" s="12"/>
      <c r="R145" s="12"/>
    </row>
    <row r="146" customFormat="false" ht="15" hidden="false" customHeight="false" outlineLevel="0" collapsed="false">
      <c r="F146" s="12"/>
      <c r="G146" s="12"/>
      <c r="H146" s="12"/>
      <c r="I146" s="12"/>
      <c r="J146" s="12"/>
      <c r="K146" s="12"/>
      <c r="L146" s="12"/>
      <c r="M146" s="17"/>
      <c r="N146" s="17"/>
      <c r="O146" s="17"/>
      <c r="P146" s="17"/>
      <c r="Q146" s="12"/>
      <c r="R146" s="12"/>
    </row>
    <row r="147" customFormat="false" ht="15" hidden="false" customHeight="false" outlineLevel="0" collapsed="false">
      <c r="F147" s="12"/>
      <c r="G147" s="12"/>
      <c r="H147" s="12"/>
      <c r="I147" s="12"/>
      <c r="J147" s="12"/>
      <c r="K147" s="12"/>
      <c r="L147" s="12"/>
      <c r="M147" s="17"/>
      <c r="N147" s="17"/>
      <c r="O147" s="17"/>
      <c r="P147" s="17"/>
      <c r="Q147" s="12"/>
      <c r="R147" s="12"/>
    </row>
    <row r="148" customFormat="false" ht="15" hidden="false" customHeight="false" outlineLevel="0" collapsed="false">
      <c r="F148" s="12"/>
      <c r="G148" s="12"/>
      <c r="H148" s="12"/>
      <c r="I148" s="12"/>
      <c r="J148" s="12"/>
      <c r="K148" s="12"/>
      <c r="L148" s="12"/>
      <c r="M148" s="20"/>
      <c r="N148" s="20"/>
      <c r="O148" s="20"/>
      <c r="P148" s="20"/>
      <c r="Q148" s="12"/>
      <c r="R148" s="12"/>
    </row>
    <row r="149" customFormat="false" ht="15" hidden="false" customHeight="false" outlineLevel="0" collapsed="false">
      <c r="F149" s="12"/>
      <c r="G149" s="12"/>
      <c r="H149" s="12"/>
      <c r="I149" s="12"/>
      <c r="J149" s="12"/>
      <c r="K149" s="12"/>
      <c r="L149" s="12"/>
      <c r="M149" s="17"/>
      <c r="N149" s="17"/>
      <c r="O149" s="17"/>
      <c r="P149" s="17"/>
      <c r="Q149" s="12"/>
      <c r="R149" s="12"/>
    </row>
    <row r="150" customFormat="false" ht="15" hidden="false" customHeight="false" outlineLevel="0" collapsed="false">
      <c r="F150" s="12"/>
      <c r="G150" s="12"/>
      <c r="H150" s="12"/>
      <c r="I150" s="12"/>
      <c r="J150" s="12"/>
      <c r="K150" s="12"/>
      <c r="L150" s="12"/>
      <c r="M150" s="17"/>
      <c r="N150" s="17"/>
      <c r="O150" s="17"/>
      <c r="P150" s="17"/>
      <c r="Q150" s="12"/>
      <c r="R150" s="12"/>
    </row>
    <row r="151" customFormat="false" ht="15" hidden="false" customHeight="false" outlineLevel="0" collapsed="false">
      <c r="F151" s="12"/>
      <c r="G151" s="12"/>
      <c r="H151" s="12"/>
      <c r="I151" s="12"/>
      <c r="J151" s="12"/>
      <c r="K151" s="12"/>
      <c r="L151" s="12"/>
      <c r="M151" s="17"/>
      <c r="N151" s="17"/>
      <c r="O151" s="17"/>
      <c r="P151" s="17"/>
      <c r="Q151" s="12"/>
      <c r="R151" s="12"/>
    </row>
    <row r="152" customFormat="false" ht="15" hidden="false" customHeight="false" outlineLevel="0" collapsed="false">
      <c r="F152" s="12"/>
      <c r="G152" s="12"/>
      <c r="H152" s="12"/>
      <c r="I152" s="12"/>
      <c r="J152" s="12"/>
      <c r="K152" s="12"/>
      <c r="L152" s="12"/>
      <c r="M152" s="17"/>
      <c r="N152" s="17"/>
      <c r="O152" s="17"/>
      <c r="P152" s="17"/>
      <c r="Q152" s="12"/>
      <c r="R152" s="12"/>
    </row>
    <row r="153" customFormat="false" ht="15" hidden="false" customHeight="false" outlineLevel="0" collapsed="false">
      <c r="F153" s="12"/>
      <c r="G153" s="12"/>
      <c r="H153" s="12"/>
      <c r="I153" s="12"/>
      <c r="J153" s="12"/>
      <c r="K153" s="12"/>
      <c r="L153" s="12"/>
      <c r="M153" s="17"/>
      <c r="N153" s="17"/>
      <c r="O153" s="17"/>
      <c r="P153" s="17"/>
      <c r="Q153" s="12"/>
      <c r="R153" s="12"/>
    </row>
    <row r="154" customFormat="false" ht="15" hidden="false" customHeight="false" outlineLevel="0" collapsed="false">
      <c r="F154" s="12"/>
      <c r="G154" s="12"/>
      <c r="H154" s="12"/>
      <c r="I154" s="12"/>
      <c r="J154" s="12"/>
      <c r="K154" s="12"/>
      <c r="L154" s="12"/>
      <c r="M154" s="17"/>
      <c r="N154" s="17"/>
      <c r="O154" s="17"/>
      <c r="P154" s="17"/>
      <c r="Q154" s="12"/>
      <c r="R154" s="12"/>
    </row>
    <row r="155" customFormat="false" ht="15" hidden="false" customHeight="false" outlineLevel="0" collapsed="false">
      <c r="F155" s="12"/>
      <c r="G155" s="12"/>
      <c r="H155" s="12"/>
      <c r="I155" s="12"/>
      <c r="J155" s="12"/>
      <c r="K155" s="12"/>
      <c r="L155" s="12"/>
      <c r="M155" s="17"/>
      <c r="N155" s="17"/>
      <c r="O155" s="17"/>
      <c r="P155" s="17"/>
      <c r="Q155" s="12"/>
      <c r="R155" s="12"/>
    </row>
    <row r="156" customFormat="false" ht="15" hidden="false" customHeight="false" outlineLevel="0" collapsed="false">
      <c r="F156" s="12"/>
      <c r="G156" s="12"/>
      <c r="H156" s="12"/>
      <c r="I156" s="12"/>
      <c r="J156" s="12"/>
      <c r="K156" s="12"/>
      <c r="L156" s="12"/>
      <c r="M156" s="17"/>
      <c r="N156" s="17"/>
      <c r="O156" s="17"/>
      <c r="P156" s="17"/>
      <c r="Q156" s="12"/>
      <c r="R156" s="12"/>
    </row>
    <row r="157" customFormat="false" ht="15" hidden="false" customHeight="false" outlineLevel="0" collapsed="false">
      <c r="F157" s="12"/>
      <c r="G157" s="12"/>
      <c r="H157" s="12"/>
      <c r="I157" s="12"/>
      <c r="J157" s="12"/>
      <c r="K157" s="12"/>
      <c r="L157" s="12"/>
      <c r="M157" s="20"/>
      <c r="N157" s="20"/>
      <c r="O157" s="20"/>
      <c r="P157" s="20"/>
      <c r="Q157" s="12"/>
      <c r="R157" s="12"/>
    </row>
    <row r="158" customFormat="false" ht="15" hidden="false" customHeight="false" outlineLevel="0" collapsed="false">
      <c r="F158" s="12"/>
      <c r="G158" s="12"/>
      <c r="H158" s="12"/>
      <c r="I158" s="12"/>
      <c r="J158" s="12"/>
      <c r="K158" s="12"/>
      <c r="L158" s="12"/>
      <c r="M158" s="17"/>
      <c r="N158" s="17"/>
      <c r="O158" s="17"/>
      <c r="P158" s="17"/>
      <c r="Q158" s="12"/>
      <c r="R158" s="12"/>
    </row>
    <row r="159" customFormat="false" ht="15" hidden="false" customHeight="false" outlineLevel="0" collapsed="false">
      <c r="F159" s="12"/>
      <c r="G159" s="12"/>
      <c r="H159" s="12"/>
      <c r="I159" s="12"/>
      <c r="J159" s="12"/>
      <c r="K159" s="12"/>
      <c r="L159" s="12"/>
      <c r="M159" s="17"/>
      <c r="N159" s="17"/>
      <c r="O159" s="17"/>
      <c r="P159" s="17"/>
      <c r="Q159" s="12"/>
      <c r="R159" s="12"/>
    </row>
    <row r="160" customFormat="false" ht="15" hidden="false" customHeight="false" outlineLevel="0" collapsed="false">
      <c r="F160" s="12"/>
      <c r="G160" s="12"/>
      <c r="H160" s="12"/>
      <c r="I160" s="12"/>
      <c r="J160" s="12"/>
      <c r="K160" s="12"/>
      <c r="L160" s="12"/>
      <c r="M160" s="17"/>
      <c r="N160" s="17"/>
      <c r="O160" s="17"/>
      <c r="P160" s="17"/>
      <c r="Q160" s="12"/>
      <c r="R160" s="12"/>
    </row>
    <row r="161" customFormat="false" ht="15" hidden="false" customHeight="false" outlineLevel="0" collapsed="false">
      <c r="F161" s="12"/>
      <c r="G161" s="12"/>
      <c r="H161" s="12"/>
      <c r="I161" s="12"/>
      <c r="J161" s="12"/>
      <c r="K161" s="12"/>
      <c r="L161" s="12"/>
      <c r="M161" s="17"/>
      <c r="N161" s="17"/>
      <c r="O161" s="17"/>
      <c r="P161" s="17"/>
      <c r="Q161" s="12"/>
      <c r="R161" s="12"/>
    </row>
    <row r="162" customFormat="false" ht="15" hidden="false" customHeight="false" outlineLevel="0" collapsed="false">
      <c r="F162" s="12"/>
      <c r="G162" s="12"/>
      <c r="H162" s="12"/>
      <c r="I162" s="12"/>
      <c r="J162" s="12"/>
      <c r="K162" s="12"/>
      <c r="L162" s="12"/>
      <c r="M162" s="17"/>
      <c r="N162" s="17"/>
      <c r="O162" s="17"/>
      <c r="P162" s="17"/>
      <c r="Q162" s="12"/>
      <c r="R162" s="12"/>
    </row>
    <row r="163" customFormat="false" ht="15" hidden="false" customHeight="false" outlineLevel="0" collapsed="false">
      <c r="F163" s="12"/>
      <c r="G163" s="12"/>
      <c r="H163" s="12"/>
      <c r="I163" s="12"/>
      <c r="J163" s="12"/>
      <c r="K163" s="12"/>
      <c r="L163" s="12"/>
      <c r="M163" s="17"/>
      <c r="N163" s="17"/>
      <c r="O163" s="17"/>
      <c r="P163" s="17"/>
      <c r="Q163" s="12"/>
      <c r="R163" s="12"/>
    </row>
    <row r="164" customFormat="false" ht="15" hidden="false" customHeight="false" outlineLevel="0" collapsed="false">
      <c r="F164" s="12"/>
      <c r="G164" s="12"/>
      <c r="H164" s="12"/>
      <c r="I164" s="12"/>
      <c r="J164" s="12"/>
      <c r="K164" s="12"/>
      <c r="L164" s="12"/>
      <c r="M164" s="17"/>
      <c r="N164" s="17"/>
      <c r="O164" s="17"/>
      <c r="P164" s="17"/>
      <c r="Q164" s="12"/>
      <c r="R164" s="12"/>
    </row>
    <row r="165" customFormat="false" ht="15" hidden="false" customHeight="false" outlineLevel="0" collapsed="false">
      <c r="F165" s="12"/>
      <c r="G165" s="12"/>
      <c r="H165" s="12"/>
      <c r="I165" s="12"/>
      <c r="J165" s="12"/>
      <c r="K165" s="12"/>
      <c r="L165" s="12"/>
      <c r="M165" s="17"/>
      <c r="N165" s="17"/>
      <c r="O165" s="17"/>
      <c r="P165" s="17"/>
      <c r="Q165" s="12"/>
      <c r="R165" s="12"/>
    </row>
    <row r="166" customFormat="false" ht="15" hidden="false" customHeight="false" outlineLevel="0" collapsed="false">
      <c r="F166" s="12"/>
      <c r="G166" s="12"/>
      <c r="H166" s="12"/>
      <c r="I166" s="12"/>
      <c r="J166" s="12"/>
      <c r="K166" s="12"/>
      <c r="L166" s="12"/>
      <c r="M166" s="20"/>
      <c r="N166" s="20"/>
      <c r="O166" s="20"/>
      <c r="P166" s="20"/>
      <c r="Q166" s="12"/>
      <c r="R166" s="12"/>
    </row>
    <row r="167" customFormat="false" ht="15" hidden="false" customHeight="false" outlineLevel="0" collapsed="false">
      <c r="F167" s="12"/>
      <c r="G167" s="12"/>
      <c r="H167" s="12"/>
      <c r="I167" s="12"/>
      <c r="J167" s="12"/>
      <c r="K167" s="12"/>
      <c r="L167" s="12"/>
      <c r="M167" s="17"/>
      <c r="N167" s="17"/>
      <c r="O167" s="17"/>
      <c r="P167" s="17"/>
      <c r="Q167" s="12"/>
      <c r="R167" s="12"/>
    </row>
    <row r="168" customFormat="false" ht="15" hidden="false" customHeight="false" outlineLevel="0" collapsed="false">
      <c r="F168" s="12"/>
      <c r="G168" s="12"/>
      <c r="H168" s="12"/>
      <c r="I168" s="12"/>
      <c r="J168" s="12"/>
      <c r="K168" s="12"/>
      <c r="L168" s="12"/>
      <c r="M168" s="17"/>
      <c r="N168" s="17"/>
      <c r="O168" s="17"/>
      <c r="P168" s="17"/>
      <c r="Q168" s="12"/>
      <c r="R168" s="12"/>
    </row>
    <row r="169" customFormat="false" ht="15" hidden="false" customHeight="false" outlineLevel="0" collapsed="false">
      <c r="F169" s="12"/>
      <c r="G169" s="12"/>
      <c r="H169" s="12"/>
      <c r="I169" s="12"/>
      <c r="J169" s="12"/>
      <c r="K169" s="12"/>
      <c r="L169" s="12"/>
      <c r="M169" s="17"/>
      <c r="N169" s="17"/>
      <c r="O169" s="17"/>
      <c r="P169" s="17"/>
      <c r="Q169" s="12"/>
      <c r="R169" s="12"/>
    </row>
    <row r="170" customFormat="false" ht="15" hidden="false" customHeight="false" outlineLevel="0" collapsed="false">
      <c r="F170" s="12"/>
      <c r="G170" s="12"/>
      <c r="H170" s="12"/>
      <c r="I170" s="12"/>
      <c r="J170" s="12"/>
      <c r="K170" s="12"/>
      <c r="L170" s="12"/>
      <c r="M170" s="17"/>
      <c r="N170" s="17"/>
      <c r="O170" s="17"/>
      <c r="P170" s="17"/>
      <c r="Q170" s="12"/>
      <c r="R170" s="12"/>
    </row>
    <row r="171" customFormat="false" ht="15" hidden="false" customHeight="false" outlineLevel="0" collapsed="false">
      <c r="F171" s="12"/>
      <c r="G171" s="12"/>
      <c r="H171" s="12"/>
      <c r="I171" s="12"/>
      <c r="J171" s="12"/>
      <c r="K171" s="12"/>
      <c r="L171" s="12"/>
      <c r="M171" s="17"/>
      <c r="N171" s="17"/>
      <c r="O171" s="17"/>
      <c r="P171" s="17"/>
      <c r="Q171" s="12"/>
      <c r="R171" s="12"/>
    </row>
    <row r="172" customFormat="false" ht="15" hidden="false" customHeight="false" outlineLevel="0" collapsed="false">
      <c r="F172" s="12"/>
      <c r="G172" s="12"/>
      <c r="H172" s="12"/>
      <c r="I172" s="12"/>
      <c r="J172" s="12"/>
      <c r="K172" s="12"/>
      <c r="L172" s="12"/>
      <c r="M172" s="17"/>
      <c r="N172" s="17"/>
      <c r="O172" s="17"/>
      <c r="P172" s="17"/>
      <c r="Q172" s="12"/>
      <c r="R172" s="12"/>
    </row>
    <row r="173" customFormat="false" ht="15" hidden="false" customHeight="false" outlineLevel="0" collapsed="false">
      <c r="F173" s="12"/>
      <c r="G173" s="12"/>
      <c r="H173" s="12"/>
      <c r="I173" s="12"/>
      <c r="J173" s="12"/>
      <c r="K173" s="12"/>
      <c r="L173" s="12"/>
      <c r="M173" s="17"/>
      <c r="N173" s="17"/>
      <c r="O173" s="17"/>
      <c r="P173" s="17"/>
      <c r="Q173" s="12"/>
      <c r="R173" s="12"/>
    </row>
    <row r="174" customFormat="false" ht="15" hidden="false" customHeight="false" outlineLevel="0" collapsed="false">
      <c r="F174" s="12"/>
      <c r="G174" s="12"/>
      <c r="H174" s="12"/>
      <c r="I174" s="12"/>
      <c r="J174" s="12"/>
      <c r="K174" s="12"/>
      <c r="L174" s="12"/>
      <c r="M174" s="17"/>
      <c r="N174" s="17"/>
      <c r="O174" s="17"/>
      <c r="P174" s="17"/>
      <c r="Q174" s="12"/>
      <c r="R174" s="12"/>
    </row>
    <row r="175" customFormat="false" ht="15" hidden="false" customHeight="false" outlineLevel="0" collapsed="false">
      <c r="F175" s="12"/>
      <c r="G175" s="12"/>
      <c r="H175" s="12"/>
      <c r="I175" s="12"/>
      <c r="J175" s="12"/>
      <c r="K175" s="12"/>
      <c r="L175" s="12"/>
      <c r="M175" s="20"/>
      <c r="N175" s="20"/>
      <c r="O175" s="20"/>
      <c r="P175" s="20"/>
      <c r="Q175" s="12"/>
      <c r="R175" s="12"/>
    </row>
    <row r="176" customFormat="false" ht="15" hidden="false" customHeight="false" outlineLevel="0" collapsed="false">
      <c r="F176" s="12"/>
      <c r="G176" s="12"/>
      <c r="H176" s="12"/>
      <c r="I176" s="12"/>
      <c r="J176" s="12"/>
      <c r="K176" s="12"/>
      <c r="L176" s="12"/>
      <c r="M176" s="17"/>
      <c r="N176" s="17"/>
      <c r="O176" s="17"/>
      <c r="P176" s="17"/>
      <c r="Q176" s="12"/>
      <c r="R176" s="12"/>
    </row>
    <row r="177" customFormat="false" ht="15" hidden="false" customHeight="false" outlineLevel="0" collapsed="false">
      <c r="F177" s="12"/>
      <c r="G177" s="12"/>
      <c r="H177" s="12"/>
      <c r="I177" s="12"/>
      <c r="J177" s="12"/>
      <c r="K177" s="12"/>
      <c r="L177" s="12"/>
      <c r="M177" s="17"/>
      <c r="N177" s="17"/>
      <c r="O177" s="17"/>
      <c r="P177" s="17"/>
      <c r="Q177" s="12"/>
      <c r="R177" s="12"/>
    </row>
    <row r="178" customFormat="false" ht="15" hidden="false" customHeight="false" outlineLevel="0" collapsed="false">
      <c r="F178" s="12"/>
      <c r="G178" s="12"/>
      <c r="H178" s="12"/>
      <c r="I178" s="12"/>
      <c r="J178" s="12"/>
      <c r="K178" s="12"/>
      <c r="L178" s="12"/>
      <c r="M178" s="17"/>
      <c r="N178" s="17"/>
      <c r="O178" s="17"/>
      <c r="P178" s="17"/>
      <c r="Q178" s="12"/>
      <c r="R178" s="12"/>
    </row>
    <row r="179" customFormat="false" ht="15" hidden="false" customHeight="false" outlineLevel="0" collapsed="false">
      <c r="F179" s="12"/>
      <c r="G179" s="12"/>
      <c r="H179" s="12"/>
      <c r="I179" s="12"/>
      <c r="J179" s="12"/>
      <c r="K179" s="12"/>
      <c r="L179" s="12"/>
      <c r="M179" s="17"/>
      <c r="N179" s="17"/>
      <c r="O179" s="17"/>
      <c r="P179" s="17"/>
      <c r="Q179" s="12"/>
      <c r="R179" s="12"/>
    </row>
    <row r="180" customFormat="false" ht="15" hidden="false" customHeight="false" outlineLevel="0" collapsed="false">
      <c r="F180" s="12"/>
      <c r="G180" s="12"/>
      <c r="H180" s="12"/>
      <c r="I180" s="12"/>
      <c r="J180" s="12"/>
      <c r="K180" s="12"/>
      <c r="L180" s="12"/>
      <c r="M180" s="17"/>
      <c r="N180" s="17"/>
      <c r="O180" s="17"/>
      <c r="P180" s="17"/>
      <c r="Q180" s="12"/>
      <c r="R180" s="12"/>
    </row>
    <row r="181" customFormat="false" ht="15" hidden="false" customHeight="false" outlineLevel="0" collapsed="false">
      <c r="F181" s="12"/>
      <c r="G181" s="12"/>
      <c r="H181" s="12"/>
      <c r="I181" s="12"/>
      <c r="J181" s="12"/>
      <c r="K181" s="12"/>
      <c r="L181" s="12"/>
      <c r="M181" s="17"/>
      <c r="N181" s="17"/>
      <c r="O181" s="17"/>
      <c r="P181" s="17"/>
      <c r="Q181" s="12"/>
      <c r="R181" s="12"/>
    </row>
    <row r="182" customFormat="false" ht="15" hidden="false" customHeight="false" outlineLevel="0" collapsed="false">
      <c r="F182" s="12"/>
      <c r="G182" s="12"/>
      <c r="H182" s="12"/>
      <c r="I182" s="12"/>
      <c r="J182" s="12"/>
      <c r="K182" s="12"/>
      <c r="L182" s="12"/>
      <c r="M182" s="17"/>
      <c r="N182" s="17"/>
      <c r="O182" s="17"/>
      <c r="P182" s="17"/>
      <c r="Q182" s="12"/>
      <c r="R182" s="12"/>
    </row>
    <row r="183" customFormat="false" ht="15" hidden="false" customHeight="false" outlineLevel="0" collapsed="false">
      <c r="F183" s="12"/>
      <c r="G183" s="12"/>
      <c r="H183" s="12"/>
      <c r="I183" s="12"/>
      <c r="J183" s="12"/>
      <c r="K183" s="12"/>
      <c r="L183" s="12"/>
      <c r="M183" s="17"/>
      <c r="N183" s="17"/>
      <c r="O183" s="17"/>
      <c r="P183" s="17"/>
      <c r="Q183" s="12"/>
      <c r="R183" s="12"/>
    </row>
    <row r="184" customFormat="false" ht="15" hidden="false" customHeight="false" outlineLevel="0" collapsed="false">
      <c r="F184" s="12"/>
      <c r="G184" s="12"/>
      <c r="H184" s="12"/>
      <c r="I184" s="12"/>
      <c r="J184" s="12"/>
      <c r="K184" s="12"/>
      <c r="L184" s="12"/>
      <c r="M184" s="20"/>
      <c r="N184" s="20"/>
      <c r="O184" s="20"/>
      <c r="P184" s="20"/>
      <c r="Q184" s="12"/>
      <c r="R184" s="12"/>
    </row>
    <row r="185" customFormat="false" ht="15" hidden="false" customHeight="false" outlineLevel="0" collapsed="false">
      <c r="F185" s="12"/>
      <c r="G185" s="12"/>
      <c r="H185" s="12"/>
      <c r="I185" s="12"/>
      <c r="J185" s="12"/>
      <c r="K185" s="12"/>
      <c r="L185" s="12"/>
      <c r="M185" s="17"/>
      <c r="N185" s="17"/>
      <c r="O185" s="17"/>
      <c r="P185" s="17"/>
      <c r="Q185" s="12"/>
      <c r="R185" s="12"/>
    </row>
    <row r="186" customFormat="false" ht="15" hidden="false" customHeight="false" outlineLevel="0" collapsed="false">
      <c r="F186" s="12"/>
      <c r="G186" s="12"/>
      <c r="H186" s="12"/>
      <c r="I186" s="12"/>
      <c r="J186" s="12"/>
      <c r="K186" s="12"/>
      <c r="L186" s="12"/>
      <c r="M186" s="17"/>
      <c r="N186" s="17"/>
      <c r="O186" s="17"/>
      <c r="P186" s="17"/>
      <c r="Q186" s="12"/>
      <c r="R186" s="12"/>
    </row>
    <row r="187" customFormat="false" ht="15" hidden="false" customHeight="false" outlineLevel="0" collapsed="false">
      <c r="F187" s="12"/>
      <c r="G187" s="12"/>
      <c r="H187" s="12"/>
      <c r="I187" s="12"/>
      <c r="J187" s="12"/>
      <c r="K187" s="12"/>
      <c r="L187" s="12"/>
      <c r="M187" s="17"/>
      <c r="N187" s="17"/>
      <c r="O187" s="17"/>
      <c r="P187" s="17"/>
      <c r="Q187" s="12"/>
      <c r="R187" s="12"/>
    </row>
    <row r="188" customFormat="false" ht="15" hidden="false" customHeight="false" outlineLevel="0" collapsed="false">
      <c r="F188" s="12"/>
      <c r="G188" s="12"/>
      <c r="H188" s="12"/>
      <c r="I188" s="12"/>
      <c r="J188" s="12"/>
      <c r="K188" s="12"/>
      <c r="L188" s="12"/>
      <c r="M188" s="17"/>
      <c r="N188" s="17"/>
      <c r="O188" s="17"/>
      <c r="P188" s="17"/>
      <c r="Q188" s="12"/>
      <c r="R188" s="12"/>
    </row>
    <row r="189" customFormat="false" ht="15" hidden="false" customHeight="false" outlineLevel="0" collapsed="false">
      <c r="F189" s="12"/>
      <c r="G189" s="12"/>
      <c r="H189" s="12"/>
      <c r="I189" s="12"/>
      <c r="J189" s="12"/>
      <c r="K189" s="12"/>
      <c r="L189" s="12"/>
      <c r="M189" s="17"/>
      <c r="N189" s="17"/>
      <c r="O189" s="17"/>
      <c r="P189" s="17"/>
      <c r="Q189" s="12"/>
      <c r="R189" s="12"/>
    </row>
    <row r="190" customFormat="false" ht="15" hidden="false" customHeight="false" outlineLevel="0" collapsed="false">
      <c r="F190" s="12"/>
      <c r="G190" s="12"/>
      <c r="H190" s="12"/>
      <c r="I190" s="12"/>
      <c r="J190" s="12"/>
      <c r="K190" s="12"/>
      <c r="L190" s="12"/>
      <c r="M190" s="17"/>
      <c r="N190" s="17"/>
      <c r="O190" s="17"/>
      <c r="P190" s="17"/>
      <c r="Q190" s="12"/>
      <c r="R190" s="12"/>
    </row>
    <row r="191" customFormat="false" ht="15" hidden="false" customHeight="false" outlineLevel="0" collapsed="false">
      <c r="F191" s="12"/>
      <c r="G191" s="12"/>
      <c r="H191" s="12"/>
      <c r="I191" s="12"/>
      <c r="J191" s="12"/>
      <c r="K191" s="12"/>
      <c r="L191" s="12"/>
      <c r="M191" s="17"/>
      <c r="N191" s="17"/>
      <c r="O191" s="17"/>
      <c r="P191" s="17"/>
      <c r="Q191" s="12"/>
      <c r="R191" s="12"/>
    </row>
    <row r="192" customFormat="false" ht="15" hidden="false" customHeight="false" outlineLevel="0" collapsed="false">
      <c r="F192" s="12"/>
      <c r="G192" s="12"/>
      <c r="H192" s="12"/>
      <c r="I192" s="12"/>
      <c r="J192" s="12"/>
      <c r="K192" s="12"/>
      <c r="L192" s="12"/>
      <c r="M192" s="17"/>
      <c r="N192" s="17"/>
      <c r="O192" s="17"/>
      <c r="P192" s="17"/>
      <c r="Q192" s="12"/>
      <c r="R192" s="12"/>
    </row>
    <row r="193" customFormat="false" ht="15" hidden="false" customHeight="false" outlineLevel="0" collapsed="false">
      <c r="F193" s="12"/>
      <c r="G193" s="12"/>
      <c r="H193" s="12"/>
      <c r="I193" s="12"/>
      <c r="J193" s="12"/>
      <c r="K193" s="12"/>
      <c r="L193" s="12"/>
      <c r="M193" s="20"/>
      <c r="N193" s="20"/>
      <c r="O193" s="20"/>
      <c r="P193" s="20"/>
      <c r="Q193" s="12"/>
      <c r="R193" s="12"/>
    </row>
    <row r="194" customFormat="false" ht="15" hidden="false" customHeight="false" outlineLevel="0" collapsed="false">
      <c r="F194" s="12"/>
      <c r="G194" s="12"/>
      <c r="H194" s="12"/>
      <c r="I194" s="12"/>
      <c r="J194" s="12"/>
      <c r="K194" s="12"/>
      <c r="L194" s="12"/>
      <c r="M194" s="17"/>
      <c r="N194" s="17"/>
      <c r="O194" s="17"/>
      <c r="P194" s="17"/>
      <c r="Q194" s="12"/>
      <c r="R194" s="12"/>
    </row>
    <row r="195" customFormat="false" ht="15" hidden="false" customHeight="false" outlineLevel="0" collapsed="false">
      <c r="F195" s="12"/>
      <c r="G195" s="12"/>
      <c r="H195" s="12"/>
      <c r="I195" s="12"/>
      <c r="J195" s="12"/>
      <c r="K195" s="12"/>
      <c r="L195" s="12"/>
      <c r="M195" s="17"/>
      <c r="N195" s="17"/>
      <c r="O195" s="17"/>
      <c r="P195" s="17"/>
      <c r="Q195" s="12"/>
      <c r="R195" s="12"/>
    </row>
    <row r="196" customFormat="false" ht="15" hidden="false" customHeight="false" outlineLevel="0" collapsed="false">
      <c r="F196" s="12"/>
      <c r="G196" s="12"/>
      <c r="H196" s="12"/>
      <c r="I196" s="12"/>
      <c r="J196" s="12"/>
      <c r="K196" s="12"/>
      <c r="L196" s="12"/>
      <c r="M196" s="17"/>
      <c r="N196" s="17"/>
      <c r="O196" s="17"/>
      <c r="P196" s="17"/>
      <c r="Q196" s="12"/>
      <c r="R196" s="12"/>
    </row>
    <row r="197" customFormat="false" ht="15" hidden="false" customHeight="false" outlineLevel="0" collapsed="false">
      <c r="F197" s="12"/>
      <c r="G197" s="12"/>
      <c r="H197" s="12"/>
      <c r="I197" s="12"/>
      <c r="J197" s="12"/>
      <c r="K197" s="12"/>
      <c r="L197" s="12"/>
      <c r="M197" s="17"/>
      <c r="N197" s="17"/>
      <c r="O197" s="17"/>
      <c r="P197" s="17"/>
      <c r="Q197" s="12"/>
      <c r="R197" s="12"/>
    </row>
    <row r="198" customFormat="false" ht="15" hidden="false" customHeight="false" outlineLevel="0" collapsed="false">
      <c r="F198" s="12"/>
      <c r="G198" s="12"/>
      <c r="H198" s="12"/>
      <c r="I198" s="12"/>
      <c r="J198" s="12"/>
      <c r="K198" s="12"/>
      <c r="L198" s="12"/>
      <c r="M198" s="17"/>
      <c r="N198" s="17"/>
      <c r="O198" s="17"/>
      <c r="P198" s="17"/>
      <c r="Q198" s="12"/>
      <c r="R198" s="12"/>
    </row>
    <row r="199" customFormat="false" ht="15" hidden="false" customHeight="false" outlineLevel="0" collapsed="false">
      <c r="F199" s="12"/>
      <c r="G199" s="12"/>
      <c r="H199" s="12"/>
      <c r="I199" s="12"/>
      <c r="J199" s="12"/>
      <c r="K199" s="12"/>
      <c r="L199" s="12"/>
      <c r="M199" s="17"/>
      <c r="N199" s="17"/>
      <c r="O199" s="17"/>
      <c r="P199" s="17"/>
      <c r="Q199" s="12"/>
      <c r="R199" s="12"/>
    </row>
    <row r="200" customFormat="false" ht="15" hidden="false" customHeight="false" outlineLevel="0" collapsed="false">
      <c r="F200" s="12"/>
      <c r="G200" s="12"/>
      <c r="H200" s="12"/>
      <c r="I200" s="12"/>
      <c r="J200" s="12"/>
      <c r="K200" s="12"/>
      <c r="L200" s="12"/>
      <c r="M200" s="17"/>
      <c r="N200" s="17"/>
      <c r="O200" s="17"/>
      <c r="P200" s="17"/>
      <c r="Q200" s="12"/>
      <c r="R200" s="12"/>
    </row>
    <row r="201" customFormat="false" ht="15" hidden="false" customHeight="false" outlineLevel="0" collapsed="false">
      <c r="F201" s="12"/>
      <c r="G201" s="12"/>
      <c r="H201" s="12"/>
      <c r="I201" s="12"/>
      <c r="J201" s="12"/>
      <c r="K201" s="12"/>
      <c r="L201" s="12"/>
      <c r="M201" s="17"/>
      <c r="N201" s="17"/>
      <c r="O201" s="17"/>
      <c r="P201" s="17"/>
      <c r="Q201" s="12"/>
      <c r="R201" s="12"/>
    </row>
    <row r="202" customFormat="false" ht="15" hidden="false" customHeight="false" outlineLevel="0" collapsed="false">
      <c r="F202" s="12"/>
      <c r="G202" s="12"/>
      <c r="H202" s="12"/>
      <c r="I202" s="12"/>
      <c r="J202" s="12"/>
      <c r="K202" s="12"/>
      <c r="L202" s="12"/>
      <c r="M202" s="20"/>
      <c r="N202" s="20"/>
      <c r="O202" s="20"/>
      <c r="P202" s="20"/>
      <c r="Q202" s="12"/>
      <c r="R202" s="12"/>
    </row>
    <row r="203" customFormat="false" ht="15" hidden="false" customHeight="false" outlineLevel="0" collapsed="false">
      <c r="F203" s="12"/>
      <c r="G203" s="12"/>
      <c r="H203" s="12"/>
      <c r="I203" s="12"/>
      <c r="J203" s="12"/>
      <c r="K203" s="12"/>
      <c r="L203" s="12"/>
      <c r="M203" s="17"/>
      <c r="N203" s="17"/>
      <c r="O203" s="17"/>
      <c r="P203" s="17"/>
      <c r="Q203" s="12"/>
      <c r="R203" s="12"/>
    </row>
    <row r="204" customFormat="false" ht="15" hidden="false" customHeight="false" outlineLevel="0" collapsed="false">
      <c r="F204" s="12"/>
      <c r="G204" s="12"/>
      <c r="H204" s="12"/>
      <c r="I204" s="12"/>
      <c r="J204" s="12"/>
      <c r="K204" s="12"/>
      <c r="L204" s="12"/>
      <c r="M204" s="17"/>
      <c r="N204" s="17"/>
      <c r="O204" s="17"/>
      <c r="P204" s="17"/>
      <c r="Q204" s="12"/>
      <c r="R204" s="12"/>
    </row>
    <row r="205" customFormat="false" ht="15" hidden="false" customHeight="false" outlineLevel="0" collapsed="false">
      <c r="F205" s="12"/>
      <c r="G205" s="12"/>
      <c r="H205" s="12"/>
      <c r="I205" s="12"/>
      <c r="J205" s="12"/>
      <c r="K205" s="12"/>
      <c r="L205" s="12"/>
      <c r="M205" s="17"/>
      <c r="N205" s="17"/>
      <c r="O205" s="17"/>
      <c r="P205" s="17"/>
      <c r="Q205" s="12"/>
      <c r="R205" s="12"/>
    </row>
    <row r="206" customFormat="false" ht="15" hidden="false" customHeight="false" outlineLevel="0" collapsed="false">
      <c r="F206" s="12"/>
      <c r="G206" s="12"/>
      <c r="H206" s="12"/>
      <c r="I206" s="12"/>
      <c r="J206" s="12"/>
      <c r="K206" s="12"/>
      <c r="L206" s="12"/>
      <c r="M206" s="17"/>
      <c r="N206" s="17"/>
      <c r="O206" s="17"/>
      <c r="P206" s="17"/>
      <c r="Q206" s="12"/>
      <c r="R206" s="12"/>
    </row>
    <row r="207" customFormat="false" ht="15" hidden="false" customHeight="false" outlineLevel="0" collapsed="false">
      <c r="F207" s="12"/>
      <c r="G207" s="12"/>
      <c r="H207" s="12"/>
      <c r="I207" s="12"/>
      <c r="J207" s="12"/>
      <c r="K207" s="12"/>
      <c r="L207" s="12"/>
      <c r="M207" s="17"/>
      <c r="N207" s="17"/>
      <c r="O207" s="17"/>
      <c r="P207" s="17"/>
      <c r="Q207" s="12"/>
      <c r="R207" s="12"/>
    </row>
    <row r="208" customFormat="false" ht="15" hidden="false" customHeight="false" outlineLevel="0" collapsed="false">
      <c r="F208" s="12"/>
      <c r="G208" s="12"/>
      <c r="H208" s="12"/>
      <c r="I208" s="12"/>
      <c r="J208" s="12"/>
      <c r="K208" s="12"/>
      <c r="L208" s="12"/>
      <c r="M208" s="17"/>
      <c r="N208" s="17"/>
      <c r="O208" s="17"/>
      <c r="P208" s="17"/>
      <c r="Q208" s="12"/>
      <c r="R208" s="12"/>
    </row>
    <row r="209" customFormat="false" ht="15" hidden="false" customHeight="false" outlineLevel="0" collapsed="false">
      <c r="F209" s="12"/>
      <c r="G209" s="12"/>
      <c r="H209" s="12"/>
      <c r="I209" s="12"/>
      <c r="J209" s="12"/>
      <c r="K209" s="12"/>
      <c r="L209" s="12"/>
      <c r="M209" s="17"/>
      <c r="N209" s="17"/>
      <c r="O209" s="17"/>
      <c r="P209" s="17"/>
      <c r="Q209" s="12"/>
      <c r="R209" s="12"/>
    </row>
    <row r="210" customFormat="false" ht="15" hidden="false" customHeight="false" outlineLevel="0" collapsed="false">
      <c r="F210" s="12"/>
      <c r="G210" s="12"/>
      <c r="H210" s="12"/>
      <c r="I210" s="12"/>
      <c r="J210" s="12"/>
      <c r="K210" s="12"/>
      <c r="L210" s="12"/>
      <c r="M210" s="17"/>
      <c r="N210" s="17"/>
      <c r="O210" s="17"/>
      <c r="P210" s="17"/>
      <c r="Q210" s="12"/>
      <c r="R210" s="12"/>
    </row>
    <row r="211" customFormat="false" ht="15" hidden="false" customHeight="false" outlineLevel="0" collapsed="false">
      <c r="F211" s="12"/>
      <c r="G211" s="12"/>
      <c r="H211" s="12"/>
      <c r="I211" s="12"/>
      <c r="J211" s="12"/>
      <c r="K211" s="12"/>
      <c r="L211" s="12"/>
      <c r="M211" s="20"/>
      <c r="N211" s="20"/>
      <c r="O211" s="20"/>
      <c r="P211" s="20"/>
      <c r="Q211" s="12"/>
      <c r="R211" s="12"/>
    </row>
    <row r="212" customFormat="false" ht="15" hidden="false" customHeight="false" outlineLevel="0" collapsed="false">
      <c r="F212" s="12"/>
      <c r="G212" s="12"/>
      <c r="H212" s="12"/>
      <c r="I212" s="12"/>
      <c r="J212" s="12"/>
      <c r="K212" s="12"/>
      <c r="L212" s="12"/>
      <c r="M212" s="17"/>
      <c r="N212" s="17"/>
      <c r="O212" s="17"/>
      <c r="P212" s="17"/>
      <c r="Q212" s="12"/>
      <c r="R212" s="12"/>
    </row>
    <row r="213" customFormat="false" ht="15" hidden="false" customHeight="false" outlineLevel="0" collapsed="false">
      <c r="F213" s="12"/>
      <c r="G213" s="12"/>
      <c r="H213" s="12"/>
      <c r="I213" s="12"/>
      <c r="J213" s="12"/>
      <c r="K213" s="12"/>
      <c r="L213" s="12"/>
      <c r="M213" s="17"/>
      <c r="N213" s="17"/>
      <c r="O213" s="17"/>
      <c r="P213" s="17"/>
      <c r="Q213" s="12"/>
      <c r="R213" s="12"/>
    </row>
    <row r="214" customFormat="false" ht="15" hidden="false" customHeight="false" outlineLevel="0" collapsed="false">
      <c r="F214" s="12"/>
      <c r="G214" s="12"/>
      <c r="H214" s="12"/>
      <c r="I214" s="12"/>
      <c r="J214" s="12"/>
      <c r="K214" s="12"/>
      <c r="L214" s="12"/>
      <c r="M214" s="17"/>
      <c r="N214" s="17"/>
      <c r="O214" s="17"/>
      <c r="P214" s="17"/>
      <c r="Q214" s="12"/>
      <c r="R214" s="12"/>
    </row>
    <row r="215" customFormat="false" ht="15" hidden="false" customHeight="false" outlineLevel="0" collapsed="false">
      <c r="F215" s="12"/>
      <c r="G215" s="12"/>
      <c r="H215" s="12"/>
      <c r="I215" s="12"/>
      <c r="J215" s="12"/>
      <c r="K215" s="12"/>
      <c r="L215" s="12"/>
      <c r="M215" s="17"/>
      <c r="N215" s="17"/>
      <c r="O215" s="17"/>
      <c r="P215" s="17"/>
      <c r="Q215" s="12"/>
      <c r="R215" s="12"/>
    </row>
    <row r="216" customFormat="false" ht="15" hidden="false" customHeight="false" outlineLevel="0" collapsed="false">
      <c r="F216" s="12"/>
      <c r="G216" s="12"/>
      <c r="H216" s="12"/>
      <c r="I216" s="12"/>
      <c r="J216" s="12"/>
      <c r="K216" s="12"/>
      <c r="L216" s="12"/>
      <c r="M216" s="17"/>
      <c r="N216" s="17"/>
      <c r="O216" s="17"/>
      <c r="P216" s="17"/>
      <c r="Q216" s="12"/>
      <c r="R216" s="12"/>
    </row>
    <row r="217" customFormat="false" ht="15" hidden="false" customHeight="false" outlineLevel="0" collapsed="false">
      <c r="F217" s="12"/>
      <c r="G217" s="12"/>
      <c r="H217" s="12"/>
      <c r="I217" s="12"/>
      <c r="J217" s="12"/>
      <c r="K217" s="12"/>
      <c r="L217" s="12"/>
      <c r="M217" s="17"/>
      <c r="N217" s="17"/>
      <c r="O217" s="17"/>
      <c r="P217" s="17"/>
      <c r="Q217" s="12"/>
      <c r="R217" s="12"/>
    </row>
    <row r="218" customFormat="false" ht="15" hidden="false" customHeight="false" outlineLevel="0" collapsed="false">
      <c r="F218" s="12"/>
      <c r="G218" s="12"/>
      <c r="H218" s="12"/>
      <c r="I218" s="12"/>
      <c r="J218" s="12"/>
      <c r="K218" s="12"/>
      <c r="L218" s="12"/>
      <c r="M218" s="17"/>
      <c r="N218" s="17"/>
      <c r="O218" s="17"/>
      <c r="P218" s="17"/>
      <c r="Q218" s="12"/>
      <c r="R218" s="12"/>
    </row>
    <row r="219" customFormat="false" ht="15" hidden="false" customHeight="false" outlineLevel="0" collapsed="false">
      <c r="F219" s="12"/>
      <c r="G219" s="12"/>
      <c r="H219" s="12"/>
      <c r="I219" s="12"/>
      <c r="J219" s="12"/>
      <c r="K219" s="12"/>
      <c r="L219" s="12"/>
      <c r="M219" s="17"/>
      <c r="N219" s="17"/>
      <c r="O219" s="17"/>
      <c r="P219" s="17"/>
      <c r="Q219" s="12"/>
      <c r="R219" s="12"/>
    </row>
    <row r="220" customFormat="false" ht="15" hidden="false" customHeight="false" outlineLevel="0" collapsed="false">
      <c r="F220" s="12"/>
      <c r="G220" s="12"/>
      <c r="H220" s="12"/>
      <c r="I220" s="12"/>
      <c r="J220" s="12"/>
      <c r="K220" s="12"/>
      <c r="L220" s="12"/>
      <c r="M220" s="20"/>
      <c r="N220" s="20"/>
      <c r="O220" s="20"/>
      <c r="P220" s="20"/>
      <c r="Q220" s="12"/>
      <c r="R220" s="12"/>
    </row>
    <row r="221" customFormat="false" ht="15" hidden="false" customHeight="false" outlineLevel="0" collapsed="false">
      <c r="F221" s="12"/>
      <c r="G221" s="12"/>
      <c r="H221" s="12"/>
      <c r="I221" s="12"/>
      <c r="J221" s="12"/>
      <c r="K221" s="12"/>
      <c r="L221" s="12"/>
      <c r="M221" s="17"/>
      <c r="N221" s="17"/>
      <c r="O221" s="17"/>
      <c r="P221" s="17"/>
      <c r="Q221" s="12"/>
      <c r="R221" s="12"/>
    </row>
    <row r="222" customFormat="false" ht="15" hidden="false" customHeight="false" outlineLevel="0" collapsed="false">
      <c r="F222" s="12"/>
      <c r="G222" s="12"/>
      <c r="H222" s="12"/>
      <c r="I222" s="12"/>
      <c r="J222" s="12"/>
      <c r="K222" s="12"/>
      <c r="L222" s="12"/>
      <c r="M222" s="17"/>
      <c r="N222" s="17"/>
      <c r="O222" s="17"/>
      <c r="P222" s="17"/>
      <c r="Q222" s="12"/>
      <c r="R222" s="12"/>
    </row>
    <row r="223" customFormat="false" ht="15" hidden="false" customHeight="false" outlineLevel="0" collapsed="false">
      <c r="F223" s="12"/>
      <c r="G223" s="12"/>
      <c r="H223" s="12"/>
      <c r="I223" s="12"/>
      <c r="J223" s="12"/>
      <c r="K223" s="12"/>
      <c r="L223" s="12"/>
      <c r="M223" s="17"/>
      <c r="N223" s="17"/>
      <c r="O223" s="17"/>
      <c r="P223" s="17"/>
      <c r="Q223" s="12"/>
      <c r="R223" s="12"/>
    </row>
    <row r="224" customFormat="false" ht="15" hidden="false" customHeight="false" outlineLevel="0" collapsed="false">
      <c r="F224" s="12"/>
      <c r="G224" s="12"/>
      <c r="H224" s="12"/>
      <c r="I224" s="12"/>
      <c r="J224" s="12"/>
      <c r="K224" s="12"/>
      <c r="L224" s="12"/>
      <c r="M224" s="17"/>
      <c r="N224" s="17"/>
      <c r="O224" s="17"/>
      <c r="P224" s="17"/>
      <c r="Q224" s="12"/>
      <c r="R224" s="12"/>
    </row>
    <row r="225" customFormat="false" ht="15" hidden="false" customHeight="false" outlineLevel="0" collapsed="false">
      <c r="F225" s="12"/>
      <c r="G225" s="12"/>
      <c r="H225" s="12"/>
      <c r="I225" s="12"/>
      <c r="J225" s="12"/>
      <c r="K225" s="12"/>
      <c r="L225" s="12"/>
      <c r="M225" s="17"/>
      <c r="N225" s="17"/>
      <c r="O225" s="17"/>
      <c r="P225" s="17"/>
      <c r="Q225" s="12"/>
      <c r="R225" s="12"/>
    </row>
    <row r="226" customFormat="false" ht="15" hidden="false" customHeight="false" outlineLevel="0" collapsed="false">
      <c r="F226" s="12"/>
      <c r="G226" s="12"/>
      <c r="H226" s="12"/>
      <c r="I226" s="12"/>
      <c r="J226" s="12"/>
      <c r="K226" s="12"/>
      <c r="L226" s="12"/>
      <c r="M226" s="17"/>
      <c r="N226" s="17"/>
      <c r="O226" s="17"/>
      <c r="P226" s="17"/>
      <c r="Q226" s="12"/>
      <c r="R226" s="12"/>
    </row>
    <row r="227" customFormat="false" ht="15" hidden="false" customHeight="false" outlineLevel="0" collapsed="false">
      <c r="F227" s="12"/>
      <c r="G227" s="12"/>
      <c r="H227" s="12"/>
      <c r="I227" s="12"/>
      <c r="J227" s="12"/>
      <c r="K227" s="12"/>
      <c r="L227" s="12"/>
      <c r="M227" s="17"/>
      <c r="N227" s="17"/>
      <c r="O227" s="17"/>
      <c r="P227" s="17"/>
      <c r="Q227" s="12"/>
      <c r="R227" s="12"/>
    </row>
    <row r="228" customFormat="false" ht="15" hidden="false" customHeight="false" outlineLevel="0" collapsed="false">
      <c r="F228" s="12"/>
      <c r="G228" s="12"/>
      <c r="H228" s="12"/>
      <c r="I228" s="12"/>
      <c r="J228" s="12"/>
      <c r="K228" s="12"/>
      <c r="L228" s="12"/>
      <c r="M228" s="17"/>
      <c r="N228" s="17"/>
      <c r="O228" s="17"/>
      <c r="P228" s="17"/>
      <c r="Q228" s="12"/>
      <c r="R228" s="12"/>
    </row>
    <row r="229" customFormat="false" ht="15" hidden="false" customHeight="false" outlineLevel="0" collapsed="false">
      <c r="F229" s="12"/>
      <c r="G229" s="12"/>
      <c r="H229" s="12"/>
      <c r="I229" s="12"/>
      <c r="J229" s="12"/>
      <c r="K229" s="12"/>
      <c r="L229" s="12"/>
      <c r="M229" s="20"/>
      <c r="N229" s="20"/>
      <c r="O229" s="20"/>
      <c r="P229" s="20"/>
      <c r="Q229" s="12"/>
      <c r="R229" s="12"/>
    </row>
    <row r="230" customFormat="false" ht="15" hidden="false" customHeight="false" outlineLevel="0" collapsed="false">
      <c r="F230" s="12"/>
      <c r="G230" s="12"/>
      <c r="H230" s="12"/>
      <c r="I230" s="12"/>
      <c r="J230" s="12"/>
      <c r="K230" s="12"/>
      <c r="L230" s="12"/>
      <c r="M230" s="17"/>
      <c r="N230" s="17"/>
      <c r="O230" s="17"/>
      <c r="P230" s="17"/>
      <c r="Q230" s="12"/>
      <c r="R230" s="12"/>
    </row>
    <row r="231" customFormat="false" ht="15" hidden="false" customHeight="false" outlineLevel="0" collapsed="false">
      <c r="F231" s="12"/>
      <c r="G231" s="12"/>
      <c r="H231" s="12"/>
      <c r="I231" s="12"/>
      <c r="J231" s="12"/>
      <c r="K231" s="12"/>
      <c r="L231" s="12"/>
      <c r="M231" s="17"/>
      <c r="N231" s="17"/>
      <c r="O231" s="17"/>
      <c r="P231" s="17"/>
      <c r="Q231" s="12"/>
      <c r="R231" s="12"/>
    </row>
    <row r="232" customFormat="false" ht="15" hidden="false" customHeight="false" outlineLevel="0" collapsed="false">
      <c r="F232" s="12"/>
      <c r="G232" s="12"/>
      <c r="H232" s="12"/>
      <c r="I232" s="12"/>
      <c r="J232" s="12"/>
      <c r="K232" s="12"/>
      <c r="L232" s="12"/>
      <c r="M232" s="17"/>
      <c r="N232" s="17"/>
      <c r="O232" s="17"/>
      <c r="P232" s="17"/>
      <c r="Q232" s="12"/>
      <c r="R232" s="12"/>
    </row>
    <row r="233" customFormat="false" ht="15" hidden="false" customHeight="false" outlineLevel="0" collapsed="false">
      <c r="F233" s="12"/>
      <c r="G233" s="12"/>
      <c r="H233" s="12"/>
      <c r="I233" s="12"/>
      <c r="J233" s="12"/>
      <c r="K233" s="12"/>
      <c r="L233" s="12"/>
      <c r="M233" s="17"/>
      <c r="N233" s="17"/>
      <c r="O233" s="17"/>
      <c r="P233" s="17"/>
      <c r="Q233" s="12"/>
      <c r="R233" s="12"/>
    </row>
    <row r="234" customFormat="false" ht="15" hidden="false" customHeight="false" outlineLevel="0" collapsed="false">
      <c r="F234" s="12"/>
      <c r="G234" s="12"/>
      <c r="H234" s="12"/>
      <c r="I234" s="12"/>
      <c r="J234" s="12"/>
      <c r="K234" s="12"/>
      <c r="L234" s="12"/>
      <c r="M234" s="17"/>
      <c r="N234" s="17"/>
      <c r="O234" s="17"/>
      <c r="P234" s="17"/>
      <c r="Q234" s="12"/>
      <c r="R234" s="12"/>
    </row>
    <row r="235" customFormat="false" ht="15" hidden="false" customHeight="false" outlineLevel="0" collapsed="false">
      <c r="F235" s="12"/>
      <c r="G235" s="12"/>
      <c r="H235" s="12"/>
      <c r="I235" s="12"/>
      <c r="J235" s="12"/>
      <c r="K235" s="12"/>
      <c r="L235" s="12"/>
      <c r="M235" s="17"/>
      <c r="N235" s="17"/>
      <c r="O235" s="17"/>
      <c r="P235" s="17"/>
      <c r="Q235" s="12"/>
      <c r="R235" s="12"/>
    </row>
    <row r="236" customFormat="false" ht="15" hidden="false" customHeight="false" outlineLevel="0" collapsed="false">
      <c r="F236" s="12"/>
      <c r="G236" s="12"/>
      <c r="H236" s="12"/>
      <c r="I236" s="12"/>
      <c r="J236" s="12"/>
      <c r="K236" s="12"/>
      <c r="L236" s="12"/>
      <c r="M236" s="17"/>
      <c r="N236" s="17"/>
      <c r="O236" s="17"/>
      <c r="P236" s="17"/>
      <c r="Q236" s="12"/>
      <c r="R236" s="12"/>
    </row>
    <row r="237" customFormat="false" ht="15" hidden="false" customHeight="false" outlineLevel="0" collapsed="false">
      <c r="F237" s="12"/>
      <c r="G237" s="12"/>
      <c r="H237" s="12"/>
      <c r="I237" s="12"/>
      <c r="J237" s="12"/>
      <c r="K237" s="12"/>
      <c r="L237" s="12"/>
      <c r="M237" s="17"/>
      <c r="N237" s="17"/>
      <c r="O237" s="17"/>
      <c r="P237" s="17"/>
      <c r="Q237" s="12"/>
      <c r="R237" s="12"/>
    </row>
    <row r="238" customFormat="false" ht="15" hidden="false" customHeight="false" outlineLevel="0" collapsed="false">
      <c r="F238" s="12"/>
      <c r="G238" s="12"/>
      <c r="H238" s="12"/>
      <c r="I238" s="12"/>
      <c r="J238" s="12"/>
      <c r="K238" s="12"/>
      <c r="L238" s="12"/>
      <c r="M238" s="20"/>
      <c r="N238" s="20"/>
      <c r="O238" s="20"/>
      <c r="P238" s="20"/>
      <c r="Q238" s="12"/>
      <c r="R238" s="12"/>
    </row>
    <row r="239" customFormat="false" ht="15" hidden="false" customHeight="false" outlineLevel="0" collapsed="false">
      <c r="F239" s="12"/>
      <c r="G239" s="12"/>
      <c r="H239" s="12"/>
      <c r="I239" s="12"/>
      <c r="J239" s="12"/>
      <c r="K239" s="12"/>
      <c r="L239" s="12"/>
      <c r="M239" s="17"/>
      <c r="N239" s="17"/>
      <c r="O239" s="17"/>
      <c r="P239" s="17"/>
      <c r="Q239" s="12"/>
      <c r="R239" s="12"/>
    </row>
    <row r="240" customFormat="false" ht="15" hidden="false" customHeight="false" outlineLevel="0" collapsed="false">
      <c r="F240" s="12"/>
      <c r="G240" s="12"/>
      <c r="H240" s="12"/>
      <c r="I240" s="12"/>
      <c r="J240" s="12"/>
      <c r="K240" s="12"/>
      <c r="L240" s="12"/>
      <c r="M240" s="17"/>
      <c r="N240" s="17"/>
      <c r="O240" s="17"/>
      <c r="P240" s="17"/>
      <c r="Q240" s="12"/>
      <c r="R240" s="12"/>
    </row>
    <row r="241" customFormat="false" ht="15" hidden="false" customHeight="false" outlineLevel="0" collapsed="false">
      <c r="F241" s="12"/>
      <c r="G241" s="12"/>
      <c r="H241" s="12"/>
      <c r="I241" s="12"/>
      <c r="J241" s="12"/>
      <c r="K241" s="12"/>
      <c r="L241" s="12"/>
      <c r="M241" s="17"/>
      <c r="N241" s="17"/>
      <c r="O241" s="17"/>
      <c r="P241" s="17"/>
      <c r="Q241" s="12"/>
      <c r="R241" s="12"/>
    </row>
    <row r="242" customFormat="false" ht="15" hidden="false" customHeight="false" outlineLevel="0" collapsed="false">
      <c r="F242" s="12"/>
      <c r="G242" s="12"/>
      <c r="H242" s="12"/>
      <c r="I242" s="12"/>
      <c r="J242" s="12"/>
      <c r="K242" s="12"/>
      <c r="L242" s="12"/>
      <c r="M242" s="17"/>
      <c r="N242" s="17"/>
      <c r="O242" s="17"/>
      <c r="P242" s="17"/>
      <c r="Q242" s="12"/>
      <c r="R242" s="12"/>
    </row>
    <row r="243" customFormat="false" ht="15" hidden="false" customHeight="false" outlineLevel="0" collapsed="false">
      <c r="F243" s="12"/>
      <c r="G243" s="12"/>
      <c r="H243" s="12"/>
      <c r="I243" s="12"/>
      <c r="J243" s="12"/>
      <c r="K243" s="12"/>
      <c r="L243" s="12"/>
      <c r="M243" s="17"/>
      <c r="N243" s="17"/>
      <c r="O243" s="17"/>
      <c r="P243" s="17"/>
      <c r="Q243" s="12"/>
      <c r="R243" s="12"/>
    </row>
    <row r="244" customFormat="false" ht="15" hidden="false" customHeight="false" outlineLevel="0" collapsed="false">
      <c r="F244" s="12"/>
      <c r="G244" s="12"/>
      <c r="H244" s="12"/>
      <c r="I244" s="12"/>
      <c r="J244" s="12"/>
      <c r="K244" s="12"/>
      <c r="L244" s="12"/>
      <c r="M244" s="17"/>
      <c r="N244" s="17"/>
      <c r="O244" s="17"/>
      <c r="P244" s="17"/>
      <c r="Q244" s="12"/>
      <c r="R244" s="12"/>
    </row>
    <row r="245" customFormat="false" ht="15" hidden="false" customHeight="false" outlineLevel="0" collapsed="false">
      <c r="F245" s="12"/>
      <c r="G245" s="12"/>
      <c r="H245" s="12"/>
      <c r="I245" s="12"/>
      <c r="J245" s="12"/>
      <c r="K245" s="12"/>
      <c r="L245" s="12"/>
      <c r="M245" s="17"/>
      <c r="N245" s="17"/>
      <c r="O245" s="17"/>
      <c r="P245" s="17"/>
      <c r="Q245" s="12"/>
      <c r="R245" s="12"/>
    </row>
    <row r="246" customFormat="false" ht="15" hidden="false" customHeight="false" outlineLevel="0" collapsed="false">
      <c r="F246" s="12"/>
      <c r="G246" s="12"/>
      <c r="H246" s="12"/>
      <c r="I246" s="12"/>
      <c r="J246" s="12"/>
      <c r="K246" s="12"/>
      <c r="L246" s="12"/>
      <c r="M246" s="17"/>
      <c r="N246" s="17"/>
      <c r="O246" s="17"/>
      <c r="P246" s="17"/>
      <c r="Q246" s="12"/>
      <c r="R246" s="12"/>
    </row>
    <row r="247" customFormat="false" ht="15" hidden="false" customHeight="false" outlineLevel="0" collapsed="false">
      <c r="F247" s="12"/>
      <c r="G247" s="12"/>
      <c r="H247" s="12"/>
      <c r="I247" s="12"/>
      <c r="J247" s="12"/>
      <c r="K247" s="12"/>
      <c r="L247" s="12"/>
      <c r="M247" s="20"/>
      <c r="N247" s="20"/>
      <c r="O247" s="20"/>
      <c r="P247" s="20"/>
      <c r="Q247" s="12"/>
      <c r="R247" s="12"/>
    </row>
    <row r="248" customFormat="false" ht="15" hidden="false" customHeight="false" outlineLevel="0" collapsed="false">
      <c r="F248" s="12"/>
      <c r="G248" s="12"/>
      <c r="H248" s="12"/>
      <c r="I248" s="12"/>
      <c r="J248" s="12"/>
      <c r="K248" s="12"/>
      <c r="L248" s="12"/>
      <c r="M248" s="17"/>
      <c r="N248" s="17"/>
      <c r="O248" s="17"/>
      <c r="P248" s="17"/>
      <c r="Q248" s="12"/>
      <c r="R248" s="12"/>
    </row>
    <row r="249" customFormat="false" ht="15" hidden="false" customHeight="false" outlineLevel="0" collapsed="false">
      <c r="F249" s="12"/>
      <c r="G249" s="12"/>
      <c r="H249" s="12"/>
      <c r="I249" s="12"/>
      <c r="J249" s="12"/>
      <c r="K249" s="12"/>
      <c r="L249" s="12"/>
      <c r="M249" s="17"/>
      <c r="N249" s="17"/>
      <c r="O249" s="17"/>
      <c r="P249" s="17"/>
      <c r="Q249" s="12"/>
      <c r="R249" s="12"/>
    </row>
    <row r="250" customFormat="false" ht="15" hidden="false" customHeight="false" outlineLevel="0" collapsed="false">
      <c r="F250" s="12"/>
      <c r="G250" s="12"/>
      <c r="H250" s="12"/>
      <c r="I250" s="12"/>
      <c r="J250" s="12"/>
      <c r="K250" s="12"/>
      <c r="L250" s="12"/>
      <c r="M250" s="17"/>
      <c r="N250" s="17"/>
      <c r="O250" s="17"/>
      <c r="P250" s="17"/>
      <c r="Q250" s="12"/>
      <c r="R250" s="12"/>
    </row>
    <row r="251" customFormat="false" ht="15" hidden="false" customHeight="false" outlineLevel="0" collapsed="false">
      <c r="F251" s="12"/>
      <c r="G251" s="12"/>
      <c r="H251" s="12"/>
      <c r="I251" s="12"/>
      <c r="J251" s="12"/>
      <c r="K251" s="12"/>
      <c r="L251" s="12"/>
      <c r="M251" s="17"/>
      <c r="N251" s="17"/>
      <c r="O251" s="17"/>
      <c r="P251" s="17"/>
      <c r="Q251" s="12"/>
      <c r="R251" s="12"/>
    </row>
    <row r="252" customFormat="false" ht="15" hidden="false" customHeight="false" outlineLevel="0" collapsed="false">
      <c r="F252" s="12"/>
      <c r="G252" s="12"/>
      <c r="H252" s="12"/>
      <c r="I252" s="12"/>
      <c r="J252" s="12"/>
      <c r="K252" s="12"/>
      <c r="L252" s="12"/>
      <c r="M252" s="17"/>
      <c r="N252" s="17"/>
      <c r="O252" s="17"/>
      <c r="P252" s="17"/>
      <c r="Q252" s="12"/>
      <c r="R252" s="12"/>
    </row>
    <row r="253" customFormat="false" ht="15" hidden="false" customHeight="false" outlineLevel="0" collapsed="false">
      <c r="F253" s="12"/>
      <c r="G253" s="12"/>
      <c r="H253" s="12"/>
      <c r="I253" s="12"/>
      <c r="J253" s="12"/>
      <c r="K253" s="12"/>
      <c r="L253" s="12"/>
      <c r="M253" s="17"/>
      <c r="N253" s="17"/>
      <c r="O253" s="17"/>
      <c r="P253" s="17"/>
      <c r="Q253" s="12"/>
      <c r="R253" s="12"/>
    </row>
    <row r="254" customFormat="false" ht="15" hidden="false" customHeight="false" outlineLevel="0" collapsed="false">
      <c r="F254" s="12"/>
      <c r="G254" s="12"/>
      <c r="H254" s="12"/>
      <c r="I254" s="12"/>
      <c r="J254" s="12"/>
      <c r="K254" s="12"/>
      <c r="L254" s="12"/>
      <c r="M254" s="17"/>
      <c r="N254" s="17"/>
      <c r="O254" s="17"/>
      <c r="P254" s="17"/>
      <c r="Q254" s="12"/>
      <c r="R254" s="12"/>
    </row>
    <row r="255" customFormat="false" ht="15" hidden="false" customHeight="false" outlineLevel="0" collapsed="false">
      <c r="F255" s="12"/>
      <c r="G255" s="12"/>
      <c r="H255" s="12"/>
      <c r="I255" s="12"/>
      <c r="J255" s="12"/>
      <c r="K255" s="12"/>
      <c r="L255" s="12"/>
      <c r="M255" s="17"/>
      <c r="N255" s="17"/>
      <c r="O255" s="17"/>
      <c r="P255" s="17"/>
      <c r="Q255" s="12"/>
      <c r="R255" s="12"/>
    </row>
    <row r="256" customFormat="false" ht="15" hidden="false" customHeight="false" outlineLevel="0" collapsed="false">
      <c r="F256" s="12"/>
      <c r="G256" s="12"/>
      <c r="H256" s="12"/>
      <c r="I256" s="12"/>
      <c r="J256" s="12"/>
      <c r="K256" s="12"/>
      <c r="L256" s="12"/>
      <c r="M256" s="20"/>
      <c r="N256" s="20"/>
      <c r="O256" s="20"/>
      <c r="P256" s="20"/>
      <c r="Q256" s="12"/>
      <c r="R256" s="12"/>
    </row>
    <row r="257" customFormat="false" ht="15" hidden="false" customHeight="false" outlineLevel="0" collapsed="false">
      <c r="F257" s="12"/>
      <c r="G257" s="12"/>
      <c r="H257" s="12"/>
      <c r="I257" s="12"/>
      <c r="J257" s="12"/>
      <c r="K257" s="12"/>
      <c r="L257" s="12"/>
      <c r="M257" s="17"/>
      <c r="N257" s="17"/>
      <c r="O257" s="17"/>
      <c r="P257" s="17"/>
      <c r="Q257" s="12"/>
      <c r="R257" s="12"/>
    </row>
    <row r="258" customFormat="false" ht="15" hidden="false" customHeight="false" outlineLevel="0" collapsed="false">
      <c r="F258" s="12"/>
      <c r="G258" s="12"/>
      <c r="H258" s="12"/>
      <c r="I258" s="12"/>
      <c r="J258" s="12"/>
      <c r="K258" s="12"/>
      <c r="L258" s="12"/>
      <c r="M258" s="17"/>
      <c r="N258" s="17"/>
      <c r="O258" s="17"/>
      <c r="P258" s="17"/>
      <c r="Q258" s="12"/>
      <c r="R258" s="12"/>
    </row>
    <row r="259" customFormat="false" ht="15" hidden="false" customHeight="false" outlineLevel="0" collapsed="false">
      <c r="F259" s="12"/>
      <c r="G259" s="12"/>
      <c r="H259" s="12"/>
      <c r="I259" s="12"/>
      <c r="J259" s="12"/>
      <c r="K259" s="12"/>
      <c r="L259" s="12"/>
      <c r="M259" s="17"/>
      <c r="N259" s="17"/>
      <c r="O259" s="17"/>
      <c r="P259" s="17"/>
      <c r="Q259" s="12"/>
      <c r="R259" s="12"/>
    </row>
    <row r="260" customFormat="false" ht="15" hidden="false" customHeight="false" outlineLevel="0" collapsed="false">
      <c r="F260" s="12"/>
      <c r="G260" s="12"/>
      <c r="H260" s="12"/>
      <c r="I260" s="12"/>
      <c r="J260" s="12"/>
      <c r="K260" s="12"/>
      <c r="L260" s="12"/>
      <c r="M260" s="17"/>
      <c r="N260" s="17"/>
      <c r="O260" s="17"/>
      <c r="P260" s="17"/>
      <c r="Q260" s="12"/>
      <c r="R260" s="12"/>
    </row>
    <row r="261" customFormat="false" ht="15" hidden="false" customHeight="false" outlineLevel="0" collapsed="false">
      <c r="F261" s="12"/>
      <c r="G261" s="12"/>
      <c r="H261" s="12"/>
      <c r="I261" s="12"/>
      <c r="J261" s="12"/>
      <c r="K261" s="12"/>
      <c r="L261" s="12"/>
      <c r="M261" s="17"/>
      <c r="N261" s="17"/>
      <c r="O261" s="17"/>
      <c r="P261" s="17"/>
      <c r="Q261" s="12"/>
      <c r="R261" s="12"/>
    </row>
    <row r="262" customFormat="false" ht="15" hidden="false" customHeight="false" outlineLevel="0" collapsed="false">
      <c r="F262" s="12"/>
      <c r="G262" s="12"/>
      <c r="H262" s="12"/>
      <c r="I262" s="12"/>
      <c r="J262" s="12"/>
      <c r="K262" s="12"/>
      <c r="L262" s="12"/>
      <c r="M262" s="17"/>
      <c r="N262" s="17"/>
      <c r="O262" s="17"/>
      <c r="P262" s="17"/>
      <c r="Q262" s="12"/>
      <c r="R262" s="12"/>
    </row>
    <row r="263" customFormat="false" ht="15" hidden="false" customHeight="false" outlineLevel="0" collapsed="false">
      <c r="F263" s="12"/>
      <c r="G263" s="12"/>
      <c r="H263" s="12"/>
      <c r="I263" s="12"/>
      <c r="J263" s="12"/>
      <c r="K263" s="12"/>
      <c r="L263" s="12"/>
      <c r="M263" s="17"/>
      <c r="N263" s="17"/>
      <c r="O263" s="17"/>
      <c r="P263" s="17"/>
      <c r="Q263" s="12"/>
      <c r="R263" s="12"/>
    </row>
    <row r="264" customFormat="false" ht="15" hidden="false" customHeight="false" outlineLevel="0" collapsed="false">
      <c r="F264" s="12"/>
      <c r="G264" s="12"/>
      <c r="H264" s="12"/>
      <c r="I264" s="12"/>
      <c r="J264" s="12"/>
      <c r="K264" s="12"/>
      <c r="L264" s="12"/>
      <c r="M264" s="17"/>
      <c r="N264" s="17"/>
      <c r="O264" s="17"/>
      <c r="P264" s="17"/>
      <c r="Q264" s="12"/>
      <c r="R264" s="12"/>
    </row>
    <row r="265" customFormat="false" ht="15" hidden="false" customHeight="false" outlineLevel="0" collapsed="false">
      <c r="F265" s="12"/>
      <c r="G265" s="12"/>
      <c r="H265" s="12"/>
      <c r="I265" s="12"/>
      <c r="J265" s="12"/>
      <c r="K265" s="12"/>
      <c r="L265" s="12"/>
      <c r="M265" s="20"/>
      <c r="N265" s="20"/>
      <c r="O265" s="20"/>
      <c r="P265" s="20"/>
      <c r="Q265" s="12"/>
      <c r="R265" s="12"/>
    </row>
    <row r="266" customFormat="false" ht="15" hidden="false" customHeight="false" outlineLevel="0" collapsed="false">
      <c r="F266" s="12"/>
      <c r="G266" s="12"/>
      <c r="H266" s="12"/>
      <c r="I266" s="12"/>
      <c r="J266" s="12"/>
      <c r="K266" s="12"/>
      <c r="L266" s="12"/>
      <c r="M266" s="17"/>
      <c r="N266" s="17"/>
      <c r="O266" s="17"/>
      <c r="P266" s="17"/>
      <c r="Q266" s="12"/>
      <c r="R266" s="12"/>
    </row>
    <row r="267" customFormat="false" ht="15" hidden="false" customHeight="false" outlineLevel="0" collapsed="false">
      <c r="F267" s="12"/>
      <c r="G267" s="12"/>
      <c r="H267" s="12"/>
      <c r="I267" s="12"/>
      <c r="J267" s="12"/>
      <c r="K267" s="12"/>
      <c r="L267" s="12"/>
      <c r="M267" s="17"/>
      <c r="N267" s="17"/>
      <c r="O267" s="17"/>
      <c r="P267" s="17"/>
      <c r="Q267" s="12"/>
      <c r="R267" s="12"/>
    </row>
    <row r="268" customFormat="false" ht="15" hidden="false" customHeight="false" outlineLevel="0" collapsed="false">
      <c r="F268" s="12"/>
      <c r="G268" s="12"/>
      <c r="H268" s="12"/>
      <c r="I268" s="12"/>
      <c r="J268" s="12"/>
      <c r="K268" s="12"/>
      <c r="L268" s="12"/>
      <c r="M268" s="17"/>
      <c r="N268" s="17"/>
      <c r="O268" s="17"/>
      <c r="P268" s="17"/>
      <c r="Q268" s="12"/>
      <c r="R268" s="12"/>
    </row>
    <row r="269" customFormat="false" ht="15" hidden="false" customHeight="false" outlineLevel="0" collapsed="false">
      <c r="F269" s="12"/>
      <c r="G269" s="12"/>
      <c r="H269" s="12"/>
      <c r="I269" s="12"/>
      <c r="J269" s="12"/>
      <c r="K269" s="12"/>
      <c r="L269" s="12"/>
      <c r="M269" s="17"/>
      <c r="N269" s="17"/>
      <c r="O269" s="17"/>
      <c r="P269" s="17"/>
      <c r="Q269" s="12"/>
      <c r="R269" s="12"/>
    </row>
    <row r="270" customFormat="false" ht="15" hidden="false" customHeight="false" outlineLevel="0" collapsed="false">
      <c r="F270" s="12"/>
      <c r="G270" s="12"/>
      <c r="H270" s="12"/>
      <c r="I270" s="12"/>
      <c r="J270" s="12"/>
      <c r="K270" s="12"/>
      <c r="L270" s="12"/>
      <c r="M270" s="17"/>
      <c r="N270" s="17"/>
      <c r="O270" s="17"/>
      <c r="P270" s="17"/>
      <c r="Q270" s="12"/>
      <c r="R270" s="12"/>
    </row>
    <row r="271" customFormat="false" ht="15" hidden="false" customHeight="false" outlineLevel="0" collapsed="false">
      <c r="F271" s="12"/>
      <c r="G271" s="12"/>
      <c r="H271" s="12"/>
      <c r="I271" s="12"/>
      <c r="J271" s="12"/>
      <c r="K271" s="12"/>
      <c r="L271" s="12"/>
      <c r="M271" s="17"/>
      <c r="N271" s="17"/>
      <c r="O271" s="17"/>
      <c r="P271" s="17"/>
      <c r="Q271" s="12"/>
      <c r="R271" s="12"/>
    </row>
    <row r="272" customFormat="false" ht="15" hidden="false" customHeight="false" outlineLevel="0" collapsed="false">
      <c r="F272" s="12"/>
      <c r="G272" s="12"/>
      <c r="H272" s="12"/>
      <c r="I272" s="12"/>
      <c r="J272" s="12"/>
      <c r="K272" s="12"/>
      <c r="L272" s="12"/>
      <c r="M272" s="17"/>
      <c r="N272" s="17"/>
      <c r="O272" s="17"/>
      <c r="P272" s="17"/>
      <c r="Q272" s="12"/>
      <c r="R272" s="12"/>
    </row>
    <row r="273" customFormat="false" ht="15" hidden="false" customHeight="false" outlineLevel="0" collapsed="false">
      <c r="F273" s="12"/>
      <c r="G273" s="12"/>
      <c r="H273" s="12"/>
      <c r="I273" s="12"/>
      <c r="J273" s="12"/>
      <c r="K273" s="12"/>
      <c r="L273" s="12"/>
      <c r="M273" s="17"/>
      <c r="N273" s="17"/>
      <c r="O273" s="17"/>
      <c r="P273" s="17"/>
      <c r="Q273" s="12"/>
      <c r="R273" s="12"/>
    </row>
    <row r="274" customFormat="false" ht="15" hidden="false" customHeight="false" outlineLevel="0" collapsed="false">
      <c r="F274" s="12"/>
      <c r="G274" s="12"/>
      <c r="H274" s="12"/>
      <c r="I274" s="12"/>
      <c r="J274" s="12"/>
      <c r="K274" s="12"/>
      <c r="L274" s="12"/>
      <c r="M274" s="20"/>
      <c r="N274" s="20"/>
      <c r="O274" s="20"/>
      <c r="P274" s="20"/>
      <c r="Q274" s="12"/>
      <c r="R274" s="12"/>
    </row>
    <row r="275" customFormat="false" ht="15" hidden="false" customHeight="false" outlineLevel="0" collapsed="false">
      <c r="F275" s="12"/>
      <c r="G275" s="12"/>
      <c r="H275" s="12"/>
      <c r="I275" s="12"/>
      <c r="J275" s="12"/>
      <c r="K275" s="12"/>
      <c r="L275" s="12"/>
      <c r="M275" s="17"/>
      <c r="N275" s="17"/>
      <c r="O275" s="17"/>
      <c r="P275" s="17"/>
      <c r="Q275" s="12"/>
      <c r="R275" s="12"/>
    </row>
    <row r="276" customFormat="false" ht="15" hidden="false" customHeight="false" outlineLevel="0" collapsed="false">
      <c r="F276" s="12"/>
      <c r="G276" s="12"/>
      <c r="H276" s="12"/>
      <c r="I276" s="12"/>
      <c r="J276" s="12"/>
      <c r="K276" s="12"/>
      <c r="L276" s="12"/>
      <c r="M276" s="17"/>
      <c r="N276" s="17"/>
      <c r="O276" s="17"/>
      <c r="P276" s="17"/>
      <c r="Q276" s="12"/>
      <c r="R276" s="12"/>
    </row>
    <row r="277" customFormat="false" ht="15" hidden="false" customHeight="false" outlineLevel="0" collapsed="false">
      <c r="F277" s="12"/>
      <c r="G277" s="12"/>
      <c r="H277" s="12"/>
      <c r="I277" s="12"/>
      <c r="J277" s="12"/>
      <c r="K277" s="12"/>
      <c r="L277" s="12"/>
      <c r="M277" s="17"/>
      <c r="N277" s="17"/>
      <c r="O277" s="17"/>
      <c r="P277" s="17"/>
      <c r="Q277" s="12"/>
      <c r="R277" s="12"/>
    </row>
    <row r="278" customFormat="false" ht="15" hidden="false" customHeight="false" outlineLevel="0" collapsed="false">
      <c r="F278" s="12"/>
      <c r="G278" s="12"/>
      <c r="H278" s="12"/>
      <c r="I278" s="12"/>
      <c r="J278" s="12"/>
      <c r="K278" s="12"/>
      <c r="L278" s="12"/>
      <c r="M278" s="17"/>
      <c r="N278" s="17"/>
      <c r="O278" s="17"/>
      <c r="P278" s="17"/>
      <c r="Q278" s="12"/>
      <c r="R278" s="12"/>
    </row>
    <row r="279" customFormat="false" ht="15" hidden="false" customHeight="false" outlineLevel="0" collapsed="false">
      <c r="F279" s="12"/>
      <c r="G279" s="12"/>
      <c r="H279" s="12"/>
      <c r="I279" s="12"/>
      <c r="J279" s="12"/>
      <c r="K279" s="12"/>
      <c r="L279" s="12"/>
      <c r="M279" s="17"/>
      <c r="N279" s="17"/>
      <c r="O279" s="17"/>
      <c r="P279" s="17"/>
      <c r="Q279" s="12"/>
      <c r="R279" s="12"/>
    </row>
    <row r="280" customFormat="false" ht="15" hidden="false" customHeight="false" outlineLevel="0" collapsed="false">
      <c r="F280" s="12"/>
      <c r="G280" s="12"/>
      <c r="H280" s="12"/>
      <c r="I280" s="12"/>
      <c r="J280" s="12"/>
      <c r="K280" s="12"/>
      <c r="L280" s="12"/>
      <c r="M280" s="17"/>
      <c r="N280" s="17"/>
      <c r="O280" s="17"/>
      <c r="P280" s="17"/>
      <c r="Q280" s="12"/>
      <c r="R280" s="12"/>
    </row>
    <row r="281" customFormat="false" ht="15" hidden="false" customHeight="false" outlineLevel="0" collapsed="false">
      <c r="F281" s="12"/>
      <c r="G281" s="12"/>
      <c r="H281" s="12"/>
      <c r="I281" s="12"/>
      <c r="J281" s="12"/>
      <c r="K281" s="12"/>
      <c r="L281" s="12"/>
      <c r="M281" s="17"/>
      <c r="N281" s="17"/>
      <c r="O281" s="17"/>
      <c r="P281" s="17"/>
      <c r="Q281" s="12"/>
      <c r="R281" s="12"/>
    </row>
    <row r="282" customFormat="false" ht="15" hidden="false" customHeight="false" outlineLevel="0" collapsed="false">
      <c r="F282" s="12"/>
      <c r="G282" s="12"/>
      <c r="H282" s="12"/>
      <c r="I282" s="12"/>
      <c r="J282" s="12"/>
      <c r="K282" s="12"/>
      <c r="L282" s="12"/>
      <c r="M282" s="17"/>
      <c r="N282" s="17"/>
      <c r="O282" s="17"/>
      <c r="P282" s="17"/>
      <c r="Q282" s="12"/>
      <c r="R282" s="12"/>
    </row>
    <row r="283" customFormat="false" ht="15" hidden="false" customHeight="false" outlineLevel="0" collapsed="false">
      <c r="F283" s="12"/>
      <c r="G283" s="12"/>
      <c r="H283" s="12"/>
      <c r="I283" s="12"/>
      <c r="J283" s="12"/>
      <c r="K283" s="12"/>
      <c r="L283" s="12"/>
      <c r="M283" s="20"/>
      <c r="N283" s="20"/>
      <c r="O283" s="20"/>
      <c r="P283" s="20"/>
      <c r="Q283" s="12"/>
      <c r="R283" s="12"/>
    </row>
    <row r="284" customFormat="false" ht="15" hidden="false" customHeight="false" outlineLevel="0" collapsed="false">
      <c r="F284" s="12"/>
      <c r="G284" s="12"/>
      <c r="H284" s="12"/>
      <c r="I284" s="12"/>
      <c r="J284" s="12"/>
      <c r="K284" s="12"/>
      <c r="L284" s="12"/>
      <c r="M284" s="17"/>
      <c r="N284" s="17"/>
      <c r="O284" s="17"/>
      <c r="P284" s="17"/>
      <c r="Q284" s="12"/>
      <c r="R284" s="12"/>
    </row>
    <row r="285" customFormat="false" ht="15" hidden="false" customHeight="false" outlineLevel="0" collapsed="false">
      <c r="F285" s="12"/>
      <c r="G285" s="12"/>
      <c r="H285" s="12"/>
      <c r="I285" s="12"/>
      <c r="J285" s="12"/>
      <c r="K285" s="12"/>
      <c r="L285" s="12"/>
      <c r="M285" s="17"/>
      <c r="N285" s="17"/>
      <c r="O285" s="17"/>
      <c r="P285" s="17"/>
      <c r="Q285" s="12"/>
      <c r="R285" s="12"/>
    </row>
    <row r="286" customFormat="false" ht="15" hidden="false" customHeight="false" outlineLevel="0" collapsed="false">
      <c r="F286" s="12"/>
      <c r="G286" s="12"/>
      <c r="H286" s="12"/>
      <c r="I286" s="12"/>
      <c r="J286" s="12"/>
      <c r="K286" s="12"/>
      <c r="L286" s="12"/>
      <c r="M286" s="17"/>
      <c r="N286" s="17"/>
      <c r="O286" s="17"/>
      <c r="P286" s="17"/>
      <c r="Q286" s="12"/>
      <c r="R286" s="12"/>
    </row>
    <row r="287" customFormat="false" ht="15" hidden="false" customHeight="false" outlineLevel="0" collapsed="false">
      <c r="F287" s="12"/>
      <c r="G287" s="12"/>
      <c r="H287" s="12"/>
      <c r="I287" s="12"/>
      <c r="J287" s="12"/>
      <c r="K287" s="12"/>
      <c r="L287" s="12"/>
      <c r="M287" s="17"/>
      <c r="N287" s="17"/>
      <c r="O287" s="17"/>
      <c r="P287" s="17"/>
      <c r="Q287" s="12"/>
      <c r="R287" s="12"/>
    </row>
    <row r="288" customFormat="false" ht="15" hidden="false" customHeight="false" outlineLevel="0" collapsed="false">
      <c r="F288" s="12"/>
      <c r="G288" s="12"/>
      <c r="H288" s="12"/>
      <c r="I288" s="12"/>
      <c r="J288" s="12"/>
      <c r="K288" s="12"/>
      <c r="L288" s="12"/>
      <c r="M288" s="17"/>
      <c r="N288" s="17"/>
      <c r="O288" s="17"/>
      <c r="P288" s="17"/>
      <c r="Q288" s="12"/>
      <c r="R288" s="12"/>
    </row>
    <row r="289" customFormat="false" ht="15" hidden="false" customHeight="false" outlineLevel="0" collapsed="false">
      <c r="F289" s="12"/>
      <c r="G289" s="12"/>
      <c r="H289" s="12"/>
      <c r="I289" s="12"/>
      <c r="J289" s="12"/>
      <c r="K289" s="12"/>
      <c r="L289" s="12"/>
      <c r="M289" s="17"/>
      <c r="N289" s="17"/>
      <c r="O289" s="17"/>
      <c r="P289" s="17"/>
      <c r="Q289" s="12"/>
      <c r="R289" s="12"/>
    </row>
    <row r="290" customFormat="false" ht="15" hidden="false" customHeight="false" outlineLevel="0" collapsed="false">
      <c r="F290" s="12"/>
      <c r="G290" s="12"/>
      <c r="H290" s="12"/>
      <c r="I290" s="12"/>
      <c r="J290" s="12"/>
      <c r="K290" s="12"/>
      <c r="L290" s="12"/>
      <c r="M290" s="17"/>
      <c r="N290" s="17"/>
      <c r="O290" s="17"/>
      <c r="P290" s="17"/>
      <c r="Q290" s="12"/>
      <c r="R290" s="12"/>
    </row>
    <row r="291" customFormat="false" ht="15" hidden="false" customHeight="false" outlineLevel="0" collapsed="false">
      <c r="F291" s="12"/>
      <c r="G291" s="12"/>
      <c r="H291" s="12"/>
      <c r="I291" s="12"/>
      <c r="J291" s="12"/>
      <c r="K291" s="12"/>
      <c r="L291" s="12"/>
      <c r="M291" s="17"/>
      <c r="N291" s="17"/>
      <c r="O291" s="17"/>
      <c r="P291" s="17"/>
      <c r="Q291" s="12"/>
      <c r="R291" s="12"/>
    </row>
    <row r="292" customFormat="false" ht="15" hidden="false" customHeight="false" outlineLevel="0" collapsed="false">
      <c r="F292" s="12"/>
      <c r="G292" s="12"/>
      <c r="H292" s="12"/>
      <c r="I292" s="12"/>
      <c r="J292" s="12"/>
      <c r="K292" s="12"/>
      <c r="L292" s="12"/>
      <c r="M292" s="20"/>
      <c r="N292" s="20"/>
      <c r="O292" s="20"/>
      <c r="P292" s="20"/>
      <c r="Q292" s="12"/>
      <c r="R292" s="12"/>
    </row>
    <row r="293" customFormat="false" ht="15" hidden="false" customHeight="false" outlineLevel="0" collapsed="false">
      <c r="F293" s="12"/>
      <c r="G293" s="12"/>
      <c r="H293" s="12"/>
      <c r="I293" s="12"/>
      <c r="J293" s="12"/>
      <c r="K293" s="12"/>
      <c r="L293" s="12"/>
      <c r="M293" s="17"/>
      <c r="N293" s="17"/>
      <c r="O293" s="17"/>
      <c r="P293" s="17"/>
      <c r="Q293" s="12"/>
      <c r="R293" s="12"/>
    </row>
    <row r="294" customFormat="false" ht="15" hidden="false" customHeight="false" outlineLevel="0" collapsed="false">
      <c r="F294" s="12"/>
      <c r="G294" s="12"/>
      <c r="H294" s="12"/>
      <c r="I294" s="12"/>
      <c r="J294" s="12"/>
      <c r="K294" s="12"/>
      <c r="L294" s="12"/>
      <c r="M294" s="17"/>
      <c r="N294" s="17"/>
      <c r="O294" s="17"/>
      <c r="P294" s="17"/>
      <c r="Q294" s="12"/>
      <c r="R294" s="12"/>
    </row>
    <row r="295" customFormat="false" ht="15" hidden="false" customHeight="false" outlineLevel="0" collapsed="false">
      <c r="F295" s="12"/>
      <c r="G295" s="12"/>
      <c r="H295" s="12"/>
      <c r="I295" s="12"/>
      <c r="J295" s="12"/>
      <c r="K295" s="12"/>
      <c r="L295" s="12"/>
      <c r="M295" s="17"/>
      <c r="N295" s="17"/>
      <c r="O295" s="17"/>
      <c r="P295" s="17"/>
      <c r="Q295" s="12"/>
      <c r="R295" s="12"/>
    </row>
    <row r="296" customFormat="false" ht="15" hidden="false" customHeight="false" outlineLevel="0" collapsed="false">
      <c r="F296" s="12"/>
      <c r="G296" s="12"/>
      <c r="H296" s="12"/>
      <c r="I296" s="12"/>
      <c r="J296" s="12"/>
      <c r="K296" s="12"/>
      <c r="L296" s="12"/>
      <c r="M296" s="17"/>
      <c r="N296" s="17"/>
      <c r="O296" s="17"/>
      <c r="P296" s="17"/>
      <c r="Q296" s="12"/>
      <c r="R296" s="12"/>
    </row>
    <row r="297" customFormat="false" ht="15" hidden="false" customHeight="false" outlineLevel="0" collapsed="false">
      <c r="F297" s="12"/>
      <c r="G297" s="12"/>
      <c r="H297" s="12"/>
      <c r="I297" s="12"/>
      <c r="J297" s="12"/>
      <c r="K297" s="12"/>
      <c r="L297" s="12"/>
      <c r="M297" s="17"/>
      <c r="N297" s="17"/>
      <c r="O297" s="17"/>
      <c r="P297" s="17"/>
      <c r="Q297" s="12"/>
      <c r="R297" s="12"/>
    </row>
    <row r="298" customFormat="false" ht="15" hidden="false" customHeight="false" outlineLevel="0" collapsed="false">
      <c r="F298" s="12"/>
      <c r="G298" s="12"/>
      <c r="H298" s="12"/>
      <c r="I298" s="12"/>
      <c r="J298" s="12"/>
      <c r="K298" s="12"/>
      <c r="L298" s="12"/>
      <c r="M298" s="17"/>
      <c r="N298" s="17"/>
      <c r="O298" s="17"/>
      <c r="P298" s="17"/>
      <c r="Q298" s="12"/>
      <c r="R298" s="12"/>
    </row>
    <row r="299" customFormat="false" ht="15" hidden="false" customHeight="false" outlineLevel="0" collapsed="false">
      <c r="F299" s="12"/>
      <c r="G299" s="12"/>
      <c r="H299" s="12"/>
      <c r="I299" s="12"/>
      <c r="J299" s="12"/>
      <c r="K299" s="12"/>
      <c r="L299" s="12"/>
      <c r="M299" s="17"/>
      <c r="N299" s="17"/>
      <c r="O299" s="17"/>
      <c r="P299" s="17"/>
      <c r="Q299" s="12"/>
      <c r="R299" s="12"/>
    </row>
    <row r="300" customFormat="false" ht="15" hidden="false" customHeight="false" outlineLevel="0" collapsed="false">
      <c r="F300" s="12"/>
      <c r="G300" s="12"/>
      <c r="H300" s="12"/>
      <c r="I300" s="12"/>
      <c r="J300" s="12"/>
      <c r="K300" s="12"/>
      <c r="L300" s="12"/>
      <c r="M300" s="17"/>
      <c r="N300" s="17"/>
      <c r="O300" s="17"/>
      <c r="P300" s="17"/>
      <c r="Q300" s="12"/>
      <c r="R300" s="12"/>
    </row>
    <row r="301" customFormat="false" ht="15" hidden="false" customHeight="false" outlineLevel="0" collapsed="false">
      <c r="F301" s="12"/>
      <c r="G301" s="12"/>
      <c r="H301" s="12"/>
      <c r="I301" s="12"/>
      <c r="J301" s="12"/>
      <c r="K301" s="12"/>
      <c r="L301" s="12"/>
      <c r="M301" s="20"/>
      <c r="N301" s="20"/>
      <c r="O301" s="20"/>
      <c r="P301" s="20"/>
      <c r="Q301" s="12"/>
      <c r="R301" s="12"/>
    </row>
    <row r="302" customFormat="false" ht="15" hidden="false" customHeight="false" outlineLevel="0" collapsed="false">
      <c r="F302" s="12"/>
      <c r="G302" s="12"/>
      <c r="H302" s="12"/>
      <c r="I302" s="12"/>
      <c r="J302" s="12"/>
      <c r="K302" s="12"/>
      <c r="L302" s="12"/>
      <c r="M302" s="17"/>
      <c r="N302" s="17"/>
      <c r="O302" s="17"/>
      <c r="P302" s="17"/>
      <c r="Q302" s="12"/>
      <c r="R302" s="12"/>
    </row>
    <row r="303" customFormat="false" ht="15" hidden="false" customHeight="false" outlineLevel="0" collapsed="false">
      <c r="F303" s="12"/>
      <c r="G303" s="12"/>
      <c r="H303" s="12"/>
      <c r="I303" s="12"/>
      <c r="J303" s="12"/>
      <c r="K303" s="12"/>
      <c r="L303" s="12"/>
      <c r="M303" s="17"/>
      <c r="N303" s="17"/>
      <c r="O303" s="17"/>
      <c r="P303" s="17"/>
      <c r="Q303" s="12"/>
      <c r="R303" s="12"/>
    </row>
    <row r="304" customFormat="false" ht="15" hidden="false" customHeight="false" outlineLevel="0" collapsed="false">
      <c r="F304" s="12"/>
      <c r="G304" s="12"/>
      <c r="H304" s="12"/>
      <c r="I304" s="12"/>
      <c r="J304" s="12"/>
      <c r="K304" s="12"/>
      <c r="L304" s="12"/>
      <c r="M304" s="17"/>
      <c r="N304" s="17"/>
      <c r="O304" s="17"/>
      <c r="P304" s="17"/>
      <c r="Q304" s="12"/>
      <c r="R304" s="12"/>
    </row>
    <row r="305" customFormat="false" ht="15" hidden="false" customHeight="false" outlineLevel="0" collapsed="false">
      <c r="F305" s="12"/>
      <c r="G305" s="12"/>
      <c r="H305" s="12"/>
      <c r="I305" s="12"/>
      <c r="J305" s="12"/>
      <c r="K305" s="12"/>
      <c r="L305" s="12"/>
      <c r="M305" s="17"/>
      <c r="N305" s="17"/>
      <c r="O305" s="17"/>
      <c r="P305" s="17"/>
      <c r="Q305" s="12"/>
      <c r="R305" s="12"/>
    </row>
    <row r="306" customFormat="false" ht="15" hidden="false" customHeight="false" outlineLevel="0" collapsed="false">
      <c r="F306" s="12"/>
      <c r="G306" s="12"/>
      <c r="H306" s="12"/>
      <c r="I306" s="12"/>
      <c r="J306" s="12"/>
      <c r="K306" s="12"/>
      <c r="L306" s="12"/>
      <c r="M306" s="17"/>
      <c r="N306" s="17"/>
      <c r="O306" s="17"/>
      <c r="P306" s="17"/>
      <c r="Q306" s="12"/>
      <c r="R306" s="12"/>
    </row>
    <row r="307" customFormat="false" ht="15" hidden="false" customHeight="false" outlineLevel="0" collapsed="false">
      <c r="F307" s="12"/>
      <c r="G307" s="12"/>
      <c r="H307" s="12"/>
      <c r="I307" s="12"/>
      <c r="J307" s="12"/>
      <c r="K307" s="12"/>
      <c r="L307" s="12"/>
      <c r="M307" s="17"/>
      <c r="N307" s="17"/>
      <c r="O307" s="17"/>
      <c r="P307" s="17"/>
      <c r="Q307" s="12"/>
      <c r="R307" s="12"/>
    </row>
    <row r="308" customFormat="false" ht="15" hidden="false" customHeight="false" outlineLevel="0" collapsed="false">
      <c r="F308" s="12"/>
      <c r="G308" s="12"/>
      <c r="H308" s="12"/>
      <c r="I308" s="12"/>
      <c r="J308" s="12"/>
      <c r="K308" s="12"/>
      <c r="L308" s="12"/>
      <c r="M308" s="17"/>
      <c r="N308" s="17"/>
      <c r="O308" s="17"/>
      <c r="P308" s="17"/>
      <c r="Q308" s="12"/>
      <c r="R308" s="12"/>
    </row>
    <row r="309" customFormat="false" ht="15" hidden="false" customHeight="false" outlineLevel="0" collapsed="false">
      <c r="F309" s="12"/>
      <c r="G309" s="12"/>
      <c r="H309" s="12"/>
      <c r="I309" s="12"/>
      <c r="J309" s="12"/>
      <c r="K309" s="12"/>
      <c r="L309" s="12"/>
      <c r="M309" s="17"/>
      <c r="N309" s="17"/>
      <c r="O309" s="17"/>
      <c r="P309" s="17"/>
      <c r="Q309" s="12"/>
      <c r="R309" s="12"/>
    </row>
    <row r="310" customFormat="false" ht="15" hidden="false" customHeight="false" outlineLevel="0" collapsed="false">
      <c r="F310" s="12"/>
      <c r="G310" s="12"/>
      <c r="H310" s="12"/>
      <c r="I310" s="12"/>
      <c r="J310" s="12"/>
      <c r="K310" s="12"/>
      <c r="L310" s="12"/>
      <c r="M310" s="20"/>
      <c r="N310" s="20"/>
      <c r="O310" s="20"/>
      <c r="P310" s="20"/>
      <c r="Q310" s="12"/>
      <c r="R310" s="12"/>
    </row>
    <row r="311" customFormat="false" ht="15" hidden="false" customHeight="false" outlineLevel="0" collapsed="false">
      <c r="F311" s="12"/>
      <c r="G311" s="12"/>
      <c r="H311" s="12"/>
      <c r="I311" s="12"/>
      <c r="J311" s="12"/>
      <c r="K311" s="12"/>
      <c r="L311" s="12"/>
      <c r="M311" s="17"/>
      <c r="N311" s="17"/>
      <c r="O311" s="17"/>
      <c r="P311" s="17"/>
      <c r="Q311" s="12"/>
      <c r="R311" s="12"/>
    </row>
    <row r="312" customFormat="false" ht="15" hidden="false" customHeight="false" outlineLevel="0" collapsed="false">
      <c r="F312" s="12"/>
      <c r="G312" s="12"/>
      <c r="H312" s="12"/>
      <c r="I312" s="12"/>
      <c r="J312" s="12"/>
      <c r="K312" s="12"/>
      <c r="L312" s="12"/>
      <c r="M312" s="17"/>
      <c r="N312" s="17"/>
      <c r="O312" s="17"/>
      <c r="P312" s="17"/>
      <c r="Q312" s="12"/>
      <c r="R312" s="12"/>
    </row>
    <row r="313" customFormat="false" ht="15" hidden="false" customHeight="false" outlineLevel="0" collapsed="false">
      <c r="F313" s="12"/>
      <c r="G313" s="12"/>
      <c r="H313" s="12"/>
      <c r="I313" s="12"/>
      <c r="J313" s="12"/>
      <c r="K313" s="12"/>
      <c r="L313" s="12"/>
      <c r="M313" s="17"/>
      <c r="N313" s="17"/>
      <c r="O313" s="17"/>
      <c r="P313" s="17"/>
      <c r="Q313" s="12"/>
      <c r="R313" s="12"/>
    </row>
    <row r="314" customFormat="false" ht="15" hidden="false" customHeight="false" outlineLevel="0" collapsed="false">
      <c r="F314" s="12"/>
      <c r="G314" s="12"/>
      <c r="H314" s="12"/>
      <c r="I314" s="12"/>
      <c r="J314" s="12"/>
      <c r="K314" s="12"/>
      <c r="L314" s="12"/>
      <c r="M314" s="17"/>
      <c r="N314" s="17"/>
      <c r="O314" s="17"/>
      <c r="P314" s="17"/>
      <c r="Q314" s="12"/>
      <c r="R314" s="12"/>
    </row>
    <row r="315" customFormat="false" ht="15" hidden="false" customHeight="false" outlineLevel="0" collapsed="false">
      <c r="F315" s="12"/>
      <c r="G315" s="12"/>
      <c r="H315" s="12"/>
      <c r="I315" s="12"/>
      <c r="J315" s="12"/>
      <c r="K315" s="12"/>
      <c r="L315" s="12"/>
      <c r="M315" s="17"/>
      <c r="N315" s="17"/>
      <c r="O315" s="17"/>
      <c r="P315" s="17"/>
      <c r="Q315" s="12"/>
      <c r="R315" s="12"/>
    </row>
    <row r="316" customFormat="false" ht="15" hidden="false" customHeight="false" outlineLevel="0" collapsed="false">
      <c r="F316" s="12"/>
      <c r="G316" s="12"/>
      <c r="H316" s="12"/>
      <c r="I316" s="12"/>
      <c r="J316" s="12"/>
      <c r="K316" s="12"/>
      <c r="L316" s="12"/>
      <c r="M316" s="17"/>
      <c r="N316" s="17"/>
      <c r="O316" s="17"/>
      <c r="P316" s="17"/>
      <c r="Q316" s="12"/>
      <c r="R316" s="12"/>
    </row>
    <row r="317" customFormat="false" ht="15" hidden="false" customHeight="false" outlineLevel="0" collapsed="false">
      <c r="F317" s="12"/>
      <c r="G317" s="12"/>
      <c r="H317" s="12"/>
      <c r="I317" s="12"/>
      <c r="J317" s="12"/>
      <c r="K317" s="12"/>
      <c r="L317" s="12"/>
      <c r="M317" s="17"/>
      <c r="N317" s="17"/>
      <c r="O317" s="17"/>
      <c r="P317" s="17"/>
      <c r="Q317" s="12"/>
      <c r="R317" s="12"/>
    </row>
    <row r="318" customFormat="false" ht="15" hidden="false" customHeight="false" outlineLevel="0" collapsed="false">
      <c r="F318" s="12"/>
      <c r="G318" s="12"/>
      <c r="H318" s="12"/>
      <c r="I318" s="12"/>
      <c r="J318" s="12"/>
      <c r="K318" s="12"/>
      <c r="L318" s="12"/>
      <c r="M318" s="17"/>
      <c r="N318" s="17"/>
      <c r="O318" s="17"/>
      <c r="P318" s="17"/>
      <c r="Q318" s="12"/>
      <c r="R318" s="12"/>
    </row>
    <row r="319" customFormat="false" ht="15" hidden="false" customHeight="false" outlineLevel="0" collapsed="false">
      <c r="F319" s="12"/>
      <c r="G319" s="12"/>
      <c r="H319" s="12"/>
      <c r="I319" s="12"/>
      <c r="J319" s="12"/>
      <c r="K319" s="12"/>
      <c r="L319" s="12"/>
      <c r="M319" s="20"/>
      <c r="N319" s="20"/>
      <c r="O319" s="20"/>
      <c r="P319" s="20"/>
      <c r="Q319" s="12"/>
      <c r="R319" s="12"/>
    </row>
    <row r="320" customFormat="false" ht="15" hidden="false" customHeight="false" outlineLevel="0" collapsed="false">
      <c r="F320" s="12"/>
      <c r="G320" s="12"/>
      <c r="H320" s="12"/>
      <c r="I320" s="12"/>
      <c r="J320" s="12"/>
      <c r="K320" s="12"/>
      <c r="L320" s="12"/>
      <c r="M320" s="17"/>
      <c r="N320" s="17"/>
      <c r="O320" s="17"/>
      <c r="P320" s="17"/>
      <c r="Q320" s="12"/>
      <c r="R320" s="12"/>
    </row>
    <row r="321" customFormat="false" ht="15" hidden="false" customHeight="false" outlineLevel="0" collapsed="false">
      <c r="F321" s="12"/>
      <c r="G321" s="12"/>
      <c r="H321" s="12"/>
      <c r="I321" s="12"/>
      <c r="J321" s="12"/>
      <c r="K321" s="12"/>
      <c r="L321" s="12"/>
      <c r="M321" s="17"/>
      <c r="N321" s="17"/>
      <c r="O321" s="17"/>
      <c r="P321" s="17"/>
      <c r="Q321" s="12"/>
      <c r="R321" s="12"/>
    </row>
    <row r="322" customFormat="false" ht="15" hidden="false" customHeight="false" outlineLevel="0" collapsed="false">
      <c r="F322" s="12"/>
      <c r="G322" s="12"/>
      <c r="H322" s="12"/>
      <c r="I322" s="12"/>
      <c r="J322" s="12"/>
      <c r="K322" s="12"/>
      <c r="L322" s="12"/>
      <c r="M322" s="17"/>
      <c r="N322" s="17"/>
      <c r="O322" s="17"/>
      <c r="P322" s="17"/>
      <c r="Q322" s="12"/>
      <c r="R322" s="12"/>
    </row>
    <row r="323" customFormat="false" ht="15" hidden="false" customHeight="false" outlineLevel="0" collapsed="false">
      <c r="F323" s="12"/>
      <c r="G323" s="12"/>
      <c r="H323" s="12"/>
      <c r="I323" s="12"/>
      <c r="J323" s="12"/>
      <c r="K323" s="12"/>
      <c r="L323" s="12"/>
      <c r="M323" s="17"/>
      <c r="N323" s="17"/>
      <c r="O323" s="17"/>
      <c r="P323" s="17"/>
      <c r="Q323" s="12"/>
      <c r="R323" s="12"/>
    </row>
    <row r="324" customFormat="false" ht="15" hidden="false" customHeight="false" outlineLevel="0" collapsed="false">
      <c r="F324" s="12"/>
      <c r="G324" s="12"/>
      <c r="H324" s="12"/>
      <c r="I324" s="12"/>
      <c r="J324" s="12"/>
      <c r="K324" s="12"/>
      <c r="L324" s="12"/>
      <c r="M324" s="17"/>
      <c r="N324" s="17"/>
      <c r="O324" s="17"/>
      <c r="P324" s="17"/>
      <c r="Q324" s="12"/>
      <c r="R324" s="12"/>
    </row>
    <row r="325" customFormat="false" ht="15" hidden="false" customHeight="false" outlineLevel="0" collapsed="false">
      <c r="F325" s="12"/>
      <c r="G325" s="12"/>
      <c r="H325" s="12"/>
      <c r="I325" s="12"/>
      <c r="J325" s="12"/>
      <c r="K325" s="12"/>
      <c r="L325" s="12"/>
      <c r="M325" s="17"/>
      <c r="N325" s="17"/>
      <c r="O325" s="17"/>
      <c r="P325" s="17"/>
      <c r="Q325" s="12"/>
      <c r="R325" s="12"/>
    </row>
    <row r="326" customFormat="false" ht="15" hidden="false" customHeight="false" outlineLevel="0" collapsed="false">
      <c r="F326" s="12"/>
      <c r="G326" s="12"/>
      <c r="H326" s="12"/>
      <c r="I326" s="12"/>
      <c r="J326" s="12"/>
      <c r="K326" s="12"/>
      <c r="L326" s="12"/>
      <c r="M326" s="17"/>
      <c r="N326" s="17"/>
      <c r="O326" s="17"/>
      <c r="P326" s="17"/>
      <c r="Q326" s="12"/>
      <c r="R326" s="12"/>
    </row>
    <row r="327" customFormat="false" ht="15" hidden="false" customHeight="false" outlineLevel="0" collapsed="false">
      <c r="F327" s="12"/>
      <c r="G327" s="12"/>
      <c r="H327" s="12"/>
      <c r="I327" s="12"/>
      <c r="J327" s="12"/>
      <c r="K327" s="12"/>
      <c r="L327" s="12"/>
      <c r="M327" s="17"/>
      <c r="N327" s="17"/>
      <c r="O327" s="17"/>
      <c r="P327" s="17"/>
      <c r="Q327" s="12"/>
      <c r="R327" s="12"/>
    </row>
    <row r="328" customFormat="false" ht="15" hidden="false" customHeight="false" outlineLevel="0" collapsed="false">
      <c r="F328" s="12"/>
      <c r="G328" s="12"/>
      <c r="H328" s="12"/>
      <c r="I328" s="12"/>
      <c r="J328" s="12"/>
      <c r="K328" s="12"/>
      <c r="L328" s="12"/>
      <c r="M328" s="20"/>
      <c r="N328" s="20"/>
      <c r="O328" s="20"/>
      <c r="P328" s="20"/>
      <c r="Q328" s="12"/>
      <c r="R328" s="12"/>
    </row>
    <row r="329" customFormat="false" ht="15" hidden="false" customHeight="false" outlineLevel="0" collapsed="false">
      <c r="F329" s="12"/>
      <c r="G329" s="12"/>
      <c r="H329" s="12"/>
      <c r="I329" s="12"/>
      <c r="J329" s="12"/>
      <c r="K329" s="12"/>
      <c r="L329" s="12"/>
      <c r="M329" s="17"/>
      <c r="N329" s="17"/>
      <c r="O329" s="17"/>
      <c r="P329" s="17"/>
      <c r="Q329" s="12"/>
      <c r="R329" s="12"/>
    </row>
    <row r="330" customFormat="false" ht="15" hidden="false" customHeight="false" outlineLevel="0" collapsed="false">
      <c r="F330" s="12"/>
      <c r="G330" s="12"/>
      <c r="H330" s="12"/>
      <c r="I330" s="12"/>
      <c r="J330" s="12"/>
      <c r="K330" s="12"/>
      <c r="L330" s="12"/>
      <c r="M330" s="17"/>
      <c r="N330" s="17"/>
      <c r="O330" s="17"/>
      <c r="P330" s="17"/>
      <c r="Q330" s="12"/>
      <c r="R330" s="12"/>
    </row>
    <row r="331" customFormat="false" ht="15" hidden="false" customHeight="false" outlineLevel="0" collapsed="false">
      <c r="F331" s="12"/>
      <c r="G331" s="12"/>
      <c r="H331" s="12"/>
      <c r="I331" s="12"/>
      <c r="J331" s="12"/>
      <c r="K331" s="12"/>
      <c r="L331" s="12"/>
      <c r="M331" s="17"/>
      <c r="N331" s="17"/>
      <c r="O331" s="17"/>
      <c r="P331" s="17"/>
      <c r="Q331" s="12"/>
      <c r="R331" s="12"/>
    </row>
    <row r="332" customFormat="false" ht="15" hidden="false" customHeight="false" outlineLevel="0" collapsed="false">
      <c r="F332" s="12"/>
      <c r="G332" s="12"/>
      <c r="H332" s="12"/>
      <c r="I332" s="12"/>
      <c r="J332" s="12"/>
      <c r="K332" s="12"/>
      <c r="L332" s="12"/>
      <c r="M332" s="17"/>
      <c r="N332" s="17"/>
      <c r="O332" s="17"/>
      <c r="P332" s="17"/>
      <c r="Q332" s="12"/>
      <c r="R332" s="12"/>
    </row>
    <row r="333" customFormat="false" ht="15" hidden="false" customHeight="false" outlineLevel="0" collapsed="false">
      <c r="F333" s="12"/>
      <c r="G333" s="12"/>
      <c r="H333" s="12"/>
      <c r="I333" s="12"/>
      <c r="J333" s="12"/>
      <c r="K333" s="12"/>
      <c r="L333" s="12"/>
      <c r="M333" s="17"/>
      <c r="N333" s="17"/>
      <c r="O333" s="17"/>
      <c r="P333" s="17"/>
      <c r="Q333" s="12"/>
      <c r="R333" s="12"/>
    </row>
    <row r="334" customFormat="false" ht="15" hidden="false" customHeight="false" outlineLevel="0" collapsed="false">
      <c r="F334" s="12"/>
      <c r="G334" s="12"/>
      <c r="H334" s="12"/>
      <c r="I334" s="12"/>
      <c r="J334" s="12"/>
      <c r="K334" s="12"/>
      <c r="L334" s="12"/>
      <c r="M334" s="17"/>
      <c r="N334" s="17"/>
      <c r="O334" s="17"/>
      <c r="P334" s="17"/>
      <c r="Q334" s="12"/>
      <c r="R334" s="12"/>
    </row>
    <row r="335" customFormat="false" ht="15" hidden="false" customHeight="false" outlineLevel="0" collapsed="false">
      <c r="F335" s="12"/>
      <c r="G335" s="12"/>
      <c r="H335" s="12"/>
      <c r="I335" s="12"/>
      <c r="J335" s="12"/>
      <c r="K335" s="12"/>
      <c r="L335" s="12"/>
      <c r="M335" s="17"/>
      <c r="N335" s="17"/>
      <c r="O335" s="17"/>
      <c r="P335" s="17"/>
      <c r="Q335" s="12"/>
      <c r="R335" s="12"/>
    </row>
    <row r="336" customFormat="false" ht="15" hidden="false" customHeight="false" outlineLevel="0" collapsed="false">
      <c r="F336" s="12"/>
      <c r="G336" s="12"/>
      <c r="H336" s="12"/>
      <c r="I336" s="12"/>
      <c r="J336" s="12"/>
      <c r="K336" s="12"/>
      <c r="L336" s="12"/>
      <c r="M336" s="17"/>
      <c r="N336" s="17"/>
      <c r="O336" s="17"/>
      <c r="P336" s="17"/>
      <c r="Q336" s="12"/>
      <c r="R336" s="12"/>
    </row>
    <row r="337" customFormat="false" ht="15" hidden="false" customHeight="false" outlineLevel="0" collapsed="false">
      <c r="F337" s="12"/>
      <c r="G337" s="12"/>
      <c r="H337" s="12"/>
      <c r="I337" s="12"/>
      <c r="J337" s="12"/>
      <c r="K337" s="12"/>
      <c r="L337" s="12"/>
      <c r="M337" s="20"/>
      <c r="N337" s="20"/>
      <c r="O337" s="20"/>
      <c r="P337" s="20"/>
      <c r="Q337" s="12"/>
      <c r="R337" s="12"/>
    </row>
    <row r="338" customFormat="false" ht="15" hidden="false" customHeight="false" outlineLevel="0" collapsed="false">
      <c r="F338" s="12"/>
      <c r="G338" s="12"/>
      <c r="H338" s="12"/>
      <c r="I338" s="12"/>
      <c r="J338" s="12"/>
      <c r="K338" s="12"/>
      <c r="L338" s="12"/>
      <c r="M338" s="17"/>
      <c r="N338" s="17"/>
      <c r="O338" s="17"/>
      <c r="P338" s="17"/>
      <c r="Q338" s="12"/>
      <c r="R338" s="12"/>
    </row>
    <row r="339" customFormat="false" ht="15" hidden="false" customHeight="false" outlineLevel="0" collapsed="false">
      <c r="F339" s="12"/>
      <c r="G339" s="12"/>
      <c r="H339" s="12"/>
      <c r="I339" s="12"/>
      <c r="J339" s="12"/>
      <c r="K339" s="12"/>
      <c r="L339" s="12"/>
      <c r="M339" s="17"/>
      <c r="N339" s="17"/>
      <c r="O339" s="17"/>
      <c r="P339" s="17"/>
      <c r="Q339" s="12"/>
      <c r="R339" s="12"/>
    </row>
    <row r="340" customFormat="false" ht="15" hidden="false" customHeight="false" outlineLevel="0" collapsed="false">
      <c r="F340" s="12"/>
      <c r="G340" s="12"/>
      <c r="H340" s="12"/>
      <c r="I340" s="12"/>
      <c r="J340" s="12"/>
      <c r="K340" s="12"/>
      <c r="L340" s="12"/>
      <c r="M340" s="17"/>
      <c r="N340" s="17"/>
      <c r="O340" s="17"/>
      <c r="P340" s="17"/>
      <c r="Q340" s="12"/>
      <c r="R340" s="12"/>
    </row>
    <row r="341" customFormat="false" ht="15" hidden="false" customHeight="false" outlineLevel="0" collapsed="false">
      <c r="F341" s="12"/>
      <c r="G341" s="12"/>
      <c r="H341" s="12"/>
      <c r="I341" s="12"/>
      <c r="J341" s="12"/>
      <c r="K341" s="12"/>
      <c r="L341" s="12"/>
      <c r="M341" s="17"/>
      <c r="N341" s="17"/>
      <c r="O341" s="17"/>
      <c r="P341" s="17"/>
      <c r="Q341" s="12"/>
      <c r="R341" s="12"/>
    </row>
    <row r="342" customFormat="false" ht="15" hidden="false" customHeight="false" outlineLevel="0" collapsed="false">
      <c r="F342" s="12"/>
      <c r="G342" s="12"/>
      <c r="H342" s="12"/>
      <c r="I342" s="12"/>
      <c r="J342" s="12"/>
      <c r="K342" s="12"/>
      <c r="L342" s="12"/>
      <c r="M342" s="17"/>
      <c r="N342" s="17"/>
      <c r="O342" s="17"/>
      <c r="P342" s="17"/>
      <c r="Q342" s="12"/>
      <c r="R342" s="12"/>
    </row>
    <row r="343" customFormat="false" ht="15" hidden="false" customHeight="false" outlineLevel="0" collapsed="false">
      <c r="F343" s="12"/>
      <c r="G343" s="12"/>
      <c r="H343" s="12"/>
      <c r="I343" s="12"/>
      <c r="J343" s="12"/>
      <c r="K343" s="12"/>
      <c r="L343" s="12"/>
      <c r="M343" s="17"/>
      <c r="N343" s="17"/>
      <c r="O343" s="17"/>
      <c r="P343" s="17"/>
      <c r="Q343" s="12"/>
      <c r="R343" s="12"/>
    </row>
    <row r="344" customFormat="false" ht="15" hidden="false" customHeight="false" outlineLevel="0" collapsed="false">
      <c r="F344" s="12"/>
      <c r="G344" s="12"/>
      <c r="H344" s="12"/>
      <c r="I344" s="12"/>
      <c r="J344" s="12"/>
      <c r="K344" s="12"/>
      <c r="L344" s="12"/>
      <c r="M344" s="17"/>
      <c r="N344" s="17"/>
      <c r="O344" s="17"/>
      <c r="P344" s="17"/>
      <c r="Q344" s="12"/>
      <c r="R344" s="12"/>
    </row>
    <row r="345" customFormat="false" ht="15" hidden="false" customHeight="false" outlineLevel="0" collapsed="false">
      <c r="F345" s="12"/>
      <c r="G345" s="12"/>
      <c r="H345" s="12"/>
      <c r="I345" s="12"/>
      <c r="J345" s="12"/>
      <c r="K345" s="12"/>
      <c r="L345" s="12"/>
      <c r="M345" s="17"/>
      <c r="N345" s="17"/>
      <c r="O345" s="17"/>
      <c r="P345" s="17"/>
      <c r="Q345" s="12"/>
      <c r="R345" s="12"/>
    </row>
    <row r="346" customFormat="false" ht="15" hidden="false" customHeight="false" outlineLevel="0" collapsed="false">
      <c r="F346" s="12"/>
      <c r="G346" s="12"/>
      <c r="H346" s="12"/>
      <c r="I346" s="12"/>
      <c r="J346" s="12"/>
      <c r="K346" s="12"/>
      <c r="L346" s="12"/>
      <c r="M346" s="20"/>
      <c r="N346" s="20"/>
      <c r="O346" s="20"/>
      <c r="P346" s="20"/>
      <c r="Q346" s="12"/>
      <c r="R346" s="12"/>
    </row>
    <row r="347" customFormat="false" ht="15" hidden="false" customHeight="false" outlineLevel="0" collapsed="false">
      <c r="F347" s="12"/>
      <c r="G347" s="12"/>
      <c r="H347" s="12"/>
      <c r="I347" s="12"/>
      <c r="J347" s="12"/>
      <c r="K347" s="12"/>
      <c r="L347" s="12"/>
      <c r="M347" s="17"/>
      <c r="N347" s="17"/>
      <c r="O347" s="17"/>
      <c r="P347" s="17"/>
      <c r="Q347" s="12"/>
      <c r="R347" s="12"/>
    </row>
    <row r="348" customFormat="false" ht="15" hidden="false" customHeight="false" outlineLevel="0" collapsed="false">
      <c r="F348" s="12"/>
      <c r="G348" s="12"/>
      <c r="H348" s="12"/>
      <c r="I348" s="12"/>
      <c r="J348" s="12"/>
      <c r="K348" s="12"/>
      <c r="L348" s="12"/>
      <c r="M348" s="12"/>
      <c r="N348" s="12"/>
      <c r="O348" s="12"/>
      <c r="P348" s="12"/>
      <c r="Q348" s="12"/>
      <c r="R348" s="12"/>
    </row>
    <row r="349" customFormat="false" ht="15" hidden="false" customHeight="false" outlineLevel="0" collapsed="false">
      <c r="F349" s="12"/>
      <c r="G349" s="12"/>
      <c r="H349" s="12"/>
      <c r="I349" s="12"/>
      <c r="J349" s="12"/>
      <c r="K349" s="12"/>
      <c r="L349" s="12"/>
      <c r="M349" s="12"/>
      <c r="N349" s="12"/>
      <c r="O349" s="12"/>
      <c r="P349" s="12"/>
      <c r="Q349" s="12"/>
      <c r="R349" s="12"/>
    </row>
    <row r="350" customFormat="false" ht="15" hidden="false" customHeight="false" outlineLevel="0" collapsed="false">
      <c r="F350" s="12"/>
      <c r="G350" s="12"/>
      <c r="H350" s="12"/>
      <c r="I350" s="12"/>
      <c r="J350" s="12"/>
      <c r="K350" s="12"/>
      <c r="L350" s="12"/>
      <c r="M350" s="12"/>
      <c r="N350" s="12"/>
      <c r="O350" s="12"/>
      <c r="P350" s="12"/>
      <c r="Q350" s="12"/>
      <c r="R350" s="12"/>
    </row>
    <row r="351" customFormat="false" ht="15" hidden="false" customHeight="false" outlineLevel="0" collapsed="false">
      <c r="F351" s="12"/>
      <c r="G351" s="12"/>
      <c r="H351" s="12"/>
      <c r="I351" s="12"/>
      <c r="J351" s="12"/>
      <c r="K351" s="12"/>
      <c r="L351" s="12"/>
      <c r="M351" s="12"/>
      <c r="N351" s="12"/>
      <c r="O351" s="12"/>
      <c r="P351" s="12"/>
      <c r="Q351" s="12"/>
      <c r="R351" s="12"/>
    </row>
    <row r="352" customFormat="false" ht="15" hidden="false" customHeight="false" outlineLevel="0" collapsed="false">
      <c r="F352" s="12"/>
      <c r="G352" s="12"/>
      <c r="H352" s="12"/>
      <c r="I352" s="12"/>
      <c r="J352" s="12"/>
      <c r="K352" s="12"/>
      <c r="L352" s="12"/>
      <c r="M352" s="12"/>
      <c r="N352" s="12"/>
      <c r="O352" s="12"/>
      <c r="P352" s="12"/>
      <c r="Q352" s="12"/>
      <c r="R352" s="12"/>
    </row>
    <row r="353" customFormat="false" ht="15" hidden="false" customHeight="false" outlineLevel="0" collapsed="false">
      <c r="F353" s="12"/>
      <c r="G353" s="12"/>
      <c r="H353" s="12"/>
      <c r="I353" s="12"/>
      <c r="J353" s="12"/>
      <c r="K353" s="12"/>
      <c r="L353" s="12"/>
      <c r="M353" s="12"/>
      <c r="N353" s="12"/>
      <c r="O353" s="12"/>
      <c r="P353" s="12"/>
      <c r="Q353" s="12"/>
      <c r="R353" s="12"/>
    </row>
    <row r="354" customFormat="false" ht="15" hidden="false" customHeight="false" outlineLevel="0" collapsed="false">
      <c r="F354" s="12"/>
      <c r="G354" s="12"/>
      <c r="H354" s="12"/>
      <c r="I354" s="12"/>
      <c r="J354" s="12"/>
      <c r="K354" s="12"/>
      <c r="L354" s="12"/>
      <c r="M354" s="17"/>
      <c r="N354" s="17"/>
      <c r="O354" s="17"/>
      <c r="P354" s="17"/>
      <c r="Q354" s="12"/>
      <c r="R354" s="12"/>
    </row>
    <row r="355" customFormat="false" ht="15" hidden="false" customHeight="false" outlineLevel="0" collapsed="false">
      <c r="F355" s="12"/>
      <c r="G355" s="12"/>
      <c r="H355" s="12"/>
      <c r="I355" s="12"/>
      <c r="J355" s="12"/>
      <c r="K355" s="12"/>
      <c r="L355" s="12"/>
      <c r="M355" s="20"/>
      <c r="N355" s="20"/>
      <c r="O355" s="20"/>
      <c r="P355" s="20"/>
      <c r="Q355" s="12"/>
      <c r="R355" s="12"/>
    </row>
    <row r="356" customFormat="false" ht="15" hidden="false" customHeight="false" outlineLevel="0" collapsed="false">
      <c r="F356" s="12"/>
      <c r="G356" s="12"/>
      <c r="H356" s="12"/>
      <c r="I356" s="12"/>
      <c r="J356" s="12"/>
      <c r="K356" s="12"/>
      <c r="L356" s="12"/>
      <c r="M356" s="17"/>
      <c r="N356" s="17"/>
      <c r="O356" s="17"/>
      <c r="P356" s="17"/>
      <c r="Q356" s="12"/>
      <c r="R356" s="12"/>
    </row>
    <row r="357" customFormat="false" ht="15" hidden="false" customHeight="false" outlineLevel="0" collapsed="false">
      <c r="F357" s="12"/>
      <c r="G357" s="12"/>
      <c r="H357" s="12"/>
      <c r="I357" s="12"/>
      <c r="J357" s="12"/>
      <c r="K357" s="12"/>
      <c r="L357" s="12"/>
      <c r="M357" s="17"/>
      <c r="N357" s="17"/>
      <c r="O357" s="17"/>
      <c r="P357" s="17"/>
      <c r="Q357" s="12"/>
      <c r="R357" s="12"/>
    </row>
    <row r="358" customFormat="false" ht="15" hidden="false" customHeight="false" outlineLevel="0" collapsed="false">
      <c r="F358" s="12"/>
      <c r="G358" s="12"/>
      <c r="H358" s="12"/>
      <c r="I358" s="12"/>
      <c r="J358" s="12"/>
      <c r="K358" s="12"/>
      <c r="L358" s="12"/>
      <c r="M358" s="17"/>
      <c r="N358" s="17"/>
      <c r="O358" s="17"/>
      <c r="P358" s="17"/>
      <c r="Q358" s="12"/>
      <c r="R358" s="12"/>
    </row>
    <row r="359" customFormat="false" ht="15" hidden="false" customHeight="false" outlineLevel="0" collapsed="false">
      <c r="F359" s="12"/>
      <c r="G359" s="12"/>
      <c r="H359" s="12"/>
      <c r="I359" s="12"/>
      <c r="J359" s="12"/>
      <c r="K359" s="12"/>
      <c r="L359" s="12"/>
      <c r="M359" s="17"/>
      <c r="N359" s="17"/>
      <c r="O359" s="17"/>
      <c r="P359" s="17"/>
      <c r="Q359" s="12"/>
      <c r="R359" s="12"/>
    </row>
    <row r="360" customFormat="false" ht="15" hidden="false" customHeight="false" outlineLevel="0" collapsed="false">
      <c r="F360" s="12"/>
      <c r="G360" s="12"/>
      <c r="H360" s="12"/>
      <c r="I360" s="12"/>
      <c r="J360" s="12"/>
      <c r="K360" s="12"/>
      <c r="L360" s="12"/>
      <c r="M360" s="17"/>
      <c r="N360" s="17"/>
      <c r="O360" s="17"/>
      <c r="P360" s="17"/>
      <c r="Q360" s="12"/>
      <c r="R360" s="12"/>
    </row>
    <row r="361" customFormat="false" ht="15" hidden="false" customHeight="false" outlineLevel="0" collapsed="false">
      <c r="F361" s="12"/>
      <c r="G361" s="12"/>
      <c r="H361" s="12"/>
      <c r="I361" s="12"/>
      <c r="J361" s="12"/>
      <c r="K361" s="12"/>
      <c r="L361" s="12"/>
      <c r="M361" s="17"/>
      <c r="N361" s="17"/>
      <c r="O361" s="17"/>
      <c r="P361" s="17"/>
      <c r="Q361" s="12"/>
      <c r="R361" s="12"/>
    </row>
    <row r="362" customFormat="false" ht="15" hidden="false" customHeight="false" outlineLevel="0" collapsed="false">
      <c r="F362" s="12"/>
      <c r="G362" s="12"/>
      <c r="H362" s="12"/>
      <c r="I362" s="12"/>
      <c r="J362" s="12"/>
      <c r="K362" s="12"/>
      <c r="L362" s="12"/>
      <c r="M362" s="17"/>
      <c r="N362" s="17"/>
      <c r="O362" s="17"/>
      <c r="P362" s="17"/>
      <c r="Q362" s="12"/>
      <c r="R362" s="12"/>
    </row>
    <row r="363" customFormat="false" ht="15" hidden="false" customHeight="false" outlineLevel="0" collapsed="false">
      <c r="F363" s="12"/>
      <c r="G363" s="12"/>
      <c r="H363" s="12"/>
      <c r="I363" s="12"/>
      <c r="J363" s="12"/>
      <c r="K363" s="12"/>
      <c r="L363" s="12"/>
      <c r="M363" s="17"/>
      <c r="N363" s="17"/>
      <c r="O363" s="17"/>
      <c r="P363" s="17"/>
      <c r="Q363" s="12"/>
      <c r="R363" s="12"/>
    </row>
    <row r="364" customFormat="false" ht="15" hidden="false" customHeight="false" outlineLevel="0" collapsed="false">
      <c r="F364" s="12"/>
      <c r="G364" s="12"/>
      <c r="H364" s="12"/>
      <c r="I364" s="12"/>
      <c r="J364" s="12"/>
      <c r="K364" s="12"/>
      <c r="L364" s="12"/>
      <c r="M364" s="20"/>
      <c r="N364" s="20"/>
      <c r="O364" s="20"/>
      <c r="P364" s="20"/>
      <c r="Q364" s="12"/>
      <c r="R364" s="12"/>
    </row>
    <row r="365" customFormat="false" ht="15" hidden="false" customHeight="false" outlineLevel="0" collapsed="false">
      <c r="F365" s="12"/>
      <c r="G365" s="12"/>
      <c r="H365" s="12"/>
      <c r="I365" s="12"/>
      <c r="J365" s="12"/>
      <c r="K365" s="12"/>
      <c r="L365" s="12"/>
      <c r="M365" s="17"/>
      <c r="N365" s="17"/>
      <c r="O365" s="17"/>
      <c r="P365" s="17"/>
      <c r="Q365" s="12"/>
      <c r="R365" s="12"/>
    </row>
    <row r="366" customFormat="false" ht="15" hidden="false" customHeight="false" outlineLevel="0" collapsed="false">
      <c r="F366" s="12"/>
      <c r="G366" s="12"/>
      <c r="H366" s="12"/>
      <c r="I366" s="12"/>
      <c r="J366" s="12"/>
      <c r="K366" s="12"/>
      <c r="L366" s="12"/>
      <c r="M366" s="17"/>
      <c r="N366" s="17"/>
      <c r="O366" s="17"/>
      <c r="P366" s="17"/>
      <c r="Q366" s="12"/>
      <c r="R366" s="12"/>
    </row>
    <row r="367" customFormat="false" ht="15" hidden="false" customHeight="false" outlineLevel="0" collapsed="false">
      <c r="F367" s="12"/>
      <c r="G367" s="12"/>
      <c r="H367" s="12"/>
      <c r="I367" s="12"/>
      <c r="J367" s="12"/>
      <c r="K367" s="12"/>
      <c r="L367" s="12"/>
      <c r="M367" s="17"/>
      <c r="N367" s="17"/>
      <c r="O367" s="17"/>
      <c r="P367" s="17"/>
      <c r="Q367" s="12"/>
      <c r="R367" s="12"/>
    </row>
    <row r="368" customFormat="false" ht="15" hidden="false" customHeight="false" outlineLevel="0" collapsed="false">
      <c r="F368" s="12"/>
      <c r="G368" s="12"/>
      <c r="H368" s="12"/>
      <c r="I368" s="12"/>
      <c r="J368" s="12"/>
      <c r="K368" s="12"/>
      <c r="L368" s="12"/>
      <c r="M368" s="17"/>
      <c r="N368" s="17"/>
      <c r="O368" s="17"/>
      <c r="P368" s="17"/>
      <c r="Q368" s="12"/>
      <c r="R368" s="12"/>
    </row>
    <row r="369" customFormat="false" ht="15" hidden="false" customHeight="false" outlineLevel="0" collapsed="false">
      <c r="F369" s="12"/>
      <c r="G369" s="12"/>
      <c r="H369" s="12"/>
      <c r="I369" s="12"/>
      <c r="J369" s="12"/>
      <c r="K369" s="12"/>
      <c r="L369" s="12"/>
      <c r="M369" s="17"/>
      <c r="N369" s="17"/>
      <c r="O369" s="17"/>
      <c r="P369" s="17"/>
      <c r="Q369" s="12"/>
      <c r="R369" s="12"/>
    </row>
    <row r="370" customFormat="false" ht="15" hidden="false" customHeight="false" outlineLevel="0" collapsed="false">
      <c r="F370" s="12"/>
      <c r="G370" s="12"/>
      <c r="H370" s="12"/>
      <c r="I370" s="12"/>
      <c r="J370" s="12"/>
      <c r="K370" s="12"/>
      <c r="L370" s="12"/>
      <c r="M370" s="17"/>
      <c r="N370" s="17"/>
      <c r="O370" s="17"/>
      <c r="P370" s="17"/>
      <c r="Q370" s="12"/>
      <c r="R370" s="12"/>
    </row>
    <row r="371" customFormat="false" ht="15" hidden="false" customHeight="false" outlineLevel="0" collapsed="false">
      <c r="F371" s="12"/>
      <c r="G371" s="12"/>
      <c r="H371" s="12"/>
      <c r="I371" s="12"/>
      <c r="J371" s="12"/>
      <c r="K371" s="12"/>
      <c r="L371" s="12"/>
      <c r="M371" s="17"/>
      <c r="N371" s="17"/>
      <c r="O371" s="17"/>
      <c r="P371" s="17"/>
      <c r="Q371" s="12"/>
      <c r="R371" s="12"/>
    </row>
    <row r="372" customFormat="false" ht="15" hidden="false" customHeight="false" outlineLevel="0" collapsed="false">
      <c r="F372" s="12"/>
      <c r="G372" s="12"/>
      <c r="H372" s="12"/>
      <c r="I372" s="12"/>
      <c r="J372" s="12"/>
      <c r="K372" s="12"/>
      <c r="L372" s="12"/>
      <c r="M372" s="17"/>
      <c r="N372" s="17"/>
      <c r="O372" s="17"/>
      <c r="P372" s="17"/>
      <c r="Q372" s="12"/>
      <c r="R372" s="12"/>
    </row>
    <row r="373" customFormat="false" ht="15" hidden="false" customHeight="false" outlineLevel="0" collapsed="false">
      <c r="F373" s="12"/>
      <c r="G373" s="12"/>
      <c r="H373" s="12"/>
      <c r="I373" s="12"/>
      <c r="J373" s="12"/>
      <c r="K373" s="12"/>
      <c r="L373" s="12"/>
      <c r="M373" s="20"/>
      <c r="N373" s="20"/>
      <c r="O373" s="20"/>
      <c r="P373" s="20"/>
      <c r="Q373" s="12"/>
      <c r="R373" s="12"/>
    </row>
    <row r="374" customFormat="false" ht="15" hidden="false" customHeight="false" outlineLevel="0" collapsed="false">
      <c r="F374" s="12"/>
      <c r="G374" s="12"/>
      <c r="H374" s="12"/>
      <c r="I374" s="12"/>
      <c r="J374" s="12"/>
      <c r="K374" s="12"/>
      <c r="L374" s="12"/>
      <c r="M374" s="17"/>
      <c r="N374" s="17"/>
      <c r="O374" s="17"/>
      <c r="P374" s="17"/>
      <c r="Q374" s="12"/>
      <c r="R374" s="12"/>
    </row>
    <row r="375" customFormat="false" ht="15" hidden="false" customHeight="false" outlineLevel="0" collapsed="false">
      <c r="F375" s="12"/>
      <c r="G375" s="12"/>
      <c r="H375" s="12"/>
      <c r="I375" s="12"/>
      <c r="J375" s="12"/>
      <c r="K375" s="12"/>
      <c r="L375" s="12"/>
      <c r="M375" s="17"/>
      <c r="N375" s="17"/>
      <c r="O375" s="17"/>
      <c r="P375" s="17"/>
      <c r="Q375" s="12"/>
      <c r="R375" s="12"/>
    </row>
    <row r="376" customFormat="false" ht="15" hidden="false" customHeight="false" outlineLevel="0" collapsed="false">
      <c r="F376" s="12"/>
      <c r="G376" s="12"/>
      <c r="H376" s="12"/>
      <c r="I376" s="12"/>
      <c r="J376" s="12"/>
      <c r="K376" s="12"/>
      <c r="L376" s="12"/>
      <c r="M376" s="17"/>
      <c r="N376" s="17"/>
      <c r="O376" s="17"/>
      <c r="P376" s="17"/>
      <c r="Q376" s="12"/>
      <c r="R376" s="12"/>
    </row>
    <row r="377" customFormat="false" ht="15" hidden="false" customHeight="false" outlineLevel="0" collapsed="false">
      <c r="F377" s="12"/>
      <c r="G377" s="12"/>
      <c r="H377" s="12"/>
      <c r="I377" s="12"/>
      <c r="J377" s="12"/>
      <c r="K377" s="12"/>
      <c r="L377" s="12"/>
      <c r="M377" s="17"/>
      <c r="N377" s="17"/>
      <c r="O377" s="17"/>
      <c r="P377" s="17"/>
      <c r="Q377" s="12"/>
      <c r="R377" s="12"/>
    </row>
    <row r="378" customFormat="false" ht="15" hidden="false" customHeight="false" outlineLevel="0" collapsed="false">
      <c r="F378" s="12"/>
      <c r="G378" s="12"/>
      <c r="H378" s="12"/>
      <c r="I378" s="12"/>
      <c r="J378" s="12"/>
      <c r="K378" s="12"/>
      <c r="L378" s="12"/>
      <c r="M378" s="17"/>
      <c r="N378" s="17"/>
      <c r="O378" s="17"/>
      <c r="P378" s="17"/>
      <c r="Q378" s="12"/>
      <c r="R378" s="12"/>
    </row>
    <row r="379" customFormat="false" ht="15" hidden="false" customHeight="false" outlineLevel="0" collapsed="false">
      <c r="F379" s="12"/>
      <c r="G379" s="12"/>
      <c r="H379" s="12"/>
      <c r="I379" s="12"/>
      <c r="J379" s="12"/>
      <c r="K379" s="12"/>
      <c r="L379" s="12"/>
      <c r="M379" s="17"/>
      <c r="N379" s="17"/>
      <c r="O379" s="17"/>
      <c r="P379" s="17"/>
      <c r="Q379" s="12"/>
      <c r="R379" s="12"/>
    </row>
    <row r="380" customFormat="false" ht="15" hidden="false" customHeight="false" outlineLevel="0" collapsed="false">
      <c r="F380" s="12"/>
      <c r="G380" s="12"/>
      <c r="H380" s="12"/>
      <c r="I380" s="12"/>
      <c r="J380" s="12"/>
      <c r="K380" s="12"/>
      <c r="L380" s="12"/>
      <c r="M380" s="17"/>
      <c r="N380" s="17"/>
      <c r="O380" s="17"/>
      <c r="P380" s="17"/>
      <c r="Q380" s="12"/>
      <c r="R380" s="12"/>
    </row>
    <row r="381" customFormat="false" ht="15" hidden="false" customHeight="false" outlineLevel="0" collapsed="false">
      <c r="F381" s="12"/>
      <c r="G381" s="12"/>
      <c r="H381" s="12"/>
      <c r="I381" s="12"/>
      <c r="J381" s="12"/>
      <c r="K381" s="12"/>
      <c r="L381" s="12"/>
      <c r="M381" s="17"/>
      <c r="N381" s="17"/>
      <c r="O381" s="17"/>
      <c r="P381" s="17"/>
      <c r="Q381" s="12"/>
      <c r="R381" s="12"/>
    </row>
    <row r="382" customFormat="false" ht="15" hidden="false" customHeight="false" outlineLevel="0" collapsed="false">
      <c r="F382" s="12"/>
      <c r="G382" s="12"/>
      <c r="H382" s="12"/>
      <c r="I382" s="12"/>
      <c r="J382" s="12"/>
      <c r="K382" s="12"/>
      <c r="L382" s="12"/>
      <c r="M382" s="20"/>
      <c r="N382" s="20"/>
      <c r="O382" s="20"/>
      <c r="P382" s="20"/>
      <c r="Q382" s="12"/>
      <c r="R382" s="12"/>
    </row>
    <row r="383" customFormat="false" ht="15" hidden="false" customHeight="false" outlineLevel="0" collapsed="false">
      <c r="F383" s="12"/>
      <c r="G383" s="12"/>
      <c r="H383" s="12"/>
      <c r="I383" s="12"/>
      <c r="J383" s="12"/>
      <c r="K383" s="12"/>
      <c r="L383" s="12"/>
      <c r="M383" s="17"/>
      <c r="N383" s="17"/>
      <c r="O383" s="17"/>
      <c r="P383" s="17"/>
      <c r="Q383" s="12"/>
      <c r="R383" s="12"/>
    </row>
    <row r="384" customFormat="false" ht="15" hidden="false" customHeight="false" outlineLevel="0" collapsed="false">
      <c r="F384" s="12"/>
      <c r="G384" s="12"/>
      <c r="H384" s="12"/>
      <c r="I384" s="12"/>
      <c r="J384" s="12"/>
      <c r="K384" s="12"/>
      <c r="L384" s="12"/>
      <c r="M384" s="17"/>
      <c r="N384" s="17"/>
      <c r="O384" s="17"/>
      <c r="P384" s="17"/>
      <c r="Q384" s="12"/>
      <c r="R384" s="12"/>
    </row>
    <row r="385" customFormat="false" ht="15" hidden="false" customHeight="false" outlineLevel="0" collapsed="false">
      <c r="F385" s="12"/>
      <c r="G385" s="12"/>
      <c r="H385" s="12"/>
      <c r="I385" s="12"/>
      <c r="J385" s="12"/>
      <c r="K385" s="12"/>
      <c r="L385" s="12"/>
      <c r="M385" s="17"/>
      <c r="N385" s="17"/>
      <c r="O385" s="17"/>
      <c r="P385" s="17"/>
      <c r="Q385" s="12"/>
      <c r="R385" s="12"/>
    </row>
    <row r="386" customFormat="false" ht="15" hidden="false" customHeight="false" outlineLevel="0" collapsed="false">
      <c r="F386" s="12"/>
      <c r="G386" s="12"/>
      <c r="H386" s="12"/>
      <c r="I386" s="12"/>
      <c r="J386" s="12"/>
      <c r="K386" s="12"/>
      <c r="L386" s="12"/>
      <c r="M386" s="17"/>
      <c r="N386" s="17"/>
      <c r="O386" s="17"/>
      <c r="P386" s="17"/>
      <c r="Q386" s="12"/>
      <c r="R386" s="12"/>
    </row>
    <row r="387" customFormat="false" ht="15" hidden="false" customHeight="false" outlineLevel="0" collapsed="false">
      <c r="F387" s="12"/>
      <c r="G387" s="12"/>
      <c r="H387" s="12"/>
      <c r="I387" s="12"/>
      <c r="J387" s="12"/>
      <c r="K387" s="12"/>
      <c r="L387" s="12"/>
      <c r="M387" s="17"/>
      <c r="N387" s="17"/>
      <c r="O387" s="17"/>
      <c r="P387" s="17"/>
      <c r="Q387" s="12"/>
      <c r="R387" s="12"/>
    </row>
    <row r="388" customFormat="false" ht="15" hidden="false" customHeight="false" outlineLevel="0" collapsed="false">
      <c r="F388" s="12"/>
      <c r="G388" s="12"/>
      <c r="H388" s="12"/>
      <c r="I388" s="12"/>
      <c r="J388" s="12"/>
      <c r="K388" s="12"/>
      <c r="L388" s="12"/>
      <c r="M388" s="17"/>
      <c r="N388" s="17"/>
      <c r="O388" s="17"/>
      <c r="P388" s="17"/>
      <c r="Q388" s="12"/>
      <c r="R388" s="12"/>
    </row>
    <row r="389" customFormat="false" ht="15" hidden="false" customHeight="false" outlineLevel="0" collapsed="false">
      <c r="F389" s="12"/>
      <c r="G389" s="12"/>
      <c r="H389" s="12"/>
      <c r="I389" s="12"/>
      <c r="J389" s="12"/>
      <c r="K389" s="12"/>
      <c r="L389" s="12"/>
      <c r="M389" s="17"/>
      <c r="N389" s="17"/>
      <c r="O389" s="17"/>
      <c r="P389" s="17"/>
      <c r="Q389" s="12"/>
      <c r="R389" s="12"/>
    </row>
    <row r="390" customFormat="false" ht="15" hidden="false" customHeight="false" outlineLevel="0" collapsed="false">
      <c r="F390" s="12"/>
      <c r="G390" s="12"/>
      <c r="H390" s="12"/>
      <c r="I390" s="12"/>
      <c r="J390" s="12"/>
      <c r="K390" s="12"/>
      <c r="L390" s="12"/>
      <c r="M390" s="17"/>
      <c r="N390" s="17"/>
      <c r="O390" s="17"/>
      <c r="P390" s="17"/>
      <c r="Q390" s="12"/>
      <c r="R390" s="12"/>
    </row>
    <row r="391" customFormat="false" ht="15" hidden="false" customHeight="false" outlineLevel="0" collapsed="false">
      <c r="F391" s="12"/>
      <c r="G391" s="12"/>
      <c r="H391" s="12"/>
      <c r="I391" s="12"/>
      <c r="J391" s="12"/>
      <c r="K391" s="12"/>
      <c r="L391" s="12"/>
      <c r="M391" s="20"/>
      <c r="N391" s="20"/>
      <c r="O391" s="20"/>
      <c r="P391" s="20"/>
      <c r="Q391" s="12"/>
      <c r="R391" s="12"/>
    </row>
    <row r="392" customFormat="false" ht="15" hidden="false" customHeight="false" outlineLevel="0" collapsed="false">
      <c r="F392" s="12"/>
      <c r="G392" s="12"/>
      <c r="H392" s="12"/>
      <c r="I392" s="12"/>
      <c r="J392" s="12"/>
      <c r="K392" s="12"/>
      <c r="L392" s="12"/>
      <c r="M392" s="17"/>
      <c r="N392" s="17"/>
      <c r="O392" s="17"/>
      <c r="P392" s="17"/>
      <c r="Q392" s="12"/>
      <c r="R392" s="12"/>
    </row>
    <row r="393" customFormat="false" ht="15" hidden="false" customHeight="false" outlineLevel="0" collapsed="false">
      <c r="F393" s="12"/>
      <c r="G393" s="12"/>
      <c r="H393" s="12"/>
      <c r="I393" s="12"/>
      <c r="J393" s="12"/>
      <c r="K393" s="12"/>
      <c r="L393" s="12"/>
      <c r="M393" s="17"/>
      <c r="N393" s="17"/>
      <c r="O393" s="17"/>
      <c r="P393" s="17"/>
      <c r="Q393" s="12"/>
      <c r="R393" s="12"/>
    </row>
    <row r="394" customFormat="false" ht="15" hidden="false" customHeight="false" outlineLevel="0" collapsed="false">
      <c r="F394" s="12"/>
      <c r="G394" s="12"/>
      <c r="H394" s="12"/>
      <c r="I394" s="12"/>
      <c r="J394" s="12"/>
      <c r="K394" s="12"/>
      <c r="L394" s="12"/>
      <c r="M394" s="17"/>
      <c r="N394" s="17"/>
      <c r="O394" s="17"/>
      <c r="P394" s="17"/>
      <c r="Q394" s="12"/>
      <c r="R394" s="12"/>
    </row>
    <row r="395" customFormat="false" ht="15" hidden="false" customHeight="false" outlineLevel="0" collapsed="false">
      <c r="F395" s="12"/>
      <c r="G395" s="12"/>
      <c r="H395" s="12"/>
      <c r="I395" s="12"/>
      <c r="J395" s="12"/>
      <c r="K395" s="12"/>
      <c r="L395" s="12"/>
      <c r="M395" s="17"/>
      <c r="N395" s="17"/>
      <c r="O395" s="17"/>
      <c r="P395" s="17"/>
      <c r="Q395" s="12"/>
      <c r="R395" s="12"/>
    </row>
    <row r="396" customFormat="false" ht="15" hidden="false" customHeight="false" outlineLevel="0" collapsed="false">
      <c r="F396" s="12"/>
      <c r="G396" s="12"/>
      <c r="H396" s="12"/>
      <c r="I396" s="12"/>
      <c r="J396" s="12"/>
      <c r="K396" s="12"/>
      <c r="L396" s="12"/>
      <c r="M396" s="17"/>
      <c r="N396" s="17"/>
      <c r="O396" s="17"/>
      <c r="P396" s="17"/>
      <c r="Q396" s="12"/>
      <c r="R396" s="12"/>
    </row>
    <row r="397" customFormat="false" ht="15" hidden="false" customHeight="false" outlineLevel="0" collapsed="false">
      <c r="F397" s="12"/>
      <c r="G397" s="12"/>
      <c r="H397" s="12"/>
      <c r="I397" s="12"/>
      <c r="J397" s="12"/>
      <c r="K397" s="12"/>
      <c r="L397" s="12"/>
      <c r="M397" s="17"/>
      <c r="N397" s="17"/>
      <c r="O397" s="17"/>
      <c r="P397" s="17"/>
      <c r="Q397" s="12"/>
      <c r="R397" s="12"/>
    </row>
    <row r="398" customFormat="false" ht="15" hidden="false" customHeight="false" outlineLevel="0" collapsed="false">
      <c r="F398" s="12"/>
      <c r="G398" s="12"/>
      <c r="H398" s="12"/>
      <c r="I398" s="12"/>
      <c r="J398" s="12"/>
      <c r="K398" s="12"/>
      <c r="L398" s="12"/>
      <c r="M398" s="17"/>
      <c r="N398" s="17"/>
      <c r="O398" s="17"/>
      <c r="P398" s="17"/>
      <c r="Q398" s="12"/>
      <c r="R398" s="12"/>
    </row>
    <row r="399" customFormat="false" ht="15" hidden="false" customHeight="false" outlineLevel="0" collapsed="false">
      <c r="F399" s="12"/>
      <c r="G399" s="12"/>
      <c r="H399" s="12"/>
      <c r="I399" s="12"/>
      <c r="J399" s="12"/>
      <c r="K399" s="12"/>
      <c r="L399" s="12"/>
      <c r="M399" s="17"/>
      <c r="N399" s="17"/>
      <c r="O399" s="17"/>
      <c r="P399" s="17"/>
      <c r="Q399" s="12"/>
      <c r="R399" s="12"/>
    </row>
    <row r="400" customFormat="false" ht="15" hidden="false" customHeight="false" outlineLevel="0" collapsed="false">
      <c r="F400" s="12"/>
      <c r="G400" s="12"/>
      <c r="H400" s="12"/>
      <c r="I400" s="12"/>
      <c r="J400" s="12"/>
      <c r="K400" s="12"/>
      <c r="L400" s="12"/>
      <c r="M400" s="20"/>
      <c r="N400" s="20"/>
      <c r="O400" s="20"/>
      <c r="P400" s="20"/>
      <c r="Q400" s="12"/>
      <c r="R400" s="12"/>
    </row>
    <row r="401" customFormat="false" ht="15" hidden="false" customHeight="false" outlineLevel="0" collapsed="false">
      <c r="F401" s="12"/>
      <c r="G401" s="12"/>
      <c r="H401" s="12"/>
      <c r="I401" s="12"/>
      <c r="J401" s="12"/>
      <c r="K401" s="12"/>
      <c r="L401" s="12"/>
      <c r="M401" s="17"/>
      <c r="N401" s="17"/>
      <c r="O401" s="17"/>
      <c r="P401" s="17"/>
      <c r="Q401" s="12"/>
      <c r="R401" s="12"/>
    </row>
    <row r="402" customFormat="false" ht="15" hidden="false" customHeight="false" outlineLevel="0" collapsed="false">
      <c r="F402" s="12"/>
      <c r="G402" s="12"/>
      <c r="H402" s="12"/>
      <c r="I402" s="12"/>
      <c r="J402" s="12"/>
      <c r="K402" s="12"/>
      <c r="L402" s="12"/>
      <c r="M402" s="17"/>
      <c r="N402" s="17"/>
      <c r="O402" s="17"/>
      <c r="P402" s="17"/>
      <c r="Q402" s="12"/>
      <c r="R402" s="12"/>
    </row>
    <row r="403" customFormat="false" ht="15" hidden="false" customHeight="false" outlineLevel="0" collapsed="false">
      <c r="F403" s="12"/>
      <c r="G403" s="12"/>
      <c r="H403" s="12"/>
      <c r="I403" s="12"/>
      <c r="J403" s="12"/>
      <c r="K403" s="12"/>
      <c r="L403" s="12"/>
      <c r="M403" s="17"/>
      <c r="N403" s="17"/>
      <c r="O403" s="17"/>
      <c r="P403" s="17"/>
      <c r="Q403" s="12"/>
      <c r="R403" s="12"/>
    </row>
    <row r="404" customFormat="false" ht="15" hidden="false" customHeight="false" outlineLevel="0" collapsed="false">
      <c r="F404" s="12"/>
      <c r="G404" s="12"/>
      <c r="H404" s="12"/>
      <c r="I404" s="12"/>
      <c r="J404" s="12"/>
      <c r="K404" s="12"/>
      <c r="L404" s="12"/>
      <c r="M404" s="17"/>
      <c r="N404" s="17"/>
      <c r="O404" s="17"/>
      <c r="P404" s="17"/>
      <c r="Q404" s="12"/>
      <c r="R404" s="12"/>
    </row>
    <row r="405" customFormat="false" ht="15" hidden="false" customHeight="false" outlineLevel="0" collapsed="false">
      <c r="F405" s="12"/>
      <c r="G405" s="12"/>
      <c r="H405" s="12"/>
      <c r="I405" s="12"/>
      <c r="J405" s="12"/>
      <c r="K405" s="12"/>
      <c r="L405" s="12"/>
      <c r="M405" s="17"/>
      <c r="N405" s="17"/>
      <c r="O405" s="17"/>
      <c r="P405" s="17"/>
      <c r="Q405" s="12"/>
      <c r="R405" s="12"/>
    </row>
    <row r="406" customFormat="false" ht="15" hidden="false" customHeight="false" outlineLevel="0" collapsed="false">
      <c r="F406" s="12"/>
      <c r="G406" s="12"/>
      <c r="H406" s="12"/>
      <c r="I406" s="12"/>
      <c r="J406" s="12"/>
      <c r="K406" s="12"/>
      <c r="L406" s="12"/>
      <c r="M406" s="17"/>
      <c r="N406" s="17"/>
      <c r="O406" s="17"/>
      <c r="P406" s="17"/>
      <c r="Q406" s="12"/>
      <c r="R406" s="12"/>
    </row>
    <row r="407" customFormat="false" ht="15" hidden="false" customHeight="false" outlineLevel="0" collapsed="false">
      <c r="F407" s="12"/>
      <c r="G407" s="12"/>
      <c r="H407" s="12"/>
      <c r="I407" s="12"/>
      <c r="J407" s="12"/>
      <c r="K407" s="12"/>
      <c r="L407" s="12"/>
      <c r="M407" s="17"/>
      <c r="N407" s="17"/>
      <c r="O407" s="17"/>
      <c r="P407" s="17"/>
      <c r="Q407" s="12"/>
      <c r="R407" s="12"/>
    </row>
    <row r="408" customFormat="false" ht="15" hidden="false" customHeight="false" outlineLevel="0" collapsed="false">
      <c r="F408" s="12"/>
      <c r="G408" s="12"/>
      <c r="H408" s="12"/>
      <c r="I408" s="12"/>
      <c r="J408" s="12"/>
      <c r="K408" s="12"/>
      <c r="L408" s="12"/>
      <c r="M408" s="17"/>
      <c r="N408" s="17"/>
      <c r="O408" s="17"/>
      <c r="P408" s="17"/>
      <c r="Q408" s="12"/>
      <c r="R408" s="12"/>
    </row>
    <row r="409" customFormat="false" ht="15" hidden="false" customHeight="false" outlineLevel="0" collapsed="false">
      <c r="F409" s="12"/>
      <c r="G409" s="12"/>
      <c r="H409" s="12"/>
      <c r="I409" s="12"/>
      <c r="J409" s="12"/>
      <c r="K409" s="12"/>
      <c r="L409" s="12"/>
      <c r="M409" s="20"/>
      <c r="N409" s="20"/>
      <c r="O409" s="20"/>
      <c r="P409" s="20"/>
      <c r="Q409" s="12"/>
      <c r="R409" s="12"/>
    </row>
    <row r="410" customFormat="false" ht="15" hidden="false" customHeight="false" outlineLevel="0" collapsed="false">
      <c r="F410" s="12"/>
      <c r="G410" s="12"/>
      <c r="H410" s="12"/>
      <c r="I410" s="12"/>
      <c r="J410" s="12"/>
      <c r="K410" s="12"/>
      <c r="L410" s="12"/>
      <c r="M410" s="17"/>
      <c r="N410" s="17"/>
      <c r="O410" s="17"/>
      <c r="P410" s="17"/>
      <c r="Q410" s="12"/>
      <c r="R410" s="12"/>
    </row>
    <row r="411" customFormat="false" ht="15" hidden="false" customHeight="false" outlineLevel="0" collapsed="false">
      <c r="F411" s="12"/>
      <c r="G411" s="12"/>
      <c r="H411" s="12"/>
      <c r="I411" s="12"/>
      <c r="J411" s="12"/>
      <c r="K411" s="12"/>
      <c r="L411" s="12"/>
      <c r="M411" s="17"/>
      <c r="N411" s="17"/>
      <c r="O411" s="17"/>
      <c r="P411" s="17"/>
      <c r="Q411" s="12"/>
      <c r="R411" s="12"/>
    </row>
    <row r="412" customFormat="false" ht="15" hidden="false" customHeight="false" outlineLevel="0" collapsed="false">
      <c r="F412" s="12"/>
      <c r="G412" s="12"/>
      <c r="H412" s="12"/>
      <c r="I412" s="12"/>
      <c r="J412" s="12"/>
      <c r="K412" s="12"/>
      <c r="L412" s="12"/>
      <c r="M412" s="17"/>
      <c r="N412" s="17"/>
      <c r="O412" s="17"/>
      <c r="P412" s="17"/>
      <c r="Q412" s="12"/>
      <c r="R412" s="12"/>
    </row>
    <row r="413" customFormat="false" ht="15" hidden="false" customHeight="false" outlineLevel="0" collapsed="false">
      <c r="F413" s="12"/>
      <c r="G413" s="12"/>
      <c r="H413" s="12"/>
      <c r="I413" s="12"/>
      <c r="J413" s="12"/>
      <c r="K413" s="12"/>
      <c r="L413" s="12"/>
      <c r="M413" s="17"/>
      <c r="N413" s="17"/>
      <c r="O413" s="17"/>
      <c r="P413" s="17"/>
      <c r="Q413" s="12"/>
      <c r="R413" s="12"/>
    </row>
    <row r="414" customFormat="false" ht="15" hidden="false" customHeight="false" outlineLevel="0" collapsed="false">
      <c r="F414" s="12"/>
      <c r="G414" s="12"/>
      <c r="H414" s="12"/>
      <c r="I414" s="12"/>
      <c r="J414" s="12"/>
      <c r="K414" s="12"/>
      <c r="L414" s="12"/>
      <c r="M414" s="17"/>
      <c r="N414" s="17"/>
      <c r="O414" s="17"/>
      <c r="P414" s="17"/>
      <c r="Q414" s="12"/>
      <c r="R414" s="12"/>
    </row>
    <row r="415" customFormat="false" ht="15" hidden="false" customHeight="false" outlineLevel="0" collapsed="false">
      <c r="F415" s="12"/>
      <c r="G415" s="12"/>
      <c r="H415" s="12"/>
      <c r="I415" s="12"/>
      <c r="J415" s="12"/>
      <c r="K415" s="12"/>
      <c r="L415" s="12"/>
      <c r="M415" s="17"/>
      <c r="N415" s="17"/>
      <c r="O415" s="17"/>
      <c r="P415" s="17"/>
      <c r="Q415" s="12"/>
      <c r="R415" s="12"/>
    </row>
    <row r="416" customFormat="false" ht="15" hidden="false" customHeight="false" outlineLevel="0" collapsed="false">
      <c r="F416" s="12"/>
      <c r="G416" s="12"/>
      <c r="H416" s="12"/>
      <c r="I416" s="12"/>
      <c r="J416" s="12"/>
      <c r="K416" s="12"/>
      <c r="L416" s="12"/>
      <c r="M416" s="17"/>
      <c r="N416" s="17"/>
      <c r="O416" s="17"/>
      <c r="P416" s="17"/>
      <c r="Q416" s="12"/>
      <c r="R416" s="12"/>
    </row>
    <row r="417" customFormat="false" ht="15" hidden="false" customHeight="false" outlineLevel="0" collapsed="false">
      <c r="F417" s="12"/>
      <c r="G417" s="12"/>
      <c r="H417" s="12"/>
      <c r="I417" s="12"/>
      <c r="J417" s="12"/>
      <c r="K417" s="12"/>
      <c r="L417" s="12"/>
      <c r="M417" s="17"/>
      <c r="N417" s="17"/>
      <c r="O417" s="17"/>
      <c r="P417" s="17"/>
      <c r="Q417" s="12"/>
      <c r="R417" s="12"/>
    </row>
    <row r="418" customFormat="false" ht="15" hidden="false" customHeight="false" outlineLevel="0" collapsed="false">
      <c r="F418" s="12"/>
      <c r="G418" s="12"/>
      <c r="H418" s="12"/>
      <c r="I418" s="12"/>
      <c r="J418" s="12"/>
      <c r="K418" s="12"/>
      <c r="L418" s="12"/>
      <c r="M418" s="20"/>
      <c r="N418" s="20"/>
      <c r="O418" s="20"/>
      <c r="P418" s="20"/>
      <c r="Q418" s="12"/>
      <c r="R418" s="12"/>
    </row>
    <row r="419" customFormat="false" ht="15" hidden="false" customHeight="false" outlineLevel="0" collapsed="false">
      <c r="F419" s="12"/>
      <c r="G419" s="12"/>
      <c r="H419" s="12"/>
      <c r="I419" s="12"/>
      <c r="J419" s="12"/>
      <c r="K419" s="12"/>
      <c r="L419" s="12"/>
      <c r="M419" s="17"/>
      <c r="N419" s="17"/>
      <c r="O419" s="17"/>
      <c r="P419" s="17"/>
      <c r="Q419" s="12"/>
      <c r="R419" s="12"/>
    </row>
    <row r="420" customFormat="false" ht="15" hidden="false" customHeight="false" outlineLevel="0" collapsed="false">
      <c r="F420" s="12"/>
      <c r="G420" s="12"/>
      <c r="H420" s="12"/>
      <c r="I420" s="12"/>
      <c r="J420" s="12"/>
      <c r="K420" s="12"/>
      <c r="L420" s="12"/>
      <c r="M420" s="17"/>
      <c r="N420" s="17"/>
      <c r="O420" s="17"/>
      <c r="P420" s="17"/>
      <c r="Q420" s="12"/>
      <c r="R420" s="12"/>
    </row>
    <row r="421" customFormat="false" ht="15" hidden="false" customHeight="false" outlineLevel="0" collapsed="false">
      <c r="F421" s="12"/>
      <c r="G421" s="12"/>
      <c r="H421" s="12"/>
      <c r="I421" s="12"/>
      <c r="J421" s="12"/>
      <c r="K421" s="12"/>
      <c r="L421" s="12"/>
      <c r="M421" s="17"/>
      <c r="N421" s="17"/>
      <c r="O421" s="17"/>
      <c r="P421" s="17"/>
      <c r="Q421" s="12"/>
      <c r="R421" s="12"/>
    </row>
    <row r="422" customFormat="false" ht="15" hidden="false" customHeight="false" outlineLevel="0" collapsed="false">
      <c r="F422" s="12"/>
      <c r="G422" s="12"/>
      <c r="H422" s="12"/>
      <c r="I422" s="12"/>
      <c r="J422" s="12"/>
      <c r="K422" s="12"/>
      <c r="L422" s="12"/>
      <c r="M422" s="17"/>
      <c r="N422" s="17"/>
      <c r="O422" s="17"/>
      <c r="P422" s="17"/>
      <c r="Q422" s="12"/>
      <c r="R422" s="12"/>
    </row>
    <row r="423" customFormat="false" ht="15" hidden="false" customHeight="false" outlineLevel="0" collapsed="false">
      <c r="F423" s="12"/>
      <c r="G423" s="12"/>
      <c r="H423" s="12"/>
      <c r="I423" s="12"/>
      <c r="J423" s="12"/>
      <c r="K423" s="12"/>
      <c r="L423" s="12"/>
      <c r="M423" s="17"/>
      <c r="N423" s="17"/>
      <c r="O423" s="17"/>
      <c r="P423" s="17"/>
      <c r="Q423" s="12"/>
      <c r="R423" s="12"/>
    </row>
    <row r="424" customFormat="false" ht="15" hidden="false" customHeight="false" outlineLevel="0" collapsed="false">
      <c r="F424" s="12"/>
      <c r="G424" s="12"/>
      <c r="H424" s="12"/>
      <c r="I424" s="12"/>
      <c r="J424" s="12"/>
      <c r="K424" s="12"/>
      <c r="L424" s="12"/>
      <c r="M424" s="17"/>
      <c r="N424" s="17"/>
      <c r="O424" s="17"/>
      <c r="P424" s="17"/>
      <c r="Q424" s="12"/>
      <c r="R424" s="12"/>
    </row>
    <row r="425" customFormat="false" ht="15" hidden="false" customHeight="false" outlineLevel="0" collapsed="false">
      <c r="F425" s="12"/>
      <c r="G425" s="12"/>
      <c r="H425" s="12"/>
      <c r="I425" s="12"/>
      <c r="J425" s="12"/>
      <c r="K425" s="12"/>
      <c r="L425" s="12"/>
      <c r="M425" s="17"/>
      <c r="N425" s="17"/>
      <c r="O425" s="17"/>
      <c r="P425" s="17"/>
      <c r="Q425" s="12"/>
      <c r="R425" s="12"/>
    </row>
    <row r="426" customFormat="false" ht="15" hidden="false" customHeight="false" outlineLevel="0" collapsed="false">
      <c r="F426" s="12"/>
      <c r="G426" s="12"/>
      <c r="H426" s="12"/>
      <c r="I426" s="12"/>
      <c r="J426" s="12"/>
      <c r="K426" s="12"/>
      <c r="L426" s="12"/>
      <c r="M426" s="17"/>
      <c r="N426" s="17"/>
      <c r="O426" s="17"/>
      <c r="P426" s="17"/>
      <c r="Q426" s="12"/>
      <c r="R426" s="12"/>
    </row>
    <row r="427" customFormat="false" ht="15" hidden="false" customHeight="false" outlineLevel="0" collapsed="false">
      <c r="F427" s="12"/>
      <c r="G427" s="12"/>
      <c r="H427" s="12"/>
      <c r="I427" s="12"/>
      <c r="J427" s="12"/>
      <c r="K427" s="12"/>
      <c r="L427" s="12"/>
      <c r="M427" s="20"/>
      <c r="N427" s="20"/>
      <c r="O427" s="20"/>
      <c r="P427" s="20"/>
      <c r="Q427" s="12"/>
      <c r="R427" s="12"/>
    </row>
    <row r="428" customFormat="false" ht="15" hidden="false" customHeight="false" outlineLevel="0" collapsed="false">
      <c r="F428" s="12"/>
      <c r="G428" s="12"/>
      <c r="H428" s="12"/>
      <c r="I428" s="12"/>
      <c r="J428" s="12"/>
      <c r="K428" s="12"/>
      <c r="L428" s="12"/>
      <c r="M428" s="17"/>
      <c r="N428" s="17"/>
      <c r="O428" s="17"/>
      <c r="P428" s="17"/>
      <c r="Q428" s="12"/>
      <c r="R428" s="12"/>
    </row>
    <row r="429" customFormat="false" ht="15" hidden="false" customHeight="false" outlineLevel="0" collapsed="false">
      <c r="F429" s="12"/>
      <c r="G429" s="12"/>
      <c r="H429" s="12"/>
      <c r="I429" s="12"/>
      <c r="J429" s="12"/>
      <c r="K429" s="12"/>
      <c r="L429" s="12"/>
      <c r="M429" s="17"/>
      <c r="N429" s="17"/>
      <c r="O429" s="17"/>
      <c r="P429" s="17"/>
      <c r="Q429" s="12"/>
      <c r="R429" s="12"/>
    </row>
    <row r="430" customFormat="false" ht="15" hidden="false" customHeight="false" outlineLevel="0" collapsed="false">
      <c r="F430" s="12"/>
      <c r="G430" s="12"/>
      <c r="H430" s="12"/>
      <c r="I430" s="12"/>
      <c r="J430" s="12"/>
      <c r="K430" s="12"/>
      <c r="L430" s="12"/>
      <c r="M430" s="17"/>
      <c r="N430" s="17"/>
      <c r="O430" s="17"/>
      <c r="P430" s="17"/>
      <c r="Q430" s="12"/>
      <c r="R430" s="12"/>
    </row>
    <row r="431" customFormat="false" ht="15" hidden="false" customHeight="false" outlineLevel="0" collapsed="false">
      <c r="F431" s="12"/>
      <c r="G431" s="12"/>
      <c r="H431" s="12"/>
      <c r="I431" s="12"/>
      <c r="J431" s="12"/>
      <c r="K431" s="12"/>
      <c r="L431" s="12"/>
      <c r="M431" s="17"/>
      <c r="N431" s="17"/>
      <c r="O431" s="17"/>
      <c r="P431" s="17"/>
      <c r="Q431" s="12"/>
      <c r="R431" s="12"/>
    </row>
    <row r="432" customFormat="false" ht="15" hidden="false" customHeight="false" outlineLevel="0" collapsed="false">
      <c r="F432" s="12"/>
      <c r="G432" s="12"/>
      <c r="H432" s="12"/>
      <c r="I432" s="12"/>
      <c r="J432" s="12"/>
      <c r="K432" s="12"/>
      <c r="L432" s="12"/>
      <c r="M432" s="17"/>
      <c r="N432" s="17"/>
      <c r="O432" s="17"/>
      <c r="P432" s="17"/>
      <c r="Q432" s="12"/>
      <c r="R432" s="12"/>
    </row>
    <row r="433" customFormat="false" ht="15" hidden="false" customHeight="false" outlineLevel="0" collapsed="false">
      <c r="F433" s="12"/>
      <c r="G433" s="12"/>
      <c r="H433" s="12"/>
      <c r="I433" s="12"/>
      <c r="J433" s="12"/>
      <c r="K433" s="12"/>
      <c r="L433" s="12"/>
      <c r="M433" s="17"/>
      <c r="N433" s="17"/>
      <c r="O433" s="17"/>
      <c r="P433" s="17"/>
      <c r="Q433" s="12"/>
      <c r="R433" s="12"/>
    </row>
    <row r="434" customFormat="false" ht="15" hidden="false" customHeight="false" outlineLevel="0" collapsed="false">
      <c r="F434" s="12"/>
      <c r="G434" s="12"/>
      <c r="H434" s="12"/>
      <c r="I434" s="12"/>
      <c r="J434" s="12"/>
      <c r="K434" s="12"/>
      <c r="L434" s="12"/>
      <c r="M434" s="17"/>
      <c r="N434" s="17"/>
      <c r="O434" s="17"/>
      <c r="P434" s="17"/>
      <c r="Q434" s="12"/>
      <c r="R434" s="12"/>
    </row>
    <row r="435" customFormat="false" ht="15" hidden="false" customHeight="false" outlineLevel="0" collapsed="false">
      <c r="F435" s="12"/>
      <c r="G435" s="12"/>
      <c r="H435" s="12"/>
      <c r="I435" s="12"/>
      <c r="J435" s="12"/>
      <c r="K435" s="12"/>
      <c r="L435" s="12"/>
      <c r="M435" s="17"/>
      <c r="N435" s="17"/>
      <c r="O435" s="17"/>
      <c r="P435" s="17"/>
      <c r="Q435" s="12"/>
      <c r="R435" s="12"/>
    </row>
    <row r="436" customFormat="false" ht="15" hidden="false" customHeight="false" outlineLevel="0" collapsed="false">
      <c r="F436" s="12"/>
      <c r="G436" s="12"/>
      <c r="H436" s="12"/>
      <c r="I436" s="12"/>
      <c r="J436" s="12"/>
      <c r="K436" s="12"/>
      <c r="L436" s="12"/>
      <c r="M436" s="20"/>
      <c r="N436" s="20"/>
      <c r="O436" s="20"/>
      <c r="P436" s="20"/>
      <c r="Q436" s="12"/>
      <c r="R436" s="12"/>
    </row>
    <row r="437" customFormat="false" ht="15" hidden="false" customHeight="false" outlineLevel="0" collapsed="false">
      <c r="F437" s="12"/>
      <c r="G437" s="12"/>
      <c r="H437" s="12"/>
      <c r="I437" s="12"/>
      <c r="J437" s="12"/>
      <c r="K437" s="12"/>
      <c r="L437" s="12"/>
      <c r="M437" s="17"/>
      <c r="N437" s="17"/>
      <c r="O437" s="17"/>
      <c r="P437" s="17"/>
      <c r="Q437" s="12"/>
      <c r="R437" s="12"/>
    </row>
    <row r="438" customFormat="false" ht="15" hidden="false" customHeight="false" outlineLevel="0" collapsed="false">
      <c r="F438" s="12"/>
      <c r="G438" s="12"/>
      <c r="H438" s="12"/>
      <c r="I438" s="12"/>
      <c r="J438" s="12"/>
      <c r="K438" s="12"/>
      <c r="L438" s="12"/>
      <c r="M438" s="17"/>
      <c r="N438" s="17"/>
      <c r="O438" s="17"/>
      <c r="P438" s="17"/>
      <c r="Q438" s="12"/>
      <c r="R438" s="12"/>
    </row>
    <row r="439" customFormat="false" ht="15" hidden="false" customHeight="false" outlineLevel="0" collapsed="false">
      <c r="F439" s="12"/>
      <c r="G439" s="12"/>
      <c r="H439" s="12"/>
      <c r="I439" s="12"/>
      <c r="J439" s="12"/>
      <c r="K439" s="12"/>
      <c r="L439" s="12"/>
      <c r="M439" s="17"/>
      <c r="N439" s="17"/>
      <c r="O439" s="17"/>
      <c r="P439" s="17"/>
      <c r="Q439" s="12"/>
      <c r="R439" s="12"/>
    </row>
    <row r="440" customFormat="false" ht="15" hidden="false" customHeight="false" outlineLevel="0" collapsed="false">
      <c r="F440" s="12"/>
      <c r="G440" s="12"/>
      <c r="H440" s="12"/>
      <c r="I440" s="12"/>
      <c r="J440" s="12"/>
      <c r="K440" s="12"/>
      <c r="L440" s="12"/>
      <c r="M440" s="17"/>
      <c r="N440" s="17"/>
      <c r="O440" s="17"/>
      <c r="P440" s="17"/>
      <c r="Q440" s="12"/>
      <c r="R440" s="12"/>
    </row>
    <row r="441" customFormat="false" ht="15" hidden="false" customHeight="false" outlineLevel="0" collapsed="false">
      <c r="F441" s="12"/>
      <c r="G441" s="12"/>
      <c r="H441" s="12"/>
      <c r="I441" s="12"/>
      <c r="J441" s="12"/>
      <c r="K441" s="12"/>
      <c r="L441" s="12"/>
      <c r="M441" s="17"/>
      <c r="N441" s="17"/>
      <c r="O441" s="17"/>
      <c r="P441" s="17"/>
      <c r="Q441" s="12"/>
      <c r="R441" s="12"/>
    </row>
    <row r="442" customFormat="false" ht="15" hidden="false" customHeight="false" outlineLevel="0" collapsed="false">
      <c r="F442" s="12"/>
      <c r="G442" s="12"/>
      <c r="H442" s="12"/>
      <c r="I442" s="12"/>
      <c r="J442" s="12"/>
      <c r="K442" s="12"/>
      <c r="L442" s="12"/>
      <c r="M442" s="17"/>
      <c r="N442" s="17"/>
      <c r="O442" s="17"/>
      <c r="P442" s="17"/>
      <c r="Q442" s="12"/>
      <c r="R442" s="12"/>
    </row>
    <row r="443" customFormat="false" ht="15" hidden="false" customHeight="false" outlineLevel="0" collapsed="false">
      <c r="F443" s="12"/>
      <c r="G443" s="12"/>
      <c r="H443" s="12"/>
      <c r="I443" s="12"/>
      <c r="J443" s="12"/>
      <c r="K443" s="12"/>
      <c r="L443" s="12"/>
      <c r="M443" s="17"/>
      <c r="N443" s="17"/>
      <c r="O443" s="17"/>
      <c r="P443" s="17"/>
      <c r="Q443" s="12"/>
      <c r="R443" s="12"/>
    </row>
    <row r="444" customFormat="false" ht="15" hidden="false" customHeight="false" outlineLevel="0" collapsed="false">
      <c r="F444" s="12"/>
      <c r="G444" s="12"/>
      <c r="H444" s="12"/>
      <c r="I444" s="12"/>
      <c r="J444" s="12"/>
      <c r="K444" s="12"/>
      <c r="L444" s="12"/>
      <c r="M444" s="17"/>
      <c r="N444" s="17"/>
      <c r="O444" s="17"/>
      <c r="P444" s="17"/>
      <c r="Q444" s="12"/>
      <c r="R444" s="12"/>
    </row>
    <row r="445" customFormat="false" ht="15" hidden="false" customHeight="false" outlineLevel="0" collapsed="false">
      <c r="F445" s="12"/>
      <c r="G445" s="12"/>
      <c r="H445" s="12"/>
      <c r="I445" s="12"/>
      <c r="J445" s="12"/>
      <c r="K445" s="12"/>
      <c r="L445" s="12"/>
      <c r="M445" s="20"/>
      <c r="N445" s="20"/>
      <c r="O445" s="20"/>
      <c r="P445" s="20"/>
      <c r="Q445" s="12"/>
      <c r="R445" s="12"/>
    </row>
    <row r="446" customFormat="false" ht="15" hidden="false" customHeight="false" outlineLevel="0" collapsed="false">
      <c r="F446" s="12"/>
      <c r="G446" s="12"/>
      <c r="H446" s="12"/>
      <c r="I446" s="12"/>
      <c r="J446" s="12"/>
      <c r="K446" s="12"/>
      <c r="L446" s="12"/>
      <c r="M446" s="17"/>
      <c r="N446" s="17"/>
      <c r="O446" s="17"/>
      <c r="P446" s="17"/>
      <c r="Q446" s="12"/>
      <c r="R446" s="12"/>
    </row>
    <row r="447" customFormat="false" ht="15" hidden="false" customHeight="false" outlineLevel="0" collapsed="false">
      <c r="F447" s="12"/>
      <c r="G447" s="12"/>
      <c r="H447" s="12"/>
      <c r="I447" s="12"/>
      <c r="J447" s="12"/>
      <c r="K447" s="12"/>
      <c r="L447" s="12"/>
      <c r="M447" s="17"/>
      <c r="N447" s="17"/>
      <c r="O447" s="17"/>
      <c r="P447" s="17"/>
      <c r="Q447" s="12"/>
      <c r="R447" s="12"/>
    </row>
    <row r="448" customFormat="false" ht="15" hidden="false" customHeight="false" outlineLevel="0" collapsed="false">
      <c r="F448" s="12"/>
      <c r="G448" s="12"/>
      <c r="H448" s="12"/>
      <c r="I448" s="12"/>
      <c r="J448" s="12"/>
      <c r="K448" s="12"/>
      <c r="L448" s="12"/>
      <c r="M448" s="17"/>
      <c r="N448" s="17"/>
      <c r="O448" s="17"/>
      <c r="P448" s="17"/>
      <c r="Q448" s="12"/>
      <c r="R448" s="12"/>
    </row>
    <row r="449" customFormat="false" ht="15" hidden="false" customHeight="false" outlineLevel="0" collapsed="false">
      <c r="F449" s="12"/>
      <c r="G449" s="12"/>
      <c r="H449" s="12"/>
      <c r="I449" s="12"/>
      <c r="J449" s="12"/>
      <c r="K449" s="12"/>
      <c r="L449" s="12"/>
      <c r="M449" s="17"/>
      <c r="N449" s="17"/>
      <c r="O449" s="17"/>
      <c r="P449" s="17"/>
      <c r="Q449" s="12"/>
      <c r="R449" s="12"/>
    </row>
    <row r="450" customFormat="false" ht="15" hidden="false" customHeight="false" outlineLevel="0" collapsed="false">
      <c r="F450" s="12"/>
      <c r="G450" s="12"/>
      <c r="H450" s="12"/>
      <c r="I450" s="12"/>
      <c r="J450" s="12"/>
      <c r="K450" s="12"/>
      <c r="L450" s="12"/>
      <c r="M450" s="17"/>
      <c r="N450" s="17"/>
      <c r="O450" s="17"/>
      <c r="P450" s="17"/>
      <c r="Q450" s="12"/>
      <c r="R450" s="12"/>
    </row>
    <row r="451" customFormat="false" ht="15" hidden="false" customHeight="false" outlineLevel="0" collapsed="false">
      <c r="F451" s="12"/>
      <c r="G451" s="12"/>
      <c r="H451" s="12"/>
      <c r="I451" s="12"/>
      <c r="J451" s="12"/>
      <c r="K451" s="12"/>
      <c r="L451" s="12"/>
      <c r="M451" s="17"/>
      <c r="N451" s="17"/>
      <c r="O451" s="17"/>
      <c r="P451" s="17"/>
      <c r="Q451" s="12"/>
      <c r="R451" s="12"/>
    </row>
    <row r="452" customFormat="false" ht="15" hidden="false" customHeight="false" outlineLevel="0" collapsed="false">
      <c r="F452" s="12"/>
      <c r="G452" s="12"/>
      <c r="H452" s="12"/>
      <c r="I452" s="12"/>
      <c r="J452" s="12"/>
      <c r="K452" s="12"/>
      <c r="L452" s="12"/>
      <c r="M452" s="17"/>
      <c r="N452" s="17"/>
      <c r="O452" s="17"/>
      <c r="P452" s="17"/>
      <c r="Q452" s="12"/>
      <c r="R452" s="12"/>
    </row>
    <row r="453" customFormat="false" ht="15" hidden="false" customHeight="false" outlineLevel="0" collapsed="false">
      <c r="F453" s="12"/>
      <c r="G453" s="12"/>
      <c r="H453" s="12"/>
      <c r="I453" s="12"/>
      <c r="J453" s="12"/>
      <c r="K453" s="12"/>
      <c r="L453" s="12"/>
      <c r="M453" s="17"/>
      <c r="N453" s="17"/>
      <c r="O453" s="17"/>
      <c r="P453" s="17"/>
      <c r="Q453" s="12"/>
      <c r="R453" s="12"/>
    </row>
    <row r="454" customFormat="false" ht="15" hidden="false" customHeight="false" outlineLevel="0" collapsed="false">
      <c r="F454" s="12"/>
      <c r="G454" s="12"/>
      <c r="H454" s="12"/>
      <c r="I454" s="12"/>
      <c r="J454" s="12"/>
      <c r="K454" s="12"/>
      <c r="L454" s="12"/>
      <c r="M454" s="20"/>
      <c r="N454" s="20"/>
      <c r="O454" s="20"/>
      <c r="P454" s="20"/>
      <c r="Q454" s="12"/>
      <c r="R454" s="12"/>
    </row>
    <row r="455" customFormat="false" ht="15" hidden="false" customHeight="false" outlineLevel="0" collapsed="false">
      <c r="F455" s="12"/>
      <c r="G455" s="12"/>
      <c r="H455" s="12"/>
      <c r="I455" s="12"/>
      <c r="J455" s="12"/>
      <c r="K455" s="12"/>
      <c r="L455" s="12"/>
      <c r="M455" s="17"/>
      <c r="N455" s="17"/>
      <c r="O455" s="17"/>
      <c r="P455" s="17"/>
      <c r="Q455" s="12"/>
      <c r="R455" s="12"/>
    </row>
    <row r="456" customFormat="false" ht="15" hidden="false" customHeight="false" outlineLevel="0" collapsed="false">
      <c r="F456" s="12"/>
      <c r="G456" s="12"/>
      <c r="H456" s="12"/>
      <c r="I456" s="12"/>
      <c r="J456" s="12"/>
      <c r="K456" s="12"/>
      <c r="L456" s="12"/>
      <c r="M456" s="17"/>
      <c r="N456" s="17"/>
      <c r="O456" s="17"/>
      <c r="P456" s="17"/>
      <c r="Q456" s="12"/>
      <c r="R456" s="12"/>
    </row>
    <row r="457" customFormat="false" ht="15" hidden="false" customHeight="false" outlineLevel="0" collapsed="false">
      <c r="F457" s="12"/>
      <c r="G457" s="12"/>
      <c r="H457" s="12"/>
      <c r="I457" s="12"/>
      <c r="J457" s="12"/>
      <c r="K457" s="12"/>
      <c r="L457" s="12"/>
      <c r="M457" s="17"/>
      <c r="N457" s="17"/>
      <c r="O457" s="17"/>
      <c r="P457" s="17"/>
      <c r="Q457" s="12"/>
      <c r="R457" s="12"/>
    </row>
    <row r="458" customFormat="false" ht="15" hidden="false" customHeight="false" outlineLevel="0" collapsed="false">
      <c r="F458" s="12"/>
      <c r="G458" s="12"/>
      <c r="H458" s="12"/>
      <c r="I458" s="12"/>
      <c r="J458" s="12"/>
      <c r="K458" s="12"/>
      <c r="L458" s="12"/>
      <c r="M458" s="17"/>
      <c r="N458" s="17"/>
      <c r="O458" s="17"/>
      <c r="P458" s="17"/>
      <c r="Q458" s="12"/>
      <c r="R458" s="12"/>
    </row>
    <row r="459" customFormat="false" ht="15" hidden="false" customHeight="false" outlineLevel="0" collapsed="false">
      <c r="F459" s="12"/>
      <c r="G459" s="12"/>
      <c r="H459" s="12"/>
      <c r="I459" s="12"/>
      <c r="J459" s="12"/>
      <c r="K459" s="12"/>
      <c r="L459" s="12"/>
      <c r="M459" s="17"/>
      <c r="N459" s="17"/>
      <c r="O459" s="17"/>
      <c r="P459" s="17"/>
      <c r="Q459" s="12"/>
      <c r="R459" s="12"/>
    </row>
    <row r="460" customFormat="false" ht="15" hidden="false" customHeight="false" outlineLevel="0" collapsed="false">
      <c r="F460" s="12"/>
      <c r="G460" s="12"/>
      <c r="H460" s="12"/>
      <c r="I460" s="12"/>
      <c r="J460" s="12"/>
      <c r="K460" s="12"/>
      <c r="L460" s="12"/>
      <c r="M460" s="17"/>
      <c r="N460" s="17"/>
      <c r="O460" s="17"/>
      <c r="P460" s="17"/>
      <c r="Q460" s="12"/>
      <c r="R460" s="12"/>
    </row>
    <row r="461" customFormat="false" ht="15" hidden="false" customHeight="false" outlineLevel="0" collapsed="false">
      <c r="F461" s="12"/>
      <c r="G461" s="12"/>
      <c r="H461" s="12"/>
      <c r="I461" s="12"/>
      <c r="J461" s="12"/>
      <c r="K461" s="12"/>
      <c r="L461" s="12"/>
      <c r="M461" s="17"/>
      <c r="N461" s="17"/>
      <c r="O461" s="17"/>
      <c r="P461" s="17"/>
      <c r="Q461" s="12"/>
      <c r="R461" s="12"/>
    </row>
    <row r="462" customFormat="false" ht="15" hidden="false" customHeight="false" outlineLevel="0" collapsed="false">
      <c r="F462" s="12"/>
      <c r="G462" s="12"/>
      <c r="H462" s="12"/>
      <c r="I462" s="12"/>
      <c r="J462" s="12"/>
      <c r="K462" s="12"/>
      <c r="L462" s="12"/>
      <c r="M462" s="17"/>
      <c r="N462" s="17"/>
      <c r="O462" s="17"/>
      <c r="P462" s="17"/>
      <c r="Q462" s="12"/>
      <c r="R462" s="12"/>
    </row>
    <row r="463" customFormat="false" ht="15" hidden="false" customHeight="false" outlineLevel="0" collapsed="false">
      <c r="F463" s="12"/>
      <c r="G463" s="12"/>
      <c r="H463" s="12"/>
      <c r="I463" s="12"/>
      <c r="J463" s="12"/>
      <c r="K463" s="12"/>
      <c r="L463" s="12"/>
      <c r="M463" s="20"/>
      <c r="N463" s="20"/>
      <c r="O463" s="20"/>
      <c r="P463" s="20"/>
      <c r="Q463" s="12"/>
      <c r="R463" s="12"/>
    </row>
    <row r="464" customFormat="false" ht="15" hidden="false" customHeight="false" outlineLevel="0" collapsed="false">
      <c r="F464" s="12"/>
      <c r="G464" s="12"/>
      <c r="H464" s="12"/>
      <c r="I464" s="12"/>
      <c r="J464" s="12"/>
      <c r="K464" s="12"/>
      <c r="L464" s="12"/>
      <c r="M464" s="17"/>
      <c r="N464" s="17"/>
      <c r="O464" s="17"/>
      <c r="P464" s="17"/>
      <c r="Q464" s="12"/>
      <c r="R464" s="12"/>
    </row>
    <row r="465" customFormat="false" ht="15" hidden="false" customHeight="false" outlineLevel="0" collapsed="false">
      <c r="F465" s="12"/>
      <c r="G465" s="12"/>
      <c r="H465" s="12"/>
      <c r="I465" s="12"/>
      <c r="J465" s="12"/>
      <c r="K465" s="12"/>
      <c r="L465" s="12"/>
      <c r="M465" s="17"/>
      <c r="N465" s="17"/>
      <c r="O465" s="17"/>
      <c r="P465" s="17"/>
      <c r="Q465" s="12"/>
      <c r="R465" s="12"/>
    </row>
    <row r="466" customFormat="false" ht="15" hidden="false" customHeight="false" outlineLevel="0" collapsed="false">
      <c r="F466" s="12"/>
      <c r="G466" s="12"/>
      <c r="H466" s="12"/>
      <c r="I466" s="12"/>
      <c r="J466" s="12"/>
      <c r="K466" s="12"/>
      <c r="L466" s="12"/>
      <c r="M466" s="17"/>
      <c r="N466" s="17"/>
      <c r="O466" s="17"/>
      <c r="P466" s="17"/>
      <c r="Q466" s="12"/>
      <c r="R466" s="12"/>
    </row>
    <row r="467" customFormat="false" ht="15" hidden="false" customHeight="false" outlineLevel="0" collapsed="false">
      <c r="F467" s="12"/>
      <c r="G467" s="12"/>
      <c r="H467" s="12"/>
      <c r="I467" s="12"/>
      <c r="J467" s="12"/>
      <c r="K467" s="12"/>
      <c r="L467" s="12"/>
      <c r="M467" s="17"/>
      <c r="N467" s="17"/>
      <c r="O467" s="17"/>
      <c r="P467" s="17"/>
      <c r="Q467" s="12"/>
      <c r="R467" s="12"/>
    </row>
    <row r="468" customFormat="false" ht="15" hidden="false" customHeight="false" outlineLevel="0" collapsed="false">
      <c r="F468" s="12"/>
      <c r="G468" s="12"/>
      <c r="H468" s="12"/>
      <c r="I468" s="12"/>
      <c r="J468" s="12"/>
      <c r="K468" s="12"/>
      <c r="L468" s="12"/>
      <c r="M468" s="17"/>
      <c r="N468" s="17"/>
      <c r="O468" s="17"/>
      <c r="P468" s="17"/>
      <c r="Q468" s="12"/>
      <c r="R468" s="12"/>
    </row>
    <row r="469" customFormat="false" ht="15" hidden="false" customHeight="false" outlineLevel="0" collapsed="false">
      <c r="F469" s="12"/>
      <c r="G469" s="12"/>
      <c r="H469" s="12"/>
      <c r="I469" s="12"/>
      <c r="J469" s="12"/>
      <c r="K469" s="12"/>
      <c r="L469" s="12"/>
      <c r="M469" s="17"/>
      <c r="N469" s="17"/>
      <c r="O469" s="17"/>
      <c r="P469" s="17"/>
      <c r="Q469" s="12"/>
      <c r="R469" s="12"/>
    </row>
    <row r="470" customFormat="false" ht="15" hidden="false" customHeight="false" outlineLevel="0" collapsed="false">
      <c r="F470" s="12"/>
      <c r="G470" s="12"/>
      <c r="H470" s="12"/>
      <c r="I470" s="12"/>
      <c r="J470" s="12"/>
      <c r="K470" s="12"/>
      <c r="L470" s="12"/>
      <c r="M470" s="17"/>
      <c r="N470" s="17"/>
      <c r="O470" s="17"/>
      <c r="P470" s="17"/>
      <c r="Q470" s="12"/>
      <c r="R470" s="12"/>
    </row>
    <row r="471" customFormat="false" ht="15" hidden="false" customHeight="false" outlineLevel="0" collapsed="false">
      <c r="F471" s="12"/>
      <c r="G471" s="12"/>
      <c r="H471" s="12"/>
      <c r="I471" s="12"/>
      <c r="J471" s="12"/>
      <c r="K471" s="12"/>
      <c r="L471" s="12"/>
      <c r="M471" s="17"/>
      <c r="N471" s="17"/>
      <c r="O471" s="17"/>
      <c r="P471" s="17"/>
      <c r="Q471" s="12"/>
      <c r="R471" s="12"/>
    </row>
    <row r="472" customFormat="false" ht="15" hidden="false" customHeight="false" outlineLevel="0" collapsed="false">
      <c r="F472" s="12"/>
      <c r="G472" s="12"/>
      <c r="H472" s="12"/>
      <c r="I472" s="12"/>
      <c r="J472" s="12"/>
      <c r="K472" s="12"/>
      <c r="L472" s="12"/>
      <c r="M472" s="20"/>
      <c r="N472" s="20"/>
      <c r="O472" s="20"/>
      <c r="P472" s="20"/>
      <c r="Q472" s="12"/>
      <c r="R472" s="12"/>
    </row>
    <row r="473" customFormat="false" ht="15" hidden="false" customHeight="false" outlineLevel="0" collapsed="false">
      <c r="F473" s="12"/>
      <c r="G473" s="12"/>
      <c r="H473" s="12"/>
      <c r="I473" s="12"/>
      <c r="J473" s="12"/>
      <c r="K473" s="12"/>
      <c r="L473" s="12"/>
      <c r="M473" s="17"/>
      <c r="N473" s="17"/>
      <c r="O473" s="17"/>
      <c r="P473" s="17"/>
      <c r="Q473" s="12"/>
      <c r="R473" s="12"/>
    </row>
    <row r="474" customFormat="false" ht="15" hidden="false" customHeight="false" outlineLevel="0" collapsed="false">
      <c r="F474" s="12"/>
      <c r="G474" s="12"/>
      <c r="H474" s="12"/>
      <c r="I474" s="12"/>
      <c r="J474" s="12"/>
      <c r="K474" s="12"/>
      <c r="L474" s="12"/>
      <c r="M474" s="17"/>
      <c r="N474" s="17"/>
      <c r="O474" s="17"/>
      <c r="P474" s="17"/>
      <c r="Q474" s="12"/>
      <c r="R474" s="12"/>
    </row>
    <row r="475" customFormat="false" ht="15" hidden="false" customHeight="false" outlineLevel="0" collapsed="false">
      <c r="F475" s="12"/>
      <c r="G475" s="12"/>
      <c r="H475" s="12"/>
      <c r="I475" s="12"/>
      <c r="J475" s="12"/>
      <c r="K475" s="12"/>
      <c r="L475" s="12"/>
      <c r="M475" s="17"/>
      <c r="N475" s="17"/>
      <c r="O475" s="17"/>
      <c r="P475" s="17"/>
      <c r="Q475" s="12"/>
      <c r="R475" s="12"/>
    </row>
    <row r="476" customFormat="false" ht="15" hidden="false" customHeight="false" outlineLevel="0" collapsed="false">
      <c r="F476" s="12"/>
      <c r="G476" s="12"/>
      <c r="H476" s="12"/>
      <c r="I476" s="12"/>
      <c r="J476" s="12"/>
      <c r="K476" s="12"/>
      <c r="L476" s="12"/>
      <c r="M476" s="17"/>
      <c r="N476" s="17"/>
      <c r="O476" s="17"/>
      <c r="P476" s="17"/>
      <c r="Q476" s="12"/>
      <c r="R476" s="12"/>
    </row>
    <row r="477" customFormat="false" ht="15" hidden="false" customHeight="false" outlineLevel="0" collapsed="false">
      <c r="F477" s="12"/>
      <c r="G477" s="12"/>
      <c r="H477" s="12"/>
      <c r="I477" s="12"/>
      <c r="J477" s="12"/>
      <c r="K477" s="12"/>
      <c r="L477" s="12"/>
      <c r="M477" s="17"/>
      <c r="N477" s="17"/>
      <c r="O477" s="17"/>
      <c r="P477" s="17"/>
      <c r="Q477" s="12"/>
      <c r="R477" s="12"/>
    </row>
    <row r="478" customFormat="false" ht="15" hidden="false" customHeight="false" outlineLevel="0" collapsed="false">
      <c r="F478" s="12"/>
      <c r="G478" s="12"/>
      <c r="H478" s="12"/>
      <c r="I478" s="12"/>
      <c r="J478" s="12"/>
      <c r="K478" s="12"/>
      <c r="L478" s="12"/>
      <c r="M478" s="17"/>
      <c r="N478" s="17"/>
      <c r="O478" s="17"/>
      <c r="P478" s="17"/>
      <c r="Q478" s="12"/>
      <c r="R478" s="12"/>
    </row>
    <row r="479" customFormat="false" ht="15" hidden="false" customHeight="false" outlineLevel="0" collapsed="false">
      <c r="F479" s="12"/>
      <c r="G479" s="12"/>
      <c r="H479" s="12"/>
      <c r="I479" s="12"/>
      <c r="J479" s="12"/>
      <c r="K479" s="12"/>
      <c r="L479" s="12"/>
      <c r="M479" s="17"/>
      <c r="N479" s="17"/>
      <c r="O479" s="17"/>
      <c r="P479" s="17"/>
      <c r="Q479" s="12"/>
      <c r="R479" s="12"/>
    </row>
    <row r="480" customFormat="false" ht="15" hidden="false" customHeight="false" outlineLevel="0" collapsed="false">
      <c r="F480" s="12"/>
      <c r="G480" s="12"/>
      <c r="H480" s="12"/>
      <c r="I480" s="12"/>
      <c r="J480" s="12"/>
      <c r="K480" s="12"/>
      <c r="L480" s="12"/>
      <c r="M480" s="17"/>
      <c r="N480" s="17"/>
      <c r="O480" s="17"/>
      <c r="P480" s="17"/>
      <c r="Q480" s="12"/>
      <c r="R480" s="12"/>
    </row>
    <row r="481" customFormat="false" ht="15" hidden="false" customHeight="false" outlineLevel="0" collapsed="false">
      <c r="F481" s="12"/>
      <c r="G481" s="12"/>
      <c r="H481" s="12"/>
      <c r="I481" s="12"/>
      <c r="J481" s="12"/>
      <c r="K481" s="12"/>
      <c r="L481" s="12"/>
      <c r="M481" s="20"/>
      <c r="N481" s="20"/>
      <c r="O481" s="20"/>
      <c r="P481" s="20"/>
      <c r="Q481" s="12"/>
      <c r="R481" s="12"/>
    </row>
    <row r="482" customFormat="false" ht="15" hidden="false" customHeight="false" outlineLevel="0" collapsed="false">
      <c r="F482" s="12"/>
      <c r="G482" s="12"/>
      <c r="H482" s="12"/>
      <c r="I482" s="12"/>
      <c r="J482" s="12"/>
      <c r="K482" s="12"/>
      <c r="L482" s="12"/>
      <c r="M482" s="17"/>
      <c r="N482" s="17"/>
      <c r="O482" s="17"/>
      <c r="P482" s="17"/>
      <c r="Q482" s="12"/>
      <c r="R482" s="12"/>
    </row>
    <row r="483" customFormat="false" ht="15" hidden="false" customHeight="false" outlineLevel="0" collapsed="false">
      <c r="F483" s="12"/>
      <c r="G483" s="12"/>
      <c r="H483" s="12"/>
      <c r="I483" s="12"/>
      <c r="J483" s="12"/>
      <c r="K483" s="12"/>
      <c r="L483" s="12"/>
      <c r="M483" s="17"/>
      <c r="N483" s="17"/>
      <c r="O483" s="17"/>
      <c r="P483" s="17"/>
      <c r="Q483" s="12"/>
      <c r="R483" s="12"/>
    </row>
    <row r="484" customFormat="false" ht="15" hidden="false" customHeight="false" outlineLevel="0" collapsed="false">
      <c r="F484" s="12"/>
      <c r="G484" s="12"/>
      <c r="H484" s="12"/>
      <c r="I484" s="12"/>
      <c r="J484" s="12"/>
      <c r="K484" s="12"/>
      <c r="L484" s="12"/>
      <c r="M484" s="17"/>
      <c r="N484" s="17"/>
      <c r="O484" s="17"/>
      <c r="P484" s="17"/>
      <c r="Q484" s="12"/>
      <c r="R484" s="12"/>
    </row>
    <row r="485" customFormat="false" ht="15" hidden="false" customHeight="false" outlineLevel="0" collapsed="false">
      <c r="F485" s="12"/>
      <c r="G485" s="12"/>
      <c r="H485" s="12"/>
      <c r="I485" s="12"/>
      <c r="J485" s="12"/>
      <c r="K485" s="12"/>
      <c r="L485" s="12"/>
      <c r="M485" s="17"/>
      <c r="N485" s="17"/>
      <c r="O485" s="17"/>
      <c r="P485" s="17"/>
      <c r="Q485" s="12"/>
      <c r="R485" s="12"/>
    </row>
    <row r="486" customFormat="false" ht="15" hidden="false" customHeight="false" outlineLevel="0" collapsed="false">
      <c r="F486" s="12"/>
      <c r="G486" s="12"/>
      <c r="H486" s="12"/>
      <c r="I486" s="12"/>
      <c r="J486" s="12"/>
      <c r="K486" s="12"/>
      <c r="L486" s="12"/>
      <c r="M486" s="17"/>
      <c r="N486" s="17"/>
      <c r="O486" s="17"/>
      <c r="P486" s="17"/>
      <c r="Q486" s="12"/>
      <c r="R486" s="12"/>
    </row>
    <row r="487" customFormat="false" ht="15" hidden="false" customHeight="false" outlineLevel="0" collapsed="false">
      <c r="F487" s="12"/>
      <c r="G487" s="12"/>
      <c r="H487" s="12"/>
      <c r="I487" s="12"/>
      <c r="J487" s="12"/>
      <c r="K487" s="12"/>
      <c r="L487" s="12"/>
      <c r="M487" s="17"/>
      <c r="N487" s="17"/>
      <c r="O487" s="17"/>
      <c r="P487" s="17"/>
      <c r="Q487" s="12"/>
      <c r="R487" s="12"/>
    </row>
    <row r="488" customFormat="false" ht="15" hidden="false" customHeight="false" outlineLevel="0" collapsed="false">
      <c r="F488" s="12"/>
      <c r="G488" s="12"/>
      <c r="H488" s="12"/>
      <c r="I488" s="12"/>
      <c r="J488" s="12"/>
      <c r="K488" s="12"/>
      <c r="L488" s="12"/>
      <c r="M488" s="17"/>
      <c r="N488" s="17"/>
      <c r="O488" s="17"/>
      <c r="P488" s="17"/>
      <c r="Q488" s="12"/>
      <c r="R488" s="12"/>
    </row>
    <row r="489" customFormat="false" ht="15" hidden="false" customHeight="false" outlineLevel="0" collapsed="false">
      <c r="F489" s="12"/>
      <c r="G489" s="12"/>
      <c r="H489" s="12"/>
      <c r="I489" s="12"/>
      <c r="J489" s="12"/>
      <c r="K489" s="12"/>
      <c r="L489" s="12"/>
      <c r="M489" s="17"/>
      <c r="N489" s="17"/>
      <c r="O489" s="17"/>
      <c r="P489" s="17"/>
      <c r="Q489" s="12"/>
      <c r="R489" s="12"/>
    </row>
    <row r="490" customFormat="false" ht="15" hidden="false" customHeight="false" outlineLevel="0" collapsed="false">
      <c r="F490" s="12"/>
      <c r="G490" s="12"/>
      <c r="H490" s="12"/>
      <c r="I490" s="12"/>
      <c r="J490" s="12"/>
      <c r="K490" s="12"/>
      <c r="L490" s="12"/>
      <c r="M490" s="20"/>
      <c r="N490" s="20"/>
      <c r="O490" s="20"/>
      <c r="P490" s="20"/>
      <c r="Q490" s="12"/>
      <c r="R490" s="12"/>
    </row>
    <row r="491" customFormat="false" ht="15" hidden="false" customHeight="false" outlineLevel="0" collapsed="false">
      <c r="F491" s="12"/>
      <c r="G491" s="12"/>
      <c r="H491" s="12"/>
      <c r="I491" s="12"/>
      <c r="J491" s="12"/>
      <c r="K491" s="12"/>
      <c r="L491" s="12"/>
      <c r="M491" s="17"/>
      <c r="N491" s="17"/>
      <c r="O491" s="17"/>
      <c r="P491" s="17"/>
      <c r="Q491" s="12"/>
      <c r="R491" s="12"/>
    </row>
    <row r="492" customFormat="false" ht="15" hidden="false" customHeight="false" outlineLevel="0" collapsed="false">
      <c r="F492" s="12"/>
      <c r="G492" s="12"/>
      <c r="H492" s="12"/>
      <c r="I492" s="12"/>
      <c r="J492" s="12"/>
      <c r="K492" s="12"/>
      <c r="L492" s="12"/>
      <c r="M492" s="17"/>
      <c r="N492" s="17"/>
      <c r="O492" s="17"/>
      <c r="P492" s="17"/>
      <c r="Q492" s="12"/>
      <c r="R492" s="12"/>
    </row>
    <row r="493" customFormat="false" ht="15" hidden="false" customHeight="false" outlineLevel="0" collapsed="false">
      <c r="F493" s="12"/>
      <c r="G493" s="12"/>
      <c r="H493" s="12"/>
      <c r="I493" s="12"/>
      <c r="J493" s="12"/>
      <c r="K493" s="12"/>
      <c r="L493" s="12"/>
      <c r="M493" s="17"/>
      <c r="N493" s="17"/>
      <c r="O493" s="17"/>
      <c r="P493" s="17"/>
      <c r="Q493" s="12"/>
      <c r="R493" s="12"/>
    </row>
    <row r="494" customFormat="false" ht="15" hidden="false" customHeight="false" outlineLevel="0" collapsed="false">
      <c r="F494" s="12"/>
      <c r="G494" s="12"/>
      <c r="H494" s="12"/>
      <c r="I494" s="12"/>
      <c r="J494" s="12"/>
      <c r="K494" s="12"/>
      <c r="L494" s="12"/>
      <c r="M494" s="17"/>
      <c r="N494" s="17"/>
      <c r="O494" s="17"/>
      <c r="P494" s="17"/>
      <c r="Q494" s="12"/>
      <c r="R494" s="12"/>
    </row>
    <row r="495" customFormat="false" ht="15" hidden="false" customHeight="false" outlineLevel="0" collapsed="false">
      <c r="F495" s="12"/>
      <c r="G495" s="12"/>
      <c r="H495" s="12"/>
      <c r="I495" s="12"/>
      <c r="J495" s="12"/>
      <c r="K495" s="12"/>
      <c r="L495" s="12"/>
      <c r="M495" s="17"/>
      <c r="N495" s="17"/>
      <c r="O495" s="17"/>
      <c r="P495" s="17"/>
      <c r="Q495" s="12"/>
      <c r="R495" s="12"/>
    </row>
    <row r="496" customFormat="false" ht="15" hidden="false" customHeight="false" outlineLevel="0" collapsed="false">
      <c r="F496" s="12"/>
      <c r="G496" s="12"/>
      <c r="H496" s="12"/>
      <c r="I496" s="12"/>
      <c r="J496" s="12"/>
      <c r="K496" s="12"/>
      <c r="L496" s="12"/>
      <c r="M496" s="17"/>
      <c r="N496" s="17"/>
      <c r="O496" s="17"/>
      <c r="P496" s="17"/>
      <c r="Q496" s="12"/>
      <c r="R496" s="12"/>
    </row>
    <row r="497" customFormat="false" ht="15" hidden="false" customHeight="false" outlineLevel="0" collapsed="false">
      <c r="F497" s="12"/>
      <c r="G497" s="12"/>
      <c r="H497" s="12"/>
      <c r="I497" s="12"/>
      <c r="J497" s="12"/>
      <c r="K497" s="12"/>
      <c r="L497" s="12"/>
      <c r="M497" s="17"/>
      <c r="N497" s="17"/>
      <c r="O497" s="17"/>
      <c r="P497" s="17"/>
      <c r="Q497" s="12"/>
      <c r="R497" s="12"/>
    </row>
    <row r="498" customFormat="false" ht="15" hidden="false" customHeight="false" outlineLevel="0" collapsed="false">
      <c r="F498" s="12"/>
      <c r="G498" s="12"/>
      <c r="H498" s="12"/>
      <c r="I498" s="12"/>
      <c r="J498" s="12"/>
      <c r="K498" s="12"/>
      <c r="L498" s="12"/>
      <c r="M498" s="17"/>
      <c r="N498" s="17"/>
      <c r="O498" s="17"/>
      <c r="P498" s="17"/>
      <c r="Q498" s="12"/>
      <c r="R498" s="12"/>
    </row>
    <row r="499" customFormat="false" ht="15" hidden="false" customHeight="false" outlineLevel="0" collapsed="false">
      <c r="F499" s="12"/>
      <c r="G499" s="12"/>
      <c r="H499" s="12"/>
      <c r="I499" s="12"/>
      <c r="J499" s="12"/>
      <c r="K499" s="12"/>
      <c r="L499" s="12"/>
      <c r="M499" s="20"/>
      <c r="N499" s="20"/>
      <c r="O499" s="20"/>
      <c r="P499" s="20"/>
      <c r="Q499" s="12"/>
      <c r="R499" s="12"/>
    </row>
    <row r="500" customFormat="false" ht="15" hidden="false" customHeight="false" outlineLevel="0" collapsed="false">
      <c r="F500" s="12"/>
      <c r="G500" s="12"/>
      <c r="H500" s="12"/>
      <c r="I500" s="12"/>
      <c r="J500" s="12"/>
      <c r="K500" s="12"/>
      <c r="L500" s="12"/>
      <c r="M500" s="17"/>
      <c r="N500" s="17"/>
      <c r="O500" s="17"/>
      <c r="P500" s="17"/>
      <c r="Q500" s="12"/>
      <c r="R500" s="12"/>
    </row>
    <row r="501" customFormat="false" ht="15" hidden="false" customHeight="false" outlineLevel="0" collapsed="false">
      <c r="F501" s="12"/>
      <c r="G501" s="12"/>
      <c r="H501" s="12"/>
      <c r="I501" s="12"/>
      <c r="J501" s="12"/>
      <c r="K501" s="12"/>
      <c r="L501" s="12"/>
      <c r="M501" s="17"/>
      <c r="N501" s="17"/>
      <c r="O501" s="17"/>
      <c r="P501" s="17"/>
      <c r="Q501" s="12"/>
      <c r="R501" s="12"/>
    </row>
    <row r="502" customFormat="false" ht="15" hidden="false" customHeight="false" outlineLevel="0" collapsed="false">
      <c r="F502" s="12"/>
      <c r="G502" s="12"/>
      <c r="H502" s="12"/>
      <c r="I502" s="12"/>
      <c r="J502" s="12"/>
      <c r="K502" s="12"/>
      <c r="L502" s="12"/>
      <c r="M502" s="17"/>
      <c r="N502" s="17"/>
      <c r="O502" s="17"/>
      <c r="P502" s="17"/>
      <c r="Q502" s="12"/>
      <c r="R502" s="12"/>
    </row>
    <row r="503" customFormat="false" ht="15" hidden="false" customHeight="false" outlineLevel="0" collapsed="false">
      <c r="F503" s="12"/>
      <c r="G503" s="12"/>
      <c r="H503" s="12"/>
      <c r="I503" s="12"/>
      <c r="J503" s="12"/>
      <c r="K503" s="12"/>
      <c r="L503" s="12"/>
      <c r="M503" s="17"/>
      <c r="N503" s="17"/>
      <c r="O503" s="17"/>
      <c r="P503" s="17"/>
      <c r="Q503" s="12"/>
      <c r="R503" s="12"/>
    </row>
    <row r="504" customFormat="false" ht="15" hidden="false" customHeight="false" outlineLevel="0" collapsed="false">
      <c r="F504" s="12"/>
      <c r="G504" s="12"/>
      <c r="H504" s="12"/>
      <c r="I504" s="12"/>
      <c r="J504" s="12"/>
      <c r="K504" s="12"/>
      <c r="L504" s="12"/>
      <c r="M504" s="17"/>
      <c r="N504" s="17"/>
      <c r="O504" s="17"/>
      <c r="P504" s="17"/>
      <c r="Q504" s="12"/>
      <c r="R504" s="12"/>
    </row>
    <row r="505" customFormat="false" ht="15" hidden="false" customHeight="false" outlineLevel="0" collapsed="false">
      <c r="F505" s="12"/>
      <c r="G505" s="12"/>
      <c r="H505" s="12"/>
      <c r="I505" s="12"/>
      <c r="J505" s="12"/>
      <c r="K505" s="12"/>
      <c r="L505" s="12"/>
      <c r="M505" s="17"/>
      <c r="N505" s="17"/>
      <c r="O505" s="17"/>
      <c r="P505" s="17"/>
      <c r="Q505" s="12"/>
      <c r="R505" s="12"/>
    </row>
    <row r="506" customFormat="false" ht="15" hidden="false" customHeight="false" outlineLevel="0" collapsed="false">
      <c r="F506" s="12"/>
      <c r="G506" s="12"/>
      <c r="H506" s="12"/>
      <c r="I506" s="12"/>
      <c r="J506" s="12"/>
      <c r="K506" s="12"/>
      <c r="L506" s="12"/>
      <c r="M506" s="17"/>
      <c r="N506" s="17"/>
      <c r="O506" s="17"/>
      <c r="P506" s="17"/>
      <c r="Q506" s="12"/>
      <c r="R506" s="12"/>
    </row>
    <row r="507" customFormat="false" ht="15" hidden="false" customHeight="false" outlineLevel="0" collapsed="false">
      <c r="F507" s="12"/>
      <c r="G507" s="12"/>
      <c r="H507" s="12"/>
      <c r="I507" s="12"/>
      <c r="J507" s="12"/>
      <c r="K507" s="12"/>
      <c r="L507" s="12"/>
      <c r="M507" s="17"/>
      <c r="N507" s="17"/>
      <c r="O507" s="17"/>
      <c r="P507" s="17"/>
      <c r="Q507" s="12"/>
      <c r="R507" s="12"/>
    </row>
    <row r="508" customFormat="false" ht="15" hidden="false" customHeight="false" outlineLevel="0" collapsed="false">
      <c r="F508" s="12"/>
      <c r="G508" s="12"/>
      <c r="H508" s="12"/>
      <c r="I508" s="12"/>
      <c r="J508" s="12"/>
      <c r="K508" s="12"/>
      <c r="L508" s="12"/>
      <c r="M508" s="20"/>
      <c r="N508" s="20"/>
      <c r="O508" s="20"/>
      <c r="P508" s="20"/>
      <c r="Q508" s="12"/>
      <c r="R508" s="12"/>
    </row>
    <row r="509" customFormat="false" ht="15" hidden="false" customHeight="false" outlineLevel="0" collapsed="false">
      <c r="F509" s="12"/>
      <c r="G509" s="12"/>
      <c r="H509" s="12"/>
      <c r="I509" s="12"/>
      <c r="J509" s="12"/>
      <c r="K509" s="12"/>
      <c r="L509" s="12"/>
      <c r="M509" s="17"/>
      <c r="N509" s="17"/>
      <c r="O509" s="17"/>
      <c r="P509" s="17"/>
      <c r="Q509" s="12"/>
      <c r="R509" s="12"/>
    </row>
    <row r="510" customFormat="false" ht="15" hidden="false" customHeight="false" outlineLevel="0" collapsed="false">
      <c r="F510" s="12"/>
      <c r="G510" s="12"/>
      <c r="H510" s="12"/>
      <c r="I510" s="12"/>
      <c r="J510" s="12"/>
      <c r="K510" s="12"/>
      <c r="L510" s="12"/>
      <c r="M510" s="17"/>
      <c r="N510" s="17"/>
      <c r="O510" s="17"/>
      <c r="P510" s="17"/>
      <c r="Q510" s="12"/>
      <c r="R510" s="12"/>
    </row>
    <row r="511" customFormat="false" ht="15" hidden="false" customHeight="false" outlineLevel="0" collapsed="false">
      <c r="F511" s="12"/>
      <c r="G511" s="12"/>
      <c r="H511" s="12"/>
      <c r="I511" s="12"/>
      <c r="J511" s="12"/>
      <c r="K511" s="12"/>
      <c r="L511" s="12"/>
      <c r="M511" s="17"/>
      <c r="N511" s="17"/>
      <c r="O511" s="17"/>
      <c r="P511" s="17"/>
      <c r="Q511" s="12"/>
      <c r="R511" s="12"/>
    </row>
    <row r="512" customFormat="false" ht="15" hidden="false" customHeight="false" outlineLevel="0" collapsed="false">
      <c r="F512" s="12"/>
      <c r="G512" s="12"/>
      <c r="H512" s="12"/>
      <c r="I512" s="12"/>
      <c r="J512" s="12"/>
      <c r="K512" s="12"/>
      <c r="L512" s="12"/>
      <c r="M512" s="17"/>
      <c r="N512" s="17"/>
      <c r="O512" s="17"/>
      <c r="P512" s="17"/>
      <c r="Q512" s="12"/>
      <c r="R512" s="12"/>
    </row>
    <row r="513" customFormat="false" ht="15" hidden="false" customHeight="false" outlineLevel="0" collapsed="false">
      <c r="F513" s="12"/>
      <c r="G513" s="12"/>
      <c r="H513" s="12"/>
      <c r="I513" s="12"/>
      <c r="J513" s="12"/>
      <c r="K513" s="12"/>
      <c r="L513" s="12"/>
      <c r="M513" s="17"/>
      <c r="N513" s="17"/>
      <c r="O513" s="17"/>
      <c r="P513" s="17"/>
      <c r="Q513" s="12"/>
      <c r="R513" s="12"/>
    </row>
    <row r="514" customFormat="false" ht="15" hidden="false" customHeight="false" outlineLevel="0" collapsed="false">
      <c r="F514" s="12"/>
      <c r="G514" s="12"/>
      <c r="H514" s="12"/>
      <c r="I514" s="12"/>
      <c r="J514" s="12"/>
      <c r="K514" s="12"/>
      <c r="L514" s="12"/>
      <c r="M514" s="17"/>
      <c r="N514" s="17"/>
      <c r="O514" s="17"/>
      <c r="P514" s="17"/>
      <c r="Q514" s="12"/>
      <c r="R514" s="12"/>
    </row>
    <row r="515" customFormat="false" ht="15" hidden="false" customHeight="false" outlineLevel="0" collapsed="false">
      <c r="F515" s="12"/>
      <c r="G515" s="12"/>
      <c r="H515" s="12"/>
      <c r="I515" s="12"/>
      <c r="J515" s="12"/>
      <c r="K515" s="12"/>
      <c r="L515" s="12"/>
      <c r="M515" s="17"/>
      <c r="N515" s="17"/>
      <c r="O515" s="17"/>
      <c r="P515" s="17"/>
      <c r="Q515" s="12"/>
      <c r="R515" s="12"/>
    </row>
    <row r="516" customFormat="false" ht="15" hidden="false" customHeight="false" outlineLevel="0" collapsed="false">
      <c r="F516" s="12"/>
      <c r="G516" s="12"/>
      <c r="H516" s="12"/>
      <c r="I516" s="12"/>
      <c r="J516" s="12"/>
      <c r="K516" s="12"/>
      <c r="L516" s="12"/>
      <c r="M516" s="17"/>
      <c r="N516" s="17"/>
      <c r="O516" s="17"/>
      <c r="P516" s="17"/>
      <c r="Q516" s="12"/>
      <c r="R516" s="12"/>
    </row>
    <row r="517" customFormat="false" ht="15" hidden="false" customHeight="false" outlineLevel="0" collapsed="false">
      <c r="F517" s="12"/>
      <c r="G517" s="12"/>
      <c r="H517" s="12"/>
      <c r="I517" s="12"/>
      <c r="J517" s="12"/>
      <c r="K517" s="12"/>
      <c r="L517" s="12"/>
      <c r="M517" s="20"/>
      <c r="N517" s="20"/>
      <c r="O517" s="20"/>
      <c r="P517" s="20"/>
      <c r="Q517" s="12"/>
      <c r="R517" s="12"/>
    </row>
    <row r="518" customFormat="false" ht="15" hidden="false" customHeight="false" outlineLevel="0" collapsed="false">
      <c r="F518" s="12"/>
      <c r="G518" s="12"/>
      <c r="H518" s="12"/>
      <c r="I518" s="12"/>
      <c r="J518" s="12"/>
      <c r="K518" s="12"/>
      <c r="L518" s="12"/>
      <c r="M518" s="17"/>
      <c r="N518" s="17"/>
      <c r="O518" s="17"/>
      <c r="P518" s="17"/>
      <c r="Q518" s="12"/>
      <c r="R518" s="12"/>
    </row>
    <row r="519" customFormat="false" ht="15" hidden="false" customHeight="false" outlineLevel="0" collapsed="false">
      <c r="F519" s="12"/>
      <c r="G519" s="12"/>
      <c r="H519" s="12"/>
      <c r="I519" s="12"/>
      <c r="J519" s="12"/>
      <c r="K519" s="12"/>
      <c r="L519" s="12"/>
      <c r="M519" s="17"/>
      <c r="N519" s="17"/>
      <c r="O519" s="17"/>
      <c r="P519" s="17"/>
      <c r="Q519" s="12"/>
      <c r="R519" s="12"/>
    </row>
    <row r="520" customFormat="false" ht="15" hidden="false" customHeight="false" outlineLevel="0" collapsed="false">
      <c r="F520" s="12"/>
      <c r="G520" s="12"/>
      <c r="H520" s="12"/>
      <c r="I520" s="12"/>
      <c r="J520" s="12"/>
      <c r="K520" s="12"/>
      <c r="L520" s="12"/>
      <c r="M520" s="17"/>
      <c r="N520" s="17"/>
      <c r="O520" s="17"/>
      <c r="P520" s="17"/>
      <c r="Q520" s="12"/>
      <c r="R520" s="12"/>
    </row>
    <row r="521" customFormat="false" ht="15" hidden="false" customHeight="false" outlineLevel="0" collapsed="false">
      <c r="F521" s="12"/>
      <c r="G521" s="12"/>
      <c r="H521" s="12"/>
      <c r="I521" s="12"/>
      <c r="J521" s="12"/>
      <c r="K521" s="12"/>
      <c r="L521" s="12"/>
      <c r="M521" s="17"/>
      <c r="N521" s="17"/>
      <c r="O521" s="17"/>
      <c r="P521" s="17"/>
      <c r="Q521" s="12"/>
      <c r="R521" s="12"/>
    </row>
    <row r="522" customFormat="false" ht="15" hidden="false" customHeight="false" outlineLevel="0" collapsed="false">
      <c r="F522" s="12"/>
      <c r="G522" s="12"/>
      <c r="H522" s="12"/>
      <c r="I522" s="12"/>
      <c r="J522" s="12"/>
      <c r="K522" s="12"/>
      <c r="L522" s="12"/>
      <c r="M522" s="17"/>
      <c r="N522" s="17"/>
      <c r="O522" s="17"/>
      <c r="P522" s="17"/>
      <c r="Q522" s="12"/>
      <c r="R522" s="12"/>
    </row>
    <row r="523" customFormat="false" ht="15" hidden="false" customHeight="false" outlineLevel="0" collapsed="false">
      <c r="F523" s="12"/>
      <c r="G523" s="12"/>
      <c r="H523" s="12"/>
      <c r="I523" s="12"/>
      <c r="J523" s="12"/>
      <c r="K523" s="12"/>
      <c r="L523" s="12"/>
      <c r="M523" s="17"/>
      <c r="N523" s="17"/>
      <c r="O523" s="17"/>
      <c r="P523" s="17"/>
      <c r="Q523" s="12"/>
      <c r="R523" s="12"/>
    </row>
    <row r="524" customFormat="false" ht="15" hidden="false" customHeight="false" outlineLevel="0" collapsed="false">
      <c r="F524" s="12"/>
      <c r="G524" s="12"/>
      <c r="H524" s="12"/>
      <c r="I524" s="12"/>
      <c r="J524" s="12"/>
      <c r="K524" s="12"/>
      <c r="L524" s="12"/>
      <c r="M524" s="17"/>
      <c r="N524" s="17"/>
      <c r="O524" s="17"/>
      <c r="P524" s="17"/>
      <c r="Q524" s="12"/>
      <c r="R524" s="12"/>
    </row>
    <row r="525" customFormat="false" ht="15" hidden="false" customHeight="false" outlineLevel="0" collapsed="false">
      <c r="F525" s="12"/>
      <c r="G525" s="12"/>
      <c r="H525" s="12"/>
      <c r="I525" s="12"/>
      <c r="J525" s="12"/>
      <c r="K525" s="12"/>
      <c r="L525" s="12"/>
      <c r="M525" s="17"/>
      <c r="N525" s="17"/>
      <c r="O525" s="17"/>
      <c r="P525" s="17"/>
      <c r="Q525" s="12"/>
      <c r="R525" s="12"/>
    </row>
    <row r="526" customFormat="false" ht="15" hidden="false" customHeight="false" outlineLevel="0" collapsed="false">
      <c r="F526" s="12"/>
      <c r="G526" s="12"/>
      <c r="H526" s="12"/>
      <c r="I526" s="12"/>
      <c r="J526" s="12"/>
      <c r="K526" s="12"/>
      <c r="L526" s="12"/>
      <c r="M526" s="20"/>
      <c r="N526" s="20"/>
      <c r="O526" s="20"/>
      <c r="P526" s="20"/>
      <c r="Q526" s="12"/>
      <c r="R526" s="12"/>
    </row>
    <row r="527" customFormat="false" ht="15" hidden="false" customHeight="false" outlineLevel="0" collapsed="false">
      <c r="F527" s="12"/>
      <c r="G527" s="12"/>
      <c r="H527" s="12"/>
      <c r="I527" s="12"/>
      <c r="J527" s="12"/>
      <c r="K527" s="12"/>
      <c r="L527" s="12"/>
      <c r="M527" s="17"/>
      <c r="N527" s="17"/>
      <c r="O527" s="17"/>
      <c r="P527" s="17"/>
      <c r="Q527" s="12"/>
      <c r="R527" s="12"/>
    </row>
    <row r="528" customFormat="false" ht="15" hidden="false" customHeight="false" outlineLevel="0" collapsed="false">
      <c r="F528" s="12"/>
      <c r="G528" s="12"/>
      <c r="H528" s="12"/>
      <c r="I528" s="12"/>
      <c r="J528" s="12"/>
      <c r="K528" s="12"/>
      <c r="L528" s="12"/>
      <c r="M528" s="12"/>
      <c r="N528" s="12"/>
      <c r="O528" s="12"/>
      <c r="P528" s="12"/>
      <c r="Q528" s="12"/>
      <c r="R528" s="12"/>
    </row>
    <row r="529" customFormat="false" ht="15" hidden="false" customHeight="false" outlineLevel="0" collapsed="false">
      <c r="F529" s="12"/>
      <c r="G529" s="12"/>
      <c r="H529" s="12"/>
      <c r="I529" s="12"/>
      <c r="J529" s="12"/>
      <c r="K529" s="12"/>
      <c r="L529" s="12"/>
      <c r="M529" s="12"/>
      <c r="N529" s="12"/>
      <c r="O529" s="12"/>
      <c r="P529" s="12"/>
      <c r="Q529" s="12"/>
      <c r="R529" s="12"/>
    </row>
    <row r="530" customFormat="false" ht="15" hidden="false" customHeight="false" outlineLevel="0" collapsed="false">
      <c r="F530" s="12"/>
      <c r="G530" s="12"/>
      <c r="H530" s="12"/>
      <c r="I530" s="12"/>
      <c r="J530" s="12"/>
      <c r="K530" s="12"/>
      <c r="L530" s="12"/>
      <c r="M530" s="12"/>
      <c r="N530" s="12"/>
      <c r="O530" s="12"/>
      <c r="P530" s="12"/>
      <c r="Q530" s="12"/>
      <c r="R530" s="12"/>
    </row>
    <row r="531" customFormat="false" ht="15" hidden="false" customHeight="false" outlineLevel="0" collapsed="false">
      <c r="F531" s="12"/>
      <c r="G531" s="12"/>
      <c r="H531" s="12"/>
      <c r="I531" s="12"/>
      <c r="J531" s="12"/>
      <c r="K531" s="12"/>
      <c r="L531" s="12"/>
      <c r="M531" s="12"/>
      <c r="N531" s="12"/>
      <c r="O531" s="12"/>
      <c r="P531" s="12"/>
      <c r="Q531" s="12"/>
      <c r="R531" s="12"/>
    </row>
    <row r="532" customFormat="false" ht="15" hidden="false" customHeight="false" outlineLevel="0" collapsed="false">
      <c r="F532" s="12"/>
      <c r="G532" s="12"/>
      <c r="H532" s="12"/>
      <c r="I532" s="12"/>
      <c r="J532" s="12"/>
      <c r="K532" s="12"/>
      <c r="L532" s="12"/>
      <c r="M532" s="12"/>
      <c r="N532" s="12"/>
      <c r="O532" s="12"/>
      <c r="P532" s="12"/>
      <c r="Q532" s="12"/>
      <c r="R532" s="12"/>
    </row>
    <row r="533" customFormat="false" ht="15" hidden="false" customHeight="false" outlineLevel="0" collapsed="false">
      <c r="F533" s="12"/>
      <c r="G533" s="12"/>
      <c r="H533" s="12"/>
      <c r="I533" s="12"/>
      <c r="J533" s="12"/>
      <c r="K533" s="12"/>
      <c r="L533" s="12"/>
      <c r="M533" s="12"/>
      <c r="N533" s="12"/>
      <c r="O533" s="12"/>
      <c r="P533" s="12"/>
      <c r="Q533" s="12"/>
      <c r="R533" s="12"/>
    </row>
    <row r="534" customFormat="false" ht="15" hidden="false" customHeight="false" outlineLevel="0" collapsed="false">
      <c r="F534" s="12"/>
      <c r="G534" s="12"/>
      <c r="H534" s="12"/>
      <c r="I534" s="12"/>
      <c r="J534" s="12"/>
      <c r="K534" s="12"/>
      <c r="L534" s="12"/>
      <c r="M534" s="17"/>
      <c r="N534" s="17"/>
      <c r="O534" s="17"/>
      <c r="P534" s="17"/>
      <c r="Q534" s="12"/>
      <c r="R534" s="12"/>
    </row>
    <row r="535" customFormat="false" ht="15" hidden="false" customHeight="false" outlineLevel="0" collapsed="false">
      <c r="F535" s="12"/>
      <c r="G535" s="12"/>
      <c r="H535" s="12"/>
      <c r="I535" s="12"/>
      <c r="J535" s="12"/>
      <c r="K535" s="12"/>
      <c r="L535" s="12"/>
      <c r="M535" s="20"/>
      <c r="N535" s="20"/>
      <c r="O535" s="20"/>
      <c r="P535" s="20"/>
      <c r="Q535" s="12"/>
      <c r="R535" s="12"/>
    </row>
    <row r="536" customFormat="false" ht="15" hidden="false" customHeight="false" outlineLevel="0" collapsed="false">
      <c r="F536" s="12"/>
      <c r="G536" s="12"/>
      <c r="H536" s="12"/>
      <c r="I536" s="12"/>
      <c r="J536" s="12"/>
      <c r="K536" s="12"/>
      <c r="L536" s="12"/>
      <c r="M536" s="17"/>
      <c r="N536" s="17"/>
      <c r="O536" s="17"/>
      <c r="P536" s="17"/>
      <c r="Q536" s="12"/>
      <c r="R536" s="12"/>
    </row>
    <row r="537" customFormat="false" ht="15" hidden="false" customHeight="false" outlineLevel="0" collapsed="false">
      <c r="F537" s="12"/>
      <c r="G537" s="12"/>
      <c r="H537" s="12"/>
      <c r="I537" s="12"/>
      <c r="J537" s="12"/>
      <c r="K537" s="12"/>
      <c r="L537" s="12"/>
      <c r="M537" s="17"/>
      <c r="N537" s="17"/>
      <c r="O537" s="17"/>
      <c r="P537" s="17"/>
      <c r="Q537" s="12"/>
      <c r="R537" s="12"/>
    </row>
    <row r="538" customFormat="false" ht="15" hidden="false" customHeight="false" outlineLevel="0" collapsed="false">
      <c r="F538" s="12"/>
      <c r="G538" s="12"/>
      <c r="H538" s="12"/>
      <c r="I538" s="12"/>
      <c r="J538" s="12"/>
      <c r="K538" s="12"/>
      <c r="L538" s="12"/>
      <c r="M538" s="17"/>
      <c r="N538" s="17"/>
      <c r="O538" s="17"/>
      <c r="P538" s="17"/>
      <c r="Q538" s="12"/>
      <c r="R538" s="12"/>
    </row>
    <row r="539" customFormat="false" ht="15" hidden="false" customHeight="false" outlineLevel="0" collapsed="false">
      <c r="F539" s="12"/>
      <c r="G539" s="12"/>
      <c r="H539" s="12"/>
      <c r="I539" s="12"/>
      <c r="J539" s="12"/>
      <c r="K539" s="12"/>
      <c r="L539" s="12"/>
      <c r="M539" s="17"/>
      <c r="N539" s="17"/>
      <c r="O539" s="17"/>
      <c r="P539" s="17"/>
      <c r="Q539" s="12"/>
      <c r="R539" s="12"/>
    </row>
    <row r="540" customFormat="false" ht="15" hidden="false" customHeight="false" outlineLevel="0" collapsed="false">
      <c r="F540" s="12"/>
      <c r="G540" s="12"/>
      <c r="H540" s="12"/>
      <c r="I540" s="12"/>
      <c r="J540" s="12"/>
      <c r="K540" s="12"/>
      <c r="L540" s="12"/>
      <c r="M540" s="17"/>
      <c r="N540" s="17"/>
      <c r="O540" s="17"/>
      <c r="P540" s="17"/>
      <c r="Q540" s="12"/>
      <c r="R540" s="12"/>
    </row>
    <row r="541" customFormat="false" ht="15" hidden="false" customHeight="false" outlineLevel="0" collapsed="false">
      <c r="F541" s="12"/>
      <c r="G541" s="12"/>
      <c r="H541" s="12"/>
      <c r="I541" s="12"/>
      <c r="J541" s="12"/>
      <c r="K541" s="12"/>
      <c r="L541" s="12"/>
      <c r="M541" s="17"/>
      <c r="N541" s="17"/>
      <c r="O541" s="17"/>
      <c r="P541" s="17"/>
      <c r="Q541" s="12"/>
      <c r="R541" s="12"/>
    </row>
    <row r="542" customFormat="false" ht="15" hidden="false" customHeight="false" outlineLevel="0" collapsed="false">
      <c r="F542" s="12"/>
      <c r="G542" s="12"/>
      <c r="H542" s="12"/>
      <c r="I542" s="12"/>
      <c r="J542" s="12"/>
      <c r="K542" s="12"/>
      <c r="L542" s="12"/>
      <c r="M542" s="17"/>
      <c r="N542" s="17"/>
      <c r="O542" s="17"/>
      <c r="P542" s="17"/>
      <c r="Q542" s="12"/>
      <c r="R542" s="12"/>
    </row>
    <row r="543" customFormat="false" ht="15" hidden="false" customHeight="false" outlineLevel="0" collapsed="false">
      <c r="F543" s="12"/>
      <c r="G543" s="12"/>
      <c r="H543" s="12"/>
      <c r="I543" s="12"/>
      <c r="J543" s="12"/>
      <c r="K543" s="12"/>
      <c r="L543" s="12"/>
      <c r="M543" s="17"/>
      <c r="N543" s="17"/>
      <c r="O543" s="17"/>
      <c r="P543" s="17"/>
      <c r="Q543" s="12"/>
      <c r="R543" s="12"/>
    </row>
    <row r="544" customFormat="false" ht="15" hidden="false" customHeight="false" outlineLevel="0" collapsed="false">
      <c r="F544" s="12"/>
      <c r="G544" s="12"/>
      <c r="H544" s="12"/>
      <c r="I544" s="12"/>
      <c r="J544" s="12"/>
      <c r="K544" s="12"/>
      <c r="L544" s="12"/>
      <c r="M544" s="20"/>
      <c r="N544" s="20"/>
      <c r="O544" s="20"/>
      <c r="P544" s="20"/>
      <c r="Q544" s="12"/>
      <c r="R544" s="12"/>
    </row>
    <row r="545" customFormat="false" ht="15" hidden="false" customHeight="false" outlineLevel="0" collapsed="false">
      <c r="F545" s="12"/>
      <c r="G545" s="12"/>
      <c r="H545" s="12"/>
      <c r="I545" s="12"/>
      <c r="J545" s="12"/>
      <c r="K545" s="12"/>
      <c r="L545" s="12"/>
      <c r="M545" s="17"/>
      <c r="N545" s="17"/>
      <c r="O545" s="17"/>
      <c r="P545" s="17"/>
      <c r="Q545" s="12"/>
      <c r="R545" s="12"/>
    </row>
    <row r="546" customFormat="false" ht="15" hidden="false" customHeight="false" outlineLevel="0" collapsed="false">
      <c r="F546" s="12"/>
      <c r="G546" s="12"/>
      <c r="H546" s="12"/>
      <c r="I546" s="12"/>
      <c r="J546" s="12"/>
      <c r="K546" s="12"/>
      <c r="L546" s="12"/>
      <c r="M546" s="17"/>
      <c r="N546" s="17"/>
      <c r="O546" s="17"/>
      <c r="P546" s="17"/>
      <c r="Q546" s="12"/>
      <c r="R546" s="12"/>
    </row>
    <row r="547" customFormat="false" ht="15" hidden="false" customHeight="false" outlineLevel="0" collapsed="false">
      <c r="F547" s="12"/>
      <c r="G547" s="12"/>
      <c r="H547" s="12"/>
      <c r="I547" s="12"/>
      <c r="J547" s="12"/>
      <c r="K547" s="12"/>
      <c r="L547" s="12"/>
      <c r="M547" s="17"/>
      <c r="N547" s="17"/>
      <c r="O547" s="17"/>
      <c r="P547" s="17"/>
      <c r="Q547" s="12"/>
      <c r="R547" s="12"/>
    </row>
    <row r="548" customFormat="false" ht="15" hidden="false" customHeight="false" outlineLevel="0" collapsed="false">
      <c r="F548" s="12"/>
      <c r="G548" s="12"/>
      <c r="H548" s="12"/>
      <c r="I548" s="12"/>
      <c r="J548" s="12"/>
      <c r="K548" s="12"/>
      <c r="L548" s="12"/>
      <c r="M548" s="17"/>
      <c r="N548" s="17"/>
      <c r="O548" s="17"/>
      <c r="P548" s="17"/>
      <c r="Q548" s="12"/>
      <c r="R548" s="12"/>
    </row>
    <row r="549" customFormat="false" ht="15" hidden="false" customHeight="false" outlineLevel="0" collapsed="false">
      <c r="F549" s="12"/>
      <c r="G549" s="12"/>
      <c r="H549" s="12"/>
      <c r="I549" s="12"/>
      <c r="J549" s="12"/>
      <c r="K549" s="12"/>
      <c r="L549" s="12"/>
      <c r="M549" s="17"/>
      <c r="N549" s="17"/>
      <c r="O549" s="17"/>
      <c r="P549" s="17"/>
      <c r="Q549" s="12"/>
      <c r="R549" s="12"/>
    </row>
    <row r="550" customFormat="false" ht="15" hidden="false" customHeight="false" outlineLevel="0" collapsed="false">
      <c r="F550" s="12"/>
      <c r="G550" s="12"/>
      <c r="H550" s="12"/>
      <c r="I550" s="12"/>
      <c r="J550" s="12"/>
      <c r="K550" s="12"/>
      <c r="L550" s="12"/>
      <c r="M550" s="17"/>
      <c r="N550" s="17"/>
      <c r="O550" s="17"/>
      <c r="P550" s="17"/>
      <c r="Q550" s="12"/>
      <c r="R550" s="12"/>
    </row>
    <row r="551" customFormat="false" ht="15" hidden="false" customHeight="false" outlineLevel="0" collapsed="false">
      <c r="F551" s="12"/>
      <c r="G551" s="12"/>
      <c r="H551" s="12"/>
      <c r="I551" s="12"/>
      <c r="J551" s="12"/>
      <c r="K551" s="12"/>
      <c r="L551" s="12"/>
      <c r="M551" s="17"/>
      <c r="N551" s="17"/>
      <c r="O551" s="17"/>
      <c r="P551" s="17"/>
      <c r="Q551" s="12"/>
      <c r="R551" s="12"/>
    </row>
    <row r="552" customFormat="false" ht="15" hidden="false" customHeight="false" outlineLevel="0" collapsed="false">
      <c r="F552" s="12"/>
      <c r="G552" s="12"/>
      <c r="H552" s="12"/>
      <c r="I552" s="12"/>
      <c r="J552" s="12"/>
      <c r="K552" s="12"/>
      <c r="L552" s="12"/>
      <c r="M552" s="17"/>
      <c r="N552" s="17"/>
      <c r="O552" s="17"/>
      <c r="P552" s="17"/>
      <c r="Q552" s="12"/>
      <c r="R552" s="12"/>
    </row>
    <row r="553" customFormat="false" ht="15" hidden="false" customHeight="false" outlineLevel="0" collapsed="false">
      <c r="F553" s="12"/>
      <c r="G553" s="12"/>
      <c r="H553" s="12"/>
      <c r="I553" s="12"/>
      <c r="J553" s="12"/>
      <c r="K553" s="12"/>
      <c r="L553" s="12"/>
      <c r="M553" s="20"/>
      <c r="N553" s="20"/>
      <c r="O553" s="20"/>
      <c r="P553" s="20"/>
      <c r="Q553" s="12"/>
      <c r="R553" s="12"/>
    </row>
    <row r="554" customFormat="false" ht="15" hidden="false" customHeight="false" outlineLevel="0" collapsed="false">
      <c r="F554" s="12"/>
      <c r="G554" s="12"/>
      <c r="H554" s="12"/>
      <c r="I554" s="12"/>
      <c r="J554" s="12"/>
      <c r="K554" s="12"/>
      <c r="L554" s="12"/>
      <c r="M554" s="17"/>
      <c r="N554" s="17"/>
      <c r="O554" s="17"/>
      <c r="P554" s="17"/>
      <c r="Q554" s="12"/>
      <c r="R554" s="12"/>
    </row>
    <row r="555" customFormat="false" ht="15" hidden="false" customHeight="false" outlineLevel="0" collapsed="false">
      <c r="F555" s="12"/>
      <c r="G555" s="12"/>
      <c r="H555" s="12"/>
      <c r="I555" s="12"/>
      <c r="J555" s="12"/>
      <c r="K555" s="12"/>
      <c r="L555" s="12"/>
      <c r="M555" s="17"/>
      <c r="N555" s="17"/>
      <c r="O555" s="17"/>
      <c r="P555" s="17"/>
      <c r="Q555" s="12"/>
      <c r="R555" s="12"/>
    </row>
    <row r="556" customFormat="false" ht="15" hidden="false" customHeight="false" outlineLevel="0" collapsed="false">
      <c r="F556" s="12"/>
      <c r="G556" s="12"/>
      <c r="H556" s="12"/>
      <c r="I556" s="12"/>
      <c r="J556" s="12"/>
      <c r="K556" s="12"/>
      <c r="L556" s="12"/>
      <c r="M556" s="17"/>
      <c r="N556" s="17"/>
      <c r="O556" s="17"/>
      <c r="P556" s="17"/>
      <c r="Q556" s="12"/>
      <c r="R556" s="12"/>
    </row>
    <row r="557" customFormat="false" ht="15" hidden="false" customHeight="false" outlineLevel="0" collapsed="false">
      <c r="F557" s="12"/>
      <c r="G557" s="12"/>
      <c r="H557" s="12"/>
      <c r="I557" s="12"/>
      <c r="J557" s="12"/>
      <c r="K557" s="12"/>
      <c r="L557" s="12"/>
      <c r="M557" s="17"/>
      <c r="N557" s="17"/>
      <c r="O557" s="17"/>
      <c r="P557" s="17"/>
      <c r="Q557" s="12"/>
      <c r="R557" s="12"/>
    </row>
    <row r="558" customFormat="false" ht="15" hidden="false" customHeight="false" outlineLevel="0" collapsed="false">
      <c r="F558" s="12"/>
      <c r="G558" s="12"/>
      <c r="H558" s="12"/>
      <c r="I558" s="12"/>
      <c r="J558" s="12"/>
      <c r="K558" s="12"/>
      <c r="L558" s="12"/>
      <c r="M558" s="17"/>
      <c r="N558" s="17"/>
      <c r="O558" s="17"/>
      <c r="P558" s="17"/>
      <c r="Q558" s="12"/>
      <c r="R558" s="12"/>
    </row>
    <row r="559" customFormat="false" ht="15" hidden="false" customHeight="false" outlineLevel="0" collapsed="false">
      <c r="F559" s="12"/>
      <c r="G559" s="12"/>
      <c r="H559" s="12"/>
      <c r="I559" s="12"/>
      <c r="J559" s="12"/>
      <c r="K559" s="12"/>
      <c r="L559" s="12"/>
      <c r="M559" s="17"/>
      <c r="N559" s="17"/>
      <c r="O559" s="17"/>
      <c r="P559" s="17"/>
      <c r="Q559" s="12"/>
      <c r="R559" s="12"/>
    </row>
    <row r="560" customFormat="false" ht="15" hidden="false" customHeight="false" outlineLevel="0" collapsed="false">
      <c r="F560" s="12"/>
      <c r="G560" s="12"/>
      <c r="H560" s="12"/>
      <c r="I560" s="12"/>
      <c r="J560" s="12"/>
      <c r="K560" s="12"/>
      <c r="L560" s="12"/>
      <c r="M560" s="17"/>
      <c r="N560" s="17"/>
      <c r="O560" s="17"/>
      <c r="P560" s="17"/>
      <c r="Q560" s="12"/>
      <c r="R560" s="12"/>
    </row>
    <row r="561" customFormat="false" ht="15" hidden="false" customHeight="false" outlineLevel="0" collapsed="false">
      <c r="F561" s="12"/>
      <c r="G561" s="12"/>
      <c r="H561" s="12"/>
      <c r="I561" s="12"/>
      <c r="J561" s="12"/>
      <c r="K561" s="12"/>
      <c r="L561" s="12"/>
      <c r="M561" s="17"/>
      <c r="N561" s="17"/>
      <c r="O561" s="17"/>
      <c r="P561" s="17"/>
      <c r="Q561" s="12"/>
      <c r="R561" s="12"/>
    </row>
    <row r="562" customFormat="false" ht="15" hidden="false" customHeight="false" outlineLevel="0" collapsed="false">
      <c r="F562" s="12"/>
      <c r="G562" s="12"/>
      <c r="H562" s="12"/>
      <c r="I562" s="12"/>
      <c r="J562" s="12"/>
      <c r="K562" s="12"/>
      <c r="L562" s="12"/>
      <c r="M562" s="20"/>
      <c r="N562" s="20"/>
      <c r="O562" s="20"/>
      <c r="P562" s="20"/>
      <c r="Q562" s="12"/>
      <c r="R562" s="12"/>
    </row>
    <row r="563" customFormat="false" ht="15" hidden="false" customHeight="false" outlineLevel="0" collapsed="false">
      <c r="F563" s="12"/>
      <c r="G563" s="12"/>
      <c r="H563" s="12"/>
      <c r="I563" s="12"/>
      <c r="J563" s="12"/>
      <c r="K563" s="12"/>
      <c r="L563" s="12"/>
      <c r="M563" s="17"/>
      <c r="N563" s="17"/>
      <c r="O563" s="17"/>
      <c r="P563" s="17"/>
      <c r="Q563" s="12"/>
      <c r="R563" s="12"/>
    </row>
    <row r="564" customFormat="false" ht="15" hidden="false" customHeight="false" outlineLevel="0" collapsed="false">
      <c r="F564" s="12"/>
      <c r="G564" s="12"/>
      <c r="H564" s="12"/>
      <c r="I564" s="12"/>
      <c r="J564" s="12"/>
      <c r="K564" s="12"/>
      <c r="L564" s="12"/>
      <c r="M564" s="17"/>
      <c r="N564" s="17"/>
      <c r="O564" s="17"/>
      <c r="P564" s="17"/>
      <c r="Q564" s="12"/>
      <c r="R564" s="12"/>
    </row>
    <row r="565" customFormat="false" ht="15" hidden="false" customHeight="false" outlineLevel="0" collapsed="false">
      <c r="F565" s="12"/>
      <c r="G565" s="12"/>
      <c r="H565" s="12"/>
      <c r="I565" s="12"/>
      <c r="J565" s="12"/>
      <c r="K565" s="12"/>
      <c r="L565" s="12"/>
      <c r="M565" s="17"/>
      <c r="N565" s="17"/>
      <c r="O565" s="17"/>
      <c r="P565" s="17"/>
      <c r="Q565" s="12"/>
      <c r="R565" s="12"/>
    </row>
    <row r="566" customFormat="false" ht="15" hidden="false" customHeight="false" outlineLevel="0" collapsed="false">
      <c r="F566" s="12"/>
      <c r="G566" s="12"/>
      <c r="H566" s="12"/>
      <c r="I566" s="12"/>
      <c r="J566" s="12"/>
      <c r="K566" s="12"/>
      <c r="L566" s="12"/>
      <c r="M566" s="17"/>
      <c r="N566" s="17"/>
      <c r="O566" s="17"/>
      <c r="P566" s="17"/>
      <c r="Q566" s="12"/>
      <c r="R566" s="12"/>
    </row>
    <row r="567" customFormat="false" ht="15" hidden="false" customHeight="false" outlineLevel="0" collapsed="false">
      <c r="F567" s="12"/>
      <c r="G567" s="12"/>
      <c r="H567" s="12"/>
      <c r="I567" s="12"/>
      <c r="J567" s="12"/>
      <c r="K567" s="12"/>
      <c r="L567" s="12"/>
      <c r="M567" s="17"/>
      <c r="N567" s="17"/>
      <c r="O567" s="17"/>
      <c r="P567" s="17"/>
      <c r="Q567" s="12"/>
      <c r="R567" s="12"/>
    </row>
    <row r="568" customFormat="false" ht="15" hidden="false" customHeight="false" outlineLevel="0" collapsed="false">
      <c r="F568" s="12"/>
      <c r="G568" s="12"/>
      <c r="H568" s="12"/>
      <c r="I568" s="12"/>
      <c r="J568" s="12"/>
      <c r="K568" s="12"/>
      <c r="L568" s="12"/>
      <c r="M568" s="17"/>
      <c r="N568" s="17"/>
      <c r="O568" s="17"/>
      <c r="P568" s="17"/>
      <c r="Q568" s="12"/>
      <c r="R568" s="12"/>
    </row>
    <row r="569" customFormat="false" ht="15" hidden="false" customHeight="false" outlineLevel="0" collapsed="false">
      <c r="F569" s="12"/>
      <c r="G569" s="12"/>
      <c r="H569" s="12"/>
      <c r="I569" s="12"/>
      <c r="J569" s="12"/>
      <c r="K569" s="12"/>
      <c r="L569" s="12"/>
      <c r="M569" s="17"/>
      <c r="N569" s="17"/>
      <c r="O569" s="17"/>
      <c r="P569" s="17"/>
      <c r="Q569" s="12"/>
      <c r="R569" s="12"/>
    </row>
    <row r="570" customFormat="false" ht="15" hidden="false" customHeight="false" outlineLevel="0" collapsed="false">
      <c r="F570" s="12"/>
      <c r="G570" s="12"/>
      <c r="H570" s="12"/>
      <c r="I570" s="12"/>
      <c r="J570" s="12"/>
      <c r="K570" s="12"/>
      <c r="L570" s="12"/>
      <c r="M570" s="17"/>
      <c r="N570" s="17"/>
      <c r="O570" s="17"/>
      <c r="P570" s="17"/>
      <c r="Q570" s="12"/>
      <c r="R570" s="12"/>
    </row>
    <row r="571" customFormat="false" ht="15" hidden="false" customHeight="false" outlineLevel="0" collapsed="false">
      <c r="F571" s="12"/>
      <c r="G571" s="12"/>
      <c r="H571" s="12"/>
      <c r="I571" s="12"/>
      <c r="J571" s="12"/>
      <c r="K571" s="12"/>
      <c r="L571" s="12"/>
      <c r="M571" s="20"/>
      <c r="N571" s="20"/>
      <c r="O571" s="20"/>
      <c r="P571" s="20"/>
      <c r="Q571" s="12"/>
      <c r="R571" s="12"/>
    </row>
    <row r="572" customFormat="false" ht="15" hidden="false" customHeight="false" outlineLevel="0" collapsed="false">
      <c r="F572" s="12"/>
      <c r="G572" s="12"/>
      <c r="H572" s="12"/>
      <c r="I572" s="12"/>
      <c r="J572" s="12"/>
      <c r="K572" s="12"/>
      <c r="L572" s="12"/>
      <c r="M572" s="17"/>
      <c r="N572" s="17"/>
      <c r="O572" s="17"/>
      <c r="P572" s="17"/>
      <c r="Q572" s="12"/>
      <c r="R572" s="12"/>
    </row>
    <row r="573" customFormat="false" ht="15" hidden="false" customHeight="false" outlineLevel="0" collapsed="false">
      <c r="F573" s="12"/>
      <c r="G573" s="12"/>
      <c r="H573" s="12"/>
      <c r="I573" s="12"/>
      <c r="J573" s="12"/>
      <c r="K573" s="12"/>
      <c r="L573" s="12"/>
      <c r="M573" s="17"/>
      <c r="N573" s="17"/>
      <c r="O573" s="17"/>
      <c r="P573" s="17"/>
      <c r="Q573" s="12"/>
      <c r="R573" s="12"/>
    </row>
    <row r="574" customFormat="false" ht="15" hidden="false" customHeight="false" outlineLevel="0" collapsed="false">
      <c r="F574" s="12"/>
      <c r="G574" s="12"/>
      <c r="H574" s="12"/>
      <c r="I574" s="12"/>
      <c r="J574" s="12"/>
      <c r="K574" s="12"/>
      <c r="L574" s="12"/>
      <c r="M574" s="17"/>
      <c r="N574" s="17"/>
      <c r="O574" s="17"/>
      <c r="P574" s="17"/>
      <c r="Q574" s="12"/>
      <c r="R574" s="12"/>
    </row>
    <row r="575" customFormat="false" ht="15" hidden="false" customHeight="false" outlineLevel="0" collapsed="false">
      <c r="F575" s="12"/>
      <c r="G575" s="12"/>
      <c r="H575" s="12"/>
      <c r="I575" s="12"/>
      <c r="J575" s="12"/>
      <c r="K575" s="12"/>
      <c r="L575" s="12"/>
      <c r="M575" s="17"/>
      <c r="N575" s="17"/>
      <c r="O575" s="17"/>
      <c r="P575" s="17"/>
      <c r="Q575" s="12"/>
      <c r="R575" s="12"/>
    </row>
    <row r="576" customFormat="false" ht="15" hidden="false" customHeight="false" outlineLevel="0" collapsed="false">
      <c r="F576" s="12"/>
      <c r="G576" s="12"/>
      <c r="H576" s="12"/>
      <c r="I576" s="12"/>
      <c r="J576" s="12"/>
      <c r="K576" s="12"/>
      <c r="L576" s="12"/>
      <c r="M576" s="17"/>
      <c r="N576" s="17"/>
      <c r="O576" s="17"/>
      <c r="P576" s="17"/>
      <c r="Q576" s="12"/>
      <c r="R576" s="12"/>
    </row>
    <row r="577" customFormat="false" ht="15" hidden="false" customHeight="false" outlineLevel="0" collapsed="false">
      <c r="F577" s="12"/>
      <c r="G577" s="12"/>
      <c r="H577" s="12"/>
      <c r="I577" s="12"/>
      <c r="J577" s="12"/>
      <c r="K577" s="12"/>
      <c r="L577" s="12"/>
      <c r="M577" s="17"/>
      <c r="N577" s="17"/>
      <c r="O577" s="17"/>
      <c r="P577" s="17"/>
      <c r="Q577" s="12"/>
      <c r="R577" s="12"/>
    </row>
    <row r="578" customFormat="false" ht="15" hidden="false" customHeight="false" outlineLevel="0" collapsed="false">
      <c r="F578" s="12"/>
      <c r="G578" s="12"/>
      <c r="H578" s="12"/>
      <c r="I578" s="12"/>
      <c r="J578" s="12"/>
      <c r="K578" s="12"/>
      <c r="L578" s="12"/>
      <c r="M578" s="17"/>
      <c r="N578" s="17"/>
      <c r="O578" s="17"/>
      <c r="P578" s="17"/>
      <c r="Q578" s="12"/>
      <c r="R578" s="12"/>
    </row>
    <row r="579" customFormat="false" ht="15" hidden="false" customHeight="false" outlineLevel="0" collapsed="false">
      <c r="F579" s="12"/>
      <c r="G579" s="12"/>
      <c r="H579" s="12"/>
      <c r="I579" s="12"/>
      <c r="J579" s="12"/>
      <c r="K579" s="12"/>
      <c r="L579" s="12"/>
      <c r="M579" s="17"/>
      <c r="N579" s="17"/>
      <c r="O579" s="17"/>
      <c r="P579" s="17"/>
      <c r="Q579" s="12"/>
      <c r="R579" s="12"/>
    </row>
    <row r="580" customFormat="false" ht="15" hidden="false" customHeight="false" outlineLevel="0" collapsed="false">
      <c r="F580" s="12"/>
      <c r="G580" s="12"/>
      <c r="H580" s="12"/>
      <c r="I580" s="12"/>
      <c r="J580" s="12"/>
      <c r="K580" s="12"/>
      <c r="L580" s="12"/>
      <c r="M580" s="20"/>
      <c r="N580" s="20"/>
      <c r="O580" s="20"/>
      <c r="P580" s="20"/>
      <c r="Q580" s="12"/>
      <c r="R580" s="12"/>
    </row>
    <row r="581" customFormat="false" ht="15" hidden="false" customHeight="false" outlineLevel="0" collapsed="false">
      <c r="F581" s="12"/>
      <c r="G581" s="12"/>
      <c r="H581" s="12"/>
      <c r="I581" s="12"/>
      <c r="J581" s="12"/>
      <c r="K581" s="12"/>
      <c r="L581" s="12"/>
      <c r="M581" s="17"/>
      <c r="N581" s="17"/>
      <c r="O581" s="17"/>
      <c r="P581" s="17"/>
      <c r="Q581" s="12"/>
      <c r="R581" s="12"/>
    </row>
    <row r="582" customFormat="false" ht="15" hidden="false" customHeight="false" outlineLevel="0" collapsed="false">
      <c r="F582" s="12"/>
      <c r="G582" s="12"/>
      <c r="H582" s="12"/>
      <c r="I582" s="12"/>
      <c r="J582" s="12"/>
      <c r="K582" s="12"/>
      <c r="L582" s="12"/>
      <c r="M582" s="17"/>
      <c r="N582" s="17"/>
      <c r="O582" s="17"/>
      <c r="P582" s="17"/>
      <c r="Q582" s="12"/>
      <c r="R582" s="12"/>
    </row>
    <row r="583" customFormat="false" ht="15" hidden="false" customHeight="false" outlineLevel="0" collapsed="false">
      <c r="F583" s="12"/>
      <c r="G583" s="12"/>
      <c r="H583" s="12"/>
      <c r="I583" s="12"/>
      <c r="J583" s="12"/>
      <c r="K583" s="12"/>
      <c r="L583" s="12"/>
      <c r="M583" s="17"/>
      <c r="N583" s="17"/>
      <c r="O583" s="17"/>
      <c r="P583" s="17"/>
      <c r="Q583" s="12"/>
      <c r="R583" s="12"/>
    </row>
    <row r="584" customFormat="false" ht="15" hidden="false" customHeight="false" outlineLevel="0" collapsed="false">
      <c r="F584" s="12"/>
      <c r="G584" s="12"/>
      <c r="H584" s="12"/>
      <c r="I584" s="12"/>
      <c r="J584" s="12"/>
      <c r="K584" s="12"/>
      <c r="L584" s="12"/>
      <c r="M584" s="17"/>
      <c r="N584" s="17"/>
      <c r="O584" s="17"/>
      <c r="P584" s="17"/>
      <c r="Q584" s="12"/>
      <c r="R584" s="12"/>
    </row>
    <row r="585" customFormat="false" ht="15" hidden="false" customHeight="false" outlineLevel="0" collapsed="false">
      <c r="F585" s="12"/>
      <c r="G585" s="12"/>
      <c r="H585" s="12"/>
      <c r="I585" s="12"/>
      <c r="J585" s="12"/>
      <c r="K585" s="12"/>
      <c r="L585" s="12"/>
      <c r="M585" s="17"/>
      <c r="N585" s="17"/>
      <c r="O585" s="17"/>
      <c r="P585" s="17"/>
      <c r="Q585" s="12"/>
      <c r="R585" s="12"/>
    </row>
    <row r="586" customFormat="false" ht="15" hidden="false" customHeight="false" outlineLevel="0" collapsed="false">
      <c r="F586" s="12"/>
      <c r="G586" s="12"/>
      <c r="H586" s="12"/>
      <c r="I586" s="12"/>
      <c r="J586" s="12"/>
      <c r="K586" s="12"/>
      <c r="L586" s="12"/>
      <c r="M586" s="17"/>
      <c r="N586" s="17"/>
      <c r="O586" s="17"/>
      <c r="P586" s="17"/>
      <c r="Q586" s="12"/>
      <c r="R586" s="12"/>
    </row>
    <row r="587" customFormat="false" ht="15" hidden="false" customHeight="false" outlineLevel="0" collapsed="false">
      <c r="F587" s="12"/>
      <c r="G587" s="12"/>
      <c r="H587" s="12"/>
      <c r="I587" s="12"/>
      <c r="J587" s="12"/>
      <c r="K587" s="12"/>
      <c r="L587" s="12"/>
      <c r="M587" s="17"/>
      <c r="N587" s="17"/>
      <c r="O587" s="17"/>
      <c r="P587" s="17"/>
      <c r="Q587" s="12"/>
      <c r="R587" s="12"/>
    </row>
    <row r="588" customFormat="false" ht="15" hidden="false" customHeight="false" outlineLevel="0" collapsed="false">
      <c r="F588" s="12"/>
      <c r="G588" s="12"/>
      <c r="H588" s="12"/>
      <c r="I588" s="12"/>
      <c r="J588" s="12"/>
      <c r="K588" s="12"/>
      <c r="L588" s="12"/>
      <c r="M588" s="17"/>
      <c r="N588" s="17"/>
      <c r="O588" s="17"/>
      <c r="P588" s="17"/>
      <c r="Q588" s="12"/>
      <c r="R588" s="12"/>
    </row>
    <row r="589" customFormat="false" ht="15" hidden="false" customHeight="false" outlineLevel="0" collapsed="false">
      <c r="F589" s="12"/>
      <c r="G589" s="12"/>
      <c r="H589" s="12"/>
      <c r="I589" s="12"/>
      <c r="J589" s="12"/>
      <c r="K589" s="12"/>
      <c r="L589" s="12"/>
      <c r="M589" s="20"/>
      <c r="N589" s="20"/>
      <c r="O589" s="20"/>
      <c r="P589" s="20"/>
      <c r="Q589" s="12"/>
      <c r="R589" s="12"/>
    </row>
    <row r="590" customFormat="false" ht="15" hidden="false" customHeight="false" outlineLevel="0" collapsed="false">
      <c r="F590" s="12"/>
      <c r="G590" s="12"/>
      <c r="H590" s="12"/>
      <c r="I590" s="12"/>
      <c r="J590" s="12"/>
      <c r="K590" s="12"/>
      <c r="L590" s="12"/>
      <c r="M590" s="17"/>
      <c r="N590" s="17"/>
      <c r="O590" s="17"/>
      <c r="P590" s="17"/>
      <c r="Q590" s="12"/>
      <c r="R590" s="12"/>
    </row>
    <row r="591" customFormat="false" ht="15" hidden="false" customHeight="false" outlineLevel="0" collapsed="false">
      <c r="F591" s="12"/>
      <c r="G591" s="12"/>
      <c r="H591" s="12"/>
      <c r="I591" s="12"/>
      <c r="J591" s="12"/>
      <c r="K591" s="12"/>
      <c r="L591" s="12"/>
      <c r="M591" s="17"/>
      <c r="N591" s="17"/>
      <c r="O591" s="17"/>
      <c r="P591" s="17"/>
      <c r="Q591" s="12"/>
      <c r="R591" s="12"/>
    </row>
    <row r="592" customFormat="false" ht="15" hidden="false" customHeight="false" outlineLevel="0" collapsed="false">
      <c r="F592" s="12"/>
      <c r="G592" s="12"/>
      <c r="H592" s="12"/>
      <c r="I592" s="12"/>
      <c r="J592" s="12"/>
      <c r="K592" s="12"/>
      <c r="L592" s="12"/>
      <c r="M592" s="17"/>
      <c r="N592" s="17"/>
      <c r="O592" s="17"/>
      <c r="P592" s="17"/>
      <c r="Q592" s="12"/>
      <c r="R592" s="12"/>
    </row>
    <row r="593" customFormat="false" ht="15" hidden="false" customHeight="false" outlineLevel="0" collapsed="false">
      <c r="F593" s="12"/>
      <c r="G593" s="12"/>
      <c r="H593" s="12"/>
      <c r="I593" s="12"/>
      <c r="J593" s="12"/>
      <c r="K593" s="12"/>
      <c r="L593" s="12"/>
      <c r="M593" s="17"/>
      <c r="N593" s="17"/>
      <c r="O593" s="17"/>
      <c r="P593" s="17"/>
      <c r="Q593" s="12"/>
      <c r="R593" s="12"/>
    </row>
    <row r="594" customFormat="false" ht="15" hidden="false" customHeight="false" outlineLevel="0" collapsed="false">
      <c r="F594" s="12"/>
      <c r="G594" s="12"/>
      <c r="H594" s="12"/>
      <c r="I594" s="12"/>
      <c r="J594" s="12"/>
      <c r="K594" s="12"/>
      <c r="L594" s="12"/>
      <c r="M594" s="17"/>
      <c r="N594" s="17"/>
      <c r="O594" s="17"/>
      <c r="P594" s="17"/>
      <c r="Q594" s="12"/>
      <c r="R594" s="12"/>
    </row>
    <row r="595" customFormat="false" ht="15" hidden="false" customHeight="false" outlineLevel="0" collapsed="false">
      <c r="F595" s="12"/>
      <c r="G595" s="12"/>
      <c r="H595" s="12"/>
      <c r="I595" s="12"/>
      <c r="J595" s="12"/>
      <c r="K595" s="12"/>
      <c r="L595" s="12"/>
      <c r="M595" s="17"/>
      <c r="N595" s="17"/>
      <c r="O595" s="17"/>
      <c r="P595" s="17"/>
      <c r="Q595" s="12"/>
      <c r="R595" s="12"/>
    </row>
    <row r="596" customFormat="false" ht="15" hidden="false" customHeight="false" outlineLevel="0" collapsed="false">
      <c r="F596" s="12"/>
      <c r="G596" s="12"/>
      <c r="H596" s="12"/>
      <c r="I596" s="12"/>
      <c r="J596" s="12"/>
      <c r="K596" s="12"/>
      <c r="L596" s="12"/>
      <c r="M596" s="17"/>
      <c r="N596" s="17"/>
      <c r="O596" s="17"/>
      <c r="P596" s="17"/>
      <c r="Q596" s="12"/>
      <c r="R596" s="12"/>
    </row>
    <row r="597" customFormat="false" ht="15" hidden="false" customHeight="false" outlineLevel="0" collapsed="false">
      <c r="F597" s="12"/>
      <c r="G597" s="12"/>
      <c r="H597" s="12"/>
      <c r="I597" s="12"/>
      <c r="J597" s="12"/>
      <c r="K597" s="12"/>
      <c r="L597" s="12"/>
      <c r="M597" s="17"/>
      <c r="N597" s="17"/>
      <c r="O597" s="17"/>
      <c r="P597" s="17"/>
      <c r="Q597" s="12"/>
      <c r="R597" s="12"/>
    </row>
    <row r="598" customFormat="false" ht="15" hidden="false" customHeight="false" outlineLevel="0" collapsed="false">
      <c r="F598" s="12"/>
      <c r="G598" s="12"/>
      <c r="H598" s="12"/>
      <c r="I598" s="12"/>
      <c r="J598" s="12"/>
      <c r="K598" s="12"/>
      <c r="L598" s="12"/>
      <c r="M598" s="20"/>
      <c r="N598" s="20"/>
      <c r="O598" s="20"/>
      <c r="P598" s="20"/>
      <c r="Q598" s="12"/>
      <c r="R598" s="12"/>
    </row>
    <row r="599" customFormat="false" ht="15" hidden="false" customHeight="false" outlineLevel="0" collapsed="false">
      <c r="F599" s="12"/>
      <c r="G599" s="12"/>
      <c r="H599" s="12"/>
      <c r="I599" s="12"/>
      <c r="J599" s="12"/>
      <c r="K599" s="12"/>
      <c r="L599" s="12"/>
      <c r="M599" s="17"/>
      <c r="N599" s="17"/>
      <c r="O599" s="17"/>
      <c r="P599" s="17"/>
      <c r="Q599" s="12"/>
      <c r="R599" s="12"/>
    </row>
    <row r="600" customFormat="false" ht="15" hidden="false" customHeight="false" outlineLevel="0" collapsed="false">
      <c r="F600" s="12"/>
      <c r="G600" s="12"/>
      <c r="H600" s="12"/>
      <c r="I600" s="12"/>
      <c r="J600" s="12"/>
      <c r="K600" s="12"/>
      <c r="L600" s="12"/>
      <c r="M600" s="17"/>
      <c r="N600" s="17"/>
      <c r="O600" s="17"/>
      <c r="P600" s="17"/>
      <c r="Q600" s="12"/>
      <c r="R600" s="12"/>
    </row>
    <row r="601" customFormat="false" ht="15" hidden="false" customHeight="false" outlineLevel="0" collapsed="false">
      <c r="F601" s="12"/>
      <c r="G601" s="12"/>
      <c r="H601" s="12"/>
      <c r="I601" s="12"/>
      <c r="J601" s="12"/>
      <c r="K601" s="12"/>
      <c r="L601" s="12"/>
      <c r="M601" s="17"/>
      <c r="N601" s="17"/>
      <c r="O601" s="17"/>
      <c r="P601" s="17"/>
      <c r="Q601" s="12"/>
      <c r="R601" s="12"/>
    </row>
    <row r="602" customFormat="false" ht="15" hidden="false" customHeight="false" outlineLevel="0" collapsed="false">
      <c r="F602" s="12"/>
      <c r="G602" s="12"/>
      <c r="H602" s="12"/>
      <c r="I602" s="12"/>
      <c r="J602" s="12"/>
      <c r="K602" s="12"/>
      <c r="L602" s="12"/>
      <c r="M602" s="17"/>
      <c r="N602" s="17"/>
      <c r="O602" s="17"/>
      <c r="P602" s="17"/>
      <c r="Q602" s="12"/>
      <c r="R602" s="12"/>
    </row>
    <row r="603" customFormat="false" ht="15" hidden="false" customHeight="false" outlineLevel="0" collapsed="false">
      <c r="F603" s="12"/>
      <c r="G603" s="12"/>
      <c r="H603" s="12"/>
      <c r="I603" s="12"/>
      <c r="J603" s="12"/>
      <c r="K603" s="12"/>
      <c r="L603" s="12"/>
      <c r="M603" s="17"/>
      <c r="N603" s="17"/>
      <c r="O603" s="17"/>
      <c r="P603" s="17"/>
      <c r="Q603" s="12"/>
      <c r="R603" s="12"/>
    </row>
    <row r="604" customFormat="false" ht="15" hidden="false" customHeight="false" outlineLevel="0" collapsed="false">
      <c r="F604" s="12"/>
      <c r="G604" s="12"/>
      <c r="H604" s="12"/>
      <c r="I604" s="12"/>
      <c r="J604" s="12"/>
      <c r="K604" s="12"/>
      <c r="L604" s="12"/>
      <c r="M604" s="17"/>
      <c r="N604" s="17"/>
      <c r="O604" s="17"/>
      <c r="P604" s="17"/>
      <c r="Q604" s="12"/>
      <c r="R604" s="12"/>
    </row>
    <row r="605" customFormat="false" ht="15" hidden="false" customHeight="false" outlineLevel="0" collapsed="false">
      <c r="F605" s="12"/>
      <c r="G605" s="12"/>
      <c r="H605" s="12"/>
      <c r="I605" s="12"/>
      <c r="J605" s="12"/>
      <c r="K605" s="12"/>
      <c r="L605" s="12"/>
      <c r="M605" s="17"/>
      <c r="N605" s="17"/>
      <c r="O605" s="17"/>
      <c r="P605" s="17"/>
      <c r="Q605" s="12"/>
      <c r="R605" s="12"/>
    </row>
    <row r="606" customFormat="false" ht="15" hidden="false" customHeight="false" outlineLevel="0" collapsed="false">
      <c r="F606" s="12"/>
      <c r="G606" s="12"/>
      <c r="H606" s="12"/>
      <c r="I606" s="12"/>
      <c r="J606" s="12"/>
      <c r="K606" s="12"/>
      <c r="L606" s="12"/>
      <c r="M606" s="17"/>
      <c r="N606" s="17"/>
      <c r="O606" s="17"/>
      <c r="P606" s="17"/>
      <c r="Q606" s="12"/>
      <c r="R606" s="12"/>
    </row>
    <row r="607" customFormat="false" ht="15" hidden="false" customHeight="false" outlineLevel="0" collapsed="false">
      <c r="F607" s="12"/>
      <c r="G607" s="12"/>
      <c r="H607" s="12"/>
      <c r="I607" s="12"/>
      <c r="J607" s="12"/>
      <c r="K607" s="12"/>
      <c r="L607" s="12"/>
      <c r="M607" s="20"/>
      <c r="N607" s="20"/>
      <c r="O607" s="20"/>
      <c r="P607" s="20"/>
      <c r="Q607" s="12"/>
      <c r="R607" s="12"/>
    </row>
    <row r="608" customFormat="false" ht="15" hidden="false" customHeight="false" outlineLevel="0" collapsed="false">
      <c r="F608" s="12"/>
      <c r="G608" s="12"/>
      <c r="H608" s="12"/>
      <c r="I608" s="12"/>
      <c r="J608" s="12"/>
      <c r="K608" s="12"/>
      <c r="L608" s="12"/>
      <c r="M608" s="17"/>
      <c r="N608" s="17"/>
      <c r="O608" s="17"/>
      <c r="P608" s="17"/>
      <c r="Q608" s="12"/>
      <c r="R608" s="12"/>
    </row>
    <row r="609" customFormat="false" ht="15" hidden="false" customHeight="false" outlineLevel="0" collapsed="false">
      <c r="F609" s="12"/>
      <c r="G609" s="12"/>
      <c r="H609" s="12"/>
      <c r="I609" s="12"/>
      <c r="J609" s="12"/>
      <c r="K609" s="12"/>
      <c r="L609" s="12"/>
      <c r="M609" s="17"/>
      <c r="N609" s="17"/>
      <c r="O609" s="17"/>
      <c r="P609" s="17"/>
      <c r="Q609" s="12"/>
      <c r="R609" s="12"/>
    </row>
    <row r="610" customFormat="false" ht="15" hidden="false" customHeight="false" outlineLevel="0" collapsed="false">
      <c r="F610" s="12"/>
      <c r="G610" s="12"/>
      <c r="H610" s="12"/>
      <c r="I610" s="12"/>
      <c r="J610" s="12"/>
      <c r="K610" s="12"/>
      <c r="L610" s="12"/>
      <c r="M610" s="17"/>
      <c r="N610" s="17"/>
      <c r="O610" s="17"/>
      <c r="P610" s="17"/>
      <c r="Q610" s="12"/>
      <c r="R610" s="12"/>
    </row>
    <row r="611" customFormat="false" ht="15" hidden="false" customHeight="false" outlineLevel="0" collapsed="false">
      <c r="F611" s="12"/>
      <c r="G611" s="12"/>
      <c r="H611" s="12"/>
      <c r="I611" s="12"/>
      <c r="J611" s="12"/>
      <c r="K611" s="12"/>
      <c r="L611" s="12"/>
      <c r="M611" s="17"/>
      <c r="N611" s="17"/>
      <c r="O611" s="17"/>
      <c r="P611" s="17"/>
      <c r="Q611" s="12"/>
      <c r="R611" s="12"/>
    </row>
    <row r="612" customFormat="false" ht="15" hidden="false" customHeight="false" outlineLevel="0" collapsed="false">
      <c r="F612" s="12"/>
      <c r="G612" s="12"/>
      <c r="H612" s="12"/>
      <c r="I612" s="12"/>
      <c r="J612" s="12"/>
      <c r="K612" s="12"/>
      <c r="L612" s="12"/>
      <c r="M612" s="17"/>
      <c r="N612" s="17"/>
      <c r="O612" s="17"/>
      <c r="P612" s="17"/>
      <c r="Q612" s="12"/>
      <c r="R612" s="12"/>
    </row>
    <row r="613" customFormat="false" ht="15" hidden="false" customHeight="false" outlineLevel="0" collapsed="false">
      <c r="F613" s="12"/>
      <c r="G613" s="12"/>
      <c r="H613" s="12"/>
      <c r="I613" s="12"/>
      <c r="J613" s="12"/>
      <c r="K613" s="12"/>
      <c r="L613" s="12"/>
      <c r="M613" s="17"/>
      <c r="N613" s="17"/>
      <c r="O613" s="17"/>
      <c r="P613" s="17"/>
      <c r="Q613" s="12"/>
      <c r="R613" s="12"/>
    </row>
    <row r="614" customFormat="false" ht="15" hidden="false" customHeight="false" outlineLevel="0" collapsed="false">
      <c r="F614" s="12"/>
      <c r="G614" s="12"/>
      <c r="H614" s="12"/>
      <c r="I614" s="12"/>
      <c r="J614" s="12"/>
      <c r="K614" s="12"/>
      <c r="L614" s="12"/>
      <c r="M614" s="17"/>
      <c r="N614" s="17"/>
      <c r="O614" s="17"/>
      <c r="P614" s="17"/>
      <c r="Q614" s="12"/>
      <c r="R614" s="12"/>
    </row>
    <row r="615" customFormat="false" ht="15" hidden="false" customHeight="false" outlineLevel="0" collapsed="false">
      <c r="F615" s="12"/>
      <c r="G615" s="12"/>
      <c r="H615" s="12"/>
      <c r="I615" s="12"/>
      <c r="J615" s="12"/>
      <c r="K615" s="12"/>
      <c r="L615" s="12"/>
      <c r="M615" s="17"/>
      <c r="N615" s="17"/>
      <c r="O615" s="17"/>
      <c r="P615" s="17"/>
      <c r="Q615" s="12"/>
      <c r="R615" s="12"/>
    </row>
    <row r="616" customFormat="false" ht="15" hidden="false" customHeight="false" outlineLevel="0" collapsed="false">
      <c r="F616" s="12"/>
      <c r="G616" s="12"/>
      <c r="H616" s="12"/>
      <c r="I616" s="12"/>
      <c r="J616" s="12"/>
      <c r="K616" s="12"/>
      <c r="L616" s="12"/>
      <c r="M616" s="20"/>
      <c r="N616" s="20"/>
      <c r="O616" s="20"/>
      <c r="P616" s="20"/>
      <c r="Q616" s="12"/>
      <c r="R616" s="12"/>
    </row>
    <row r="617" customFormat="false" ht="15" hidden="false" customHeight="false" outlineLevel="0" collapsed="false">
      <c r="F617" s="12"/>
      <c r="G617" s="12"/>
      <c r="H617" s="12"/>
      <c r="I617" s="12"/>
      <c r="J617" s="12"/>
      <c r="K617" s="12"/>
      <c r="L617" s="12"/>
      <c r="M617" s="17"/>
      <c r="N617" s="17"/>
      <c r="O617" s="17"/>
      <c r="P617" s="17"/>
      <c r="Q617" s="12"/>
      <c r="R617" s="12"/>
    </row>
    <row r="618" customFormat="false" ht="15" hidden="false" customHeight="false" outlineLevel="0" collapsed="false">
      <c r="F618" s="12"/>
      <c r="G618" s="12"/>
      <c r="H618" s="12"/>
      <c r="I618" s="12"/>
      <c r="J618" s="12"/>
      <c r="K618" s="12"/>
      <c r="L618" s="12"/>
      <c r="M618" s="12"/>
      <c r="N618" s="12"/>
      <c r="O618" s="12"/>
      <c r="P618" s="12"/>
      <c r="Q618" s="12"/>
      <c r="R618" s="12"/>
    </row>
    <row r="619" customFormat="false" ht="15" hidden="false" customHeight="false" outlineLevel="0" collapsed="false">
      <c r="F619" s="12"/>
      <c r="G619" s="12"/>
      <c r="H619" s="12"/>
      <c r="I619" s="12"/>
      <c r="J619" s="12"/>
      <c r="K619" s="12"/>
      <c r="L619" s="12"/>
      <c r="M619" s="12"/>
      <c r="N619" s="12"/>
      <c r="O619" s="12"/>
      <c r="P619" s="12"/>
      <c r="Q619" s="12"/>
      <c r="R619" s="12"/>
    </row>
    <row r="620" customFormat="false" ht="15" hidden="false" customHeight="false" outlineLevel="0" collapsed="false">
      <c r="F620" s="12"/>
      <c r="G620" s="12"/>
      <c r="H620" s="12"/>
      <c r="I620" s="12"/>
      <c r="J620" s="12"/>
      <c r="K620" s="12"/>
      <c r="L620" s="12"/>
      <c r="M620" s="12"/>
      <c r="N620" s="12"/>
      <c r="O620" s="12"/>
      <c r="P620" s="12"/>
      <c r="Q620" s="12"/>
      <c r="R620" s="12"/>
    </row>
    <row r="621" customFormat="false" ht="15" hidden="false" customHeight="false" outlineLevel="0" collapsed="false">
      <c r="F621" s="12"/>
      <c r="G621" s="12"/>
      <c r="H621" s="12"/>
      <c r="I621" s="12"/>
      <c r="J621" s="12"/>
      <c r="K621" s="12"/>
      <c r="L621" s="12"/>
      <c r="M621" s="12"/>
      <c r="N621" s="12"/>
      <c r="O621" s="12"/>
      <c r="P621" s="12"/>
      <c r="Q621" s="12"/>
      <c r="R621" s="12"/>
    </row>
    <row r="622" customFormat="false" ht="15" hidden="false" customHeight="false" outlineLevel="0" collapsed="false">
      <c r="F622" s="12"/>
      <c r="G622" s="12"/>
      <c r="H622" s="12"/>
      <c r="I622" s="12"/>
      <c r="J622" s="12"/>
      <c r="K622" s="12"/>
      <c r="L622" s="12"/>
      <c r="M622" s="12"/>
      <c r="N622" s="12"/>
      <c r="O622" s="12"/>
      <c r="P622" s="12"/>
      <c r="Q622" s="12"/>
      <c r="R622" s="12"/>
    </row>
    <row r="623" customFormat="false" ht="15" hidden="false" customHeight="false" outlineLevel="0" collapsed="false">
      <c r="F623" s="12"/>
      <c r="G623" s="12"/>
      <c r="H623" s="12"/>
      <c r="I623" s="12"/>
      <c r="J623" s="12"/>
      <c r="K623" s="12"/>
      <c r="L623" s="12"/>
      <c r="M623" s="12"/>
      <c r="N623" s="12"/>
      <c r="O623" s="12"/>
      <c r="P623" s="12"/>
      <c r="Q623" s="12"/>
      <c r="R623" s="12"/>
    </row>
    <row r="624" customFormat="false" ht="15" hidden="false" customHeight="false" outlineLevel="0" collapsed="false">
      <c r="F624" s="12"/>
      <c r="G624" s="12"/>
      <c r="H624" s="12"/>
      <c r="I624" s="12"/>
      <c r="J624" s="12"/>
      <c r="K624" s="12"/>
      <c r="L624" s="12"/>
      <c r="M624" s="17"/>
      <c r="N624" s="17"/>
      <c r="O624" s="17"/>
      <c r="P624" s="17"/>
      <c r="Q624" s="12"/>
      <c r="R624" s="12"/>
    </row>
    <row r="625" customFormat="false" ht="15" hidden="false" customHeight="false" outlineLevel="0" collapsed="false">
      <c r="F625" s="12"/>
      <c r="G625" s="12"/>
      <c r="H625" s="12"/>
      <c r="I625" s="12"/>
      <c r="J625" s="12"/>
      <c r="K625" s="12"/>
      <c r="L625" s="12"/>
      <c r="M625" s="17"/>
      <c r="N625" s="17"/>
      <c r="O625" s="17"/>
      <c r="P625" s="17"/>
      <c r="Q625" s="12"/>
      <c r="R625" s="12"/>
    </row>
    <row r="626" customFormat="false" ht="15" hidden="false" customHeight="false" outlineLevel="0" collapsed="false">
      <c r="F626" s="12"/>
      <c r="G626" s="12"/>
      <c r="H626" s="12"/>
      <c r="I626" s="12"/>
      <c r="J626" s="12"/>
      <c r="K626" s="12"/>
      <c r="L626" s="12"/>
      <c r="M626" s="17"/>
      <c r="N626" s="17"/>
      <c r="O626" s="17"/>
      <c r="P626" s="17"/>
      <c r="Q626" s="12"/>
      <c r="R626" s="12"/>
    </row>
    <row r="627" customFormat="false" ht="15" hidden="false" customHeight="false" outlineLevel="0" collapsed="false">
      <c r="F627" s="12"/>
      <c r="M627" s="17"/>
      <c r="N627" s="17"/>
      <c r="O627" s="17"/>
      <c r="P627" s="17"/>
    </row>
    <row r="628" customFormat="false" ht="15" hidden="false" customHeight="false" outlineLevel="0" collapsed="false">
      <c r="F628" s="12"/>
      <c r="M628" s="17"/>
      <c r="N628" s="17"/>
      <c r="O628" s="17"/>
      <c r="P628" s="17"/>
    </row>
    <row r="629" customFormat="false" ht="15" hidden="false" customHeight="false" outlineLevel="0" collapsed="false">
      <c r="F629" s="12"/>
      <c r="M629" s="17"/>
      <c r="N629" s="17"/>
      <c r="O629" s="17"/>
      <c r="P629" s="17"/>
    </row>
    <row r="630" customFormat="false" ht="15" hidden="false" customHeight="false" outlineLevel="0" collapsed="false">
      <c r="F630" s="12"/>
      <c r="M630" s="17"/>
      <c r="N630" s="17"/>
      <c r="O630" s="17"/>
      <c r="P630" s="17"/>
    </row>
    <row r="631" customFormat="false" ht="15" hidden="false" customHeight="false" outlineLevel="0" collapsed="false">
      <c r="F631" s="12"/>
      <c r="M631" s="17"/>
      <c r="N631" s="17"/>
      <c r="O631" s="17"/>
      <c r="P631" s="17"/>
    </row>
    <row r="632" customFormat="false" ht="15" hidden="false" customHeight="false" outlineLevel="0" collapsed="false">
      <c r="F632" s="12"/>
      <c r="M632" s="17"/>
      <c r="N632" s="17"/>
      <c r="O632" s="17"/>
      <c r="P632" s="17"/>
    </row>
    <row r="633" customFormat="false" ht="15" hidden="false" customHeight="false" outlineLevel="0" collapsed="false">
      <c r="F633" s="12"/>
      <c r="M633" s="17"/>
      <c r="N633" s="17"/>
      <c r="O633" s="17"/>
      <c r="P633" s="17"/>
    </row>
    <row r="634" customFormat="false" ht="15" hidden="false" customHeight="false" outlineLevel="0" collapsed="false">
      <c r="F634" s="12"/>
      <c r="M634" s="17"/>
      <c r="N634" s="17"/>
      <c r="O634" s="17"/>
      <c r="P634" s="17"/>
    </row>
    <row r="635" customFormat="false" ht="15" hidden="false" customHeight="false" outlineLevel="0" collapsed="false">
      <c r="F635" s="12"/>
      <c r="M635" s="17"/>
      <c r="N635" s="17"/>
      <c r="O635" s="17"/>
      <c r="P635" s="17"/>
    </row>
    <row r="636" customFormat="false" ht="15" hidden="false" customHeight="false" outlineLevel="0" collapsed="false">
      <c r="F636" s="12"/>
      <c r="M636" s="17"/>
      <c r="N636" s="17"/>
      <c r="O636" s="17"/>
      <c r="P636" s="17"/>
    </row>
    <row r="637" customFormat="false" ht="15" hidden="false" customHeight="false" outlineLevel="0" collapsed="false">
      <c r="F637" s="12"/>
      <c r="M637" s="17"/>
      <c r="N637" s="17"/>
      <c r="O637" s="17"/>
      <c r="P637" s="17"/>
    </row>
    <row r="638" customFormat="false" ht="15" hidden="false" customHeight="false" outlineLevel="0" collapsed="false">
      <c r="F638" s="12"/>
      <c r="M638" s="17"/>
      <c r="N638" s="17"/>
      <c r="O638" s="17"/>
      <c r="P638" s="17"/>
    </row>
    <row r="639" customFormat="false" ht="15" hidden="false" customHeight="false" outlineLevel="0" collapsed="false">
      <c r="F639" s="12"/>
      <c r="M639" s="17"/>
      <c r="N639" s="17"/>
      <c r="O639" s="17"/>
      <c r="P639" s="17"/>
    </row>
    <row r="640" customFormat="false" ht="15" hidden="false" customHeight="false" outlineLevel="0" collapsed="false">
      <c r="F640" s="12"/>
      <c r="M640" s="17"/>
      <c r="N640" s="17"/>
      <c r="O640" s="17"/>
      <c r="P640" s="17"/>
    </row>
    <row r="641" customFormat="false" ht="15" hidden="false" customHeight="false" outlineLevel="0" collapsed="false">
      <c r="F641" s="12"/>
      <c r="M641" s="17"/>
      <c r="N641" s="17"/>
      <c r="O641" s="17"/>
      <c r="P641" s="17"/>
    </row>
    <row r="642" customFormat="false" ht="15" hidden="false" customHeight="false" outlineLevel="0" collapsed="false">
      <c r="F642" s="12"/>
      <c r="M642" s="17"/>
      <c r="N642" s="17"/>
      <c r="O642" s="17"/>
      <c r="P642" s="17"/>
    </row>
    <row r="643" customFormat="false" ht="15" hidden="false" customHeight="false" outlineLevel="0" collapsed="false">
      <c r="F643" s="12"/>
      <c r="M643" s="17"/>
      <c r="N643" s="17"/>
      <c r="O643" s="17"/>
      <c r="P643" s="17"/>
    </row>
    <row r="644" customFormat="false" ht="15" hidden="false" customHeight="false" outlineLevel="0" collapsed="false">
      <c r="F644" s="12"/>
    </row>
    <row r="645" customFormat="false" ht="15" hidden="false" customHeight="false" outlineLevel="0" collapsed="false">
      <c r="F645" s="12"/>
    </row>
    <row r="646" customFormat="false" ht="15" hidden="false" customHeight="false" outlineLevel="0" collapsed="false">
      <c r="F646" s="12"/>
    </row>
    <row r="647" customFormat="false" ht="15" hidden="false" customHeight="false" outlineLevel="0" collapsed="false">
      <c r="F647" s="12"/>
    </row>
    <row r="648" customFormat="false" ht="15" hidden="false" customHeight="false" outlineLevel="0" collapsed="false">
      <c r="F648" s="12"/>
    </row>
    <row r="649" customFormat="false" ht="15" hidden="false" customHeight="false" outlineLevel="0" collapsed="false">
      <c r="F649" s="12"/>
    </row>
    <row r="650" customFormat="false" ht="15" hidden="false" customHeight="false" outlineLevel="0" collapsed="false">
      <c r="F650" s="12"/>
    </row>
    <row r="651" customFormat="false" ht="15" hidden="false" customHeight="false" outlineLevel="0" collapsed="false">
      <c r="F651" s="12"/>
    </row>
    <row r="652" customFormat="false" ht="15" hidden="false" customHeight="false" outlineLevel="0" collapsed="false">
      <c r="F652" s="12"/>
    </row>
    <row r="653" customFormat="false" ht="15" hidden="false" customHeight="false" outlineLevel="0" collapsed="false">
      <c r="F653"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2" activeCellId="0" sqref="K2"/>
    </sheetView>
  </sheetViews>
  <sheetFormatPr defaultColWidth="8.96484375" defaultRowHeight="15" zeroHeight="false" outlineLevelRow="0" outlineLevelCol="0"/>
  <cols>
    <col collapsed="false" customWidth="true" hidden="false" outlineLevel="0" max="13" min="8" style="0" width="9.56"/>
    <col collapsed="false" customWidth="true" hidden="false" outlineLevel="0" max="15" min="15" style="0" width="9.28"/>
    <col collapsed="false" customWidth="true" hidden="false" outlineLevel="0" max="16" min="16" style="0" width="9.56"/>
    <col collapsed="false" customWidth="true" hidden="false" outlineLevel="0" max="17" min="17" style="0" width="9.28"/>
  </cols>
  <sheetData>
    <row r="1" customFormat="false" ht="15" hidden="false" customHeight="false" outlineLevel="0" collapsed="false">
      <c r="A1" s="0" t="s">
        <v>56</v>
      </c>
      <c r="B1" s="0" t="s">
        <v>57</v>
      </c>
      <c r="C1" s="0" t="s">
        <v>58</v>
      </c>
      <c r="D1" s="0" t="s">
        <v>59</v>
      </c>
      <c r="E1" s="0" t="s">
        <v>60</v>
      </c>
      <c r="F1" s="0" t="s">
        <v>61</v>
      </c>
      <c r="G1" s="0" t="s">
        <v>62</v>
      </c>
      <c r="H1" s="0" t="s">
        <v>63</v>
      </c>
      <c r="I1" s="0" t="s">
        <v>64</v>
      </c>
      <c r="J1" s="0" t="s">
        <v>65</v>
      </c>
      <c r="K1" s="0" t="s">
        <v>66</v>
      </c>
      <c r="L1" s="0" t="s">
        <v>67</v>
      </c>
      <c r="M1" s="0" t="s">
        <v>68</v>
      </c>
      <c r="N1" s="0" t="s">
        <v>69</v>
      </c>
    </row>
    <row r="2" customFormat="false" ht="15" hidden="false" customHeight="false" outlineLevel="0" collapsed="false">
      <c r="A2" s="0" t="n">
        <v>1</v>
      </c>
      <c r="B2" s="13" t="n">
        <v>31.9583</v>
      </c>
      <c r="C2" s="13" t="n">
        <v>3.625</v>
      </c>
      <c r="D2" s="17" t="n">
        <v>21938.6</v>
      </c>
      <c r="E2" s="17" t="n">
        <v>430599</v>
      </c>
      <c r="F2" s="21" t="e">
        <f aca="false">analyse!F80</f>
        <v>#REF!</v>
      </c>
      <c r="G2" s="13" t="e">
        <f aca="false">analyse!G80</f>
        <v>#REF!</v>
      </c>
      <c r="H2" s="22" t="e">
        <f aca="false">analyse!H80</f>
        <v>#REF!</v>
      </c>
      <c r="I2" s="21" t="e">
        <f aca="false">analyse!I80</f>
        <v>#REF!</v>
      </c>
      <c r="J2" s="13" t="e">
        <f aca="false">analyse!J80</f>
        <v>#REF!</v>
      </c>
      <c r="K2" s="22" t="e">
        <f aca="false">analyse!K80</f>
        <v>#REF!</v>
      </c>
      <c r="L2" s="19" t="e">
        <f aca="false">100*I2/F2-100</f>
        <v>#REF!</v>
      </c>
      <c r="M2" s="19" t="e">
        <f aca="false">100*J2/G2-100</f>
        <v>#REF!</v>
      </c>
      <c r="N2" s="19" t="e">
        <f aca="false">100*K2/H2-100</f>
        <v>#REF!</v>
      </c>
      <c r="O2" s="17"/>
      <c r="P2" s="17"/>
      <c r="Q2" s="17"/>
    </row>
    <row r="3" customFormat="false" ht="15" hidden="false" customHeight="false" outlineLevel="0" collapsed="false">
      <c r="A3" s="0" t="n">
        <v>2</v>
      </c>
      <c r="B3" s="13" t="n">
        <v>31.9583</v>
      </c>
      <c r="C3" s="13" t="n">
        <v>3.70833</v>
      </c>
      <c r="D3" s="17" t="n">
        <v>4008.8</v>
      </c>
      <c r="E3" s="17" t="n">
        <v>462283</v>
      </c>
      <c r="F3" s="19" t="e">
        <f aca="false">analyse!F81</f>
        <v>#REF!</v>
      </c>
      <c r="G3" s="13" t="e">
        <f aca="false">analyse!G81</f>
        <v>#REF!</v>
      </c>
      <c r="H3" s="19" t="e">
        <f aca="false">analyse!H81</f>
        <v>#REF!</v>
      </c>
      <c r="I3" s="19" t="e">
        <f aca="false">analyse!I81</f>
        <v>#REF!</v>
      </c>
      <c r="J3" s="13" t="e">
        <f aca="false">analyse!J81</f>
        <v>#REF!</v>
      </c>
      <c r="K3" s="19" t="e">
        <f aca="false">analyse!K81</f>
        <v>#REF!</v>
      </c>
      <c r="L3" s="19" t="e">
        <f aca="false">100*I3/F3-100</f>
        <v>#REF!</v>
      </c>
      <c r="M3" s="19" t="e">
        <f aca="false">100*J3/G3-100</f>
        <v>#REF!</v>
      </c>
      <c r="N3" s="19" t="e">
        <f aca="false">100*K3/H3-100</f>
        <v>#REF!</v>
      </c>
      <c r="O3" s="17"/>
      <c r="P3" s="17"/>
      <c r="Q3" s="17"/>
    </row>
    <row r="4" customFormat="false" ht="15" hidden="false" customHeight="false" outlineLevel="0" collapsed="false">
      <c r="A4" s="0" t="n">
        <v>3</v>
      </c>
      <c r="B4" s="13" t="n">
        <v>32.2083</v>
      </c>
      <c r="C4" s="13" t="n">
        <v>3.54167</v>
      </c>
      <c r="D4" s="17" t="n">
        <v>2048.26</v>
      </c>
      <c r="E4" s="17" t="n">
        <v>25715.4</v>
      </c>
      <c r="F4" s="19" t="e">
        <f aca="false">analyse!F82</f>
        <v>#REF!</v>
      </c>
      <c r="G4" s="13" t="e">
        <f aca="false">analyse!G82</f>
        <v>#REF!</v>
      </c>
      <c r="H4" s="19" t="e">
        <f aca="false">analyse!H82</f>
        <v>#REF!</v>
      </c>
      <c r="I4" s="19" t="e">
        <f aca="false">analyse!I82</f>
        <v>#REF!</v>
      </c>
      <c r="J4" s="13" t="e">
        <f aca="false">analyse!J82</f>
        <v>#REF!</v>
      </c>
      <c r="K4" s="19" t="e">
        <f aca="false">analyse!K82</f>
        <v>#REF!</v>
      </c>
      <c r="L4" s="19" t="e">
        <f aca="false">100*I4/F4-100</f>
        <v>#REF!</v>
      </c>
      <c r="M4" s="19" t="e">
        <f aca="false">100*J4/G4-100</f>
        <v>#REF!</v>
      </c>
      <c r="N4" s="19" t="e">
        <f aca="false">100*K4/H4-100</f>
        <v>#REF!</v>
      </c>
      <c r="O4" s="17"/>
      <c r="P4" s="17"/>
      <c r="Q4" s="17"/>
    </row>
    <row r="5" customFormat="false" ht="15" hidden="false" customHeight="false" outlineLevel="0" collapsed="false">
      <c r="A5" s="0" t="n">
        <v>4</v>
      </c>
      <c r="B5" s="13" t="n">
        <v>32.2917</v>
      </c>
      <c r="C5" s="13" t="n">
        <v>3.625</v>
      </c>
      <c r="D5" s="17" t="n">
        <v>1621.02</v>
      </c>
      <c r="E5" s="17" t="n">
        <v>1939.28</v>
      </c>
      <c r="F5" s="19" t="e">
        <f aca="false">analyse!F83</f>
        <v>#REF!</v>
      </c>
      <c r="G5" s="13" t="e">
        <f aca="false">analyse!G83</f>
        <v>#REF!</v>
      </c>
      <c r="H5" s="19" t="e">
        <f aca="false">analyse!H83</f>
        <v>#REF!</v>
      </c>
      <c r="I5" s="19" t="e">
        <f aca="false">analyse!I83</f>
        <v>#REF!</v>
      </c>
      <c r="J5" s="13" t="e">
        <f aca="false">analyse!J83</f>
        <v>#REF!</v>
      </c>
      <c r="K5" s="19" t="e">
        <f aca="false">analyse!K83</f>
        <v>#REF!</v>
      </c>
      <c r="L5" s="19" t="e">
        <f aca="false">100*I5/F5-100</f>
        <v>#REF!</v>
      </c>
      <c r="M5" s="19" t="e">
        <f aca="false">100*J5/G5-100</f>
        <v>#REF!</v>
      </c>
      <c r="N5" s="19" t="e">
        <f aca="false">100*K5/H5-100</f>
        <v>#REF!</v>
      </c>
      <c r="O5" s="17"/>
      <c r="P5" s="17"/>
      <c r="Q5" s="17"/>
    </row>
    <row r="6" customFormat="false" ht="15" hidden="false" customHeight="false" outlineLevel="0" collapsed="false">
      <c r="A6" s="0" t="n">
        <v>5</v>
      </c>
      <c r="B6" s="13" t="n">
        <v>32.5417</v>
      </c>
      <c r="C6" s="13" t="n">
        <v>3.125</v>
      </c>
      <c r="D6" s="17" t="n">
        <v>3072.57</v>
      </c>
      <c r="E6" s="17" t="n">
        <v>13458.3</v>
      </c>
      <c r="F6" s="19" t="e">
        <f aca="false">analyse!F84</f>
        <v>#REF!</v>
      </c>
      <c r="G6" s="13" t="e">
        <f aca="false">analyse!G84</f>
        <v>#REF!</v>
      </c>
      <c r="H6" s="19" t="e">
        <f aca="false">analyse!H84</f>
        <v>#REF!</v>
      </c>
      <c r="I6" s="19" t="e">
        <f aca="false">analyse!I84</f>
        <v>#REF!</v>
      </c>
      <c r="J6" s="13" t="e">
        <f aca="false">analyse!J84</f>
        <v>#REF!</v>
      </c>
      <c r="K6" s="19" t="e">
        <f aca="false">analyse!K84</f>
        <v>#REF!</v>
      </c>
      <c r="L6" s="19" t="e">
        <f aca="false">100*I6/F6-100</f>
        <v>#REF!</v>
      </c>
      <c r="M6" s="19" t="e">
        <f aca="false">100*J6/G6-100</f>
        <v>#REF!</v>
      </c>
      <c r="N6" s="19" t="e">
        <f aca="false">100*K6/H6-100</f>
        <v>#REF!</v>
      </c>
      <c r="O6" s="17"/>
      <c r="P6" s="17"/>
      <c r="Q6" s="17"/>
    </row>
    <row r="7" customFormat="false" ht="15" hidden="false" customHeight="false" outlineLevel="0" collapsed="false">
      <c r="A7" s="0" t="n">
        <v>6</v>
      </c>
      <c r="B7" s="13" t="n">
        <v>32.5417</v>
      </c>
      <c r="C7" s="13" t="n">
        <v>3.04167</v>
      </c>
      <c r="D7" s="17" t="n">
        <v>12723.3</v>
      </c>
      <c r="E7" s="17" t="n">
        <v>12761.9</v>
      </c>
      <c r="F7" s="19" t="e">
        <f aca="false">analyse!F85</f>
        <v>#REF!</v>
      </c>
      <c r="G7" s="13" t="e">
        <f aca="false">analyse!G85</f>
        <v>#REF!</v>
      </c>
      <c r="H7" s="19" t="e">
        <f aca="false">analyse!H85</f>
        <v>#REF!</v>
      </c>
      <c r="I7" s="19" t="e">
        <f aca="false">analyse!I85</f>
        <v>#REF!</v>
      </c>
      <c r="J7" s="13" t="e">
        <f aca="false">analyse!J85</f>
        <v>#REF!</v>
      </c>
      <c r="K7" s="19" t="e">
        <f aca="false">analyse!K85</f>
        <v>#REF!</v>
      </c>
      <c r="L7" s="19" t="e">
        <f aca="false">100*I7/F7-100</f>
        <v>#REF!</v>
      </c>
      <c r="M7" s="19" t="e">
        <f aca="false">100*J7/G7-100</f>
        <v>#REF!</v>
      </c>
      <c r="N7" s="19" t="e">
        <f aca="false">100*K7/H7-100</f>
        <v>#REF!</v>
      </c>
      <c r="O7" s="17"/>
      <c r="P7" s="17"/>
      <c r="Q7" s="17"/>
    </row>
    <row r="8" customFormat="false" ht="15" hidden="false" customHeight="false" outlineLevel="0" collapsed="false">
      <c r="A8" s="0" t="n">
        <v>7</v>
      </c>
      <c r="B8" s="13" t="n">
        <v>33.0417</v>
      </c>
      <c r="C8" s="13" t="n">
        <v>3.29167</v>
      </c>
      <c r="D8" s="17" t="n">
        <v>6656.22</v>
      </c>
      <c r="E8" s="17" t="n">
        <v>6756.18</v>
      </c>
      <c r="F8" s="19" t="e">
        <f aca="false">analyse!F86</f>
        <v>#REF!</v>
      </c>
      <c r="G8" s="13" t="e">
        <f aca="false">analyse!G86</f>
        <v>#REF!</v>
      </c>
      <c r="H8" s="19" t="e">
        <f aca="false">analyse!H86</f>
        <v>#REF!</v>
      </c>
      <c r="I8" s="19" t="e">
        <f aca="false">analyse!I86</f>
        <v>#REF!</v>
      </c>
      <c r="J8" s="13" t="e">
        <f aca="false">analyse!J86</f>
        <v>#REF!</v>
      </c>
      <c r="K8" s="19" t="e">
        <f aca="false">analyse!K86</f>
        <v>#REF!</v>
      </c>
      <c r="L8" s="19" t="e">
        <f aca="false">100*I8/F8-100</f>
        <v>#REF!</v>
      </c>
      <c r="M8" s="19" t="e">
        <f aca="false">100*J8/G8-100</f>
        <v>#REF!</v>
      </c>
      <c r="N8" s="19" t="e">
        <f aca="false">100*K8/H8-100</f>
        <v>#REF!</v>
      </c>
      <c r="O8" s="17"/>
      <c r="P8" s="17"/>
      <c r="Q8" s="17"/>
    </row>
    <row r="9" customFormat="false" ht="15" hidden="false" customHeight="false" outlineLevel="0" collapsed="false">
      <c r="A9" s="0" t="n">
        <v>8</v>
      </c>
      <c r="B9" s="13" t="n">
        <v>33.0417</v>
      </c>
      <c r="C9" s="13" t="n">
        <v>3.45833</v>
      </c>
      <c r="D9" s="17" t="n">
        <v>1535.56</v>
      </c>
      <c r="E9" s="17" t="n">
        <v>1491.84</v>
      </c>
      <c r="F9" s="19" t="e">
        <f aca="false">analyse!F87</f>
        <v>#REF!</v>
      </c>
      <c r="G9" s="13" t="e">
        <f aca="false">analyse!G87</f>
        <v>#REF!</v>
      </c>
      <c r="H9" s="19" t="e">
        <f aca="false">analyse!H87</f>
        <v>#REF!</v>
      </c>
      <c r="I9" s="19" t="e">
        <f aca="false">analyse!I87</f>
        <v>#REF!</v>
      </c>
      <c r="J9" s="13" t="e">
        <f aca="false">analyse!J87</f>
        <v>#REF!</v>
      </c>
      <c r="K9" s="19" t="e">
        <f aca="false">analyse!K87</f>
        <v>#REF!</v>
      </c>
      <c r="L9" s="19" t="e">
        <f aca="false">100*I9/F9-100</f>
        <v>#REF!</v>
      </c>
      <c r="M9" s="19" t="e">
        <f aca="false">100*J9/G9-100</f>
        <v>#REF!</v>
      </c>
      <c r="N9" s="19" t="e">
        <f aca="false">100*K9/H9-100</f>
        <v>#REF!</v>
      </c>
      <c r="O9" s="17"/>
      <c r="P9" s="17"/>
      <c r="Q9" s="17"/>
    </row>
    <row r="10" customFormat="false" ht="15" hidden="false" customHeight="false" outlineLevel="0" collapsed="false">
      <c r="A10" s="0" t="n">
        <v>9</v>
      </c>
      <c r="B10" s="13" t="n">
        <v>31.4583</v>
      </c>
      <c r="C10" s="13" t="n">
        <v>2.20833</v>
      </c>
      <c r="D10" s="17" t="n">
        <v>3330.98</v>
      </c>
      <c r="E10" s="17" t="n">
        <v>351459</v>
      </c>
      <c r="F10" s="19" t="e">
        <f aca="false">analyse!F88</f>
        <v>#REF!</v>
      </c>
      <c r="G10" s="13" t="e">
        <f aca="false">analyse!G88</f>
        <v>#REF!</v>
      </c>
      <c r="H10" s="19" t="e">
        <f aca="false">analyse!H88</f>
        <v>#REF!</v>
      </c>
      <c r="I10" s="19" t="e">
        <f aca="false">analyse!I88</f>
        <v>#REF!</v>
      </c>
      <c r="J10" s="13" t="e">
        <f aca="false">analyse!J88</f>
        <v>#REF!</v>
      </c>
      <c r="K10" s="19" t="e">
        <f aca="false">analyse!K88</f>
        <v>#REF!</v>
      </c>
      <c r="L10" s="19" t="e">
        <f aca="false">100*I10/F10-100</f>
        <v>#REF!</v>
      </c>
      <c r="M10" s="19" t="e">
        <f aca="false">100*J10/G10-100</f>
        <v>#REF!</v>
      </c>
      <c r="N10" s="19" t="e">
        <f aca="false">100*K10/H10-100</f>
        <v>#REF!</v>
      </c>
      <c r="O10" s="17"/>
      <c r="P10" s="17"/>
      <c r="Q10" s="17"/>
    </row>
    <row r="11" customFormat="false" ht="15" hidden="false" customHeight="false" outlineLevel="0" collapsed="false">
      <c r="A11" s="0" t="n">
        <v>10</v>
      </c>
      <c r="B11" s="13" t="n">
        <v>31.2917</v>
      </c>
      <c r="C11" s="13" t="n">
        <v>2.20833</v>
      </c>
      <c r="D11" s="17" t="n">
        <v>14013</v>
      </c>
      <c r="E11" s="17" t="n">
        <v>408641</v>
      </c>
      <c r="F11" s="19" t="e">
        <f aca="false">analyse!F89</f>
        <v>#REF!</v>
      </c>
      <c r="G11" s="13" t="e">
        <f aca="false">analyse!G89</f>
        <v>#REF!</v>
      </c>
      <c r="H11" s="19" t="e">
        <f aca="false">analyse!H89</f>
        <v>#REF!</v>
      </c>
      <c r="I11" s="19" t="e">
        <f aca="false">analyse!I89</f>
        <v>#REF!</v>
      </c>
      <c r="J11" s="13" t="e">
        <f aca="false">analyse!J89</f>
        <v>#REF!</v>
      </c>
      <c r="K11" s="19" t="e">
        <f aca="false">analyse!K89</f>
        <v>#REF!</v>
      </c>
      <c r="L11" s="19" t="e">
        <f aca="false">100*I11/F11-100</f>
        <v>#REF!</v>
      </c>
      <c r="M11" s="19" t="e">
        <f aca="false">100*J11/G11-100</f>
        <v>#REF!</v>
      </c>
      <c r="N11" s="19" t="e">
        <f aca="false">100*K11/H11-100</f>
        <v>#REF!</v>
      </c>
      <c r="O11" s="17"/>
      <c r="P11" s="17"/>
      <c r="Q11" s="17"/>
    </row>
    <row r="12" customFormat="false" ht="15" hidden="false" customHeight="false" outlineLevel="0" collapsed="false">
      <c r="A12" s="0" t="n">
        <v>11</v>
      </c>
      <c r="B12" s="13" t="n">
        <v>31.5417</v>
      </c>
      <c r="C12" s="13" t="n">
        <v>2.04167</v>
      </c>
      <c r="D12" s="17" t="n">
        <v>1793.99</v>
      </c>
      <c r="E12" s="17" t="n">
        <v>1744.5</v>
      </c>
      <c r="F12" s="19" t="e">
        <f aca="false">analyse!F90</f>
        <v>#REF!</v>
      </c>
      <c r="G12" s="13" t="e">
        <f aca="false">analyse!G90</f>
        <v>#REF!</v>
      </c>
      <c r="H12" s="19" t="e">
        <f aca="false">analyse!H90</f>
        <v>#REF!</v>
      </c>
      <c r="I12" s="19" t="e">
        <f aca="false">analyse!I90</f>
        <v>#REF!</v>
      </c>
      <c r="J12" s="13" t="e">
        <f aca="false">analyse!J90</f>
        <v>#REF!</v>
      </c>
      <c r="K12" s="19" t="e">
        <f aca="false">analyse!K90</f>
        <v>#REF!</v>
      </c>
      <c r="L12" s="19" t="e">
        <f aca="false">100*I12/F12-100</f>
        <v>#REF!</v>
      </c>
      <c r="M12" s="19" t="e">
        <f aca="false">100*J12/G12-100</f>
        <v>#REF!</v>
      </c>
      <c r="N12" s="19" t="e">
        <f aca="false">100*K12/H12-100</f>
        <v>#REF!</v>
      </c>
      <c r="O12" s="17"/>
      <c r="P12" s="17"/>
      <c r="Q12" s="17"/>
    </row>
    <row r="13" customFormat="false" ht="15" hidden="false" customHeight="false" outlineLevel="0" collapsed="false">
      <c r="A13" s="0" t="n">
        <v>12</v>
      </c>
      <c r="B13" s="13" t="n">
        <v>30.7917</v>
      </c>
      <c r="C13" s="13" t="n">
        <v>1.125</v>
      </c>
      <c r="D13" s="17" t="n">
        <v>2307.62</v>
      </c>
      <c r="E13" s="17" t="n">
        <v>2417.54</v>
      </c>
      <c r="F13" s="19" t="e">
        <f aca="false">analyse!F91</f>
        <v>#REF!</v>
      </c>
      <c r="G13" s="13" t="e">
        <f aca="false">analyse!G91</f>
        <v>#REF!</v>
      </c>
      <c r="H13" s="19" t="e">
        <f aca="false">analyse!H91</f>
        <v>#REF!</v>
      </c>
      <c r="I13" s="19" t="e">
        <f aca="false">analyse!I91</f>
        <v>#REF!</v>
      </c>
      <c r="J13" s="13" t="e">
        <f aca="false">analyse!J91</f>
        <v>#REF!</v>
      </c>
      <c r="K13" s="19" t="e">
        <f aca="false">analyse!K91</f>
        <v>#REF!</v>
      </c>
      <c r="L13" s="19" t="e">
        <f aca="false">100*I13/F13-100</f>
        <v>#REF!</v>
      </c>
      <c r="M13" s="19" t="e">
        <f aca="false">100*J13/G13-100</f>
        <v>#REF!</v>
      </c>
      <c r="N13" s="19" t="e">
        <f aca="false">100*K13/H13-100</f>
        <v>#REF!</v>
      </c>
      <c r="O13" s="17"/>
      <c r="P13" s="17"/>
      <c r="Q13" s="17"/>
    </row>
    <row r="14" customFormat="false" ht="15" hidden="false" customHeight="false" outlineLevel="0" collapsed="false">
      <c r="A14" s="0" t="n">
        <v>13</v>
      </c>
      <c r="B14" s="13" t="n">
        <v>30.5417</v>
      </c>
      <c r="C14" s="13" t="n">
        <v>0.958333</v>
      </c>
      <c r="D14" s="17" t="n">
        <v>3846.3</v>
      </c>
      <c r="E14" s="17" t="n">
        <v>3660.05</v>
      </c>
      <c r="F14" s="19" t="e">
        <f aca="false">analyse!F92</f>
        <v>#REF!</v>
      </c>
      <c r="G14" s="13" t="e">
        <f aca="false">analyse!G92</f>
        <v>#REF!</v>
      </c>
      <c r="H14" s="19" t="e">
        <f aca="false">analyse!H92</f>
        <v>#REF!</v>
      </c>
      <c r="I14" s="19" t="e">
        <f aca="false">analyse!I92</f>
        <v>#REF!</v>
      </c>
      <c r="J14" s="13" t="e">
        <f aca="false">analyse!J92</f>
        <v>#REF!</v>
      </c>
      <c r="K14" s="19" t="e">
        <f aca="false">analyse!K92</f>
        <v>#REF!</v>
      </c>
      <c r="L14" s="19" t="e">
        <f aca="false">100*I14/F14-100</f>
        <v>#REF!</v>
      </c>
      <c r="M14" s="19" t="e">
        <f aca="false">100*J14/G14-100</f>
        <v>#REF!</v>
      </c>
      <c r="N14" s="19" t="e">
        <f aca="false">100*K14/H14-100</f>
        <v>#REF!</v>
      </c>
      <c r="O14" s="17"/>
      <c r="P14" s="17"/>
      <c r="Q14" s="17"/>
    </row>
    <row r="15" customFormat="false" ht="15" hidden="false" customHeight="false" outlineLevel="0" collapsed="false">
      <c r="A15" s="0" t="n">
        <v>14</v>
      </c>
      <c r="B15" s="13" t="n">
        <v>30.375</v>
      </c>
      <c r="C15" s="13" t="n">
        <v>1.20833</v>
      </c>
      <c r="D15" s="17" t="n">
        <v>7692.6</v>
      </c>
      <c r="E15" s="17" t="n">
        <v>34972</v>
      </c>
      <c r="F15" s="19" t="e">
        <f aca="false">analyse!F93</f>
        <v>#REF!</v>
      </c>
      <c r="G15" s="13" t="e">
        <f aca="false">analyse!G93</f>
        <v>#REF!</v>
      </c>
      <c r="H15" s="19" t="e">
        <f aca="false">analyse!H93</f>
        <v>#REF!</v>
      </c>
      <c r="I15" s="19" t="e">
        <f aca="false">analyse!I93</f>
        <v>#REF!</v>
      </c>
      <c r="J15" s="13" t="e">
        <f aca="false">analyse!J93</f>
        <v>#REF!</v>
      </c>
      <c r="K15" s="19" t="e">
        <f aca="false">analyse!K93</f>
        <v>#REF!</v>
      </c>
      <c r="L15" s="19" t="e">
        <f aca="false">100*I15/F15-100</f>
        <v>#REF!</v>
      </c>
      <c r="M15" s="19" t="e">
        <f aca="false">100*J15/G15-100</f>
        <v>#REF!</v>
      </c>
      <c r="N15" s="19" t="e">
        <f aca="false">100*K15/H15-100</f>
        <v>#REF!</v>
      </c>
      <c r="O15" s="17"/>
      <c r="P15" s="17"/>
      <c r="Q15" s="17"/>
    </row>
    <row r="16" customFormat="false" ht="15" hidden="false" customHeight="false" outlineLevel="0" collapsed="false">
      <c r="A16" s="0" t="n">
        <v>15</v>
      </c>
      <c r="B16" s="13" t="n">
        <v>33.4583</v>
      </c>
      <c r="C16" s="13" t="n">
        <v>1.29167</v>
      </c>
      <c r="D16" s="17" t="n">
        <v>11110.8</v>
      </c>
      <c r="E16" s="17" t="n">
        <v>37580.5</v>
      </c>
      <c r="F16" s="19" t="e">
        <f aca="false">analyse!F94</f>
        <v>#REF!</v>
      </c>
      <c r="G16" s="13" t="e">
        <f aca="false">analyse!G94</f>
        <v>#REF!</v>
      </c>
      <c r="H16" s="19" t="e">
        <f aca="false">analyse!H94</f>
        <v>#REF!</v>
      </c>
      <c r="I16" s="19" t="e">
        <f aca="false">analyse!I94</f>
        <v>#REF!</v>
      </c>
      <c r="J16" s="13" t="e">
        <f aca="false">analyse!J94</f>
        <v>#REF!</v>
      </c>
      <c r="K16" s="19" t="e">
        <f aca="false">analyse!K94</f>
        <v>#REF!</v>
      </c>
      <c r="L16" s="19" t="e">
        <f aca="false">100*I16/F16-100</f>
        <v>#REF!</v>
      </c>
      <c r="M16" s="19" t="e">
        <f aca="false">100*J16/G16-100</f>
        <v>#REF!</v>
      </c>
      <c r="N16" s="19" t="e">
        <f aca="false">100*K16/H16-100</f>
        <v>#REF!</v>
      </c>
      <c r="O16" s="17"/>
      <c r="P16" s="17"/>
      <c r="Q16" s="17"/>
    </row>
    <row r="17" customFormat="false" ht="15" hidden="false" customHeight="false" outlineLevel="0" collapsed="false">
      <c r="A17" s="0" t="n">
        <v>16</v>
      </c>
      <c r="B17" s="13" t="n">
        <v>32.2917</v>
      </c>
      <c r="C17" s="13" t="n">
        <v>2.125</v>
      </c>
      <c r="D17" s="17" t="n">
        <v>19224.1</v>
      </c>
      <c r="E17" s="17" t="n">
        <v>345667</v>
      </c>
      <c r="F17" s="19" t="e">
        <f aca="false">analyse!F95</f>
        <v>#REF!</v>
      </c>
      <c r="G17" s="13" t="e">
        <f aca="false">analyse!G95</f>
        <v>#REF!</v>
      </c>
      <c r="H17" s="19" t="e">
        <f aca="false">analyse!H95</f>
        <v>#REF!</v>
      </c>
      <c r="I17" s="19" t="e">
        <f aca="false">analyse!I95</f>
        <v>#REF!</v>
      </c>
      <c r="J17" s="13" t="e">
        <f aca="false">analyse!J95</f>
        <v>#REF!</v>
      </c>
      <c r="K17" s="19" t="e">
        <f aca="false">analyse!K95</f>
        <v>#REF!</v>
      </c>
      <c r="L17" s="19" t="e">
        <f aca="false">100*I17/F17-100</f>
        <v>#REF!</v>
      </c>
      <c r="M17" s="19" t="e">
        <f aca="false">100*J17/G17-100</f>
        <v>#REF!</v>
      </c>
      <c r="N17" s="19" t="e">
        <f aca="false">100*K17/H17-100</f>
        <v>#REF!</v>
      </c>
      <c r="O17" s="17"/>
      <c r="P17" s="17"/>
      <c r="Q17" s="17"/>
    </row>
    <row r="18" customFormat="false" ht="15" hidden="false" customHeight="false" outlineLevel="0" collapsed="false">
      <c r="A18" s="0" t="n">
        <v>17</v>
      </c>
      <c r="B18" s="13" t="n">
        <v>32.375</v>
      </c>
      <c r="C18" s="13" t="n">
        <v>2.29167</v>
      </c>
      <c r="D18" s="17" t="n">
        <v>2220.4</v>
      </c>
      <c r="E18" s="17" t="n">
        <v>2113.62</v>
      </c>
      <c r="F18" s="19" t="e">
        <f aca="false">analyse!F96</f>
        <v>#REF!</v>
      </c>
      <c r="G18" s="13" t="e">
        <f aca="false">analyse!G96</f>
        <v>#REF!</v>
      </c>
      <c r="H18" s="19" t="e">
        <f aca="false">analyse!H96</f>
        <v>#REF!</v>
      </c>
      <c r="I18" s="19" t="e">
        <f aca="false">analyse!I96</f>
        <v>#REF!</v>
      </c>
      <c r="J18" s="13" t="e">
        <f aca="false">analyse!J96</f>
        <v>#REF!</v>
      </c>
      <c r="K18" s="19" t="e">
        <f aca="false">analyse!K96</f>
        <v>#REF!</v>
      </c>
      <c r="L18" s="19" t="e">
        <f aca="false">100*I18/F18-100</f>
        <v>#REF!</v>
      </c>
      <c r="M18" s="19" t="e">
        <f aca="false">100*J18/G18-100</f>
        <v>#REF!</v>
      </c>
      <c r="N18" s="19" t="e">
        <f aca="false">100*K18/H18-100</f>
        <v>#REF!</v>
      </c>
      <c r="O18" s="17"/>
      <c r="P18" s="17"/>
      <c r="Q18" s="17"/>
    </row>
    <row r="19" customFormat="false" ht="15" hidden="false" customHeight="false" outlineLevel="0" collapsed="false">
      <c r="A19" s="0" t="n">
        <v>18</v>
      </c>
      <c r="B19" s="13" t="n">
        <v>32.0417</v>
      </c>
      <c r="C19" s="13" t="n">
        <v>1.54167</v>
      </c>
      <c r="D19" s="17" t="n">
        <v>16238.4</v>
      </c>
      <c r="E19" s="17" t="n">
        <v>16055.2</v>
      </c>
      <c r="F19" s="19" t="e">
        <f aca="false">analyse!F97</f>
        <v>#REF!</v>
      </c>
      <c r="G19" s="13" t="e">
        <f aca="false">analyse!G97</f>
        <v>#REF!</v>
      </c>
      <c r="H19" s="19" t="e">
        <f aca="false">analyse!H97</f>
        <v>#REF!</v>
      </c>
      <c r="I19" s="19" t="e">
        <f aca="false">analyse!I97</f>
        <v>#REF!</v>
      </c>
      <c r="J19" s="13" t="e">
        <f aca="false">analyse!J97</f>
        <v>#REF!</v>
      </c>
      <c r="K19" s="19" t="e">
        <f aca="false">analyse!K97</f>
        <v>#REF!</v>
      </c>
      <c r="L19" s="19" t="e">
        <f aca="false">100*I19/F19-100</f>
        <v>#REF!</v>
      </c>
      <c r="M19" s="19" t="e">
        <f aca="false">100*J19/G19-100</f>
        <v>#REF!</v>
      </c>
      <c r="N19" s="19" t="e">
        <f aca="false">100*K19/H19-100</f>
        <v>#REF!</v>
      </c>
      <c r="O19" s="17"/>
      <c r="P19" s="17"/>
      <c r="Q19" s="17"/>
    </row>
    <row r="20" customFormat="false" ht="15" hidden="false" customHeight="false" outlineLevel="0" collapsed="false">
      <c r="A20" s="0" t="n">
        <v>19</v>
      </c>
      <c r="B20" s="13" t="n">
        <v>32.7917</v>
      </c>
      <c r="C20" s="13" t="n">
        <v>1.125</v>
      </c>
      <c r="D20" s="17" t="n">
        <v>3846.29</v>
      </c>
      <c r="E20" s="17" t="n">
        <v>3826.62</v>
      </c>
      <c r="F20" s="19" t="e">
        <f aca="false">analyse!F98</f>
        <v>#REF!</v>
      </c>
      <c r="G20" s="13" t="e">
        <f aca="false">analyse!G98</f>
        <v>#REF!</v>
      </c>
      <c r="H20" s="19" t="e">
        <f aca="false">analyse!H98</f>
        <v>#REF!</v>
      </c>
      <c r="I20" s="19" t="e">
        <f aca="false">analyse!I98</f>
        <v>#REF!</v>
      </c>
      <c r="J20" s="13" t="e">
        <f aca="false">analyse!J98</f>
        <v>#REF!</v>
      </c>
      <c r="K20" s="19" t="e">
        <f aca="false">analyse!K98</f>
        <v>#REF!</v>
      </c>
      <c r="L20" s="19" t="e">
        <f aca="false">100*I20/F20-100</f>
        <v>#REF!</v>
      </c>
      <c r="M20" s="19" t="e">
        <f aca="false">100*J20/G20-100</f>
        <v>#REF!</v>
      </c>
      <c r="N20" s="19" t="e">
        <f aca="false">100*K20/H20-100</f>
        <v>#REF!</v>
      </c>
      <c r="O20" s="17"/>
      <c r="P20" s="17"/>
      <c r="Q20" s="17"/>
    </row>
    <row r="21" customFormat="false" ht="15" hidden="false" customHeight="false" outlineLevel="0" collapsed="false">
      <c r="A21" s="0" t="n">
        <v>20</v>
      </c>
      <c r="B21" s="13" t="n">
        <v>32.9583</v>
      </c>
      <c r="C21" s="13" t="n">
        <v>1.20833</v>
      </c>
      <c r="D21" s="17" t="n">
        <v>3418.79</v>
      </c>
      <c r="E21" s="17" t="n">
        <v>268714</v>
      </c>
      <c r="F21" s="19" t="e">
        <f aca="false">analyse!F99</f>
        <v>#REF!</v>
      </c>
      <c r="G21" s="13" t="e">
        <f aca="false">analyse!G99</f>
        <v>#REF!</v>
      </c>
      <c r="H21" s="19" t="e">
        <f aca="false">analyse!H99</f>
        <v>#REF!</v>
      </c>
      <c r="I21" s="19" t="e">
        <f aca="false">analyse!I99</f>
        <v>#REF!</v>
      </c>
      <c r="J21" s="13" t="e">
        <f aca="false">analyse!J99</f>
        <v>#REF!</v>
      </c>
      <c r="K21" s="19" t="e">
        <f aca="false">analyse!K99</f>
        <v>#REF!</v>
      </c>
      <c r="L21" s="19" t="e">
        <f aca="false">100*I21/F21-100</f>
        <v>#REF!</v>
      </c>
      <c r="M21" s="19" t="e">
        <f aca="false">100*J21/G21-100</f>
        <v>#REF!</v>
      </c>
      <c r="N21" s="19" t="e">
        <f aca="false">100*K21/H21-100</f>
        <v>#REF!</v>
      </c>
      <c r="O21" s="17"/>
      <c r="P21" s="17"/>
      <c r="Q21" s="17"/>
    </row>
    <row r="22" customFormat="false" ht="15" hidden="false" customHeight="false" outlineLevel="0" collapsed="false">
      <c r="A22" s="0" t="n">
        <v>21</v>
      </c>
      <c r="B22" s="13" t="n">
        <v>33.7917</v>
      </c>
      <c r="C22" s="13" t="n">
        <v>1.29167</v>
      </c>
      <c r="D22" s="17" t="n">
        <v>940.064</v>
      </c>
      <c r="E22" s="17" t="n">
        <v>944.27</v>
      </c>
      <c r="F22" s="19" t="e">
        <f aca="false">analyse!F100</f>
        <v>#REF!</v>
      </c>
      <c r="G22" s="13" t="e">
        <f aca="false">analyse!G100</f>
        <v>#REF!</v>
      </c>
      <c r="H22" s="19" t="e">
        <f aca="false">analyse!H100</f>
        <v>#REF!</v>
      </c>
      <c r="I22" s="19" t="e">
        <f aca="false">analyse!I100</f>
        <v>#REF!</v>
      </c>
      <c r="J22" s="13" t="e">
        <f aca="false">analyse!J100</f>
        <v>#REF!</v>
      </c>
      <c r="K22" s="19" t="e">
        <f aca="false">analyse!K100</f>
        <v>#REF!</v>
      </c>
      <c r="L22" s="19" t="e">
        <f aca="false">100*I22/F22-100</f>
        <v>#REF!</v>
      </c>
      <c r="M22" s="19" t="e">
        <f aca="false">100*J22/G22-100</f>
        <v>#REF!</v>
      </c>
      <c r="N22" s="19" t="e">
        <f aca="false">100*K22/H22-100</f>
        <v>#REF!</v>
      </c>
      <c r="O22" s="17"/>
      <c r="P22" s="17"/>
      <c r="Q22" s="17"/>
    </row>
    <row r="23" customFormat="false" ht="15" hidden="false" customHeight="false" outlineLevel="0" collapsed="false">
      <c r="A23" s="0" t="n">
        <v>22</v>
      </c>
      <c r="B23" s="13" t="n">
        <v>33.4583</v>
      </c>
      <c r="C23" s="13" t="n">
        <v>1.125</v>
      </c>
      <c r="D23" s="17" t="n">
        <v>1538.47</v>
      </c>
      <c r="E23" s="17" t="n">
        <v>1514.45</v>
      </c>
      <c r="F23" s="19" t="e">
        <f aca="false">analyse!F101</f>
        <v>#REF!</v>
      </c>
      <c r="G23" s="13" t="e">
        <f aca="false">analyse!G101</f>
        <v>#REF!</v>
      </c>
      <c r="H23" s="19" t="e">
        <f aca="false">analyse!H101</f>
        <v>#REF!</v>
      </c>
      <c r="I23" s="19" t="e">
        <f aca="false">analyse!I101</f>
        <v>#REF!</v>
      </c>
      <c r="J23" s="13" t="e">
        <f aca="false">analyse!J101</f>
        <v>#REF!</v>
      </c>
      <c r="K23" s="19" t="e">
        <f aca="false">analyse!K101</f>
        <v>#REF!</v>
      </c>
      <c r="L23" s="19" t="e">
        <f aca="false">100*I23/F23-100</f>
        <v>#REF!</v>
      </c>
      <c r="M23" s="19" t="e">
        <f aca="false">100*J23/G23-100</f>
        <v>#REF!</v>
      </c>
      <c r="N23" s="19" t="e">
        <f aca="false">100*K23/H23-100</f>
        <v>#REF!</v>
      </c>
      <c r="O23" s="17"/>
      <c r="P23" s="17"/>
      <c r="Q23" s="17"/>
    </row>
    <row r="24" customFormat="false" ht="15" hidden="false" customHeight="false" outlineLevel="0" collapsed="false">
      <c r="A24" s="0" t="n">
        <v>23</v>
      </c>
      <c r="B24" s="13" t="n">
        <v>29.9583</v>
      </c>
      <c r="C24" s="13" t="n">
        <v>-0.208333</v>
      </c>
      <c r="D24" s="17" t="n">
        <v>11112.2</v>
      </c>
      <c r="E24" s="17" t="n">
        <v>10948.2</v>
      </c>
      <c r="F24" s="19" t="e">
        <f aca="false">analyse!F102</f>
        <v>#REF!</v>
      </c>
      <c r="G24" s="13" t="e">
        <f aca="false">analyse!G102</f>
        <v>#REF!</v>
      </c>
      <c r="H24" s="19" t="e">
        <f aca="false">analyse!H102</f>
        <v>#REF!</v>
      </c>
      <c r="I24" s="19" t="e">
        <f aca="false">analyse!I102</f>
        <v>#REF!</v>
      </c>
      <c r="J24" s="13" t="e">
        <f aca="false">analyse!J102</f>
        <v>#REF!</v>
      </c>
      <c r="K24" s="19" t="e">
        <f aca="false">analyse!K102</f>
        <v>#REF!</v>
      </c>
      <c r="L24" s="19" t="e">
        <f aca="false">100*I24/F24-100</f>
        <v>#REF!</v>
      </c>
      <c r="M24" s="19" t="e">
        <f aca="false">100*J24/G24-100</f>
        <v>#REF!</v>
      </c>
      <c r="N24" s="19" t="e">
        <f aca="false">100*K24/H24-100</f>
        <v>#REF!</v>
      </c>
      <c r="O24" s="17"/>
      <c r="P24" s="17"/>
      <c r="Q24" s="17"/>
    </row>
    <row r="25" customFormat="false" ht="15" hidden="false" customHeight="false" outlineLevel="0" collapsed="false">
      <c r="A25" s="0" t="n">
        <v>24</v>
      </c>
      <c r="B25" s="13" t="n">
        <v>29.7083</v>
      </c>
      <c r="C25" s="13" t="n">
        <v>-0.541667</v>
      </c>
      <c r="D25" s="17" t="n">
        <v>2906</v>
      </c>
      <c r="E25" s="17" t="n">
        <v>2825.45</v>
      </c>
      <c r="F25" s="19" t="e">
        <f aca="false">analyse!F103</f>
        <v>#REF!</v>
      </c>
      <c r="G25" s="13" t="e">
        <f aca="false">analyse!G103</f>
        <v>#REF!</v>
      </c>
      <c r="H25" s="19" t="e">
        <f aca="false">analyse!H103</f>
        <v>#REF!</v>
      </c>
      <c r="I25" s="19" t="e">
        <f aca="false">analyse!I103</f>
        <v>#REF!</v>
      </c>
      <c r="J25" s="13" t="e">
        <f aca="false">analyse!J103</f>
        <v>#REF!</v>
      </c>
      <c r="K25" s="19" t="e">
        <f aca="false">analyse!K103</f>
        <v>#REF!</v>
      </c>
      <c r="L25" s="19" t="e">
        <f aca="false">100*I25/F25-100</f>
        <v>#REF!</v>
      </c>
      <c r="M25" s="19" t="e">
        <f aca="false">100*J25/G25-100</f>
        <v>#REF!</v>
      </c>
      <c r="N25" s="19" t="e">
        <f aca="false">100*K25/H25-100</f>
        <v>#REF!</v>
      </c>
      <c r="O25" s="17"/>
      <c r="P25" s="17"/>
      <c r="Q25" s="17"/>
    </row>
    <row r="26" customFormat="false" ht="15" hidden="false" customHeight="false" outlineLevel="0" collapsed="false">
      <c r="A26" s="0" t="n">
        <v>25</v>
      </c>
      <c r="B26" s="13" t="n">
        <v>31.7083</v>
      </c>
      <c r="C26" s="13" t="n">
        <v>-0.958333</v>
      </c>
      <c r="D26" s="17" t="n">
        <v>1025.57</v>
      </c>
      <c r="E26" s="17" t="n">
        <v>58460.8</v>
      </c>
      <c r="F26" s="19" t="e">
        <f aca="false">analyse!F104</f>
        <v>#REF!</v>
      </c>
      <c r="G26" s="13" t="e">
        <f aca="false">analyse!G104</f>
        <v>#REF!</v>
      </c>
      <c r="H26" s="19" t="e">
        <f aca="false">analyse!H104</f>
        <v>#REF!</v>
      </c>
      <c r="I26" s="19" t="e">
        <f aca="false">analyse!I104</f>
        <v>#REF!</v>
      </c>
      <c r="J26" s="13" t="e">
        <f aca="false">analyse!J104</f>
        <v>#REF!</v>
      </c>
      <c r="K26" s="19" t="e">
        <f aca="false">analyse!K104</f>
        <v>#REF!</v>
      </c>
      <c r="L26" s="19" t="e">
        <f aca="false">100*I26/F26-100</f>
        <v>#REF!</v>
      </c>
      <c r="M26" s="19" t="e">
        <f aca="false">100*J26/G26-100</f>
        <v>#REF!</v>
      </c>
      <c r="N26" s="19" t="e">
        <f aca="false">100*K26/H26-100</f>
        <v>#REF!</v>
      </c>
      <c r="O26" s="17"/>
      <c r="P26" s="17"/>
      <c r="Q26" s="17"/>
    </row>
    <row r="27" customFormat="false" ht="15" hidden="false" customHeight="false" outlineLevel="0" collapsed="false">
      <c r="A27" s="0" t="n">
        <v>26</v>
      </c>
      <c r="B27" s="13" t="n">
        <v>29.2917</v>
      </c>
      <c r="C27" s="13" t="n">
        <v>-0.708333</v>
      </c>
      <c r="D27" s="17" t="n">
        <v>1282.02</v>
      </c>
      <c r="E27" s="17" t="n">
        <v>1050.79</v>
      </c>
      <c r="F27" s="19" t="e">
        <f aca="false">analyse!F105</f>
        <v>#REF!</v>
      </c>
      <c r="G27" s="13" t="e">
        <f aca="false">analyse!G105</f>
        <v>#REF!</v>
      </c>
      <c r="H27" s="19" t="e">
        <f aca="false">analyse!H105</f>
        <v>#REF!</v>
      </c>
      <c r="I27" s="19" t="e">
        <f aca="false">analyse!I105</f>
        <v>#REF!</v>
      </c>
      <c r="J27" s="13" t="e">
        <f aca="false">analyse!J105</f>
        <v>#REF!</v>
      </c>
      <c r="K27" s="19" t="e">
        <f aca="false">analyse!K105</f>
        <v>#REF!</v>
      </c>
      <c r="L27" s="19" t="e">
        <f aca="false">100*I27/F27-100</f>
        <v>#REF!</v>
      </c>
      <c r="M27" s="19" t="e">
        <f aca="false">100*J27/G27-100</f>
        <v>#REF!</v>
      </c>
      <c r="N27" s="19" t="e">
        <f aca="false">100*K27/H27-100</f>
        <v>#REF!</v>
      </c>
      <c r="O27" s="17"/>
      <c r="P27" s="17"/>
      <c r="Q27" s="17"/>
    </row>
    <row r="28" customFormat="false" ht="15" hidden="false" customHeight="false" outlineLevel="0" collapsed="false">
      <c r="A28" s="0" t="n">
        <v>27</v>
      </c>
      <c r="B28" s="13" t="n">
        <v>29.625</v>
      </c>
      <c r="C28" s="13" t="n">
        <v>-0.0416667</v>
      </c>
      <c r="D28" s="17" t="n">
        <v>8291.22</v>
      </c>
      <c r="E28" s="17" t="n">
        <v>27177.9</v>
      </c>
      <c r="F28" s="19" t="e">
        <f aca="false">analyse!F106</f>
        <v>#REF!</v>
      </c>
      <c r="G28" s="13" t="e">
        <f aca="false">analyse!G106</f>
        <v>#REF!</v>
      </c>
      <c r="H28" s="19" t="e">
        <f aca="false">analyse!H106</f>
        <v>#REF!</v>
      </c>
      <c r="I28" s="19" t="e">
        <f aca="false">analyse!I106</f>
        <v>#REF!</v>
      </c>
      <c r="J28" s="13" t="e">
        <f aca="false">analyse!J106</f>
        <v>#REF!</v>
      </c>
      <c r="K28" s="19" t="e">
        <f aca="false">analyse!K106</f>
        <v>#REF!</v>
      </c>
      <c r="L28" s="19" t="e">
        <f aca="false">100*I28/F28-100</f>
        <v>#REF!</v>
      </c>
      <c r="M28" s="19" t="e">
        <f aca="false">100*J28/G28-100</f>
        <v>#REF!</v>
      </c>
      <c r="N28" s="19" t="e">
        <f aca="false">100*K28/H28-100</f>
        <v>#REF!</v>
      </c>
      <c r="O28" s="17"/>
      <c r="P28" s="17"/>
      <c r="Q28" s="17"/>
    </row>
    <row r="29" customFormat="false" ht="15" hidden="false" customHeight="false" outlineLevel="0" collapsed="false">
      <c r="A29" s="0" t="n">
        <v>28</v>
      </c>
      <c r="B29" s="13" t="n">
        <v>29.375</v>
      </c>
      <c r="C29" s="13" t="n">
        <v>-0.791667</v>
      </c>
      <c r="D29" s="17" t="n">
        <v>4016.67</v>
      </c>
      <c r="E29" s="17" t="n">
        <v>4009.75</v>
      </c>
      <c r="F29" s="19" t="e">
        <f aca="false">analyse!F107</f>
        <v>#REF!</v>
      </c>
      <c r="G29" s="13" t="e">
        <f aca="false">analyse!G107</f>
        <v>#REF!</v>
      </c>
      <c r="H29" s="19" t="e">
        <f aca="false">analyse!H107</f>
        <v>#REF!</v>
      </c>
      <c r="I29" s="19" t="e">
        <f aca="false">analyse!I107</f>
        <v>#REF!</v>
      </c>
      <c r="J29" s="13" t="e">
        <f aca="false">analyse!J107</f>
        <v>#REF!</v>
      </c>
      <c r="K29" s="19" t="e">
        <f aca="false">analyse!K107</f>
        <v>#REF!</v>
      </c>
      <c r="L29" s="19" t="e">
        <f aca="false">100*I29/F29-100</f>
        <v>#REF!</v>
      </c>
      <c r="M29" s="19" t="e">
        <f aca="false">100*J29/G29-100</f>
        <v>#REF!</v>
      </c>
      <c r="N29" s="19" t="e">
        <f aca="false">100*K29/H29-100</f>
        <v>#REF!</v>
      </c>
      <c r="O29" s="17"/>
      <c r="P29" s="17"/>
      <c r="Q29" s="17"/>
    </row>
    <row r="30" customFormat="false" ht="15" hidden="false" customHeight="false" outlineLevel="0" collapsed="false">
      <c r="A30" s="0" t="n">
        <v>29</v>
      </c>
      <c r="B30" s="13" t="n">
        <v>33.2083</v>
      </c>
      <c r="C30" s="13" t="n">
        <v>0.375</v>
      </c>
      <c r="D30" s="17" t="n">
        <v>95449.8</v>
      </c>
      <c r="E30" s="17" t="n">
        <v>265352</v>
      </c>
      <c r="F30" s="19" t="e">
        <f aca="false">analyse!F108</f>
        <v>#REF!</v>
      </c>
      <c r="G30" s="13" t="e">
        <f aca="false">analyse!G108</f>
        <v>#REF!</v>
      </c>
      <c r="H30" s="19" t="e">
        <f aca="false">analyse!H108</f>
        <v>#REF!</v>
      </c>
      <c r="I30" s="19" t="e">
        <f aca="false">analyse!I108</f>
        <v>#REF!</v>
      </c>
      <c r="J30" s="13" t="e">
        <f aca="false">analyse!J108</f>
        <v>#REF!</v>
      </c>
      <c r="K30" s="19" t="e">
        <f aca="false">analyse!K108</f>
        <v>#REF!</v>
      </c>
      <c r="L30" s="19" t="e">
        <f aca="false">100*I30/F30-100</f>
        <v>#REF!</v>
      </c>
      <c r="M30" s="19" t="e">
        <f aca="false">100*J30/G30-100</f>
        <v>#REF!</v>
      </c>
      <c r="N30" s="19" t="e">
        <f aca="false">100*K30/H30-100</f>
        <v>#REF!</v>
      </c>
      <c r="O30" s="17"/>
      <c r="P30" s="17"/>
      <c r="Q30" s="17"/>
    </row>
    <row r="31" customFormat="false" ht="15" hidden="false" customHeight="false" outlineLevel="0" collapsed="false">
      <c r="A31" s="0" t="n">
        <v>30</v>
      </c>
      <c r="B31" s="13" t="n">
        <v>34.125</v>
      </c>
      <c r="C31" s="13" t="n">
        <v>0.375</v>
      </c>
      <c r="D31" s="17" t="n">
        <v>1025.72</v>
      </c>
      <c r="E31" s="17" t="n">
        <v>1168.55</v>
      </c>
      <c r="F31" s="19" t="e">
        <f aca="false">analyse!F109</f>
        <v>#REF!</v>
      </c>
      <c r="G31" s="13" t="e">
        <f aca="false">analyse!G109</f>
        <v>#REF!</v>
      </c>
      <c r="H31" s="19" t="e">
        <f aca="false">analyse!H109</f>
        <v>#REF!</v>
      </c>
      <c r="I31" s="19" t="e">
        <f aca="false">analyse!I109</f>
        <v>#REF!</v>
      </c>
      <c r="J31" s="13" t="e">
        <f aca="false">analyse!J109</f>
        <v>#REF!</v>
      </c>
      <c r="K31" s="19" t="e">
        <f aca="false">analyse!K109</f>
        <v>#REF!</v>
      </c>
      <c r="L31" s="19" t="e">
        <f aca="false">100*I31/F31-100</f>
        <v>#REF!</v>
      </c>
      <c r="M31" s="19" t="e">
        <f aca="false">100*J31/G31-100</f>
        <v>#REF!</v>
      </c>
      <c r="N31" s="19" t="e">
        <f aca="false">100*K31/H31-100</f>
        <v>#REF!</v>
      </c>
      <c r="O31" s="17"/>
      <c r="P31" s="17"/>
      <c r="Q31" s="17"/>
    </row>
    <row r="32" customFormat="false" ht="15" hidden="false" customHeight="false" outlineLevel="0" collapsed="false">
      <c r="A32" s="0" t="n">
        <v>31</v>
      </c>
      <c r="B32" s="13" t="n">
        <v>34.125</v>
      </c>
      <c r="C32" s="13" t="n">
        <v>0.125</v>
      </c>
      <c r="D32" s="17" t="n">
        <v>12821</v>
      </c>
      <c r="E32" s="17" t="n">
        <v>12629.4</v>
      </c>
      <c r="F32" s="19" t="e">
        <f aca="false">analyse!F110</f>
        <v>#REF!</v>
      </c>
      <c r="G32" s="13" t="e">
        <f aca="false">analyse!G110</f>
        <v>#REF!</v>
      </c>
      <c r="H32" s="19" t="e">
        <f aca="false">analyse!H110</f>
        <v>#REF!</v>
      </c>
      <c r="I32" s="19" t="e">
        <f aca="false">analyse!I110</f>
        <v>#REF!</v>
      </c>
      <c r="J32" s="13" t="e">
        <f aca="false">analyse!J110</f>
        <v>#REF!</v>
      </c>
      <c r="K32" s="19" t="e">
        <f aca="false">analyse!K110</f>
        <v>#REF!</v>
      </c>
      <c r="L32" s="19" t="e">
        <f aca="false">100*I32/F32-100</f>
        <v>#REF!</v>
      </c>
      <c r="M32" s="19" t="e">
        <f aca="false">100*J32/G32-100</f>
        <v>#REF!</v>
      </c>
      <c r="N32" s="19" t="e">
        <f aca="false">100*K32/H32-100</f>
        <v>#REF!</v>
      </c>
      <c r="O32" s="17"/>
      <c r="P32" s="17"/>
      <c r="Q32" s="17"/>
    </row>
    <row r="33" customFormat="false" ht="15" hidden="false" customHeight="false" outlineLevel="0" collapsed="false">
      <c r="A33" s="0" t="n">
        <v>32</v>
      </c>
      <c r="B33" s="13" t="n">
        <v>34.125</v>
      </c>
      <c r="C33" s="13" t="n">
        <v>0.0416667</v>
      </c>
      <c r="D33" s="17" t="n">
        <v>2991.78</v>
      </c>
      <c r="E33" s="17" t="n">
        <v>3007.76</v>
      </c>
      <c r="F33" s="19" t="e">
        <f aca="false">analyse!F111</f>
        <v>#REF!</v>
      </c>
      <c r="G33" s="13" t="e">
        <f aca="false">analyse!G111</f>
        <v>#REF!</v>
      </c>
      <c r="H33" s="19" t="e">
        <f aca="false">analyse!H111</f>
        <v>#REF!</v>
      </c>
      <c r="I33" s="19" t="e">
        <f aca="false">analyse!I111</f>
        <v>#REF!</v>
      </c>
      <c r="J33" s="13" t="e">
        <f aca="false">analyse!J111</f>
        <v>#REF!</v>
      </c>
      <c r="K33" s="19" t="e">
        <f aca="false">analyse!K111</f>
        <v>#REF!</v>
      </c>
      <c r="L33" s="19" t="e">
        <f aca="false">100*I33/F33-100</f>
        <v>#REF!</v>
      </c>
      <c r="M33" s="19" t="e">
        <f aca="false">100*J33/G33-100</f>
        <v>#REF!</v>
      </c>
      <c r="N33" s="19" t="e">
        <f aca="false">100*K33/H33-100</f>
        <v>#REF!</v>
      </c>
      <c r="O33" s="17"/>
      <c r="P33" s="17"/>
      <c r="Q33" s="17"/>
    </row>
    <row r="34" customFormat="false" ht="15" hidden="false" customHeight="false" outlineLevel="0" collapsed="false">
      <c r="A34" s="0" t="n">
        <v>33</v>
      </c>
      <c r="B34" s="13" t="n">
        <v>33.7917</v>
      </c>
      <c r="C34" s="13" t="n">
        <v>1.625</v>
      </c>
      <c r="D34" s="17" t="n">
        <v>10680.3</v>
      </c>
      <c r="E34" s="17" t="n">
        <v>23919.2</v>
      </c>
      <c r="F34" s="19" t="e">
        <f aca="false">analyse!F112</f>
        <v>#REF!</v>
      </c>
      <c r="G34" s="13" t="e">
        <f aca="false">analyse!G112</f>
        <v>#REF!</v>
      </c>
      <c r="H34" s="19" t="e">
        <f aca="false">analyse!H112</f>
        <v>#REF!</v>
      </c>
      <c r="I34" s="19" t="e">
        <f aca="false">analyse!I112</f>
        <v>#REF!</v>
      </c>
      <c r="J34" s="13" t="e">
        <f aca="false">analyse!J112</f>
        <v>#REF!</v>
      </c>
      <c r="K34" s="19" t="e">
        <f aca="false">analyse!K112</f>
        <v>#REF!</v>
      </c>
      <c r="L34" s="19" t="e">
        <f aca="false">100*I34/F34-100</f>
        <v>#REF!</v>
      </c>
      <c r="M34" s="19" t="e">
        <f aca="false">100*J34/G34-100</f>
        <v>#REF!</v>
      </c>
      <c r="N34" s="19" t="e">
        <f aca="false">100*K34/H34-100</f>
        <v>#REF!</v>
      </c>
      <c r="O34" s="17"/>
      <c r="P34" s="17"/>
      <c r="Q34" s="17"/>
    </row>
    <row r="35" customFormat="false" ht="15" hidden="false" customHeight="false" outlineLevel="0" collapsed="false">
      <c r="A35" s="0" t="n">
        <v>34</v>
      </c>
      <c r="B35" s="13" t="n">
        <v>33.875</v>
      </c>
      <c r="C35" s="13" t="n">
        <v>1.875</v>
      </c>
      <c r="D35" s="17" t="n">
        <v>1708.46</v>
      </c>
      <c r="E35" s="17" t="n">
        <v>12652.2</v>
      </c>
      <c r="F35" s="19" t="e">
        <f aca="false">analyse!F113</f>
        <v>#REF!</v>
      </c>
      <c r="G35" s="13" t="e">
        <f aca="false">analyse!G113</f>
        <v>#REF!</v>
      </c>
      <c r="H35" s="19" t="e">
        <f aca="false">analyse!H113</f>
        <v>#REF!</v>
      </c>
      <c r="I35" s="19" t="e">
        <f aca="false">analyse!I113</f>
        <v>#REF!</v>
      </c>
      <c r="J35" s="13" t="e">
        <f aca="false">analyse!J113</f>
        <v>#REF!</v>
      </c>
      <c r="K35" s="19" t="e">
        <f aca="false">analyse!K113</f>
        <v>#REF!</v>
      </c>
      <c r="L35" s="19" t="e">
        <f aca="false">100*I35/F35-100</f>
        <v>#REF!</v>
      </c>
      <c r="M35" s="19" t="e">
        <f aca="false">100*J35/G35-100</f>
        <v>#REF!</v>
      </c>
      <c r="N35" s="19" t="e">
        <f aca="false">100*K35/H35-100</f>
        <v>#REF!</v>
      </c>
      <c r="O35" s="17"/>
      <c r="P35" s="17"/>
      <c r="Q35" s="17"/>
    </row>
    <row r="36" customFormat="false" ht="15" hidden="false" customHeight="false" outlineLevel="0" collapsed="false">
      <c r="A36" s="0" t="n">
        <v>35</v>
      </c>
      <c r="B36" s="13" t="n">
        <v>31.875</v>
      </c>
      <c r="C36" s="13" t="n">
        <v>0.0416667</v>
      </c>
      <c r="D36" s="17" t="n">
        <v>13762</v>
      </c>
      <c r="E36" s="17" t="n">
        <v>13706</v>
      </c>
      <c r="F36" s="19" t="e">
        <f aca="false">analyse!F114</f>
        <v>#REF!</v>
      </c>
      <c r="G36" s="13" t="e">
        <f aca="false">analyse!G114</f>
        <v>#REF!</v>
      </c>
      <c r="H36" s="19" t="e">
        <f aca="false">analyse!H114</f>
        <v>#REF!</v>
      </c>
      <c r="I36" s="19" t="e">
        <f aca="false">analyse!I114</f>
        <v>#REF!</v>
      </c>
      <c r="J36" s="13" t="e">
        <f aca="false">analyse!J114</f>
        <v>#REF!</v>
      </c>
      <c r="K36" s="19" t="e">
        <f aca="false">analyse!K114</f>
        <v>#REF!</v>
      </c>
      <c r="L36" s="19" t="e">
        <f aca="false">100*I36/F36-100</f>
        <v>#REF!</v>
      </c>
      <c r="M36" s="19" t="e">
        <f aca="false">100*J36/G36-100</f>
        <v>#REF!</v>
      </c>
      <c r="N36" s="19" t="e">
        <f aca="false">100*K36/H36-100</f>
        <v>#REF!</v>
      </c>
      <c r="O36" s="17"/>
      <c r="P36" s="17"/>
      <c r="Q36" s="17"/>
    </row>
    <row r="37" customFormat="false" ht="15" hidden="false" customHeight="false" outlineLevel="0" collapsed="false">
      <c r="A37" s="0" t="n">
        <v>36</v>
      </c>
      <c r="B37" s="13" t="n">
        <v>31.625</v>
      </c>
      <c r="C37" s="13" t="n">
        <v>-0.791667</v>
      </c>
      <c r="D37" s="17" t="n">
        <v>854.742</v>
      </c>
      <c r="E37" s="17" t="n">
        <v>777.01</v>
      </c>
      <c r="F37" s="19" t="e">
        <f aca="false">analyse!F115</f>
        <v>#REF!</v>
      </c>
      <c r="G37" s="13" t="e">
        <f aca="false">analyse!G115</f>
        <v>#REF!</v>
      </c>
      <c r="H37" s="19" t="e">
        <f aca="false">analyse!H115</f>
        <v>#REF!</v>
      </c>
      <c r="I37" s="19" t="e">
        <f aca="false">analyse!I115</f>
        <v>#REF!</v>
      </c>
      <c r="J37" s="13" t="e">
        <f aca="false">analyse!J115</f>
        <v>#REF!</v>
      </c>
      <c r="K37" s="19" t="e">
        <f aca="false">analyse!K115</f>
        <v>#REF!</v>
      </c>
      <c r="L37" s="19" t="e">
        <f aca="false">100*I37/F37-100</f>
        <v>#REF!</v>
      </c>
      <c r="M37" s="19" t="e">
        <f aca="false">100*J37/G37-100</f>
        <v>#REF!</v>
      </c>
      <c r="N37" s="19" t="e">
        <f aca="false">100*K37/H37-100</f>
        <v>#REF!</v>
      </c>
      <c r="O37" s="17"/>
      <c r="P37" s="17"/>
      <c r="Q37" s="17"/>
    </row>
    <row r="38" customFormat="false" ht="15" hidden="false" customHeight="false" outlineLevel="0" collapsed="false">
      <c r="A38" s="0" t="n">
        <v>37</v>
      </c>
      <c r="B38" s="13" t="n">
        <v>31.625</v>
      </c>
      <c r="C38" s="13" t="n">
        <v>-0.875</v>
      </c>
      <c r="D38" s="17" t="n">
        <v>7949.06</v>
      </c>
      <c r="E38" s="17" t="n">
        <v>7891.09</v>
      </c>
      <c r="F38" s="19" t="e">
        <f aca="false">analyse!F116</f>
        <v>#REF!</v>
      </c>
      <c r="G38" s="13" t="e">
        <f aca="false">analyse!G116</f>
        <v>#REF!</v>
      </c>
      <c r="H38" s="19" t="e">
        <f aca="false">analyse!H116</f>
        <v>#REF!</v>
      </c>
      <c r="I38" s="19" t="e">
        <f aca="false">analyse!I116</f>
        <v>#REF!</v>
      </c>
      <c r="J38" s="13" t="e">
        <f aca="false">analyse!J116</f>
        <v>#REF!</v>
      </c>
      <c r="K38" s="19" t="e">
        <f aca="false">analyse!K116</f>
        <v>#REF!</v>
      </c>
      <c r="L38" s="19" t="e">
        <f aca="false">100*I38/F38-100</f>
        <v>#REF!</v>
      </c>
      <c r="M38" s="19" t="e">
        <f aca="false">100*J38/G38-100</f>
        <v>#REF!</v>
      </c>
      <c r="N38" s="19" t="e">
        <f aca="false">100*K38/H38-100</f>
        <v>#REF!</v>
      </c>
      <c r="O38" s="17"/>
      <c r="P38" s="17"/>
      <c r="Q38" s="17"/>
    </row>
    <row r="39" customFormat="false" ht="15" hidden="false" customHeight="false" outlineLevel="0" collapsed="false">
      <c r="A39" s="0" t="n">
        <v>38</v>
      </c>
      <c r="B39" s="13" t="n">
        <v>33.7917</v>
      </c>
      <c r="C39" s="13" t="n">
        <v>2.20833</v>
      </c>
      <c r="D39" s="17" t="n">
        <v>5207.36</v>
      </c>
      <c r="E39" s="17" t="n">
        <v>5236.64</v>
      </c>
      <c r="F39" s="19" t="e">
        <f aca="false">analyse!F117</f>
        <v>#REF!</v>
      </c>
      <c r="G39" s="13" t="e">
        <f aca="false">analyse!G117</f>
        <v>#REF!</v>
      </c>
      <c r="H39" s="19" t="e">
        <f aca="false">analyse!H117</f>
        <v>#REF!</v>
      </c>
      <c r="I39" s="19" t="e">
        <f aca="false">analyse!I117</f>
        <v>#REF!</v>
      </c>
      <c r="J39" s="13" t="e">
        <f aca="false">analyse!J117</f>
        <v>#REF!</v>
      </c>
      <c r="K39" s="19" t="e">
        <f aca="false">analyse!K117</f>
        <v>#REF!</v>
      </c>
      <c r="L39" s="19" t="e">
        <f aca="false">100*I39/F39-100</f>
        <v>#REF!</v>
      </c>
      <c r="M39" s="19" t="e">
        <f aca="false">100*J39/G39-100</f>
        <v>#REF!</v>
      </c>
      <c r="N39" s="19" t="e">
        <f aca="false">100*K39/H39-100</f>
        <v>#REF!</v>
      </c>
      <c r="O39" s="17"/>
      <c r="P39" s="17"/>
      <c r="Q39" s="17"/>
    </row>
    <row r="40" customFormat="false" ht="15" hidden="false" customHeight="false" outlineLevel="0" collapsed="false">
      <c r="A40" s="0" t="n">
        <v>39</v>
      </c>
      <c r="B40" s="13" t="n">
        <v>33.875</v>
      </c>
      <c r="C40" s="13" t="n">
        <v>2.20833</v>
      </c>
      <c r="D40" s="17" t="n">
        <v>5892.05</v>
      </c>
      <c r="E40" s="17" t="n">
        <v>5760.44</v>
      </c>
      <c r="F40" s="19" t="e">
        <f aca="false">analyse!F118</f>
        <v>#REF!</v>
      </c>
      <c r="G40" s="13" t="e">
        <f aca="false">analyse!G118</f>
        <v>#REF!</v>
      </c>
      <c r="H40" s="19" t="e">
        <f aca="false">analyse!H118</f>
        <v>#REF!</v>
      </c>
      <c r="I40" s="19" t="e">
        <f aca="false">analyse!I118</f>
        <v>#REF!</v>
      </c>
      <c r="J40" s="13" t="e">
        <f aca="false">analyse!J118</f>
        <v>#REF!</v>
      </c>
      <c r="K40" s="19" t="e">
        <f aca="false">analyse!K118</f>
        <v>#REF!</v>
      </c>
      <c r="L40" s="19" t="e">
        <f aca="false">100*I40/F40-100</f>
        <v>#REF!</v>
      </c>
      <c r="M40" s="19" t="e">
        <f aca="false">100*J40/G40-100</f>
        <v>#REF!</v>
      </c>
      <c r="N40" s="19" t="e">
        <f aca="false">100*K40/H40-100</f>
        <v>#REF!</v>
      </c>
      <c r="O40" s="17"/>
      <c r="P40" s="17"/>
      <c r="Q40" s="17"/>
    </row>
    <row r="41" customFormat="false" ht="15" hidden="false" customHeight="false" outlineLevel="0" collapsed="false">
      <c r="A41" s="0" t="n">
        <v>40</v>
      </c>
      <c r="B41" s="13" t="n">
        <v>31.625</v>
      </c>
      <c r="C41" s="13" t="n">
        <v>-1.20833</v>
      </c>
      <c r="D41" s="17" t="n">
        <v>3247.01</v>
      </c>
      <c r="E41" s="17" t="n">
        <v>3186.85</v>
      </c>
      <c r="F41" s="19" t="e">
        <f aca="false">analyse!F119</f>
        <v>#REF!</v>
      </c>
      <c r="G41" s="13" t="e">
        <f aca="false">analyse!G119</f>
        <v>#REF!</v>
      </c>
      <c r="H41" s="19" t="e">
        <f aca="false">analyse!H119</f>
        <v>#REF!</v>
      </c>
      <c r="I41" s="19" t="e">
        <f aca="false">analyse!I119</f>
        <v>#REF!</v>
      </c>
      <c r="J41" s="13" t="e">
        <f aca="false">analyse!J119</f>
        <v>#REF!</v>
      </c>
      <c r="K41" s="19" t="e">
        <f aca="false">analyse!K119</f>
        <v>#REF!</v>
      </c>
      <c r="L41" s="19" t="e">
        <f aca="false">100*I41/F41-100</f>
        <v>#REF!</v>
      </c>
      <c r="M41" s="19" t="e">
        <f aca="false">100*J41/G41-100</f>
        <v>#REF!</v>
      </c>
      <c r="N41" s="19" t="e">
        <f aca="false">100*K41/H41-100</f>
        <v>#REF!</v>
      </c>
      <c r="O41" s="17"/>
      <c r="P41" s="17"/>
      <c r="Q41" s="17"/>
    </row>
    <row r="42" customFormat="false" ht="15" hidden="false" customHeight="false" outlineLevel="0" collapsed="false">
      <c r="A42" s="0" t="n">
        <v>41</v>
      </c>
      <c r="B42" s="13" t="n">
        <v>34.875</v>
      </c>
      <c r="C42" s="13" t="n">
        <v>-0.208333</v>
      </c>
      <c r="D42" s="17" t="n">
        <v>3846.57</v>
      </c>
      <c r="E42" s="17" t="n">
        <v>3630.26</v>
      </c>
      <c r="F42" s="19" t="e">
        <f aca="false">analyse!F120</f>
        <v>#REF!</v>
      </c>
      <c r="G42" s="13" t="e">
        <f aca="false">analyse!G120</f>
        <v>#REF!</v>
      </c>
      <c r="H42" s="19" t="e">
        <f aca="false">analyse!H120</f>
        <v>#REF!</v>
      </c>
      <c r="I42" s="19" t="e">
        <f aca="false">analyse!I120</f>
        <v>#REF!</v>
      </c>
      <c r="J42" s="13" t="e">
        <f aca="false">analyse!J120</f>
        <v>#REF!</v>
      </c>
      <c r="K42" s="19" t="e">
        <f aca="false">analyse!K120</f>
        <v>#REF!</v>
      </c>
      <c r="L42" s="19" t="e">
        <f aca="false">100*I42/F42-100</f>
        <v>#REF!</v>
      </c>
      <c r="M42" s="19" t="e">
        <f aca="false">100*J42/G42-100</f>
        <v>#REF!</v>
      </c>
      <c r="N42" s="19" t="e">
        <f aca="false">100*K42/H42-100</f>
        <v>#REF!</v>
      </c>
      <c r="O42" s="17"/>
      <c r="P42" s="17"/>
      <c r="Q42" s="17"/>
    </row>
    <row r="43" customFormat="false" ht="15" hidden="false" customHeight="false" outlineLevel="0" collapsed="false">
      <c r="A43" s="0" t="n">
        <v>42</v>
      </c>
      <c r="B43" s="13" t="n">
        <v>34.875</v>
      </c>
      <c r="C43" s="13" t="n">
        <v>-0.375</v>
      </c>
      <c r="D43" s="17" t="n">
        <v>3760.94</v>
      </c>
      <c r="E43" s="17" t="n">
        <v>3393.13</v>
      </c>
      <c r="F43" s="19" t="e">
        <f aca="false">analyse!F121</f>
        <v>#REF!</v>
      </c>
      <c r="G43" s="13" t="e">
        <f aca="false">analyse!G121</f>
        <v>#REF!</v>
      </c>
      <c r="H43" s="19" t="e">
        <f aca="false">analyse!H121</f>
        <v>#REF!</v>
      </c>
      <c r="I43" s="19" t="e">
        <f aca="false">analyse!I121</f>
        <v>#REF!</v>
      </c>
      <c r="J43" s="13" t="e">
        <f aca="false">analyse!J121</f>
        <v>#REF!</v>
      </c>
      <c r="K43" s="19" t="e">
        <f aca="false">analyse!K121</f>
        <v>#REF!</v>
      </c>
      <c r="L43" s="19" t="e">
        <f aca="false">100*I43/F43-100</f>
        <v>#REF!</v>
      </c>
      <c r="M43" s="19" t="e">
        <f aca="false">100*J43/G43-100</f>
        <v>#REF!</v>
      </c>
      <c r="N43" s="19" t="e">
        <f aca="false">100*K43/H43-100</f>
        <v>#REF!</v>
      </c>
      <c r="O43" s="17"/>
      <c r="P43" s="17"/>
      <c r="Q43" s="17"/>
    </row>
    <row r="44" customFormat="false" ht="15" hidden="false" customHeight="false" outlineLevel="0" collapsed="false">
      <c r="A44" s="0" t="n">
        <v>43</v>
      </c>
      <c r="B44" s="13" t="n">
        <v>34.2083</v>
      </c>
      <c r="C44" s="13" t="n">
        <v>-0.958333</v>
      </c>
      <c r="D44" s="17" t="n">
        <v>6751.9</v>
      </c>
      <c r="E44" s="17" t="n">
        <v>6613.87</v>
      </c>
      <c r="F44" s="19" t="e">
        <f aca="false">analyse!F122</f>
        <v>#REF!</v>
      </c>
      <c r="G44" s="13" t="e">
        <f aca="false">analyse!G122</f>
        <v>#REF!</v>
      </c>
      <c r="H44" s="19" t="e">
        <f aca="false">analyse!H122</f>
        <v>#REF!</v>
      </c>
      <c r="I44" s="19" t="e">
        <f aca="false">analyse!I122</f>
        <v>#REF!</v>
      </c>
      <c r="J44" s="13" t="e">
        <f aca="false">analyse!J122</f>
        <v>#REF!</v>
      </c>
      <c r="K44" s="19" t="e">
        <f aca="false">analyse!K122</f>
        <v>#REF!</v>
      </c>
      <c r="L44" s="19" t="e">
        <f aca="false">100*I44/F44-100</f>
        <v>#REF!</v>
      </c>
      <c r="M44" s="19" t="e">
        <f aca="false">100*J44/G44-100</f>
        <v>#REF!</v>
      </c>
      <c r="N44" s="19" t="e">
        <f aca="false">100*K44/H44-100</f>
        <v>#REF!</v>
      </c>
      <c r="O44" s="17"/>
      <c r="P44" s="17"/>
      <c r="Q44" s="17"/>
    </row>
    <row r="45" customFormat="false" ht="15" hidden="false" customHeight="false" outlineLevel="0" collapsed="false">
      <c r="A45" s="0" t="n">
        <v>44</v>
      </c>
      <c r="B45" s="13" t="n">
        <v>34.0417</v>
      </c>
      <c r="C45" s="13" t="n">
        <v>-1.375</v>
      </c>
      <c r="D45" s="17" t="n">
        <v>1367.32</v>
      </c>
      <c r="E45" s="17" t="n">
        <v>1385.45</v>
      </c>
      <c r="F45" s="19" t="e">
        <f aca="false">analyse!F123</f>
        <v>#REF!</v>
      </c>
      <c r="G45" s="13" t="e">
        <f aca="false">analyse!G123</f>
        <v>#REF!</v>
      </c>
      <c r="H45" s="19" t="e">
        <f aca="false">analyse!H123</f>
        <v>#REF!</v>
      </c>
      <c r="I45" s="19" t="e">
        <f aca="false">analyse!I123</f>
        <v>#REF!</v>
      </c>
      <c r="J45" s="13" t="e">
        <f aca="false">analyse!J123</f>
        <v>#REF!</v>
      </c>
      <c r="K45" s="19" t="e">
        <f aca="false">analyse!K123</f>
        <v>#REF!</v>
      </c>
      <c r="L45" s="19" t="e">
        <f aca="false">100*I45/F45-100</f>
        <v>#REF!</v>
      </c>
      <c r="M45" s="19" t="e">
        <f aca="false">100*J45/G45-100</f>
        <v>#REF!</v>
      </c>
      <c r="N45" s="19" t="e">
        <f aca="false">100*K45/H45-100</f>
        <v>#REF!</v>
      </c>
      <c r="O45" s="17"/>
      <c r="P45" s="17"/>
      <c r="Q45" s="17"/>
    </row>
    <row r="46" customFormat="false" ht="15" hidden="false" customHeight="false" outlineLevel="0" collapsed="false">
      <c r="A46" s="0" t="n">
        <v>45</v>
      </c>
      <c r="B46" s="13" t="n">
        <v>34.0417</v>
      </c>
      <c r="C46" s="13" t="n">
        <v>-1.54167</v>
      </c>
      <c r="D46" s="17" t="n">
        <v>13159.8</v>
      </c>
      <c r="E46" s="17" t="n">
        <v>13646.2</v>
      </c>
      <c r="F46" s="19" t="e">
        <f aca="false">analyse!F124</f>
        <v>#REF!</v>
      </c>
      <c r="G46" s="13" t="e">
        <f aca="false">analyse!G124</f>
        <v>#REF!</v>
      </c>
      <c r="H46" s="19" t="e">
        <f aca="false">analyse!H124</f>
        <v>#REF!</v>
      </c>
      <c r="I46" s="19" t="e">
        <f aca="false">analyse!I124</f>
        <v>#REF!</v>
      </c>
      <c r="J46" s="13" t="e">
        <f aca="false">analyse!J124</f>
        <v>#REF!</v>
      </c>
      <c r="K46" s="19" t="e">
        <f aca="false">analyse!K124</f>
        <v>#REF!</v>
      </c>
      <c r="L46" s="19" t="e">
        <f aca="false">100*I46/F46-100</f>
        <v>#REF!</v>
      </c>
      <c r="M46" s="19" t="e">
        <f aca="false">100*J46/G46-100</f>
        <v>#REF!</v>
      </c>
      <c r="N46" s="19" t="e">
        <f aca="false">100*K46/H46-100</f>
        <v>#REF!</v>
      </c>
      <c r="O46" s="17"/>
      <c r="P46" s="17"/>
      <c r="Q46" s="17"/>
    </row>
    <row r="47" customFormat="false" ht="15" hidden="false" customHeight="false" outlineLevel="0" collapsed="false">
      <c r="A47" s="0" t="n">
        <v>46</v>
      </c>
      <c r="B47" s="13" t="n">
        <v>33.7083</v>
      </c>
      <c r="C47" s="13" t="n">
        <v>-1.79167</v>
      </c>
      <c r="D47" s="17" t="n">
        <v>1110.67</v>
      </c>
      <c r="E47" s="17" t="n">
        <v>1004.07</v>
      </c>
      <c r="F47" s="19" t="e">
        <f aca="false">analyse!F125</f>
        <v>#REF!</v>
      </c>
      <c r="G47" s="13" t="e">
        <f aca="false">analyse!G125</f>
        <v>#REF!</v>
      </c>
      <c r="H47" s="19" t="e">
        <f aca="false">analyse!H125</f>
        <v>#REF!</v>
      </c>
      <c r="I47" s="19" t="e">
        <f aca="false">analyse!I125</f>
        <v>#REF!</v>
      </c>
      <c r="J47" s="13" t="e">
        <f aca="false">analyse!J125</f>
        <v>#REF!</v>
      </c>
      <c r="K47" s="19" t="e">
        <f aca="false">analyse!K125</f>
        <v>#REF!</v>
      </c>
      <c r="L47" s="19" t="e">
        <f aca="false">100*I47/F47-100</f>
        <v>#REF!</v>
      </c>
      <c r="M47" s="19" t="e">
        <f aca="false">100*J47/G47-100</f>
        <v>#REF!</v>
      </c>
      <c r="N47" s="19" t="e">
        <f aca="false">100*K47/H47-100</f>
        <v>#REF!</v>
      </c>
      <c r="O47" s="17"/>
      <c r="P47" s="17"/>
      <c r="Q47" s="17"/>
    </row>
    <row r="48" customFormat="false" ht="15" hidden="false" customHeight="false" outlineLevel="0" collapsed="false">
      <c r="A48" s="0" t="n">
        <v>47</v>
      </c>
      <c r="B48" s="13" t="n">
        <v>31.625</v>
      </c>
      <c r="C48" s="13" t="n">
        <v>-2.54167</v>
      </c>
      <c r="D48" s="17" t="n">
        <v>683.144</v>
      </c>
      <c r="E48" s="17" t="n">
        <v>606.42</v>
      </c>
      <c r="F48" s="19" t="e">
        <f aca="false">analyse!F126</f>
        <v>#REF!</v>
      </c>
      <c r="G48" s="13" t="e">
        <f aca="false">analyse!G126</f>
        <v>#REF!</v>
      </c>
      <c r="H48" s="19" t="e">
        <f aca="false">analyse!H126</f>
        <v>#REF!</v>
      </c>
      <c r="I48" s="19" t="e">
        <f aca="false">analyse!I126</f>
        <v>#REF!</v>
      </c>
      <c r="J48" s="13" t="e">
        <f aca="false">analyse!J126</f>
        <v>#REF!</v>
      </c>
      <c r="K48" s="19" t="e">
        <f aca="false">analyse!K126</f>
        <v>#REF!</v>
      </c>
      <c r="L48" s="19" t="e">
        <f aca="false">100*I48/F48-100</f>
        <v>#REF!</v>
      </c>
      <c r="M48" s="19" t="e">
        <f aca="false">100*J48/G48-100</f>
        <v>#REF!</v>
      </c>
      <c r="N48" s="19" t="e">
        <f aca="false">100*K48/H48-100</f>
        <v>#REF!</v>
      </c>
      <c r="O48" s="17"/>
      <c r="P48" s="17"/>
      <c r="Q48" s="17"/>
    </row>
    <row r="49" customFormat="false" ht="15" hidden="false" customHeight="false" outlineLevel="0" collapsed="false">
      <c r="A49" s="0" t="n">
        <v>48</v>
      </c>
      <c r="B49" s="13" t="n">
        <v>32.7917</v>
      </c>
      <c r="C49" s="13" t="n">
        <v>-3.04167</v>
      </c>
      <c r="D49" s="17" t="n">
        <v>8874.5</v>
      </c>
      <c r="E49" s="17" t="n">
        <v>9240.47</v>
      </c>
      <c r="F49" s="19" t="e">
        <f aca="false">analyse!F127</f>
        <v>#REF!</v>
      </c>
      <c r="G49" s="13" t="e">
        <f aca="false">analyse!G127</f>
        <v>#REF!</v>
      </c>
      <c r="H49" s="19" t="e">
        <f aca="false">analyse!H127</f>
        <v>#REF!</v>
      </c>
      <c r="I49" s="19" t="e">
        <f aca="false">analyse!I127</f>
        <v>#REF!</v>
      </c>
      <c r="J49" s="13" t="e">
        <f aca="false">analyse!J127</f>
        <v>#REF!</v>
      </c>
      <c r="K49" s="19" t="e">
        <f aca="false">analyse!K127</f>
        <v>#REF!</v>
      </c>
      <c r="L49" s="19" t="e">
        <f aca="false">100*I49/F49-100</f>
        <v>#REF!</v>
      </c>
      <c r="M49" s="19" t="e">
        <f aca="false">100*J49/G49-100</f>
        <v>#REF!</v>
      </c>
      <c r="N49" s="19" t="e">
        <f aca="false">100*K49/H49-100</f>
        <v>#REF!</v>
      </c>
      <c r="O49" s="17"/>
      <c r="P49" s="17"/>
      <c r="Q49" s="17"/>
    </row>
    <row r="50" customFormat="false" ht="15" hidden="false" customHeight="false" outlineLevel="0" collapsed="false">
      <c r="A50" s="0" t="n">
        <v>49</v>
      </c>
      <c r="B50" s="13" t="n">
        <v>32.625</v>
      </c>
      <c r="C50" s="13" t="n">
        <v>-2.79167</v>
      </c>
      <c r="D50" s="17" t="n">
        <v>1451.45</v>
      </c>
      <c r="E50" s="17" t="n">
        <v>1300.96</v>
      </c>
      <c r="F50" s="19" t="e">
        <f aca="false">analyse!F128</f>
        <v>#REF!</v>
      </c>
      <c r="G50" s="13" t="e">
        <f aca="false">analyse!G128</f>
        <v>#REF!</v>
      </c>
      <c r="H50" s="19" t="e">
        <f aca="false">analyse!H128</f>
        <v>#REF!</v>
      </c>
      <c r="I50" s="19" t="e">
        <f aca="false">analyse!I128</f>
        <v>#REF!</v>
      </c>
      <c r="J50" s="13" t="e">
        <f aca="false">analyse!J128</f>
        <v>#REF!</v>
      </c>
      <c r="K50" s="19" t="e">
        <f aca="false">analyse!K128</f>
        <v>#REF!</v>
      </c>
      <c r="L50" s="19" t="e">
        <f aca="false">100*I50/F50-100</f>
        <v>#REF!</v>
      </c>
      <c r="M50" s="19" t="e">
        <f aca="false">100*J50/G50-100</f>
        <v>#REF!</v>
      </c>
      <c r="N50" s="19" t="e">
        <f aca="false">100*K50/H50-100</f>
        <v>#REF!</v>
      </c>
      <c r="O50" s="17"/>
      <c r="P50" s="17"/>
      <c r="Q50" s="17"/>
    </row>
    <row r="51" customFormat="false" ht="15" hidden="false" customHeight="false" outlineLevel="0" collapsed="false">
      <c r="A51" s="0" t="n">
        <v>50</v>
      </c>
      <c r="B51" s="13" t="n">
        <v>33.125</v>
      </c>
      <c r="C51" s="13" t="n">
        <v>-2.95833</v>
      </c>
      <c r="D51" s="17" t="n">
        <v>3414.44</v>
      </c>
      <c r="E51" s="17" t="n">
        <v>3026.74</v>
      </c>
      <c r="F51" s="19" t="e">
        <f aca="false">analyse!F129</f>
        <v>#REF!</v>
      </c>
      <c r="G51" s="13" t="e">
        <f aca="false">analyse!G129</f>
        <v>#REF!</v>
      </c>
      <c r="H51" s="19" t="e">
        <f aca="false">analyse!H129</f>
        <v>#REF!</v>
      </c>
      <c r="I51" s="19" t="e">
        <f aca="false">analyse!I129</f>
        <v>#REF!</v>
      </c>
      <c r="J51" s="13" t="e">
        <f aca="false">analyse!J129</f>
        <v>#REF!</v>
      </c>
      <c r="K51" s="19" t="e">
        <f aca="false">analyse!K129</f>
        <v>#REF!</v>
      </c>
      <c r="L51" s="19" t="e">
        <f aca="false">100*I51/F51-100</f>
        <v>#REF!</v>
      </c>
      <c r="M51" s="19" t="e">
        <f aca="false">100*J51/G51-100</f>
        <v>#REF!</v>
      </c>
      <c r="N51" s="19" t="e">
        <f aca="false">100*K51/H51-100</f>
        <v>#REF!</v>
      </c>
      <c r="O51" s="17"/>
      <c r="P51" s="17"/>
      <c r="Q51" s="17"/>
    </row>
    <row r="52" customFormat="false" ht="15" hidden="false" customHeight="false" outlineLevel="0" collapsed="false">
      <c r="A52" s="0" t="n">
        <v>51</v>
      </c>
      <c r="B52" s="13" t="n">
        <v>31.2083</v>
      </c>
      <c r="C52" s="13" t="n">
        <v>-1.20833</v>
      </c>
      <c r="D52" s="17" t="n">
        <v>5469.45</v>
      </c>
      <c r="E52" s="17" t="n">
        <v>47106.8</v>
      </c>
      <c r="F52" s="19" t="e">
        <f aca="false">analyse!F130</f>
        <v>#REF!</v>
      </c>
      <c r="G52" s="13" t="e">
        <f aca="false">analyse!G130</f>
        <v>#REF!</v>
      </c>
      <c r="H52" s="19" t="e">
        <f aca="false">analyse!H130</f>
        <v>#REF!</v>
      </c>
      <c r="I52" s="19" t="e">
        <f aca="false">analyse!I130</f>
        <v>#REF!</v>
      </c>
      <c r="J52" s="13" t="e">
        <f aca="false">analyse!J130</f>
        <v>#REF!</v>
      </c>
      <c r="K52" s="19" t="e">
        <f aca="false">analyse!K130</f>
        <v>#REF!</v>
      </c>
      <c r="L52" s="19" t="e">
        <f aca="false">100*I52/F52-100</f>
        <v>#REF!</v>
      </c>
      <c r="M52" s="19" t="e">
        <f aca="false">100*J52/G52-100</f>
        <v>#REF!</v>
      </c>
      <c r="N52" s="19" t="e">
        <f aca="false">100*K52/H52-100</f>
        <v>#REF!</v>
      </c>
      <c r="O52" s="17"/>
      <c r="P52" s="17"/>
      <c r="Q52" s="17"/>
    </row>
    <row r="53" customFormat="false" ht="15" hidden="false" customHeight="false" outlineLevel="0" collapsed="false">
      <c r="A53" s="0" t="n">
        <v>52</v>
      </c>
      <c r="B53" s="13" t="n">
        <v>31.375</v>
      </c>
      <c r="C53" s="13" t="n">
        <v>-1.29167</v>
      </c>
      <c r="D53" s="17" t="n">
        <v>7089.85</v>
      </c>
      <c r="E53" s="17" t="n">
        <v>54100.4</v>
      </c>
      <c r="F53" s="19" t="e">
        <f aca="false">analyse!F131</f>
        <v>#REF!</v>
      </c>
      <c r="G53" s="13" t="e">
        <f aca="false">analyse!G131</f>
        <v>#REF!</v>
      </c>
      <c r="H53" s="19" t="e">
        <f aca="false">analyse!H131</f>
        <v>#REF!</v>
      </c>
      <c r="I53" s="19" t="e">
        <f aca="false">analyse!I131</f>
        <v>#REF!</v>
      </c>
      <c r="J53" s="13" t="e">
        <f aca="false">analyse!J131</f>
        <v>#REF!</v>
      </c>
      <c r="K53" s="19" t="e">
        <f aca="false">analyse!K131</f>
        <v>#REF!</v>
      </c>
      <c r="L53" s="19" t="e">
        <f aca="false">100*I53/F53-100</f>
        <v>#REF!</v>
      </c>
      <c r="M53" s="19" t="e">
        <f aca="false">100*J53/G53-100</f>
        <v>#REF!</v>
      </c>
      <c r="N53" s="19" t="e">
        <f aca="false">100*K53/H53-100</f>
        <v>#REF!</v>
      </c>
      <c r="O53" s="17"/>
      <c r="P53" s="17"/>
      <c r="Q53" s="17"/>
    </row>
    <row r="54" customFormat="false" ht="15" hidden="false" customHeight="false" outlineLevel="0" collapsed="false">
      <c r="A54" s="0" t="n">
        <v>53</v>
      </c>
      <c r="B54" s="13" t="n">
        <v>33.9583</v>
      </c>
      <c r="C54" s="13" t="n">
        <v>-2.125</v>
      </c>
      <c r="D54" s="17" t="n">
        <v>12727.6</v>
      </c>
      <c r="E54" s="17" t="n">
        <v>12515.9</v>
      </c>
      <c r="F54" s="19" t="e">
        <f aca="false">analyse!F132</f>
        <v>#REF!</v>
      </c>
      <c r="G54" s="13" t="e">
        <f aca="false">analyse!G132</f>
        <v>#REF!</v>
      </c>
      <c r="H54" s="19" t="e">
        <f aca="false">analyse!H132</f>
        <v>#REF!</v>
      </c>
      <c r="I54" s="19" t="e">
        <f aca="false">analyse!I132</f>
        <v>#REF!</v>
      </c>
      <c r="J54" s="13" t="e">
        <f aca="false">analyse!J132</f>
        <v>#REF!</v>
      </c>
      <c r="K54" s="19" t="e">
        <f aca="false">analyse!K132</f>
        <v>#REF!</v>
      </c>
      <c r="L54" s="19" t="e">
        <f aca="false">100*I54/F54-100</f>
        <v>#REF!</v>
      </c>
      <c r="M54" s="19" t="e">
        <f aca="false">100*J54/G54-100</f>
        <v>#REF!</v>
      </c>
      <c r="N54" s="19" t="e">
        <f aca="false">100*K54/H54-100</f>
        <v>#REF!</v>
      </c>
      <c r="O54" s="17"/>
      <c r="P54" s="17"/>
      <c r="Q54" s="17"/>
    </row>
    <row r="55" customFormat="false" ht="15" hidden="false" customHeight="false" outlineLevel="0" collapsed="false">
      <c r="A55" s="0" t="n">
        <v>54</v>
      </c>
      <c r="B55" s="13" t="n">
        <v>33.9583</v>
      </c>
      <c r="C55" s="13" t="n">
        <v>-2.20833</v>
      </c>
      <c r="D55" s="17" t="n">
        <v>2903.52</v>
      </c>
      <c r="E55" s="17" t="n">
        <v>3200.39</v>
      </c>
      <c r="F55" s="19" t="e">
        <f aca="false">analyse!F133</f>
        <v>#REF!</v>
      </c>
      <c r="G55" s="13" t="e">
        <f aca="false">analyse!G133</f>
        <v>#REF!</v>
      </c>
      <c r="H55" s="19" t="e">
        <f aca="false">analyse!H133</f>
        <v>#REF!</v>
      </c>
      <c r="I55" s="19" t="e">
        <f aca="false">analyse!I133</f>
        <v>#REF!</v>
      </c>
      <c r="J55" s="13" t="e">
        <f aca="false">analyse!J133</f>
        <v>#REF!</v>
      </c>
      <c r="K55" s="19" t="e">
        <f aca="false">analyse!K133</f>
        <v>#REF!</v>
      </c>
      <c r="L55" s="19" t="e">
        <f aca="false">100*I55/F55-100</f>
        <v>#REF!</v>
      </c>
      <c r="M55" s="19" t="e">
        <f aca="false">100*J55/G55-100</f>
        <v>#REF!</v>
      </c>
      <c r="N55" s="19" t="e">
        <f aca="false">100*K55/H55-100</f>
        <v>#REF!</v>
      </c>
      <c r="O55" s="17"/>
      <c r="P55" s="17"/>
      <c r="Q55" s="17"/>
    </row>
    <row r="56" customFormat="false" ht="15" hidden="false" customHeight="false" outlineLevel="0" collapsed="false">
      <c r="A56" s="0" t="n">
        <v>55</v>
      </c>
      <c r="B56" s="13" t="n">
        <v>33.4583</v>
      </c>
      <c r="C56" s="13" t="n">
        <v>-2.625</v>
      </c>
      <c r="D56" s="17" t="n">
        <v>11270</v>
      </c>
      <c r="E56" s="17" t="n">
        <v>10901.7</v>
      </c>
      <c r="F56" s="19" t="e">
        <f aca="false">analyse!F134</f>
        <v>#REF!</v>
      </c>
      <c r="G56" s="13" t="e">
        <f aca="false">analyse!G134</f>
        <v>#REF!</v>
      </c>
      <c r="H56" s="19" t="e">
        <f aca="false">analyse!H134</f>
        <v>#REF!</v>
      </c>
      <c r="I56" s="19" t="e">
        <f aca="false">analyse!I134</f>
        <v>#REF!</v>
      </c>
      <c r="J56" s="13" t="e">
        <f aca="false">analyse!J134</f>
        <v>#REF!</v>
      </c>
      <c r="K56" s="19" t="e">
        <f aca="false">analyse!K134</f>
        <v>#REF!</v>
      </c>
      <c r="L56" s="19" t="e">
        <f aca="false">100*I56/F56-100</f>
        <v>#REF!</v>
      </c>
      <c r="M56" s="19" t="e">
        <f aca="false">100*J56/G56-100</f>
        <v>#REF!</v>
      </c>
      <c r="N56" s="19" t="e">
        <f aca="false">100*K56/H56-100</f>
        <v>#REF!</v>
      </c>
      <c r="O56" s="17"/>
      <c r="P56" s="17"/>
      <c r="Q56" s="17"/>
    </row>
    <row r="57" customFormat="false" ht="15" hidden="false" customHeight="false" outlineLevel="0" collapsed="false">
      <c r="A57" s="0" t="n">
        <v>56</v>
      </c>
      <c r="B57" s="13" t="n">
        <v>30.4583</v>
      </c>
      <c r="C57" s="13" t="n">
        <v>-1.125</v>
      </c>
      <c r="D57" s="17" t="n">
        <v>6920.51</v>
      </c>
      <c r="E57" s="17" t="n">
        <v>37385</v>
      </c>
      <c r="F57" s="19" t="e">
        <f aca="false">analyse!F135</f>
        <v>#REF!</v>
      </c>
      <c r="G57" s="13" t="e">
        <f aca="false">analyse!G135</f>
        <v>#REF!</v>
      </c>
      <c r="H57" s="19" t="e">
        <f aca="false">analyse!H135</f>
        <v>#REF!</v>
      </c>
      <c r="I57" s="19" t="e">
        <f aca="false">analyse!I135</f>
        <v>#REF!</v>
      </c>
      <c r="J57" s="13" t="e">
        <f aca="false">analyse!J135</f>
        <v>#REF!</v>
      </c>
      <c r="K57" s="19" t="e">
        <f aca="false">analyse!K135</f>
        <v>#REF!</v>
      </c>
      <c r="L57" s="19" t="e">
        <f aca="false">100*I57/F57-100</f>
        <v>#REF!</v>
      </c>
      <c r="M57" s="19" t="e">
        <f aca="false">100*J57/G57-100</f>
        <v>#REF!</v>
      </c>
      <c r="N57" s="19" t="e">
        <f aca="false">100*K57/H57-100</f>
        <v>#REF!</v>
      </c>
      <c r="O57" s="17"/>
      <c r="P57" s="17"/>
      <c r="Q57" s="17"/>
    </row>
    <row r="58" customFormat="false" ht="15" hidden="false" customHeight="false" outlineLevel="0" collapsed="false">
      <c r="A58" s="0" t="n">
        <v>57</v>
      </c>
      <c r="B58" s="13" t="n">
        <v>30.4583</v>
      </c>
      <c r="C58" s="13" t="n">
        <v>-1.04167</v>
      </c>
      <c r="D58" s="17" t="n">
        <v>3931.2</v>
      </c>
      <c r="E58" s="17" t="n">
        <v>41480.6</v>
      </c>
      <c r="F58" s="19" t="e">
        <f aca="false">analyse!F136</f>
        <v>#REF!</v>
      </c>
      <c r="G58" s="13" t="e">
        <f aca="false">analyse!G136</f>
        <v>#REF!</v>
      </c>
      <c r="H58" s="19" t="e">
        <f aca="false">analyse!H136</f>
        <v>#REF!</v>
      </c>
      <c r="I58" s="19" t="e">
        <f aca="false">analyse!I136</f>
        <v>#REF!</v>
      </c>
      <c r="J58" s="13" t="e">
        <f aca="false">analyse!J136</f>
        <v>#REF!</v>
      </c>
      <c r="K58" s="19" t="e">
        <f aca="false">analyse!K136</f>
        <v>#REF!</v>
      </c>
      <c r="L58" s="19" t="e">
        <f aca="false">100*I58/F58-100</f>
        <v>#REF!</v>
      </c>
      <c r="M58" s="19" t="e">
        <f aca="false">100*J58/G58-100</f>
        <v>#REF!</v>
      </c>
      <c r="N58" s="19" t="e">
        <f aca="false">100*K58/H58-100</f>
        <v>#REF!</v>
      </c>
      <c r="O58" s="17"/>
      <c r="P58" s="17"/>
      <c r="Q58" s="17"/>
    </row>
    <row r="59" customFormat="false" ht="15" hidden="false" customHeight="false" outlineLevel="0" collapsed="false">
      <c r="A59" s="0" t="n">
        <v>58</v>
      </c>
      <c r="B59" s="13" t="n">
        <v>30.7083</v>
      </c>
      <c r="C59" s="13" t="n">
        <v>-2.375</v>
      </c>
      <c r="D59" s="17" t="n">
        <v>4526.89</v>
      </c>
      <c r="E59" s="17" t="n">
        <v>18498.9</v>
      </c>
      <c r="F59" s="19" t="e">
        <f aca="false">analyse!F137</f>
        <v>#REF!</v>
      </c>
      <c r="G59" s="13" t="e">
        <f aca="false">analyse!G137</f>
        <v>#REF!</v>
      </c>
      <c r="H59" s="19" t="e">
        <f aca="false">analyse!H137</f>
        <v>#REF!</v>
      </c>
      <c r="I59" s="19" t="e">
        <f aca="false">analyse!I137</f>
        <v>#REF!</v>
      </c>
      <c r="J59" s="13" t="e">
        <f aca="false">analyse!J137</f>
        <v>#REF!</v>
      </c>
      <c r="K59" s="19" t="e">
        <f aca="false">analyse!K137</f>
        <v>#REF!</v>
      </c>
      <c r="L59" s="19" t="e">
        <f aca="false">100*I59/F59-100</f>
        <v>#REF!</v>
      </c>
      <c r="M59" s="19" t="e">
        <f aca="false">100*J59/G59-100</f>
        <v>#REF!</v>
      </c>
      <c r="N59" s="19" t="e">
        <f aca="false">100*K59/H59-100</f>
        <v>#REF!</v>
      </c>
      <c r="O59" s="17"/>
      <c r="P59" s="17"/>
      <c r="Q59" s="17"/>
    </row>
    <row r="60" customFormat="false" ht="15" hidden="false" customHeight="false" outlineLevel="0" collapsed="false">
      <c r="A60" s="0" t="n">
        <v>59</v>
      </c>
      <c r="B60" s="13" t="n">
        <v>30.7083</v>
      </c>
      <c r="C60" s="13" t="n">
        <v>-2.54167</v>
      </c>
      <c r="D60" s="17" t="n">
        <v>12205.5</v>
      </c>
      <c r="E60" s="17" t="n">
        <v>12017</v>
      </c>
      <c r="F60" s="19" t="e">
        <f aca="false">analyse!F138</f>
        <v>#REF!</v>
      </c>
      <c r="G60" s="13" t="e">
        <f aca="false">analyse!G138</f>
        <v>#REF!</v>
      </c>
      <c r="H60" s="19" t="e">
        <f aca="false">analyse!H138</f>
        <v>#REF!</v>
      </c>
      <c r="I60" s="19" t="e">
        <f aca="false">analyse!I138</f>
        <v>#REF!</v>
      </c>
      <c r="J60" s="13" t="e">
        <f aca="false">analyse!J138</f>
        <v>#REF!</v>
      </c>
      <c r="K60" s="19" t="e">
        <f aca="false">analyse!K138</f>
        <v>#REF!</v>
      </c>
      <c r="L60" s="19" t="e">
        <f aca="false">100*I60/F60-100</f>
        <v>#REF!</v>
      </c>
      <c r="M60" s="19" t="e">
        <f aca="false">100*J60/G60-100</f>
        <v>#REF!</v>
      </c>
      <c r="N60" s="19" t="e">
        <f aca="false">100*K60/H60-100</f>
        <v>#REF!</v>
      </c>
      <c r="O60" s="17"/>
      <c r="P60" s="17"/>
      <c r="Q60" s="17"/>
    </row>
    <row r="61" customFormat="false" ht="15" hidden="false" customHeight="false" outlineLevel="0" collapsed="false">
      <c r="A61" s="0" t="n">
        <v>60</v>
      </c>
      <c r="B61" s="13" t="n">
        <v>29.9583</v>
      </c>
      <c r="C61" s="13" t="n">
        <v>-2.04167</v>
      </c>
      <c r="D61" s="17" t="n">
        <v>8543.19</v>
      </c>
      <c r="E61" s="17" t="n">
        <v>8504.96</v>
      </c>
      <c r="F61" s="19" t="e">
        <f aca="false">analyse!F139</f>
        <v>#REF!</v>
      </c>
      <c r="G61" s="13" t="e">
        <f aca="false">analyse!G139</f>
        <v>#REF!</v>
      </c>
      <c r="H61" s="19" t="e">
        <f aca="false">analyse!H139</f>
        <v>#REF!</v>
      </c>
      <c r="I61" s="19" t="e">
        <f aca="false">analyse!I139</f>
        <v>#REF!</v>
      </c>
      <c r="J61" s="13" t="e">
        <f aca="false">analyse!J139</f>
        <v>#REF!</v>
      </c>
      <c r="K61" s="19" t="e">
        <f aca="false">analyse!K139</f>
        <v>#REF!</v>
      </c>
      <c r="L61" s="19" t="e">
        <f aca="false">100*I61/F61-100</f>
        <v>#REF!</v>
      </c>
      <c r="M61" s="19" t="e">
        <f aca="false">100*J61/G61-100</f>
        <v>#REF!</v>
      </c>
      <c r="N61" s="19" t="e">
        <f aca="false">100*K61/H61-100</f>
        <v>#REF!</v>
      </c>
      <c r="O61" s="17"/>
      <c r="P61" s="17"/>
      <c r="Q61" s="17"/>
    </row>
    <row r="62" customFormat="false" ht="15" hidden="false" customHeight="false" outlineLevel="0" collapsed="false">
      <c r="A62" s="0" t="n">
        <v>61</v>
      </c>
      <c r="B62" s="13" t="n">
        <v>29.9583</v>
      </c>
      <c r="C62" s="13" t="n">
        <v>-2.125</v>
      </c>
      <c r="D62" s="17" t="n">
        <v>5123.89</v>
      </c>
      <c r="E62" s="17" t="n">
        <v>5313.87</v>
      </c>
      <c r="F62" s="19" t="e">
        <f aca="false">analyse!F140</f>
        <v>#REF!</v>
      </c>
      <c r="G62" s="13" t="e">
        <f aca="false">analyse!G140</f>
        <v>#REF!</v>
      </c>
      <c r="H62" s="19" t="e">
        <f aca="false">analyse!H140</f>
        <v>#REF!</v>
      </c>
      <c r="I62" s="19" t="e">
        <f aca="false">analyse!I140</f>
        <v>#REF!</v>
      </c>
      <c r="J62" s="13" t="e">
        <f aca="false">analyse!J140</f>
        <v>#REF!</v>
      </c>
      <c r="K62" s="19" t="e">
        <f aca="false">analyse!K140</f>
        <v>#REF!</v>
      </c>
      <c r="L62" s="19" t="e">
        <f aca="false">100*I62/F62-100</f>
        <v>#REF!</v>
      </c>
      <c r="M62" s="19" t="e">
        <f aca="false">100*J62/G62-100</f>
        <v>#REF!</v>
      </c>
      <c r="N62" s="19" t="e">
        <f aca="false">100*K62/H62-100</f>
        <v>#REF!</v>
      </c>
      <c r="O62" s="17"/>
      <c r="P62" s="17"/>
      <c r="Q62" s="17"/>
    </row>
    <row r="63" customFormat="false" ht="15" hidden="false" customHeight="false" outlineLevel="0" collapsed="false">
      <c r="B63" s="13"/>
      <c r="C63" s="13"/>
      <c r="D63" s="17"/>
      <c r="E63" s="17"/>
      <c r="F63" s="13"/>
      <c r="G63" s="13"/>
      <c r="H63" s="13"/>
      <c r="I63" s="13"/>
      <c r="J63" s="13"/>
      <c r="K63" s="13"/>
      <c r="L63" s="13"/>
      <c r="M63" s="13"/>
      <c r="N63" s="17"/>
      <c r="O63" s="17"/>
      <c r="P63" s="17"/>
      <c r="Q6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sheetData>
    <row r="1" customFormat="false" ht="18.75" hidden="false" customHeight="false" outlineLevel="0" collapsed="false">
      <c r="A1" s="1" t="s">
        <v>23</v>
      </c>
    </row>
    <row r="2" customFormat="false" ht="15" hidden="false" customHeight="false" outlineLevel="0" collapsed="false">
      <c r="A2" s="4" t="s">
        <v>9</v>
      </c>
      <c r="B2" s="4"/>
      <c r="C2" s="4" t="s">
        <v>70</v>
      </c>
      <c r="D2" s="4"/>
      <c r="E2" s="4"/>
      <c r="O2" s="4"/>
      <c r="Q2" s="4"/>
    </row>
    <row r="34" customFormat="false" ht="15" hidden="false" customHeight="false" outlineLevel="0" collapsed="false">
      <c r="A34" s="4"/>
      <c r="C34" s="4"/>
      <c r="O34" s="4"/>
      <c r="Q34"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D20" activeCellId="0" sqref="D20"/>
    </sheetView>
  </sheetViews>
  <sheetFormatPr defaultColWidth="12.5625" defaultRowHeight="15" zeroHeight="false" outlineLevelRow="0" outlineLevelCol="0"/>
  <cols>
    <col collapsed="false" customWidth="true" hidden="false" outlineLevel="0" max="1" min="1" style="0" width="14.85"/>
  </cols>
  <sheetData>
    <row r="1" customFormat="false" ht="15" hidden="false" customHeight="false" outlineLevel="0" collapsed="false">
      <c r="A1" s="23" t="s">
        <v>71</v>
      </c>
      <c r="B1" s="4" t="s">
        <v>72</v>
      </c>
      <c r="C1" s="4" t="s">
        <v>9</v>
      </c>
      <c r="M1" s="4" t="s">
        <v>73</v>
      </c>
    </row>
    <row r="2" customFormat="false" ht="15" hidden="false" customHeight="false" outlineLevel="0" collapsed="false">
      <c r="B2" s="4"/>
      <c r="H2" s="0" t="s">
        <v>25</v>
      </c>
      <c r="K2" s="0" t="s">
        <v>26</v>
      </c>
      <c r="S2" s="0" t="s">
        <v>25</v>
      </c>
      <c r="V2" s="0" t="s">
        <v>26</v>
      </c>
    </row>
    <row r="3" customFormat="false" ht="15" hidden="false" customHeight="false" outlineLevel="0" collapsed="false">
      <c r="B3" s="0" t="s">
        <v>74</v>
      </c>
      <c r="C3" s="4"/>
      <c r="D3" s="0" t="s">
        <v>75</v>
      </c>
      <c r="E3" s="0" t="s">
        <v>27</v>
      </c>
      <c r="F3" s="0" t="s">
        <v>28</v>
      </c>
      <c r="G3" s="0" t="s">
        <v>29</v>
      </c>
      <c r="H3" s="0" t="s">
        <v>30</v>
      </c>
      <c r="I3" s="0" t="s">
        <v>31</v>
      </c>
      <c r="J3" s="0" t="s">
        <v>32</v>
      </c>
      <c r="K3" s="0" t="s">
        <v>33</v>
      </c>
      <c r="M3" s="0" t="s">
        <v>76</v>
      </c>
      <c r="N3" s="4"/>
      <c r="O3" s="0" t="s">
        <v>75</v>
      </c>
      <c r="P3" s="0" t="s">
        <v>27</v>
      </c>
      <c r="Q3" s="0" t="s">
        <v>28</v>
      </c>
      <c r="R3" s="0" t="s">
        <v>29</v>
      </c>
      <c r="S3" s="0" t="s">
        <v>30</v>
      </c>
      <c r="T3" s="0" t="s">
        <v>31</v>
      </c>
      <c r="U3" s="0" t="s">
        <v>32</v>
      </c>
      <c r="V3" s="0" t="s">
        <v>33</v>
      </c>
    </row>
    <row r="4" customFormat="false" ht="15" hidden="false" customHeight="false" outlineLevel="0" collapsed="false">
      <c r="A4" s="0" t="n">
        <v>1</v>
      </c>
      <c r="B4" s="0" t="s">
        <v>77</v>
      </c>
      <c r="C4" s="0" t="s">
        <v>78</v>
      </c>
      <c r="D4" s="19" t="e">
        <f aca="true">INDIRECT($A$1&amp;"!"&amp;ADDRESS(ROW(),COLUMN()))</f>
        <v>#REF!</v>
      </c>
      <c r="E4" s="13" t="e">
        <f aca="true">INDIRECT($A$1&amp;"!"&amp;ADDRESS(ROW(),COLUMN()))</f>
        <v>#REF!</v>
      </c>
      <c r="F4" s="13" t="e">
        <f aca="true">INDIRECT($A$1&amp;"!"&amp;ADDRESS(ROW(),COLUMN()))</f>
        <v>#REF!</v>
      </c>
      <c r="G4" s="13" t="e">
        <f aca="true">INDIRECT($A$1&amp;"!"&amp;ADDRESS(ROW(),COLUMN()))</f>
        <v>#REF!</v>
      </c>
      <c r="H4" s="13" t="e">
        <f aca="true">INDIRECT($A$1&amp;"!"&amp;ADDRESS(ROW(),COLUMN()))</f>
        <v>#REF!</v>
      </c>
      <c r="I4" s="13" t="e">
        <f aca="true">INDIRECT($A$1&amp;"!"&amp;ADDRESS(ROW(),COLUMN()))</f>
        <v>#REF!</v>
      </c>
      <c r="J4" s="13" t="e">
        <f aca="true">INDIRECT($A$1&amp;"!"&amp;ADDRESS(ROW(),COLUMN()))</f>
        <v>#REF!</v>
      </c>
      <c r="K4" s="13" t="e">
        <f aca="true">INDIRECT($A$1&amp;"!"&amp;ADDRESS(ROW(),COLUMN()))</f>
        <v>#REF!</v>
      </c>
      <c r="M4" s="0" t="s">
        <v>77</v>
      </c>
      <c r="N4" s="0" t="s">
        <v>78</v>
      </c>
      <c r="O4" s="19" t="e">
        <f aca="true">INDIRECT($A$1&amp;"!"&amp;ADDRESS(ROW(),COLUMN()))</f>
        <v>#REF!</v>
      </c>
      <c r="P4" s="13" t="e">
        <f aca="true">INDIRECT($A$1&amp;"!"&amp;ADDRESS(ROW(),COLUMN()))</f>
        <v>#REF!</v>
      </c>
      <c r="Q4" s="13" t="e">
        <f aca="true">INDIRECT($A$1&amp;"!"&amp;ADDRESS(ROW(),COLUMN()))</f>
        <v>#REF!</v>
      </c>
      <c r="R4" s="13" t="e">
        <f aca="true">INDIRECT($A$1&amp;"!"&amp;ADDRESS(ROW(),COLUMN()))</f>
        <v>#REF!</v>
      </c>
      <c r="S4" s="13" t="e">
        <f aca="true">INDIRECT($A$1&amp;"!"&amp;ADDRESS(ROW(),COLUMN()))</f>
        <v>#REF!</v>
      </c>
      <c r="T4" s="13" t="e">
        <f aca="true">INDIRECT($A$1&amp;"!"&amp;ADDRESS(ROW(),COLUMN()))</f>
        <v>#REF!</v>
      </c>
      <c r="U4" s="13" t="e">
        <f aca="true">INDIRECT($A$1&amp;"!"&amp;ADDRESS(ROW(),COLUMN()))</f>
        <v>#REF!</v>
      </c>
      <c r="V4" s="13" t="e">
        <f aca="true">INDIRECT($A$1&amp;"!"&amp;ADDRESS(ROW(),COLUMN()))</f>
        <v>#REF!</v>
      </c>
      <c r="W4" s="19"/>
      <c r="X4" s="19"/>
      <c r="Y4" s="19"/>
      <c r="Z4" s="19"/>
      <c r="AA4" s="19"/>
    </row>
    <row r="5" customFormat="false" ht="15" hidden="false" customHeight="false" outlineLevel="0" collapsed="false">
      <c r="A5" s="0" t="n">
        <v>2</v>
      </c>
      <c r="B5" s="0" t="s">
        <v>77</v>
      </c>
      <c r="C5" s="0" t="s">
        <v>79</v>
      </c>
      <c r="D5" s="19" t="e">
        <f aca="true">INDIRECT($A$1&amp;"!"&amp;ADDRESS(ROW(),COLUMN()))</f>
        <v>#REF!</v>
      </c>
      <c r="E5" s="13" t="e">
        <f aca="true">INDIRECT($A$1&amp;"!"&amp;ADDRESS(ROW(),COLUMN()))</f>
        <v>#REF!</v>
      </c>
      <c r="F5" s="13" t="e">
        <f aca="true">INDIRECT($A$1&amp;"!"&amp;ADDRESS(ROW(),COLUMN()))</f>
        <v>#REF!</v>
      </c>
      <c r="G5" s="13" t="e">
        <f aca="true">INDIRECT($A$1&amp;"!"&amp;ADDRESS(ROW(),COLUMN()))</f>
        <v>#REF!</v>
      </c>
      <c r="H5" s="13" t="e">
        <f aca="true">INDIRECT($A$1&amp;"!"&amp;ADDRESS(ROW(),COLUMN()))</f>
        <v>#REF!</v>
      </c>
      <c r="I5" s="13" t="e">
        <f aca="true">INDIRECT($A$1&amp;"!"&amp;ADDRESS(ROW(),COLUMN()))</f>
        <v>#REF!</v>
      </c>
      <c r="J5" s="13" t="e">
        <f aca="true">INDIRECT($A$1&amp;"!"&amp;ADDRESS(ROW(),COLUMN()))</f>
        <v>#REF!</v>
      </c>
      <c r="K5" s="13" t="e">
        <f aca="true">INDIRECT($A$1&amp;"!"&amp;ADDRESS(ROW(),COLUMN()))</f>
        <v>#REF!</v>
      </c>
      <c r="M5" s="0" t="s">
        <v>77</v>
      </c>
      <c r="N5" s="0" t="s">
        <v>79</v>
      </c>
      <c r="O5" s="19" t="e">
        <f aca="true">INDIRECT($A$1&amp;"!"&amp;ADDRESS(ROW(),COLUMN()))</f>
        <v>#REF!</v>
      </c>
      <c r="P5" s="13" t="e">
        <f aca="true">INDIRECT($A$1&amp;"!"&amp;ADDRESS(ROW(),COLUMN()))</f>
        <v>#REF!</v>
      </c>
      <c r="Q5" s="13" t="e">
        <f aca="true">INDIRECT($A$1&amp;"!"&amp;ADDRESS(ROW(),COLUMN()))</f>
        <v>#REF!</v>
      </c>
      <c r="R5" s="13" t="e">
        <f aca="true">INDIRECT($A$1&amp;"!"&amp;ADDRESS(ROW(),COLUMN()))</f>
        <v>#REF!</v>
      </c>
      <c r="S5" s="13" t="e">
        <f aca="true">INDIRECT($A$1&amp;"!"&amp;ADDRESS(ROW(),COLUMN()))</f>
        <v>#REF!</v>
      </c>
      <c r="T5" s="13" t="e">
        <f aca="true">INDIRECT($A$1&amp;"!"&amp;ADDRESS(ROW(),COLUMN()))</f>
        <v>#REF!</v>
      </c>
      <c r="U5" s="13" t="e">
        <f aca="true">INDIRECT($A$1&amp;"!"&amp;ADDRESS(ROW(),COLUMN()))</f>
        <v>#REF!</v>
      </c>
      <c r="V5" s="13" t="e">
        <f aca="true">INDIRECT($A$1&amp;"!"&amp;ADDRESS(ROW(),COLUMN()))</f>
        <v>#REF!</v>
      </c>
      <c r="W5" s="19"/>
      <c r="X5" s="19"/>
      <c r="Y5" s="19"/>
      <c r="Z5" s="19"/>
      <c r="AA5" s="19"/>
    </row>
    <row r="6" customFormat="false" ht="15" hidden="false" customHeight="false" outlineLevel="0" collapsed="false">
      <c r="A6" s="0" t="n">
        <v>3</v>
      </c>
      <c r="B6" s="0" t="s">
        <v>77</v>
      </c>
      <c r="C6" s="0" t="s">
        <v>80</v>
      </c>
      <c r="D6" s="19" t="e">
        <f aca="true">INDIRECT($A$1&amp;"!"&amp;ADDRESS(ROW(),COLUMN()))</f>
        <v>#REF!</v>
      </c>
      <c r="E6" s="13" t="e">
        <f aca="true">INDIRECT($A$1&amp;"!"&amp;ADDRESS(ROW(),COLUMN()))</f>
        <v>#REF!</v>
      </c>
      <c r="F6" s="13" t="e">
        <f aca="true">INDIRECT($A$1&amp;"!"&amp;ADDRESS(ROW(),COLUMN()))</f>
        <v>#REF!</v>
      </c>
      <c r="G6" s="13" t="e">
        <f aca="true">INDIRECT($A$1&amp;"!"&amp;ADDRESS(ROW(),COLUMN()))</f>
        <v>#REF!</v>
      </c>
      <c r="H6" s="13" t="e">
        <f aca="true">INDIRECT($A$1&amp;"!"&amp;ADDRESS(ROW(),COLUMN()))</f>
        <v>#REF!</v>
      </c>
      <c r="I6" s="13" t="e">
        <f aca="true">INDIRECT($A$1&amp;"!"&amp;ADDRESS(ROW(),COLUMN()))</f>
        <v>#REF!</v>
      </c>
      <c r="J6" s="13" t="e">
        <f aca="true">INDIRECT($A$1&amp;"!"&amp;ADDRESS(ROW(),COLUMN()))</f>
        <v>#REF!</v>
      </c>
      <c r="K6" s="13" t="e">
        <f aca="true">INDIRECT($A$1&amp;"!"&amp;ADDRESS(ROW(),COLUMN()))</f>
        <v>#REF!</v>
      </c>
      <c r="M6" s="0" t="s">
        <v>77</v>
      </c>
      <c r="N6" s="0" t="s">
        <v>80</v>
      </c>
      <c r="O6" s="19" t="e">
        <f aca="true">INDIRECT($A$1&amp;"!"&amp;ADDRESS(ROW(),COLUMN()))</f>
        <v>#REF!</v>
      </c>
      <c r="P6" s="13" t="e">
        <f aca="true">INDIRECT($A$1&amp;"!"&amp;ADDRESS(ROW(),COLUMN()))</f>
        <v>#REF!</v>
      </c>
      <c r="Q6" s="13" t="e">
        <f aca="true">INDIRECT($A$1&amp;"!"&amp;ADDRESS(ROW(),COLUMN()))</f>
        <v>#REF!</v>
      </c>
      <c r="R6" s="13" t="e">
        <f aca="true">INDIRECT($A$1&amp;"!"&amp;ADDRESS(ROW(),COLUMN()))</f>
        <v>#REF!</v>
      </c>
      <c r="S6" s="13" t="e">
        <f aca="true">INDIRECT($A$1&amp;"!"&amp;ADDRESS(ROW(),COLUMN()))</f>
        <v>#REF!</v>
      </c>
      <c r="T6" s="13" t="e">
        <f aca="true">INDIRECT($A$1&amp;"!"&amp;ADDRESS(ROW(),COLUMN()))</f>
        <v>#REF!</v>
      </c>
      <c r="U6" s="13" t="e">
        <f aca="true">INDIRECT($A$1&amp;"!"&amp;ADDRESS(ROW(),COLUMN()))</f>
        <v>#REF!</v>
      </c>
      <c r="V6" s="13" t="e">
        <f aca="true">INDIRECT($A$1&amp;"!"&amp;ADDRESS(ROW(),COLUMN()))</f>
        <v>#REF!</v>
      </c>
      <c r="W6" s="19"/>
      <c r="X6" s="19"/>
      <c r="Y6" s="19"/>
      <c r="Z6" s="19"/>
      <c r="AA6" s="19"/>
    </row>
    <row r="7" customFormat="false" ht="15" hidden="false" customHeight="false" outlineLevel="0" collapsed="false">
      <c r="A7" s="0" t="n">
        <v>4</v>
      </c>
      <c r="B7" s="0" t="s">
        <v>77</v>
      </c>
      <c r="C7" s="0" t="s">
        <v>81</v>
      </c>
      <c r="D7" s="19" t="e">
        <f aca="true">INDIRECT($A$1&amp;"!"&amp;ADDRESS(ROW(),COLUMN()))</f>
        <v>#REF!</v>
      </c>
      <c r="E7" s="13" t="e">
        <f aca="true">INDIRECT($A$1&amp;"!"&amp;ADDRESS(ROW(),COLUMN()))</f>
        <v>#REF!</v>
      </c>
      <c r="F7" s="13" t="e">
        <f aca="true">INDIRECT($A$1&amp;"!"&amp;ADDRESS(ROW(),COLUMN()))</f>
        <v>#REF!</v>
      </c>
      <c r="G7" s="13" t="e">
        <f aca="true">INDIRECT($A$1&amp;"!"&amp;ADDRESS(ROW(),COLUMN()))</f>
        <v>#REF!</v>
      </c>
      <c r="H7" s="13" t="e">
        <f aca="true">INDIRECT($A$1&amp;"!"&amp;ADDRESS(ROW(),COLUMN()))</f>
        <v>#REF!</v>
      </c>
      <c r="I7" s="13" t="e">
        <f aca="true">INDIRECT($A$1&amp;"!"&amp;ADDRESS(ROW(),COLUMN()))</f>
        <v>#REF!</v>
      </c>
      <c r="J7" s="13" t="e">
        <f aca="true">INDIRECT($A$1&amp;"!"&amp;ADDRESS(ROW(),COLUMN()))</f>
        <v>#REF!</v>
      </c>
      <c r="K7" s="13" t="e">
        <f aca="true">INDIRECT($A$1&amp;"!"&amp;ADDRESS(ROW(),COLUMN()))</f>
        <v>#REF!</v>
      </c>
      <c r="M7" s="0" t="s">
        <v>77</v>
      </c>
      <c r="N7" s="0" t="s">
        <v>81</v>
      </c>
      <c r="O7" s="19" t="e">
        <f aca="true">INDIRECT($A$1&amp;"!"&amp;ADDRESS(ROW(),COLUMN()))</f>
        <v>#REF!</v>
      </c>
      <c r="P7" s="13" t="e">
        <f aca="true">INDIRECT($A$1&amp;"!"&amp;ADDRESS(ROW(),COLUMN()))</f>
        <v>#REF!</v>
      </c>
      <c r="Q7" s="13" t="e">
        <f aca="true">INDIRECT($A$1&amp;"!"&amp;ADDRESS(ROW(),COLUMN()))</f>
        <v>#REF!</v>
      </c>
      <c r="R7" s="13" t="e">
        <f aca="true">INDIRECT($A$1&amp;"!"&amp;ADDRESS(ROW(),COLUMN()))</f>
        <v>#REF!</v>
      </c>
      <c r="S7" s="13" t="e">
        <f aca="true">INDIRECT($A$1&amp;"!"&amp;ADDRESS(ROW(),COLUMN()))</f>
        <v>#REF!</v>
      </c>
      <c r="T7" s="13" t="e">
        <f aca="true">INDIRECT($A$1&amp;"!"&amp;ADDRESS(ROW(),COLUMN()))</f>
        <v>#REF!</v>
      </c>
      <c r="U7" s="13" t="e">
        <f aca="true">INDIRECT($A$1&amp;"!"&amp;ADDRESS(ROW(),COLUMN()))</f>
        <v>#REF!</v>
      </c>
      <c r="V7" s="13" t="e">
        <f aca="true">INDIRECT($A$1&amp;"!"&amp;ADDRESS(ROW(),COLUMN()))</f>
        <v>#REF!</v>
      </c>
      <c r="W7" s="19"/>
      <c r="X7" s="19"/>
      <c r="Y7" s="19"/>
      <c r="Z7" s="19"/>
      <c r="AA7" s="19"/>
    </row>
    <row r="8" customFormat="false" ht="15" hidden="false" customHeight="false" outlineLevel="0" collapsed="false">
      <c r="A8" s="0" t="n">
        <v>5</v>
      </c>
      <c r="B8" s="0" t="s">
        <v>77</v>
      </c>
      <c r="C8" s="0" t="s">
        <v>82</v>
      </c>
      <c r="D8" s="19" t="e">
        <f aca="true">INDIRECT($A$1&amp;"!"&amp;ADDRESS(ROW(),COLUMN()))</f>
        <v>#REF!</v>
      </c>
      <c r="E8" s="13" t="e">
        <f aca="true">INDIRECT($A$1&amp;"!"&amp;ADDRESS(ROW(),COLUMN()))</f>
        <v>#REF!</v>
      </c>
      <c r="F8" s="13" t="e">
        <f aca="true">INDIRECT($A$1&amp;"!"&amp;ADDRESS(ROW(),COLUMN()))</f>
        <v>#REF!</v>
      </c>
      <c r="G8" s="13" t="e">
        <f aca="true">INDIRECT($A$1&amp;"!"&amp;ADDRESS(ROW(),COLUMN()))</f>
        <v>#REF!</v>
      </c>
      <c r="H8" s="13" t="e">
        <f aca="true">INDIRECT($A$1&amp;"!"&amp;ADDRESS(ROW(),COLUMN()))</f>
        <v>#REF!</v>
      </c>
      <c r="I8" s="13" t="e">
        <f aca="true">INDIRECT($A$1&amp;"!"&amp;ADDRESS(ROW(),COLUMN()))</f>
        <v>#REF!</v>
      </c>
      <c r="J8" s="13" t="e">
        <f aca="true">INDIRECT($A$1&amp;"!"&amp;ADDRESS(ROW(),COLUMN()))</f>
        <v>#REF!</v>
      </c>
      <c r="K8" s="13" t="e">
        <f aca="true">INDIRECT($A$1&amp;"!"&amp;ADDRESS(ROW(),COLUMN()))</f>
        <v>#REF!</v>
      </c>
      <c r="M8" s="0" t="s">
        <v>77</v>
      </c>
      <c r="N8" s="0" t="s">
        <v>82</v>
      </c>
      <c r="O8" s="19" t="e">
        <f aca="true">INDIRECT($A$1&amp;"!"&amp;ADDRESS(ROW(),COLUMN()))</f>
        <v>#REF!</v>
      </c>
      <c r="P8" s="13" t="e">
        <f aca="true">INDIRECT($A$1&amp;"!"&amp;ADDRESS(ROW(),COLUMN()))</f>
        <v>#REF!</v>
      </c>
      <c r="Q8" s="13" t="e">
        <f aca="true">INDIRECT($A$1&amp;"!"&amp;ADDRESS(ROW(),COLUMN()))</f>
        <v>#REF!</v>
      </c>
      <c r="R8" s="13" t="e">
        <f aca="true">INDIRECT($A$1&amp;"!"&amp;ADDRESS(ROW(),COLUMN()))</f>
        <v>#REF!</v>
      </c>
      <c r="S8" s="13" t="e">
        <f aca="true">INDIRECT($A$1&amp;"!"&amp;ADDRESS(ROW(),COLUMN()))</f>
        <v>#REF!</v>
      </c>
      <c r="T8" s="13" t="e">
        <f aca="true">INDIRECT($A$1&amp;"!"&amp;ADDRESS(ROW(),COLUMN()))</f>
        <v>#REF!</v>
      </c>
      <c r="U8" s="13" t="e">
        <f aca="true">INDIRECT($A$1&amp;"!"&amp;ADDRESS(ROW(),COLUMN()))</f>
        <v>#REF!</v>
      </c>
      <c r="V8" s="13" t="e">
        <f aca="true">INDIRECT($A$1&amp;"!"&amp;ADDRESS(ROW(),COLUMN()))</f>
        <v>#REF!</v>
      </c>
      <c r="W8" s="19"/>
      <c r="X8" s="19"/>
      <c r="Y8" s="19"/>
      <c r="Z8" s="19"/>
      <c r="AA8" s="19"/>
    </row>
    <row r="10" customFormat="false" ht="15" hidden="false" customHeight="false" outlineLevel="0" collapsed="false">
      <c r="B10" s="4"/>
    </row>
    <row r="11" customFormat="false" ht="15" hidden="false" customHeight="false" outlineLevel="0" collapsed="false">
      <c r="B11" s="0" t="s">
        <v>74</v>
      </c>
      <c r="H11" s="0" t="s">
        <v>25</v>
      </c>
      <c r="K11" s="0" t="s">
        <v>26</v>
      </c>
      <c r="M11" s="0" t="s">
        <v>76</v>
      </c>
    </row>
    <row r="12" customFormat="false" ht="15" hidden="false" customHeight="false" outlineLevel="0" collapsed="false">
      <c r="B12" s="0" t="s">
        <v>83</v>
      </c>
      <c r="C12" s="0" t="s">
        <v>84</v>
      </c>
      <c r="D12" s="0" t="s">
        <v>75</v>
      </c>
      <c r="E12" s="0" t="s">
        <v>27</v>
      </c>
      <c r="F12" s="0" t="s">
        <v>28</v>
      </c>
      <c r="G12" s="0" t="s">
        <v>29</v>
      </c>
      <c r="H12" s="0" t="s">
        <v>30</v>
      </c>
      <c r="I12" s="0" t="s">
        <v>31</v>
      </c>
      <c r="J12" s="0" t="s">
        <v>32</v>
      </c>
      <c r="K12" s="0" t="s">
        <v>33</v>
      </c>
      <c r="M12" s="0" t="s">
        <v>83</v>
      </c>
      <c r="N12" s="0" t="s">
        <v>84</v>
      </c>
      <c r="O12" s="0" t="n">
        <v>1</v>
      </c>
      <c r="P12" s="0" t="n">
        <v>2</v>
      </c>
      <c r="Q12" s="0" t="n">
        <v>3</v>
      </c>
      <c r="R12" s="0" t="n">
        <v>4</v>
      </c>
      <c r="S12" s="0" t="n">
        <v>5</v>
      </c>
      <c r="T12" s="0" t="n">
        <v>6</v>
      </c>
      <c r="U12" s="0" t="n">
        <v>7</v>
      </c>
      <c r="V12" s="0" t="n">
        <v>8</v>
      </c>
      <c r="AA12" s="17"/>
    </row>
    <row r="13" customFormat="false" ht="15" hidden="false" customHeight="false" outlineLevel="0" collapsed="false">
      <c r="A13" s="0" t="n">
        <v>1</v>
      </c>
      <c r="B13" s="0" t="n">
        <v>1</v>
      </c>
      <c r="C13" s="0" t="s">
        <v>78</v>
      </c>
      <c r="D13" s="19" t="e">
        <f aca="true">INDIRECT($A$1&amp;"!"&amp;ADDRESS(ROW(),COLUMN()))</f>
        <v>#REF!</v>
      </c>
      <c r="E13" s="24" t="e">
        <f aca="true">INDIRECT($A$1&amp;"!"&amp;ADDRESS(ROW(),COLUMN()))</f>
        <v>#REF!</v>
      </c>
      <c r="F13" s="24" t="e">
        <f aca="true">INDIRECT($A$1&amp;"!"&amp;ADDRESS(ROW(),COLUMN()))</f>
        <v>#REF!</v>
      </c>
      <c r="G13" s="24" t="e">
        <f aca="true">INDIRECT($A$1&amp;"!"&amp;ADDRESS(ROW(),COLUMN()))</f>
        <v>#REF!</v>
      </c>
      <c r="H13" s="24" t="e">
        <f aca="true">INDIRECT($A$1&amp;"!"&amp;ADDRESS(ROW(),COLUMN()))</f>
        <v>#REF!</v>
      </c>
      <c r="I13" s="24" t="e">
        <f aca="true">INDIRECT($A$1&amp;"!"&amp;ADDRESS(ROW(),COLUMN()))</f>
        <v>#REF!</v>
      </c>
      <c r="J13" s="24" t="e">
        <f aca="true">INDIRECT($A$1&amp;"!"&amp;ADDRESS(ROW(),COLUMN()))</f>
        <v>#REF!</v>
      </c>
      <c r="K13" s="24" t="e">
        <f aca="true">INDIRECT($A$1&amp;"!"&amp;ADDRESS(ROW(),COLUMN()))</f>
        <v>#REF!</v>
      </c>
      <c r="M13" s="0" t="n">
        <v>1</v>
      </c>
      <c r="N13" s="0" t="s">
        <v>78</v>
      </c>
      <c r="O13" s="19" t="e">
        <f aca="true">INDIRECT($A$1&amp;"!"&amp;ADDRESS(ROW(),COLUMN()))</f>
        <v>#REF!</v>
      </c>
      <c r="P13" s="12" t="e">
        <f aca="true">INDIRECT($A$1&amp;"!"&amp;ADDRESS(ROW(),COLUMN()))</f>
        <v>#REF!</v>
      </c>
      <c r="Q13" s="12" t="e">
        <f aca="true">INDIRECT($A$1&amp;"!"&amp;ADDRESS(ROW(),COLUMN()))</f>
        <v>#REF!</v>
      </c>
      <c r="R13" s="12" t="e">
        <f aca="true">INDIRECT($A$1&amp;"!"&amp;ADDRESS(ROW(),COLUMN()))</f>
        <v>#REF!</v>
      </c>
      <c r="S13" s="12" t="e">
        <f aca="true">INDIRECT($A$1&amp;"!"&amp;ADDRESS(ROW(),COLUMN()))</f>
        <v>#REF!</v>
      </c>
      <c r="T13" s="12" t="e">
        <f aca="true">INDIRECT($A$1&amp;"!"&amp;ADDRESS(ROW(),COLUMN()))</f>
        <v>#REF!</v>
      </c>
      <c r="U13" s="12" t="e">
        <f aca="true">INDIRECT($A$1&amp;"!"&amp;ADDRESS(ROW(),COLUMN()))</f>
        <v>#REF!</v>
      </c>
      <c r="V13" s="12" t="e">
        <f aca="true">INDIRECT($A$1&amp;"!"&amp;ADDRESS(ROW(),COLUMN()))</f>
        <v>#REF!</v>
      </c>
      <c r="W13" s="19"/>
      <c r="X13" s="19"/>
      <c r="Y13" s="19"/>
      <c r="Z13" s="19"/>
      <c r="AA13" s="19"/>
    </row>
    <row r="14" customFormat="false" ht="15" hidden="false" customHeight="false" outlineLevel="0" collapsed="false">
      <c r="A14" s="0" t="n">
        <v>2</v>
      </c>
      <c r="B14" s="0" t="n">
        <v>1</v>
      </c>
      <c r="C14" s="0" t="s">
        <v>79</v>
      </c>
      <c r="D14" s="19" t="e">
        <f aca="true">INDIRECT($A$1&amp;"!"&amp;ADDRESS(ROW(),COLUMN()))</f>
        <v>#REF!</v>
      </c>
      <c r="E14" s="24" t="e">
        <f aca="true">INDIRECT($A$1&amp;"!"&amp;ADDRESS(ROW(),COLUMN()))</f>
        <v>#REF!</v>
      </c>
      <c r="F14" s="24" t="e">
        <f aca="true">INDIRECT($A$1&amp;"!"&amp;ADDRESS(ROW(),COLUMN()))</f>
        <v>#REF!</v>
      </c>
      <c r="G14" s="24" t="e">
        <f aca="true">INDIRECT($A$1&amp;"!"&amp;ADDRESS(ROW(),COLUMN()))</f>
        <v>#REF!</v>
      </c>
      <c r="H14" s="24" t="e">
        <f aca="true">INDIRECT($A$1&amp;"!"&amp;ADDRESS(ROW(),COLUMN()))</f>
        <v>#REF!</v>
      </c>
      <c r="I14" s="24" t="e">
        <f aca="true">INDIRECT($A$1&amp;"!"&amp;ADDRESS(ROW(),COLUMN()))</f>
        <v>#REF!</v>
      </c>
      <c r="J14" s="24" t="e">
        <f aca="true">INDIRECT($A$1&amp;"!"&amp;ADDRESS(ROW(),COLUMN()))</f>
        <v>#REF!</v>
      </c>
      <c r="K14" s="24" t="e">
        <f aca="true">INDIRECT($A$1&amp;"!"&amp;ADDRESS(ROW(),COLUMN()))</f>
        <v>#REF!</v>
      </c>
      <c r="M14" s="0" t="n">
        <v>1</v>
      </c>
      <c r="N14" s="0" t="s">
        <v>79</v>
      </c>
      <c r="O14" s="19" t="e">
        <f aca="true">INDIRECT($A$1&amp;"!"&amp;ADDRESS(ROW(),COLUMN()))</f>
        <v>#REF!</v>
      </c>
      <c r="P14" s="12" t="e">
        <f aca="true">INDIRECT($A$1&amp;"!"&amp;ADDRESS(ROW(),COLUMN()))</f>
        <v>#REF!</v>
      </c>
      <c r="Q14" s="12" t="e">
        <f aca="true">INDIRECT($A$1&amp;"!"&amp;ADDRESS(ROW(),COLUMN()))</f>
        <v>#REF!</v>
      </c>
      <c r="R14" s="12" t="e">
        <f aca="true">INDIRECT($A$1&amp;"!"&amp;ADDRESS(ROW(),COLUMN()))</f>
        <v>#REF!</v>
      </c>
      <c r="S14" s="12" t="e">
        <f aca="true">INDIRECT($A$1&amp;"!"&amp;ADDRESS(ROW(),COLUMN()))</f>
        <v>#REF!</v>
      </c>
      <c r="T14" s="12" t="e">
        <f aca="true">INDIRECT($A$1&amp;"!"&amp;ADDRESS(ROW(),COLUMN()))</f>
        <v>#REF!</v>
      </c>
      <c r="U14" s="12" t="e">
        <f aca="true">INDIRECT($A$1&amp;"!"&amp;ADDRESS(ROW(),COLUMN()))</f>
        <v>#REF!</v>
      </c>
      <c r="V14" s="12" t="e">
        <f aca="true">INDIRECT($A$1&amp;"!"&amp;ADDRESS(ROW(),COLUMN()))</f>
        <v>#REF!</v>
      </c>
      <c r="W14" s="19"/>
      <c r="X14" s="19"/>
      <c r="Y14" s="19"/>
      <c r="Z14" s="19"/>
      <c r="AA14" s="19"/>
    </row>
    <row r="15" customFormat="false" ht="15" hidden="false" customHeight="false" outlineLevel="0" collapsed="false">
      <c r="A15" s="0" t="n">
        <v>3</v>
      </c>
      <c r="B15" s="0" t="n">
        <v>1</v>
      </c>
      <c r="C15" s="0" t="s">
        <v>80</v>
      </c>
      <c r="D15" s="19" t="e">
        <f aca="true">INDIRECT($A$1&amp;"!"&amp;ADDRESS(ROW(),COLUMN()))</f>
        <v>#REF!</v>
      </c>
      <c r="E15" s="24" t="e">
        <f aca="true">INDIRECT($A$1&amp;"!"&amp;ADDRESS(ROW(),COLUMN()))</f>
        <v>#REF!</v>
      </c>
      <c r="F15" s="24" t="e">
        <f aca="true">INDIRECT($A$1&amp;"!"&amp;ADDRESS(ROW(),COLUMN()))</f>
        <v>#REF!</v>
      </c>
      <c r="G15" s="24" t="e">
        <f aca="true">INDIRECT($A$1&amp;"!"&amp;ADDRESS(ROW(),COLUMN()))</f>
        <v>#REF!</v>
      </c>
      <c r="H15" s="24" t="e">
        <f aca="true">INDIRECT($A$1&amp;"!"&amp;ADDRESS(ROW(),COLUMN()))</f>
        <v>#REF!</v>
      </c>
      <c r="I15" s="24" t="e">
        <f aca="true">INDIRECT($A$1&amp;"!"&amp;ADDRESS(ROW(),COLUMN()))</f>
        <v>#REF!</v>
      </c>
      <c r="J15" s="24" t="e">
        <f aca="true">INDIRECT($A$1&amp;"!"&amp;ADDRESS(ROW(),COLUMN()))</f>
        <v>#REF!</v>
      </c>
      <c r="K15" s="24" t="e">
        <f aca="true">INDIRECT($A$1&amp;"!"&amp;ADDRESS(ROW(),COLUMN()))</f>
        <v>#REF!</v>
      </c>
      <c r="M15" s="0" t="n">
        <v>1</v>
      </c>
      <c r="N15" s="0" t="s">
        <v>80</v>
      </c>
      <c r="O15" s="19" t="e">
        <f aca="true">INDIRECT($A$1&amp;"!"&amp;ADDRESS(ROW(),COLUMN()))</f>
        <v>#REF!</v>
      </c>
      <c r="P15" s="12" t="e">
        <f aca="true">INDIRECT($A$1&amp;"!"&amp;ADDRESS(ROW(),COLUMN()))</f>
        <v>#REF!</v>
      </c>
      <c r="Q15" s="12" t="e">
        <f aca="true">INDIRECT($A$1&amp;"!"&amp;ADDRESS(ROW(),COLUMN()))</f>
        <v>#REF!</v>
      </c>
      <c r="R15" s="12" t="e">
        <f aca="true">INDIRECT($A$1&amp;"!"&amp;ADDRESS(ROW(),COLUMN()))</f>
        <v>#REF!</v>
      </c>
      <c r="S15" s="12" t="e">
        <f aca="true">INDIRECT($A$1&amp;"!"&amp;ADDRESS(ROW(),COLUMN()))</f>
        <v>#REF!</v>
      </c>
      <c r="T15" s="12" t="e">
        <f aca="true">INDIRECT($A$1&amp;"!"&amp;ADDRESS(ROW(),COLUMN()))</f>
        <v>#REF!</v>
      </c>
      <c r="U15" s="12" t="e">
        <f aca="true">INDIRECT($A$1&amp;"!"&amp;ADDRESS(ROW(),COLUMN()))</f>
        <v>#REF!</v>
      </c>
      <c r="V15" s="12" t="e">
        <f aca="true">INDIRECT($A$1&amp;"!"&amp;ADDRESS(ROW(),COLUMN()))</f>
        <v>#REF!</v>
      </c>
      <c r="W15" s="19"/>
      <c r="X15" s="19"/>
      <c r="Y15" s="19"/>
      <c r="Z15" s="19"/>
      <c r="AA15" s="19"/>
    </row>
    <row r="16" customFormat="false" ht="15" hidden="false" customHeight="false" outlineLevel="0" collapsed="false">
      <c r="A16" s="0" t="n">
        <v>4</v>
      </c>
      <c r="B16" s="0" t="n">
        <v>1</v>
      </c>
      <c r="C16" s="0" t="s">
        <v>81</v>
      </c>
      <c r="D16" s="19" t="e">
        <f aca="true">INDIRECT($A$1&amp;"!"&amp;ADDRESS(ROW(),COLUMN()))</f>
        <v>#REF!</v>
      </c>
      <c r="E16" s="24" t="e">
        <f aca="true">INDIRECT($A$1&amp;"!"&amp;ADDRESS(ROW(),COLUMN()))</f>
        <v>#REF!</v>
      </c>
      <c r="F16" s="24" t="e">
        <f aca="true">INDIRECT($A$1&amp;"!"&amp;ADDRESS(ROW(),COLUMN()))</f>
        <v>#REF!</v>
      </c>
      <c r="G16" s="24" t="e">
        <f aca="true">INDIRECT($A$1&amp;"!"&amp;ADDRESS(ROW(),COLUMN()))</f>
        <v>#REF!</v>
      </c>
      <c r="H16" s="24" t="e">
        <f aca="true">INDIRECT($A$1&amp;"!"&amp;ADDRESS(ROW(),COLUMN()))</f>
        <v>#REF!</v>
      </c>
      <c r="I16" s="24" t="e">
        <f aca="true">INDIRECT($A$1&amp;"!"&amp;ADDRESS(ROW(),COLUMN()))</f>
        <v>#REF!</v>
      </c>
      <c r="J16" s="24" t="e">
        <f aca="true">INDIRECT($A$1&amp;"!"&amp;ADDRESS(ROW(),COLUMN()))</f>
        <v>#REF!</v>
      </c>
      <c r="K16" s="24" t="e">
        <f aca="true">INDIRECT($A$1&amp;"!"&amp;ADDRESS(ROW(),COLUMN()))</f>
        <v>#REF!</v>
      </c>
      <c r="M16" s="0" t="n">
        <v>1</v>
      </c>
      <c r="N16" s="0" t="s">
        <v>81</v>
      </c>
      <c r="O16" s="19" t="e">
        <f aca="true">INDIRECT($A$1&amp;"!"&amp;ADDRESS(ROW(),COLUMN()))</f>
        <v>#REF!</v>
      </c>
      <c r="P16" s="12" t="e">
        <f aca="true">INDIRECT($A$1&amp;"!"&amp;ADDRESS(ROW(),COLUMN()))</f>
        <v>#REF!</v>
      </c>
      <c r="Q16" s="12" t="e">
        <f aca="true">INDIRECT($A$1&amp;"!"&amp;ADDRESS(ROW(),COLUMN()))</f>
        <v>#REF!</v>
      </c>
      <c r="R16" s="12" t="e">
        <f aca="true">INDIRECT($A$1&amp;"!"&amp;ADDRESS(ROW(),COLUMN()))</f>
        <v>#REF!</v>
      </c>
      <c r="S16" s="12" t="e">
        <f aca="true">INDIRECT($A$1&amp;"!"&amp;ADDRESS(ROW(),COLUMN()))</f>
        <v>#REF!</v>
      </c>
      <c r="T16" s="12" t="e">
        <f aca="true">INDIRECT($A$1&amp;"!"&amp;ADDRESS(ROW(),COLUMN()))</f>
        <v>#REF!</v>
      </c>
      <c r="U16" s="12" t="e">
        <f aca="true">INDIRECT($A$1&amp;"!"&amp;ADDRESS(ROW(),COLUMN()))</f>
        <v>#REF!</v>
      </c>
      <c r="V16" s="12" t="e">
        <f aca="true">INDIRECT($A$1&amp;"!"&amp;ADDRESS(ROW(),COLUMN()))</f>
        <v>#REF!</v>
      </c>
      <c r="W16" s="19"/>
      <c r="X16" s="19"/>
      <c r="Y16" s="19"/>
      <c r="Z16" s="19"/>
      <c r="AA16" s="19"/>
    </row>
    <row r="17" customFormat="false" ht="15" hidden="false" customHeight="false" outlineLevel="0" collapsed="false">
      <c r="A17" s="0" t="n">
        <v>5</v>
      </c>
      <c r="B17" s="0" t="n">
        <v>1</v>
      </c>
      <c r="C17" s="0" t="s">
        <v>82</v>
      </c>
      <c r="D17" s="19" t="e">
        <f aca="true">INDIRECT($A$1&amp;"!"&amp;ADDRESS(ROW(),COLUMN()))</f>
        <v>#REF!</v>
      </c>
      <c r="E17" s="24" t="e">
        <f aca="true">INDIRECT($A$1&amp;"!"&amp;ADDRESS(ROW(),COLUMN()))</f>
        <v>#REF!</v>
      </c>
      <c r="F17" s="24" t="e">
        <f aca="true">INDIRECT($A$1&amp;"!"&amp;ADDRESS(ROW(),COLUMN()))</f>
        <v>#REF!</v>
      </c>
      <c r="G17" s="24" t="e">
        <f aca="true">INDIRECT($A$1&amp;"!"&amp;ADDRESS(ROW(),COLUMN()))</f>
        <v>#REF!</v>
      </c>
      <c r="H17" s="24" t="e">
        <f aca="true">INDIRECT($A$1&amp;"!"&amp;ADDRESS(ROW(),COLUMN()))</f>
        <v>#REF!</v>
      </c>
      <c r="I17" s="24" t="e">
        <f aca="true">INDIRECT($A$1&amp;"!"&amp;ADDRESS(ROW(),COLUMN()))</f>
        <v>#REF!</v>
      </c>
      <c r="J17" s="24" t="e">
        <f aca="true">INDIRECT($A$1&amp;"!"&amp;ADDRESS(ROW(),COLUMN()))</f>
        <v>#REF!</v>
      </c>
      <c r="K17" s="24" t="e">
        <f aca="true">INDIRECT($A$1&amp;"!"&amp;ADDRESS(ROW(),COLUMN()))</f>
        <v>#REF!</v>
      </c>
      <c r="M17" s="0" t="n">
        <v>1</v>
      </c>
      <c r="N17" s="0" t="s">
        <v>82</v>
      </c>
      <c r="O17" s="19" t="e">
        <f aca="true">INDIRECT($A$1&amp;"!"&amp;ADDRESS(ROW(),COLUMN()))</f>
        <v>#REF!</v>
      </c>
      <c r="P17" s="12" t="e">
        <f aca="true">INDIRECT($A$1&amp;"!"&amp;ADDRESS(ROW(),COLUMN()))</f>
        <v>#REF!</v>
      </c>
      <c r="Q17" s="12" t="e">
        <f aca="true">INDIRECT($A$1&amp;"!"&amp;ADDRESS(ROW(),COLUMN()))</f>
        <v>#REF!</v>
      </c>
      <c r="R17" s="12" t="e">
        <f aca="true">INDIRECT($A$1&amp;"!"&amp;ADDRESS(ROW(),COLUMN()))</f>
        <v>#REF!</v>
      </c>
      <c r="S17" s="12" t="e">
        <f aca="true">INDIRECT($A$1&amp;"!"&amp;ADDRESS(ROW(),COLUMN()))</f>
        <v>#REF!</v>
      </c>
      <c r="T17" s="12" t="e">
        <f aca="true">INDIRECT($A$1&amp;"!"&amp;ADDRESS(ROW(),COLUMN()))</f>
        <v>#REF!</v>
      </c>
      <c r="U17" s="12" t="e">
        <f aca="true">INDIRECT($A$1&amp;"!"&amp;ADDRESS(ROW(),COLUMN()))</f>
        <v>#REF!</v>
      </c>
      <c r="V17" s="12" t="e">
        <f aca="true">INDIRECT($A$1&amp;"!"&amp;ADDRESS(ROW(),COLUMN()))</f>
        <v>#REF!</v>
      </c>
      <c r="W17" s="19"/>
      <c r="X17" s="19"/>
      <c r="Y17" s="19"/>
      <c r="Z17" s="19"/>
      <c r="AA17" s="19"/>
    </row>
    <row r="18" customFormat="false" ht="15" hidden="false" customHeight="false" outlineLevel="0" collapsed="false">
      <c r="A18" s="0" t="n">
        <v>1</v>
      </c>
      <c r="B18" s="0" t="n">
        <v>2</v>
      </c>
      <c r="C18" s="0" t="s">
        <v>78</v>
      </c>
      <c r="D18" s="19" t="e">
        <f aca="true">INDIRECT($A$1&amp;"!"&amp;ADDRESS(ROW(),COLUMN()))</f>
        <v>#REF!</v>
      </c>
      <c r="E18" s="24" t="e">
        <f aca="true">INDIRECT($A$1&amp;"!"&amp;ADDRESS(ROW(),COLUMN()))</f>
        <v>#REF!</v>
      </c>
      <c r="F18" s="24" t="e">
        <f aca="true">INDIRECT($A$1&amp;"!"&amp;ADDRESS(ROW(),COLUMN()))</f>
        <v>#REF!</v>
      </c>
      <c r="G18" s="24" t="e">
        <f aca="true">INDIRECT($A$1&amp;"!"&amp;ADDRESS(ROW(),COLUMN()))</f>
        <v>#REF!</v>
      </c>
      <c r="H18" s="24" t="e">
        <f aca="true">INDIRECT($A$1&amp;"!"&amp;ADDRESS(ROW(),COLUMN()))</f>
        <v>#REF!</v>
      </c>
      <c r="I18" s="24" t="e">
        <f aca="true">INDIRECT($A$1&amp;"!"&amp;ADDRESS(ROW(),COLUMN()))</f>
        <v>#REF!</v>
      </c>
      <c r="J18" s="24" t="e">
        <f aca="true">INDIRECT($A$1&amp;"!"&amp;ADDRESS(ROW(),COLUMN()))</f>
        <v>#REF!</v>
      </c>
      <c r="K18" s="24" t="e">
        <f aca="true">INDIRECT($A$1&amp;"!"&amp;ADDRESS(ROW(),COLUMN()))</f>
        <v>#REF!</v>
      </c>
      <c r="M18" s="0" t="n">
        <v>2</v>
      </c>
      <c r="N18" s="0" t="s">
        <v>78</v>
      </c>
      <c r="O18" s="19" t="e">
        <f aca="true">INDIRECT($A$1&amp;"!"&amp;ADDRESS(ROW(),COLUMN()))</f>
        <v>#REF!</v>
      </c>
      <c r="P18" s="12" t="e">
        <f aca="true">INDIRECT($A$1&amp;"!"&amp;ADDRESS(ROW(),COLUMN()))</f>
        <v>#REF!</v>
      </c>
      <c r="Q18" s="12" t="e">
        <f aca="true">INDIRECT($A$1&amp;"!"&amp;ADDRESS(ROW(),COLUMN()))</f>
        <v>#REF!</v>
      </c>
      <c r="R18" s="12" t="e">
        <f aca="true">INDIRECT($A$1&amp;"!"&amp;ADDRESS(ROW(),COLUMN()))</f>
        <v>#REF!</v>
      </c>
      <c r="S18" s="12" t="e">
        <f aca="true">INDIRECT($A$1&amp;"!"&amp;ADDRESS(ROW(),COLUMN()))</f>
        <v>#REF!</v>
      </c>
      <c r="T18" s="12" t="e">
        <f aca="true">INDIRECT($A$1&amp;"!"&amp;ADDRESS(ROW(),COLUMN()))</f>
        <v>#REF!</v>
      </c>
      <c r="U18" s="12" t="e">
        <f aca="true">INDIRECT($A$1&amp;"!"&amp;ADDRESS(ROW(),COLUMN()))</f>
        <v>#REF!</v>
      </c>
      <c r="V18" s="12" t="e">
        <f aca="true">INDIRECT($A$1&amp;"!"&amp;ADDRESS(ROW(),COLUMN()))</f>
        <v>#REF!</v>
      </c>
      <c r="W18" s="19"/>
      <c r="X18" s="19"/>
      <c r="Y18" s="19"/>
      <c r="Z18" s="19"/>
      <c r="AA18" s="19"/>
    </row>
    <row r="19" customFormat="false" ht="15" hidden="false" customHeight="false" outlineLevel="0" collapsed="false">
      <c r="A19" s="0" t="n">
        <v>2</v>
      </c>
      <c r="B19" s="0" t="n">
        <v>2</v>
      </c>
      <c r="C19" s="0" t="s">
        <v>79</v>
      </c>
      <c r="D19" s="19" t="e">
        <f aca="true">INDIRECT($A$1&amp;"!"&amp;ADDRESS(ROW(),COLUMN()))</f>
        <v>#REF!</v>
      </c>
      <c r="E19" s="24" t="e">
        <f aca="true">INDIRECT($A$1&amp;"!"&amp;ADDRESS(ROW(),COLUMN()))</f>
        <v>#REF!</v>
      </c>
      <c r="F19" s="24" t="e">
        <f aca="true">INDIRECT($A$1&amp;"!"&amp;ADDRESS(ROW(),COLUMN()))</f>
        <v>#REF!</v>
      </c>
      <c r="G19" s="24" t="e">
        <f aca="true">INDIRECT($A$1&amp;"!"&amp;ADDRESS(ROW(),COLUMN()))</f>
        <v>#REF!</v>
      </c>
      <c r="H19" s="24" t="e">
        <f aca="true">INDIRECT($A$1&amp;"!"&amp;ADDRESS(ROW(),COLUMN()))</f>
        <v>#REF!</v>
      </c>
      <c r="I19" s="24" t="e">
        <f aca="true">INDIRECT($A$1&amp;"!"&amp;ADDRESS(ROW(),COLUMN()))</f>
        <v>#REF!</v>
      </c>
      <c r="J19" s="24" t="e">
        <f aca="true">INDIRECT($A$1&amp;"!"&amp;ADDRESS(ROW(),COLUMN()))</f>
        <v>#REF!</v>
      </c>
      <c r="K19" s="24" t="e">
        <f aca="true">INDIRECT($A$1&amp;"!"&amp;ADDRESS(ROW(),COLUMN()))</f>
        <v>#REF!</v>
      </c>
      <c r="M19" s="0" t="n">
        <v>2</v>
      </c>
      <c r="N19" s="0" t="s">
        <v>79</v>
      </c>
      <c r="O19" s="19" t="e">
        <f aca="true">INDIRECT($A$1&amp;"!"&amp;ADDRESS(ROW(),COLUMN()))</f>
        <v>#REF!</v>
      </c>
      <c r="P19" s="12" t="e">
        <f aca="true">INDIRECT($A$1&amp;"!"&amp;ADDRESS(ROW(),COLUMN()))</f>
        <v>#REF!</v>
      </c>
      <c r="Q19" s="12" t="e">
        <f aca="true">INDIRECT($A$1&amp;"!"&amp;ADDRESS(ROW(),COLUMN()))</f>
        <v>#REF!</v>
      </c>
      <c r="R19" s="12" t="e">
        <f aca="true">INDIRECT($A$1&amp;"!"&amp;ADDRESS(ROW(),COLUMN()))</f>
        <v>#REF!</v>
      </c>
      <c r="S19" s="12" t="e">
        <f aca="true">INDIRECT($A$1&amp;"!"&amp;ADDRESS(ROW(),COLUMN()))</f>
        <v>#REF!</v>
      </c>
      <c r="T19" s="12" t="e">
        <f aca="true">INDIRECT($A$1&amp;"!"&amp;ADDRESS(ROW(),COLUMN()))</f>
        <v>#REF!</v>
      </c>
      <c r="U19" s="12" t="e">
        <f aca="true">INDIRECT($A$1&amp;"!"&amp;ADDRESS(ROW(),COLUMN()))</f>
        <v>#REF!</v>
      </c>
      <c r="V19" s="12" t="e">
        <f aca="true">INDIRECT($A$1&amp;"!"&amp;ADDRESS(ROW(),COLUMN()))</f>
        <v>#REF!</v>
      </c>
      <c r="W19" s="19"/>
      <c r="X19" s="19"/>
      <c r="Y19" s="19"/>
      <c r="Z19" s="19"/>
      <c r="AA19" s="19"/>
    </row>
    <row r="20" customFormat="false" ht="15" hidden="false" customHeight="false" outlineLevel="0" collapsed="false">
      <c r="A20" s="0" t="n">
        <v>3</v>
      </c>
      <c r="B20" s="0" t="n">
        <v>2</v>
      </c>
      <c r="C20" s="0" t="s">
        <v>80</v>
      </c>
      <c r="D20" s="19" t="e">
        <f aca="true">INDIRECT($A$1&amp;"!"&amp;ADDRESS(ROW(),COLUMN()))</f>
        <v>#REF!</v>
      </c>
      <c r="E20" s="24" t="e">
        <f aca="true">INDIRECT($A$1&amp;"!"&amp;ADDRESS(ROW(),COLUMN()))</f>
        <v>#REF!</v>
      </c>
      <c r="F20" s="24" t="e">
        <f aca="true">INDIRECT($A$1&amp;"!"&amp;ADDRESS(ROW(),COLUMN()))</f>
        <v>#REF!</v>
      </c>
      <c r="G20" s="24" t="e">
        <f aca="true">INDIRECT($A$1&amp;"!"&amp;ADDRESS(ROW(),COLUMN()))</f>
        <v>#REF!</v>
      </c>
      <c r="H20" s="24" t="e">
        <f aca="true">INDIRECT($A$1&amp;"!"&amp;ADDRESS(ROW(),COLUMN()))</f>
        <v>#REF!</v>
      </c>
      <c r="I20" s="24" t="e">
        <f aca="true">INDIRECT($A$1&amp;"!"&amp;ADDRESS(ROW(),COLUMN()))</f>
        <v>#REF!</v>
      </c>
      <c r="J20" s="24" t="e">
        <f aca="true">INDIRECT($A$1&amp;"!"&amp;ADDRESS(ROW(),COLUMN()))</f>
        <v>#REF!</v>
      </c>
      <c r="K20" s="24" t="e">
        <f aca="true">INDIRECT($A$1&amp;"!"&amp;ADDRESS(ROW(),COLUMN()))</f>
        <v>#REF!</v>
      </c>
      <c r="M20" s="0" t="n">
        <v>2</v>
      </c>
      <c r="N20" s="0" t="s">
        <v>80</v>
      </c>
      <c r="O20" s="19" t="e">
        <f aca="true">INDIRECT($A$1&amp;"!"&amp;ADDRESS(ROW(),COLUMN()))</f>
        <v>#REF!</v>
      </c>
      <c r="P20" s="12" t="e">
        <f aca="true">INDIRECT($A$1&amp;"!"&amp;ADDRESS(ROW(),COLUMN()))</f>
        <v>#REF!</v>
      </c>
      <c r="Q20" s="12" t="e">
        <f aca="true">INDIRECT($A$1&amp;"!"&amp;ADDRESS(ROW(),COLUMN()))</f>
        <v>#REF!</v>
      </c>
      <c r="R20" s="12" t="e">
        <f aca="true">INDIRECT($A$1&amp;"!"&amp;ADDRESS(ROW(),COLUMN()))</f>
        <v>#REF!</v>
      </c>
      <c r="S20" s="12" t="e">
        <f aca="true">INDIRECT($A$1&amp;"!"&amp;ADDRESS(ROW(),COLUMN()))</f>
        <v>#REF!</v>
      </c>
      <c r="T20" s="12" t="e">
        <f aca="true">INDIRECT($A$1&amp;"!"&amp;ADDRESS(ROW(),COLUMN()))</f>
        <v>#REF!</v>
      </c>
      <c r="U20" s="12" t="e">
        <f aca="true">INDIRECT($A$1&amp;"!"&amp;ADDRESS(ROW(),COLUMN()))</f>
        <v>#REF!</v>
      </c>
      <c r="V20" s="12" t="e">
        <f aca="true">INDIRECT($A$1&amp;"!"&amp;ADDRESS(ROW(),COLUMN()))</f>
        <v>#REF!</v>
      </c>
      <c r="W20" s="19"/>
      <c r="X20" s="19"/>
      <c r="Y20" s="19"/>
      <c r="Z20" s="19"/>
      <c r="AA20" s="19"/>
    </row>
    <row r="21" customFormat="false" ht="15" hidden="false" customHeight="false" outlineLevel="0" collapsed="false">
      <c r="A21" s="0" t="n">
        <v>4</v>
      </c>
      <c r="B21" s="0" t="n">
        <v>2</v>
      </c>
      <c r="C21" s="0" t="s">
        <v>81</v>
      </c>
      <c r="D21" s="19" t="e">
        <f aca="true">INDIRECT($A$1&amp;"!"&amp;ADDRESS(ROW(),COLUMN()))</f>
        <v>#REF!</v>
      </c>
      <c r="E21" s="24" t="e">
        <f aca="true">INDIRECT($A$1&amp;"!"&amp;ADDRESS(ROW(),COLUMN()))</f>
        <v>#REF!</v>
      </c>
      <c r="F21" s="24" t="e">
        <f aca="true">INDIRECT($A$1&amp;"!"&amp;ADDRESS(ROW(),COLUMN()))</f>
        <v>#REF!</v>
      </c>
      <c r="G21" s="24" t="e">
        <f aca="true">INDIRECT($A$1&amp;"!"&amp;ADDRESS(ROW(),COLUMN()))</f>
        <v>#REF!</v>
      </c>
      <c r="H21" s="24" t="e">
        <f aca="true">INDIRECT($A$1&amp;"!"&amp;ADDRESS(ROW(),COLUMN()))</f>
        <v>#REF!</v>
      </c>
      <c r="I21" s="24" t="e">
        <f aca="true">INDIRECT($A$1&amp;"!"&amp;ADDRESS(ROW(),COLUMN()))</f>
        <v>#REF!</v>
      </c>
      <c r="J21" s="24" t="e">
        <f aca="true">INDIRECT($A$1&amp;"!"&amp;ADDRESS(ROW(),COLUMN()))</f>
        <v>#REF!</v>
      </c>
      <c r="K21" s="24" t="e">
        <f aca="true">INDIRECT($A$1&amp;"!"&amp;ADDRESS(ROW(),COLUMN()))</f>
        <v>#REF!</v>
      </c>
      <c r="M21" s="0" t="n">
        <v>2</v>
      </c>
      <c r="N21" s="0" t="s">
        <v>81</v>
      </c>
      <c r="O21" s="19" t="e">
        <f aca="true">INDIRECT($A$1&amp;"!"&amp;ADDRESS(ROW(),COLUMN()))</f>
        <v>#REF!</v>
      </c>
      <c r="P21" s="12" t="e">
        <f aca="true">INDIRECT($A$1&amp;"!"&amp;ADDRESS(ROW(),COLUMN()))</f>
        <v>#REF!</v>
      </c>
      <c r="Q21" s="12" t="e">
        <f aca="true">INDIRECT($A$1&amp;"!"&amp;ADDRESS(ROW(),COLUMN()))</f>
        <v>#REF!</v>
      </c>
      <c r="R21" s="12" t="e">
        <f aca="true">INDIRECT($A$1&amp;"!"&amp;ADDRESS(ROW(),COLUMN()))</f>
        <v>#REF!</v>
      </c>
      <c r="S21" s="12" t="e">
        <f aca="true">INDIRECT($A$1&amp;"!"&amp;ADDRESS(ROW(),COLUMN()))</f>
        <v>#REF!</v>
      </c>
      <c r="T21" s="12" t="e">
        <f aca="true">INDIRECT($A$1&amp;"!"&amp;ADDRESS(ROW(),COLUMN()))</f>
        <v>#REF!</v>
      </c>
      <c r="U21" s="12" t="e">
        <f aca="true">INDIRECT($A$1&amp;"!"&amp;ADDRESS(ROW(),COLUMN()))</f>
        <v>#REF!</v>
      </c>
      <c r="V21" s="12" t="e">
        <f aca="true">INDIRECT($A$1&amp;"!"&amp;ADDRESS(ROW(),COLUMN()))</f>
        <v>#REF!</v>
      </c>
      <c r="W21" s="19"/>
      <c r="X21" s="19"/>
      <c r="Y21" s="19"/>
      <c r="Z21" s="19"/>
      <c r="AA21" s="19"/>
    </row>
    <row r="22" customFormat="false" ht="15" hidden="false" customHeight="false" outlineLevel="0" collapsed="false">
      <c r="A22" s="0" t="n">
        <v>5</v>
      </c>
      <c r="B22" s="0" t="n">
        <v>2</v>
      </c>
      <c r="C22" s="0" t="s">
        <v>82</v>
      </c>
      <c r="D22" s="19" t="e">
        <f aca="true">INDIRECT($A$1&amp;"!"&amp;ADDRESS(ROW(),COLUMN()))</f>
        <v>#REF!</v>
      </c>
      <c r="E22" s="24" t="e">
        <f aca="true">INDIRECT($A$1&amp;"!"&amp;ADDRESS(ROW(),COLUMN()))</f>
        <v>#REF!</v>
      </c>
      <c r="F22" s="24" t="e">
        <f aca="true">INDIRECT($A$1&amp;"!"&amp;ADDRESS(ROW(),COLUMN()))</f>
        <v>#REF!</v>
      </c>
      <c r="G22" s="24" t="e">
        <f aca="true">INDIRECT($A$1&amp;"!"&amp;ADDRESS(ROW(),COLUMN()))</f>
        <v>#REF!</v>
      </c>
      <c r="H22" s="24" t="e">
        <f aca="true">INDIRECT($A$1&amp;"!"&amp;ADDRESS(ROW(),COLUMN()))</f>
        <v>#REF!</v>
      </c>
      <c r="I22" s="24" t="e">
        <f aca="true">INDIRECT($A$1&amp;"!"&amp;ADDRESS(ROW(),COLUMN()))</f>
        <v>#REF!</v>
      </c>
      <c r="J22" s="24" t="e">
        <f aca="true">INDIRECT($A$1&amp;"!"&amp;ADDRESS(ROW(),COLUMN()))</f>
        <v>#REF!</v>
      </c>
      <c r="K22" s="24" t="e">
        <f aca="true">INDIRECT($A$1&amp;"!"&amp;ADDRESS(ROW(),COLUMN()))</f>
        <v>#REF!</v>
      </c>
      <c r="M22" s="0" t="n">
        <v>2</v>
      </c>
      <c r="N22" s="0" t="s">
        <v>82</v>
      </c>
      <c r="O22" s="19" t="e">
        <f aca="true">INDIRECT($A$1&amp;"!"&amp;ADDRESS(ROW(),COLUMN()))</f>
        <v>#REF!</v>
      </c>
      <c r="P22" s="12" t="e">
        <f aca="true">INDIRECT($A$1&amp;"!"&amp;ADDRESS(ROW(),COLUMN()))</f>
        <v>#REF!</v>
      </c>
      <c r="Q22" s="12" t="e">
        <f aca="true">INDIRECT($A$1&amp;"!"&amp;ADDRESS(ROW(),COLUMN()))</f>
        <v>#REF!</v>
      </c>
      <c r="R22" s="12" t="e">
        <f aca="true">INDIRECT($A$1&amp;"!"&amp;ADDRESS(ROW(),COLUMN()))</f>
        <v>#REF!</v>
      </c>
      <c r="S22" s="12" t="e">
        <f aca="true">INDIRECT($A$1&amp;"!"&amp;ADDRESS(ROW(),COLUMN()))</f>
        <v>#REF!</v>
      </c>
      <c r="T22" s="12" t="e">
        <f aca="true">INDIRECT($A$1&amp;"!"&amp;ADDRESS(ROW(),COLUMN()))</f>
        <v>#REF!</v>
      </c>
      <c r="U22" s="12" t="e">
        <f aca="true">INDIRECT($A$1&amp;"!"&amp;ADDRESS(ROW(),COLUMN()))</f>
        <v>#REF!</v>
      </c>
      <c r="V22" s="12" t="e">
        <f aca="true">INDIRECT($A$1&amp;"!"&amp;ADDRESS(ROW(),COLUMN()))</f>
        <v>#REF!</v>
      </c>
      <c r="W22" s="19"/>
      <c r="X22" s="19"/>
      <c r="Y22" s="19"/>
      <c r="Z22" s="19"/>
      <c r="AA22" s="19"/>
    </row>
    <row r="23" customFormat="false" ht="15" hidden="false" customHeight="false" outlineLevel="0" collapsed="false">
      <c r="A23" s="0" t="n">
        <v>1</v>
      </c>
      <c r="B23" s="0" t="n">
        <v>3</v>
      </c>
      <c r="C23" s="0" t="s">
        <v>78</v>
      </c>
      <c r="D23" s="19" t="e">
        <f aca="true">INDIRECT($A$1&amp;"!"&amp;ADDRESS(ROW(),COLUMN()))</f>
        <v>#REF!</v>
      </c>
      <c r="E23" s="24" t="e">
        <f aca="true">INDIRECT($A$1&amp;"!"&amp;ADDRESS(ROW(),COLUMN()))</f>
        <v>#REF!</v>
      </c>
      <c r="F23" s="24" t="e">
        <f aca="true">INDIRECT($A$1&amp;"!"&amp;ADDRESS(ROW(),COLUMN()))</f>
        <v>#REF!</v>
      </c>
      <c r="G23" s="24" t="e">
        <f aca="true">INDIRECT($A$1&amp;"!"&amp;ADDRESS(ROW(),COLUMN()))</f>
        <v>#REF!</v>
      </c>
      <c r="H23" s="24" t="e">
        <f aca="true">INDIRECT($A$1&amp;"!"&amp;ADDRESS(ROW(),COLUMN()))</f>
        <v>#REF!</v>
      </c>
      <c r="I23" s="24" t="e">
        <f aca="true">INDIRECT($A$1&amp;"!"&amp;ADDRESS(ROW(),COLUMN()))</f>
        <v>#REF!</v>
      </c>
      <c r="J23" s="24" t="e">
        <f aca="true">INDIRECT($A$1&amp;"!"&amp;ADDRESS(ROW(),COLUMN()))</f>
        <v>#REF!</v>
      </c>
      <c r="K23" s="24" t="e">
        <f aca="true">INDIRECT($A$1&amp;"!"&amp;ADDRESS(ROW(),COLUMN()))</f>
        <v>#REF!</v>
      </c>
      <c r="M23" s="0" t="n">
        <v>3</v>
      </c>
      <c r="N23" s="0" t="s">
        <v>78</v>
      </c>
      <c r="O23" s="19" t="e">
        <f aca="true">INDIRECT($A$1&amp;"!"&amp;ADDRESS(ROW(),COLUMN()))</f>
        <v>#REF!</v>
      </c>
      <c r="P23" s="12" t="e">
        <f aca="true">INDIRECT($A$1&amp;"!"&amp;ADDRESS(ROW(),COLUMN()))</f>
        <v>#REF!</v>
      </c>
      <c r="Q23" s="12" t="e">
        <f aca="true">INDIRECT($A$1&amp;"!"&amp;ADDRESS(ROW(),COLUMN()))</f>
        <v>#REF!</v>
      </c>
      <c r="R23" s="12" t="e">
        <f aca="true">INDIRECT($A$1&amp;"!"&amp;ADDRESS(ROW(),COLUMN()))</f>
        <v>#REF!</v>
      </c>
      <c r="S23" s="12" t="e">
        <f aca="true">INDIRECT($A$1&amp;"!"&amp;ADDRESS(ROW(),COLUMN()))</f>
        <v>#REF!</v>
      </c>
      <c r="T23" s="12" t="e">
        <f aca="true">INDIRECT($A$1&amp;"!"&amp;ADDRESS(ROW(),COLUMN()))</f>
        <v>#REF!</v>
      </c>
      <c r="U23" s="12" t="e">
        <f aca="true">INDIRECT($A$1&amp;"!"&amp;ADDRESS(ROW(),COLUMN()))</f>
        <v>#REF!</v>
      </c>
      <c r="V23" s="12" t="e">
        <f aca="true">INDIRECT($A$1&amp;"!"&amp;ADDRESS(ROW(),COLUMN()))</f>
        <v>#REF!</v>
      </c>
      <c r="W23" s="19"/>
      <c r="X23" s="19"/>
      <c r="Y23" s="19"/>
      <c r="Z23" s="19"/>
      <c r="AA23" s="19"/>
    </row>
    <row r="24" customFormat="false" ht="15" hidden="false" customHeight="false" outlineLevel="0" collapsed="false">
      <c r="A24" s="0" t="n">
        <v>2</v>
      </c>
      <c r="B24" s="0" t="n">
        <v>3</v>
      </c>
      <c r="C24" s="0" t="s">
        <v>79</v>
      </c>
      <c r="D24" s="19" t="e">
        <f aca="true">INDIRECT($A$1&amp;"!"&amp;ADDRESS(ROW(),COLUMN()))</f>
        <v>#REF!</v>
      </c>
      <c r="E24" s="24" t="e">
        <f aca="true">INDIRECT($A$1&amp;"!"&amp;ADDRESS(ROW(),COLUMN()))</f>
        <v>#REF!</v>
      </c>
      <c r="F24" s="24" t="e">
        <f aca="true">INDIRECT($A$1&amp;"!"&amp;ADDRESS(ROW(),COLUMN()))</f>
        <v>#REF!</v>
      </c>
      <c r="G24" s="24" t="e">
        <f aca="true">INDIRECT($A$1&amp;"!"&amp;ADDRESS(ROW(),COLUMN()))</f>
        <v>#REF!</v>
      </c>
      <c r="H24" s="24" t="e">
        <f aca="true">INDIRECT($A$1&amp;"!"&amp;ADDRESS(ROW(),COLUMN()))</f>
        <v>#REF!</v>
      </c>
      <c r="I24" s="24" t="e">
        <f aca="true">INDIRECT($A$1&amp;"!"&amp;ADDRESS(ROW(),COLUMN()))</f>
        <v>#REF!</v>
      </c>
      <c r="J24" s="24" t="e">
        <f aca="true">INDIRECT($A$1&amp;"!"&amp;ADDRESS(ROW(),COLUMN()))</f>
        <v>#REF!</v>
      </c>
      <c r="K24" s="24" t="e">
        <f aca="true">INDIRECT($A$1&amp;"!"&amp;ADDRESS(ROW(),COLUMN()))</f>
        <v>#REF!</v>
      </c>
      <c r="M24" s="0" t="n">
        <v>3</v>
      </c>
      <c r="N24" s="0" t="s">
        <v>79</v>
      </c>
      <c r="O24" s="19" t="e">
        <f aca="true">INDIRECT($A$1&amp;"!"&amp;ADDRESS(ROW(),COLUMN()))</f>
        <v>#REF!</v>
      </c>
      <c r="P24" s="12" t="e">
        <f aca="true">INDIRECT($A$1&amp;"!"&amp;ADDRESS(ROW(),COLUMN()))</f>
        <v>#REF!</v>
      </c>
      <c r="Q24" s="12" t="e">
        <f aca="true">INDIRECT($A$1&amp;"!"&amp;ADDRESS(ROW(),COLUMN()))</f>
        <v>#REF!</v>
      </c>
      <c r="R24" s="12" t="e">
        <f aca="true">INDIRECT($A$1&amp;"!"&amp;ADDRESS(ROW(),COLUMN()))</f>
        <v>#REF!</v>
      </c>
      <c r="S24" s="12" t="e">
        <f aca="true">INDIRECT($A$1&amp;"!"&amp;ADDRESS(ROW(),COLUMN()))</f>
        <v>#REF!</v>
      </c>
      <c r="T24" s="12" t="e">
        <f aca="true">INDIRECT($A$1&amp;"!"&amp;ADDRESS(ROW(),COLUMN()))</f>
        <v>#REF!</v>
      </c>
      <c r="U24" s="12" t="e">
        <f aca="true">INDIRECT($A$1&amp;"!"&amp;ADDRESS(ROW(),COLUMN()))</f>
        <v>#REF!</v>
      </c>
      <c r="V24" s="12" t="e">
        <f aca="true">INDIRECT($A$1&amp;"!"&amp;ADDRESS(ROW(),COLUMN()))</f>
        <v>#REF!</v>
      </c>
      <c r="W24" s="19"/>
      <c r="X24" s="19"/>
      <c r="Y24" s="19"/>
      <c r="Z24" s="19"/>
      <c r="AA24" s="19"/>
    </row>
    <row r="25" customFormat="false" ht="15" hidden="false" customHeight="false" outlineLevel="0" collapsed="false">
      <c r="A25" s="0" t="n">
        <v>3</v>
      </c>
      <c r="B25" s="0" t="n">
        <v>3</v>
      </c>
      <c r="C25" s="0" t="s">
        <v>80</v>
      </c>
      <c r="D25" s="19" t="e">
        <f aca="true">INDIRECT($A$1&amp;"!"&amp;ADDRESS(ROW(),COLUMN()))</f>
        <v>#REF!</v>
      </c>
      <c r="E25" s="24" t="e">
        <f aca="true">INDIRECT($A$1&amp;"!"&amp;ADDRESS(ROW(),COLUMN()))</f>
        <v>#REF!</v>
      </c>
      <c r="F25" s="24" t="e">
        <f aca="true">INDIRECT($A$1&amp;"!"&amp;ADDRESS(ROW(),COLUMN()))</f>
        <v>#REF!</v>
      </c>
      <c r="G25" s="24" t="e">
        <f aca="true">INDIRECT($A$1&amp;"!"&amp;ADDRESS(ROW(),COLUMN()))</f>
        <v>#REF!</v>
      </c>
      <c r="H25" s="24" t="e">
        <f aca="true">INDIRECT($A$1&amp;"!"&amp;ADDRESS(ROW(),COLUMN()))</f>
        <v>#REF!</v>
      </c>
      <c r="I25" s="24" t="e">
        <f aca="true">INDIRECT($A$1&amp;"!"&amp;ADDRESS(ROW(),COLUMN()))</f>
        <v>#REF!</v>
      </c>
      <c r="J25" s="24" t="e">
        <f aca="true">INDIRECT($A$1&amp;"!"&amp;ADDRESS(ROW(),COLUMN()))</f>
        <v>#REF!</v>
      </c>
      <c r="K25" s="24" t="e">
        <f aca="true">INDIRECT($A$1&amp;"!"&amp;ADDRESS(ROW(),COLUMN()))</f>
        <v>#REF!</v>
      </c>
      <c r="M25" s="0" t="n">
        <v>3</v>
      </c>
      <c r="N25" s="0" t="s">
        <v>80</v>
      </c>
      <c r="O25" s="19" t="e">
        <f aca="true">INDIRECT($A$1&amp;"!"&amp;ADDRESS(ROW(),COLUMN()))</f>
        <v>#REF!</v>
      </c>
      <c r="P25" s="12" t="e">
        <f aca="true">INDIRECT($A$1&amp;"!"&amp;ADDRESS(ROW(),COLUMN()))</f>
        <v>#REF!</v>
      </c>
      <c r="Q25" s="12" t="e">
        <f aca="true">INDIRECT($A$1&amp;"!"&amp;ADDRESS(ROW(),COLUMN()))</f>
        <v>#REF!</v>
      </c>
      <c r="R25" s="12" t="e">
        <f aca="true">INDIRECT($A$1&amp;"!"&amp;ADDRESS(ROW(),COLUMN()))</f>
        <v>#REF!</v>
      </c>
      <c r="S25" s="12" t="e">
        <f aca="true">INDIRECT($A$1&amp;"!"&amp;ADDRESS(ROW(),COLUMN()))</f>
        <v>#REF!</v>
      </c>
      <c r="T25" s="12" t="e">
        <f aca="true">INDIRECT($A$1&amp;"!"&amp;ADDRESS(ROW(),COLUMN()))</f>
        <v>#REF!</v>
      </c>
      <c r="U25" s="12" t="e">
        <f aca="true">INDIRECT($A$1&amp;"!"&amp;ADDRESS(ROW(),COLUMN()))</f>
        <v>#REF!</v>
      </c>
      <c r="V25" s="12" t="e">
        <f aca="true">INDIRECT($A$1&amp;"!"&amp;ADDRESS(ROW(),COLUMN()))</f>
        <v>#REF!</v>
      </c>
      <c r="W25" s="19"/>
      <c r="X25" s="19"/>
      <c r="Y25" s="19"/>
      <c r="Z25" s="19"/>
      <c r="AA25" s="19"/>
    </row>
    <row r="26" customFormat="false" ht="15" hidden="false" customHeight="false" outlineLevel="0" collapsed="false">
      <c r="A26" s="0" t="n">
        <v>4</v>
      </c>
      <c r="B26" s="0" t="n">
        <v>3</v>
      </c>
      <c r="C26" s="0" t="s">
        <v>81</v>
      </c>
      <c r="D26" s="19" t="e">
        <f aca="true">INDIRECT($A$1&amp;"!"&amp;ADDRESS(ROW(),COLUMN()))</f>
        <v>#REF!</v>
      </c>
      <c r="E26" s="24" t="e">
        <f aca="true">INDIRECT($A$1&amp;"!"&amp;ADDRESS(ROW(),COLUMN()))</f>
        <v>#REF!</v>
      </c>
      <c r="F26" s="24" t="e">
        <f aca="true">INDIRECT($A$1&amp;"!"&amp;ADDRESS(ROW(),COLUMN()))</f>
        <v>#REF!</v>
      </c>
      <c r="G26" s="24" t="e">
        <f aca="true">INDIRECT($A$1&amp;"!"&amp;ADDRESS(ROW(),COLUMN()))</f>
        <v>#REF!</v>
      </c>
      <c r="H26" s="24" t="e">
        <f aca="true">INDIRECT($A$1&amp;"!"&amp;ADDRESS(ROW(),COLUMN()))</f>
        <v>#REF!</v>
      </c>
      <c r="I26" s="24" t="e">
        <f aca="true">INDIRECT($A$1&amp;"!"&amp;ADDRESS(ROW(),COLUMN()))</f>
        <v>#REF!</v>
      </c>
      <c r="J26" s="24" t="e">
        <f aca="true">INDIRECT($A$1&amp;"!"&amp;ADDRESS(ROW(),COLUMN()))</f>
        <v>#REF!</v>
      </c>
      <c r="K26" s="24" t="e">
        <f aca="true">INDIRECT($A$1&amp;"!"&amp;ADDRESS(ROW(),COLUMN()))</f>
        <v>#REF!</v>
      </c>
      <c r="M26" s="0" t="n">
        <v>3</v>
      </c>
      <c r="N26" s="0" t="s">
        <v>81</v>
      </c>
      <c r="O26" s="19" t="e">
        <f aca="true">INDIRECT($A$1&amp;"!"&amp;ADDRESS(ROW(),COLUMN()))</f>
        <v>#REF!</v>
      </c>
      <c r="P26" s="12" t="e">
        <f aca="true">INDIRECT($A$1&amp;"!"&amp;ADDRESS(ROW(),COLUMN()))</f>
        <v>#REF!</v>
      </c>
      <c r="Q26" s="12" t="e">
        <f aca="true">INDIRECT($A$1&amp;"!"&amp;ADDRESS(ROW(),COLUMN()))</f>
        <v>#REF!</v>
      </c>
      <c r="R26" s="12" t="e">
        <f aca="true">INDIRECT($A$1&amp;"!"&amp;ADDRESS(ROW(),COLUMN()))</f>
        <v>#REF!</v>
      </c>
      <c r="S26" s="12" t="e">
        <f aca="true">INDIRECT($A$1&amp;"!"&amp;ADDRESS(ROW(),COLUMN()))</f>
        <v>#REF!</v>
      </c>
      <c r="T26" s="12" t="e">
        <f aca="true">INDIRECT($A$1&amp;"!"&amp;ADDRESS(ROW(),COLUMN()))</f>
        <v>#REF!</v>
      </c>
      <c r="U26" s="12" t="e">
        <f aca="true">INDIRECT($A$1&amp;"!"&amp;ADDRESS(ROW(),COLUMN()))</f>
        <v>#REF!</v>
      </c>
      <c r="V26" s="12" t="e">
        <f aca="true">INDIRECT($A$1&amp;"!"&amp;ADDRESS(ROW(),COLUMN()))</f>
        <v>#REF!</v>
      </c>
      <c r="W26" s="19"/>
      <c r="X26" s="19"/>
      <c r="Y26" s="19"/>
      <c r="Z26" s="19"/>
      <c r="AA26" s="19"/>
    </row>
    <row r="27" customFormat="false" ht="15" hidden="false" customHeight="false" outlineLevel="0" collapsed="false">
      <c r="A27" s="0" t="n">
        <v>5</v>
      </c>
      <c r="B27" s="0" t="n">
        <v>3</v>
      </c>
      <c r="C27" s="0" t="s">
        <v>82</v>
      </c>
      <c r="D27" s="19" t="e">
        <f aca="true">INDIRECT($A$1&amp;"!"&amp;ADDRESS(ROW(),COLUMN()))</f>
        <v>#REF!</v>
      </c>
      <c r="E27" s="24" t="e">
        <f aca="true">INDIRECT($A$1&amp;"!"&amp;ADDRESS(ROW(),COLUMN()))</f>
        <v>#REF!</v>
      </c>
      <c r="F27" s="24" t="e">
        <f aca="true">INDIRECT($A$1&amp;"!"&amp;ADDRESS(ROW(),COLUMN()))</f>
        <v>#REF!</v>
      </c>
      <c r="G27" s="24" t="e">
        <f aca="true">INDIRECT($A$1&amp;"!"&amp;ADDRESS(ROW(),COLUMN()))</f>
        <v>#REF!</v>
      </c>
      <c r="H27" s="24" t="e">
        <f aca="true">INDIRECT($A$1&amp;"!"&amp;ADDRESS(ROW(),COLUMN()))</f>
        <v>#REF!</v>
      </c>
      <c r="I27" s="24" t="e">
        <f aca="true">INDIRECT($A$1&amp;"!"&amp;ADDRESS(ROW(),COLUMN()))</f>
        <v>#REF!</v>
      </c>
      <c r="J27" s="24" t="e">
        <f aca="true">INDIRECT($A$1&amp;"!"&amp;ADDRESS(ROW(),COLUMN()))</f>
        <v>#REF!</v>
      </c>
      <c r="K27" s="24" t="e">
        <f aca="true">INDIRECT($A$1&amp;"!"&amp;ADDRESS(ROW(),COLUMN()))</f>
        <v>#REF!</v>
      </c>
      <c r="M27" s="0" t="n">
        <v>3</v>
      </c>
      <c r="N27" s="0" t="s">
        <v>82</v>
      </c>
      <c r="O27" s="19" t="e">
        <f aca="true">INDIRECT($A$1&amp;"!"&amp;ADDRESS(ROW(),COLUMN()))</f>
        <v>#REF!</v>
      </c>
      <c r="P27" s="12" t="e">
        <f aca="true">INDIRECT($A$1&amp;"!"&amp;ADDRESS(ROW(),COLUMN()))</f>
        <v>#REF!</v>
      </c>
      <c r="Q27" s="12" t="e">
        <f aca="true">INDIRECT($A$1&amp;"!"&amp;ADDRESS(ROW(),COLUMN()))</f>
        <v>#REF!</v>
      </c>
      <c r="R27" s="12" t="e">
        <f aca="true">INDIRECT($A$1&amp;"!"&amp;ADDRESS(ROW(),COLUMN()))</f>
        <v>#REF!</v>
      </c>
      <c r="S27" s="12" t="e">
        <f aca="true">INDIRECT($A$1&amp;"!"&amp;ADDRESS(ROW(),COLUMN()))</f>
        <v>#REF!</v>
      </c>
      <c r="T27" s="12" t="e">
        <f aca="true">INDIRECT($A$1&amp;"!"&amp;ADDRESS(ROW(),COLUMN()))</f>
        <v>#REF!</v>
      </c>
      <c r="U27" s="12" t="e">
        <f aca="true">INDIRECT($A$1&amp;"!"&amp;ADDRESS(ROW(),COLUMN()))</f>
        <v>#REF!</v>
      </c>
      <c r="V27" s="12" t="e">
        <f aca="true">INDIRECT($A$1&amp;"!"&amp;ADDRESS(ROW(),COLUMN()))</f>
        <v>#REF!</v>
      </c>
      <c r="W27" s="19"/>
      <c r="X27" s="19"/>
      <c r="Y27" s="19"/>
      <c r="Z27" s="19"/>
      <c r="AA27" s="19"/>
    </row>
    <row r="28" customFormat="false" ht="15" hidden="false" customHeight="false" outlineLevel="0" collapsed="false">
      <c r="A28" s="0" t="n">
        <v>1</v>
      </c>
      <c r="B28" s="0" t="n">
        <v>4</v>
      </c>
      <c r="C28" s="0" t="s">
        <v>78</v>
      </c>
      <c r="D28" s="19" t="e">
        <f aca="true">INDIRECT($A$1&amp;"!"&amp;ADDRESS(ROW(),COLUMN()))</f>
        <v>#REF!</v>
      </c>
      <c r="E28" s="24" t="e">
        <f aca="true">INDIRECT($A$1&amp;"!"&amp;ADDRESS(ROW(),COLUMN()))</f>
        <v>#REF!</v>
      </c>
      <c r="F28" s="24" t="e">
        <f aca="true">INDIRECT($A$1&amp;"!"&amp;ADDRESS(ROW(),COLUMN()))</f>
        <v>#REF!</v>
      </c>
      <c r="G28" s="24" t="e">
        <f aca="true">INDIRECT($A$1&amp;"!"&amp;ADDRESS(ROW(),COLUMN()))</f>
        <v>#REF!</v>
      </c>
      <c r="H28" s="24" t="e">
        <f aca="true">INDIRECT($A$1&amp;"!"&amp;ADDRESS(ROW(),COLUMN()))</f>
        <v>#REF!</v>
      </c>
      <c r="I28" s="24" t="e">
        <f aca="true">INDIRECT($A$1&amp;"!"&amp;ADDRESS(ROW(),COLUMN()))</f>
        <v>#REF!</v>
      </c>
      <c r="J28" s="24" t="e">
        <f aca="true">INDIRECT($A$1&amp;"!"&amp;ADDRESS(ROW(),COLUMN()))</f>
        <v>#REF!</v>
      </c>
      <c r="K28" s="24" t="e">
        <f aca="true">INDIRECT($A$1&amp;"!"&amp;ADDRESS(ROW(),COLUMN()))</f>
        <v>#REF!</v>
      </c>
      <c r="M28" s="0" t="n">
        <v>4</v>
      </c>
      <c r="N28" s="0" t="s">
        <v>78</v>
      </c>
      <c r="O28" s="19" t="e">
        <f aca="true">INDIRECT($A$1&amp;"!"&amp;ADDRESS(ROW(),COLUMN()))</f>
        <v>#REF!</v>
      </c>
      <c r="P28" s="12" t="e">
        <f aca="true">INDIRECT($A$1&amp;"!"&amp;ADDRESS(ROW(),COLUMN()))</f>
        <v>#REF!</v>
      </c>
      <c r="Q28" s="12" t="e">
        <f aca="true">INDIRECT($A$1&amp;"!"&amp;ADDRESS(ROW(),COLUMN()))</f>
        <v>#REF!</v>
      </c>
      <c r="R28" s="12" t="e">
        <f aca="true">INDIRECT($A$1&amp;"!"&amp;ADDRESS(ROW(),COLUMN()))</f>
        <v>#REF!</v>
      </c>
      <c r="S28" s="12" t="e">
        <f aca="true">INDIRECT($A$1&amp;"!"&amp;ADDRESS(ROW(),COLUMN()))</f>
        <v>#REF!</v>
      </c>
      <c r="T28" s="12" t="e">
        <f aca="true">INDIRECT($A$1&amp;"!"&amp;ADDRESS(ROW(),COLUMN()))</f>
        <v>#REF!</v>
      </c>
      <c r="U28" s="12" t="e">
        <f aca="true">INDIRECT($A$1&amp;"!"&amp;ADDRESS(ROW(),COLUMN()))</f>
        <v>#REF!</v>
      </c>
      <c r="V28" s="12" t="e">
        <f aca="true">INDIRECT($A$1&amp;"!"&amp;ADDRESS(ROW(),COLUMN()))</f>
        <v>#REF!</v>
      </c>
      <c r="W28" s="19"/>
      <c r="X28" s="19"/>
      <c r="Y28" s="19"/>
      <c r="Z28" s="19"/>
      <c r="AA28" s="19"/>
    </row>
    <row r="29" customFormat="false" ht="15" hidden="false" customHeight="false" outlineLevel="0" collapsed="false">
      <c r="A29" s="0" t="n">
        <v>2</v>
      </c>
      <c r="B29" s="0" t="n">
        <v>4</v>
      </c>
      <c r="C29" s="0" t="s">
        <v>79</v>
      </c>
      <c r="D29" s="19" t="e">
        <f aca="true">INDIRECT($A$1&amp;"!"&amp;ADDRESS(ROW(),COLUMN()))</f>
        <v>#REF!</v>
      </c>
      <c r="E29" s="24" t="e">
        <f aca="true">INDIRECT($A$1&amp;"!"&amp;ADDRESS(ROW(),COLUMN()))</f>
        <v>#REF!</v>
      </c>
      <c r="F29" s="24" t="e">
        <f aca="true">INDIRECT($A$1&amp;"!"&amp;ADDRESS(ROW(),COLUMN()))</f>
        <v>#REF!</v>
      </c>
      <c r="G29" s="24" t="e">
        <f aca="true">INDIRECT($A$1&amp;"!"&amp;ADDRESS(ROW(),COLUMN()))</f>
        <v>#REF!</v>
      </c>
      <c r="H29" s="24" t="e">
        <f aca="true">INDIRECT($A$1&amp;"!"&amp;ADDRESS(ROW(),COLUMN()))</f>
        <v>#REF!</v>
      </c>
      <c r="I29" s="24" t="e">
        <f aca="true">INDIRECT($A$1&amp;"!"&amp;ADDRESS(ROW(),COLUMN()))</f>
        <v>#REF!</v>
      </c>
      <c r="J29" s="24" t="e">
        <f aca="true">INDIRECT($A$1&amp;"!"&amp;ADDRESS(ROW(),COLUMN()))</f>
        <v>#REF!</v>
      </c>
      <c r="K29" s="24" t="e">
        <f aca="true">INDIRECT($A$1&amp;"!"&amp;ADDRESS(ROW(),COLUMN()))</f>
        <v>#REF!</v>
      </c>
      <c r="M29" s="0" t="n">
        <v>4</v>
      </c>
      <c r="N29" s="0" t="s">
        <v>79</v>
      </c>
      <c r="O29" s="19" t="e">
        <f aca="true">INDIRECT($A$1&amp;"!"&amp;ADDRESS(ROW(),COLUMN()))</f>
        <v>#REF!</v>
      </c>
      <c r="P29" s="12" t="e">
        <f aca="true">INDIRECT($A$1&amp;"!"&amp;ADDRESS(ROW(),COLUMN()))</f>
        <v>#REF!</v>
      </c>
      <c r="Q29" s="12" t="e">
        <f aca="true">INDIRECT($A$1&amp;"!"&amp;ADDRESS(ROW(),COLUMN()))</f>
        <v>#REF!</v>
      </c>
      <c r="R29" s="12" t="e">
        <f aca="true">INDIRECT($A$1&amp;"!"&amp;ADDRESS(ROW(),COLUMN()))</f>
        <v>#REF!</v>
      </c>
      <c r="S29" s="12" t="e">
        <f aca="true">INDIRECT($A$1&amp;"!"&amp;ADDRESS(ROW(),COLUMN()))</f>
        <v>#REF!</v>
      </c>
      <c r="T29" s="12" t="e">
        <f aca="true">INDIRECT($A$1&amp;"!"&amp;ADDRESS(ROW(),COLUMN()))</f>
        <v>#REF!</v>
      </c>
      <c r="U29" s="12" t="e">
        <f aca="true">INDIRECT($A$1&amp;"!"&amp;ADDRESS(ROW(),COLUMN()))</f>
        <v>#REF!</v>
      </c>
      <c r="V29" s="12" t="e">
        <f aca="true">INDIRECT($A$1&amp;"!"&amp;ADDRESS(ROW(),COLUMN()))</f>
        <v>#REF!</v>
      </c>
      <c r="W29" s="19"/>
      <c r="X29" s="19"/>
      <c r="Y29" s="19"/>
      <c r="Z29" s="19"/>
      <c r="AA29" s="19"/>
    </row>
    <row r="30" customFormat="false" ht="15" hidden="false" customHeight="false" outlineLevel="0" collapsed="false">
      <c r="A30" s="0" t="n">
        <v>3</v>
      </c>
      <c r="B30" s="0" t="n">
        <v>4</v>
      </c>
      <c r="C30" s="0" t="s">
        <v>80</v>
      </c>
      <c r="D30" s="19" t="e">
        <f aca="true">INDIRECT($A$1&amp;"!"&amp;ADDRESS(ROW(),COLUMN()))</f>
        <v>#REF!</v>
      </c>
      <c r="E30" s="24" t="e">
        <f aca="true">INDIRECT($A$1&amp;"!"&amp;ADDRESS(ROW(),COLUMN()))</f>
        <v>#REF!</v>
      </c>
      <c r="F30" s="24" t="e">
        <f aca="true">INDIRECT($A$1&amp;"!"&amp;ADDRESS(ROW(),COLUMN()))</f>
        <v>#REF!</v>
      </c>
      <c r="G30" s="24" t="e">
        <f aca="true">INDIRECT($A$1&amp;"!"&amp;ADDRESS(ROW(),COLUMN()))</f>
        <v>#REF!</v>
      </c>
      <c r="H30" s="24" t="e">
        <f aca="true">INDIRECT($A$1&amp;"!"&amp;ADDRESS(ROW(),COLUMN()))</f>
        <v>#REF!</v>
      </c>
      <c r="I30" s="24" t="e">
        <f aca="true">INDIRECT($A$1&amp;"!"&amp;ADDRESS(ROW(),COLUMN()))</f>
        <v>#REF!</v>
      </c>
      <c r="J30" s="24" t="e">
        <f aca="true">INDIRECT($A$1&amp;"!"&amp;ADDRESS(ROW(),COLUMN()))</f>
        <v>#REF!</v>
      </c>
      <c r="K30" s="24" t="e">
        <f aca="true">INDIRECT($A$1&amp;"!"&amp;ADDRESS(ROW(),COLUMN()))</f>
        <v>#REF!</v>
      </c>
      <c r="M30" s="0" t="n">
        <v>4</v>
      </c>
      <c r="N30" s="0" t="s">
        <v>80</v>
      </c>
      <c r="O30" s="19" t="e">
        <f aca="true">INDIRECT($A$1&amp;"!"&amp;ADDRESS(ROW(),COLUMN()))</f>
        <v>#REF!</v>
      </c>
      <c r="P30" s="12" t="e">
        <f aca="true">INDIRECT($A$1&amp;"!"&amp;ADDRESS(ROW(),COLUMN()))</f>
        <v>#REF!</v>
      </c>
      <c r="Q30" s="12" t="e">
        <f aca="true">INDIRECT($A$1&amp;"!"&amp;ADDRESS(ROW(),COLUMN()))</f>
        <v>#REF!</v>
      </c>
      <c r="R30" s="12" t="e">
        <f aca="true">INDIRECT($A$1&amp;"!"&amp;ADDRESS(ROW(),COLUMN()))</f>
        <v>#REF!</v>
      </c>
      <c r="S30" s="12" t="e">
        <f aca="true">INDIRECT($A$1&amp;"!"&amp;ADDRESS(ROW(),COLUMN()))</f>
        <v>#REF!</v>
      </c>
      <c r="T30" s="12" t="e">
        <f aca="true">INDIRECT($A$1&amp;"!"&amp;ADDRESS(ROW(),COLUMN()))</f>
        <v>#REF!</v>
      </c>
      <c r="U30" s="12" t="e">
        <f aca="true">INDIRECT($A$1&amp;"!"&amp;ADDRESS(ROW(),COLUMN()))</f>
        <v>#REF!</v>
      </c>
      <c r="V30" s="12" t="e">
        <f aca="true">INDIRECT($A$1&amp;"!"&amp;ADDRESS(ROW(),COLUMN()))</f>
        <v>#REF!</v>
      </c>
      <c r="W30" s="19"/>
      <c r="X30" s="19"/>
      <c r="Y30" s="19"/>
      <c r="Z30" s="19"/>
      <c r="AA30" s="19"/>
    </row>
    <row r="31" customFormat="false" ht="15" hidden="false" customHeight="false" outlineLevel="0" collapsed="false">
      <c r="A31" s="0" t="n">
        <v>4</v>
      </c>
      <c r="B31" s="0" t="n">
        <v>4</v>
      </c>
      <c r="C31" s="0" t="s">
        <v>81</v>
      </c>
      <c r="D31" s="19" t="e">
        <f aca="true">INDIRECT($A$1&amp;"!"&amp;ADDRESS(ROW(),COLUMN()))</f>
        <v>#REF!</v>
      </c>
      <c r="E31" s="24" t="e">
        <f aca="true">INDIRECT($A$1&amp;"!"&amp;ADDRESS(ROW(),COLUMN()))</f>
        <v>#REF!</v>
      </c>
      <c r="F31" s="24" t="e">
        <f aca="true">INDIRECT($A$1&amp;"!"&amp;ADDRESS(ROW(),COLUMN()))</f>
        <v>#REF!</v>
      </c>
      <c r="G31" s="24" t="e">
        <f aca="true">INDIRECT($A$1&amp;"!"&amp;ADDRESS(ROW(),COLUMN()))</f>
        <v>#REF!</v>
      </c>
      <c r="H31" s="24" t="e">
        <f aca="true">INDIRECT($A$1&amp;"!"&amp;ADDRESS(ROW(),COLUMN()))</f>
        <v>#REF!</v>
      </c>
      <c r="I31" s="24" t="e">
        <f aca="true">INDIRECT($A$1&amp;"!"&amp;ADDRESS(ROW(),COLUMN()))</f>
        <v>#REF!</v>
      </c>
      <c r="J31" s="24" t="e">
        <f aca="true">INDIRECT($A$1&amp;"!"&amp;ADDRESS(ROW(),COLUMN()))</f>
        <v>#REF!</v>
      </c>
      <c r="K31" s="24" t="e">
        <f aca="true">INDIRECT($A$1&amp;"!"&amp;ADDRESS(ROW(),COLUMN()))</f>
        <v>#REF!</v>
      </c>
      <c r="M31" s="0" t="n">
        <v>4</v>
      </c>
      <c r="N31" s="0" t="s">
        <v>81</v>
      </c>
      <c r="O31" s="19" t="e">
        <f aca="true">INDIRECT($A$1&amp;"!"&amp;ADDRESS(ROW(),COLUMN()))</f>
        <v>#REF!</v>
      </c>
      <c r="P31" s="12" t="e">
        <f aca="true">INDIRECT($A$1&amp;"!"&amp;ADDRESS(ROW(),COLUMN()))</f>
        <v>#REF!</v>
      </c>
      <c r="Q31" s="12" t="e">
        <f aca="true">INDIRECT($A$1&amp;"!"&amp;ADDRESS(ROW(),COLUMN()))</f>
        <v>#REF!</v>
      </c>
      <c r="R31" s="12" t="e">
        <f aca="true">INDIRECT($A$1&amp;"!"&amp;ADDRESS(ROW(),COLUMN()))</f>
        <v>#REF!</v>
      </c>
      <c r="S31" s="12" t="e">
        <f aca="true">INDIRECT($A$1&amp;"!"&amp;ADDRESS(ROW(),COLUMN()))</f>
        <v>#REF!</v>
      </c>
      <c r="T31" s="12" t="e">
        <f aca="true">INDIRECT($A$1&amp;"!"&amp;ADDRESS(ROW(),COLUMN()))</f>
        <v>#REF!</v>
      </c>
      <c r="U31" s="12" t="e">
        <f aca="true">INDIRECT($A$1&amp;"!"&amp;ADDRESS(ROW(),COLUMN()))</f>
        <v>#REF!</v>
      </c>
      <c r="V31" s="12" t="e">
        <f aca="true">INDIRECT($A$1&amp;"!"&amp;ADDRESS(ROW(),COLUMN()))</f>
        <v>#REF!</v>
      </c>
      <c r="W31" s="19"/>
      <c r="X31" s="19"/>
      <c r="Y31" s="19"/>
      <c r="Z31" s="19"/>
      <c r="AA31" s="19"/>
    </row>
    <row r="32" customFormat="false" ht="15" hidden="false" customHeight="false" outlineLevel="0" collapsed="false">
      <c r="A32" s="0" t="n">
        <v>5</v>
      </c>
      <c r="B32" s="0" t="n">
        <v>4</v>
      </c>
      <c r="C32" s="0" t="s">
        <v>82</v>
      </c>
      <c r="D32" s="19" t="e">
        <f aca="true">INDIRECT($A$1&amp;"!"&amp;ADDRESS(ROW(),COLUMN()))</f>
        <v>#REF!</v>
      </c>
      <c r="E32" s="24" t="e">
        <f aca="true">INDIRECT($A$1&amp;"!"&amp;ADDRESS(ROW(),COLUMN()))</f>
        <v>#REF!</v>
      </c>
      <c r="F32" s="24" t="e">
        <f aca="true">INDIRECT($A$1&amp;"!"&amp;ADDRESS(ROW(),COLUMN()))</f>
        <v>#REF!</v>
      </c>
      <c r="G32" s="24" t="e">
        <f aca="true">INDIRECT($A$1&amp;"!"&amp;ADDRESS(ROW(),COLUMN()))</f>
        <v>#REF!</v>
      </c>
      <c r="H32" s="24" t="e">
        <f aca="true">INDIRECT($A$1&amp;"!"&amp;ADDRESS(ROW(),COLUMN()))</f>
        <v>#REF!</v>
      </c>
      <c r="I32" s="24" t="e">
        <f aca="true">INDIRECT($A$1&amp;"!"&amp;ADDRESS(ROW(),COLUMN()))</f>
        <v>#REF!</v>
      </c>
      <c r="J32" s="24" t="e">
        <f aca="true">INDIRECT($A$1&amp;"!"&amp;ADDRESS(ROW(),COLUMN()))</f>
        <v>#REF!</v>
      </c>
      <c r="K32" s="24" t="e">
        <f aca="true">INDIRECT($A$1&amp;"!"&amp;ADDRESS(ROW(),COLUMN()))</f>
        <v>#REF!</v>
      </c>
      <c r="M32" s="0" t="n">
        <v>4</v>
      </c>
      <c r="N32" s="0" t="s">
        <v>82</v>
      </c>
      <c r="O32" s="19" t="e">
        <f aca="true">INDIRECT($A$1&amp;"!"&amp;ADDRESS(ROW(),COLUMN()))</f>
        <v>#REF!</v>
      </c>
      <c r="P32" s="12" t="e">
        <f aca="true">INDIRECT($A$1&amp;"!"&amp;ADDRESS(ROW(),COLUMN()))</f>
        <v>#REF!</v>
      </c>
      <c r="Q32" s="12" t="e">
        <f aca="true">INDIRECT($A$1&amp;"!"&amp;ADDRESS(ROW(),COLUMN()))</f>
        <v>#REF!</v>
      </c>
      <c r="R32" s="12" t="e">
        <f aca="true">INDIRECT($A$1&amp;"!"&amp;ADDRESS(ROW(),COLUMN()))</f>
        <v>#REF!</v>
      </c>
      <c r="S32" s="12" t="e">
        <f aca="true">INDIRECT($A$1&amp;"!"&amp;ADDRESS(ROW(),COLUMN()))</f>
        <v>#REF!</v>
      </c>
      <c r="T32" s="12" t="e">
        <f aca="true">INDIRECT($A$1&amp;"!"&amp;ADDRESS(ROW(),COLUMN()))</f>
        <v>#REF!</v>
      </c>
      <c r="U32" s="12" t="e">
        <f aca="true">INDIRECT($A$1&amp;"!"&amp;ADDRESS(ROW(),COLUMN()))</f>
        <v>#REF!</v>
      </c>
      <c r="V32" s="12" t="e">
        <f aca="true">INDIRECT($A$1&amp;"!"&amp;ADDRESS(ROW(),COLUMN()))</f>
        <v>#REF!</v>
      </c>
      <c r="W32" s="19"/>
      <c r="X32" s="19"/>
      <c r="Y32" s="19"/>
      <c r="Z32" s="19"/>
      <c r="AA32" s="19"/>
    </row>
    <row r="33" customFormat="false" ht="15" hidden="false" customHeight="false" outlineLevel="0" collapsed="false">
      <c r="A33" s="0" t="n">
        <v>1</v>
      </c>
      <c r="B33" s="0" t="n">
        <v>5</v>
      </c>
      <c r="C33" s="0" t="s">
        <v>78</v>
      </c>
      <c r="D33" s="19" t="e">
        <f aca="true">INDIRECT($A$1&amp;"!"&amp;ADDRESS(ROW(),COLUMN()))</f>
        <v>#REF!</v>
      </c>
      <c r="E33" s="24" t="e">
        <f aca="true">INDIRECT($A$1&amp;"!"&amp;ADDRESS(ROW(),COLUMN()))</f>
        <v>#REF!</v>
      </c>
      <c r="F33" s="24" t="e">
        <f aca="true">INDIRECT($A$1&amp;"!"&amp;ADDRESS(ROW(),COLUMN()))</f>
        <v>#REF!</v>
      </c>
      <c r="G33" s="24" t="e">
        <f aca="true">INDIRECT($A$1&amp;"!"&amp;ADDRESS(ROW(),COLUMN()))</f>
        <v>#REF!</v>
      </c>
      <c r="H33" s="24" t="e">
        <f aca="true">INDIRECT($A$1&amp;"!"&amp;ADDRESS(ROW(),COLUMN()))</f>
        <v>#REF!</v>
      </c>
      <c r="I33" s="24" t="e">
        <f aca="true">INDIRECT($A$1&amp;"!"&amp;ADDRESS(ROW(),COLUMN()))</f>
        <v>#REF!</v>
      </c>
      <c r="J33" s="24" t="e">
        <f aca="true">INDIRECT($A$1&amp;"!"&amp;ADDRESS(ROW(),COLUMN()))</f>
        <v>#REF!</v>
      </c>
      <c r="K33" s="24" t="e">
        <f aca="true">INDIRECT($A$1&amp;"!"&amp;ADDRESS(ROW(),COLUMN()))</f>
        <v>#REF!</v>
      </c>
      <c r="M33" s="0" t="n">
        <v>5</v>
      </c>
      <c r="N33" s="0" t="s">
        <v>78</v>
      </c>
      <c r="O33" s="19" t="e">
        <f aca="true">INDIRECT($A$1&amp;"!"&amp;ADDRESS(ROW(),COLUMN()))</f>
        <v>#REF!</v>
      </c>
      <c r="P33" s="12" t="e">
        <f aca="true">INDIRECT($A$1&amp;"!"&amp;ADDRESS(ROW(),COLUMN()))</f>
        <v>#REF!</v>
      </c>
      <c r="Q33" s="12" t="e">
        <f aca="true">INDIRECT($A$1&amp;"!"&amp;ADDRESS(ROW(),COLUMN()))</f>
        <v>#REF!</v>
      </c>
      <c r="R33" s="12" t="e">
        <f aca="true">INDIRECT($A$1&amp;"!"&amp;ADDRESS(ROW(),COLUMN()))</f>
        <v>#REF!</v>
      </c>
      <c r="S33" s="12" t="e">
        <f aca="true">INDIRECT($A$1&amp;"!"&amp;ADDRESS(ROW(),COLUMN()))</f>
        <v>#REF!</v>
      </c>
      <c r="T33" s="12" t="e">
        <f aca="true">INDIRECT($A$1&amp;"!"&amp;ADDRESS(ROW(),COLUMN()))</f>
        <v>#REF!</v>
      </c>
      <c r="U33" s="12" t="e">
        <f aca="true">INDIRECT($A$1&amp;"!"&amp;ADDRESS(ROW(),COLUMN()))</f>
        <v>#REF!</v>
      </c>
      <c r="V33" s="12" t="e">
        <f aca="true">INDIRECT($A$1&amp;"!"&amp;ADDRESS(ROW(),COLUMN()))</f>
        <v>#REF!</v>
      </c>
      <c r="W33" s="19"/>
      <c r="X33" s="19"/>
      <c r="Y33" s="19"/>
      <c r="Z33" s="19"/>
      <c r="AA33" s="19"/>
    </row>
    <row r="34" customFormat="false" ht="15" hidden="false" customHeight="false" outlineLevel="0" collapsed="false">
      <c r="A34" s="0" t="n">
        <v>2</v>
      </c>
      <c r="B34" s="0" t="n">
        <v>5</v>
      </c>
      <c r="C34" s="0" t="s">
        <v>79</v>
      </c>
      <c r="D34" s="19" t="e">
        <f aca="true">INDIRECT($A$1&amp;"!"&amp;ADDRESS(ROW(),COLUMN()))</f>
        <v>#REF!</v>
      </c>
      <c r="E34" s="24" t="e">
        <f aca="true">INDIRECT($A$1&amp;"!"&amp;ADDRESS(ROW(),COLUMN()))</f>
        <v>#REF!</v>
      </c>
      <c r="F34" s="24" t="e">
        <f aca="true">INDIRECT($A$1&amp;"!"&amp;ADDRESS(ROW(),COLUMN()))</f>
        <v>#REF!</v>
      </c>
      <c r="G34" s="24" t="e">
        <f aca="true">INDIRECT($A$1&amp;"!"&amp;ADDRESS(ROW(),COLUMN()))</f>
        <v>#REF!</v>
      </c>
      <c r="H34" s="24" t="e">
        <f aca="true">INDIRECT($A$1&amp;"!"&amp;ADDRESS(ROW(),COLUMN()))</f>
        <v>#REF!</v>
      </c>
      <c r="I34" s="24" t="e">
        <f aca="true">INDIRECT($A$1&amp;"!"&amp;ADDRESS(ROW(),COLUMN()))</f>
        <v>#REF!</v>
      </c>
      <c r="J34" s="24" t="e">
        <f aca="true">INDIRECT($A$1&amp;"!"&amp;ADDRESS(ROW(),COLUMN()))</f>
        <v>#REF!</v>
      </c>
      <c r="K34" s="24" t="e">
        <f aca="true">INDIRECT($A$1&amp;"!"&amp;ADDRESS(ROW(),COLUMN()))</f>
        <v>#REF!</v>
      </c>
      <c r="M34" s="0" t="n">
        <v>5</v>
      </c>
      <c r="N34" s="0" t="s">
        <v>79</v>
      </c>
      <c r="O34" s="19" t="e">
        <f aca="true">INDIRECT($A$1&amp;"!"&amp;ADDRESS(ROW(),COLUMN()))</f>
        <v>#REF!</v>
      </c>
      <c r="P34" s="12" t="e">
        <f aca="true">INDIRECT($A$1&amp;"!"&amp;ADDRESS(ROW(),COLUMN()))</f>
        <v>#REF!</v>
      </c>
      <c r="Q34" s="12" t="e">
        <f aca="true">INDIRECT($A$1&amp;"!"&amp;ADDRESS(ROW(),COLUMN()))</f>
        <v>#REF!</v>
      </c>
      <c r="R34" s="12" t="e">
        <f aca="true">INDIRECT($A$1&amp;"!"&amp;ADDRESS(ROW(),COLUMN()))</f>
        <v>#REF!</v>
      </c>
      <c r="S34" s="12" t="e">
        <f aca="true">INDIRECT($A$1&amp;"!"&amp;ADDRESS(ROW(),COLUMN()))</f>
        <v>#REF!</v>
      </c>
      <c r="T34" s="12" t="e">
        <f aca="true">INDIRECT($A$1&amp;"!"&amp;ADDRESS(ROW(),COLUMN()))</f>
        <v>#REF!</v>
      </c>
      <c r="U34" s="12" t="e">
        <f aca="true">INDIRECT($A$1&amp;"!"&amp;ADDRESS(ROW(),COLUMN()))</f>
        <v>#REF!</v>
      </c>
      <c r="V34" s="12" t="e">
        <f aca="true">INDIRECT($A$1&amp;"!"&amp;ADDRESS(ROW(),COLUMN()))</f>
        <v>#REF!</v>
      </c>
      <c r="W34" s="19"/>
      <c r="X34" s="19"/>
      <c r="Y34" s="19"/>
      <c r="Z34" s="19"/>
      <c r="AA34" s="19"/>
    </row>
    <row r="35" customFormat="false" ht="15" hidden="false" customHeight="false" outlineLevel="0" collapsed="false">
      <c r="A35" s="0" t="n">
        <v>3</v>
      </c>
      <c r="B35" s="0" t="n">
        <v>5</v>
      </c>
      <c r="C35" s="0" t="s">
        <v>80</v>
      </c>
      <c r="D35" s="19" t="e">
        <f aca="true">INDIRECT($A$1&amp;"!"&amp;ADDRESS(ROW(),COLUMN()))</f>
        <v>#REF!</v>
      </c>
      <c r="E35" s="24" t="e">
        <f aca="true">INDIRECT($A$1&amp;"!"&amp;ADDRESS(ROW(),COLUMN()))</f>
        <v>#REF!</v>
      </c>
      <c r="F35" s="24" t="e">
        <f aca="true">INDIRECT($A$1&amp;"!"&amp;ADDRESS(ROW(),COLUMN()))</f>
        <v>#REF!</v>
      </c>
      <c r="G35" s="24" t="e">
        <f aca="true">INDIRECT($A$1&amp;"!"&amp;ADDRESS(ROW(),COLUMN()))</f>
        <v>#REF!</v>
      </c>
      <c r="H35" s="24" t="e">
        <f aca="true">INDIRECT($A$1&amp;"!"&amp;ADDRESS(ROW(),COLUMN()))</f>
        <v>#REF!</v>
      </c>
      <c r="I35" s="24" t="e">
        <f aca="true">INDIRECT($A$1&amp;"!"&amp;ADDRESS(ROW(),COLUMN()))</f>
        <v>#REF!</v>
      </c>
      <c r="J35" s="24" t="e">
        <f aca="true">INDIRECT($A$1&amp;"!"&amp;ADDRESS(ROW(),COLUMN()))</f>
        <v>#REF!</v>
      </c>
      <c r="K35" s="24" t="e">
        <f aca="true">INDIRECT($A$1&amp;"!"&amp;ADDRESS(ROW(),COLUMN()))</f>
        <v>#REF!</v>
      </c>
      <c r="M35" s="0" t="n">
        <v>5</v>
      </c>
      <c r="N35" s="0" t="s">
        <v>80</v>
      </c>
      <c r="O35" s="19" t="e">
        <f aca="true">INDIRECT($A$1&amp;"!"&amp;ADDRESS(ROW(),COLUMN()))</f>
        <v>#REF!</v>
      </c>
      <c r="P35" s="12" t="e">
        <f aca="true">INDIRECT($A$1&amp;"!"&amp;ADDRESS(ROW(),COLUMN()))</f>
        <v>#REF!</v>
      </c>
      <c r="Q35" s="12" t="e">
        <f aca="true">INDIRECT($A$1&amp;"!"&amp;ADDRESS(ROW(),COLUMN()))</f>
        <v>#REF!</v>
      </c>
      <c r="R35" s="12" t="e">
        <f aca="true">INDIRECT($A$1&amp;"!"&amp;ADDRESS(ROW(),COLUMN()))</f>
        <v>#REF!</v>
      </c>
      <c r="S35" s="12" t="e">
        <f aca="true">INDIRECT($A$1&amp;"!"&amp;ADDRESS(ROW(),COLUMN()))</f>
        <v>#REF!</v>
      </c>
      <c r="T35" s="12" t="e">
        <f aca="true">INDIRECT($A$1&amp;"!"&amp;ADDRESS(ROW(),COLUMN()))</f>
        <v>#REF!</v>
      </c>
      <c r="U35" s="12" t="e">
        <f aca="true">INDIRECT($A$1&amp;"!"&amp;ADDRESS(ROW(),COLUMN()))</f>
        <v>#REF!</v>
      </c>
      <c r="V35" s="12" t="e">
        <f aca="true">INDIRECT($A$1&amp;"!"&amp;ADDRESS(ROW(),COLUMN()))</f>
        <v>#REF!</v>
      </c>
      <c r="W35" s="19"/>
      <c r="X35" s="19"/>
      <c r="Y35" s="19"/>
      <c r="Z35" s="19"/>
      <c r="AA35" s="19"/>
    </row>
    <row r="36" customFormat="false" ht="15" hidden="false" customHeight="false" outlineLevel="0" collapsed="false">
      <c r="A36" s="0" t="n">
        <v>4</v>
      </c>
      <c r="B36" s="0" t="n">
        <v>5</v>
      </c>
      <c r="C36" s="0" t="s">
        <v>81</v>
      </c>
      <c r="D36" s="19" t="e">
        <f aca="true">INDIRECT($A$1&amp;"!"&amp;ADDRESS(ROW(),COLUMN()))</f>
        <v>#REF!</v>
      </c>
      <c r="E36" s="24" t="e">
        <f aca="true">INDIRECT($A$1&amp;"!"&amp;ADDRESS(ROW(),COLUMN()))</f>
        <v>#REF!</v>
      </c>
      <c r="F36" s="24" t="e">
        <f aca="true">INDIRECT($A$1&amp;"!"&amp;ADDRESS(ROW(),COLUMN()))</f>
        <v>#REF!</v>
      </c>
      <c r="G36" s="24" t="e">
        <f aca="true">INDIRECT($A$1&amp;"!"&amp;ADDRESS(ROW(),COLUMN()))</f>
        <v>#REF!</v>
      </c>
      <c r="H36" s="24" t="e">
        <f aca="true">INDIRECT($A$1&amp;"!"&amp;ADDRESS(ROW(),COLUMN()))</f>
        <v>#REF!</v>
      </c>
      <c r="I36" s="24" t="e">
        <f aca="true">INDIRECT($A$1&amp;"!"&amp;ADDRESS(ROW(),COLUMN()))</f>
        <v>#REF!</v>
      </c>
      <c r="J36" s="24" t="e">
        <f aca="true">INDIRECT($A$1&amp;"!"&amp;ADDRESS(ROW(),COLUMN()))</f>
        <v>#REF!</v>
      </c>
      <c r="K36" s="24" t="e">
        <f aca="true">INDIRECT($A$1&amp;"!"&amp;ADDRESS(ROW(),COLUMN()))</f>
        <v>#REF!</v>
      </c>
      <c r="M36" s="0" t="n">
        <v>5</v>
      </c>
      <c r="N36" s="0" t="s">
        <v>81</v>
      </c>
      <c r="O36" s="19" t="e">
        <f aca="true">INDIRECT($A$1&amp;"!"&amp;ADDRESS(ROW(),COLUMN()))</f>
        <v>#REF!</v>
      </c>
      <c r="P36" s="12" t="e">
        <f aca="true">INDIRECT($A$1&amp;"!"&amp;ADDRESS(ROW(),COLUMN()))</f>
        <v>#REF!</v>
      </c>
      <c r="Q36" s="12" t="e">
        <f aca="true">INDIRECT($A$1&amp;"!"&amp;ADDRESS(ROW(),COLUMN()))</f>
        <v>#REF!</v>
      </c>
      <c r="R36" s="12" t="e">
        <f aca="true">INDIRECT($A$1&amp;"!"&amp;ADDRESS(ROW(),COLUMN()))</f>
        <v>#REF!</v>
      </c>
      <c r="S36" s="12" t="e">
        <f aca="true">INDIRECT($A$1&amp;"!"&amp;ADDRESS(ROW(),COLUMN()))</f>
        <v>#REF!</v>
      </c>
      <c r="T36" s="12" t="e">
        <f aca="true">INDIRECT($A$1&amp;"!"&amp;ADDRESS(ROW(),COLUMN()))</f>
        <v>#REF!</v>
      </c>
      <c r="U36" s="12" t="e">
        <f aca="true">INDIRECT($A$1&amp;"!"&amp;ADDRESS(ROW(),COLUMN()))</f>
        <v>#REF!</v>
      </c>
      <c r="V36" s="12" t="e">
        <f aca="true">INDIRECT($A$1&amp;"!"&amp;ADDRESS(ROW(),COLUMN()))</f>
        <v>#REF!</v>
      </c>
      <c r="W36" s="19"/>
      <c r="X36" s="19"/>
      <c r="Y36" s="19"/>
      <c r="Z36" s="19"/>
      <c r="AA36" s="19"/>
    </row>
    <row r="37" customFormat="false" ht="15" hidden="false" customHeight="false" outlineLevel="0" collapsed="false">
      <c r="A37" s="0" t="n">
        <v>5</v>
      </c>
      <c r="B37" s="0" t="n">
        <v>5</v>
      </c>
      <c r="C37" s="0" t="s">
        <v>82</v>
      </c>
      <c r="D37" s="19" t="e">
        <f aca="true">INDIRECT($A$1&amp;"!"&amp;ADDRESS(ROW(),COLUMN()))</f>
        <v>#REF!</v>
      </c>
      <c r="E37" s="24" t="e">
        <f aca="true">INDIRECT($A$1&amp;"!"&amp;ADDRESS(ROW(),COLUMN()))</f>
        <v>#REF!</v>
      </c>
      <c r="F37" s="24" t="e">
        <f aca="true">INDIRECT($A$1&amp;"!"&amp;ADDRESS(ROW(),COLUMN()))</f>
        <v>#REF!</v>
      </c>
      <c r="G37" s="24" t="e">
        <f aca="true">INDIRECT($A$1&amp;"!"&amp;ADDRESS(ROW(),COLUMN()))</f>
        <v>#REF!</v>
      </c>
      <c r="H37" s="24" t="e">
        <f aca="true">INDIRECT($A$1&amp;"!"&amp;ADDRESS(ROW(),COLUMN()))</f>
        <v>#REF!</v>
      </c>
      <c r="I37" s="24" t="e">
        <f aca="true">INDIRECT($A$1&amp;"!"&amp;ADDRESS(ROW(),COLUMN()))</f>
        <v>#REF!</v>
      </c>
      <c r="J37" s="24" t="e">
        <f aca="true">INDIRECT($A$1&amp;"!"&amp;ADDRESS(ROW(),COLUMN()))</f>
        <v>#REF!</v>
      </c>
      <c r="K37" s="24" t="e">
        <f aca="true">INDIRECT($A$1&amp;"!"&amp;ADDRESS(ROW(),COLUMN()))</f>
        <v>#REF!</v>
      </c>
      <c r="M37" s="0" t="n">
        <v>5</v>
      </c>
      <c r="N37" s="0" t="s">
        <v>82</v>
      </c>
      <c r="O37" s="19" t="e">
        <f aca="true">INDIRECT($A$1&amp;"!"&amp;ADDRESS(ROW(),COLUMN()))</f>
        <v>#REF!</v>
      </c>
      <c r="P37" s="12" t="e">
        <f aca="true">INDIRECT($A$1&amp;"!"&amp;ADDRESS(ROW(),COLUMN()))</f>
        <v>#REF!</v>
      </c>
      <c r="Q37" s="12" t="e">
        <f aca="true">INDIRECT($A$1&amp;"!"&amp;ADDRESS(ROW(),COLUMN()))</f>
        <v>#REF!</v>
      </c>
      <c r="R37" s="12" t="e">
        <f aca="true">INDIRECT($A$1&amp;"!"&amp;ADDRESS(ROW(),COLUMN()))</f>
        <v>#REF!</v>
      </c>
      <c r="S37" s="12" t="e">
        <f aca="true">INDIRECT($A$1&amp;"!"&amp;ADDRESS(ROW(),COLUMN()))</f>
        <v>#REF!</v>
      </c>
      <c r="T37" s="12" t="e">
        <f aca="true">INDIRECT($A$1&amp;"!"&amp;ADDRESS(ROW(),COLUMN()))</f>
        <v>#REF!</v>
      </c>
      <c r="U37" s="12" t="e">
        <f aca="true">INDIRECT($A$1&amp;"!"&amp;ADDRESS(ROW(),COLUMN()))</f>
        <v>#REF!</v>
      </c>
      <c r="V37" s="12" t="e">
        <f aca="true">INDIRECT($A$1&amp;"!"&amp;ADDRESS(ROW(),COLUMN()))</f>
        <v>#REF!</v>
      </c>
      <c r="W37" s="19"/>
      <c r="X37" s="19"/>
      <c r="Y37" s="19"/>
      <c r="Z37" s="19"/>
      <c r="AA37" s="19"/>
    </row>
    <row r="38" customFormat="false" ht="15" hidden="false" customHeight="false" outlineLevel="0" collapsed="false">
      <c r="A38" s="0" t="n">
        <v>1</v>
      </c>
      <c r="B38" s="0" t="n">
        <v>6</v>
      </c>
      <c r="C38" s="0" t="s">
        <v>78</v>
      </c>
      <c r="D38" s="19" t="e">
        <f aca="true">INDIRECT($A$1&amp;"!"&amp;ADDRESS(ROW(),COLUMN()))</f>
        <v>#REF!</v>
      </c>
      <c r="E38" s="24" t="e">
        <f aca="true">INDIRECT($A$1&amp;"!"&amp;ADDRESS(ROW(),COLUMN()))</f>
        <v>#REF!</v>
      </c>
      <c r="F38" s="24" t="e">
        <f aca="true">INDIRECT($A$1&amp;"!"&amp;ADDRESS(ROW(),COLUMN()))</f>
        <v>#REF!</v>
      </c>
      <c r="G38" s="24" t="e">
        <f aca="true">INDIRECT($A$1&amp;"!"&amp;ADDRESS(ROW(),COLUMN()))</f>
        <v>#REF!</v>
      </c>
      <c r="H38" s="24" t="e">
        <f aca="true">INDIRECT($A$1&amp;"!"&amp;ADDRESS(ROW(),COLUMN()))</f>
        <v>#REF!</v>
      </c>
      <c r="I38" s="24" t="e">
        <f aca="true">INDIRECT($A$1&amp;"!"&amp;ADDRESS(ROW(),COLUMN()))</f>
        <v>#REF!</v>
      </c>
      <c r="J38" s="24" t="e">
        <f aca="true">INDIRECT($A$1&amp;"!"&amp;ADDRESS(ROW(),COLUMN()))</f>
        <v>#REF!</v>
      </c>
      <c r="K38" s="24" t="e">
        <f aca="true">INDIRECT($A$1&amp;"!"&amp;ADDRESS(ROW(),COLUMN()))</f>
        <v>#REF!</v>
      </c>
      <c r="M38" s="0" t="n">
        <v>6</v>
      </c>
      <c r="N38" s="0" t="s">
        <v>78</v>
      </c>
      <c r="O38" s="19" t="e">
        <f aca="true">INDIRECT($A$1&amp;"!"&amp;ADDRESS(ROW(),COLUMN()))</f>
        <v>#REF!</v>
      </c>
      <c r="P38" s="12" t="e">
        <f aca="true">INDIRECT($A$1&amp;"!"&amp;ADDRESS(ROW(),COLUMN()))</f>
        <v>#REF!</v>
      </c>
      <c r="Q38" s="12" t="e">
        <f aca="true">INDIRECT($A$1&amp;"!"&amp;ADDRESS(ROW(),COLUMN()))</f>
        <v>#REF!</v>
      </c>
      <c r="R38" s="12" t="e">
        <f aca="true">INDIRECT($A$1&amp;"!"&amp;ADDRESS(ROW(),COLUMN()))</f>
        <v>#REF!</v>
      </c>
      <c r="S38" s="12" t="e">
        <f aca="true">INDIRECT($A$1&amp;"!"&amp;ADDRESS(ROW(),COLUMN()))</f>
        <v>#REF!</v>
      </c>
      <c r="T38" s="12" t="e">
        <f aca="true">INDIRECT($A$1&amp;"!"&amp;ADDRESS(ROW(),COLUMN()))</f>
        <v>#REF!</v>
      </c>
      <c r="U38" s="12" t="e">
        <f aca="true">INDIRECT($A$1&amp;"!"&amp;ADDRESS(ROW(),COLUMN()))</f>
        <v>#REF!</v>
      </c>
      <c r="V38" s="12" t="e">
        <f aca="true">INDIRECT($A$1&amp;"!"&amp;ADDRESS(ROW(),COLUMN()))</f>
        <v>#REF!</v>
      </c>
      <c r="W38" s="19"/>
      <c r="X38" s="19"/>
      <c r="Y38" s="19"/>
      <c r="Z38" s="19"/>
      <c r="AA38" s="19"/>
    </row>
    <row r="39" customFormat="false" ht="15" hidden="false" customHeight="false" outlineLevel="0" collapsed="false">
      <c r="A39" s="0" t="n">
        <v>2</v>
      </c>
      <c r="B39" s="0" t="n">
        <v>6</v>
      </c>
      <c r="C39" s="0" t="s">
        <v>79</v>
      </c>
      <c r="D39" s="19" t="e">
        <f aca="true">INDIRECT($A$1&amp;"!"&amp;ADDRESS(ROW(),COLUMN()))</f>
        <v>#REF!</v>
      </c>
      <c r="E39" s="24" t="e">
        <f aca="true">INDIRECT($A$1&amp;"!"&amp;ADDRESS(ROW(),COLUMN()))</f>
        <v>#REF!</v>
      </c>
      <c r="F39" s="24" t="e">
        <f aca="true">INDIRECT($A$1&amp;"!"&amp;ADDRESS(ROW(),COLUMN()))</f>
        <v>#REF!</v>
      </c>
      <c r="G39" s="24" t="e">
        <f aca="true">INDIRECT($A$1&amp;"!"&amp;ADDRESS(ROW(),COLUMN()))</f>
        <v>#REF!</v>
      </c>
      <c r="H39" s="24" t="e">
        <f aca="true">INDIRECT($A$1&amp;"!"&amp;ADDRESS(ROW(),COLUMN()))</f>
        <v>#REF!</v>
      </c>
      <c r="I39" s="24" t="e">
        <f aca="true">INDIRECT($A$1&amp;"!"&amp;ADDRESS(ROW(),COLUMN()))</f>
        <v>#REF!</v>
      </c>
      <c r="J39" s="24" t="e">
        <f aca="true">INDIRECT($A$1&amp;"!"&amp;ADDRESS(ROW(),COLUMN()))</f>
        <v>#REF!</v>
      </c>
      <c r="K39" s="24" t="e">
        <f aca="true">INDIRECT($A$1&amp;"!"&amp;ADDRESS(ROW(),COLUMN()))</f>
        <v>#REF!</v>
      </c>
      <c r="M39" s="0" t="n">
        <v>6</v>
      </c>
      <c r="N39" s="0" t="s">
        <v>79</v>
      </c>
      <c r="O39" s="19" t="e">
        <f aca="true">INDIRECT($A$1&amp;"!"&amp;ADDRESS(ROW(),COLUMN()))</f>
        <v>#REF!</v>
      </c>
      <c r="P39" s="12" t="e">
        <f aca="true">INDIRECT($A$1&amp;"!"&amp;ADDRESS(ROW(),COLUMN()))</f>
        <v>#REF!</v>
      </c>
      <c r="Q39" s="12" t="e">
        <f aca="true">INDIRECT($A$1&amp;"!"&amp;ADDRESS(ROW(),COLUMN()))</f>
        <v>#REF!</v>
      </c>
      <c r="R39" s="12" t="e">
        <f aca="true">INDIRECT($A$1&amp;"!"&amp;ADDRESS(ROW(),COLUMN()))</f>
        <v>#REF!</v>
      </c>
      <c r="S39" s="12" t="e">
        <f aca="true">INDIRECT($A$1&amp;"!"&amp;ADDRESS(ROW(),COLUMN()))</f>
        <v>#REF!</v>
      </c>
      <c r="T39" s="12" t="e">
        <f aca="true">INDIRECT($A$1&amp;"!"&amp;ADDRESS(ROW(),COLUMN()))</f>
        <v>#REF!</v>
      </c>
      <c r="U39" s="12" t="e">
        <f aca="true">INDIRECT($A$1&amp;"!"&amp;ADDRESS(ROW(),COLUMN()))</f>
        <v>#REF!</v>
      </c>
      <c r="V39" s="12" t="e">
        <f aca="true">INDIRECT($A$1&amp;"!"&amp;ADDRESS(ROW(),COLUMN()))</f>
        <v>#REF!</v>
      </c>
      <c r="W39" s="19"/>
      <c r="X39" s="19"/>
      <c r="Y39" s="19"/>
      <c r="Z39" s="19"/>
      <c r="AA39" s="19"/>
    </row>
    <row r="40" customFormat="false" ht="15" hidden="false" customHeight="false" outlineLevel="0" collapsed="false">
      <c r="A40" s="0" t="n">
        <v>3</v>
      </c>
      <c r="B40" s="0" t="n">
        <v>6</v>
      </c>
      <c r="C40" s="0" t="s">
        <v>80</v>
      </c>
      <c r="D40" s="19" t="e">
        <f aca="true">INDIRECT($A$1&amp;"!"&amp;ADDRESS(ROW(),COLUMN()))</f>
        <v>#REF!</v>
      </c>
      <c r="E40" s="24" t="e">
        <f aca="true">INDIRECT($A$1&amp;"!"&amp;ADDRESS(ROW(),COLUMN()))</f>
        <v>#REF!</v>
      </c>
      <c r="F40" s="24" t="e">
        <f aca="true">INDIRECT($A$1&amp;"!"&amp;ADDRESS(ROW(),COLUMN()))</f>
        <v>#REF!</v>
      </c>
      <c r="G40" s="24" t="e">
        <f aca="true">INDIRECT($A$1&amp;"!"&amp;ADDRESS(ROW(),COLUMN()))</f>
        <v>#REF!</v>
      </c>
      <c r="H40" s="24" t="e">
        <f aca="true">INDIRECT($A$1&amp;"!"&amp;ADDRESS(ROW(),COLUMN()))</f>
        <v>#REF!</v>
      </c>
      <c r="I40" s="24" t="e">
        <f aca="true">INDIRECT($A$1&amp;"!"&amp;ADDRESS(ROW(),COLUMN()))</f>
        <v>#REF!</v>
      </c>
      <c r="J40" s="24" t="e">
        <f aca="true">INDIRECT($A$1&amp;"!"&amp;ADDRESS(ROW(),COLUMN()))</f>
        <v>#REF!</v>
      </c>
      <c r="K40" s="24" t="e">
        <f aca="true">INDIRECT($A$1&amp;"!"&amp;ADDRESS(ROW(),COLUMN()))</f>
        <v>#REF!</v>
      </c>
      <c r="M40" s="0" t="n">
        <v>6</v>
      </c>
      <c r="N40" s="0" t="s">
        <v>80</v>
      </c>
      <c r="O40" s="19" t="e">
        <f aca="true">INDIRECT($A$1&amp;"!"&amp;ADDRESS(ROW(),COLUMN()))</f>
        <v>#REF!</v>
      </c>
      <c r="P40" s="12" t="e">
        <f aca="true">INDIRECT($A$1&amp;"!"&amp;ADDRESS(ROW(),COLUMN()))</f>
        <v>#REF!</v>
      </c>
      <c r="Q40" s="12" t="e">
        <f aca="true">INDIRECT($A$1&amp;"!"&amp;ADDRESS(ROW(),COLUMN()))</f>
        <v>#REF!</v>
      </c>
      <c r="R40" s="12" t="e">
        <f aca="true">INDIRECT($A$1&amp;"!"&amp;ADDRESS(ROW(),COLUMN()))</f>
        <v>#REF!</v>
      </c>
      <c r="S40" s="12" t="e">
        <f aca="true">INDIRECT($A$1&amp;"!"&amp;ADDRESS(ROW(),COLUMN()))</f>
        <v>#REF!</v>
      </c>
      <c r="T40" s="12" t="e">
        <f aca="true">INDIRECT($A$1&amp;"!"&amp;ADDRESS(ROW(),COLUMN()))</f>
        <v>#REF!</v>
      </c>
      <c r="U40" s="12" t="e">
        <f aca="true">INDIRECT($A$1&amp;"!"&amp;ADDRESS(ROW(),COLUMN()))</f>
        <v>#REF!</v>
      </c>
      <c r="V40" s="12" t="e">
        <f aca="true">INDIRECT($A$1&amp;"!"&amp;ADDRESS(ROW(),COLUMN()))</f>
        <v>#REF!</v>
      </c>
      <c r="W40" s="19"/>
      <c r="X40" s="19"/>
      <c r="Y40" s="19"/>
      <c r="Z40" s="19"/>
      <c r="AA40" s="19"/>
    </row>
    <row r="41" customFormat="false" ht="15" hidden="false" customHeight="false" outlineLevel="0" collapsed="false">
      <c r="A41" s="0" t="n">
        <v>4</v>
      </c>
      <c r="B41" s="0" t="n">
        <v>6</v>
      </c>
      <c r="C41" s="0" t="s">
        <v>81</v>
      </c>
      <c r="D41" s="19" t="e">
        <f aca="true">INDIRECT($A$1&amp;"!"&amp;ADDRESS(ROW(),COLUMN()))</f>
        <v>#REF!</v>
      </c>
      <c r="E41" s="24" t="e">
        <f aca="true">INDIRECT($A$1&amp;"!"&amp;ADDRESS(ROW(),COLUMN()))</f>
        <v>#REF!</v>
      </c>
      <c r="F41" s="24" t="e">
        <f aca="true">INDIRECT($A$1&amp;"!"&amp;ADDRESS(ROW(),COLUMN()))</f>
        <v>#REF!</v>
      </c>
      <c r="G41" s="24" t="e">
        <f aca="true">INDIRECT($A$1&amp;"!"&amp;ADDRESS(ROW(),COLUMN()))</f>
        <v>#REF!</v>
      </c>
      <c r="H41" s="24" t="e">
        <f aca="true">INDIRECT($A$1&amp;"!"&amp;ADDRESS(ROW(),COLUMN()))</f>
        <v>#REF!</v>
      </c>
      <c r="I41" s="24" t="e">
        <f aca="true">INDIRECT($A$1&amp;"!"&amp;ADDRESS(ROW(),COLUMN()))</f>
        <v>#REF!</v>
      </c>
      <c r="J41" s="24" t="e">
        <f aca="true">INDIRECT($A$1&amp;"!"&amp;ADDRESS(ROW(),COLUMN()))</f>
        <v>#REF!</v>
      </c>
      <c r="K41" s="24" t="e">
        <f aca="true">INDIRECT($A$1&amp;"!"&amp;ADDRESS(ROW(),COLUMN()))</f>
        <v>#REF!</v>
      </c>
      <c r="M41" s="0" t="n">
        <v>6</v>
      </c>
      <c r="N41" s="0" t="s">
        <v>81</v>
      </c>
      <c r="O41" s="19" t="e">
        <f aca="true">INDIRECT($A$1&amp;"!"&amp;ADDRESS(ROW(),COLUMN()))</f>
        <v>#REF!</v>
      </c>
      <c r="P41" s="12" t="e">
        <f aca="true">INDIRECT($A$1&amp;"!"&amp;ADDRESS(ROW(),COLUMN()))</f>
        <v>#REF!</v>
      </c>
      <c r="Q41" s="12" t="e">
        <f aca="true">INDIRECT($A$1&amp;"!"&amp;ADDRESS(ROW(),COLUMN()))</f>
        <v>#REF!</v>
      </c>
      <c r="R41" s="12" t="e">
        <f aca="true">INDIRECT($A$1&amp;"!"&amp;ADDRESS(ROW(),COLUMN()))</f>
        <v>#REF!</v>
      </c>
      <c r="S41" s="12" t="e">
        <f aca="true">INDIRECT($A$1&amp;"!"&amp;ADDRESS(ROW(),COLUMN()))</f>
        <v>#REF!</v>
      </c>
      <c r="T41" s="12" t="e">
        <f aca="true">INDIRECT($A$1&amp;"!"&amp;ADDRESS(ROW(),COLUMN()))</f>
        <v>#REF!</v>
      </c>
      <c r="U41" s="12" t="e">
        <f aca="true">INDIRECT($A$1&amp;"!"&amp;ADDRESS(ROW(),COLUMN()))</f>
        <v>#REF!</v>
      </c>
      <c r="V41" s="12" t="e">
        <f aca="true">INDIRECT($A$1&amp;"!"&amp;ADDRESS(ROW(),COLUMN()))</f>
        <v>#REF!</v>
      </c>
      <c r="W41" s="19"/>
      <c r="X41" s="19"/>
      <c r="Y41" s="19"/>
      <c r="Z41" s="19"/>
      <c r="AA41" s="19"/>
    </row>
    <row r="42" customFormat="false" ht="15" hidden="false" customHeight="false" outlineLevel="0" collapsed="false">
      <c r="A42" s="0" t="n">
        <v>5</v>
      </c>
      <c r="B42" s="0" t="n">
        <v>6</v>
      </c>
      <c r="C42" s="0" t="s">
        <v>82</v>
      </c>
      <c r="D42" s="19" t="e">
        <f aca="true">INDIRECT($A$1&amp;"!"&amp;ADDRESS(ROW(),COLUMN()))</f>
        <v>#REF!</v>
      </c>
      <c r="E42" s="24" t="e">
        <f aca="true">INDIRECT($A$1&amp;"!"&amp;ADDRESS(ROW(),COLUMN()))</f>
        <v>#REF!</v>
      </c>
      <c r="F42" s="24" t="e">
        <f aca="true">INDIRECT($A$1&amp;"!"&amp;ADDRESS(ROW(),COLUMN()))</f>
        <v>#REF!</v>
      </c>
      <c r="G42" s="24" t="e">
        <f aca="true">INDIRECT($A$1&amp;"!"&amp;ADDRESS(ROW(),COLUMN()))</f>
        <v>#REF!</v>
      </c>
      <c r="H42" s="24" t="e">
        <f aca="true">INDIRECT($A$1&amp;"!"&amp;ADDRESS(ROW(),COLUMN()))</f>
        <v>#REF!</v>
      </c>
      <c r="I42" s="24" t="e">
        <f aca="true">INDIRECT($A$1&amp;"!"&amp;ADDRESS(ROW(),COLUMN()))</f>
        <v>#REF!</v>
      </c>
      <c r="J42" s="24" t="e">
        <f aca="true">INDIRECT($A$1&amp;"!"&amp;ADDRESS(ROW(),COLUMN()))</f>
        <v>#REF!</v>
      </c>
      <c r="K42" s="24" t="e">
        <f aca="true">INDIRECT($A$1&amp;"!"&amp;ADDRESS(ROW(),COLUMN()))</f>
        <v>#REF!</v>
      </c>
      <c r="M42" s="0" t="n">
        <v>6</v>
      </c>
      <c r="N42" s="0" t="s">
        <v>82</v>
      </c>
      <c r="O42" s="19" t="e">
        <f aca="true">INDIRECT($A$1&amp;"!"&amp;ADDRESS(ROW(),COLUMN()))</f>
        <v>#REF!</v>
      </c>
      <c r="P42" s="12" t="e">
        <f aca="true">INDIRECT($A$1&amp;"!"&amp;ADDRESS(ROW(),COLUMN()))</f>
        <v>#REF!</v>
      </c>
      <c r="Q42" s="12" t="e">
        <f aca="true">INDIRECT($A$1&amp;"!"&amp;ADDRESS(ROW(),COLUMN()))</f>
        <v>#REF!</v>
      </c>
      <c r="R42" s="12" t="e">
        <f aca="true">INDIRECT($A$1&amp;"!"&amp;ADDRESS(ROW(),COLUMN()))</f>
        <v>#REF!</v>
      </c>
      <c r="S42" s="12" t="e">
        <f aca="true">INDIRECT($A$1&amp;"!"&amp;ADDRESS(ROW(),COLUMN()))</f>
        <v>#REF!</v>
      </c>
      <c r="T42" s="12" t="e">
        <f aca="true">INDIRECT($A$1&amp;"!"&amp;ADDRESS(ROW(),COLUMN()))</f>
        <v>#REF!</v>
      </c>
      <c r="U42" s="12" t="e">
        <f aca="true">INDIRECT($A$1&amp;"!"&amp;ADDRESS(ROW(),COLUMN()))</f>
        <v>#REF!</v>
      </c>
      <c r="V42" s="12" t="e">
        <f aca="true">INDIRECT($A$1&amp;"!"&amp;ADDRESS(ROW(),COLUMN()))</f>
        <v>#REF!</v>
      </c>
      <c r="W42" s="19"/>
      <c r="X42" s="19"/>
      <c r="Y42" s="19"/>
      <c r="Z42" s="19"/>
      <c r="AA42" s="19"/>
    </row>
    <row r="43" customFormat="false" ht="15" hidden="false" customHeight="false" outlineLevel="0" collapsed="false">
      <c r="A43" s="0" t="n">
        <v>1</v>
      </c>
      <c r="B43" s="0" t="n">
        <v>7</v>
      </c>
      <c r="C43" s="0" t="s">
        <v>78</v>
      </c>
      <c r="D43" s="19" t="e">
        <f aca="true">INDIRECT($A$1&amp;"!"&amp;ADDRESS(ROW(),COLUMN()))</f>
        <v>#REF!</v>
      </c>
      <c r="E43" s="24" t="e">
        <f aca="true">INDIRECT($A$1&amp;"!"&amp;ADDRESS(ROW(),COLUMN()))</f>
        <v>#REF!</v>
      </c>
      <c r="F43" s="24" t="e">
        <f aca="true">INDIRECT($A$1&amp;"!"&amp;ADDRESS(ROW(),COLUMN()))</f>
        <v>#REF!</v>
      </c>
      <c r="G43" s="24" t="e">
        <f aca="true">INDIRECT($A$1&amp;"!"&amp;ADDRESS(ROW(),COLUMN()))</f>
        <v>#REF!</v>
      </c>
      <c r="H43" s="24" t="e">
        <f aca="true">INDIRECT($A$1&amp;"!"&amp;ADDRESS(ROW(),COLUMN()))</f>
        <v>#REF!</v>
      </c>
      <c r="I43" s="24" t="e">
        <f aca="true">INDIRECT($A$1&amp;"!"&amp;ADDRESS(ROW(),COLUMN()))</f>
        <v>#REF!</v>
      </c>
      <c r="J43" s="24" t="e">
        <f aca="true">INDIRECT($A$1&amp;"!"&amp;ADDRESS(ROW(),COLUMN()))</f>
        <v>#REF!</v>
      </c>
      <c r="K43" s="24" t="e">
        <f aca="true">INDIRECT($A$1&amp;"!"&amp;ADDRESS(ROW(),COLUMN()))</f>
        <v>#REF!</v>
      </c>
      <c r="M43" s="0" t="n">
        <v>7</v>
      </c>
      <c r="N43" s="0" t="s">
        <v>78</v>
      </c>
      <c r="O43" s="19" t="e">
        <f aca="true">INDIRECT($A$1&amp;"!"&amp;ADDRESS(ROW(),COLUMN()))</f>
        <v>#REF!</v>
      </c>
      <c r="P43" s="12" t="e">
        <f aca="true">INDIRECT($A$1&amp;"!"&amp;ADDRESS(ROW(),COLUMN()))</f>
        <v>#REF!</v>
      </c>
      <c r="Q43" s="12" t="e">
        <f aca="true">INDIRECT($A$1&amp;"!"&amp;ADDRESS(ROW(),COLUMN()))</f>
        <v>#REF!</v>
      </c>
      <c r="R43" s="12" t="e">
        <f aca="true">INDIRECT($A$1&amp;"!"&amp;ADDRESS(ROW(),COLUMN()))</f>
        <v>#REF!</v>
      </c>
      <c r="S43" s="12" t="e">
        <f aca="true">INDIRECT($A$1&amp;"!"&amp;ADDRESS(ROW(),COLUMN()))</f>
        <v>#REF!</v>
      </c>
      <c r="T43" s="12" t="e">
        <f aca="true">INDIRECT($A$1&amp;"!"&amp;ADDRESS(ROW(),COLUMN()))</f>
        <v>#REF!</v>
      </c>
      <c r="U43" s="12" t="e">
        <f aca="true">INDIRECT($A$1&amp;"!"&amp;ADDRESS(ROW(),COLUMN()))</f>
        <v>#REF!</v>
      </c>
      <c r="V43" s="12" t="e">
        <f aca="true">INDIRECT($A$1&amp;"!"&amp;ADDRESS(ROW(),COLUMN()))</f>
        <v>#REF!</v>
      </c>
      <c r="W43" s="19"/>
      <c r="X43" s="19"/>
      <c r="Y43" s="19"/>
      <c r="Z43" s="19"/>
      <c r="AA43" s="19"/>
    </row>
    <row r="44" customFormat="false" ht="15" hidden="false" customHeight="false" outlineLevel="0" collapsed="false">
      <c r="A44" s="0" t="n">
        <v>2</v>
      </c>
      <c r="B44" s="0" t="n">
        <v>7</v>
      </c>
      <c r="C44" s="0" t="s">
        <v>79</v>
      </c>
      <c r="D44" s="19" t="e">
        <f aca="true">INDIRECT($A$1&amp;"!"&amp;ADDRESS(ROW(),COLUMN()))</f>
        <v>#REF!</v>
      </c>
      <c r="E44" s="24" t="e">
        <f aca="true">INDIRECT($A$1&amp;"!"&amp;ADDRESS(ROW(),COLUMN()))</f>
        <v>#REF!</v>
      </c>
      <c r="F44" s="24" t="e">
        <f aca="true">INDIRECT($A$1&amp;"!"&amp;ADDRESS(ROW(),COLUMN()))</f>
        <v>#REF!</v>
      </c>
      <c r="G44" s="24" t="e">
        <f aca="true">INDIRECT($A$1&amp;"!"&amp;ADDRESS(ROW(),COLUMN()))</f>
        <v>#REF!</v>
      </c>
      <c r="H44" s="24" t="e">
        <f aca="true">INDIRECT($A$1&amp;"!"&amp;ADDRESS(ROW(),COLUMN()))</f>
        <v>#REF!</v>
      </c>
      <c r="I44" s="24" t="e">
        <f aca="true">INDIRECT($A$1&amp;"!"&amp;ADDRESS(ROW(),COLUMN()))</f>
        <v>#REF!</v>
      </c>
      <c r="J44" s="24" t="e">
        <f aca="true">INDIRECT($A$1&amp;"!"&amp;ADDRESS(ROW(),COLUMN()))</f>
        <v>#REF!</v>
      </c>
      <c r="K44" s="24" t="e">
        <f aca="true">INDIRECT($A$1&amp;"!"&amp;ADDRESS(ROW(),COLUMN()))</f>
        <v>#REF!</v>
      </c>
      <c r="M44" s="0" t="n">
        <v>7</v>
      </c>
      <c r="N44" s="0" t="s">
        <v>79</v>
      </c>
      <c r="O44" s="19" t="e">
        <f aca="true">INDIRECT($A$1&amp;"!"&amp;ADDRESS(ROW(),COLUMN()))</f>
        <v>#REF!</v>
      </c>
      <c r="P44" s="12" t="e">
        <f aca="true">INDIRECT($A$1&amp;"!"&amp;ADDRESS(ROW(),COLUMN()))</f>
        <v>#REF!</v>
      </c>
      <c r="Q44" s="12" t="e">
        <f aca="true">INDIRECT($A$1&amp;"!"&amp;ADDRESS(ROW(),COLUMN()))</f>
        <v>#REF!</v>
      </c>
      <c r="R44" s="12" t="e">
        <f aca="true">INDIRECT($A$1&amp;"!"&amp;ADDRESS(ROW(),COLUMN()))</f>
        <v>#REF!</v>
      </c>
      <c r="S44" s="12" t="e">
        <f aca="true">INDIRECT($A$1&amp;"!"&amp;ADDRESS(ROW(),COLUMN()))</f>
        <v>#REF!</v>
      </c>
      <c r="T44" s="12" t="e">
        <f aca="true">INDIRECT($A$1&amp;"!"&amp;ADDRESS(ROW(),COLUMN()))</f>
        <v>#REF!</v>
      </c>
      <c r="U44" s="12" t="e">
        <f aca="true">INDIRECT($A$1&amp;"!"&amp;ADDRESS(ROW(),COLUMN()))</f>
        <v>#REF!</v>
      </c>
      <c r="V44" s="12" t="e">
        <f aca="true">INDIRECT($A$1&amp;"!"&amp;ADDRESS(ROW(),COLUMN()))</f>
        <v>#REF!</v>
      </c>
      <c r="W44" s="19"/>
      <c r="X44" s="19"/>
      <c r="Y44" s="19"/>
      <c r="Z44" s="19"/>
      <c r="AA44" s="19"/>
    </row>
    <row r="45" customFormat="false" ht="15" hidden="false" customHeight="false" outlineLevel="0" collapsed="false">
      <c r="A45" s="0" t="n">
        <v>3</v>
      </c>
      <c r="B45" s="0" t="n">
        <v>7</v>
      </c>
      <c r="C45" s="0" t="s">
        <v>80</v>
      </c>
      <c r="D45" s="19" t="e">
        <f aca="true">INDIRECT($A$1&amp;"!"&amp;ADDRESS(ROW(),COLUMN()))</f>
        <v>#REF!</v>
      </c>
      <c r="E45" s="24" t="e">
        <f aca="true">INDIRECT($A$1&amp;"!"&amp;ADDRESS(ROW(),COLUMN()))</f>
        <v>#REF!</v>
      </c>
      <c r="F45" s="24" t="e">
        <f aca="true">INDIRECT($A$1&amp;"!"&amp;ADDRESS(ROW(),COLUMN()))</f>
        <v>#REF!</v>
      </c>
      <c r="G45" s="24" t="e">
        <f aca="true">INDIRECT($A$1&amp;"!"&amp;ADDRESS(ROW(),COLUMN()))</f>
        <v>#REF!</v>
      </c>
      <c r="H45" s="24" t="e">
        <f aca="true">INDIRECT($A$1&amp;"!"&amp;ADDRESS(ROW(),COLUMN()))</f>
        <v>#REF!</v>
      </c>
      <c r="I45" s="24" t="e">
        <f aca="true">INDIRECT($A$1&amp;"!"&amp;ADDRESS(ROW(),COLUMN()))</f>
        <v>#REF!</v>
      </c>
      <c r="J45" s="24" t="e">
        <f aca="true">INDIRECT($A$1&amp;"!"&amp;ADDRESS(ROW(),COLUMN()))</f>
        <v>#REF!</v>
      </c>
      <c r="K45" s="24" t="e">
        <f aca="true">INDIRECT($A$1&amp;"!"&amp;ADDRESS(ROW(),COLUMN()))</f>
        <v>#REF!</v>
      </c>
      <c r="M45" s="0" t="n">
        <v>7</v>
      </c>
      <c r="N45" s="0" t="s">
        <v>80</v>
      </c>
      <c r="O45" s="19" t="e">
        <f aca="true">INDIRECT($A$1&amp;"!"&amp;ADDRESS(ROW(),COLUMN()))</f>
        <v>#REF!</v>
      </c>
      <c r="P45" s="12" t="e">
        <f aca="true">INDIRECT($A$1&amp;"!"&amp;ADDRESS(ROW(),COLUMN()))</f>
        <v>#REF!</v>
      </c>
      <c r="Q45" s="12" t="e">
        <f aca="true">INDIRECT($A$1&amp;"!"&amp;ADDRESS(ROW(),COLUMN()))</f>
        <v>#REF!</v>
      </c>
      <c r="R45" s="12" t="e">
        <f aca="true">INDIRECT($A$1&amp;"!"&amp;ADDRESS(ROW(),COLUMN()))</f>
        <v>#REF!</v>
      </c>
      <c r="S45" s="12" t="e">
        <f aca="true">INDIRECT($A$1&amp;"!"&amp;ADDRESS(ROW(),COLUMN()))</f>
        <v>#REF!</v>
      </c>
      <c r="T45" s="12" t="e">
        <f aca="true">INDIRECT($A$1&amp;"!"&amp;ADDRESS(ROW(),COLUMN()))</f>
        <v>#REF!</v>
      </c>
      <c r="U45" s="12" t="e">
        <f aca="true">INDIRECT($A$1&amp;"!"&amp;ADDRESS(ROW(),COLUMN()))</f>
        <v>#REF!</v>
      </c>
      <c r="V45" s="12" t="e">
        <f aca="true">INDIRECT($A$1&amp;"!"&amp;ADDRESS(ROW(),COLUMN()))</f>
        <v>#REF!</v>
      </c>
      <c r="W45" s="19"/>
      <c r="X45" s="19"/>
      <c r="Y45" s="19"/>
      <c r="Z45" s="19"/>
      <c r="AA45" s="19"/>
    </row>
    <row r="46" customFormat="false" ht="15" hidden="false" customHeight="false" outlineLevel="0" collapsed="false">
      <c r="A46" s="0" t="n">
        <v>4</v>
      </c>
      <c r="B46" s="0" t="n">
        <v>7</v>
      </c>
      <c r="C46" s="0" t="s">
        <v>81</v>
      </c>
      <c r="D46" s="19" t="e">
        <f aca="true">INDIRECT($A$1&amp;"!"&amp;ADDRESS(ROW(),COLUMN()))</f>
        <v>#REF!</v>
      </c>
      <c r="E46" s="24" t="e">
        <f aca="true">INDIRECT($A$1&amp;"!"&amp;ADDRESS(ROW(),COLUMN()))</f>
        <v>#REF!</v>
      </c>
      <c r="F46" s="24" t="e">
        <f aca="true">INDIRECT($A$1&amp;"!"&amp;ADDRESS(ROW(),COLUMN()))</f>
        <v>#REF!</v>
      </c>
      <c r="G46" s="24" t="e">
        <f aca="true">INDIRECT($A$1&amp;"!"&amp;ADDRESS(ROW(),COLUMN()))</f>
        <v>#REF!</v>
      </c>
      <c r="H46" s="24" t="e">
        <f aca="true">INDIRECT($A$1&amp;"!"&amp;ADDRESS(ROW(),COLUMN()))</f>
        <v>#REF!</v>
      </c>
      <c r="I46" s="24" t="e">
        <f aca="true">INDIRECT($A$1&amp;"!"&amp;ADDRESS(ROW(),COLUMN()))</f>
        <v>#REF!</v>
      </c>
      <c r="J46" s="24" t="e">
        <f aca="true">INDIRECT($A$1&amp;"!"&amp;ADDRESS(ROW(),COLUMN()))</f>
        <v>#REF!</v>
      </c>
      <c r="K46" s="24" t="e">
        <f aca="true">INDIRECT($A$1&amp;"!"&amp;ADDRESS(ROW(),COLUMN()))</f>
        <v>#REF!</v>
      </c>
      <c r="M46" s="0" t="n">
        <v>7</v>
      </c>
      <c r="N46" s="0" t="s">
        <v>81</v>
      </c>
      <c r="O46" s="19" t="e">
        <f aca="true">INDIRECT($A$1&amp;"!"&amp;ADDRESS(ROW(),COLUMN()))</f>
        <v>#REF!</v>
      </c>
      <c r="P46" s="12" t="e">
        <f aca="true">INDIRECT($A$1&amp;"!"&amp;ADDRESS(ROW(),COLUMN()))</f>
        <v>#REF!</v>
      </c>
      <c r="Q46" s="12" t="e">
        <f aca="true">INDIRECT($A$1&amp;"!"&amp;ADDRESS(ROW(),COLUMN()))</f>
        <v>#REF!</v>
      </c>
      <c r="R46" s="12" t="e">
        <f aca="true">INDIRECT($A$1&amp;"!"&amp;ADDRESS(ROW(),COLUMN()))</f>
        <v>#REF!</v>
      </c>
      <c r="S46" s="12" t="e">
        <f aca="true">INDIRECT($A$1&amp;"!"&amp;ADDRESS(ROW(),COLUMN()))</f>
        <v>#REF!</v>
      </c>
      <c r="T46" s="12" t="e">
        <f aca="true">INDIRECT($A$1&amp;"!"&amp;ADDRESS(ROW(),COLUMN()))</f>
        <v>#REF!</v>
      </c>
      <c r="U46" s="12" t="e">
        <f aca="true">INDIRECT($A$1&amp;"!"&amp;ADDRESS(ROW(),COLUMN()))</f>
        <v>#REF!</v>
      </c>
      <c r="V46" s="12" t="e">
        <f aca="true">INDIRECT($A$1&amp;"!"&amp;ADDRESS(ROW(),COLUMN()))</f>
        <v>#REF!</v>
      </c>
      <c r="W46" s="19"/>
      <c r="X46" s="19"/>
      <c r="Y46" s="19"/>
      <c r="Z46" s="19"/>
      <c r="AA46" s="19"/>
    </row>
    <row r="47" customFormat="false" ht="15" hidden="false" customHeight="false" outlineLevel="0" collapsed="false">
      <c r="A47" s="0" t="n">
        <v>5</v>
      </c>
      <c r="B47" s="0" t="n">
        <v>7</v>
      </c>
      <c r="C47" s="0" t="s">
        <v>82</v>
      </c>
      <c r="D47" s="19" t="e">
        <f aca="true">INDIRECT($A$1&amp;"!"&amp;ADDRESS(ROW(),COLUMN()))</f>
        <v>#REF!</v>
      </c>
      <c r="E47" s="24" t="e">
        <f aca="true">INDIRECT($A$1&amp;"!"&amp;ADDRESS(ROW(),COLUMN()))</f>
        <v>#REF!</v>
      </c>
      <c r="F47" s="24" t="e">
        <f aca="true">INDIRECT($A$1&amp;"!"&amp;ADDRESS(ROW(),COLUMN()))</f>
        <v>#REF!</v>
      </c>
      <c r="G47" s="24" t="e">
        <f aca="true">INDIRECT($A$1&amp;"!"&amp;ADDRESS(ROW(),COLUMN()))</f>
        <v>#REF!</v>
      </c>
      <c r="H47" s="24" t="e">
        <f aca="true">INDIRECT($A$1&amp;"!"&amp;ADDRESS(ROW(),COLUMN()))</f>
        <v>#REF!</v>
      </c>
      <c r="I47" s="24" t="e">
        <f aca="true">INDIRECT($A$1&amp;"!"&amp;ADDRESS(ROW(),COLUMN()))</f>
        <v>#REF!</v>
      </c>
      <c r="J47" s="24" t="e">
        <f aca="true">INDIRECT($A$1&amp;"!"&amp;ADDRESS(ROW(),COLUMN()))</f>
        <v>#REF!</v>
      </c>
      <c r="K47" s="24" t="e">
        <f aca="true">INDIRECT($A$1&amp;"!"&amp;ADDRESS(ROW(),COLUMN()))</f>
        <v>#REF!</v>
      </c>
      <c r="M47" s="0" t="n">
        <v>7</v>
      </c>
      <c r="N47" s="0" t="s">
        <v>82</v>
      </c>
      <c r="O47" s="19" t="e">
        <f aca="true">INDIRECT($A$1&amp;"!"&amp;ADDRESS(ROW(),COLUMN()))</f>
        <v>#REF!</v>
      </c>
      <c r="P47" s="12" t="e">
        <f aca="true">INDIRECT($A$1&amp;"!"&amp;ADDRESS(ROW(),COLUMN()))</f>
        <v>#REF!</v>
      </c>
      <c r="Q47" s="12" t="e">
        <f aca="true">INDIRECT($A$1&amp;"!"&amp;ADDRESS(ROW(),COLUMN()))</f>
        <v>#REF!</v>
      </c>
      <c r="R47" s="12" t="e">
        <f aca="true">INDIRECT($A$1&amp;"!"&amp;ADDRESS(ROW(),COLUMN()))</f>
        <v>#REF!</v>
      </c>
      <c r="S47" s="12" t="e">
        <f aca="true">INDIRECT($A$1&amp;"!"&amp;ADDRESS(ROW(),COLUMN()))</f>
        <v>#REF!</v>
      </c>
      <c r="T47" s="12" t="e">
        <f aca="true">INDIRECT($A$1&amp;"!"&amp;ADDRESS(ROW(),COLUMN()))</f>
        <v>#REF!</v>
      </c>
      <c r="U47" s="12" t="e">
        <f aca="true">INDIRECT($A$1&amp;"!"&amp;ADDRESS(ROW(),COLUMN()))</f>
        <v>#REF!</v>
      </c>
      <c r="V47" s="12" t="e">
        <f aca="true">INDIRECT($A$1&amp;"!"&amp;ADDRESS(ROW(),COLUMN()))</f>
        <v>#REF!</v>
      </c>
      <c r="W47" s="19"/>
      <c r="X47" s="19"/>
      <c r="Y47" s="19"/>
      <c r="Z47" s="19"/>
      <c r="AA47" s="19"/>
    </row>
    <row r="48" customFormat="false" ht="15" hidden="false" customHeight="false" outlineLevel="0" collapsed="false">
      <c r="A48" s="0" t="n">
        <v>1</v>
      </c>
      <c r="B48" s="0" t="n">
        <v>8</v>
      </c>
      <c r="C48" s="0" t="s">
        <v>78</v>
      </c>
      <c r="D48" s="19" t="e">
        <f aca="true">INDIRECT($A$1&amp;"!"&amp;ADDRESS(ROW(),COLUMN()))</f>
        <v>#REF!</v>
      </c>
      <c r="E48" s="24" t="e">
        <f aca="true">INDIRECT($A$1&amp;"!"&amp;ADDRESS(ROW(),COLUMN()))</f>
        <v>#REF!</v>
      </c>
      <c r="F48" s="24" t="e">
        <f aca="true">INDIRECT($A$1&amp;"!"&amp;ADDRESS(ROW(),COLUMN()))</f>
        <v>#REF!</v>
      </c>
      <c r="G48" s="24" t="e">
        <f aca="true">INDIRECT($A$1&amp;"!"&amp;ADDRESS(ROW(),COLUMN()))</f>
        <v>#REF!</v>
      </c>
      <c r="H48" s="24" t="e">
        <f aca="true">INDIRECT($A$1&amp;"!"&amp;ADDRESS(ROW(),COLUMN()))</f>
        <v>#REF!</v>
      </c>
      <c r="I48" s="24" t="e">
        <f aca="true">INDIRECT($A$1&amp;"!"&amp;ADDRESS(ROW(),COLUMN()))</f>
        <v>#REF!</v>
      </c>
      <c r="J48" s="24" t="e">
        <f aca="true">INDIRECT($A$1&amp;"!"&amp;ADDRESS(ROW(),COLUMN()))</f>
        <v>#REF!</v>
      </c>
      <c r="K48" s="24" t="e">
        <f aca="true">INDIRECT($A$1&amp;"!"&amp;ADDRESS(ROW(),COLUMN()))</f>
        <v>#REF!</v>
      </c>
      <c r="M48" s="0" t="n">
        <v>8</v>
      </c>
      <c r="N48" s="0" t="s">
        <v>78</v>
      </c>
      <c r="O48" s="19" t="e">
        <f aca="true">INDIRECT($A$1&amp;"!"&amp;ADDRESS(ROW(),COLUMN()))</f>
        <v>#REF!</v>
      </c>
      <c r="P48" s="12" t="e">
        <f aca="true">INDIRECT($A$1&amp;"!"&amp;ADDRESS(ROW(),COLUMN()))</f>
        <v>#REF!</v>
      </c>
      <c r="Q48" s="12" t="e">
        <f aca="true">INDIRECT($A$1&amp;"!"&amp;ADDRESS(ROW(),COLUMN()))</f>
        <v>#REF!</v>
      </c>
      <c r="R48" s="12" t="e">
        <f aca="true">INDIRECT($A$1&amp;"!"&amp;ADDRESS(ROW(),COLUMN()))</f>
        <v>#REF!</v>
      </c>
      <c r="S48" s="12" t="e">
        <f aca="true">INDIRECT($A$1&amp;"!"&amp;ADDRESS(ROW(),COLUMN()))</f>
        <v>#REF!</v>
      </c>
      <c r="T48" s="12" t="e">
        <f aca="true">INDIRECT($A$1&amp;"!"&amp;ADDRESS(ROW(),COLUMN()))</f>
        <v>#REF!</v>
      </c>
      <c r="U48" s="12" t="e">
        <f aca="true">INDIRECT($A$1&amp;"!"&amp;ADDRESS(ROW(),COLUMN()))</f>
        <v>#REF!</v>
      </c>
      <c r="V48" s="12" t="e">
        <f aca="true">INDIRECT($A$1&amp;"!"&amp;ADDRESS(ROW(),COLUMN()))</f>
        <v>#REF!</v>
      </c>
      <c r="W48" s="19"/>
      <c r="X48" s="19"/>
      <c r="Y48" s="19"/>
      <c r="Z48" s="19"/>
      <c r="AA48" s="19"/>
    </row>
    <row r="49" customFormat="false" ht="15" hidden="false" customHeight="false" outlineLevel="0" collapsed="false">
      <c r="A49" s="0" t="n">
        <v>2</v>
      </c>
      <c r="B49" s="0" t="n">
        <v>8</v>
      </c>
      <c r="C49" s="0" t="s">
        <v>79</v>
      </c>
      <c r="D49" s="19" t="e">
        <f aca="true">INDIRECT($A$1&amp;"!"&amp;ADDRESS(ROW(),COLUMN()))</f>
        <v>#REF!</v>
      </c>
      <c r="E49" s="24" t="e">
        <f aca="true">INDIRECT($A$1&amp;"!"&amp;ADDRESS(ROW(),COLUMN()))</f>
        <v>#REF!</v>
      </c>
      <c r="F49" s="24" t="e">
        <f aca="true">INDIRECT($A$1&amp;"!"&amp;ADDRESS(ROW(),COLUMN()))</f>
        <v>#REF!</v>
      </c>
      <c r="G49" s="24" t="e">
        <f aca="true">INDIRECT($A$1&amp;"!"&amp;ADDRESS(ROW(),COLUMN()))</f>
        <v>#REF!</v>
      </c>
      <c r="H49" s="24" t="e">
        <f aca="true">INDIRECT($A$1&amp;"!"&amp;ADDRESS(ROW(),COLUMN()))</f>
        <v>#REF!</v>
      </c>
      <c r="I49" s="24" t="e">
        <f aca="true">INDIRECT($A$1&amp;"!"&amp;ADDRESS(ROW(),COLUMN()))</f>
        <v>#REF!</v>
      </c>
      <c r="J49" s="24" t="e">
        <f aca="true">INDIRECT($A$1&amp;"!"&amp;ADDRESS(ROW(),COLUMN()))</f>
        <v>#REF!</v>
      </c>
      <c r="K49" s="24" t="e">
        <f aca="true">INDIRECT($A$1&amp;"!"&amp;ADDRESS(ROW(),COLUMN()))</f>
        <v>#REF!</v>
      </c>
      <c r="M49" s="0" t="n">
        <v>8</v>
      </c>
      <c r="N49" s="0" t="s">
        <v>79</v>
      </c>
      <c r="O49" s="19" t="e">
        <f aca="true">INDIRECT($A$1&amp;"!"&amp;ADDRESS(ROW(),COLUMN()))</f>
        <v>#REF!</v>
      </c>
      <c r="P49" s="12" t="e">
        <f aca="true">INDIRECT($A$1&amp;"!"&amp;ADDRESS(ROW(),COLUMN()))</f>
        <v>#REF!</v>
      </c>
      <c r="Q49" s="12" t="e">
        <f aca="true">INDIRECT($A$1&amp;"!"&amp;ADDRESS(ROW(),COLUMN()))</f>
        <v>#REF!</v>
      </c>
      <c r="R49" s="12" t="e">
        <f aca="true">INDIRECT($A$1&amp;"!"&amp;ADDRESS(ROW(),COLUMN()))</f>
        <v>#REF!</v>
      </c>
      <c r="S49" s="12" t="e">
        <f aca="true">INDIRECT($A$1&amp;"!"&amp;ADDRESS(ROW(),COLUMN()))</f>
        <v>#REF!</v>
      </c>
      <c r="T49" s="12" t="e">
        <f aca="true">INDIRECT($A$1&amp;"!"&amp;ADDRESS(ROW(),COLUMN()))</f>
        <v>#REF!</v>
      </c>
      <c r="U49" s="12" t="e">
        <f aca="true">INDIRECT($A$1&amp;"!"&amp;ADDRESS(ROW(),COLUMN()))</f>
        <v>#REF!</v>
      </c>
      <c r="V49" s="12" t="e">
        <f aca="true">INDIRECT($A$1&amp;"!"&amp;ADDRESS(ROW(),COLUMN()))</f>
        <v>#REF!</v>
      </c>
      <c r="W49" s="19"/>
      <c r="X49" s="19"/>
      <c r="Y49" s="19"/>
      <c r="Z49" s="19"/>
      <c r="AA49" s="19"/>
    </row>
    <row r="50" customFormat="false" ht="15" hidden="false" customHeight="false" outlineLevel="0" collapsed="false">
      <c r="A50" s="0" t="n">
        <v>3</v>
      </c>
      <c r="B50" s="0" t="n">
        <v>8</v>
      </c>
      <c r="C50" s="0" t="s">
        <v>80</v>
      </c>
      <c r="D50" s="19" t="e">
        <f aca="true">INDIRECT($A$1&amp;"!"&amp;ADDRESS(ROW(),COLUMN()))</f>
        <v>#REF!</v>
      </c>
      <c r="E50" s="24" t="e">
        <f aca="true">INDIRECT($A$1&amp;"!"&amp;ADDRESS(ROW(),COLUMN()))</f>
        <v>#REF!</v>
      </c>
      <c r="F50" s="24" t="e">
        <f aca="true">INDIRECT($A$1&amp;"!"&amp;ADDRESS(ROW(),COLUMN()))</f>
        <v>#REF!</v>
      </c>
      <c r="G50" s="24" t="e">
        <f aca="true">INDIRECT($A$1&amp;"!"&amp;ADDRESS(ROW(),COLUMN()))</f>
        <v>#REF!</v>
      </c>
      <c r="H50" s="24" t="e">
        <f aca="true">INDIRECT($A$1&amp;"!"&amp;ADDRESS(ROW(),COLUMN()))</f>
        <v>#REF!</v>
      </c>
      <c r="I50" s="24" t="e">
        <f aca="true">INDIRECT($A$1&amp;"!"&amp;ADDRESS(ROW(),COLUMN()))</f>
        <v>#REF!</v>
      </c>
      <c r="J50" s="24" t="e">
        <f aca="true">INDIRECT($A$1&amp;"!"&amp;ADDRESS(ROW(),COLUMN()))</f>
        <v>#REF!</v>
      </c>
      <c r="K50" s="24" t="e">
        <f aca="true">INDIRECT($A$1&amp;"!"&amp;ADDRESS(ROW(),COLUMN()))</f>
        <v>#REF!</v>
      </c>
      <c r="M50" s="0" t="n">
        <v>8</v>
      </c>
      <c r="N50" s="0" t="s">
        <v>80</v>
      </c>
      <c r="O50" s="19" t="e">
        <f aca="true">INDIRECT($A$1&amp;"!"&amp;ADDRESS(ROW(),COLUMN()))</f>
        <v>#REF!</v>
      </c>
      <c r="P50" s="12" t="e">
        <f aca="true">INDIRECT($A$1&amp;"!"&amp;ADDRESS(ROW(),COLUMN()))</f>
        <v>#REF!</v>
      </c>
      <c r="Q50" s="12" t="e">
        <f aca="true">INDIRECT($A$1&amp;"!"&amp;ADDRESS(ROW(),COLUMN()))</f>
        <v>#REF!</v>
      </c>
      <c r="R50" s="12" t="e">
        <f aca="true">INDIRECT($A$1&amp;"!"&amp;ADDRESS(ROW(),COLUMN()))</f>
        <v>#REF!</v>
      </c>
      <c r="S50" s="12" t="e">
        <f aca="true">INDIRECT($A$1&amp;"!"&amp;ADDRESS(ROW(),COLUMN()))</f>
        <v>#REF!</v>
      </c>
      <c r="T50" s="12" t="e">
        <f aca="true">INDIRECT($A$1&amp;"!"&amp;ADDRESS(ROW(),COLUMN()))</f>
        <v>#REF!</v>
      </c>
      <c r="U50" s="12" t="e">
        <f aca="true">INDIRECT($A$1&amp;"!"&amp;ADDRESS(ROW(),COLUMN()))</f>
        <v>#REF!</v>
      </c>
      <c r="V50" s="12" t="e">
        <f aca="true">INDIRECT($A$1&amp;"!"&amp;ADDRESS(ROW(),COLUMN()))</f>
        <v>#REF!</v>
      </c>
      <c r="W50" s="19"/>
      <c r="X50" s="19"/>
      <c r="Y50" s="19"/>
      <c r="Z50" s="19"/>
      <c r="AA50" s="19"/>
    </row>
    <row r="51" customFormat="false" ht="15" hidden="false" customHeight="false" outlineLevel="0" collapsed="false">
      <c r="A51" s="0" t="n">
        <v>4</v>
      </c>
      <c r="B51" s="0" t="n">
        <v>8</v>
      </c>
      <c r="C51" s="0" t="s">
        <v>81</v>
      </c>
      <c r="D51" s="19" t="e">
        <f aca="true">INDIRECT($A$1&amp;"!"&amp;ADDRESS(ROW(),COLUMN()))</f>
        <v>#REF!</v>
      </c>
      <c r="E51" s="24" t="e">
        <f aca="true">INDIRECT($A$1&amp;"!"&amp;ADDRESS(ROW(),COLUMN()))</f>
        <v>#REF!</v>
      </c>
      <c r="F51" s="24" t="e">
        <f aca="true">INDIRECT($A$1&amp;"!"&amp;ADDRESS(ROW(),COLUMN()))</f>
        <v>#REF!</v>
      </c>
      <c r="G51" s="24" t="e">
        <f aca="true">INDIRECT($A$1&amp;"!"&amp;ADDRESS(ROW(),COLUMN()))</f>
        <v>#REF!</v>
      </c>
      <c r="H51" s="24" t="e">
        <f aca="true">INDIRECT($A$1&amp;"!"&amp;ADDRESS(ROW(),COLUMN()))</f>
        <v>#REF!</v>
      </c>
      <c r="I51" s="24" t="e">
        <f aca="true">INDIRECT($A$1&amp;"!"&amp;ADDRESS(ROW(),COLUMN()))</f>
        <v>#REF!</v>
      </c>
      <c r="J51" s="24" t="e">
        <f aca="true">INDIRECT($A$1&amp;"!"&amp;ADDRESS(ROW(),COLUMN()))</f>
        <v>#REF!</v>
      </c>
      <c r="K51" s="24" t="e">
        <f aca="true">INDIRECT($A$1&amp;"!"&amp;ADDRESS(ROW(),COLUMN()))</f>
        <v>#REF!</v>
      </c>
      <c r="M51" s="0" t="n">
        <v>8</v>
      </c>
      <c r="N51" s="0" t="s">
        <v>81</v>
      </c>
      <c r="O51" s="19" t="e">
        <f aca="true">INDIRECT($A$1&amp;"!"&amp;ADDRESS(ROW(),COLUMN()))</f>
        <v>#REF!</v>
      </c>
      <c r="P51" s="12" t="e">
        <f aca="true">INDIRECT($A$1&amp;"!"&amp;ADDRESS(ROW(),COLUMN()))</f>
        <v>#REF!</v>
      </c>
      <c r="Q51" s="12" t="e">
        <f aca="true">INDIRECT($A$1&amp;"!"&amp;ADDRESS(ROW(),COLUMN()))</f>
        <v>#REF!</v>
      </c>
      <c r="R51" s="12" t="e">
        <f aca="true">INDIRECT($A$1&amp;"!"&amp;ADDRESS(ROW(),COLUMN()))</f>
        <v>#REF!</v>
      </c>
      <c r="S51" s="12" t="e">
        <f aca="true">INDIRECT($A$1&amp;"!"&amp;ADDRESS(ROW(),COLUMN()))</f>
        <v>#REF!</v>
      </c>
      <c r="T51" s="12" t="e">
        <f aca="true">INDIRECT($A$1&amp;"!"&amp;ADDRESS(ROW(),COLUMN()))</f>
        <v>#REF!</v>
      </c>
      <c r="U51" s="12" t="e">
        <f aca="true">INDIRECT($A$1&amp;"!"&amp;ADDRESS(ROW(),COLUMN()))</f>
        <v>#REF!</v>
      </c>
      <c r="V51" s="12" t="e">
        <f aca="true">INDIRECT($A$1&amp;"!"&amp;ADDRESS(ROW(),COLUMN()))</f>
        <v>#REF!</v>
      </c>
      <c r="W51" s="19"/>
      <c r="X51" s="19"/>
      <c r="Y51" s="19"/>
      <c r="Z51" s="19"/>
      <c r="AA51" s="19"/>
    </row>
    <row r="52" customFormat="false" ht="15" hidden="false" customHeight="false" outlineLevel="0" collapsed="false">
      <c r="A52" s="0" t="n">
        <v>5</v>
      </c>
      <c r="B52" s="0" t="n">
        <v>8</v>
      </c>
      <c r="C52" s="0" t="s">
        <v>82</v>
      </c>
      <c r="D52" s="19" t="e">
        <f aca="true">INDIRECT($A$1&amp;"!"&amp;ADDRESS(ROW(),COLUMN()))</f>
        <v>#REF!</v>
      </c>
      <c r="E52" s="24" t="e">
        <f aca="true">INDIRECT($A$1&amp;"!"&amp;ADDRESS(ROW(),COLUMN()))</f>
        <v>#REF!</v>
      </c>
      <c r="F52" s="24" t="e">
        <f aca="true">INDIRECT($A$1&amp;"!"&amp;ADDRESS(ROW(),COLUMN()))</f>
        <v>#REF!</v>
      </c>
      <c r="G52" s="24" t="e">
        <f aca="true">INDIRECT($A$1&amp;"!"&amp;ADDRESS(ROW(),COLUMN()))</f>
        <v>#REF!</v>
      </c>
      <c r="H52" s="24" t="e">
        <f aca="true">INDIRECT($A$1&amp;"!"&amp;ADDRESS(ROW(),COLUMN()))</f>
        <v>#REF!</v>
      </c>
      <c r="I52" s="24" t="e">
        <f aca="true">INDIRECT($A$1&amp;"!"&amp;ADDRESS(ROW(),COLUMN()))</f>
        <v>#REF!</v>
      </c>
      <c r="J52" s="24" t="e">
        <f aca="true">INDIRECT($A$1&amp;"!"&amp;ADDRESS(ROW(),COLUMN()))</f>
        <v>#REF!</v>
      </c>
      <c r="K52" s="24" t="e">
        <f aca="true">INDIRECT($A$1&amp;"!"&amp;ADDRESS(ROW(),COLUMN()))</f>
        <v>#REF!</v>
      </c>
      <c r="M52" s="0" t="n">
        <v>8</v>
      </c>
      <c r="N52" s="0" t="s">
        <v>82</v>
      </c>
      <c r="O52" s="19" t="e">
        <f aca="true">INDIRECT($A$1&amp;"!"&amp;ADDRESS(ROW(),COLUMN()))</f>
        <v>#REF!</v>
      </c>
      <c r="P52" s="12" t="e">
        <f aca="true">INDIRECT($A$1&amp;"!"&amp;ADDRESS(ROW(),COLUMN()))</f>
        <v>#REF!</v>
      </c>
      <c r="Q52" s="12" t="e">
        <f aca="true">INDIRECT($A$1&amp;"!"&amp;ADDRESS(ROW(),COLUMN()))</f>
        <v>#REF!</v>
      </c>
      <c r="R52" s="12" t="e">
        <f aca="true">INDIRECT($A$1&amp;"!"&amp;ADDRESS(ROW(),COLUMN()))</f>
        <v>#REF!</v>
      </c>
      <c r="S52" s="12" t="e">
        <f aca="true">INDIRECT($A$1&amp;"!"&amp;ADDRESS(ROW(),COLUMN()))</f>
        <v>#REF!</v>
      </c>
      <c r="T52" s="12" t="e">
        <f aca="true">INDIRECT($A$1&amp;"!"&amp;ADDRESS(ROW(),COLUMN()))</f>
        <v>#REF!</v>
      </c>
      <c r="U52" s="12" t="e">
        <f aca="true">INDIRECT($A$1&amp;"!"&amp;ADDRESS(ROW(),COLUMN()))</f>
        <v>#REF!</v>
      </c>
      <c r="V52" s="12" t="e">
        <f aca="true">INDIRECT($A$1&amp;"!"&amp;ADDRESS(ROW(),COLUMN()))</f>
        <v>#REF!</v>
      </c>
      <c r="W52" s="19"/>
      <c r="X52" s="19"/>
      <c r="Y52" s="19"/>
      <c r="Z52" s="19"/>
      <c r="AA52" s="19"/>
    </row>
    <row r="53" customFormat="false" ht="15" hidden="false" customHeight="false" outlineLevel="0" collapsed="false">
      <c r="A53" s="0" t="n">
        <v>1</v>
      </c>
      <c r="B53" s="0" t="n">
        <v>9</v>
      </c>
      <c r="C53" s="0" t="s">
        <v>78</v>
      </c>
      <c r="D53" s="19" t="e">
        <f aca="true">INDIRECT($A$1&amp;"!"&amp;ADDRESS(ROW(),COLUMN()))</f>
        <v>#REF!</v>
      </c>
      <c r="E53" s="24" t="e">
        <f aca="true">INDIRECT($A$1&amp;"!"&amp;ADDRESS(ROW(),COLUMN()))</f>
        <v>#REF!</v>
      </c>
      <c r="F53" s="24" t="e">
        <f aca="true">INDIRECT($A$1&amp;"!"&amp;ADDRESS(ROW(),COLUMN()))</f>
        <v>#REF!</v>
      </c>
      <c r="G53" s="24" t="e">
        <f aca="true">INDIRECT($A$1&amp;"!"&amp;ADDRESS(ROW(),COLUMN()))</f>
        <v>#REF!</v>
      </c>
      <c r="H53" s="24" t="e">
        <f aca="true">INDIRECT($A$1&amp;"!"&amp;ADDRESS(ROW(),COLUMN()))</f>
        <v>#REF!</v>
      </c>
      <c r="I53" s="24" t="e">
        <f aca="true">INDIRECT($A$1&amp;"!"&amp;ADDRESS(ROW(),COLUMN()))</f>
        <v>#REF!</v>
      </c>
      <c r="J53" s="24" t="e">
        <f aca="true">INDIRECT($A$1&amp;"!"&amp;ADDRESS(ROW(),COLUMN()))</f>
        <v>#REF!</v>
      </c>
      <c r="K53" s="24" t="e">
        <f aca="true">INDIRECT($A$1&amp;"!"&amp;ADDRESS(ROW(),COLUMN()))</f>
        <v>#REF!</v>
      </c>
      <c r="M53" s="0" t="n">
        <v>9</v>
      </c>
      <c r="N53" s="0" t="s">
        <v>78</v>
      </c>
      <c r="O53" s="19" t="e">
        <f aca="true">INDIRECT($A$1&amp;"!"&amp;ADDRESS(ROW(),COLUMN()))</f>
        <v>#REF!</v>
      </c>
      <c r="P53" s="12" t="e">
        <f aca="true">INDIRECT($A$1&amp;"!"&amp;ADDRESS(ROW(),COLUMN()))</f>
        <v>#REF!</v>
      </c>
      <c r="Q53" s="12" t="e">
        <f aca="true">INDIRECT($A$1&amp;"!"&amp;ADDRESS(ROW(),COLUMN()))</f>
        <v>#REF!</v>
      </c>
      <c r="R53" s="12" t="e">
        <f aca="true">INDIRECT($A$1&amp;"!"&amp;ADDRESS(ROW(),COLUMN()))</f>
        <v>#REF!</v>
      </c>
      <c r="S53" s="12" t="e">
        <f aca="true">INDIRECT($A$1&amp;"!"&amp;ADDRESS(ROW(),COLUMN()))</f>
        <v>#REF!</v>
      </c>
      <c r="T53" s="12" t="e">
        <f aca="true">INDIRECT($A$1&amp;"!"&amp;ADDRESS(ROW(),COLUMN()))</f>
        <v>#REF!</v>
      </c>
      <c r="U53" s="12" t="e">
        <f aca="true">INDIRECT($A$1&amp;"!"&amp;ADDRESS(ROW(),COLUMN()))</f>
        <v>#REF!</v>
      </c>
      <c r="V53" s="12" t="e">
        <f aca="true">INDIRECT($A$1&amp;"!"&amp;ADDRESS(ROW(),COLUMN()))</f>
        <v>#REF!</v>
      </c>
      <c r="W53" s="19"/>
      <c r="X53" s="19"/>
      <c r="Y53" s="19"/>
      <c r="Z53" s="19"/>
      <c r="AA53" s="19"/>
    </row>
    <row r="54" customFormat="false" ht="15" hidden="false" customHeight="false" outlineLevel="0" collapsed="false">
      <c r="A54" s="0" t="n">
        <v>2</v>
      </c>
      <c r="B54" s="0" t="n">
        <v>9</v>
      </c>
      <c r="C54" s="0" t="s">
        <v>79</v>
      </c>
      <c r="D54" s="19" t="e">
        <f aca="true">INDIRECT($A$1&amp;"!"&amp;ADDRESS(ROW(),COLUMN()))</f>
        <v>#REF!</v>
      </c>
      <c r="E54" s="24" t="e">
        <f aca="true">INDIRECT($A$1&amp;"!"&amp;ADDRESS(ROW(),COLUMN()))</f>
        <v>#REF!</v>
      </c>
      <c r="F54" s="24" t="e">
        <f aca="true">INDIRECT($A$1&amp;"!"&amp;ADDRESS(ROW(),COLUMN()))</f>
        <v>#REF!</v>
      </c>
      <c r="G54" s="24" t="e">
        <f aca="true">INDIRECT($A$1&amp;"!"&amp;ADDRESS(ROW(),COLUMN()))</f>
        <v>#REF!</v>
      </c>
      <c r="H54" s="24" t="e">
        <f aca="true">INDIRECT($A$1&amp;"!"&amp;ADDRESS(ROW(),COLUMN()))</f>
        <v>#REF!</v>
      </c>
      <c r="I54" s="24" t="e">
        <f aca="true">INDIRECT($A$1&amp;"!"&amp;ADDRESS(ROW(),COLUMN()))</f>
        <v>#REF!</v>
      </c>
      <c r="J54" s="24" t="e">
        <f aca="true">INDIRECT($A$1&amp;"!"&amp;ADDRESS(ROW(),COLUMN()))</f>
        <v>#REF!</v>
      </c>
      <c r="K54" s="24" t="e">
        <f aca="true">INDIRECT($A$1&amp;"!"&amp;ADDRESS(ROW(),COLUMN()))</f>
        <v>#REF!</v>
      </c>
      <c r="M54" s="0" t="n">
        <v>9</v>
      </c>
      <c r="N54" s="0" t="s">
        <v>79</v>
      </c>
      <c r="O54" s="19" t="e">
        <f aca="true">INDIRECT($A$1&amp;"!"&amp;ADDRESS(ROW(),COLUMN()))</f>
        <v>#REF!</v>
      </c>
      <c r="P54" s="12" t="e">
        <f aca="true">INDIRECT($A$1&amp;"!"&amp;ADDRESS(ROW(),COLUMN()))</f>
        <v>#REF!</v>
      </c>
      <c r="Q54" s="12" t="e">
        <f aca="true">INDIRECT($A$1&amp;"!"&amp;ADDRESS(ROW(),COLUMN()))</f>
        <v>#REF!</v>
      </c>
      <c r="R54" s="12" t="e">
        <f aca="true">INDIRECT($A$1&amp;"!"&amp;ADDRESS(ROW(),COLUMN()))</f>
        <v>#REF!</v>
      </c>
      <c r="S54" s="12" t="e">
        <f aca="true">INDIRECT($A$1&amp;"!"&amp;ADDRESS(ROW(),COLUMN()))</f>
        <v>#REF!</v>
      </c>
      <c r="T54" s="12" t="e">
        <f aca="true">INDIRECT($A$1&amp;"!"&amp;ADDRESS(ROW(),COLUMN()))</f>
        <v>#REF!</v>
      </c>
      <c r="U54" s="12" t="e">
        <f aca="true">INDIRECT($A$1&amp;"!"&amp;ADDRESS(ROW(),COLUMN()))</f>
        <v>#REF!</v>
      </c>
      <c r="V54" s="12" t="e">
        <f aca="true">INDIRECT($A$1&amp;"!"&amp;ADDRESS(ROW(),COLUMN()))</f>
        <v>#REF!</v>
      </c>
      <c r="W54" s="19"/>
      <c r="X54" s="19"/>
      <c r="Y54" s="19"/>
      <c r="Z54" s="19"/>
      <c r="AA54" s="19"/>
    </row>
    <row r="55" customFormat="false" ht="15" hidden="false" customHeight="false" outlineLevel="0" collapsed="false">
      <c r="A55" s="0" t="n">
        <v>3</v>
      </c>
      <c r="B55" s="0" t="n">
        <v>9</v>
      </c>
      <c r="C55" s="0" t="s">
        <v>80</v>
      </c>
      <c r="D55" s="19" t="e">
        <f aca="true">INDIRECT($A$1&amp;"!"&amp;ADDRESS(ROW(),COLUMN()))</f>
        <v>#REF!</v>
      </c>
      <c r="E55" s="24" t="e">
        <f aca="true">INDIRECT($A$1&amp;"!"&amp;ADDRESS(ROW(),COLUMN()))</f>
        <v>#REF!</v>
      </c>
      <c r="F55" s="24" t="e">
        <f aca="true">INDIRECT($A$1&amp;"!"&amp;ADDRESS(ROW(),COLUMN()))</f>
        <v>#REF!</v>
      </c>
      <c r="G55" s="24" t="e">
        <f aca="true">INDIRECT($A$1&amp;"!"&amp;ADDRESS(ROW(),COLUMN()))</f>
        <v>#REF!</v>
      </c>
      <c r="H55" s="24" t="e">
        <f aca="true">INDIRECT($A$1&amp;"!"&amp;ADDRESS(ROW(),COLUMN()))</f>
        <v>#REF!</v>
      </c>
      <c r="I55" s="24" t="e">
        <f aca="true">INDIRECT($A$1&amp;"!"&amp;ADDRESS(ROW(),COLUMN()))</f>
        <v>#REF!</v>
      </c>
      <c r="J55" s="24" t="e">
        <f aca="true">INDIRECT($A$1&amp;"!"&amp;ADDRESS(ROW(),COLUMN()))</f>
        <v>#REF!</v>
      </c>
      <c r="K55" s="24" t="e">
        <f aca="true">INDIRECT($A$1&amp;"!"&amp;ADDRESS(ROW(),COLUMN()))</f>
        <v>#REF!</v>
      </c>
      <c r="M55" s="0" t="n">
        <v>9</v>
      </c>
      <c r="N55" s="0" t="s">
        <v>80</v>
      </c>
      <c r="O55" s="19" t="e">
        <f aca="true">INDIRECT($A$1&amp;"!"&amp;ADDRESS(ROW(),COLUMN()))</f>
        <v>#REF!</v>
      </c>
      <c r="P55" s="12" t="e">
        <f aca="true">INDIRECT($A$1&amp;"!"&amp;ADDRESS(ROW(),COLUMN()))</f>
        <v>#REF!</v>
      </c>
      <c r="Q55" s="12" t="e">
        <f aca="true">INDIRECT($A$1&amp;"!"&amp;ADDRESS(ROW(),COLUMN()))</f>
        <v>#REF!</v>
      </c>
      <c r="R55" s="12" t="e">
        <f aca="true">INDIRECT($A$1&amp;"!"&amp;ADDRESS(ROW(),COLUMN()))</f>
        <v>#REF!</v>
      </c>
      <c r="S55" s="12" t="e">
        <f aca="true">INDIRECT($A$1&amp;"!"&amp;ADDRESS(ROW(),COLUMN()))</f>
        <v>#REF!</v>
      </c>
      <c r="T55" s="12" t="e">
        <f aca="true">INDIRECT($A$1&amp;"!"&amp;ADDRESS(ROW(),COLUMN()))</f>
        <v>#REF!</v>
      </c>
      <c r="U55" s="12" t="e">
        <f aca="true">INDIRECT($A$1&amp;"!"&amp;ADDRESS(ROW(),COLUMN()))</f>
        <v>#REF!</v>
      </c>
      <c r="V55" s="12" t="e">
        <f aca="true">INDIRECT($A$1&amp;"!"&amp;ADDRESS(ROW(),COLUMN()))</f>
        <v>#REF!</v>
      </c>
      <c r="W55" s="19"/>
      <c r="X55" s="19"/>
      <c r="Y55" s="19"/>
      <c r="Z55" s="19"/>
      <c r="AA55" s="19"/>
    </row>
    <row r="56" customFormat="false" ht="15" hidden="false" customHeight="false" outlineLevel="0" collapsed="false">
      <c r="A56" s="0" t="n">
        <v>4</v>
      </c>
      <c r="B56" s="0" t="n">
        <v>9</v>
      </c>
      <c r="C56" s="0" t="s">
        <v>81</v>
      </c>
      <c r="D56" s="19" t="e">
        <f aca="true">INDIRECT($A$1&amp;"!"&amp;ADDRESS(ROW(),COLUMN()))</f>
        <v>#REF!</v>
      </c>
      <c r="E56" s="24" t="e">
        <f aca="true">INDIRECT($A$1&amp;"!"&amp;ADDRESS(ROW(),COLUMN()))</f>
        <v>#REF!</v>
      </c>
      <c r="F56" s="24" t="e">
        <f aca="true">INDIRECT($A$1&amp;"!"&amp;ADDRESS(ROW(),COLUMN()))</f>
        <v>#REF!</v>
      </c>
      <c r="G56" s="24" t="e">
        <f aca="true">INDIRECT($A$1&amp;"!"&amp;ADDRESS(ROW(),COLUMN()))</f>
        <v>#REF!</v>
      </c>
      <c r="H56" s="24" t="e">
        <f aca="true">INDIRECT($A$1&amp;"!"&amp;ADDRESS(ROW(),COLUMN()))</f>
        <v>#REF!</v>
      </c>
      <c r="I56" s="24" t="e">
        <f aca="true">INDIRECT($A$1&amp;"!"&amp;ADDRESS(ROW(),COLUMN()))</f>
        <v>#REF!</v>
      </c>
      <c r="J56" s="24" t="e">
        <f aca="true">INDIRECT($A$1&amp;"!"&amp;ADDRESS(ROW(),COLUMN()))</f>
        <v>#REF!</v>
      </c>
      <c r="K56" s="24" t="e">
        <f aca="true">INDIRECT($A$1&amp;"!"&amp;ADDRESS(ROW(),COLUMN()))</f>
        <v>#REF!</v>
      </c>
      <c r="M56" s="0" t="n">
        <v>9</v>
      </c>
      <c r="N56" s="0" t="s">
        <v>81</v>
      </c>
      <c r="O56" s="19" t="e">
        <f aca="true">INDIRECT($A$1&amp;"!"&amp;ADDRESS(ROW(),COLUMN()))</f>
        <v>#REF!</v>
      </c>
      <c r="P56" s="12" t="e">
        <f aca="true">INDIRECT($A$1&amp;"!"&amp;ADDRESS(ROW(),COLUMN()))</f>
        <v>#REF!</v>
      </c>
      <c r="Q56" s="12" t="e">
        <f aca="true">INDIRECT($A$1&amp;"!"&amp;ADDRESS(ROW(),COLUMN()))</f>
        <v>#REF!</v>
      </c>
      <c r="R56" s="12" t="e">
        <f aca="true">INDIRECT($A$1&amp;"!"&amp;ADDRESS(ROW(),COLUMN()))</f>
        <v>#REF!</v>
      </c>
      <c r="S56" s="12" t="e">
        <f aca="true">INDIRECT($A$1&amp;"!"&amp;ADDRESS(ROW(),COLUMN()))</f>
        <v>#REF!</v>
      </c>
      <c r="T56" s="12" t="e">
        <f aca="true">INDIRECT($A$1&amp;"!"&amp;ADDRESS(ROW(),COLUMN()))</f>
        <v>#REF!</v>
      </c>
      <c r="U56" s="12" t="e">
        <f aca="true">INDIRECT($A$1&amp;"!"&amp;ADDRESS(ROW(),COLUMN()))</f>
        <v>#REF!</v>
      </c>
      <c r="V56" s="12" t="e">
        <f aca="true">INDIRECT($A$1&amp;"!"&amp;ADDRESS(ROW(),COLUMN()))</f>
        <v>#REF!</v>
      </c>
      <c r="W56" s="19"/>
      <c r="X56" s="19"/>
      <c r="Y56" s="19"/>
      <c r="Z56" s="19"/>
      <c r="AA56" s="19"/>
    </row>
    <row r="57" customFormat="false" ht="15" hidden="false" customHeight="false" outlineLevel="0" collapsed="false">
      <c r="A57" s="0" t="n">
        <v>5</v>
      </c>
      <c r="B57" s="0" t="n">
        <v>9</v>
      </c>
      <c r="C57" s="0" t="s">
        <v>82</v>
      </c>
      <c r="D57" s="19" t="e">
        <f aca="true">INDIRECT($A$1&amp;"!"&amp;ADDRESS(ROW(),COLUMN()))</f>
        <v>#REF!</v>
      </c>
      <c r="E57" s="24" t="e">
        <f aca="true">INDIRECT($A$1&amp;"!"&amp;ADDRESS(ROW(),COLUMN()))</f>
        <v>#REF!</v>
      </c>
      <c r="F57" s="24" t="e">
        <f aca="true">INDIRECT($A$1&amp;"!"&amp;ADDRESS(ROW(),COLUMN()))</f>
        <v>#REF!</v>
      </c>
      <c r="G57" s="24" t="e">
        <f aca="true">INDIRECT($A$1&amp;"!"&amp;ADDRESS(ROW(),COLUMN()))</f>
        <v>#REF!</v>
      </c>
      <c r="H57" s="24" t="e">
        <f aca="true">INDIRECT($A$1&amp;"!"&amp;ADDRESS(ROW(),COLUMN()))</f>
        <v>#REF!</v>
      </c>
      <c r="I57" s="24" t="e">
        <f aca="true">INDIRECT($A$1&amp;"!"&amp;ADDRESS(ROW(),COLUMN()))</f>
        <v>#REF!</v>
      </c>
      <c r="J57" s="24" t="e">
        <f aca="true">INDIRECT($A$1&amp;"!"&amp;ADDRESS(ROW(),COLUMN()))</f>
        <v>#REF!</v>
      </c>
      <c r="K57" s="24" t="e">
        <f aca="true">INDIRECT($A$1&amp;"!"&amp;ADDRESS(ROW(),COLUMN()))</f>
        <v>#REF!</v>
      </c>
      <c r="M57" s="0" t="n">
        <v>9</v>
      </c>
      <c r="N57" s="0" t="s">
        <v>82</v>
      </c>
      <c r="O57" s="19" t="e">
        <f aca="true">INDIRECT($A$1&amp;"!"&amp;ADDRESS(ROW(),COLUMN()))</f>
        <v>#REF!</v>
      </c>
      <c r="P57" s="12" t="e">
        <f aca="true">INDIRECT($A$1&amp;"!"&amp;ADDRESS(ROW(),COLUMN()))</f>
        <v>#REF!</v>
      </c>
      <c r="Q57" s="12" t="e">
        <f aca="true">INDIRECT($A$1&amp;"!"&amp;ADDRESS(ROW(),COLUMN()))</f>
        <v>#REF!</v>
      </c>
      <c r="R57" s="12" t="e">
        <f aca="true">INDIRECT($A$1&amp;"!"&amp;ADDRESS(ROW(),COLUMN()))</f>
        <v>#REF!</v>
      </c>
      <c r="S57" s="12" t="e">
        <f aca="true">INDIRECT($A$1&amp;"!"&amp;ADDRESS(ROW(),COLUMN()))</f>
        <v>#REF!</v>
      </c>
      <c r="T57" s="12" t="e">
        <f aca="true">INDIRECT($A$1&amp;"!"&amp;ADDRESS(ROW(),COLUMN()))</f>
        <v>#REF!</v>
      </c>
      <c r="U57" s="12" t="e">
        <f aca="true">INDIRECT($A$1&amp;"!"&amp;ADDRESS(ROW(),COLUMN()))</f>
        <v>#REF!</v>
      </c>
      <c r="V57" s="12" t="e">
        <f aca="true">INDIRECT($A$1&amp;"!"&amp;ADDRESS(ROW(),COLUMN()))</f>
        <v>#REF!</v>
      </c>
      <c r="W57" s="19"/>
      <c r="X57" s="19"/>
      <c r="Y57" s="19"/>
      <c r="Z57" s="19"/>
      <c r="AA57" s="19"/>
    </row>
    <row r="58" customFormat="false" ht="15" hidden="false" customHeight="false" outlineLevel="0" collapsed="false">
      <c r="A58" s="0" t="n">
        <v>1</v>
      </c>
      <c r="B58" s="0" t="n">
        <v>10</v>
      </c>
      <c r="C58" s="0" t="s">
        <v>78</v>
      </c>
      <c r="D58" s="19" t="e">
        <f aca="true">INDIRECT($A$1&amp;"!"&amp;ADDRESS(ROW(),COLUMN()))</f>
        <v>#REF!</v>
      </c>
      <c r="E58" s="24" t="e">
        <f aca="true">INDIRECT($A$1&amp;"!"&amp;ADDRESS(ROW(),COLUMN()))</f>
        <v>#REF!</v>
      </c>
      <c r="F58" s="24" t="e">
        <f aca="true">INDIRECT($A$1&amp;"!"&amp;ADDRESS(ROW(),COLUMN()))</f>
        <v>#REF!</v>
      </c>
      <c r="G58" s="24" t="e">
        <f aca="true">INDIRECT($A$1&amp;"!"&amp;ADDRESS(ROW(),COLUMN()))</f>
        <v>#REF!</v>
      </c>
      <c r="H58" s="24" t="e">
        <f aca="true">INDIRECT($A$1&amp;"!"&amp;ADDRESS(ROW(),COLUMN()))</f>
        <v>#REF!</v>
      </c>
      <c r="I58" s="24" t="e">
        <f aca="true">INDIRECT($A$1&amp;"!"&amp;ADDRESS(ROW(),COLUMN()))</f>
        <v>#REF!</v>
      </c>
      <c r="J58" s="24" t="e">
        <f aca="true">INDIRECT($A$1&amp;"!"&amp;ADDRESS(ROW(),COLUMN()))</f>
        <v>#REF!</v>
      </c>
      <c r="K58" s="24" t="e">
        <f aca="true">INDIRECT($A$1&amp;"!"&amp;ADDRESS(ROW(),COLUMN()))</f>
        <v>#REF!</v>
      </c>
      <c r="M58" s="0" t="n">
        <v>10</v>
      </c>
      <c r="N58" s="0" t="s">
        <v>78</v>
      </c>
      <c r="O58" s="19" t="e">
        <f aca="true">INDIRECT($A$1&amp;"!"&amp;ADDRESS(ROW(),COLUMN()))</f>
        <v>#REF!</v>
      </c>
      <c r="P58" s="12" t="e">
        <f aca="true">INDIRECT($A$1&amp;"!"&amp;ADDRESS(ROW(),COLUMN()))</f>
        <v>#REF!</v>
      </c>
      <c r="Q58" s="12" t="e">
        <f aca="true">INDIRECT($A$1&amp;"!"&amp;ADDRESS(ROW(),COLUMN()))</f>
        <v>#REF!</v>
      </c>
      <c r="R58" s="12" t="e">
        <f aca="true">INDIRECT($A$1&amp;"!"&amp;ADDRESS(ROW(),COLUMN()))</f>
        <v>#REF!</v>
      </c>
      <c r="S58" s="12" t="e">
        <f aca="true">INDIRECT($A$1&amp;"!"&amp;ADDRESS(ROW(),COLUMN()))</f>
        <v>#REF!</v>
      </c>
      <c r="T58" s="12" t="e">
        <f aca="true">INDIRECT($A$1&amp;"!"&amp;ADDRESS(ROW(),COLUMN()))</f>
        <v>#REF!</v>
      </c>
      <c r="U58" s="12" t="e">
        <f aca="true">INDIRECT($A$1&amp;"!"&amp;ADDRESS(ROW(),COLUMN()))</f>
        <v>#REF!</v>
      </c>
      <c r="V58" s="12" t="e">
        <f aca="true">INDIRECT($A$1&amp;"!"&amp;ADDRESS(ROW(),COLUMN()))</f>
        <v>#REF!</v>
      </c>
      <c r="W58" s="19"/>
      <c r="X58" s="19"/>
      <c r="Y58" s="19"/>
      <c r="Z58" s="19"/>
      <c r="AA58" s="19"/>
    </row>
    <row r="59" customFormat="false" ht="15" hidden="false" customHeight="false" outlineLevel="0" collapsed="false">
      <c r="A59" s="0" t="n">
        <v>2</v>
      </c>
      <c r="B59" s="0" t="n">
        <v>10</v>
      </c>
      <c r="C59" s="0" t="s">
        <v>79</v>
      </c>
      <c r="D59" s="19" t="e">
        <f aca="true">INDIRECT($A$1&amp;"!"&amp;ADDRESS(ROW(),COLUMN()))</f>
        <v>#REF!</v>
      </c>
      <c r="E59" s="24" t="e">
        <f aca="true">INDIRECT($A$1&amp;"!"&amp;ADDRESS(ROW(),COLUMN()))</f>
        <v>#REF!</v>
      </c>
      <c r="F59" s="24" t="e">
        <f aca="true">INDIRECT($A$1&amp;"!"&amp;ADDRESS(ROW(),COLUMN()))</f>
        <v>#REF!</v>
      </c>
      <c r="G59" s="24" t="e">
        <f aca="true">INDIRECT($A$1&amp;"!"&amp;ADDRESS(ROW(),COLUMN()))</f>
        <v>#REF!</v>
      </c>
      <c r="H59" s="24" t="e">
        <f aca="true">INDIRECT($A$1&amp;"!"&amp;ADDRESS(ROW(),COLUMN()))</f>
        <v>#REF!</v>
      </c>
      <c r="I59" s="24" t="e">
        <f aca="true">INDIRECT($A$1&amp;"!"&amp;ADDRESS(ROW(),COLUMN()))</f>
        <v>#REF!</v>
      </c>
      <c r="J59" s="24" t="e">
        <f aca="true">INDIRECT($A$1&amp;"!"&amp;ADDRESS(ROW(),COLUMN()))</f>
        <v>#REF!</v>
      </c>
      <c r="K59" s="24" t="e">
        <f aca="true">INDIRECT($A$1&amp;"!"&amp;ADDRESS(ROW(),COLUMN()))</f>
        <v>#REF!</v>
      </c>
      <c r="M59" s="0" t="n">
        <v>10</v>
      </c>
      <c r="N59" s="0" t="s">
        <v>79</v>
      </c>
      <c r="O59" s="19" t="e">
        <f aca="true">INDIRECT($A$1&amp;"!"&amp;ADDRESS(ROW(),COLUMN()))</f>
        <v>#REF!</v>
      </c>
      <c r="P59" s="12" t="e">
        <f aca="true">INDIRECT($A$1&amp;"!"&amp;ADDRESS(ROW(),COLUMN()))</f>
        <v>#REF!</v>
      </c>
      <c r="Q59" s="12" t="e">
        <f aca="true">INDIRECT($A$1&amp;"!"&amp;ADDRESS(ROW(),COLUMN()))</f>
        <v>#REF!</v>
      </c>
      <c r="R59" s="12" t="e">
        <f aca="true">INDIRECT($A$1&amp;"!"&amp;ADDRESS(ROW(),COLUMN()))</f>
        <v>#REF!</v>
      </c>
      <c r="S59" s="12" t="e">
        <f aca="true">INDIRECT($A$1&amp;"!"&amp;ADDRESS(ROW(),COLUMN()))</f>
        <v>#REF!</v>
      </c>
      <c r="T59" s="12" t="e">
        <f aca="true">INDIRECT($A$1&amp;"!"&amp;ADDRESS(ROW(),COLUMN()))</f>
        <v>#REF!</v>
      </c>
      <c r="U59" s="12" t="e">
        <f aca="true">INDIRECT($A$1&amp;"!"&amp;ADDRESS(ROW(),COLUMN()))</f>
        <v>#REF!</v>
      </c>
      <c r="V59" s="12" t="e">
        <f aca="true">INDIRECT($A$1&amp;"!"&amp;ADDRESS(ROW(),COLUMN()))</f>
        <v>#REF!</v>
      </c>
      <c r="W59" s="19"/>
      <c r="X59" s="19"/>
      <c r="Y59" s="19"/>
      <c r="Z59" s="19"/>
      <c r="AA59" s="19"/>
    </row>
    <row r="60" customFormat="false" ht="15" hidden="false" customHeight="false" outlineLevel="0" collapsed="false">
      <c r="A60" s="0" t="n">
        <v>3</v>
      </c>
      <c r="B60" s="0" t="n">
        <v>10</v>
      </c>
      <c r="C60" s="0" t="s">
        <v>80</v>
      </c>
      <c r="D60" s="19" t="e">
        <f aca="true">INDIRECT($A$1&amp;"!"&amp;ADDRESS(ROW(),COLUMN()))</f>
        <v>#REF!</v>
      </c>
      <c r="E60" s="24" t="e">
        <f aca="true">INDIRECT($A$1&amp;"!"&amp;ADDRESS(ROW(),COLUMN()))</f>
        <v>#REF!</v>
      </c>
      <c r="F60" s="24" t="e">
        <f aca="true">INDIRECT($A$1&amp;"!"&amp;ADDRESS(ROW(),COLUMN()))</f>
        <v>#REF!</v>
      </c>
      <c r="G60" s="24" t="e">
        <f aca="true">INDIRECT($A$1&amp;"!"&amp;ADDRESS(ROW(),COLUMN()))</f>
        <v>#REF!</v>
      </c>
      <c r="H60" s="24" t="e">
        <f aca="true">INDIRECT($A$1&amp;"!"&amp;ADDRESS(ROW(),COLUMN()))</f>
        <v>#REF!</v>
      </c>
      <c r="I60" s="24" t="e">
        <f aca="true">INDIRECT($A$1&amp;"!"&amp;ADDRESS(ROW(),COLUMN()))</f>
        <v>#REF!</v>
      </c>
      <c r="J60" s="24" t="e">
        <f aca="true">INDIRECT($A$1&amp;"!"&amp;ADDRESS(ROW(),COLUMN()))</f>
        <v>#REF!</v>
      </c>
      <c r="K60" s="24" t="e">
        <f aca="true">INDIRECT($A$1&amp;"!"&amp;ADDRESS(ROW(),COLUMN()))</f>
        <v>#REF!</v>
      </c>
      <c r="M60" s="0" t="n">
        <v>10</v>
      </c>
      <c r="N60" s="0" t="s">
        <v>80</v>
      </c>
      <c r="O60" s="19" t="e">
        <f aca="true">INDIRECT($A$1&amp;"!"&amp;ADDRESS(ROW(),COLUMN()))</f>
        <v>#REF!</v>
      </c>
      <c r="P60" s="12" t="e">
        <f aca="true">INDIRECT($A$1&amp;"!"&amp;ADDRESS(ROW(),COLUMN()))</f>
        <v>#REF!</v>
      </c>
      <c r="Q60" s="12" t="e">
        <f aca="true">INDIRECT($A$1&amp;"!"&amp;ADDRESS(ROW(),COLUMN()))</f>
        <v>#REF!</v>
      </c>
      <c r="R60" s="12" t="e">
        <f aca="true">INDIRECT($A$1&amp;"!"&amp;ADDRESS(ROW(),COLUMN()))</f>
        <v>#REF!</v>
      </c>
      <c r="S60" s="12" t="e">
        <f aca="true">INDIRECT($A$1&amp;"!"&amp;ADDRESS(ROW(),COLUMN()))</f>
        <v>#REF!</v>
      </c>
      <c r="T60" s="12" t="e">
        <f aca="true">INDIRECT($A$1&amp;"!"&amp;ADDRESS(ROW(),COLUMN()))</f>
        <v>#REF!</v>
      </c>
      <c r="U60" s="12" t="e">
        <f aca="true">INDIRECT($A$1&amp;"!"&amp;ADDRESS(ROW(),COLUMN()))</f>
        <v>#REF!</v>
      </c>
      <c r="V60" s="12" t="e">
        <f aca="true">INDIRECT($A$1&amp;"!"&amp;ADDRESS(ROW(),COLUMN()))</f>
        <v>#REF!</v>
      </c>
      <c r="W60" s="19"/>
      <c r="X60" s="19"/>
      <c r="Y60" s="19"/>
      <c r="Z60" s="19"/>
      <c r="AA60" s="19"/>
    </row>
    <row r="61" customFormat="false" ht="15" hidden="false" customHeight="false" outlineLevel="0" collapsed="false">
      <c r="A61" s="0" t="n">
        <v>4</v>
      </c>
      <c r="B61" s="0" t="n">
        <v>10</v>
      </c>
      <c r="C61" s="0" t="s">
        <v>81</v>
      </c>
      <c r="D61" s="19" t="e">
        <f aca="true">INDIRECT($A$1&amp;"!"&amp;ADDRESS(ROW(),COLUMN()))</f>
        <v>#REF!</v>
      </c>
      <c r="E61" s="24" t="e">
        <f aca="true">INDIRECT($A$1&amp;"!"&amp;ADDRESS(ROW(),COLUMN()))</f>
        <v>#REF!</v>
      </c>
      <c r="F61" s="24" t="e">
        <f aca="true">INDIRECT($A$1&amp;"!"&amp;ADDRESS(ROW(),COLUMN()))</f>
        <v>#REF!</v>
      </c>
      <c r="G61" s="24" t="e">
        <f aca="true">INDIRECT($A$1&amp;"!"&amp;ADDRESS(ROW(),COLUMN()))</f>
        <v>#REF!</v>
      </c>
      <c r="H61" s="24" t="e">
        <f aca="true">INDIRECT($A$1&amp;"!"&amp;ADDRESS(ROW(),COLUMN()))</f>
        <v>#REF!</v>
      </c>
      <c r="I61" s="24" t="e">
        <f aca="true">INDIRECT($A$1&amp;"!"&amp;ADDRESS(ROW(),COLUMN()))</f>
        <v>#REF!</v>
      </c>
      <c r="J61" s="24" t="e">
        <f aca="true">INDIRECT($A$1&amp;"!"&amp;ADDRESS(ROW(),COLUMN()))</f>
        <v>#REF!</v>
      </c>
      <c r="K61" s="24" t="e">
        <f aca="true">INDIRECT($A$1&amp;"!"&amp;ADDRESS(ROW(),COLUMN()))</f>
        <v>#REF!</v>
      </c>
      <c r="M61" s="0" t="n">
        <v>10</v>
      </c>
      <c r="N61" s="0" t="s">
        <v>81</v>
      </c>
      <c r="O61" s="19" t="e">
        <f aca="true">INDIRECT($A$1&amp;"!"&amp;ADDRESS(ROW(),COLUMN()))</f>
        <v>#REF!</v>
      </c>
      <c r="P61" s="12" t="e">
        <f aca="true">INDIRECT($A$1&amp;"!"&amp;ADDRESS(ROW(),COLUMN()))</f>
        <v>#REF!</v>
      </c>
      <c r="Q61" s="12" t="e">
        <f aca="true">INDIRECT($A$1&amp;"!"&amp;ADDRESS(ROW(),COLUMN()))</f>
        <v>#REF!</v>
      </c>
      <c r="R61" s="12" t="e">
        <f aca="true">INDIRECT($A$1&amp;"!"&amp;ADDRESS(ROW(),COLUMN()))</f>
        <v>#REF!</v>
      </c>
      <c r="S61" s="12" t="e">
        <f aca="true">INDIRECT($A$1&amp;"!"&amp;ADDRESS(ROW(),COLUMN()))</f>
        <v>#REF!</v>
      </c>
      <c r="T61" s="12" t="e">
        <f aca="true">INDIRECT($A$1&amp;"!"&amp;ADDRESS(ROW(),COLUMN()))</f>
        <v>#REF!</v>
      </c>
      <c r="U61" s="12" t="e">
        <f aca="true">INDIRECT($A$1&amp;"!"&amp;ADDRESS(ROW(),COLUMN()))</f>
        <v>#REF!</v>
      </c>
      <c r="V61" s="12" t="e">
        <f aca="true">INDIRECT($A$1&amp;"!"&amp;ADDRESS(ROW(),COLUMN()))</f>
        <v>#REF!</v>
      </c>
      <c r="W61" s="19"/>
      <c r="X61" s="19"/>
      <c r="Y61" s="19"/>
      <c r="Z61" s="19"/>
      <c r="AA61" s="19"/>
    </row>
    <row r="62" customFormat="false" ht="15" hidden="false" customHeight="false" outlineLevel="0" collapsed="false">
      <c r="A62" s="0" t="n">
        <v>5</v>
      </c>
      <c r="B62" s="0" t="n">
        <v>10</v>
      </c>
      <c r="C62" s="0" t="s">
        <v>82</v>
      </c>
      <c r="D62" s="19" t="e">
        <f aca="true">INDIRECT($A$1&amp;"!"&amp;ADDRESS(ROW(),COLUMN()))</f>
        <v>#REF!</v>
      </c>
      <c r="E62" s="24" t="e">
        <f aca="true">INDIRECT($A$1&amp;"!"&amp;ADDRESS(ROW(),COLUMN()))</f>
        <v>#REF!</v>
      </c>
      <c r="F62" s="24" t="e">
        <f aca="true">INDIRECT($A$1&amp;"!"&amp;ADDRESS(ROW(),COLUMN()))</f>
        <v>#REF!</v>
      </c>
      <c r="G62" s="24" t="e">
        <f aca="true">INDIRECT($A$1&amp;"!"&amp;ADDRESS(ROW(),COLUMN()))</f>
        <v>#REF!</v>
      </c>
      <c r="H62" s="24" t="e">
        <f aca="true">INDIRECT($A$1&amp;"!"&amp;ADDRESS(ROW(),COLUMN()))</f>
        <v>#REF!</v>
      </c>
      <c r="I62" s="24" t="e">
        <f aca="true">INDIRECT($A$1&amp;"!"&amp;ADDRESS(ROW(),COLUMN()))</f>
        <v>#REF!</v>
      </c>
      <c r="J62" s="24" t="e">
        <f aca="true">INDIRECT($A$1&amp;"!"&amp;ADDRESS(ROW(),COLUMN()))</f>
        <v>#REF!</v>
      </c>
      <c r="K62" s="24" t="e">
        <f aca="true">INDIRECT($A$1&amp;"!"&amp;ADDRESS(ROW(),COLUMN()))</f>
        <v>#REF!</v>
      </c>
      <c r="M62" s="0" t="n">
        <v>10</v>
      </c>
      <c r="N62" s="0" t="s">
        <v>82</v>
      </c>
      <c r="O62" s="19" t="e">
        <f aca="true">INDIRECT($A$1&amp;"!"&amp;ADDRESS(ROW(),COLUMN()))</f>
        <v>#REF!</v>
      </c>
      <c r="P62" s="12" t="e">
        <f aca="true">INDIRECT($A$1&amp;"!"&amp;ADDRESS(ROW(),COLUMN()))</f>
        <v>#REF!</v>
      </c>
      <c r="Q62" s="12" t="e">
        <f aca="true">INDIRECT($A$1&amp;"!"&amp;ADDRESS(ROW(),COLUMN()))</f>
        <v>#REF!</v>
      </c>
      <c r="R62" s="12" t="e">
        <f aca="true">INDIRECT($A$1&amp;"!"&amp;ADDRESS(ROW(),COLUMN()))</f>
        <v>#REF!</v>
      </c>
      <c r="S62" s="12" t="e">
        <f aca="true">INDIRECT($A$1&amp;"!"&amp;ADDRESS(ROW(),COLUMN()))</f>
        <v>#REF!</v>
      </c>
      <c r="T62" s="12" t="e">
        <f aca="true">INDIRECT($A$1&amp;"!"&amp;ADDRESS(ROW(),COLUMN()))</f>
        <v>#REF!</v>
      </c>
      <c r="U62" s="12" t="e">
        <f aca="true">INDIRECT($A$1&amp;"!"&amp;ADDRESS(ROW(),COLUMN()))</f>
        <v>#REF!</v>
      </c>
      <c r="V62" s="12" t="e">
        <f aca="true">INDIRECT($A$1&amp;"!"&amp;ADDRESS(ROW(),COLUMN()))</f>
        <v>#REF!</v>
      </c>
      <c r="W62" s="19"/>
      <c r="X62" s="19"/>
      <c r="Y62" s="19"/>
      <c r="Z62" s="19"/>
      <c r="AA62" s="19"/>
    </row>
    <row r="63" customFormat="false" ht="15" hidden="false" customHeight="false" outlineLevel="0" collapsed="false">
      <c r="A63" s="0" t="n">
        <v>1</v>
      </c>
      <c r="B63" s="0" t="n">
        <v>11</v>
      </c>
      <c r="C63" s="0" t="s">
        <v>78</v>
      </c>
      <c r="D63" s="19" t="e">
        <f aca="true">INDIRECT($A$1&amp;"!"&amp;ADDRESS(ROW(),COLUMN()))</f>
        <v>#REF!</v>
      </c>
      <c r="E63" s="24" t="e">
        <f aca="true">INDIRECT($A$1&amp;"!"&amp;ADDRESS(ROW(),COLUMN()))</f>
        <v>#REF!</v>
      </c>
      <c r="F63" s="24" t="e">
        <f aca="true">INDIRECT($A$1&amp;"!"&amp;ADDRESS(ROW(),COLUMN()))</f>
        <v>#REF!</v>
      </c>
      <c r="G63" s="24" t="e">
        <f aca="true">INDIRECT($A$1&amp;"!"&amp;ADDRESS(ROW(),COLUMN()))</f>
        <v>#REF!</v>
      </c>
      <c r="H63" s="24" t="e">
        <f aca="true">INDIRECT($A$1&amp;"!"&amp;ADDRESS(ROW(),COLUMN()))</f>
        <v>#REF!</v>
      </c>
      <c r="I63" s="24" t="e">
        <f aca="true">INDIRECT($A$1&amp;"!"&amp;ADDRESS(ROW(),COLUMN()))</f>
        <v>#REF!</v>
      </c>
      <c r="J63" s="24" t="e">
        <f aca="true">INDIRECT($A$1&amp;"!"&amp;ADDRESS(ROW(),COLUMN()))</f>
        <v>#REF!</v>
      </c>
      <c r="K63" s="24" t="e">
        <f aca="true">INDIRECT($A$1&amp;"!"&amp;ADDRESS(ROW(),COLUMN()))</f>
        <v>#REF!</v>
      </c>
      <c r="M63" s="0" t="n">
        <v>11</v>
      </c>
      <c r="N63" s="0" t="s">
        <v>78</v>
      </c>
      <c r="O63" s="19" t="e">
        <f aca="true">INDIRECT($A$1&amp;"!"&amp;ADDRESS(ROW(),COLUMN()))</f>
        <v>#REF!</v>
      </c>
      <c r="P63" s="12" t="e">
        <f aca="true">INDIRECT($A$1&amp;"!"&amp;ADDRESS(ROW(),COLUMN()))</f>
        <v>#REF!</v>
      </c>
      <c r="Q63" s="12" t="e">
        <f aca="true">INDIRECT($A$1&amp;"!"&amp;ADDRESS(ROW(),COLUMN()))</f>
        <v>#REF!</v>
      </c>
      <c r="R63" s="12" t="e">
        <f aca="true">INDIRECT($A$1&amp;"!"&amp;ADDRESS(ROW(),COLUMN()))</f>
        <v>#REF!</v>
      </c>
      <c r="S63" s="12" t="e">
        <f aca="true">INDIRECT($A$1&amp;"!"&amp;ADDRESS(ROW(),COLUMN()))</f>
        <v>#REF!</v>
      </c>
      <c r="T63" s="12" t="e">
        <f aca="true">INDIRECT($A$1&amp;"!"&amp;ADDRESS(ROW(),COLUMN()))</f>
        <v>#REF!</v>
      </c>
      <c r="U63" s="12" t="e">
        <f aca="true">INDIRECT($A$1&amp;"!"&amp;ADDRESS(ROW(),COLUMN()))</f>
        <v>#REF!</v>
      </c>
      <c r="V63" s="12" t="e">
        <f aca="true">INDIRECT($A$1&amp;"!"&amp;ADDRESS(ROW(),COLUMN()))</f>
        <v>#REF!</v>
      </c>
      <c r="W63" s="19"/>
      <c r="X63" s="19"/>
      <c r="Y63" s="19"/>
      <c r="Z63" s="19"/>
      <c r="AA63" s="19"/>
    </row>
    <row r="64" customFormat="false" ht="15" hidden="false" customHeight="false" outlineLevel="0" collapsed="false">
      <c r="A64" s="0" t="n">
        <v>2</v>
      </c>
      <c r="B64" s="0" t="n">
        <v>11</v>
      </c>
      <c r="C64" s="0" t="s">
        <v>79</v>
      </c>
      <c r="D64" s="19" t="e">
        <f aca="true">INDIRECT($A$1&amp;"!"&amp;ADDRESS(ROW(),COLUMN()))</f>
        <v>#REF!</v>
      </c>
      <c r="E64" s="24" t="e">
        <f aca="true">INDIRECT($A$1&amp;"!"&amp;ADDRESS(ROW(),COLUMN()))</f>
        <v>#REF!</v>
      </c>
      <c r="F64" s="24" t="e">
        <f aca="true">INDIRECT($A$1&amp;"!"&amp;ADDRESS(ROW(),COLUMN()))</f>
        <v>#REF!</v>
      </c>
      <c r="G64" s="24" t="e">
        <f aca="true">INDIRECT($A$1&amp;"!"&amp;ADDRESS(ROW(),COLUMN()))</f>
        <v>#REF!</v>
      </c>
      <c r="H64" s="24" t="e">
        <f aca="true">INDIRECT($A$1&amp;"!"&amp;ADDRESS(ROW(),COLUMN()))</f>
        <v>#REF!</v>
      </c>
      <c r="I64" s="24" t="e">
        <f aca="true">INDIRECT($A$1&amp;"!"&amp;ADDRESS(ROW(),COLUMN()))</f>
        <v>#REF!</v>
      </c>
      <c r="J64" s="24" t="e">
        <f aca="true">INDIRECT($A$1&amp;"!"&amp;ADDRESS(ROW(),COLUMN()))</f>
        <v>#REF!</v>
      </c>
      <c r="K64" s="24" t="e">
        <f aca="true">INDIRECT($A$1&amp;"!"&amp;ADDRESS(ROW(),COLUMN()))</f>
        <v>#REF!</v>
      </c>
      <c r="M64" s="0" t="n">
        <v>11</v>
      </c>
      <c r="N64" s="0" t="s">
        <v>79</v>
      </c>
      <c r="O64" s="19" t="e">
        <f aca="true">INDIRECT($A$1&amp;"!"&amp;ADDRESS(ROW(),COLUMN()))</f>
        <v>#REF!</v>
      </c>
      <c r="P64" s="12" t="e">
        <f aca="true">INDIRECT($A$1&amp;"!"&amp;ADDRESS(ROW(),COLUMN()))</f>
        <v>#REF!</v>
      </c>
      <c r="Q64" s="12" t="e">
        <f aca="true">INDIRECT($A$1&amp;"!"&amp;ADDRESS(ROW(),COLUMN()))</f>
        <v>#REF!</v>
      </c>
      <c r="R64" s="12" t="e">
        <f aca="true">INDIRECT($A$1&amp;"!"&amp;ADDRESS(ROW(),COLUMN()))</f>
        <v>#REF!</v>
      </c>
      <c r="S64" s="12" t="e">
        <f aca="true">INDIRECT($A$1&amp;"!"&amp;ADDRESS(ROW(),COLUMN()))</f>
        <v>#REF!</v>
      </c>
      <c r="T64" s="12" t="e">
        <f aca="true">INDIRECT($A$1&amp;"!"&amp;ADDRESS(ROW(),COLUMN()))</f>
        <v>#REF!</v>
      </c>
      <c r="U64" s="12" t="e">
        <f aca="true">INDIRECT($A$1&amp;"!"&amp;ADDRESS(ROW(),COLUMN()))</f>
        <v>#REF!</v>
      </c>
      <c r="V64" s="12" t="e">
        <f aca="true">INDIRECT($A$1&amp;"!"&amp;ADDRESS(ROW(),COLUMN()))</f>
        <v>#REF!</v>
      </c>
      <c r="W64" s="19"/>
      <c r="X64" s="19"/>
      <c r="Y64" s="19"/>
      <c r="Z64" s="19"/>
      <c r="AA64" s="19"/>
    </row>
    <row r="65" customFormat="false" ht="15" hidden="false" customHeight="false" outlineLevel="0" collapsed="false">
      <c r="A65" s="0" t="n">
        <v>3</v>
      </c>
      <c r="B65" s="0" t="n">
        <v>11</v>
      </c>
      <c r="C65" s="0" t="s">
        <v>80</v>
      </c>
      <c r="D65" s="19" t="e">
        <f aca="true">INDIRECT($A$1&amp;"!"&amp;ADDRESS(ROW(),COLUMN()))</f>
        <v>#REF!</v>
      </c>
      <c r="E65" s="24" t="e">
        <f aca="true">INDIRECT($A$1&amp;"!"&amp;ADDRESS(ROW(),COLUMN()))</f>
        <v>#REF!</v>
      </c>
      <c r="F65" s="24" t="e">
        <f aca="true">INDIRECT($A$1&amp;"!"&amp;ADDRESS(ROW(),COLUMN()))</f>
        <v>#REF!</v>
      </c>
      <c r="G65" s="24" t="e">
        <f aca="true">INDIRECT($A$1&amp;"!"&amp;ADDRESS(ROW(),COLUMN()))</f>
        <v>#REF!</v>
      </c>
      <c r="H65" s="24" t="e">
        <f aca="true">INDIRECT($A$1&amp;"!"&amp;ADDRESS(ROW(),COLUMN()))</f>
        <v>#REF!</v>
      </c>
      <c r="I65" s="24" t="e">
        <f aca="true">INDIRECT($A$1&amp;"!"&amp;ADDRESS(ROW(),COLUMN()))</f>
        <v>#REF!</v>
      </c>
      <c r="J65" s="24" t="e">
        <f aca="true">INDIRECT($A$1&amp;"!"&amp;ADDRESS(ROW(),COLUMN()))</f>
        <v>#REF!</v>
      </c>
      <c r="K65" s="24" t="e">
        <f aca="true">INDIRECT($A$1&amp;"!"&amp;ADDRESS(ROW(),COLUMN()))</f>
        <v>#REF!</v>
      </c>
      <c r="M65" s="0" t="n">
        <v>11</v>
      </c>
      <c r="N65" s="0" t="s">
        <v>80</v>
      </c>
      <c r="O65" s="19" t="e">
        <f aca="true">INDIRECT($A$1&amp;"!"&amp;ADDRESS(ROW(),COLUMN()))</f>
        <v>#REF!</v>
      </c>
      <c r="P65" s="12" t="e">
        <f aca="true">INDIRECT($A$1&amp;"!"&amp;ADDRESS(ROW(),COLUMN()))</f>
        <v>#REF!</v>
      </c>
      <c r="Q65" s="12" t="e">
        <f aca="true">INDIRECT($A$1&amp;"!"&amp;ADDRESS(ROW(),COLUMN()))</f>
        <v>#REF!</v>
      </c>
      <c r="R65" s="12" t="e">
        <f aca="true">INDIRECT($A$1&amp;"!"&amp;ADDRESS(ROW(),COLUMN()))</f>
        <v>#REF!</v>
      </c>
      <c r="S65" s="12" t="e">
        <f aca="true">INDIRECT($A$1&amp;"!"&amp;ADDRESS(ROW(),COLUMN()))</f>
        <v>#REF!</v>
      </c>
      <c r="T65" s="12" t="e">
        <f aca="true">INDIRECT($A$1&amp;"!"&amp;ADDRESS(ROW(),COLUMN()))</f>
        <v>#REF!</v>
      </c>
      <c r="U65" s="12" t="e">
        <f aca="true">INDIRECT($A$1&amp;"!"&amp;ADDRESS(ROW(),COLUMN()))</f>
        <v>#REF!</v>
      </c>
      <c r="V65" s="12" t="e">
        <f aca="true">INDIRECT($A$1&amp;"!"&amp;ADDRESS(ROW(),COLUMN()))</f>
        <v>#REF!</v>
      </c>
      <c r="W65" s="19"/>
      <c r="X65" s="19"/>
      <c r="Y65" s="19"/>
      <c r="Z65" s="19"/>
      <c r="AA65" s="19"/>
    </row>
    <row r="66" customFormat="false" ht="15" hidden="false" customHeight="false" outlineLevel="0" collapsed="false">
      <c r="A66" s="0" t="n">
        <v>4</v>
      </c>
      <c r="B66" s="0" t="n">
        <v>11</v>
      </c>
      <c r="C66" s="0" t="s">
        <v>81</v>
      </c>
      <c r="D66" s="19" t="e">
        <f aca="true">INDIRECT($A$1&amp;"!"&amp;ADDRESS(ROW(),COLUMN()))</f>
        <v>#REF!</v>
      </c>
      <c r="E66" s="24" t="e">
        <f aca="true">INDIRECT($A$1&amp;"!"&amp;ADDRESS(ROW(),COLUMN()))</f>
        <v>#REF!</v>
      </c>
      <c r="F66" s="24" t="e">
        <f aca="true">INDIRECT($A$1&amp;"!"&amp;ADDRESS(ROW(),COLUMN()))</f>
        <v>#REF!</v>
      </c>
      <c r="G66" s="24" t="e">
        <f aca="true">INDIRECT($A$1&amp;"!"&amp;ADDRESS(ROW(),COLUMN()))</f>
        <v>#REF!</v>
      </c>
      <c r="H66" s="24" t="e">
        <f aca="true">INDIRECT($A$1&amp;"!"&amp;ADDRESS(ROW(),COLUMN()))</f>
        <v>#REF!</v>
      </c>
      <c r="I66" s="24" t="e">
        <f aca="true">INDIRECT($A$1&amp;"!"&amp;ADDRESS(ROW(),COLUMN()))</f>
        <v>#REF!</v>
      </c>
      <c r="J66" s="24" t="e">
        <f aca="true">INDIRECT($A$1&amp;"!"&amp;ADDRESS(ROW(),COLUMN()))</f>
        <v>#REF!</v>
      </c>
      <c r="K66" s="24" t="e">
        <f aca="true">INDIRECT($A$1&amp;"!"&amp;ADDRESS(ROW(),COLUMN()))</f>
        <v>#REF!</v>
      </c>
      <c r="M66" s="0" t="n">
        <v>11</v>
      </c>
      <c r="N66" s="0" t="s">
        <v>81</v>
      </c>
      <c r="O66" s="19" t="e">
        <f aca="true">INDIRECT($A$1&amp;"!"&amp;ADDRESS(ROW(),COLUMN()))</f>
        <v>#REF!</v>
      </c>
      <c r="P66" s="12" t="e">
        <f aca="true">INDIRECT($A$1&amp;"!"&amp;ADDRESS(ROW(),COLUMN()))</f>
        <v>#REF!</v>
      </c>
      <c r="Q66" s="12" t="e">
        <f aca="true">INDIRECT($A$1&amp;"!"&amp;ADDRESS(ROW(),COLUMN()))</f>
        <v>#REF!</v>
      </c>
      <c r="R66" s="12" t="e">
        <f aca="true">INDIRECT($A$1&amp;"!"&amp;ADDRESS(ROW(),COLUMN()))</f>
        <v>#REF!</v>
      </c>
      <c r="S66" s="12" t="e">
        <f aca="true">INDIRECT($A$1&amp;"!"&amp;ADDRESS(ROW(),COLUMN()))</f>
        <v>#REF!</v>
      </c>
      <c r="T66" s="12" t="e">
        <f aca="true">INDIRECT($A$1&amp;"!"&amp;ADDRESS(ROW(),COLUMN()))</f>
        <v>#REF!</v>
      </c>
      <c r="U66" s="12" t="e">
        <f aca="true">INDIRECT($A$1&amp;"!"&amp;ADDRESS(ROW(),COLUMN()))</f>
        <v>#REF!</v>
      </c>
      <c r="V66" s="12" t="e">
        <f aca="true">INDIRECT($A$1&amp;"!"&amp;ADDRESS(ROW(),COLUMN()))</f>
        <v>#REF!</v>
      </c>
      <c r="W66" s="19"/>
      <c r="X66" s="19"/>
      <c r="Y66" s="19"/>
      <c r="Z66" s="19"/>
      <c r="AA66" s="19"/>
    </row>
    <row r="67" customFormat="false" ht="15" hidden="false" customHeight="false" outlineLevel="0" collapsed="false">
      <c r="A67" s="0" t="n">
        <v>5</v>
      </c>
      <c r="B67" s="0" t="n">
        <v>11</v>
      </c>
      <c r="C67" s="0" t="s">
        <v>82</v>
      </c>
      <c r="D67" s="19" t="e">
        <f aca="true">INDIRECT($A$1&amp;"!"&amp;ADDRESS(ROW(),COLUMN()))</f>
        <v>#REF!</v>
      </c>
      <c r="E67" s="24" t="e">
        <f aca="true">INDIRECT($A$1&amp;"!"&amp;ADDRESS(ROW(),COLUMN()))</f>
        <v>#REF!</v>
      </c>
      <c r="F67" s="24" t="e">
        <f aca="true">INDIRECT($A$1&amp;"!"&amp;ADDRESS(ROW(),COLUMN()))</f>
        <v>#REF!</v>
      </c>
      <c r="G67" s="24" t="e">
        <f aca="true">INDIRECT($A$1&amp;"!"&amp;ADDRESS(ROW(),COLUMN()))</f>
        <v>#REF!</v>
      </c>
      <c r="H67" s="24" t="e">
        <f aca="true">INDIRECT($A$1&amp;"!"&amp;ADDRESS(ROW(),COLUMN()))</f>
        <v>#REF!</v>
      </c>
      <c r="I67" s="24" t="e">
        <f aca="true">INDIRECT($A$1&amp;"!"&amp;ADDRESS(ROW(),COLUMN()))</f>
        <v>#REF!</v>
      </c>
      <c r="J67" s="24" t="e">
        <f aca="true">INDIRECT($A$1&amp;"!"&amp;ADDRESS(ROW(),COLUMN()))</f>
        <v>#REF!</v>
      </c>
      <c r="K67" s="24" t="e">
        <f aca="true">INDIRECT($A$1&amp;"!"&amp;ADDRESS(ROW(),COLUMN()))</f>
        <v>#REF!</v>
      </c>
      <c r="M67" s="0" t="n">
        <v>11</v>
      </c>
      <c r="N67" s="0" t="s">
        <v>82</v>
      </c>
      <c r="O67" s="19" t="e">
        <f aca="true">INDIRECT($A$1&amp;"!"&amp;ADDRESS(ROW(),COLUMN()))</f>
        <v>#REF!</v>
      </c>
      <c r="P67" s="12" t="e">
        <f aca="true">INDIRECT($A$1&amp;"!"&amp;ADDRESS(ROW(),COLUMN()))</f>
        <v>#REF!</v>
      </c>
      <c r="Q67" s="12" t="e">
        <f aca="true">INDIRECT($A$1&amp;"!"&amp;ADDRESS(ROW(),COLUMN()))</f>
        <v>#REF!</v>
      </c>
      <c r="R67" s="12" t="e">
        <f aca="true">INDIRECT($A$1&amp;"!"&amp;ADDRESS(ROW(),COLUMN()))</f>
        <v>#REF!</v>
      </c>
      <c r="S67" s="12" t="e">
        <f aca="true">INDIRECT($A$1&amp;"!"&amp;ADDRESS(ROW(),COLUMN()))</f>
        <v>#REF!</v>
      </c>
      <c r="T67" s="12" t="e">
        <f aca="true">INDIRECT($A$1&amp;"!"&amp;ADDRESS(ROW(),COLUMN()))</f>
        <v>#REF!</v>
      </c>
      <c r="U67" s="12" t="e">
        <f aca="true">INDIRECT($A$1&amp;"!"&amp;ADDRESS(ROW(),COLUMN()))</f>
        <v>#REF!</v>
      </c>
      <c r="V67" s="12" t="e">
        <f aca="true">INDIRECT($A$1&amp;"!"&amp;ADDRESS(ROW(),COLUMN()))</f>
        <v>#REF!</v>
      </c>
      <c r="W67" s="19"/>
      <c r="X67" s="19"/>
      <c r="Y67" s="19"/>
      <c r="Z67" s="19"/>
      <c r="AA67" s="19"/>
    </row>
    <row r="68" customFormat="false" ht="15" hidden="false" customHeight="false" outlineLevel="0" collapsed="false">
      <c r="A68" s="0" t="n">
        <v>1</v>
      </c>
      <c r="B68" s="0" t="n">
        <v>12</v>
      </c>
      <c r="C68" s="0" t="s">
        <v>78</v>
      </c>
      <c r="D68" s="19" t="e">
        <f aca="true">INDIRECT($A$1&amp;"!"&amp;ADDRESS(ROW(),COLUMN()))</f>
        <v>#REF!</v>
      </c>
      <c r="E68" s="24" t="e">
        <f aca="true">INDIRECT($A$1&amp;"!"&amp;ADDRESS(ROW(),COLUMN()))</f>
        <v>#REF!</v>
      </c>
      <c r="F68" s="24" t="e">
        <f aca="true">INDIRECT($A$1&amp;"!"&amp;ADDRESS(ROW(),COLUMN()))</f>
        <v>#REF!</v>
      </c>
      <c r="G68" s="24" t="e">
        <f aca="true">INDIRECT($A$1&amp;"!"&amp;ADDRESS(ROW(),COLUMN()))</f>
        <v>#REF!</v>
      </c>
      <c r="H68" s="24" t="e">
        <f aca="true">INDIRECT($A$1&amp;"!"&amp;ADDRESS(ROW(),COLUMN()))</f>
        <v>#REF!</v>
      </c>
      <c r="I68" s="24" t="e">
        <f aca="true">INDIRECT($A$1&amp;"!"&amp;ADDRESS(ROW(),COLUMN()))</f>
        <v>#REF!</v>
      </c>
      <c r="J68" s="24" t="e">
        <f aca="true">INDIRECT($A$1&amp;"!"&amp;ADDRESS(ROW(),COLUMN()))</f>
        <v>#REF!</v>
      </c>
      <c r="K68" s="24" t="e">
        <f aca="true">INDIRECT($A$1&amp;"!"&amp;ADDRESS(ROW(),COLUMN()))</f>
        <v>#REF!</v>
      </c>
      <c r="M68" s="0" t="n">
        <v>12</v>
      </c>
      <c r="N68" s="0" t="s">
        <v>78</v>
      </c>
      <c r="O68" s="19" t="e">
        <f aca="true">INDIRECT($A$1&amp;"!"&amp;ADDRESS(ROW(),COLUMN()))</f>
        <v>#REF!</v>
      </c>
      <c r="P68" s="12" t="e">
        <f aca="true">INDIRECT($A$1&amp;"!"&amp;ADDRESS(ROW(),COLUMN()))</f>
        <v>#REF!</v>
      </c>
      <c r="Q68" s="12" t="e">
        <f aca="true">INDIRECT($A$1&amp;"!"&amp;ADDRESS(ROW(),COLUMN()))</f>
        <v>#REF!</v>
      </c>
      <c r="R68" s="12" t="e">
        <f aca="true">INDIRECT($A$1&amp;"!"&amp;ADDRESS(ROW(),COLUMN()))</f>
        <v>#REF!</v>
      </c>
      <c r="S68" s="12" t="e">
        <f aca="true">INDIRECT($A$1&amp;"!"&amp;ADDRESS(ROW(),COLUMN()))</f>
        <v>#REF!</v>
      </c>
      <c r="T68" s="12" t="e">
        <f aca="true">INDIRECT($A$1&amp;"!"&amp;ADDRESS(ROW(),COLUMN()))</f>
        <v>#REF!</v>
      </c>
      <c r="U68" s="12" t="e">
        <f aca="true">INDIRECT($A$1&amp;"!"&amp;ADDRESS(ROW(),COLUMN()))</f>
        <v>#REF!</v>
      </c>
      <c r="V68" s="12" t="e">
        <f aca="true">INDIRECT($A$1&amp;"!"&amp;ADDRESS(ROW(),COLUMN()))</f>
        <v>#REF!</v>
      </c>
      <c r="W68" s="19"/>
      <c r="X68" s="19"/>
      <c r="Y68" s="19"/>
      <c r="Z68" s="19"/>
      <c r="AA68" s="19"/>
    </row>
    <row r="69" customFormat="false" ht="15" hidden="false" customHeight="false" outlineLevel="0" collapsed="false">
      <c r="A69" s="0" t="n">
        <v>2</v>
      </c>
      <c r="B69" s="0" t="n">
        <v>12</v>
      </c>
      <c r="C69" s="0" t="s">
        <v>79</v>
      </c>
      <c r="D69" s="19" t="e">
        <f aca="true">INDIRECT($A$1&amp;"!"&amp;ADDRESS(ROW(),COLUMN()))</f>
        <v>#REF!</v>
      </c>
      <c r="E69" s="24" t="e">
        <f aca="true">INDIRECT($A$1&amp;"!"&amp;ADDRESS(ROW(),COLUMN()))</f>
        <v>#REF!</v>
      </c>
      <c r="F69" s="24" t="e">
        <f aca="true">INDIRECT($A$1&amp;"!"&amp;ADDRESS(ROW(),COLUMN()))</f>
        <v>#REF!</v>
      </c>
      <c r="G69" s="24" t="e">
        <f aca="true">INDIRECT($A$1&amp;"!"&amp;ADDRESS(ROW(),COLUMN()))</f>
        <v>#REF!</v>
      </c>
      <c r="H69" s="24" t="e">
        <f aca="true">INDIRECT($A$1&amp;"!"&amp;ADDRESS(ROW(),COLUMN()))</f>
        <v>#REF!</v>
      </c>
      <c r="I69" s="24" t="e">
        <f aca="true">INDIRECT($A$1&amp;"!"&amp;ADDRESS(ROW(),COLUMN()))</f>
        <v>#REF!</v>
      </c>
      <c r="J69" s="24" t="e">
        <f aca="true">INDIRECT($A$1&amp;"!"&amp;ADDRESS(ROW(),COLUMN()))</f>
        <v>#REF!</v>
      </c>
      <c r="K69" s="24" t="e">
        <f aca="true">INDIRECT($A$1&amp;"!"&amp;ADDRESS(ROW(),COLUMN()))</f>
        <v>#REF!</v>
      </c>
      <c r="M69" s="0" t="n">
        <v>12</v>
      </c>
      <c r="N69" s="0" t="s">
        <v>79</v>
      </c>
      <c r="O69" s="19" t="e">
        <f aca="true">INDIRECT($A$1&amp;"!"&amp;ADDRESS(ROW(),COLUMN()))</f>
        <v>#REF!</v>
      </c>
      <c r="P69" s="12" t="e">
        <f aca="true">INDIRECT($A$1&amp;"!"&amp;ADDRESS(ROW(),COLUMN()))</f>
        <v>#REF!</v>
      </c>
      <c r="Q69" s="12" t="e">
        <f aca="true">INDIRECT($A$1&amp;"!"&amp;ADDRESS(ROW(),COLUMN()))</f>
        <v>#REF!</v>
      </c>
      <c r="R69" s="12" t="e">
        <f aca="true">INDIRECT($A$1&amp;"!"&amp;ADDRESS(ROW(),COLUMN()))</f>
        <v>#REF!</v>
      </c>
      <c r="S69" s="12" t="e">
        <f aca="true">INDIRECT($A$1&amp;"!"&amp;ADDRESS(ROW(),COLUMN()))</f>
        <v>#REF!</v>
      </c>
      <c r="T69" s="12" t="e">
        <f aca="true">INDIRECT($A$1&amp;"!"&amp;ADDRESS(ROW(),COLUMN()))</f>
        <v>#REF!</v>
      </c>
      <c r="U69" s="12" t="e">
        <f aca="true">INDIRECT($A$1&amp;"!"&amp;ADDRESS(ROW(),COLUMN()))</f>
        <v>#REF!</v>
      </c>
      <c r="V69" s="12" t="e">
        <f aca="true">INDIRECT($A$1&amp;"!"&amp;ADDRESS(ROW(),COLUMN()))</f>
        <v>#REF!</v>
      </c>
      <c r="W69" s="19"/>
      <c r="X69" s="19"/>
      <c r="Y69" s="19"/>
      <c r="Z69" s="19"/>
      <c r="AA69" s="19"/>
    </row>
    <row r="70" customFormat="false" ht="15" hidden="false" customHeight="false" outlineLevel="0" collapsed="false">
      <c r="A70" s="0" t="n">
        <v>3</v>
      </c>
      <c r="B70" s="0" t="n">
        <v>12</v>
      </c>
      <c r="C70" s="0" t="s">
        <v>80</v>
      </c>
      <c r="D70" s="19" t="e">
        <f aca="true">INDIRECT($A$1&amp;"!"&amp;ADDRESS(ROW(),COLUMN()))</f>
        <v>#REF!</v>
      </c>
      <c r="E70" s="24" t="e">
        <f aca="true">INDIRECT($A$1&amp;"!"&amp;ADDRESS(ROW(),COLUMN()))</f>
        <v>#REF!</v>
      </c>
      <c r="F70" s="24" t="e">
        <f aca="true">INDIRECT($A$1&amp;"!"&amp;ADDRESS(ROW(),COLUMN()))</f>
        <v>#REF!</v>
      </c>
      <c r="G70" s="24" t="e">
        <f aca="true">INDIRECT($A$1&amp;"!"&amp;ADDRESS(ROW(),COLUMN()))</f>
        <v>#REF!</v>
      </c>
      <c r="H70" s="24" t="e">
        <f aca="true">INDIRECT($A$1&amp;"!"&amp;ADDRESS(ROW(),COLUMN()))</f>
        <v>#REF!</v>
      </c>
      <c r="I70" s="24" t="e">
        <f aca="true">INDIRECT($A$1&amp;"!"&amp;ADDRESS(ROW(),COLUMN()))</f>
        <v>#REF!</v>
      </c>
      <c r="J70" s="24" t="e">
        <f aca="true">INDIRECT($A$1&amp;"!"&amp;ADDRESS(ROW(),COLUMN()))</f>
        <v>#REF!</v>
      </c>
      <c r="K70" s="24" t="e">
        <f aca="true">INDIRECT($A$1&amp;"!"&amp;ADDRESS(ROW(),COLUMN()))</f>
        <v>#REF!</v>
      </c>
      <c r="M70" s="0" t="n">
        <v>12</v>
      </c>
      <c r="N70" s="0" t="s">
        <v>80</v>
      </c>
      <c r="O70" s="19" t="e">
        <f aca="true">INDIRECT($A$1&amp;"!"&amp;ADDRESS(ROW(),COLUMN()))</f>
        <v>#REF!</v>
      </c>
      <c r="P70" s="12" t="e">
        <f aca="true">INDIRECT($A$1&amp;"!"&amp;ADDRESS(ROW(),COLUMN()))</f>
        <v>#REF!</v>
      </c>
      <c r="Q70" s="12" t="e">
        <f aca="true">INDIRECT($A$1&amp;"!"&amp;ADDRESS(ROW(),COLUMN()))</f>
        <v>#REF!</v>
      </c>
      <c r="R70" s="12" t="e">
        <f aca="true">INDIRECT($A$1&amp;"!"&amp;ADDRESS(ROW(),COLUMN()))</f>
        <v>#REF!</v>
      </c>
      <c r="S70" s="12" t="e">
        <f aca="true">INDIRECT($A$1&amp;"!"&amp;ADDRESS(ROW(),COLUMN()))</f>
        <v>#REF!</v>
      </c>
      <c r="T70" s="12" t="e">
        <f aca="true">INDIRECT($A$1&amp;"!"&amp;ADDRESS(ROW(),COLUMN()))</f>
        <v>#REF!</v>
      </c>
      <c r="U70" s="12" t="e">
        <f aca="true">INDIRECT($A$1&amp;"!"&amp;ADDRESS(ROW(),COLUMN()))</f>
        <v>#REF!</v>
      </c>
      <c r="V70" s="12" t="e">
        <f aca="true">INDIRECT($A$1&amp;"!"&amp;ADDRESS(ROW(),COLUMN()))</f>
        <v>#REF!</v>
      </c>
      <c r="W70" s="19"/>
      <c r="X70" s="19"/>
      <c r="Y70" s="19"/>
      <c r="Z70" s="19"/>
      <c r="AA70" s="19"/>
    </row>
    <row r="71" customFormat="false" ht="15" hidden="false" customHeight="false" outlineLevel="0" collapsed="false">
      <c r="A71" s="0" t="n">
        <v>4</v>
      </c>
      <c r="B71" s="0" t="n">
        <v>12</v>
      </c>
      <c r="C71" s="0" t="s">
        <v>81</v>
      </c>
      <c r="D71" s="19" t="e">
        <f aca="true">INDIRECT($A$1&amp;"!"&amp;ADDRESS(ROW(),COLUMN()))</f>
        <v>#REF!</v>
      </c>
      <c r="E71" s="24" t="e">
        <f aca="true">INDIRECT($A$1&amp;"!"&amp;ADDRESS(ROW(),COLUMN()))</f>
        <v>#REF!</v>
      </c>
      <c r="F71" s="24" t="e">
        <f aca="true">INDIRECT($A$1&amp;"!"&amp;ADDRESS(ROW(),COLUMN()))</f>
        <v>#REF!</v>
      </c>
      <c r="G71" s="24" t="e">
        <f aca="true">INDIRECT($A$1&amp;"!"&amp;ADDRESS(ROW(),COLUMN()))</f>
        <v>#REF!</v>
      </c>
      <c r="H71" s="24" t="e">
        <f aca="true">INDIRECT($A$1&amp;"!"&amp;ADDRESS(ROW(),COLUMN()))</f>
        <v>#REF!</v>
      </c>
      <c r="I71" s="24" t="e">
        <f aca="true">INDIRECT($A$1&amp;"!"&amp;ADDRESS(ROW(),COLUMN()))</f>
        <v>#REF!</v>
      </c>
      <c r="J71" s="24" t="e">
        <f aca="true">INDIRECT($A$1&amp;"!"&amp;ADDRESS(ROW(),COLUMN()))</f>
        <v>#REF!</v>
      </c>
      <c r="K71" s="24" t="e">
        <f aca="true">INDIRECT($A$1&amp;"!"&amp;ADDRESS(ROW(),COLUMN()))</f>
        <v>#REF!</v>
      </c>
      <c r="M71" s="0" t="n">
        <v>12</v>
      </c>
      <c r="N71" s="0" t="s">
        <v>81</v>
      </c>
      <c r="O71" s="19" t="e">
        <f aca="true">INDIRECT($A$1&amp;"!"&amp;ADDRESS(ROW(),COLUMN()))</f>
        <v>#REF!</v>
      </c>
      <c r="P71" s="12" t="e">
        <f aca="true">INDIRECT($A$1&amp;"!"&amp;ADDRESS(ROW(),COLUMN()))</f>
        <v>#REF!</v>
      </c>
      <c r="Q71" s="12" t="e">
        <f aca="true">INDIRECT($A$1&amp;"!"&amp;ADDRESS(ROW(),COLUMN()))</f>
        <v>#REF!</v>
      </c>
      <c r="R71" s="12" t="e">
        <f aca="true">INDIRECT($A$1&amp;"!"&amp;ADDRESS(ROW(),COLUMN()))</f>
        <v>#REF!</v>
      </c>
      <c r="S71" s="12" t="e">
        <f aca="true">INDIRECT($A$1&amp;"!"&amp;ADDRESS(ROW(),COLUMN()))</f>
        <v>#REF!</v>
      </c>
      <c r="T71" s="12" t="e">
        <f aca="true">INDIRECT($A$1&amp;"!"&amp;ADDRESS(ROW(),COLUMN()))</f>
        <v>#REF!</v>
      </c>
      <c r="U71" s="12" t="e">
        <f aca="true">INDIRECT($A$1&amp;"!"&amp;ADDRESS(ROW(),COLUMN()))</f>
        <v>#REF!</v>
      </c>
      <c r="V71" s="12" t="e">
        <f aca="true">INDIRECT($A$1&amp;"!"&amp;ADDRESS(ROW(),COLUMN()))</f>
        <v>#REF!</v>
      </c>
      <c r="W71" s="19"/>
      <c r="X71" s="19"/>
      <c r="Y71" s="19"/>
      <c r="Z71" s="19"/>
      <c r="AA71" s="19"/>
    </row>
    <row r="72" customFormat="false" ht="15" hidden="false" customHeight="false" outlineLevel="0" collapsed="false">
      <c r="A72" s="0" t="n">
        <v>5</v>
      </c>
      <c r="B72" s="0" t="n">
        <v>12</v>
      </c>
      <c r="C72" s="0" t="s">
        <v>82</v>
      </c>
      <c r="D72" s="19" t="e">
        <f aca="true">INDIRECT($A$1&amp;"!"&amp;ADDRESS(ROW(),COLUMN()))</f>
        <v>#REF!</v>
      </c>
      <c r="E72" s="24" t="e">
        <f aca="true">INDIRECT($A$1&amp;"!"&amp;ADDRESS(ROW(),COLUMN()))</f>
        <v>#REF!</v>
      </c>
      <c r="F72" s="24" t="e">
        <f aca="true">INDIRECT($A$1&amp;"!"&amp;ADDRESS(ROW(),COLUMN()))</f>
        <v>#REF!</v>
      </c>
      <c r="G72" s="24" t="e">
        <f aca="true">INDIRECT($A$1&amp;"!"&amp;ADDRESS(ROW(),COLUMN()))</f>
        <v>#REF!</v>
      </c>
      <c r="H72" s="24" t="e">
        <f aca="true">INDIRECT($A$1&amp;"!"&amp;ADDRESS(ROW(),COLUMN()))</f>
        <v>#REF!</v>
      </c>
      <c r="I72" s="24" t="e">
        <f aca="true">INDIRECT($A$1&amp;"!"&amp;ADDRESS(ROW(),COLUMN()))</f>
        <v>#REF!</v>
      </c>
      <c r="J72" s="24" t="e">
        <f aca="true">INDIRECT($A$1&amp;"!"&amp;ADDRESS(ROW(),COLUMN()))</f>
        <v>#REF!</v>
      </c>
      <c r="K72" s="24" t="e">
        <f aca="true">INDIRECT($A$1&amp;"!"&amp;ADDRESS(ROW(),COLUMN()))</f>
        <v>#REF!</v>
      </c>
      <c r="M72" s="0" t="n">
        <v>12</v>
      </c>
      <c r="N72" s="0" t="s">
        <v>82</v>
      </c>
      <c r="O72" s="19" t="e">
        <f aca="true">INDIRECT($A$1&amp;"!"&amp;ADDRESS(ROW(),COLUMN()))</f>
        <v>#REF!</v>
      </c>
      <c r="P72" s="12" t="e">
        <f aca="true">INDIRECT($A$1&amp;"!"&amp;ADDRESS(ROW(),COLUMN()))</f>
        <v>#REF!</v>
      </c>
      <c r="Q72" s="12" t="e">
        <f aca="true">INDIRECT($A$1&amp;"!"&amp;ADDRESS(ROW(),COLUMN()))</f>
        <v>#REF!</v>
      </c>
      <c r="R72" s="12" t="e">
        <f aca="true">INDIRECT($A$1&amp;"!"&amp;ADDRESS(ROW(),COLUMN()))</f>
        <v>#REF!</v>
      </c>
      <c r="S72" s="12" t="e">
        <f aca="true">INDIRECT($A$1&amp;"!"&amp;ADDRESS(ROW(),COLUMN()))</f>
        <v>#REF!</v>
      </c>
      <c r="T72" s="12" t="e">
        <f aca="true">INDIRECT($A$1&amp;"!"&amp;ADDRESS(ROW(),COLUMN()))</f>
        <v>#REF!</v>
      </c>
      <c r="U72" s="12" t="e">
        <f aca="true">INDIRECT($A$1&amp;"!"&amp;ADDRESS(ROW(),COLUMN()))</f>
        <v>#REF!</v>
      </c>
      <c r="V72" s="12" t="e">
        <f aca="true">INDIRECT($A$1&amp;"!"&amp;ADDRESS(ROW(),COLUMN()))</f>
        <v>#REF!</v>
      </c>
      <c r="W72" s="19"/>
      <c r="X72" s="19"/>
      <c r="Y72" s="19"/>
      <c r="Z72" s="19"/>
      <c r="AA72" s="19"/>
    </row>
    <row r="73" customFormat="false" ht="15" hidden="false" customHeight="false" outlineLevel="0" collapsed="false">
      <c r="A73" s="0" t="n">
        <v>1</v>
      </c>
      <c r="B73" s="0" t="n">
        <v>13</v>
      </c>
      <c r="C73" s="0" t="s">
        <v>78</v>
      </c>
      <c r="D73" s="19" t="e">
        <f aca="true">INDIRECT($A$1&amp;"!"&amp;ADDRESS(ROW(),COLUMN()))</f>
        <v>#REF!</v>
      </c>
      <c r="E73" s="24" t="e">
        <f aca="true">INDIRECT($A$1&amp;"!"&amp;ADDRESS(ROW(),COLUMN()))</f>
        <v>#REF!</v>
      </c>
      <c r="F73" s="24" t="e">
        <f aca="true">INDIRECT($A$1&amp;"!"&amp;ADDRESS(ROW(),COLUMN()))</f>
        <v>#REF!</v>
      </c>
      <c r="G73" s="24" t="e">
        <f aca="true">INDIRECT($A$1&amp;"!"&amp;ADDRESS(ROW(),COLUMN()))</f>
        <v>#REF!</v>
      </c>
      <c r="H73" s="24" t="e">
        <f aca="true">INDIRECT($A$1&amp;"!"&amp;ADDRESS(ROW(),COLUMN()))</f>
        <v>#REF!</v>
      </c>
      <c r="I73" s="24" t="e">
        <f aca="true">INDIRECT($A$1&amp;"!"&amp;ADDRESS(ROW(),COLUMN()))</f>
        <v>#REF!</v>
      </c>
      <c r="J73" s="24" t="e">
        <f aca="true">INDIRECT($A$1&amp;"!"&amp;ADDRESS(ROW(),COLUMN()))</f>
        <v>#REF!</v>
      </c>
      <c r="K73" s="24" t="e">
        <f aca="true">INDIRECT($A$1&amp;"!"&amp;ADDRESS(ROW(),COLUMN()))</f>
        <v>#REF!</v>
      </c>
      <c r="M73" s="0" t="n">
        <v>13</v>
      </c>
      <c r="N73" s="0" t="s">
        <v>78</v>
      </c>
      <c r="O73" s="19" t="e">
        <f aca="true">INDIRECT($A$1&amp;"!"&amp;ADDRESS(ROW(),COLUMN()))</f>
        <v>#REF!</v>
      </c>
      <c r="P73" s="12" t="e">
        <f aca="true">INDIRECT($A$1&amp;"!"&amp;ADDRESS(ROW(),COLUMN()))</f>
        <v>#REF!</v>
      </c>
      <c r="Q73" s="12" t="e">
        <f aca="true">INDIRECT($A$1&amp;"!"&amp;ADDRESS(ROW(),COLUMN()))</f>
        <v>#REF!</v>
      </c>
      <c r="R73" s="12" t="e">
        <f aca="true">INDIRECT($A$1&amp;"!"&amp;ADDRESS(ROW(),COLUMN()))</f>
        <v>#REF!</v>
      </c>
      <c r="S73" s="12" t="e">
        <f aca="true">INDIRECT($A$1&amp;"!"&amp;ADDRESS(ROW(),COLUMN()))</f>
        <v>#REF!</v>
      </c>
      <c r="T73" s="12" t="e">
        <f aca="true">INDIRECT($A$1&amp;"!"&amp;ADDRESS(ROW(),COLUMN()))</f>
        <v>#REF!</v>
      </c>
      <c r="U73" s="12" t="e">
        <f aca="true">INDIRECT($A$1&amp;"!"&amp;ADDRESS(ROW(),COLUMN()))</f>
        <v>#REF!</v>
      </c>
      <c r="V73" s="12" t="e">
        <f aca="true">INDIRECT($A$1&amp;"!"&amp;ADDRESS(ROW(),COLUMN()))</f>
        <v>#REF!</v>
      </c>
      <c r="W73" s="19"/>
      <c r="X73" s="19"/>
      <c r="Y73" s="19"/>
      <c r="Z73" s="19"/>
      <c r="AA73" s="19"/>
    </row>
    <row r="74" customFormat="false" ht="15" hidden="false" customHeight="false" outlineLevel="0" collapsed="false">
      <c r="A74" s="0" t="n">
        <v>2</v>
      </c>
      <c r="B74" s="0" t="n">
        <v>13</v>
      </c>
      <c r="C74" s="0" t="s">
        <v>79</v>
      </c>
      <c r="D74" s="19" t="e">
        <f aca="true">INDIRECT($A$1&amp;"!"&amp;ADDRESS(ROW(),COLUMN()))</f>
        <v>#REF!</v>
      </c>
      <c r="E74" s="24" t="e">
        <f aca="true">INDIRECT($A$1&amp;"!"&amp;ADDRESS(ROW(),COLUMN()))</f>
        <v>#REF!</v>
      </c>
      <c r="F74" s="24" t="e">
        <f aca="true">INDIRECT($A$1&amp;"!"&amp;ADDRESS(ROW(),COLUMN()))</f>
        <v>#REF!</v>
      </c>
      <c r="G74" s="24" t="e">
        <f aca="true">INDIRECT($A$1&amp;"!"&amp;ADDRESS(ROW(),COLUMN()))</f>
        <v>#REF!</v>
      </c>
      <c r="H74" s="24" t="e">
        <f aca="true">INDIRECT($A$1&amp;"!"&amp;ADDRESS(ROW(),COLUMN()))</f>
        <v>#REF!</v>
      </c>
      <c r="I74" s="24" t="e">
        <f aca="true">INDIRECT($A$1&amp;"!"&amp;ADDRESS(ROW(),COLUMN()))</f>
        <v>#REF!</v>
      </c>
      <c r="J74" s="24" t="e">
        <f aca="true">INDIRECT($A$1&amp;"!"&amp;ADDRESS(ROW(),COLUMN()))</f>
        <v>#REF!</v>
      </c>
      <c r="K74" s="24" t="e">
        <f aca="true">INDIRECT($A$1&amp;"!"&amp;ADDRESS(ROW(),COLUMN()))</f>
        <v>#REF!</v>
      </c>
      <c r="M74" s="0" t="n">
        <v>13</v>
      </c>
      <c r="N74" s="0" t="s">
        <v>79</v>
      </c>
      <c r="O74" s="19" t="e">
        <f aca="true">INDIRECT($A$1&amp;"!"&amp;ADDRESS(ROW(),COLUMN()))</f>
        <v>#REF!</v>
      </c>
      <c r="P74" s="12" t="e">
        <f aca="true">INDIRECT($A$1&amp;"!"&amp;ADDRESS(ROW(),COLUMN()))</f>
        <v>#REF!</v>
      </c>
      <c r="Q74" s="12" t="e">
        <f aca="true">INDIRECT($A$1&amp;"!"&amp;ADDRESS(ROW(),COLUMN()))</f>
        <v>#REF!</v>
      </c>
      <c r="R74" s="12" t="e">
        <f aca="true">INDIRECT($A$1&amp;"!"&amp;ADDRESS(ROW(),COLUMN()))</f>
        <v>#REF!</v>
      </c>
      <c r="S74" s="12" t="e">
        <f aca="true">INDIRECT($A$1&amp;"!"&amp;ADDRESS(ROW(),COLUMN()))</f>
        <v>#REF!</v>
      </c>
      <c r="T74" s="12" t="e">
        <f aca="true">INDIRECT($A$1&amp;"!"&amp;ADDRESS(ROW(),COLUMN()))</f>
        <v>#REF!</v>
      </c>
      <c r="U74" s="12" t="e">
        <f aca="true">INDIRECT($A$1&amp;"!"&amp;ADDRESS(ROW(),COLUMN()))</f>
        <v>#REF!</v>
      </c>
      <c r="V74" s="12" t="e">
        <f aca="true">INDIRECT($A$1&amp;"!"&amp;ADDRESS(ROW(),COLUMN()))</f>
        <v>#REF!</v>
      </c>
      <c r="W74" s="19"/>
      <c r="X74" s="19"/>
      <c r="Y74" s="19"/>
      <c r="Z74" s="19"/>
      <c r="AA74" s="19"/>
    </row>
    <row r="75" customFormat="false" ht="15" hidden="false" customHeight="false" outlineLevel="0" collapsed="false">
      <c r="A75" s="0" t="n">
        <v>3</v>
      </c>
      <c r="B75" s="0" t="n">
        <v>13</v>
      </c>
      <c r="C75" s="0" t="s">
        <v>80</v>
      </c>
      <c r="D75" s="19" t="e">
        <f aca="true">INDIRECT($A$1&amp;"!"&amp;ADDRESS(ROW(),COLUMN()))</f>
        <v>#REF!</v>
      </c>
      <c r="E75" s="24" t="e">
        <f aca="true">INDIRECT($A$1&amp;"!"&amp;ADDRESS(ROW(),COLUMN()))</f>
        <v>#REF!</v>
      </c>
      <c r="F75" s="24" t="e">
        <f aca="true">INDIRECT($A$1&amp;"!"&amp;ADDRESS(ROW(),COLUMN()))</f>
        <v>#REF!</v>
      </c>
      <c r="G75" s="24" t="e">
        <f aca="true">INDIRECT($A$1&amp;"!"&amp;ADDRESS(ROW(),COLUMN()))</f>
        <v>#REF!</v>
      </c>
      <c r="H75" s="24" t="e">
        <f aca="true">INDIRECT($A$1&amp;"!"&amp;ADDRESS(ROW(),COLUMN()))</f>
        <v>#REF!</v>
      </c>
      <c r="I75" s="24" t="e">
        <f aca="true">INDIRECT($A$1&amp;"!"&amp;ADDRESS(ROW(),COLUMN()))</f>
        <v>#REF!</v>
      </c>
      <c r="J75" s="24" t="e">
        <f aca="true">INDIRECT($A$1&amp;"!"&amp;ADDRESS(ROW(),COLUMN()))</f>
        <v>#REF!</v>
      </c>
      <c r="K75" s="24" t="e">
        <f aca="true">INDIRECT($A$1&amp;"!"&amp;ADDRESS(ROW(),COLUMN()))</f>
        <v>#REF!</v>
      </c>
      <c r="M75" s="0" t="n">
        <v>13</v>
      </c>
      <c r="N75" s="0" t="s">
        <v>80</v>
      </c>
      <c r="O75" s="19" t="e">
        <f aca="true">INDIRECT($A$1&amp;"!"&amp;ADDRESS(ROW(),COLUMN()))</f>
        <v>#REF!</v>
      </c>
      <c r="P75" s="12" t="e">
        <f aca="true">INDIRECT($A$1&amp;"!"&amp;ADDRESS(ROW(),COLUMN()))</f>
        <v>#REF!</v>
      </c>
      <c r="Q75" s="12" t="e">
        <f aca="true">INDIRECT($A$1&amp;"!"&amp;ADDRESS(ROW(),COLUMN()))</f>
        <v>#REF!</v>
      </c>
      <c r="R75" s="12" t="e">
        <f aca="true">INDIRECT($A$1&amp;"!"&amp;ADDRESS(ROW(),COLUMN()))</f>
        <v>#REF!</v>
      </c>
      <c r="S75" s="12" t="e">
        <f aca="true">INDIRECT($A$1&amp;"!"&amp;ADDRESS(ROW(),COLUMN()))</f>
        <v>#REF!</v>
      </c>
      <c r="T75" s="12" t="e">
        <f aca="true">INDIRECT($A$1&amp;"!"&amp;ADDRESS(ROW(),COLUMN()))</f>
        <v>#REF!</v>
      </c>
      <c r="U75" s="12" t="e">
        <f aca="true">INDIRECT($A$1&amp;"!"&amp;ADDRESS(ROW(),COLUMN()))</f>
        <v>#REF!</v>
      </c>
      <c r="V75" s="12" t="e">
        <f aca="true">INDIRECT($A$1&amp;"!"&amp;ADDRESS(ROW(),COLUMN()))</f>
        <v>#REF!</v>
      </c>
      <c r="W75" s="19"/>
      <c r="X75" s="19"/>
      <c r="Y75" s="19"/>
      <c r="Z75" s="19"/>
      <c r="AA75" s="19"/>
    </row>
    <row r="76" customFormat="false" ht="15" hidden="false" customHeight="false" outlineLevel="0" collapsed="false">
      <c r="A76" s="0" t="n">
        <v>4</v>
      </c>
      <c r="B76" s="0" t="n">
        <v>13</v>
      </c>
      <c r="C76" s="0" t="s">
        <v>81</v>
      </c>
      <c r="D76" s="19" t="e">
        <f aca="true">INDIRECT($A$1&amp;"!"&amp;ADDRESS(ROW(),COLUMN()))</f>
        <v>#REF!</v>
      </c>
      <c r="E76" s="24" t="e">
        <f aca="true">INDIRECT($A$1&amp;"!"&amp;ADDRESS(ROW(),COLUMN()))</f>
        <v>#REF!</v>
      </c>
      <c r="F76" s="24" t="e">
        <f aca="true">INDIRECT($A$1&amp;"!"&amp;ADDRESS(ROW(),COLUMN()))</f>
        <v>#REF!</v>
      </c>
      <c r="G76" s="24" t="e">
        <f aca="true">INDIRECT($A$1&amp;"!"&amp;ADDRESS(ROW(),COLUMN()))</f>
        <v>#REF!</v>
      </c>
      <c r="H76" s="24" t="e">
        <f aca="true">INDIRECT($A$1&amp;"!"&amp;ADDRESS(ROW(),COLUMN()))</f>
        <v>#REF!</v>
      </c>
      <c r="I76" s="24" t="e">
        <f aca="true">INDIRECT($A$1&amp;"!"&amp;ADDRESS(ROW(),COLUMN()))</f>
        <v>#REF!</v>
      </c>
      <c r="J76" s="24" t="e">
        <f aca="true">INDIRECT($A$1&amp;"!"&amp;ADDRESS(ROW(),COLUMN()))</f>
        <v>#REF!</v>
      </c>
      <c r="K76" s="24" t="e">
        <f aca="true">INDIRECT($A$1&amp;"!"&amp;ADDRESS(ROW(),COLUMN()))</f>
        <v>#REF!</v>
      </c>
      <c r="M76" s="0" t="n">
        <v>13</v>
      </c>
      <c r="N76" s="0" t="s">
        <v>81</v>
      </c>
      <c r="O76" s="19" t="e">
        <f aca="true">INDIRECT($A$1&amp;"!"&amp;ADDRESS(ROW(),COLUMN()))</f>
        <v>#REF!</v>
      </c>
      <c r="P76" s="12" t="e">
        <f aca="true">INDIRECT($A$1&amp;"!"&amp;ADDRESS(ROW(),COLUMN()))</f>
        <v>#REF!</v>
      </c>
      <c r="Q76" s="12" t="e">
        <f aca="true">INDIRECT($A$1&amp;"!"&amp;ADDRESS(ROW(),COLUMN()))</f>
        <v>#REF!</v>
      </c>
      <c r="R76" s="12" t="e">
        <f aca="true">INDIRECT($A$1&amp;"!"&amp;ADDRESS(ROW(),COLUMN()))</f>
        <v>#REF!</v>
      </c>
      <c r="S76" s="12" t="e">
        <f aca="true">INDIRECT($A$1&amp;"!"&amp;ADDRESS(ROW(),COLUMN()))</f>
        <v>#REF!</v>
      </c>
      <c r="T76" s="12" t="e">
        <f aca="true">INDIRECT($A$1&amp;"!"&amp;ADDRESS(ROW(),COLUMN()))</f>
        <v>#REF!</v>
      </c>
      <c r="U76" s="12" t="e">
        <f aca="true">INDIRECT($A$1&amp;"!"&amp;ADDRESS(ROW(),COLUMN()))</f>
        <v>#REF!</v>
      </c>
      <c r="V76" s="12" t="e">
        <f aca="true">INDIRECT($A$1&amp;"!"&amp;ADDRESS(ROW(),COLUMN()))</f>
        <v>#REF!</v>
      </c>
      <c r="W76" s="19"/>
      <c r="X76" s="19"/>
      <c r="Y76" s="19"/>
      <c r="Z76" s="19"/>
      <c r="AA76" s="19"/>
    </row>
    <row r="77" customFormat="false" ht="15" hidden="false" customHeight="false" outlineLevel="0" collapsed="false">
      <c r="A77" s="0" t="n">
        <v>5</v>
      </c>
      <c r="B77" s="0" t="n">
        <v>13</v>
      </c>
      <c r="C77" s="0" t="s">
        <v>82</v>
      </c>
      <c r="D77" s="19" t="e">
        <f aca="true">INDIRECT($A$1&amp;"!"&amp;ADDRESS(ROW(),COLUMN()))</f>
        <v>#REF!</v>
      </c>
      <c r="E77" s="24" t="e">
        <f aca="true">INDIRECT($A$1&amp;"!"&amp;ADDRESS(ROW(),COLUMN()))</f>
        <v>#REF!</v>
      </c>
      <c r="F77" s="24" t="e">
        <f aca="true">INDIRECT($A$1&amp;"!"&amp;ADDRESS(ROW(),COLUMN()))</f>
        <v>#REF!</v>
      </c>
      <c r="G77" s="24" t="e">
        <f aca="true">INDIRECT($A$1&amp;"!"&amp;ADDRESS(ROW(),COLUMN()))</f>
        <v>#REF!</v>
      </c>
      <c r="H77" s="24" t="e">
        <f aca="true">INDIRECT($A$1&amp;"!"&amp;ADDRESS(ROW(),COLUMN()))</f>
        <v>#REF!</v>
      </c>
      <c r="I77" s="24" t="e">
        <f aca="true">INDIRECT($A$1&amp;"!"&amp;ADDRESS(ROW(),COLUMN()))</f>
        <v>#REF!</v>
      </c>
      <c r="J77" s="24" t="e">
        <f aca="true">INDIRECT($A$1&amp;"!"&amp;ADDRESS(ROW(),COLUMN()))</f>
        <v>#REF!</v>
      </c>
      <c r="K77" s="24" t="e">
        <f aca="true">INDIRECT($A$1&amp;"!"&amp;ADDRESS(ROW(),COLUMN()))</f>
        <v>#REF!</v>
      </c>
      <c r="M77" s="0" t="n">
        <v>13</v>
      </c>
      <c r="N77" s="0" t="s">
        <v>82</v>
      </c>
      <c r="O77" s="19" t="e">
        <f aca="true">INDIRECT($A$1&amp;"!"&amp;ADDRESS(ROW(),COLUMN()))</f>
        <v>#REF!</v>
      </c>
      <c r="P77" s="12" t="e">
        <f aca="true">INDIRECT($A$1&amp;"!"&amp;ADDRESS(ROW(),COLUMN()))</f>
        <v>#REF!</v>
      </c>
      <c r="Q77" s="12" t="e">
        <f aca="true">INDIRECT($A$1&amp;"!"&amp;ADDRESS(ROW(),COLUMN()))</f>
        <v>#REF!</v>
      </c>
      <c r="R77" s="12" t="e">
        <f aca="true">INDIRECT($A$1&amp;"!"&amp;ADDRESS(ROW(),COLUMN()))</f>
        <v>#REF!</v>
      </c>
      <c r="S77" s="12" t="e">
        <f aca="true">INDIRECT($A$1&amp;"!"&amp;ADDRESS(ROW(),COLUMN()))</f>
        <v>#REF!</v>
      </c>
      <c r="T77" s="12" t="e">
        <f aca="true">INDIRECT($A$1&amp;"!"&amp;ADDRESS(ROW(),COLUMN()))</f>
        <v>#REF!</v>
      </c>
      <c r="U77" s="12" t="e">
        <f aca="true">INDIRECT($A$1&amp;"!"&amp;ADDRESS(ROW(),COLUMN()))</f>
        <v>#REF!</v>
      </c>
      <c r="V77" s="12" t="e">
        <f aca="true">INDIRECT($A$1&amp;"!"&amp;ADDRESS(ROW(),COLUMN()))</f>
        <v>#REF!</v>
      </c>
      <c r="W77" s="19"/>
      <c r="X77" s="19"/>
      <c r="Y77" s="19"/>
      <c r="Z77" s="19"/>
      <c r="AA77" s="19"/>
    </row>
    <row r="78" customFormat="false" ht="15" hidden="false" customHeight="false" outlineLevel="0" collapsed="false">
      <c r="A78" s="0" t="n">
        <v>1</v>
      </c>
      <c r="B78" s="0" t="n">
        <v>14</v>
      </c>
      <c r="C78" s="0" t="s">
        <v>78</v>
      </c>
      <c r="D78" s="19" t="e">
        <f aca="true">INDIRECT($A$1&amp;"!"&amp;ADDRESS(ROW(),COLUMN()))</f>
        <v>#REF!</v>
      </c>
      <c r="E78" s="24" t="e">
        <f aca="true">INDIRECT($A$1&amp;"!"&amp;ADDRESS(ROW(),COLUMN()))</f>
        <v>#REF!</v>
      </c>
      <c r="F78" s="24" t="e">
        <f aca="true">INDIRECT($A$1&amp;"!"&amp;ADDRESS(ROW(),COLUMN()))</f>
        <v>#REF!</v>
      </c>
      <c r="G78" s="24" t="e">
        <f aca="true">INDIRECT($A$1&amp;"!"&amp;ADDRESS(ROW(),COLUMN()))</f>
        <v>#REF!</v>
      </c>
      <c r="H78" s="24" t="e">
        <f aca="true">INDIRECT($A$1&amp;"!"&amp;ADDRESS(ROW(),COLUMN()))</f>
        <v>#REF!</v>
      </c>
      <c r="I78" s="24" t="e">
        <f aca="true">INDIRECT($A$1&amp;"!"&amp;ADDRESS(ROW(),COLUMN()))</f>
        <v>#REF!</v>
      </c>
      <c r="J78" s="24" t="e">
        <f aca="true">INDIRECT($A$1&amp;"!"&amp;ADDRESS(ROW(),COLUMN()))</f>
        <v>#REF!</v>
      </c>
      <c r="K78" s="24" t="e">
        <f aca="true">INDIRECT($A$1&amp;"!"&amp;ADDRESS(ROW(),COLUMN()))</f>
        <v>#REF!</v>
      </c>
      <c r="M78" s="0" t="n">
        <v>14</v>
      </c>
      <c r="N78" s="0" t="s">
        <v>78</v>
      </c>
      <c r="O78" s="19" t="e">
        <f aca="true">INDIRECT($A$1&amp;"!"&amp;ADDRESS(ROW(),COLUMN()))</f>
        <v>#REF!</v>
      </c>
      <c r="P78" s="12" t="e">
        <f aca="true">INDIRECT($A$1&amp;"!"&amp;ADDRESS(ROW(),COLUMN()))</f>
        <v>#REF!</v>
      </c>
      <c r="Q78" s="12" t="e">
        <f aca="true">INDIRECT($A$1&amp;"!"&amp;ADDRESS(ROW(),COLUMN()))</f>
        <v>#REF!</v>
      </c>
      <c r="R78" s="12" t="e">
        <f aca="true">INDIRECT($A$1&amp;"!"&amp;ADDRESS(ROW(),COLUMN()))</f>
        <v>#REF!</v>
      </c>
      <c r="S78" s="12" t="e">
        <f aca="true">INDIRECT($A$1&amp;"!"&amp;ADDRESS(ROW(),COLUMN()))</f>
        <v>#REF!</v>
      </c>
      <c r="T78" s="12" t="e">
        <f aca="true">INDIRECT($A$1&amp;"!"&amp;ADDRESS(ROW(),COLUMN()))</f>
        <v>#REF!</v>
      </c>
      <c r="U78" s="12" t="e">
        <f aca="true">INDIRECT($A$1&amp;"!"&amp;ADDRESS(ROW(),COLUMN()))</f>
        <v>#REF!</v>
      </c>
      <c r="V78" s="12" t="e">
        <f aca="true">INDIRECT($A$1&amp;"!"&amp;ADDRESS(ROW(),COLUMN()))</f>
        <v>#REF!</v>
      </c>
      <c r="W78" s="19"/>
      <c r="X78" s="19"/>
      <c r="Y78" s="19"/>
      <c r="Z78" s="19"/>
      <c r="AA78" s="19"/>
    </row>
    <row r="79" customFormat="false" ht="15" hidden="false" customHeight="false" outlineLevel="0" collapsed="false">
      <c r="A79" s="0" t="n">
        <v>2</v>
      </c>
      <c r="B79" s="0" t="n">
        <v>14</v>
      </c>
      <c r="C79" s="0" t="s">
        <v>79</v>
      </c>
      <c r="D79" s="19" t="e">
        <f aca="true">INDIRECT($A$1&amp;"!"&amp;ADDRESS(ROW(),COLUMN()))</f>
        <v>#REF!</v>
      </c>
      <c r="E79" s="24" t="e">
        <f aca="true">INDIRECT($A$1&amp;"!"&amp;ADDRESS(ROW(),COLUMN()))</f>
        <v>#REF!</v>
      </c>
      <c r="F79" s="24" t="e">
        <f aca="true">INDIRECT($A$1&amp;"!"&amp;ADDRESS(ROW(),COLUMN()))</f>
        <v>#REF!</v>
      </c>
      <c r="G79" s="24" t="e">
        <f aca="true">INDIRECT($A$1&amp;"!"&amp;ADDRESS(ROW(),COLUMN()))</f>
        <v>#REF!</v>
      </c>
      <c r="H79" s="24" t="e">
        <f aca="true">INDIRECT($A$1&amp;"!"&amp;ADDRESS(ROW(),COLUMN()))</f>
        <v>#REF!</v>
      </c>
      <c r="I79" s="24" t="e">
        <f aca="true">INDIRECT($A$1&amp;"!"&amp;ADDRESS(ROW(),COLUMN()))</f>
        <v>#REF!</v>
      </c>
      <c r="J79" s="24" t="e">
        <f aca="true">INDIRECT($A$1&amp;"!"&amp;ADDRESS(ROW(),COLUMN()))</f>
        <v>#REF!</v>
      </c>
      <c r="K79" s="24" t="e">
        <f aca="true">INDIRECT($A$1&amp;"!"&amp;ADDRESS(ROW(),COLUMN()))</f>
        <v>#REF!</v>
      </c>
      <c r="M79" s="0" t="n">
        <v>14</v>
      </c>
      <c r="N79" s="0" t="s">
        <v>79</v>
      </c>
      <c r="O79" s="19" t="e">
        <f aca="true">INDIRECT($A$1&amp;"!"&amp;ADDRESS(ROW(),COLUMN()))</f>
        <v>#REF!</v>
      </c>
      <c r="P79" s="12" t="e">
        <f aca="true">INDIRECT($A$1&amp;"!"&amp;ADDRESS(ROW(),COLUMN()))</f>
        <v>#REF!</v>
      </c>
      <c r="Q79" s="12" t="e">
        <f aca="true">INDIRECT($A$1&amp;"!"&amp;ADDRESS(ROW(),COLUMN()))</f>
        <v>#REF!</v>
      </c>
      <c r="R79" s="12" t="e">
        <f aca="true">INDIRECT($A$1&amp;"!"&amp;ADDRESS(ROW(),COLUMN()))</f>
        <v>#REF!</v>
      </c>
      <c r="S79" s="12" t="e">
        <f aca="true">INDIRECT($A$1&amp;"!"&amp;ADDRESS(ROW(),COLUMN()))</f>
        <v>#REF!</v>
      </c>
      <c r="T79" s="12" t="e">
        <f aca="true">INDIRECT($A$1&amp;"!"&amp;ADDRESS(ROW(),COLUMN()))</f>
        <v>#REF!</v>
      </c>
      <c r="U79" s="12" t="e">
        <f aca="true">INDIRECT($A$1&amp;"!"&amp;ADDRESS(ROW(),COLUMN()))</f>
        <v>#REF!</v>
      </c>
      <c r="V79" s="12" t="e">
        <f aca="true">INDIRECT($A$1&amp;"!"&amp;ADDRESS(ROW(),COLUMN()))</f>
        <v>#REF!</v>
      </c>
      <c r="W79" s="19"/>
      <c r="X79" s="19"/>
      <c r="Y79" s="19"/>
      <c r="Z79" s="19"/>
      <c r="AA79" s="19"/>
    </row>
    <row r="80" customFormat="false" ht="15" hidden="false" customHeight="false" outlineLevel="0" collapsed="false">
      <c r="A80" s="0" t="n">
        <v>3</v>
      </c>
      <c r="B80" s="0" t="n">
        <v>14</v>
      </c>
      <c r="C80" s="0" t="s">
        <v>80</v>
      </c>
      <c r="D80" s="19" t="e">
        <f aca="true">INDIRECT($A$1&amp;"!"&amp;ADDRESS(ROW(),COLUMN()))</f>
        <v>#REF!</v>
      </c>
      <c r="E80" s="24" t="e">
        <f aca="true">INDIRECT($A$1&amp;"!"&amp;ADDRESS(ROW(),COLUMN()))</f>
        <v>#REF!</v>
      </c>
      <c r="F80" s="24" t="e">
        <f aca="true">INDIRECT($A$1&amp;"!"&amp;ADDRESS(ROW(),COLUMN()))</f>
        <v>#REF!</v>
      </c>
      <c r="G80" s="24" t="e">
        <f aca="true">INDIRECT($A$1&amp;"!"&amp;ADDRESS(ROW(),COLUMN()))</f>
        <v>#REF!</v>
      </c>
      <c r="H80" s="24" t="e">
        <f aca="true">INDIRECT($A$1&amp;"!"&amp;ADDRESS(ROW(),COLUMN()))</f>
        <v>#REF!</v>
      </c>
      <c r="I80" s="24" t="e">
        <f aca="true">INDIRECT($A$1&amp;"!"&amp;ADDRESS(ROW(),COLUMN()))</f>
        <v>#REF!</v>
      </c>
      <c r="J80" s="24" t="e">
        <f aca="true">INDIRECT($A$1&amp;"!"&amp;ADDRESS(ROW(),COLUMN()))</f>
        <v>#REF!</v>
      </c>
      <c r="K80" s="24" t="e">
        <f aca="true">INDIRECT($A$1&amp;"!"&amp;ADDRESS(ROW(),COLUMN()))</f>
        <v>#REF!</v>
      </c>
      <c r="M80" s="0" t="n">
        <v>14</v>
      </c>
      <c r="N80" s="0" t="s">
        <v>80</v>
      </c>
      <c r="O80" s="19" t="e">
        <f aca="true">INDIRECT($A$1&amp;"!"&amp;ADDRESS(ROW(),COLUMN()))</f>
        <v>#REF!</v>
      </c>
      <c r="P80" s="12" t="e">
        <f aca="true">INDIRECT($A$1&amp;"!"&amp;ADDRESS(ROW(),COLUMN()))</f>
        <v>#REF!</v>
      </c>
      <c r="Q80" s="12" t="e">
        <f aca="true">INDIRECT($A$1&amp;"!"&amp;ADDRESS(ROW(),COLUMN()))</f>
        <v>#REF!</v>
      </c>
      <c r="R80" s="12" t="e">
        <f aca="true">INDIRECT($A$1&amp;"!"&amp;ADDRESS(ROW(),COLUMN()))</f>
        <v>#REF!</v>
      </c>
      <c r="S80" s="12" t="e">
        <f aca="true">INDIRECT($A$1&amp;"!"&amp;ADDRESS(ROW(),COLUMN()))</f>
        <v>#REF!</v>
      </c>
      <c r="T80" s="12" t="e">
        <f aca="true">INDIRECT($A$1&amp;"!"&amp;ADDRESS(ROW(),COLUMN()))</f>
        <v>#REF!</v>
      </c>
      <c r="U80" s="12" t="e">
        <f aca="true">INDIRECT($A$1&amp;"!"&amp;ADDRESS(ROW(),COLUMN()))</f>
        <v>#REF!</v>
      </c>
      <c r="V80" s="12" t="e">
        <f aca="true">INDIRECT($A$1&amp;"!"&amp;ADDRESS(ROW(),COLUMN()))</f>
        <v>#REF!</v>
      </c>
      <c r="W80" s="19"/>
      <c r="X80" s="19"/>
      <c r="Y80" s="19"/>
      <c r="Z80" s="19"/>
      <c r="AA80" s="19"/>
    </row>
    <row r="81" customFormat="false" ht="15" hidden="false" customHeight="false" outlineLevel="0" collapsed="false">
      <c r="A81" s="0" t="n">
        <v>4</v>
      </c>
      <c r="B81" s="0" t="n">
        <v>14</v>
      </c>
      <c r="C81" s="0" t="s">
        <v>81</v>
      </c>
      <c r="D81" s="19" t="e">
        <f aca="true">INDIRECT($A$1&amp;"!"&amp;ADDRESS(ROW(),COLUMN()))</f>
        <v>#REF!</v>
      </c>
      <c r="E81" s="24" t="e">
        <f aca="true">INDIRECT($A$1&amp;"!"&amp;ADDRESS(ROW(),COLUMN()))</f>
        <v>#REF!</v>
      </c>
      <c r="F81" s="24" t="e">
        <f aca="true">INDIRECT($A$1&amp;"!"&amp;ADDRESS(ROW(),COLUMN()))</f>
        <v>#REF!</v>
      </c>
      <c r="G81" s="24" t="e">
        <f aca="true">INDIRECT($A$1&amp;"!"&amp;ADDRESS(ROW(),COLUMN()))</f>
        <v>#REF!</v>
      </c>
      <c r="H81" s="24" t="e">
        <f aca="true">INDIRECT($A$1&amp;"!"&amp;ADDRESS(ROW(),COLUMN()))</f>
        <v>#REF!</v>
      </c>
      <c r="I81" s="24" t="e">
        <f aca="true">INDIRECT($A$1&amp;"!"&amp;ADDRESS(ROW(),COLUMN()))</f>
        <v>#REF!</v>
      </c>
      <c r="J81" s="24" t="e">
        <f aca="true">INDIRECT($A$1&amp;"!"&amp;ADDRESS(ROW(),COLUMN()))</f>
        <v>#REF!</v>
      </c>
      <c r="K81" s="24" t="e">
        <f aca="true">INDIRECT($A$1&amp;"!"&amp;ADDRESS(ROW(),COLUMN()))</f>
        <v>#REF!</v>
      </c>
      <c r="M81" s="0" t="n">
        <v>14</v>
      </c>
      <c r="N81" s="0" t="s">
        <v>81</v>
      </c>
      <c r="O81" s="19" t="e">
        <f aca="true">INDIRECT($A$1&amp;"!"&amp;ADDRESS(ROW(),COLUMN()))</f>
        <v>#REF!</v>
      </c>
      <c r="P81" s="12" t="e">
        <f aca="true">INDIRECT($A$1&amp;"!"&amp;ADDRESS(ROW(),COLUMN()))</f>
        <v>#REF!</v>
      </c>
      <c r="Q81" s="12" t="e">
        <f aca="true">INDIRECT($A$1&amp;"!"&amp;ADDRESS(ROW(),COLUMN()))</f>
        <v>#REF!</v>
      </c>
      <c r="R81" s="12" t="e">
        <f aca="true">INDIRECT($A$1&amp;"!"&amp;ADDRESS(ROW(),COLUMN()))</f>
        <v>#REF!</v>
      </c>
      <c r="S81" s="12" t="e">
        <f aca="true">INDIRECT($A$1&amp;"!"&amp;ADDRESS(ROW(),COLUMN()))</f>
        <v>#REF!</v>
      </c>
      <c r="T81" s="12" t="e">
        <f aca="true">INDIRECT($A$1&amp;"!"&amp;ADDRESS(ROW(),COLUMN()))</f>
        <v>#REF!</v>
      </c>
      <c r="U81" s="12" t="e">
        <f aca="true">INDIRECT($A$1&amp;"!"&amp;ADDRESS(ROW(),COLUMN()))</f>
        <v>#REF!</v>
      </c>
      <c r="V81" s="12" t="e">
        <f aca="true">INDIRECT($A$1&amp;"!"&amp;ADDRESS(ROW(),COLUMN()))</f>
        <v>#REF!</v>
      </c>
      <c r="W81" s="19"/>
      <c r="X81" s="19"/>
      <c r="Y81" s="19"/>
      <c r="Z81" s="19"/>
      <c r="AA81" s="19"/>
    </row>
    <row r="82" customFormat="false" ht="15" hidden="false" customHeight="false" outlineLevel="0" collapsed="false">
      <c r="A82" s="0" t="n">
        <v>5</v>
      </c>
      <c r="B82" s="0" t="n">
        <v>14</v>
      </c>
      <c r="C82" s="0" t="s">
        <v>82</v>
      </c>
      <c r="D82" s="19" t="e">
        <f aca="true">INDIRECT($A$1&amp;"!"&amp;ADDRESS(ROW(),COLUMN()))</f>
        <v>#REF!</v>
      </c>
      <c r="E82" s="24" t="e">
        <f aca="true">INDIRECT($A$1&amp;"!"&amp;ADDRESS(ROW(),COLUMN()))</f>
        <v>#REF!</v>
      </c>
      <c r="F82" s="24" t="e">
        <f aca="true">INDIRECT($A$1&amp;"!"&amp;ADDRESS(ROW(),COLUMN()))</f>
        <v>#REF!</v>
      </c>
      <c r="G82" s="24" t="e">
        <f aca="true">INDIRECT($A$1&amp;"!"&amp;ADDRESS(ROW(),COLUMN()))</f>
        <v>#REF!</v>
      </c>
      <c r="H82" s="24" t="e">
        <f aca="true">INDIRECT($A$1&amp;"!"&amp;ADDRESS(ROW(),COLUMN()))</f>
        <v>#REF!</v>
      </c>
      <c r="I82" s="24" t="e">
        <f aca="true">INDIRECT($A$1&amp;"!"&amp;ADDRESS(ROW(),COLUMN()))</f>
        <v>#REF!</v>
      </c>
      <c r="J82" s="24" t="e">
        <f aca="true">INDIRECT($A$1&amp;"!"&amp;ADDRESS(ROW(),COLUMN()))</f>
        <v>#REF!</v>
      </c>
      <c r="K82" s="24" t="e">
        <f aca="true">INDIRECT($A$1&amp;"!"&amp;ADDRESS(ROW(),COLUMN()))</f>
        <v>#REF!</v>
      </c>
      <c r="M82" s="0" t="n">
        <v>14</v>
      </c>
      <c r="N82" s="0" t="s">
        <v>82</v>
      </c>
      <c r="O82" s="19" t="e">
        <f aca="true">INDIRECT($A$1&amp;"!"&amp;ADDRESS(ROW(),COLUMN()))</f>
        <v>#REF!</v>
      </c>
      <c r="P82" s="12" t="e">
        <f aca="true">INDIRECT($A$1&amp;"!"&amp;ADDRESS(ROW(),COLUMN()))</f>
        <v>#REF!</v>
      </c>
      <c r="Q82" s="12" t="e">
        <f aca="true">INDIRECT($A$1&amp;"!"&amp;ADDRESS(ROW(),COLUMN()))</f>
        <v>#REF!</v>
      </c>
      <c r="R82" s="12" t="e">
        <f aca="true">INDIRECT($A$1&amp;"!"&amp;ADDRESS(ROW(),COLUMN()))</f>
        <v>#REF!</v>
      </c>
      <c r="S82" s="12" t="e">
        <f aca="true">INDIRECT($A$1&amp;"!"&amp;ADDRESS(ROW(),COLUMN()))</f>
        <v>#REF!</v>
      </c>
      <c r="T82" s="12" t="e">
        <f aca="true">INDIRECT($A$1&amp;"!"&amp;ADDRESS(ROW(),COLUMN()))</f>
        <v>#REF!</v>
      </c>
      <c r="U82" s="12" t="e">
        <f aca="true">INDIRECT($A$1&amp;"!"&amp;ADDRESS(ROW(),COLUMN()))</f>
        <v>#REF!</v>
      </c>
      <c r="V82" s="12" t="e">
        <f aca="true">INDIRECT($A$1&amp;"!"&amp;ADDRESS(ROW(),COLUMN()))</f>
        <v>#REF!</v>
      </c>
      <c r="W82" s="19"/>
      <c r="X82" s="19"/>
      <c r="Y82" s="19"/>
      <c r="Z82" s="19"/>
      <c r="AA82" s="19"/>
    </row>
    <row r="83" customFormat="false" ht="15" hidden="false" customHeight="false" outlineLevel="0" collapsed="false">
      <c r="A83" s="0" t="n">
        <v>1</v>
      </c>
      <c r="B83" s="0" t="n">
        <v>15</v>
      </c>
      <c r="C83" s="0" t="s">
        <v>78</v>
      </c>
      <c r="D83" s="19" t="e">
        <f aca="true">INDIRECT($A$1&amp;"!"&amp;ADDRESS(ROW(),COLUMN()))</f>
        <v>#REF!</v>
      </c>
      <c r="E83" s="24" t="e">
        <f aca="true">INDIRECT($A$1&amp;"!"&amp;ADDRESS(ROW(),COLUMN()))</f>
        <v>#REF!</v>
      </c>
      <c r="F83" s="24" t="e">
        <f aca="true">INDIRECT($A$1&amp;"!"&amp;ADDRESS(ROW(),COLUMN()))</f>
        <v>#REF!</v>
      </c>
      <c r="G83" s="24" t="e">
        <f aca="true">INDIRECT($A$1&amp;"!"&amp;ADDRESS(ROW(),COLUMN()))</f>
        <v>#REF!</v>
      </c>
      <c r="H83" s="24" t="e">
        <f aca="true">INDIRECT($A$1&amp;"!"&amp;ADDRESS(ROW(),COLUMN()))</f>
        <v>#REF!</v>
      </c>
      <c r="I83" s="24" t="e">
        <f aca="true">INDIRECT($A$1&amp;"!"&amp;ADDRESS(ROW(),COLUMN()))</f>
        <v>#REF!</v>
      </c>
      <c r="J83" s="24" t="e">
        <f aca="true">INDIRECT($A$1&amp;"!"&amp;ADDRESS(ROW(),COLUMN()))</f>
        <v>#REF!</v>
      </c>
      <c r="K83" s="24" t="e">
        <f aca="true">INDIRECT($A$1&amp;"!"&amp;ADDRESS(ROW(),COLUMN()))</f>
        <v>#REF!</v>
      </c>
      <c r="M83" s="0" t="n">
        <v>15</v>
      </c>
      <c r="N83" s="0" t="s">
        <v>78</v>
      </c>
      <c r="O83" s="19" t="e">
        <f aca="true">INDIRECT($A$1&amp;"!"&amp;ADDRESS(ROW(),COLUMN()))</f>
        <v>#REF!</v>
      </c>
      <c r="P83" s="12" t="e">
        <f aca="true">INDIRECT($A$1&amp;"!"&amp;ADDRESS(ROW(),COLUMN()))</f>
        <v>#REF!</v>
      </c>
      <c r="Q83" s="12" t="e">
        <f aca="true">INDIRECT($A$1&amp;"!"&amp;ADDRESS(ROW(),COLUMN()))</f>
        <v>#REF!</v>
      </c>
      <c r="R83" s="12" t="e">
        <f aca="true">INDIRECT($A$1&amp;"!"&amp;ADDRESS(ROW(),COLUMN()))</f>
        <v>#REF!</v>
      </c>
      <c r="S83" s="12" t="e">
        <f aca="true">INDIRECT($A$1&amp;"!"&amp;ADDRESS(ROW(),COLUMN()))</f>
        <v>#REF!</v>
      </c>
      <c r="T83" s="12" t="e">
        <f aca="true">INDIRECT($A$1&amp;"!"&amp;ADDRESS(ROW(),COLUMN()))</f>
        <v>#REF!</v>
      </c>
      <c r="U83" s="12" t="e">
        <f aca="true">INDIRECT($A$1&amp;"!"&amp;ADDRESS(ROW(),COLUMN()))</f>
        <v>#REF!</v>
      </c>
      <c r="V83" s="12" t="e">
        <f aca="true">INDIRECT($A$1&amp;"!"&amp;ADDRESS(ROW(),COLUMN()))</f>
        <v>#REF!</v>
      </c>
      <c r="W83" s="19"/>
      <c r="X83" s="19"/>
      <c r="Y83" s="19"/>
      <c r="Z83" s="19"/>
      <c r="AA83" s="19"/>
    </row>
    <row r="84" customFormat="false" ht="15" hidden="false" customHeight="false" outlineLevel="0" collapsed="false">
      <c r="A84" s="0" t="n">
        <v>2</v>
      </c>
      <c r="B84" s="0" t="n">
        <v>15</v>
      </c>
      <c r="C84" s="0" t="s">
        <v>79</v>
      </c>
      <c r="D84" s="19" t="e">
        <f aca="true">INDIRECT($A$1&amp;"!"&amp;ADDRESS(ROW(),COLUMN()))</f>
        <v>#REF!</v>
      </c>
      <c r="E84" s="24" t="e">
        <f aca="true">INDIRECT($A$1&amp;"!"&amp;ADDRESS(ROW(),COLUMN()))</f>
        <v>#REF!</v>
      </c>
      <c r="F84" s="24" t="e">
        <f aca="true">INDIRECT($A$1&amp;"!"&amp;ADDRESS(ROW(),COLUMN()))</f>
        <v>#REF!</v>
      </c>
      <c r="G84" s="24" t="e">
        <f aca="true">INDIRECT($A$1&amp;"!"&amp;ADDRESS(ROW(),COLUMN()))</f>
        <v>#REF!</v>
      </c>
      <c r="H84" s="24" t="e">
        <f aca="true">INDIRECT($A$1&amp;"!"&amp;ADDRESS(ROW(),COLUMN()))</f>
        <v>#REF!</v>
      </c>
      <c r="I84" s="24" t="e">
        <f aca="true">INDIRECT($A$1&amp;"!"&amp;ADDRESS(ROW(),COLUMN()))</f>
        <v>#REF!</v>
      </c>
      <c r="J84" s="24" t="e">
        <f aca="true">INDIRECT($A$1&amp;"!"&amp;ADDRESS(ROW(),COLUMN()))</f>
        <v>#REF!</v>
      </c>
      <c r="K84" s="24" t="e">
        <f aca="true">INDIRECT($A$1&amp;"!"&amp;ADDRESS(ROW(),COLUMN()))</f>
        <v>#REF!</v>
      </c>
      <c r="M84" s="0" t="n">
        <v>15</v>
      </c>
      <c r="N84" s="0" t="s">
        <v>79</v>
      </c>
      <c r="O84" s="19" t="e">
        <f aca="true">INDIRECT($A$1&amp;"!"&amp;ADDRESS(ROW(),COLUMN()))</f>
        <v>#REF!</v>
      </c>
      <c r="P84" s="12" t="e">
        <f aca="true">INDIRECT($A$1&amp;"!"&amp;ADDRESS(ROW(),COLUMN()))</f>
        <v>#REF!</v>
      </c>
      <c r="Q84" s="12" t="e">
        <f aca="true">INDIRECT($A$1&amp;"!"&amp;ADDRESS(ROW(),COLUMN()))</f>
        <v>#REF!</v>
      </c>
      <c r="R84" s="12" t="e">
        <f aca="true">INDIRECT($A$1&amp;"!"&amp;ADDRESS(ROW(),COLUMN()))</f>
        <v>#REF!</v>
      </c>
      <c r="S84" s="12" t="e">
        <f aca="true">INDIRECT($A$1&amp;"!"&amp;ADDRESS(ROW(),COLUMN()))</f>
        <v>#REF!</v>
      </c>
      <c r="T84" s="12" t="e">
        <f aca="true">INDIRECT($A$1&amp;"!"&amp;ADDRESS(ROW(),COLUMN()))</f>
        <v>#REF!</v>
      </c>
      <c r="U84" s="12" t="e">
        <f aca="true">INDIRECT($A$1&amp;"!"&amp;ADDRESS(ROW(),COLUMN()))</f>
        <v>#REF!</v>
      </c>
      <c r="V84" s="12" t="e">
        <f aca="true">INDIRECT($A$1&amp;"!"&amp;ADDRESS(ROW(),COLUMN()))</f>
        <v>#REF!</v>
      </c>
      <c r="W84" s="19"/>
      <c r="X84" s="19"/>
      <c r="Y84" s="19"/>
      <c r="Z84" s="19"/>
      <c r="AA84" s="19"/>
    </row>
    <row r="85" customFormat="false" ht="15" hidden="false" customHeight="false" outlineLevel="0" collapsed="false">
      <c r="A85" s="0" t="n">
        <v>3</v>
      </c>
      <c r="B85" s="0" t="n">
        <v>15</v>
      </c>
      <c r="C85" s="0" t="s">
        <v>80</v>
      </c>
      <c r="D85" s="19" t="e">
        <f aca="true">INDIRECT($A$1&amp;"!"&amp;ADDRESS(ROW(),COLUMN()))</f>
        <v>#REF!</v>
      </c>
      <c r="E85" s="24" t="e">
        <f aca="true">INDIRECT($A$1&amp;"!"&amp;ADDRESS(ROW(),COLUMN()))</f>
        <v>#REF!</v>
      </c>
      <c r="F85" s="24" t="e">
        <f aca="true">INDIRECT($A$1&amp;"!"&amp;ADDRESS(ROW(),COLUMN()))</f>
        <v>#REF!</v>
      </c>
      <c r="G85" s="24" t="e">
        <f aca="true">INDIRECT($A$1&amp;"!"&amp;ADDRESS(ROW(),COLUMN()))</f>
        <v>#REF!</v>
      </c>
      <c r="H85" s="24" t="e">
        <f aca="true">INDIRECT($A$1&amp;"!"&amp;ADDRESS(ROW(),COLUMN()))</f>
        <v>#REF!</v>
      </c>
      <c r="I85" s="24" t="e">
        <f aca="true">INDIRECT($A$1&amp;"!"&amp;ADDRESS(ROW(),COLUMN()))</f>
        <v>#REF!</v>
      </c>
      <c r="J85" s="24" t="e">
        <f aca="true">INDIRECT($A$1&amp;"!"&amp;ADDRESS(ROW(),COLUMN()))</f>
        <v>#REF!</v>
      </c>
      <c r="K85" s="24" t="e">
        <f aca="true">INDIRECT($A$1&amp;"!"&amp;ADDRESS(ROW(),COLUMN()))</f>
        <v>#REF!</v>
      </c>
      <c r="M85" s="0" t="n">
        <v>15</v>
      </c>
      <c r="N85" s="0" t="s">
        <v>80</v>
      </c>
      <c r="O85" s="19" t="e">
        <f aca="true">INDIRECT($A$1&amp;"!"&amp;ADDRESS(ROW(),COLUMN()))</f>
        <v>#REF!</v>
      </c>
      <c r="P85" s="12" t="e">
        <f aca="true">INDIRECT($A$1&amp;"!"&amp;ADDRESS(ROW(),COLUMN()))</f>
        <v>#REF!</v>
      </c>
      <c r="Q85" s="12" t="e">
        <f aca="true">INDIRECT($A$1&amp;"!"&amp;ADDRESS(ROW(),COLUMN()))</f>
        <v>#REF!</v>
      </c>
      <c r="R85" s="12" t="e">
        <f aca="true">INDIRECT($A$1&amp;"!"&amp;ADDRESS(ROW(),COLUMN()))</f>
        <v>#REF!</v>
      </c>
      <c r="S85" s="12" t="e">
        <f aca="true">INDIRECT($A$1&amp;"!"&amp;ADDRESS(ROW(),COLUMN()))</f>
        <v>#REF!</v>
      </c>
      <c r="T85" s="12" t="e">
        <f aca="true">INDIRECT($A$1&amp;"!"&amp;ADDRESS(ROW(),COLUMN()))</f>
        <v>#REF!</v>
      </c>
      <c r="U85" s="12" t="e">
        <f aca="true">INDIRECT($A$1&amp;"!"&amp;ADDRESS(ROW(),COLUMN()))</f>
        <v>#REF!</v>
      </c>
      <c r="V85" s="12" t="e">
        <f aca="true">INDIRECT($A$1&amp;"!"&amp;ADDRESS(ROW(),COLUMN()))</f>
        <v>#REF!</v>
      </c>
      <c r="W85" s="19"/>
      <c r="X85" s="19"/>
      <c r="Y85" s="19"/>
      <c r="Z85" s="19"/>
      <c r="AA85" s="19"/>
    </row>
    <row r="86" customFormat="false" ht="15" hidden="false" customHeight="false" outlineLevel="0" collapsed="false">
      <c r="A86" s="0" t="n">
        <v>4</v>
      </c>
      <c r="B86" s="0" t="n">
        <v>15</v>
      </c>
      <c r="C86" s="0" t="s">
        <v>81</v>
      </c>
      <c r="D86" s="19" t="e">
        <f aca="true">INDIRECT($A$1&amp;"!"&amp;ADDRESS(ROW(),COLUMN()))</f>
        <v>#REF!</v>
      </c>
      <c r="E86" s="24" t="e">
        <f aca="true">INDIRECT($A$1&amp;"!"&amp;ADDRESS(ROW(),COLUMN()))</f>
        <v>#REF!</v>
      </c>
      <c r="F86" s="24" t="e">
        <f aca="true">INDIRECT($A$1&amp;"!"&amp;ADDRESS(ROW(),COLUMN()))</f>
        <v>#REF!</v>
      </c>
      <c r="G86" s="24" t="e">
        <f aca="true">INDIRECT($A$1&amp;"!"&amp;ADDRESS(ROW(),COLUMN()))</f>
        <v>#REF!</v>
      </c>
      <c r="H86" s="24" t="e">
        <f aca="true">INDIRECT($A$1&amp;"!"&amp;ADDRESS(ROW(),COLUMN()))</f>
        <v>#REF!</v>
      </c>
      <c r="I86" s="24" t="e">
        <f aca="true">INDIRECT($A$1&amp;"!"&amp;ADDRESS(ROW(),COLUMN()))</f>
        <v>#REF!</v>
      </c>
      <c r="J86" s="24" t="e">
        <f aca="true">INDIRECT($A$1&amp;"!"&amp;ADDRESS(ROW(),COLUMN()))</f>
        <v>#REF!</v>
      </c>
      <c r="K86" s="24" t="e">
        <f aca="true">INDIRECT($A$1&amp;"!"&amp;ADDRESS(ROW(),COLUMN()))</f>
        <v>#REF!</v>
      </c>
      <c r="M86" s="0" t="n">
        <v>15</v>
      </c>
      <c r="N86" s="0" t="s">
        <v>81</v>
      </c>
      <c r="O86" s="19" t="e">
        <f aca="true">INDIRECT($A$1&amp;"!"&amp;ADDRESS(ROW(),COLUMN()))</f>
        <v>#REF!</v>
      </c>
      <c r="P86" s="12" t="e">
        <f aca="true">INDIRECT($A$1&amp;"!"&amp;ADDRESS(ROW(),COLUMN()))</f>
        <v>#REF!</v>
      </c>
      <c r="Q86" s="12" t="e">
        <f aca="true">INDIRECT($A$1&amp;"!"&amp;ADDRESS(ROW(),COLUMN()))</f>
        <v>#REF!</v>
      </c>
      <c r="R86" s="12" t="e">
        <f aca="true">INDIRECT($A$1&amp;"!"&amp;ADDRESS(ROW(),COLUMN()))</f>
        <v>#REF!</v>
      </c>
      <c r="S86" s="12" t="e">
        <f aca="true">INDIRECT($A$1&amp;"!"&amp;ADDRESS(ROW(),COLUMN()))</f>
        <v>#REF!</v>
      </c>
      <c r="T86" s="12" t="e">
        <f aca="true">INDIRECT($A$1&amp;"!"&amp;ADDRESS(ROW(),COLUMN()))</f>
        <v>#REF!</v>
      </c>
      <c r="U86" s="12" t="e">
        <f aca="true">INDIRECT($A$1&amp;"!"&amp;ADDRESS(ROW(),COLUMN()))</f>
        <v>#REF!</v>
      </c>
      <c r="V86" s="12" t="e">
        <f aca="true">INDIRECT($A$1&amp;"!"&amp;ADDRESS(ROW(),COLUMN()))</f>
        <v>#REF!</v>
      </c>
      <c r="W86" s="19"/>
      <c r="X86" s="19"/>
      <c r="Y86" s="19"/>
      <c r="Z86" s="19"/>
      <c r="AA86" s="19"/>
    </row>
    <row r="87" customFormat="false" ht="15" hidden="false" customHeight="false" outlineLevel="0" collapsed="false">
      <c r="A87" s="0" t="n">
        <v>5</v>
      </c>
      <c r="B87" s="0" t="n">
        <v>15</v>
      </c>
      <c r="C87" s="0" t="s">
        <v>82</v>
      </c>
      <c r="D87" s="19" t="e">
        <f aca="true">INDIRECT($A$1&amp;"!"&amp;ADDRESS(ROW(),COLUMN()))</f>
        <v>#REF!</v>
      </c>
      <c r="E87" s="24" t="e">
        <f aca="true">INDIRECT($A$1&amp;"!"&amp;ADDRESS(ROW(),COLUMN()))</f>
        <v>#REF!</v>
      </c>
      <c r="F87" s="24" t="e">
        <f aca="true">INDIRECT($A$1&amp;"!"&amp;ADDRESS(ROW(),COLUMN()))</f>
        <v>#REF!</v>
      </c>
      <c r="G87" s="24" t="e">
        <f aca="true">INDIRECT($A$1&amp;"!"&amp;ADDRESS(ROW(),COLUMN()))</f>
        <v>#REF!</v>
      </c>
      <c r="H87" s="24" t="e">
        <f aca="true">INDIRECT($A$1&amp;"!"&amp;ADDRESS(ROW(),COLUMN()))</f>
        <v>#REF!</v>
      </c>
      <c r="I87" s="24" t="e">
        <f aca="true">INDIRECT($A$1&amp;"!"&amp;ADDRESS(ROW(),COLUMN()))</f>
        <v>#REF!</v>
      </c>
      <c r="J87" s="24" t="e">
        <f aca="true">INDIRECT($A$1&amp;"!"&amp;ADDRESS(ROW(),COLUMN()))</f>
        <v>#REF!</v>
      </c>
      <c r="K87" s="24" t="e">
        <f aca="true">INDIRECT($A$1&amp;"!"&amp;ADDRESS(ROW(),COLUMN()))</f>
        <v>#REF!</v>
      </c>
      <c r="M87" s="0" t="n">
        <v>15</v>
      </c>
      <c r="N87" s="0" t="s">
        <v>82</v>
      </c>
      <c r="O87" s="19" t="e">
        <f aca="true">INDIRECT($A$1&amp;"!"&amp;ADDRESS(ROW(),COLUMN()))</f>
        <v>#REF!</v>
      </c>
      <c r="P87" s="12" t="e">
        <f aca="true">INDIRECT($A$1&amp;"!"&amp;ADDRESS(ROW(),COLUMN()))</f>
        <v>#REF!</v>
      </c>
      <c r="Q87" s="12" t="e">
        <f aca="true">INDIRECT($A$1&amp;"!"&amp;ADDRESS(ROW(),COLUMN()))</f>
        <v>#REF!</v>
      </c>
      <c r="R87" s="12" t="e">
        <f aca="true">INDIRECT($A$1&amp;"!"&amp;ADDRESS(ROW(),COLUMN()))</f>
        <v>#REF!</v>
      </c>
      <c r="S87" s="12" t="e">
        <f aca="true">INDIRECT($A$1&amp;"!"&amp;ADDRESS(ROW(),COLUMN()))</f>
        <v>#REF!</v>
      </c>
      <c r="T87" s="12" t="e">
        <f aca="true">INDIRECT($A$1&amp;"!"&amp;ADDRESS(ROW(),COLUMN()))</f>
        <v>#REF!</v>
      </c>
      <c r="U87" s="12" t="e">
        <f aca="true">INDIRECT($A$1&amp;"!"&amp;ADDRESS(ROW(),COLUMN()))</f>
        <v>#REF!</v>
      </c>
      <c r="V87" s="12" t="e">
        <f aca="true">INDIRECT($A$1&amp;"!"&amp;ADDRESS(ROW(),COLUMN()))</f>
        <v>#REF!</v>
      </c>
      <c r="W87" s="19"/>
      <c r="X87" s="19"/>
      <c r="Y87" s="19"/>
      <c r="Z87" s="19"/>
      <c r="AA87" s="19"/>
    </row>
    <row r="88" customFormat="false" ht="15" hidden="false" customHeight="false" outlineLevel="0" collapsed="false">
      <c r="A88" s="0" t="n">
        <v>1</v>
      </c>
      <c r="B88" s="0" t="n">
        <v>16</v>
      </c>
      <c r="C88" s="0" t="s">
        <v>78</v>
      </c>
      <c r="D88" s="19" t="e">
        <f aca="true">INDIRECT($A$1&amp;"!"&amp;ADDRESS(ROW(),COLUMN()))</f>
        <v>#REF!</v>
      </c>
      <c r="E88" s="24" t="e">
        <f aca="true">INDIRECT($A$1&amp;"!"&amp;ADDRESS(ROW(),COLUMN()))</f>
        <v>#REF!</v>
      </c>
      <c r="F88" s="24" t="e">
        <f aca="true">INDIRECT($A$1&amp;"!"&amp;ADDRESS(ROW(),COLUMN()))</f>
        <v>#REF!</v>
      </c>
      <c r="G88" s="24" t="e">
        <f aca="true">INDIRECT($A$1&amp;"!"&amp;ADDRESS(ROW(),COLUMN()))</f>
        <v>#REF!</v>
      </c>
      <c r="H88" s="24" t="e">
        <f aca="true">INDIRECT($A$1&amp;"!"&amp;ADDRESS(ROW(),COLUMN()))</f>
        <v>#REF!</v>
      </c>
      <c r="I88" s="24" t="e">
        <f aca="true">INDIRECT($A$1&amp;"!"&amp;ADDRESS(ROW(),COLUMN()))</f>
        <v>#REF!</v>
      </c>
      <c r="J88" s="24" t="e">
        <f aca="true">INDIRECT($A$1&amp;"!"&amp;ADDRESS(ROW(),COLUMN()))</f>
        <v>#REF!</v>
      </c>
      <c r="K88" s="24" t="e">
        <f aca="true">INDIRECT($A$1&amp;"!"&amp;ADDRESS(ROW(),COLUMN()))</f>
        <v>#REF!</v>
      </c>
      <c r="M88" s="0" t="n">
        <v>16</v>
      </c>
      <c r="N88" s="0" t="s">
        <v>78</v>
      </c>
      <c r="O88" s="19" t="e">
        <f aca="true">INDIRECT($A$1&amp;"!"&amp;ADDRESS(ROW(),COLUMN()))</f>
        <v>#REF!</v>
      </c>
      <c r="P88" s="12" t="e">
        <f aca="true">INDIRECT($A$1&amp;"!"&amp;ADDRESS(ROW(),COLUMN()))</f>
        <v>#REF!</v>
      </c>
      <c r="Q88" s="12" t="e">
        <f aca="true">INDIRECT($A$1&amp;"!"&amp;ADDRESS(ROW(),COLUMN()))</f>
        <v>#REF!</v>
      </c>
      <c r="R88" s="12" t="e">
        <f aca="true">INDIRECT($A$1&amp;"!"&amp;ADDRESS(ROW(),COLUMN()))</f>
        <v>#REF!</v>
      </c>
      <c r="S88" s="12" t="e">
        <f aca="true">INDIRECT($A$1&amp;"!"&amp;ADDRESS(ROW(),COLUMN()))</f>
        <v>#REF!</v>
      </c>
      <c r="T88" s="12" t="e">
        <f aca="true">INDIRECT($A$1&amp;"!"&amp;ADDRESS(ROW(),COLUMN()))</f>
        <v>#REF!</v>
      </c>
      <c r="U88" s="12" t="e">
        <f aca="true">INDIRECT($A$1&amp;"!"&amp;ADDRESS(ROW(),COLUMN()))</f>
        <v>#REF!</v>
      </c>
      <c r="V88" s="12" t="e">
        <f aca="true">INDIRECT($A$1&amp;"!"&amp;ADDRESS(ROW(),COLUMN()))</f>
        <v>#REF!</v>
      </c>
      <c r="W88" s="19"/>
      <c r="X88" s="19"/>
      <c r="Y88" s="19"/>
      <c r="Z88" s="19"/>
      <c r="AA88" s="19"/>
    </row>
    <row r="89" customFormat="false" ht="15" hidden="false" customHeight="false" outlineLevel="0" collapsed="false">
      <c r="A89" s="0" t="n">
        <v>2</v>
      </c>
      <c r="B89" s="0" t="n">
        <v>16</v>
      </c>
      <c r="C89" s="0" t="s">
        <v>79</v>
      </c>
      <c r="D89" s="19" t="e">
        <f aca="true">INDIRECT($A$1&amp;"!"&amp;ADDRESS(ROW(),COLUMN()))</f>
        <v>#REF!</v>
      </c>
      <c r="E89" s="24" t="e">
        <f aca="true">INDIRECT($A$1&amp;"!"&amp;ADDRESS(ROW(),COLUMN()))</f>
        <v>#REF!</v>
      </c>
      <c r="F89" s="24" t="e">
        <f aca="true">INDIRECT($A$1&amp;"!"&amp;ADDRESS(ROW(),COLUMN()))</f>
        <v>#REF!</v>
      </c>
      <c r="G89" s="24" t="e">
        <f aca="true">INDIRECT($A$1&amp;"!"&amp;ADDRESS(ROW(),COLUMN()))</f>
        <v>#REF!</v>
      </c>
      <c r="H89" s="24" t="e">
        <f aca="true">INDIRECT($A$1&amp;"!"&amp;ADDRESS(ROW(),COLUMN()))</f>
        <v>#REF!</v>
      </c>
      <c r="I89" s="24" t="e">
        <f aca="true">INDIRECT($A$1&amp;"!"&amp;ADDRESS(ROW(),COLUMN()))</f>
        <v>#REF!</v>
      </c>
      <c r="J89" s="24" t="e">
        <f aca="true">INDIRECT($A$1&amp;"!"&amp;ADDRESS(ROW(),COLUMN()))</f>
        <v>#REF!</v>
      </c>
      <c r="K89" s="24" t="e">
        <f aca="true">INDIRECT($A$1&amp;"!"&amp;ADDRESS(ROW(),COLUMN()))</f>
        <v>#REF!</v>
      </c>
      <c r="M89" s="0" t="n">
        <v>16</v>
      </c>
      <c r="N89" s="0" t="s">
        <v>79</v>
      </c>
      <c r="O89" s="19" t="e">
        <f aca="true">INDIRECT($A$1&amp;"!"&amp;ADDRESS(ROW(),COLUMN()))</f>
        <v>#REF!</v>
      </c>
      <c r="P89" s="12" t="e">
        <f aca="true">INDIRECT($A$1&amp;"!"&amp;ADDRESS(ROW(),COLUMN()))</f>
        <v>#REF!</v>
      </c>
      <c r="Q89" s="12" t="e">
        <f aca="true">INDIRECT($A$1&amp;"!"&amp;ADDRESS(ROW(),COLUMN()))</f>
        <v>#REF!</v>
      </c>
      <c r="R89" s="12" t="e">
        <f aca="true">INDIRECT($A$1&amp;"!"&amp;ADDRESS(ROW(),COLUMN()))</f>
        <v>#REF!</v>
      </c>
      <c r="S89" s="12" t="e">
        <f aca="true">INDIRECT($A$1&amp;"!"&amp;ADDRESS(ROW(),COLUMN()))</f>
        <v>#REF!</v>
      </c>
      <c r="T89" s="12" t="e">
        <f aca="true">INDIRECT($A$1&amp;"!"&amp;ADDRESS(ROW(),COLUMN()))</f>
        <v>#REF!</v>
      </c>
      <c r="U89" s="12" t="e">
        <f aca="true">INDIRECT($A$1&amp;"!"&amp;ADDRESS(ROW(),COLUMN()))</f>
        <v>#REF!</v>
      </c>
      <c r="V89" s="12" t="e">
        <f aca="true">INDIRECT($A$1&amp;"!"&amp;ADDRESS(ROW(),COLUMN()))</f>
        <v>#REF!</v>
      </c>
      <c r="W89" s="19"/>
      <c r="X89" s="19"/>
      <c r="Y89" s="19"/>
      <c r="Z89" s="19"/>
      <c r="AA89" s="19"/>
    </row>
    <row r="90" customFormat="false" ht="15" hidden="false" customHeight="false" outlineLevel="0" collapsed="false">
      <c r="A90" s="0" t="n">
        <v>3</v>
      </c>
      <c r="B90" s="0" t="n">
        <v>16</v>
      </c>
      <c r="C90" s="0" t="s">
        <v>80</v>
      </c>
      <c r="D90" s="19" t="e">
        <f aca="true">INDIRECT($A$1&amp;"!"&amp;ADDRESS(ROW(),COLUMN()))</f>
        <v>#REF!</v>
      </c>
      <c r="E90" s="24" t="e">
        <f aca="true">INDIRECT($A$1&amp;"!"&amp;ADDRESS(ROW(),COLUMN()))</f>
        <v>#REF!</v>
      </c>
      <c r="F90" s="24" t="e">
        <f aca="true">INDIRECT($A$1&amp;"!"&amp;ADDRESS(ROW(),COLUMN()))</f>
        <v>#REF!</v>
      </c>
      <c r="G90" s="24" t="e">
        <f aca="true">INDIRECT($A$1&amp;"!"&amp;ADDRESS(ROW(),COLUMN()))</f>
        <v>#REF!</v>
      </c>
      <c r="H90" s="24" t="e">
        <f aca="true">INDIRECT($A$1&amp;"!"&amp;ADDRESS(ROW(),COLUMN()))</f>
        <v>#REF!</v>
      </c>
      <c r="I90" s="24" t="e">
        <f aca="true">INDIRECT($A$1&amp;"!"&amp;ADDRESS(ROW(),COLUMN()))</f>
        <v>#REF!</v>
      </c>
      <c r="J90" s="24" t="e">
        <f aca="true">INDIRECT($A$1&amp;"!"&amp;ADDRESS(ROW(),COLUMN()))</f>
        <v>#REF!</v>
      </c>
      <c r="K90" s="24" t="e">
        <f aca="true">INDIRECT($A$1&amp;"!"&amp;ADDRESS(ROW(),COLUMN()))</f>
        <v>#REF!</v>
      </c>
      <c r="M90" s="0" t="n">
        <v>16</v>
      </c>
      <c r="N90" s="0" t="s">
        <v>80</v>
      </c>
      <c r="O90" s="19" t="e">
        <f aca="true">INDIRECT($A$1&amp;"!"&amp;ADDRESS(ROW(),COLUMN()))</f>
        <v>#REF!</v>
      </c>
      <c r="P90" s="12" t="e">
        <f aca="true">INDIRECT($A$1&amp;"!"&amp;ADDRESS(ROW(),COLUMN()))</f>
        <v>#REF!</v>
      </c>
      <c r="Q90" s="12" t="e">
        <f aca="true">INDIRECT($A$1&amp;"!"&amp;ADDRESS(ROW(),COLUMN()))</f>
        <v>#REF!</v>
      </c>
      <c r="R90" s="12" t="e">
        <f aca="true">INDIRECT($A$1&amp;"!"&amp;ADDRESS(ROW(),COLUMN()))</f>
        <v>#REF!</v>
      </c>
      <c r="S90" s="12" t="e">
        <f aca="true">INDIRECT($A$1&amp;"!"&amp;ADDRESS(ROW(),COLUMN()))</f>
        <v>#REF!</v>
      </c>
      <c r="T90" s="12" t="e">
        <f aca="true">INDIRECT($A$1&amp;"!"&amp;ADDRESS(ROW(),COLUMN()))</f>
        <v>#REF!</v>
      </c>
      <c r="U90" s="12" t="e">
        <f aca="true">INDIRECT($A$1&amp;"!"&amp;ADDRESS(ROW(),COLUMN()))</f>
        <v>#REF!</v>
      </c>
      <c r="V90" s="12" t="e">
        <f aca="true">INDIRECT($A$1&amp;"!"&amp;ADDRESS(ROW(),COLUMN()))</f>
        <v>#REF!</v>
      </c>
      <c r="W90" s="19"/>
      <c r="X90" s="19"/>
      <c r="Y90" s="19"/>
      <c r="Z90" s="19"/>
      <c r="AA90" s="19"/>
    </row>
    <row r="91" customFormat="false" ht="15" hidden="false" customHeight="false" outlineLevel="0" collapsed="false">
      <c r="A91" s="0" t="n">
        <v>4</v>
      </c>
      <c r="B91" s="0" t="n">
        <v>16</v>
      </c>
      <c r="C91" s="0" t="s">
        <v>81</v>
      </c>
      <c r="D91" s="19" t="e">
        <f aca="true">INDIRECT($A$1&amp;"!"&amp;ADDRESS(ROW(),COLUMN()))</f>
        <v>#REF!</v>
      </c>
      <c r="E91" s="24" t="e">
        <f aca="true">INDIRECT($A$1&amp;"!"&amp;ADDRESS(ROW(),COLUMN()))</f>
        <v>#REF!</v>
      </c>
      <c r="F91" s="24" t="e">
        <f aca="true">INDIRECT($A$1&amp;"!"&amp;ADDRESS(ROW(),COLUMN()))</f>
        <v>#REF!</v>
      </c>
      <c r="G91" s="24" t="e">
        <f aca="true">INDIRECT($A$1&amp;"!"&amp;ADDRESS(ROW(),COLUMN()))</f>
        <v>#REF!</v>
      </c>
      <c r="H91" s="24" t="e">
        <f aca="true">INDIRECT($A$1&amp;"!"&amp;ADDRESS(ROW(),COLUMN()))</f>
        <v>#REF!</v>
      </c>
      <c r="I91" s="24" t="e">
        <f aca="true">INDIRECT($A$1&amp;"!"&amp;ADDRESS(ROW(),COLUMN()))</f>
        <v>#REF!</v>
      </c>
      <c r="J91" s="24" t="e">
        <f aca="true">INDIRECT($A$1&amp;"!"&amp;ADDRESS(ROW(),COLUMN()))</f>
        <v>#REF!</v>
      </c>
      <c r="K91" s="24" t="e">
        <f aca="true">INDIRECT($A$1&amp;"!"&amp;ADDRESS(ROW(),COLUMN()))</f>
        <v>#REF!</v>
      </c>
      <c r="M91" s="0" t="n">
        <v>16</v>
      </c>
      <c r="N91" s="0" t="s">
        <v>81</v>
      </c>
      <c r="O91" s="19" t="e">
        <f aca="true">INDIRECT($A$1&amp;"!"&amp;ADDRESS(ROW(),COLUMN()))</f>
        <v>#REF!</v>
      </c>
      <c r="P91" s="12" t="e">
        <f aca="true">INDIRECT($A$1&amp;"!"&amp;ADDRESS(ROW(),COLUMN()))</f>
        <v>#REF!</v>
      </c>
      <c r="Q91" s="12" t="e">
        <f aca="true">INDIRECT($A$1&amp;"!"&amp;ADDRESS(ROW(),COLUMN()))</f>
        <v>#REF!</v>
      </c>
      <c r="R91" s="12" t="e">
        <f aca="true">INDIRECT($A$1&amp;"!"&amp;ADDRESS(ROW(),COLUMN()))</f>
        <v>#REF!</v>
      </c>
      <c r="S91" s="12" t="e">
        <f aca="true">INDIRECT($A$1&amp;"!"&amp;ADDRESS(ROW(),COLUMN()))</f>
        <v>#REF!</v>
      </c>
      <c r="T91" s="12" t="e">
        <f aca="true">INDIRECT($A$1&amp;"!"&amp;ADDRESS(ROW(),COLUMN()))</f>
        <v>#REF!</v>
      </c>
      <c r="U91" s="12" t="e">
        <f aca="true">INDIRECT($A$1&amp;"!"&amp;ADDRESS(ROW(),COLUMN()))</f>
        <v>#REF!</v>
      </c>
      <c r="V91" s="12" t="e">
        <f aca="true">INDIRECT($A$1&amp;"!"&amp;ADDRESS(ROW(),COLUMN()))</f>
        <v>#REF!</v>
      </c>
      <c r="W91" s="19"/>
      <c r="X91" s="19"/>
      <c r="Y91" s="19"/>
      <c r="Z91" s="19"/>
      <c r="AA91" s="19"/>
    </row>
    <row r="92" customFormat="false" ht="15" hidden="false" customHeight="false" outlineLevel="0" collapsed="false">
      <c r="A92" s="0" t="n">
        <v>5</v>
      </c>
      <c r="B92" s="0" t="n">
        <v>16</v>
      </c>
      <c r="C92" s="0" t="s">
        <v>82</v>
      </c>
      <c r="D92" s="19" t="e">
        <f aca="true">INDIRECT($A$1&amp;"!"&amp;ADDRESS(ROW(),COLUMN()))</f>
        <v>#REF!</v>
      </c>
      <c r="E92" s="24" t="e">
        <f aca="true">INDIRECT($A$1&amp;"!"&amp;ADDRESS(ROW(),COLUMN()))</f>
        <v>#REF!</v>
      </c>
      <c r="F92" s="24" t="e">
        <f aca="true">INDIRECT($A$1&amp;"!"&amp;ADDRESS(ROW(),COLUMN()))</f>
        <v>#REF!</v>
      </c>
      <c r="G92" s="24" t="e">
        <f aca="true">INDIRECT($A$1&amp;"!"&amp;ADDRESS(ROW(),COLUMN()))</f>
        <v>#REF!</v>
      </c>
      <c r="H92" s="24" t="e">
        <f aca="true">INDIRECT($A$1&amp;"!"&amp;ADDRESS(ROW(),COLUMN()))</f>
        <v>#REF!</v>
      </c>
      <c r="I92" s="24" t="e">
        <f aca="true">INDIRECT($A$1&amp;"!"&amp;ADDRESS(ROW(),COLUMN()))</f>
        <v>#REF!</v>
      </c>
      <c r="J92" s="24" t="e">
        <f aca="true">INDIRECT($A$1&amp;"!"&amp;ADDRESS(ROW(),COLUMN()))</f>
        <v>#REF!</v>
      </c>
      <c r="K92" s="24" t="e">
        <f aca="true">INDIRECT($A$1&amp;"!"&amp;ADDRESS(ROW(),COLUMN()))</f>
        <v>#REF!</v>
      </c>
      <c r="M92" s="0" t="n">
        <v>16</v>
      </c>
      <c r="N92" s="0" t="s">
        <v>82</v>
      </c>
      <c r="O92" s="19" t="e">
        <f aca="true">INDIRECT($A$1&amp;"!"&amp;ADDRESS(ROW(),COLUMN()))</f>
        <v>#REF!</v>
      </c>
      <c r="P92" s="12" t="e">
        <f aca="true">INDIRECT($A$1&amp;"!"&amp;ADDRESS(ROW(),COLUMN()))</f>
        <v>#REF!</v>
      </c>
      <c r="Q92" s="12" t="e">
        <f aca="true">INDIRECT($A$1&amp;"!"&amp;ADDRESS(ROW(),COLUMN()))</f>
        <v>#REF!</v>
      </c>
      <c r="R92" s="12" t="e">
        <f aca="true">INDIRECT($A$1&amp;"!"&amp;ADDRESS(ROW(),COLUMN()))</f>
        <v>#REF!</v>
      </c>
      <c r="S92" s="12" t="e">
        <f aca="true">INDIRECT($A$1&amp;"!"&amp;ADDRESS(ROW(),COLUMN()))</f>
        <v>#REF!</v>
      </c>
      <c r="T92" s="12" t="e">
        <f aca="true">INDIRECT($A$1&amp;"!"&amp;ADDRESS(ROW(),COLUMN()))</f>
        <v>#REF!</v>
      </c>
      <c r="U92" s="12" t="e">
        <f aca="true">INDIRECT($A$1&amp;"!"&amp;ADDRESS(ROW(),COLUMN()))</f>
        <v>#REF!</v>
      </c>
      <c r="V92" s="12" t="e">
        <f aca="true">INDIRECT($A$1&amp;"!"&amp;ADDRESS(ROW(),COLUMN()))</f>
        <v>#REF!</v>
      </c>
      <c r="W92" s="19"/>
      <c r="X92" s="19"/>
      <c r="Y92" s="19"/>
      <c r="Z92" s="19"/>
      <c r="AA92" s="19"/>
    </row>
    <row r="93" customFormat="false" ht="15" hidden="false" customHeight="false" outlineLevel="0" collapsed="false">
      <c r="A93" s="0" t="n">
        <v>1</v>
      </c>
      <c r="B93" s="0" t="n">
        <v>17</v>
      </c>
      <c r="C93" s="0" t="s">
        <v>78</v>
      </c>
      <c r="D93" s="19" t="e">
        <f aca="true">INDIRECT($A$1&amp;"!"&amp;ADDRESS(ROW(),COLUMN()))</f>
        <v>#REF!</v>
      </c>
      <c r="E93" s="24" t="e">
        <f aca="true">INDIRECT($A$1&amp;"!"&amp;ADDRESS(ROW(),COLUMN()))</f>
        <v>#REF!</v>
      </c>
      <c r="F93" s="24" t="e">
        <f aca="true">INDIRECT($A$1&amp;"!"&amp;ADDRESS(ROW(),COLUMN()))</f>
        <v>#REF!</v>
      </c>
      <c r="G93" s="24" t="e">
        <f aca="true">INDIRECT($A$1&amp;"!"&amp;ADDRESS(ROW(),COLUMN()))</f>
        <v>#REF!</v>
      </c>
      <c r="H93" s="24" t="e">
        <f aca="true">INDIRECT($A$1&amp;"!"&amp;ADDRESS(ROW(),COLUMN()))</f>
        <v>#REF!</v>
      </c>
      <c r="I93" s="24" t="e">
        <f aca="true">INDIRECT($A$1&amp;"!"&amp;ADDRESS(ROW(),COLUMN()))</f>
        <v>#REF!</v>
      </c>
      <c r="J93" s="24" t="e">
        <f aca="true">INDIRECT($A$1&amp;"!"&amp;ADDRESS(ROW(),COLUMN()))</f>
        <v>#REF!</v>
      </c>
      <c r="K93" s="24" t="e">
        <f aca="true">INDIRECT($A$1&amp;"!"&amp;ADDRESS(ROW(),COLUMN()))</f>
        <v>#REF!</v>
      </c>
      <c r="M93" s="0" t="n">
        <v>17</v>
      </c>
      <c r="N93" s="0" t="s">
        <v>78</v>
      </c>
      <c r="O93" s="19" t="e">
        <f aca="true">INDIRECT($A$1&amp;"!"&amp;ADDRESS(ROW(),COLUMN()))</f>
        <v>#REF!</v>
      </c>
      <c r="P93" s="12" t="e">
        <f aca="true">INDIRECT($A$1&amp;"!"&amp;ADDRESS(ROW(),COLUMN()))</f>
        <v>#REF!</v>
      </c>
      <c r="Q93" s="12" t="e">
        <f aca="true">INDIRECT($A$1&amp;"!"&amp;ADDRESS(ROW(),COLUMN()))</f>
        <v>#REF!</v>
      </c>
      <c r="R93" s="12" t="e">
        <f aca="true">INDIRECT($A$1&amp;"!"&amp;ADDRESS(ROW(),COLUMN()))</f>
        <v>#REF!</v>
      </c>
      <c r="S93" s="12" t="e">
        <f aca="true">INDIRECT($A$1&amp;"!"&amp;ADDRESS(ROW(),COLUMN()))</f>
        <v>#REF!</v>
      </c>
      <c r="T93" s="12" t="e">
        <f aca="true">INDIRECT($A$1&amp;"!"&amp;ADDRESS(ROW(),COLUMN()))</f>
        <v>#REF!</v>
      </c>
      <c r="U93" s="12" t="e">
        <f aca="true">INDIRECT($A$1&amp;"!"&amp;ADDRESS(ROW(),COLUMN()))</f>
        <v>#REF!</v>
      </c>
      <c r="V93" s="12" t="e">
        <f aca="true">INDIRECT($A$1&amp;"!"&amp;ADDRESS(ROW(),COLUMN()))</f>
        <v>#REF!</v>
      </c>
      <c r="W93" s="19"/>
      <c r="X93" s="19"/>
      <c r="Y93" s="19"/>
      <c r="Z93" s="19"/>
      <c r="AA93" s="19"/>
    </row>
    <row r="94" customFormat="false" ht="15" hidden="false" customHeight="false" outlineLevel="0" collapsed="false">
      <c r="A94" s="0" t="n">
        <v>2</v>
      </c>
      <c r="B94" s="0" t="n">
        <v>17</v>
      </c>
      <c r="C94" s="0" t="s">
        <v>79</v>
      </c>
      <c r="D94" s="19" t="e">
        <f aca="true">INDIRECT($A$1&amp;"!"&amp;ADDRESS(ROW(),COLUMN()))</f>
        <v>#REF!</v>
      </c>
      <c r="E94" s="24" t="e">
        <f aca="true">INDIRECT($A$1&amp;"!"&amp;ADDRESS(ROW(),COLUMN()))</f>
        <v>#REF!</v>
      </c>
      <c r="F94" s="24" t="e">
        <f aca="true">INDIRECT($A$1&amp;"!"&amp;ADDRESS(ROW(),COLUMN()))</f>
        <v>#REF!</v>
      </c>
      <c r="G94" s="24" t="e">
        <f aca="true">INDIRECT($A$1&amp;"!"&amp;ADDRESS(ROW(),COLUMN()))</f>
        <v>#REF!</v>
      </c>
      <c r="H94" s="24" t="e">
        <f aca="true">INDIRECT($A$1&amp;"!"&amp;ADDRESS(ROW(),COLUMN()))</f>
        <v>#REF!</v>
      </c>
      <c r="I94" s="24" t="e">
        <f aca="true">INDIRECT($A$1&amp;"!"&amp;ADDRESS(ROW(),COLUMN()))</f>
        <v>#REF!</v>
      </c>
      <c r="J94" s="24" t="e">
        <f aca="true">INDIRECT($A$1&amp;"!"&amp;ADDRESS(ROW(),COLUMN()))</f>
        <v>#REF!</v>
      </c>
      <c r="K94" s="24" t="e">
        <f aca="true">INDIRECT($A$1&amp;"!"&amp;ADDRESS(ROW(),COLUMN()))</f>
        <v>#REF!</v>
      </c>
      <c r="M94" s="0" t="n">
        <v>17</v>
      </c>
      <c r="N94" s="0" t="s">
        <v>79</v>
      </c>
      <c r="O94" s="19" t="e">
        <f aca="true">INDIRECT($A$1&amp;"!"&amp;ADDRESS(ROW(),COLUMN()))</f>
        <v>#REF!</v>
      </c>
      <c r="P94" s="12" t="e">
        <f aca="true">INDIRECT($A$1&amp;"!"&amp;ADDRESS(ROW(),COLUMN()))</f>
        <v>#REF!</v>
      </c>
      <c r="Q94" s="12" t="e">
        <f aca="true">INDIRECT($A$1&amp;"!"&amp;ADDRESS(ROW(),COLUMN()))</f>
        <v>#REF!</v>
      </c>
      <c r="R94" s="12" t="e">
        <f aca="true">INDIRECT($A$1&amp;"!"&amp;ADDRESS(ROW(),COLUMN()))</f>
        <v>#REF!</v>
      </c>
      <c r="S94" s="12" t="e">
        <f aca="true">INDIRECT($A$1&amp;"!"&amp;ADDRESS(ROW(),COLUMN()))</f>
        <v>#REF!</v>
      </c>
      <c r="T94" s="12" t="e">
        <f aca="true">INDIRECT($A$1&amp;"!"&amp;ADDRESS(ROW(),COLUMN()))</f>
        <v>#REF!</v>
      </c>
      <c r="U94" s="12" t="e">
        <f aca="true">INDIRECT($A$1&amp;"!"&amp;ADDRESS(ROW(),COLUMN()))</f>
        <v>#REF!</v>
      </c>
      <c r="V94" s="12" t="e">
        <f aca="true">INDIRECT($A$1&amp;"!"&amp;ADDRESS(ROW(),COLUMN()))</f>
        <v>#REF!</v>
      </c>
      <c r="W94" s="19"/>
      <c r="X94" s="19"/>
      <c r="Y94" s="19"/>
      <c r="Z94" s="19"/>
      <c r="AA94" s="19"/>
    </row>
    <row r="95" customFormat="false" ht="15" hidden="false" customHeight="false" outlineLevel="0" collapsed="false">
      <c r="A95" s="0" t="n">
        <v>3</v>
      </c>
      <c r="B95" s="0" t="n">
        <v>17</v>
      </c>
      <c r="C95" s="0" t="s">
        <v>80</v>
      </c>
      <c r="D95" s="19" t="e">
        <f aca="true">INDIRECT($A$1&amp;"!"&amp;ADDRESS(ROW(),COLUMN()))</f>
        <v>#REF!</v>
      </c>
      <c r="E95" s="24" t="e">
        <f aca="true">INDIRECT($A$1&amp;"!"&amp;ADDRESS(ROW(),COLUMN()))</f>
        <v>#REF!</v>
      </c>
      <c r="F95" s="24" t="e">
        <f aca="true">INDIRECT($A$1&amp;"!"&amp;ADDRESS(ROW(),COLUMN()))</f>
        <v>#REF!</v>
      </c>
      <c r="G95" s="24" t="e">
        <f aca="true">INDIRECT($A$1&amp;"!"&amp;ADDRESS(ROW(),COLUMN()))</f>
        <v>#REF!</v>
      </c>
      <c r="H95" s="24" t="e">
        <f aca="true">INDIRECT($A$1&amp;"!"&amp;ADDRESS(ROW(),COLUMN()))</f>
        <v>#REF!</v>
      </c>
      <c r="I95" s="24" t="e">
        <f aca="true">INDIRECT($A$1&amp;"!"&amp;ADDRESS(ROW(),COLUMN()))</f>
        <v>#REF!</v>
      </c>
      <c r="J95" s="24" t="e">
        <f aca="true">INDIRECT($A$1&amp;"!"&amp;ADDRESS(ROW(),COLUMN()))</f>
        <v>#REF!</v>
      </c>
      <c r="K95" s="24" t="e">
        <f aca="true">INDIRECT($A$1&amp;"!"&amp;ADDRESS(ROW(),COLUMN()))</f>
        <v>#REF!</v>
      </c>
      <c r="M95" s="0" t="n">
        <v>17</v>
      </c>
      <c r="N95" s="0" t="s">
        <v>80</v>
      </c>
      <c r="O95" s="19" t="e">
        <f aca="true">INDIRECT($A$1&amp;"!"&amp;ADDRESS(ROW(),COLUMN()))</f>
        <v>#REF!</v>
      </c>
      <c r="P95" s="12" t="e">
        <f aca="true">INDIRECT($A$1&amp;"!"&amp;ADDRESS(ROW(),COLUMN()))</f>
        <v>#REF!</v>
      </c>
      <c r="Q95" s="12" t="e">
        <f aca="true">INDIRECT($A$1&amp;"!"&amp;ADDRESS(ROW(),COLUMN()))</f>
        <v>#REF!</v>
      </c>
      <c r="R95" s="12" t="e">
        <f aca="true">INDIRECT($A$1&amp;"!"&amp;ADDRESS(ROW(),COLUMN()))</f>
        <v>#REF!</v>
      </c>
      <c r="S95" s="12" t="e">
        <f aca="true">INDIRECT($A$1&amp;"!"&amp;ADDRESS(ROW(),COLUMN()))</f>
        <v>#REF!</v>
      </c>
      <c r="T95" s="12" t="e">
        <f aca="true">INDIRECT($A$1&amp;"!"&amp;ADDRESS(ROW(),COLUMN()))</f>
        <v>#REF!</v>
      </c>
      <c r="U95" s="12" t="e">
        <f aca="true">INDIRECT($A$1&amp;"!"&amp;ADDRESS(ROW(),COLUMN()))</f>
        <v>#REF!</v>
      </c>
      <c r="V95" s="12" t="e">
        <f aca="true">INDIRECT($A$1&amp;"!"&amp;ADDRESS(ROW(),COLUMN()))</f>
        <v>#REF!</v>
      </c>
      <c r="W95" s="19"/>
      <c r="X95" s="19"/>
      <c r="Y95" s="19"/>
      <c r="Z95" s="19"/>
      <c r="AA95" s="19"/>
    </row>
    <row r="96" customFormat="false" ht="15" hidden="false" customHeight="false" outlineLevel="0" collapsed="false">
      <c r="A96" s="0" t="n">
        <v>4</v>
      </c>
      <c r="B96" s="0" t="n">
        <v>17</v>
      </c>
      <c r="C96" s="0" t="s">
        <v>81</v>
      </c>
      <c r="D96" s="19" t="e">
        <f aca="true">INDIRECT($A$1&amp;"!"&amp;ADDRESS(ROW(),COLUMN()))</f>
        <v>#REF!</v>
      </c>
      <c r="E96" s="24" t="e">
        <f aca="true">INDIRECT($A$1&amp;"!"&amp;ADDRESS(ROW(),COLUMN()))</f>
        <v>#REF!</v>
      </c>
      <c r="F96" s="24" t="e">
        <f aca="true">INDIRECT($A$1&amp;"!"&amp;ADDRESS(ROW(),COLUMN()))</f>
        <v>#REF!</v>
      </c>
      <c r="G96" s="24" t="e">
        <f aca="true">INDIRECT($A$1&amp;"!"&amp;ADDRESS(ROW(),COLUMN()))</f>
        <v>#REF!</v>
      </c>
      <c r="H96" s="24" t="e">
        <f aca="true">INDIRECT($A$1&amp;"!"&amp;ADDRESS(ROW(),COLUMN()))</f>
        <v>#REF!</v>
      </c>
      <c r="I96" s="24" t="e">
        <f aca="true">INDIRECT($A$1&amp;"!"&amp;ADDRESS(ROW(),COLUMN()))</f>
        <v>#REF!</v>
      </c>
      <c r="J96" s="24" t="e">
        <f aca="true">INDIRECT($A$1&amp;"!"&amp;ADDRESS(ROW(),COLUMN()))</f>
        <v>#REF!</v>
      </c>
      <c r="K96" s="24" t="e">
        <f aca="true">INDIRECT($A$1&amp;"!"&amp;ADDRESS(ROW(),COLUMN()))</f>
        <v>#REF!</v>
      </c>
      <c r="M96" s="0" t="n">
        <v>17</v>
      </c>
      <c r="N96" s="0" t="s">
        <v>81</v>
      </c>
      <c r="O96" s="19" t="e">
        <f aca="true">INDIRECT($A$1&amp;"!"&amp;ADDRESS(ROW(),COLUMN()))</f>
        <v>#REF!</v>
      </c>
      <c r="P96" s="12" t="e">
        <f aca="true">INDIRECT($A$1&amp;"!"&amp;ADDRESS(ROW(),COLUMN()))</f>
        <v>#REF!</v>
      </c>
      <c r="Q96" s="12" t="e">
        <f aca="true">INDIRECT($A$1&amp;"!"&amp;ADDRESS(ROW(),COLUMN()))</f>
        <v>#REF!</v>
      </c>
      <c r="R96" s="12" t="e">
        <f aca="true">INDIRECT($A$1&amp;"!"&amp;ADDRESS(ROW(),COLUMN()))</f>
        <v>#REF!</v>
      </c>
      <c r="S96" s="12" t="e">
        <f aca="true">INDIRECT($A$1&amp;"!"&amp;ADDRESS(ROW(),COLUMN()))</f>
        <v>#REF!</v>
      </c>
      <c r="T96" s="12" t="e">
        <f aca="true">INDIRECT($A$1&amp;"!"&amp;ADDRESS(ROW(),COLUMN()))</f>
        <v>#REF!</v>
      </c>
      <c r="U96" s="12" t="e">
        <f aca="true">INDIRECT($A$1&amp;"!"&amp;ADDRESS(ROW(),COLUMN()))</f>
        <v>#REF!</v>
      </c>
      <c r="V96" s="12" t="e">
        <f aca="true">INDIRECT($A$1&amp;"!"&amp;ADDRESS(ROW(),COLUMN()))</f>
        <v>#REF!</v>
      </c>
      <c r="W96" s="19"/>
      <c r="X96" s="19"/>
      <c r="Y96" s="19"/>
      <c r="Z96" s="19"/>
      <c r="AA96" s="19"/>
    </row>
    <row r="97" customFormat="false" ht="15" hidden="false" customHeight="false" outlineLevel="0" collapsed="false">
      <c r="A97" s="0" t="n">
        <v>5</v>
      </c>
      <c r="B97" s="0" t="n">
        <v>17</v>
      </c>
      <c r="C97" s="0" t="s">
        <v>82</v>
      </c>
      <c r="D97" s="19" t="e">
        <f aca="true">INDIRECT($A$1&amp;"!"&amp;ADDRESS(ROW(),COLUMN()))</f>
        <v>#REF!</v>
      </c>
      <c r="E97" s="24" t="e">
        <f aca="true">INDIRECT($A$1&amp;"!"&amp;ADDRESS(ROW(),COLUMN()))</f>
        <v>#REF!</v>
      </c>
      <c r="F97" s="24" t="e">
        <f aca="true">INDIRECT($A$1&amp;"!"&amp;ADDRESS(ROW(),COLUMN()))</f>
        <v>#REF!</v>
      </c>
      <c r="G97" s="24" t="e">
        <f aca="true">INDIRECT($A$1&amp;"!"&amp;ADDRESS(ROW(),COLUMN()))</f>
        <v>#REF!</v>
      </c>
      <c r="H97" s="24" t="e">
        <f aca="true">INDIRECT($A$1&amp;"!"&amp;ADDRESS(ROW(),COLUMN()))</f>
        <v>#REF!</v>
      </c>
      <c r="I97" s="24" t="e">
        <f aca="true">INDIRECT($A$1&amp;"!"&amp;ADDRESS(ROW(),COLUMN()))</f>
        <v>#REF!</v>
      </c>
      <c r="J97" s="24" t="e">
        <f aca="true">INDIRECT($A$1&amp;"!"&amp;ADDRESS(ROW(),COLUMN()))</f>
        <v>#REF!</v>
      </c>
      <c r="K97" s="24" t="e">
        <f aca="true">INDIRECT($A$1&amp;"!"&amp;ADDRESS(ROW(),COLUMN()))</f>
        <v>#REF!</v>
      </c>
      <c r="M97" s="0" t="n">
        <v>17</v>
      </c>
      <c r="N97" s="0" t="s">
        <v>82</v>
      </c>
      <c r="O97" s="19" t="e">
        <f aca="true">INDIRECT($A$1&amp;"!"&amp;ADDRESS(ROW(),COLUMN()))</f>
        <v>#REF!</v>
      </c>
      <c r="P97" s="12" t="e">
        <f aca="true">INDIRECT($A$1&amp;"!"&amp;ADDRESS(ROW(),COLUMN()))</f>
        <v>#REF!</v>
      </c>
      <c r="Q97" s="12" t="e">
        <f aca="true">INDIRECT($A$1&amp;"!"&amp;ADDRESS(ROW(),COLUMN()))</f>
        <v>#REF!</v>
      </c>
      <c r="R97" s="12" t="e">
        <f aca="true">INDIRECT($A$1&amp;"!"&amp;ADDRESS(ROW(),COLUMN()))</f>
        <v>#REF!</v>
      </c>
      <c r="S97" s="12" t="e">
        <f aca="true">INDIRECT($A$1&amp;"!"&amp;ADDRESS(ROW(),COLUMN()))</f>
        <v>#REF!</v>
      </c>
      <c r="T97" s="12" t="e">
        <f aca="true">INDIRECT($A$1&amp;"!"&amp;ADDRESS(ROW(),COLUMN()))</f>
        <v>#REF!</v>
      </c>
      <c r="U97" s="12" t="e">
        <f aca="true">INDIRECT($A$1&amp;"!"&amp;ADDRESS(ROW(),COLUMN()))</f>
        <v>#REF!</v>
      </c>
      <c r="V97" s="12" t="e">
        <f aca="true">INDIRECT($A$1&amp;"!"&amp;ADDRESS(ROW(),COLUMN()))</f>
        <v>#REF!</v>
      </c>
      <c r="W97" s="19"/>
      <c r="X97" s="19"/>
      <c r="Y97" s="19"/>
      <c r="Z97" s="19"/>
      <c r="AA97" s="19"/>
    </row>
    <row r="98" customFormat="false" ht="15" hidden="false" customHeight="false" outlineLevel="0" collapsed="false">
      <c r="A98" s="0" t="n">
        <v>1</v>
      </c>
      <c r="B98" s="0" t="n">
        <v>18</v>
      </c>
      <c r="C98" s="0" t="s">
        <v>78</v>
      </c>
      <c r="D98" s="19" t="e">
        <f aca="true">INDIRECT($A$1&amp;"!"&amp;ADDRESS(ROW(),COLUMN()))</f>
        <v>#REF!</v>
      </c>
      <c r="E98" s="24" t="e">
        <f aca="true">INDIRECT($A$1&amp;"!"&amp;ADDRESS(ROW(),COLUMN()))</f>
        <v>#REF!</v>
      </c>
      <c r="F98" s="24" t="e">
        <f aca="true">INDIRECT($A$1&amp;"!"&amp;ADDRESS(ROW(),COLUMN()))</f>
        <v>#REF!</v>
      </c>
      <c r="G98" s="24" t="e">
        <f aca="true">INDIRECT($A$1&amp;"!"&amp;ADDRESS(ROW(),COLUMN()))</f>
        <v>#REF!</v>
      </c>
      <c r="H98" s="24" t="e">
        <f aca="true">INDIRECT($A$1&amp;"!"&amp;ADDRESS(ROW(),COLUMN()))</f>
        <v>#REF!</v>
      </c>
      <c r="I98" s="24" t="e">
        <f aca="true">INDIRECT($A$1&amp;"!"&amp;ADDRESS(ROW(),COLUMN()))</f>
        <v>#REF!</v>
      </c>
      <c r="J98" s="24" t="e">
        <f aca="true">INDIRECT($A$1&amp;"!"&amp;ADDRESS(ROW(),COLUMN()))</f>
        <v>#REF!</v>
      </c>
      <c r="K98" s="24" t="e">
        <f aca="true">INDIRECT($A$1&amp;"!"&amp;ADDRESS(ROW(),COLUMN()))</f>
        <v>#REF!</v>
      </c>
      <c r="M98" s="0" t="n">
        <v>18</v>
      </c>
      <c r="N98" s="0" t="s">
        <v>78</v>
      </c>
      <c r="O98" s="19" t="e">
        <f aca="true">INDIRECT($A$1&amp;"!"&amp;ADDRESS(ROW(),COLUMN()))</f>
        <v>#REF!</v>
      </c>
      <c r="P98" s="12" t="e">
        <f aca="true">INDIRECT($A$1&amp;"!"&amp;ADDRESS(ROW(),COLUMN()))</f>
        <v>#REF!</v>
      </c>
      <c r="Q98" s="12" t="e">
        <f aca="true">INDIRECT($A$1&amp;"!"&amp;ADDRESS(ROW(),COLUMN()))</f>
        <v>#REF!</v>
      </c>
      <c r="R98" s="12" t="e">
        <f aca="true">INDIRECT($A$1&amp;"!"&amp;ADDRESS(ROW(),COLUMN()))</f>
        <v>#REF!</v>
      </c>
      <c r="S98" s="12" t="e">
        <f aca="true">INDIRECT($A$1&amp;"!"&amp;ADDRESS(ROW(),COLUMN()))</f>
        <v>#REF!</v>
      </c>
      <c r="T98" s="12" t="e">
        <f aca="true">INDIRECT($A$1&amp;"!"&amp;ADDRESS(ROW(),COLUMN()))</f>
        <v>#REF!</v>
      </c>
      <c r="U98" s="12" t="e">
        <f aca="true">INDIRECT($A$1&amp;"!"&amp;ADDRESS(ROW(),COLUMN()))</f>
        <v>#REF!</v>
      </c>
      <c r="V98" s="12" t="e">
        <f aca="true">INDIRECT($A$1&amp;"!"&amp;ADDRESS(ROW(),COLUMN()))</f>
        <v>#REF!</v>
      </c>
      <c r="W98" s="19"/>
      <c r="X98" s="19"/>
      <c r="Y98" s="19"/>
      <c r="Z98" s="19"/>
      <c r="AA98" s="19"/>
    </row>
    <row r="99" customFormat="false" ht="15" hidden="false" customHeight="false" outlineLevel="0" collapsed="false">
      <c r="A99" s="0" t="n">
        <v>2</v>
      </c>
      <c r="B99" s="0" t="n">
        <v>18</v>
      </c>
      <c r="C99" s="0" t="s">
        <v>79</v>
      </c>
      <c r="D99" s="19" t="e">
        <f aca="true">INDIRECT($A$1&amp;"!"&amp;ADDRESS(ROW(),COLUMN()))</f>
        <v>#REF!</v>
      </c>
      <c r="E99" s="24" t="e">
        <f aca="true">INDIRECT($A$1&amp;"!"&amp;ADDRESS(ROW(),COLUMN()))</f>
        <v>#REF!</v>
      </c>
      <c r="F99" s="24" t="e">
        <f aca="true">INDIRECT($A$1&amp;"!"&amp;ADDRESS(ROW(),COLUMN()))</f>
        <v>#REF!</v>
      </c>
      <c r="G99" s="24" t="e">
        <f aca="true">INDIRECT($A$1&amp;"!"&amp;ADDRESS(ROW(),COLUMN()))</f>
        <v>#REF!</v>
      </c>
      <c r="H99" s="24" t="e">
        <f aca="true">INDIRECT($A$1&amp;"!"&amp;ADDRESS(ROW(),COLUMN()))</f>
        <v>#REF!</v>
      </c>
      <c r="I99" s="24" t="e">
        <f aca="true">INDIRECT($A$1&amp;"!"&amp;ADDRESS(ROW(),COLUMN()))</f>
        <v>#REF!</v>
      </c>
      <c r="J99" s="24" t="e">
        <f aca="true">INDIRECT($A$1&amp;"!"&amp;ADDRESS(ROW(),COLUMN()))</f>
        <v>#REF!</v>
      </c>
      <c r="K99" s="24" t="e">
        <f aca="true">INDIRECT($A$1&amp;"!"&amp;ADDRESS(ROW(),COLUMN()))</f>
        <v>#REF!</v>
      </c>
      <c r="M99" s="0" t="n">
        <v>18</v>
      </c>
      <c r="N99" s="0" t="s">
        <v>79</v>
      </c>
      <c r="O99" s="19" t="e">
        <f aca="true">INDIRECT($A$1&amp;"!"&amp;ADDRESS(ROW(),COLUMN()))</f>
        <v>#REF!</v>
      </c>
      <c r="P99" s="12" t="e">
        <f aca="true">INDIRECT($A$1&amp;"!"&amp;ADDRESS(ROW(),COLUMN()))</f>
        <v>#REF!</v>
      </c>
      <c r="Q99" s="12" t="e">
        <f aca="true">INDIRECT($A$1&amp;"!"&amp;ADDRESS(ROW(),COLUMN()))</f>
        <v>#REF!</v>
      </c>
      <c r="R99" s="12" t="e">
        <f aca="true">INDIRECT($A$1&amp;"!"&amp;ADDRESS(ROW(),COLUMN()))</f>
        <v>#REF!</v>
      </c>
      <c r="S99" s="12" t="e">
        <f aca="true">INDIRECT($A$1&amp;"!"&amp;ADDRESS(ROW(),COLUMN()))</f>
        <v>#REF!</v>
      </c>
      <c r="T99" s="12" t="e">
        <f aca="true">INDIRECT($A$1&amp;"!"&amp;ADDRESS(ROW(),COLUMN()))</f>
        <v>#REF!</v>
      </c>
      <c r="U99" s="12" t="e">
        <f aca="true">INDIRECT($A$1&amp;"!"&amp;ADDRESS(ROW(),COLUMN()))</f>
        <v>#REF!</v>
      </c>
      <c r="V99" s="12" t="e">
        <f aca="true">INDIRECT($A$1&amp;"!"&amp;ADDRESS(ROW(),COLUMN()))</f>
        <v>#REF!</v>
      </c>
      <c r="W99" s="19"/>
      <c r="X99" s="19"/>
      <c r="Y99" s="19"/>
      <c r="Z99" s="19"/>
      <c r="AA99" s="19"/>
    </row>
    <row r="100" customFormat="false" ht="15" hidden="false" customHeight="false" outlineLevel="0" collapsed="false">
      <c r="A100" s="0" t="n">
        <v>3</v>
      </c>
      <c r="B100" s="0" t="n">
        <v>18</v>
      </c>
      <c r="C100" s="0" t="s">
        <v>80</v>
      </c>
      <c r="D100" s="19" t="e">
        <f aca="true">INDIRECT($A$1&amp;"!"&amp;ADDRESS(ROW(),COLUMN()))</f>
        <v>#REF!</v>
      </c>
      <c r="E100" s="24" t="e">
        <f aca="true">INDIRECT($A$1&amp;"!"&amp;ADDRESS(ROW(),COLUMN()))</f>
        <v>#REF!</v>
      </c>
      <c r="F100" s="24" t="e">
        <f aca="true">INDIRECT($A$1&amp;"!"&amp;ADDRESS(ROW(),COLUMN()))</f>
        <v>#REF!</v>
      </c>
      <c r="G100" s="24" t="e">
        <f aca="true">INDIRECT($A$1&amp;"!"&amp;ADDRESS(ROW(),COLUMN()))</f>
        <v>#REF!</v>
      </c>
      <c r="H100" s="24" t="e">
        <f aca="true">INDIRECT($A$1&amp;"!"&amp;ADDRESS(ROW(),COLUMN()))</f>
        <v>#REF!</v>
      </c>
      <c r="I100" s="24" t="e">
        <f aca="true">INDIRECT($A$1&amp;"!"&amp;ADDRESS(ROW(),COLUMN()))</f>
        <v>#REF!</v>
      </c>
      <c r="J100" s="24" t="e">
        <f aca="true">INDIRECT($A$1&amp;"!"&amp;ADDRESS(ROW(),COLUMN()))</f>
        <v>#REF!</v>
      </c>
      <c r="K100" s="24" t="e">
        <f aca="true">INDIRECT($A$1&amp;"!"&amp;ADDRESS(ROW(),COLUMN()))</f>
        <v>#REF!</v>
      </c>
      <c r="M100" s="0" t="n">
        <v>18</v>
      </c>
      <c r="N100" s="0" t="s">
        <v>80</v>
      </c>
      <c r="O100" s="19" t="e">
        <f aca="true">INDIRECT($A$1&amp;"!"&amp;ADDRESS(ROW(),COLUMN()))</f>
        <v>#REF!</v>
      </c>
      <c r="P100" s="12" t="e">
        <f aca="true">INDIRECT($A$1&amp;"!"&amp;ADDRESS(ROW(),COLUMN()))</f>
        <v>#REF!</v>
      </c>
      <c r="Q100" s="12" t="e">
        <f aca="true">INDIRECT($A$1&amp;"!"&amp;ADDRESS(ROW(),COLUMN()))</f>
        <v>#REF!</v>
      </c>
      <c r="R100" s="12" t="e">
        <f aca="true">INDIRECT($A$1&amp;"!"&amp;ADDRESS(ROW(),COLUMN()))</f>
        <v>#REF!</v>
      </c>
      <c r="S100" s="12" t="e">
        <f aca="true">INDIRECT($A$1&amp;"!"&amp;ADDRESS(ROW(),COLUMN()))</f>
        <v>#REF!</v>
      </c>
      <c r="T100" s="12" t="e">
        <f aca="true">INDIRECT($A$1&amp;"!"&amp;ADDRESS(ROW(),COLUMN()))</f>
        <v>#REF!</v>
      </c>
      <c r="U100" s="12" t="e">
        <f aca="true">INDIRECT($A$1&amp;"!"&amp;ADDRESS(ROW(),COLUMN()))</f>
        <v>#REF!</v>
      </c>
      <c r="V100" s="12" t="e">
        <f aca="true">INDIRECT($A$1&amp;"!"&amp;ADDRESS(ROW(),COLUMN()))</f>
        <v>#REF!</v>
      </c>
      <c r="W100" s="19"/>
      <c r="X100" s="19"/>
      <c r="Y100" s="19"/>
      <c r="Z100" s="19"/>
      <c r="AA100" s="19"/>
    </row>
    <row r="101" customFormat="false" ht="15" hidden="false" customHeight="false" outlineLevel="0" collapsed="false">
      <c r="A101" s="0" t="n">
        <v>4</v>
      </c>
      <c r="B101" s="0" t="n">
        <v>18</v>
      </c>
      <c r="C101" s="0" t="s">
        <v>81</v>
      </c>
      <c r="D101" s="19" t="e">
        <f aca="true">INDIRECT($A$1&amp;"!"&amp;ADDRESS(ROW(),COLUMN()))</f>
        <v>#REF!</v>
      </c>
      <c r="E101" s="24" t="e">
        <f aca="true">INDIRECT($A$1&amp;"!"&amp;ADDRESS(ROW(),COLUMN()))</f>
        <v>#REF!</v>
      </c>
      <c r="F101" s="24" t="e">
        <f aca="true">INDIRECT($A$1&amp;"!"&amp;ADDRESS(ROW(),COLUMN()))</f>
        <v>#REF!</v>
      </c>
      <c r="G101" s="24" t="e">
        <f aca="true">INDIRECT($A$1&amp;"!"&amp;ADDRESS(ROW(),COLUMN()))</f>
        <v>#REF!</v>
      </c>
      <c r="H101" s="24" t="e">
        <f aca="true">INDIRECT($A$1&amp;"!"&amp;ADDRESS(ROW(),COLUMN()))</f>
        <v>#REF!</v>
      </c>
      <c r="I101" s="24" t="e">
        <f aca="true">INDIRECT($A$1&amp;"!"&amp;ADDRESS(ROW(),COLUMN()))</f>
        <v>#REF!</v>
      </c>
      <c r="J101" s="24" t="e">
        <f aca="true">INDIRECT($A$1&amp;"!"&amp;ADDRESS(ROW(),COLUMN()))</f>
        <v>#REF!</v>
      </c>
      <c r="K101" s="24" t="e">
        <f aca="true">INDIRECT($A$1&amp;"!"&amp;ADDRESS(ROW(),COLUMN()))</f>
        <v>#REF!</v>
      </c>
      <c r="M101" s="0" t="n">
        <v>18</v>
      </c>
      <c r="N101" s="0" t="s">
        <v>81</v>
      </c>
      <c r="O101" s="19" t="e">
        <f aca="true">INDIRECT($A$1&amp;"!"&amp;ADDRESS(ROW(),COLUMN()))</f>
        <v>#REF!</v>
      </c>
      <c r="P101" s="12" t="e">
        <f aca="true">INDIRECT($A$1&amp;"!"&amp;ADDRESS(ROW(),COLUMN()))</f>
        <v>#REF!</v>
      </c>
      <c r="Q101" s="12" t="e">
        <f aca="true">INDIRECT($A$1&amp;"!"&amp;ADDRESS(ROW(),COLUMN()))</f>
        <v>#REF!</v>
      </c>
      <c r="R101" s="12" t="e">
        <f aca="true">INDIRECT($A$1&amp;"!"&amp;ADDRESS(ROW(),COLUMN()))</f>
        <v>#REF!</v>
      </c>
      <c r="S101" s="12" t="e">
        <f aca="true">INDIRECT($A$1&amp;"!"&amp;ADDRESS(ROW(),COLUMN()))</f>
        <v>#REF!</v>
      </c>
      <c r="T101" s="12" t="e">
        <f aca="true">INDIRECT($A$1&amp;"!"&amp;ADDRESS(ROW(),COLUMN()))</f>
        <v>#REF!</v>
      </c>
      <c r="U101" s="12" t="e">
        <f aca="true">INDIRECT($A$1&amp;"!"&amp;ADDRESS(ROW(),COLUMN()))</f>
        <v>#REF!</v>
      </c>
      <c r="V101" s="12" t="e">
        <f aca="true">INDIRECT($A$1&amp;"!"&amp;ADDRESS(ROW(),COLUMN()))</f>
        <v>#REF!</v>
      </c>
      <c r="W101" s="19"/>
      <c r="X101" s="19"/>
      <c r="Y101" s="19"/>
      <c r="Z101" s="19"/>
      <c r="AA101" s="19"/>
    </row>
    <row r="102" customFormat="false" ht="15" hidden="false" customHeight="false" outlineLevel="0" collapsed="false">
      <c r="A102" s="0" t="n">
        <v>5</v>
      </c>
      <c r="B102" s="0" t="n">
        <v>18</v>
      </c>
      <c r="C102" s="0" t="s">
        <v>82</v>
      </c>
      <c r="D102" s="19" t="e">
        <f aca="true">INDIRECT($A$1&amp;"!"&amp;ADDRESS(ROW(),COLUMN()))</f>
        <v>#REF!</v>
      </c>
      <c r="E102" s="24" t="e">
        <f aca="true">INDIRECT($A$1&amp;"!"&amp;ADDRESS(ROW(),COLUMN()))</f>
        <v>#REF!</v>
      </c>
      <c r="F102" s="24" t="e">
        <f aca="true">INDIRECT($A$1&amp;"!"&amp;ADDRESS(ROW(),COLUMN()))</f>
        <v>#REF!</v>
      </c>
      <c r="G102" s="24" t="e">
        <f aca="true">INDIRECT($A$1&amp;"!"&amp;ADDRESS(ROW(),COLUMN()))</f>
        <v>#REF!</v>
      </c>
      <c r="H102" s="24" t="e">
        <f aca="true">INDIRECT($A$1&amp;"!"&amp;ADDRESS(ROW(),COLUMN()))</f>
        <v>#REF!</v>
      </c>
      <c r="I102" s="24" t="e">
        <f aca="true">INDIRECT($A$1&amp;"!"&amp;ADDRESS(ROW(),COLUMN()))</f>
        <v>#REF!</v>
      </c>
      <c r="J102" s="24" t="e">
        <f aca="true">INDIRECT($A$1&amp;"!"&amp;ADDRESS(ROW(),COLUMN()))</f>
        <v>#REF!</v>
      </c>
      <c r="K102" s="24" t="e">
        <f aca="true">INDIRECT($A$1&amp;"!"&amp;ADDRESS(ROW(),COLUMN()))</f>
        <v>#REF!</v>
      </c>
      <c r="M102" s="0" t="n">
        <v>18</v>
      </c>
      <c r="N102" s="0" t="s">
        <v>82</v>
      </c>
      <c r="O102" s="19" t="e">
        <f aca="true">INDIRECT($A$1&amp;"!"&amp;ADDRESS(ROW(),COLUMN()))</f>
        <v>#REF!</v>
      </c>
      <c r="P102" s="12" t="e">
        <f aca="true">INDIRECT($A$1&amp;"!"&amp;ADDRESS(ROW(),COLUMN()))</f>
        <v>#REF!</v>
      </c>
      <c r="Q102" s="12" t="e">
        <f aca="true">INDIRECT($A$1&amp;"!"&amp;ADDRESS(ROW(),COLUMN()))</f>
        <v>#REF!</v>
      </c>
      <c r="R102" s="12" t="e">
        <f aca="true">INDIRECT($A$1&amp;"!"&amp;ADDRESS(ROW(),COLUMN()))</f>
        <v>#REF!</v>
      </c>
      <c r="S102" s="12" t="e">
        <f aca="true">INDIRECT($A$1&amp;"!"&amp;ADDRESS(ROW(),COLUMN()))</f>
        <v>#REF!</v>
      </c>
      <c r="T102" s="12" t="e">
        <f aca="true">INDIRECT($A$1&amp;"!"&amp;ADDRESS(ROW(),COLUMN()))</f>
        <v>#REF!</v>
      </c>
      <c r="U102" s="12" t="e">
        <f aca="true">INDIRECT($A$1&amp;"!"&amp;ADDRESS(ROW(),COLUMN()))</f>
        <v>#REF!</v>
      </c>
      <c r="V102" s="12" t="e">
        <f aca="true">INDIRECT($A$1&amp;"!"&amp;ADDRESS(ROW(),COLUMN()))</f>
        <v>#REF!</v>
      </c>
      <c r="W102" s="19"/>
      <c r="X102" s="19"/>
      <c r="Y102" s="19"/>
      <c r="Z102" s="19"/>
      <c r="AA102" s="19"/>
    </row>
    <row r="103" customFormat="false" ht="15" hidden="false" customHeight="false" outlineLevel="0" collapsed="false">
      <c r="A103" s="0" t="n">
        <v>1</v>
      </c>
      <c r="B103" s="0" t="n">
        <v>19</v>
      </c>
      <c r="C103" s="0" t="s">
        <v>78</v>
      </c>
      <c r="D103" s="19" t="e">
        <f aca="true">INDIRECT($A$1&amp;"!"&amp;ADDRESS(ROW(),COLUMN()))</f>
        <v>#REF!</v>
      </c>
      <c r="E103" s="24" t="e">
        <f aca="true">INDIRECT($A$1&amp;"!"&amp;ADDRESS(ROW(),COLUMN()))</f>
        <v>#REF!</v>
      </c>
      <c r="F103" s="24" t="e">
        <f aca="true">INDIRECT($A$1&amp;"!"&amp;ADDRESS(ROW(),COLUMN()))</f>
        <v>#REF!</v>
      </c>
      <c r="G103" s="24" t="e">
        <f aca="true">INDIRECT($A$1&amp;"!"&amp;ADDRESS(ROW(),COLUMN()))</f>
        <v>#REF!</v>
      </c>
      <c r="H103" s="24" t="e">
        <f aca="true">INDIRECT($A$1&amp;"!"&amp;ADDRESS(ROW(),COLUMN()))</f>
        <v>#REF!</v>
      </c>
      <c r="I103" s="24" t="e">
        <f aca="true">INDIRECT($A$1&amp;"!"&amp;ADDRESS(ROW(),COLUMN()))</f>
        <v>#REF!</v>
      </c>
      <c r="J103" s="24" t="e">
        <f aca="true">INDIRECT($A$1&amp;"!"&amp;ADDRESS(ROW(),COLUMN()))</f>
        <v>#REF!</v>
      </c>
      <c r="K103" s="24" t="e">
        <f aca="true">INDIRECT($A$1&amp;"!"&amp;ADDRESS(ROW(),COLUMN()))</f>
        <v>#REF!</v>
      </c>
      <c r="M103" s="0" t="n">
        <v>19</v>
      </c>
      <c r="N103" s="0" t="s">
        <v>78</v>
      </c>
      <c r="O103" s="19" t="e">
        <f aca="true">INDIRECT($A$1&amp;"!"&amp;ADDRESS(ROW(),COLUMN()))</f>
        <v>#REF!</v>
      </c>
      <c r="P103" s="12" t="e">
        <f aca="true">INDIRECT($A$1&amp;"!"&amp;ADDRESS(ROW(),COLUMN()))</f>
        <v>#REF!</v>
      </c>
      <c r="Q103" s="12" t="e">
        <f aca="true">INDIRECT($A$1&amp;"!"&amp;ADDRESS(ROW(),COLUMN()))</f>
        <v>#REF!</v>
      </c>
      <c r="R103" s="12" t="e">
        <f aca="true">INDIRECT($A$1&amp;"!"&amp;ADDRESS(ROW(),COLUMN()))</f>
        <v>#REF!</v>
      </c>
      <c r="S103" s="12" t="e">
        <f aca="true">INDIRECT($A$1&amp;"!"&amp;ADDRESS(ROW(),COLUMN()))</f>
        <v>#REF!</v>
      </c>
      <c r="T103" s="12" t="e">
        <f aca="true">INDIRECT($A$1&amp;"!"&amp;ADDRESS(ROW(),COLUMN()))</f>
        <v>#REF!</v>
      </c>
      <c r="U103" s="12" t="e">
        <f aca="true">INDIRECT($A$1&amp;"!"&amp;ADDRESS(ROW(),COLUMN()))</f>
        <v>#REF!</v>
      </c>
      <c r="V103" s="12" t="e">
        <f aca="true">INDIRECT($A$1&amp;"!"&amp;ADDRESS(ROW(),COLUMN()))</f>
        <v>#REF!</v>
      </c>
      <c r="W103" s="19"/>
      <c r="X103" s="19"/>
      <c r="Y103" s="19"/>
      <c r="Z103" s="19"/>
      <c r="AA103" s="19"/>
    </row>
    <row r="104" customFormat="false" ht="15" hidden="false" customHeight="false" outlineLevel="0" collapsed="false">
      <c r="A104" s="0" t="n">
        <v>2</v>
      </c>
      <c r="B104" s="0" t="n">
        <v>19</v>
      </c>
      <c r="C104" s="0" t="s">
        <v>79</v>
      </c>
      <c r="D104" s="19" t="e">
        <f aca="true">INDIRECT($A$1&amp;"!"&amp;ADDRESS(ROW(),COLUMN()))</f>
        <v>#REF!</v>
      </c>
      <c r="E104" s="24" t="e">
        <f aca="true">INDIRECT($A$1&amp;"!"&amp;ADDRESS(ROW(),COLUMN()))</f>
        <v>#REF!</v>
      </c>
      <c r="F104" s="24" t="e">
        <f aca="true">INDIRECT($A$1&amp;"!"&amp;ADDRESS(ROW(),COLUMN()))</f>
        <v>#REF!</v>
      </c>
      <c r="G104" s="24" t="e">
        <f aca="true">INDIRECT($A$1&amp;"!"&amp;ADDRESS(ROW(),COLUMN()))</f>
        <v>#REF!</v>
      </c>
      <c r="H104" s="24" t="e">
        <f aca="true">INDIRECT($A$1&amp;"!"&amp;ADDRESS(ROW(),COLUMN()))</f>
        <v>#REF!</v>
      </c>
      <c r="I104" s="24" t="e">
        <f aca="true">INDIRECT($A$1&amp;"!"&amp;ADDRESS(ROW(),COLUMN()))</f>
        <v>#REF!</v>
      </c>
      <c r="J104" s="24" t="e">
        <f aca="true">INDIRECT($A$1&amp;"!"&amp;ADDRESS(ROW(),COLUMN()))</f>
        <v>#REF!</v>
      </c>
      <c r="K104" s="24" t="e">
        <f aca="true">INDIRECT($A$1&amp;"!"&amp;ADDRESS(ROW(),COLUMN()))</f>
        <v>#REF!</v>
      </c>
      <c r="M104" s="0" t="n">
        <v>19</v>
      </c>
      <c r="N104" s="0" t="s">
        <v>79</v>
      </c>
      <c r="O104" s="19" t="e">
        <f aca="true">INDIRECT($A$1&amp;"!"&amp;ADDRESS(ROW(),COLUMN()))</f>
        <v>#REF!</v>
      </c>
      <c r="P104" s="12" t="e">
        <f aca="true">INDIRECT($A$1&amp;"!"&amp;ADDRESS(ROW(),COLUMN()))</f>
        <v>#REF!</v>
      </c>
      <c r="Q104" s="12" t="e">
        <f aca="true">INDIRECT($A$1&amp;"!"&amp;ADDRESS(ROW(),COLUMN()))</f>
        <v>#REF!</v>
      </c>
      <c r="R104" s="12" t="e">
        <f aca="true">INDIRECT($A$1&amp;"!"&amp;ADDRESS(ROW(),COLUMN()))</f>
        <v>#REF!</v>
      </c>
      <c r="S104" s="12" t="e">
        <f aca="true">INDIRECT($A$1&amp;"!"&amp;ADDRESS(ROW(),COLUMN()))</f>
        <v>#REF!</v>
      </c>
      <c r="T104" s="12" t="e">
        <f aca="true">INDIRECT($A$1&amp;"!"&amp;ADDRESS(ROW(),COLUMN()))</f>
        <v>#REF!</v>
      </c>
      <c r="U104" s="12" t="e">
        <f aca="true">INDIRECT($A$1&amp;"!"&amp;ADDRESS(ROW(),COLUMN()))</f>
        <v>#REF!</v>
      </c>
      <c r="V104" s="12" t="e">
        <f aca="true">INDIRECT($A$1&amp;"!"&amp;ADDRESS(ROW(),COLUMN()))</f>
        <v>#REF!</v>
      </c>
      <c r="W104" s="19"/>
      <c r="X104" s="19"/>
      <c r="Y104" s="19"/>
      <c r="Z104" s="19"/>
      <c r="AA104" s="19"/>
    </row>
    <row r="105" customFormat="false" ht="15" hidden="false" customHeight="false" outlineLevel="0" collapsed="false">
      <c r="A105" s="0" t="n">
        <v>3</v>
      </c>
      <c r="B105" s="0" t="n">
        <v>19</v>
      </c>
      <c r="C105" s="0" t="s">
        <v>80</v>
      </c>
      <c r="D105" s="19" t="e">
        <f aca="true">INDIRECT($A$1&amp;"!"&amp;ADDRESS(ROW(),COLUMN()))</f>
        <v>#REF!</v>
      </c>
      <c r="E105" s="24" t="e">
        <f aca="true">INDIRECT($A$1&amp;"!"&amp;ADDRESS(ROW(),COLUMN()))</f>
        <v>#REF!</v>
      </c>
      <c r="F105" s="24" t="e">
        <f aca="true">INDIRECT($A$1&amp;"!"&amp;ADDRESS(ROW(),COLUMN()))</f>
        <v>#REF!</v>
      </c>
      <c r="G105" s="24" t="e">
        <f aca="true">INDIRECT($A$1&amp;"!"&amp;ADDRESS(ROW(),COLUMN()))</f>
        <v>#REF!</v>
      </c>
      <c r="H105" s="24" t="e">
        <f aca="true">INDIRECT($A$1&amp;"!"&amp;ADDRESS(ROW(),COLUMN()))</f>
        <v>#REF!</v>
      </c>
      <c r="I105" s="24" t="e">
        <f aca="true">INDIRECT($A$1&amp;"!"&amp;ADDRESS(ROW(),COLUMN()))</f>
        <v>#REF!</v>
      </c>
      <c r="J105" s="24" t="e">
        <f aca="true">INDIRECT($A$1&amp;"!"&amp;ADDRESS(ROW(),COLUMN()))</f>
        <v>#REF!</v>
      </c>
      <c r="K105" s="24" t="e">
        <f aca="true">INDIRECT($A$1&amp;"!"&amp;ADDRESS(ROW(),COLUMN()))</f>
        <v>#REF!</v>
      </c>
      <c r="M105" s="0" t="n">
        <v>19</v>
      </c>
      <c r="N105" s="0" t="s">
        <v>80</v>
      </c>
      <c r="O105" s="19" t="e">
        <f aca="true">INDIRECT($A$1&amp;"!"&amp;ADDRESS(ROW(),COLUMN()))</f>
        <v>#REF!</v>
      </c>
      <c r="P105" s="12" t="e">
        <f aca="true">INDIRECT($A$1&amp;"!"&amp;ADDRESS(ROW(),COLUMN()))</f>
        <v>#REF!</v>
      </c>
      <c r="Q105" s="12" t="e">
        <f aca="true">INDIRECT($A$1&amp;"!"&amp;ADDRESS(ROW(),COLUMN()))</f>
        <v>#REF!</v>
      </c>
      <c r="R105" s="12" t="e">
        <f aca="true">INDIRECT($A$1&amp;"!"&amp;ADDRESS(ROW(),COLUMN()))</f>
        <v>#REF!</v>
      </c>
      <c r="S105" s="12" t="e">
        <f aca="true">INDIRECT($A$1&amp;"!"&amp;ADDRESS(ROW(),COLUMN()))</f>
        <v>#REF!</v>
      </c>
      <c r="T105" s="12" t="e">
        <f aca="true">INDIRECT($A$1&amp;"!"&amp;ADDRESS(ROW(),COLUMN()))</f>
        <v>#REF!</v>
      </c>
      <c r="U105" s="12" t="e">
        <f aca="true">INDIRECT($A$1&amp;"!"&amp;ADDRESS(ROW(),COLUMN()))</f>
        <v>#REF!</v>
      </c>
      <c r="V105" s="12" t="e">
        <f aca="true">INDIRECT($A$1&amp;"!"&amp;ADDRESS(ROW(),COLUMN()))</f>
        <v>#REF!</v>
      </c>
      <c r="W105" s="19"/>
      <c r="X105" s="19"/>
      <c r="Y105" s="19"/>
      <c r="Z105" s="19"/>
      <c r="AA105" s="19"/>
    </row>
    <row r="106" customFormat="false" ht="15" hidden="false" customHeight="false" outlineLevel="0" collapsed="false">
      <c r="A106" s="0" t="n">
        <v>4</v>
      </c>
      <c r="B106" s="0" t="n">
        <v>19</v>
      </c>
      <c r="C106" s="0" t="s">
        <v>81</v>
      </c>
      <c r="D106" s="19" t="e">
        <f aca="true">INDIRECT($A$1&amp;"!"&amp;ADDRESS(ROW(),COLUMN()))</f>
        <v>#REF!</v>
      </c>
      <c r="E106" s="24" t="e">
        <f aca="true">INDIRECT($A$1&amp;"!"&amp;ADDRESS(ROW(),COLUMN()))</f>
        <v>#REF!</v>
      </c>
      <c r="F106" s="24" t="e">
        <f aca="true">INDIRECT($A$1&amp;"!"&amp;ADDRESS(ROW(),COLUMN()))</f>
        <v>#REF!</v>
      </c>
      <c r="G106" s="24" t="e">
        <f aca="true">INDIRECT($A$1&amp;"!"&amp;ADDRESS(ROW(),COLUMN()))</f>
        <v>#REF!</v>
      </c>
      <c r="H106" s="24" t="e">
        <f aca="true">INDIRECT($A$1&amp;"!"&amp;ADDRESS(ROW(),COLUMN()))</f>
        <v>#REF!</v>
      </c>
      <c r="I106" s="24" t="e">
        <f aca="true">INDIRECT($A$1&amp;"!"&amp;ADDRESS(ROW(),COLUMN()))</f>
        <v>#REF!</v>
      </c>
      <c r="J106" s="24" t="e">
        <f aca="true">INDIRECT($A$1&amp;"!"&amp;ADDRESS(ROW(),COLUMN()))</f>
        <v>#REF!</v>
      </c>
      <c r="K106" s="24" t="e">
        <f aca="true">INDIRECT($A$1&amp;"!"&amp;ADDRESS(ROW(),COLUMN()))</f>
        <v>#REF!</v>
      </c>
      <c r="M106" s="0" t="n">
        <v>19</v>
      </c>
      <c r="N106" s="0" t="s">
        <v>81</v>
      </c>
      <c r="O106" s="19" t="e">
        <f aca="true">INDIRECT($A$1&amp;"!"&amp;ADDRESS(ROW(),COLUMN()))</f>
        <v>#REF!</v>
      </c>
      <c r="P106" s="12" t="e">
        <f aca="true">INDIRECT($A$1&amp;"!"&amp;ADDRESS(ROW(),COLUMN()))</f>
        <v>#REF!</v>
      </c>
      <c r="Q106" s="12" t="e">
        <f aca="true">INDIRECT($A$1&amp;"!"&amp;ADDRESS(ROW(),COLUMN()))</f>
        <v>#REF!</v>
      </c>
      <c r="R106" s="12" t="e">
        <f aca="true">INDIRECT($A$1&amp;"!"&amp;ADDRESS(ROW(),COLUMN()))</f>
        <v>#REF!</v>
      </c>
      <c r="S106" s="12" t="e">
        <f aca="true">INDIRECT($A$1&amp;"!"&amp;ADDRESS(ROW(),COLUMN()))</f>
        <v>#REF!</v>
      </c>
      <c r="T106" s="12" t="e">
        <f aca="true">INDIRECT($A$1&amp;"!"&amp;ADDRESS(ROW(),COLUMN()))</f>
        <v>#REF!</v>
      </c>
      <c r="U106" s="12" t="e">
        <f aca="true">INDIRECT($A$1&amp;"!"&amp;ADDRESS(ROW(),COLUMN()))</f>
        <v>#REF!</v>
      </c>
      <c r="V106" s="12" t="e">
        <f aca="true">INDIRECT($A$1&amp;"!"&amp;ADDRESS(ROW(),COLUMN()))</f>
        <v>#REF!</v>
      </c>
      <c r="W106" s="19"/>
      <c r="X106" s="19"/>
      <c r="Y106" s="19"/>
      <c r="Z106" s="19"/>
      <c r="AA106" s="19"/>
    </row>
    <row r="107" customFormat="false" ht="15" hidden="false" customHeight="false" outlineLevel="0" collapsed="false">
      <c r="A107" s="0" t="n">
        <v>5</v>
      </c>
      <c r="B107" s="0" t="n">
        <v>19</v>
      </c>
      <c r="C107" s="0" t="s">
        <v>82</v>
      </c>
      <c r="D107" s="19" t="e">
        <f aca="true">INDIRECT($A$1&amp;"!"&amp;ADDRESS(ROW(),COLUMN()))</f>
        <v>#REF!</v>
      </c>
      <c r="E107" s="24" t="e">
        <f aca="true">INDIRECT($A$1&amp;"!"&amp;ADDRESS(ROW(),COLUMN()))</f>
        <v>#REF!</v>
      </c>
      <c r="F107" s="24" t="e">
        <f aca="true">INDIRECT($A$1&amp;"!"&amp;ADDRESS(ROW(),COLUMN()))</f>
        <v>#REF!</v>
      </c>
      <c r="G107" s="24" t="e">
        <f aca="true">INDIRECT($A$1&amp;"!"&amp;ADDRESS(ROW(),COLUMN()))</f>
        <v>#REF!</v>
      </c>
      <c r="H107" s="24" t="e">
        <f aca="true">INDIRECT($A$1&amp;"!"&amp;ADDRESS(ROW(),COLUMN()))</f>
        <v>#REF!</v>
      </c>
      <c r="I107" s="24" t="e">
        <f aca="true">INDIRECT($A$1&amp;"!"&amp;ADDRESS(ROW(),COLUMN()))</f>
        <v>#REF!</v>
      </c>
      <c r="J107" s="24" t="e">
        <f aca="true">INDIRECT($A$1&amp;"!"&amp;ADDRESS(ROW(),COLUMN()))</f>
        <v>#REF!</v>
      </c>
      <c r="K107" s="24" t="e">
        <f aca="true">INDIRECT($A$1&amp;"!"&amp;ADDRESS(ROW(),COLUMN()))</f>
        <v>#REF!</v>
      </c>
      <c r="M107" s="0" t="n">
        <v>19</v>
      </c>
      <c r="N107" s="0" t="s">
        <v>82</v>
      </c>
      <c r="O107" s="19" t="e">
        <f aca="true">INDIRECT($A$1&amp;"!"&amp;ADDRESS(ROW(),COLUMN()))</f>
        <v>#REF!</v>
      </c>
      <c r="P107" s="12" t="e">
        <f aca="true">INDIRECT($A$1&amp;"!"&amp;ADDRESS(ROW(),COLUMN()))</f>
        <v>#REF!</v>
      </c>
      <c r="Q107" s="12" t="e">
        <f aca="true">INDIRECT($A$1&amp;"!"&amp;ADDRESS(ROW(),COLUMN()))</f>
        <v>#REF!</v>
      </c>
      <c r="R107" s="12" t="e">
        <f aca="true">INDIRECT($A$1&amp;"!"&amp;ADDRESS(ROW(),COLUMN()))</f>
        <v>#REF!</v>
      </c>
      <c r="S107" s="12" t="e">
        <f aca="true">INDIRECT($A$1&amp;"!"&amp;ADDRESS(ROW(),COLUMN()))</f>
        <v>#REF!</v>
      </c>
      <c r="T107" s="12" t="e">
        <f aca="true">INDIRECT($A$1&amp;"!"&amp;ADDRESS(ROW(),COLUMN()))</f>
        <v>#REF!</v>
      </c>
      <c r="U107" s="12" t="e">
        <f aca="true">INDIRECT($A$1&amp;"!"&amp;ADDRESS(ROW(),COLUMN()))</f>
        <v>#REF!</v>
      </c>
      <c r="V107" s="12" t="e">
        <f aca="true">INDIRECT($A$1&amp;"!"&amp;ADDRESS(ROW(),COLUMN()))</f>
        <v>#REF!</v>
      </c>
      <c r="W107" s="19"/>
      <c r="X107" s="19"/>
      <c r="Y107" s="19"/>
      <c r="Z107" s="19"/>
      <c r="AA107" s="19"/>
    </row>
    <row r="108" customFormat="false" ht="15" hidden="false" customHeight="false" outlineLevel="0" collapsed="false">
      <c r="A108" s="0" t="n">
        <v>1</v>
      </c>
      <c r="B108" s="0" t="n">
        <v>20</v>
      </c>
      <c r="C108" s="0" t="s">
        <v>78</v>
      </c>
      <c r="D108" s="19" t="e">
        <f aca="true">INDIRECT($A$1&amp;"!"&amp;ADDRESS(ROW(),COLUMN()))</f>
        <v>#REF!</v>
      </c>
      <c r="E108" s="24" t="e">
        <f aca="true">INDIRECT($A$1&amp;"!"&amp;ADDRESS(ROW(),COLUMN()))</f>
        <v>#REF!</v>
      </c>
      <c r="F108" s="24" t="e">
        <f aca="true">INDIRECT($A$1&amp;"!"&amp;ADDRESS(ROW(),COLUMN()))</f>
        <v>#REF!</v>
      </c>
      <c r="G108" s="24" t="e">
        <f aca="true">INDIRECT($A$1&amp;"!"&amp;ADDRESS(ROW(),COLUMN()))</f>
        <v>#REF!</v>
      </c>
      <c r="H108" s="24" t="e">
        <f aca="true">INDIRECT($A$1&amp;"!"&amp;ADDRESS(ROW(),COLUMN()))</f>
        <v>#REF!</v>
      </c>
      <c r="I108" s="24" t="e">
        <f aca="true">INDIRECT($A$1&amp;"!"&amp;ADDRESS(ROW(),COLUMN()))</f>
        <v>#REF!</v>
      </c>
      <c r="J108" s="24" t="e">
        <f aca="true">INDIRECT($A$1&amp;"!"&amp;ADDRESS(ROW(),COLUMN()))</f>
        <v>#REF!</v>
      </c>
      <c r="K108" s="24" t="e">
        <f aca="true">INDIRECT($A$1&amp;"!"&amp;ADDRESS(ROW(),COLUMN()))</f>
        <v>#REF!</v>
      </c>
      <c r="M108" s="0" t="n">
        <v>20</v>
      </c>
      <c r="N108" s="0" t="s">
        <v>78</v>
      </c>
      <c r="O108" s="19" t="e">
        <f aca="true">INDIRECT($A$1&amp;"!"&amp;ADDRESS(ROW(),COLUMN()))</f>
        <v>#REF!</v>
      </c>
      <c r="P108" s="12" t="e">
        <f aca="true">INDIRECT($A$1&amp;"!"&amp;ADDRESS(ROW(),COLUMN()))</f>
        <v>#REF!</v>
      </c>
      <c r="Q108" s="12" t="e">
        <f aca="true">INDIRECT($A$1&amp;"!"&amp;ADDRESS(ROW(),COLUMN()))</f>
        <v>#REF!</v>
      </c>
      <c r="R108" s="12" t="e">
        <f aca="true">INDIRECT($A$1&amp;"!"&amp;ADDRESS(ROW(),COLUMN()))</f>
        <v>#REF!</v>
      </c>
      <c r="S108" s="12" t="e">
        <f aca="true">INDIRECT($A$1&amp;"!"&amp;ADDRESS(ROW(),COLUMN()))</f>
        <v>#REF!</v>
      </c>
      <c r="T108" s="12" t="e">
        <f aca="true">INDIRECT($A$1&amp;"!"&amp;ADDRESS(ROW(),COLUMN()))</f>
        <v>#REF!</v>
      </c>
      <c r="U108" s="12" t="e">
        <f aca="true">INDIRECT($A$1&amp;"!"&amp;ADDRESS(ROW(),COLUMN()))</f>
        <v>#REF!</v>
      </c>
      <c r="V108" s="12" t="e">
        <f aca="true">INDIRECT($A$1&amp;"!"&amp;ADDRESS(ROW(),COLUMN()))</f>
        <v>#REF!</v>
      </c>
      <c r="W108" s="19"/>
      <c r="X108" s="19"/>
      <c r="Y108" s="19"/>
      <c r="Z108" s="19"/>
      <c r="AA108" s="19"/>
    </row>
    <row r="109" customFormat="false" ht="15" hidden="false" customHeight="false" outlineLevel="0" collapsed="false">
      <c r="A109" s="0" t="n">
        <v>2</v>
      </c>
      <c r="B109" s="0" t="n">
        <v>20</v>
      </c>
      <c r="C109" s="0" t="s">
        <v>79</v>
      </c>
      <c r="D109" s="19" t="e">
        <f aca="true">INDIRECT($A$1&amp;"!"&amp;ADDRESS(ROW(),COLUMN()))</f>
        <v>#REF!</v>
      </c>
      <c r="E109" s="24" t="e">
        <f aca="true">INDIRECT($A$1&amp;"!"&amp;ADDRESS(ROW(),COLUMN()))</f>
        <v>#REF!</v>
      </c>
      <c r="F109" s="24" t="e">
        <f aca="true">INDIRECT($A$1&amp;"!"&amp;ADDRESS(ROW(),COLUMN()))</f>
        <v>#REF!</v>
      </c>
      <c r="G109" s="24" t="e">
        <f aca="true">INDIRECT($A$1&amp;"!"&amp;ADDRESS(ROW(),COLUMN()))</f>
        <v>#REF!</v>
      </c>
      <c r="H109" s="24" t="e">
        <f aca="true">INDIRECT($A$1&amp;"!"&amp;ADDRESS(ROW(),COLUMN()))</f>
        <v>#REF!</v>
      </c>
      <c r="I109" s="24" t="e">
        <f aca="true">INDIRECT($A$1&amp;"!"&amp;ADDRESS(ROW(),COLUMN()))</f>
        <v>#REF!</v>
      </c>
      <c r="J109" s="24" t="e">
        <f aca="true">INDIRECT($A$1&amp;"!"&amp;ADDRESS(ROW(),COLUMN()))</f>
        <v>#REF!</v>
      </c>
      <c r="K109" s="24" t="e">
        <f aca="true">INDIRECT($A$1&amp;"!"&amp;ADDRESS(ROW(),COLUMN()))</f>
        <v>#REF!</v>
      </c>
      <c r="M109" s="0" t="n">
        <v>20</v>
      </c>
      <c r="N109" s="0" t="s">
        <v>79</v>
      </c>
      <c r="O109" s="19" t="e">
        <f aca="true">INDIRECT($A$1&amp;"!"&amp;ADDRESS(ROW(),COLUMN()))</f>
        <v>#REF!</v>
      </c>
      <c r="P109" s="12" t="e">
        <f aca="true">INDIRECT($A$1&amp;"!"&amp;ADDRESS(ROW(),COLUMN()))</f>
        <v>#REF!</v>
      </c>
      <c r="Q109" s="12" t="e">
        <f aca="true">INDIRECT($A$1&amp;"!"&amp;ADDRESS(ROW(),COLUMN()))</f>
        <v>#REF!</v>
      </c>
      <c r="R109" s="12" t="e">
        <f aca="true">INDIRECT($A$1&amp;"!"&amp;ADDRESS(ROW(),COLUMN()))</f>
        <v>#REF!</v>
      </c>
      <c r="S109" s="12" t="e">
        <f aca="true">INDIRECT($A$1&amp;"!"&amp;ADDRESS(ROW(),COLUMN()))</f>
        <v>#REF!</v>
      </c>
      <c r="T109" s="12" t="e">
        <f aca="true">INDIRECT($A$1&amp;"!"&amp;ADDRESS(ROW(),COLUMN()))</f>
        <v>#REF!</v>
      </c>
      <c r="U109" s="12" t="e">
        <f aca="true">INDIRECT($A$1&amp;"!"&amp;ADDRESS(ROW(),COLUMN()))</f>
        <v>#REF!</v>
      </c>
      <c r="V109" s="12" t="e">
        <f aca="true">INDIRECT($A$1&amp;"!"&amp;ADDRESS(ROW(),COLUMN()))</f>
        <v>#REF!</v>
      </c>
      <c r="W109" s="19"/>
      <c r="X109" s="19"/>
      <c r="Y109" s="19"/>
      <c r="Z109" s="19"/>
      <c r="AA109" s="19"/>
    </row>
    <row r="110" customFormat="false" ht="15" hidden="false" customHeight="false" outlineLevel="0" collapsed="false">
      <c r="A110" s="0" t="n">
        <v>3</v>
      </c>
      <c r="B110" s="0" t="n">
        <v>20</v>
      </c>
      <c r="C110" s="0" t="s">
        <v>80</v>
      </c>
      <c r="D110" s="19" t="e">
        <f aca="true">INDIRECT($A$1&amp;"!"&amp;ADDRESS(ROW(),COLUMN()))</f>
        <v>#REF!</v>
      </c>
      <c r="E110" s="24" t="e">
        <f aca="true">INDIRECT($A$1&amp;"!"&amp;ADDRESS(ROW(),COLUMN()))</f>
        <v>#REF!</v>
      </c>
      <c r="F110" s="24" t="e">
        <f aca="true">INDIRECT($A$1&amp;"!"&amp;ADDRESS(ROW(),COLUMN()))</f>
        <v>#REF!</v>
      </c>
      <c r="G110" s="24" t="e">
        <f aca="true">INDIRECT($A$1&amp;"!"&amp;ADDRESS(ROW(),COLUMN()))</f>
        <v>#REF!</v>
      </c>
      <c r="H110" s="24" t="e">
        <f aca="true">INDIRECT($A$1&amp;"!"&amp;ADDRESS(ROW(),COLUMN()))</f>
        <v>#REF!</v>
      </c>
      <c r="I110" s="24" t="e">
        <f aca="true">INDIRECT($A$1&amp;"!"&amp;ADDRESS(ROW(),COLUMN()))</f>
        <v>#REF!</v>
      </c>
      <c r="J110" s="24" t="e">
        <f aca="true">INDIRECT($A$1&amp;"!"&amp;ADDRESS(ROW(),COLUMN()))</f>
        <v>#REF!</v>
      </c>
      <c r="K110" s="24" t="e">
        <f aca="true">INDIRECT($A$1&amp;"!"&amp;ADDRESS(ROW(),COLUMN()))</f>
        <v>#REF!</v>
      </c>
      <c r="M110" s="0" t="n">
        <v>20</v>
      </c>
      <c r="N110" s="0" t="s">
        <v>80</v>
      </c>
      <c r="O110" s="19" t="e">
        <f aca="true">INDIRECT($A$1&amp;"!"&amp;ADDRESS(ROW(),COLUMN()))</f>
        <v>#REF!</v>
      </c>
      <c r="P110" s="12" t="e">
        <f aca="true">INDIRECT($A$1&amp;"!"&amp;ADDRESS(ROW(),COLUMN()))</f>
        <v>#REF!</v>
      </c>
      <c r="Q110" s="12" t="e">
        <f aca="true">INDIRECT($A$1&amp;"!"&amp;ADDRESS(ROW(),COLUMN()))</f>
        <v>#REF!</v>
      </c>
      <c r="R110" s="12" t="e">
        <f aca="true">INDIRECT($A$1&amp;"!"&amp;ADDRESS(ROW(),COLUMN()))</f>
        <v>#REF!</v>
      </c>
      <c r="S110" s="12" t="e">
        <f aca="true">INDIRECT($A$1&amp;"!"&amp;ADDRESS(ROW(),COLUMN()))</f>
        <v>#REF!</v>
      </c>
      <c r="T110" s="12" t="e">
        <f aca="true">INDIRECT($A$1&amp;"!"&amp;ADDRESS(ROW(),COLUMN()))</f>
        <v>#REF!</v>
      </c>
      <c r="U110" s="12" t="e">
        <f aca="true">INDIRECT($A$1&amp;"!"&amp;ADDRESS(ROW(),COLUMN()))</f>
        <v>#REF!</v>
      </c>
      <c r="V110" s="12" t="e">
        <f aca="true">INDIRECT($A$1&amp;"!"&amp;ADDRESS(ROW(),COLUMN()))</f>
        <v>#REF!</v>
      </c>
      <c r="W110" s="19"/>
      <c r="X110" s="19"/>
      <c r="Y110" s="19"/>
      <c r="Z110" s="19"/>
      <c r="AA110" s="19"/>
    </row>
    <row r="111" customFormat="false" ht="15" hidden="false" customHeight="false" outlineLevel="0" collapsed="false">
      <c r="A111" s="0" t="n">
        <v>4</v>
      </c>
      <c r="B111" s="0" t="n">
        <v>20</v>
      </c>
      <c r="C111" s="0" t="s">
        <v>81</v>
      </c>
      <c r="D111" s="19" t="e">
        <f aca="true">INDIRECT($A$1&amp;"!"&amp;ADDRESS(ROW(),COLUMN()))</f>
        <v>#REF!</v>
      </c>
      <c r="E111" s="24" t="e">
        <f aca="true">INDIRECT($A$1&amp;"!"&amp;ADDRESS(ROW(),COLUMN()))</f>
        <v>#REF!</v>
      </c>
      <c r="F111" s="24" t="e">
        <f aca="true">INDIRECT($A$1&amp;"!"&amp;ADDRESS(ROW(),COLUMN()))</f>
        <v>#REF!</v>
      </c>
      <c r="G111" s="24" t="e">
        <f aca="true">INDIRECT($A$1&amp;"!"&amp;ADDRESS(ROW(),COLUMN()))</f>
        <v>#REF!</v>
      </c>
      <c r="H111" s="24" t="e">
        <f aca="true">INDIRECT($A$1&amp;"!"&amp;ADDRESS(ROW(),COLUMN()))</f>
        <v>#REF!</v>
      </c>
      <c r="I111" s="24" t="e">
        <f aca="true">INDIRECT($A$1&amp;"!"&amp;ADDRESS(ROW(),COLUMN()))</f>
        <v>#REF!</v>
      </c>
      <c r="J111" s="24" t="e">
        <f aca="true">INDIRECT($A$1&amp;"!"&amp;ADDRESS(ROW(),COLUMN()))</f>
        <v>#REF!</v>
      </c>
      <c r="K111" s="24" t="e">
        <f aca="true">INDIRECT($A$1&amp;"!"&amp;ADDRESS(ROW(),COLUMN()))</f>
        <v>#REF!</v>
      </c>
      <c r="M111" s="0" t="n">
        <v>20</v>
      </c>
      <c r="N111" s="0" t="s">
        <v>81</v>
      </c>
      <c r="O111" s="19" t="e">
        <f aca="true">INDIRECT($A$1&amp;"!"&amp;ADDRESS(ROW(),COLUMN()))</f>
        <v>#REF!</v>
      </c>
      <c r="P111" s="12" t="e">
        <f aca="true">INDIRECT($A$1&amp;"!"&amp;ADDRESS(ROW(),COLUMN()))</f>
        <v>#REF!</v>
      </c>
      <c r="Q111" s="12" t="e">
        <f aca="true">INDIRECT($A$1&amp;"!"&amp;ADDRESS(ROW(),COLUMN()))</f>
        <v>#REF!</v>
      </c>
      <c r="R111" s="12" t="e">
        <f aca="true">INDIRECT($A$1&amp;"!"&amp;ADDRESS(ROW(),COLUMN()))</f>
        <v>#REF!</v>
      </c>
      <c r="S111" s="12" t="e">
        <f aca="true">INDIRECT($A$1&amp;"!"&amp;ADDRESS(ROW(),COLUMN()))</f>
        <v>#REF!</v>
      </c>
      <c r="T111" s="12" t="e">
        <f aca="true">INDIRECT($A$1&amp;"!"&amp;ADDRESS(ROW(),COLUMN()))</f>
        <v>#REF!</v>
      </c>
      <c r="U111" s="12" t="e">
        <f aca="true">INDIRECT($A$1&amp;"!"&amp;ADDRESS(ROW(),COLUMN()))</f>
        <v>#REF!</v>
      </c>
      <c r="V111" s="12" t="e">
        <f aca="true">INDIRECT($A$1&amp;"!"&amp;ADDRESS(ROW(),COLUMN()))</f>
        <v>#REF!</v>
      </c>
      <c r="W111" s="19"/>
      <c r="X111" s="19"/>
      <c r="Y111" s="19"/>
      <c r="Z111" s="19"/>
      <c r="AA111" s="19"/>
    </row>
    <row r="112" customFormat="false" ht="15" hidden="false" customHeight="false" outlineLevel="0" collapsed="false">
      <c r="A112" s="0" t="n">
        <v>5</v>
      </c>
      <c r="B112" s="0" t="n">
        <v>20</v>
      </c>
      <c r="C112" s="0" t="s">
        <v>82</v>
      </c>
      <c r="D112" s="19" t="e">
        <f aca="true">INDIRECT($A$1&amp;"!"&amp;ADDRESS(ROW(),COLUMN()))</f>
        <v>#REF!</v>
      </c>
      <c r="E112" s="24" t="e">
        <f aca="true">INDIRECT($A$1&amp;"!"&amp;ADDRESS(ROW(),COLUMN()))</f>
        <v>#REF!</v>
      </c>
      <c r="F112" s="24" t="e">
        <f aca="true">INDIRECT($A$1&amp;"!"&amp;ADDRESS(ROW(),COLUMN()))</f>
        <v>#REF!</v>
      </c>
      <c r="G112" s="24" t="e">
        <f aca="true">INDIRECT($A$1&amp;"!"&amp;ADDRESS(ROW(),COLUMN()))</f>
        <v>#REF!</v>
      </c>
      <c r="H112" s="24" t="e">
        <f aca="true">INDIRECT($A$1&amp;"!"&amp;ADDRESS(ROW(),COLUMN()))</f>
        <v>#REF!</v>
      </c>
      <c r="I112" s="24" t="e">
        <f aca="true">INDIRECT($A$1&amp;"!"&amp;ADDRESS(ROW(),COLUMN()))</f>
        <v>#REF!</v>
      </c>
      <c r="J112" s="24" t="e">
        <f aca="true">INDIRECT($A$1&amp;"!"&amp;ADDRESS(ROW(),COLUMN()))</f>
        <v>#REF!</v>
      </c>
      <c r="K112" s="24" t="e">
        <f aca="true">INDIRECT($A$1&amp;"!"&amp;ADDRESS(ROW(),COLUMN()))</f>
        <v>#REF!</v>
      </c>
      <c r="M112" s="0" t="n">
        <v>20</v>
      </c>
      <c r="N112" s="0" t="s">
        <v>82</v>
      </c>
      <c r="O112" s="19" t="e">
        <f aca="true">INDIRECT($A$1&amp;"!"&amp;ADDRESS(ROW(),COLUMN()))</f>
        <v>#REF!</v>
      </c>
      <c r="P112" s="12" t="e">
        <f aca="true">INDIRECT($A$1&amp;"!"&amp;ADDRESS(ROW(),COLUMN()))</f>
        <v>#REF!</v>
      </c>
      <c r="Q112" s="12" t="e">
        <f aca="true">INDIRECT($A$1&amp;"!"&amp;ADDRESS(ROW(),COLUMN()))</f>
        <v>#REF!</v>
      </c>
      <c r="R112" s="12" t="e">
        <f aca="true">INDIRECT($A$1&amp;"!"&amp;ADDRESS(ROW(),COLUMN()))</f>
        <v>#REF!</v>
      </c>
      <c r="S112" s="12" t="e">
        <f aca="true">INDIRECT($A$1&amp;"!"&amp;ADDRESS(ROW(),COLUMN()))</f>
        <v>#REF!</v>
      </c>
      <c r="T112" s="12" t="e">
        <f aca="true">INDIRECT($A$1&amp;"!"&amp;ADDRESS(ROW(),COLUMN()))</f>
        <v>#REF!</v>
      </c>
      <c r="U112" s="12" t="e">
        <f aca="true">INDIRECT($A$1&amp;"!"&amp;ADDRESS(ROW(),COLUMN()))</f>
        <v>#REF!</v>
      </c>
      <c r="V112" s="12" t="e">
        <f aca="true">INDIRECT($A$1&amp;"!"&amp;ADDRESS(ROW(),COLUMN()))</f>
        <v>#REF!</v>
      </c>
      <c r="W112" s="19"/>
      <c r="X112" s="19"/>
      <c r="Y112" s="19"/>
      <c r="Z112" s="19"/>
      <c r="AA112" s="19"/>
    </row>
    <row r="113" customFormat="false" ht="15" hidden="false" customHeight="false" outlineLevel="0" collapsed="false">
      <c r="A113" s="0" t="n">
        <v>1</v>
      </c>
      <c r="B113" s="0" t="n">
        <v>21</v>
      </c>
      <c r="C113" s="0" t="s">
        <v>78</v>
      </c>
      <c r="D113" s="19" t="e">
        <f aca="true">INDIRECT($A$1&amp;"!"&amp;ADDRESS(ROW(),COLUMN()))</f>
        <v>#REF!</v>
      </c>
      <c r="E113" s="24" t="e">
        <f aca="true">INDIRECT($A$1&amp;"!"&amp;ADDRESS(ROW(),COLUMN()))</f>
        <v>#REF!</v>
      </c>
      <c r="F113" s="24" t="e">
        <f aca="true">INDIRECT($A$1&amp;"!"&amp;ADDRESS(ROW(),COLUMN()))</f>
        <v>#REF!</v>
      </c>
      <c r="G113" s="24" t="e">
        <f aca="true">INDIRECT($A$1&amp;"!"&amp;ADDRESS(ROW(),COLUMN()))</f>
        <v>#REF!</v>
      </c>
      <c r="H113" s="24" t="e">
        <f aca="true">INDIRECT($A$1&amp;"!"&amp;ADDRESS(ROW(),COLUMN()))</f>
        <v>#REF!</v>
      </c>
      <c r="I113" s="24" t="e">
        <f aca="true">INDIRECT($A$1&amp;"!"&amp;ADDRESS(ROW(),COLUMN()))</f>
        <v>#REF!</v>
      </c>
      <c r="J113" s="24" t="e">
        <f aca="true">INDIRECT($A$1&amp;"!"&amp;ADDRESS(ROW(),COLUMN()))</f>
        <v>#REF!</v>
      </c>
      <c r="K113" s="24" t="e">
        <f aca="true">INDIRECT($A$1&amp;"!"&amp;ADDRESS(ROW(),COLUMN()))</f>
        <v>#REF!</v>
      </c>
      <c r="M113" s="0" t="n">
        <v>21</v>
      </c>
      <c r="N113" s="0" t="s">
        <v>78</v>
      </c>
      <c r="O113" s="19" t="e">
        <f aca="true">INDIRECT($A$1&amp;"!"&amp;ADDRESS(ROW(),COLUMN()))</f>
        <v>#REF!</v>
      </c>
      <c r="P113" s="12" t="e">
        <f aca="true">INDIRECT($A$1&amp;"!"&amp;ADDRESS(ROW(),COLUMN()))</f>
        <v>#REF!</v>
      </c>
      <c r="Q113" s="12" t="e">
        <f aca="true">INDIRECT($A$1&amp;"!"&amp;ADDRESS(ROW(),COLUMN()))</f>
        <v>#REF!</v>
      </c>
      <c r="R113" s="12" t="e">
        <f aca="true">INDIRECT($A$1&amp;"!"&amp;ADDRESS(ROW(),COLUMN()))</f>
        <v>#REF!</v>
      </c>
      <c r="S113" s="12" t="e">
        <f aca="true">INDIRECT($A$1&amp;"!"&amp;ADDRESS(ROW(),COLUMN()))</f>
        <v>#REF!</v>
      </c>
      <c r="T113" s="12" t="e">
        <f aca="true">INDIRECT($A$1&amp;"!"&amp;ADDRESS(ROW(),COLUMN()))</f>
        <v>#REF!</v>
      </c>
      <c r="U113" s="12" t="e">
        <f aca="true">INDIRECT($A$1&amp;"!"&amp;ADDRESS(ROW(),COLUMN()))</f>
        <v>#REF!</v>
      </c>
      <c r="V113" s="12" t="e">
        <f aca="true">INDIRECT($A$1&amp;"!"&amp;ADDRESS(ROW(),COLUMN()))</f>
        <v>#REF!</v>
      </c>
      <c r="W113" s="19"/>
      <c r="X113" s="19"/>
      <c r="Y113" s="19"/>
      <c r="Z113" s="19"/>
      <c r="AA113" s="19"/>
    </row>
    <row r="114" customFormat="false" ht="15" hidden="false" customHeight="false" outlineLevel="0" collapsed="false">
      <c r="A114" s="0" t="n">
        <v>2</v>
      </c>
      <c r="B114" s="0" t="n">
        <v>21</v>
      </c>
      <c r="C114" s="0" t="s">
        <v>79</v>
      </c>
      <c r="D114" s="19" t="e">
        <f aca="true">INDIRECT($A$1&amp;"!"&amp;ADDRESS(ROW(),COLUMN()))</f>
        <v>#REF!</v>
      </c>
      <c r="E114" s="24" t="e">
        <f aca="true">INDIRECT($A$1&amp;"!"&amp;ADDRESS(ROW(),COLUMN()))</f>
        <v>#REF!</v>
      </c>
      <c r="F114" s="24" t="e">
        <f aca="true">INDIRECT($A$1&amp;"!"&amp;ADDRESS(ROW(),COLUMN()))</f>
        <v>#REF!</v>
      </c>
      <c r="G114" s="24" t="e">
        <f aca="true">INDIRECT($A$1&amp;"!"&amp;ADDRESS(ROW(),COLUMN()))</f>
        <v>#REF!</v>
      </c>
      <c r="H114" s="24" t="e">
        <f aca="true">INDIRECT($A$1&amp;"!"&amp;ADDRESS(ROW(),COLUMN()))</f>
        <v>#REF!</v>
      </c>
      <c r="I114" s="24" t="e">
        <f aca="true">INDIRECT($A$1&amp;"!"&amp;ADDRESS(ROW(),COLUMN()))</f>
        <v>#REF!</v>
      </c>
      <c r="J114" s="24" t="e">
        <f aca="true">INDIRECT($A$1&amp;"!"&amp;ADDRESS(ROW(),COLUMN()))</f>
        <v>#REF!</v>
      </c>
      <c r="K114" s="24" t="e">
        <f aca="true">INDIRECT($A$1&amp;"!"&amp;ADDRESS(ROW(),COLUMN()))</f>
        <v>#REF!</v>
      </c>
      <c r="M114" s="0" t="n">
        <v>21</v>
      </c>
      <c r="N114" s="0" t="s">
        <v>79</v>
      </c>
      <c r="O114" s="19" t="e">
        <f aca="true">INDIRECT($A$1&amp;"!"&amp;ADDRESS(ROW(),COLUMN()))</f>
        <v>#REF!</v>
      </c>
      <c r="P114" s="12" t="e">
        <f aca="true">INDIRECT($A$1&amp;"!"&amp;ADDRESS(ROW(),COLUMN()))</f>
        <v>#REF!</v>
      </c>
      <c r="Q114" s="12" t="e">
        <f aca="true">INDIRECT($A$1&amp;"!"&amp;ADDRESS(ROW(),COLUMN()))</f>
        <v>#REF!</v>
      </c>
      <c r="R114" s="12" t="e">
        <f aca="true">INDIRECT($A$1&amp;"!"&amp;ADDRESS(ROW(),COLUMN()))</f>
        <v>#REF!</v>
      </c>
      <c r="S114" s="12" t="e">
        <f aca="true">INDIRECT($A$1&amp;"!"&amp;ADDRESS(ROW(),COLUMN()))</f>
        <v>#REF!</v>
      </c>
      <c r="T114" s="12" t="e">
        <f aca="true">INDIRECT($A$1&amp;"!"&amp;ADDRESS(ROW(),COLUMN()))</f>
        <v>#REF!</v>
      </c>
      <c r="U114" s="12" t="e">
        <f aca="true">INDIRECT($A$1&amp;"!"&amp;ADDRESS(ROW(),COLUMN()))</f>
        <v>#REF!</v>
      </c>
      <c r="V114" s="12" t="e">
        <f aca="true">INDIRECT($A$1&amp;"!"&amp;ADDRESS(ROW(),COLUMN()))</f>
        <v>#REF!</v>
      </c>
      <c r="W114" s="19"/>
      <c r="X114" s="19"/>
      <c r="Y114" s="19"/>
      <c r="Z114" s="19"/>
      <c r="AA114" s="19"/>
    </row>
    <row r="115" customFormat="false" ht="15" hidden="false" customHeight="false" outlineLevel="0" collapsed="false">
      <c r="A115" s="0" t="n">
        <v>3</v>
      </c>
      <c r="B115" s="0" t="n">
        <v>21</v>
      </c>
      <c r="C115" s="0" t="s">
        <v>80</v>
      </c>
      <c r="D115" s="19" t="e">
        <f aca="true">INDIRECT($A$1&amp;"!"&amp;ADDRESS(ROW(),COLUMN()))</f>
        <v>#REF!</v>
      </c>
      <c r="E115" s="24" t="e">
        <f aca="true">INDIRECT($A$1&amp;"!"&amp;ADDRESS(ROW(),COLUMN()))</f>
        <v>#REF!</v>
      </c>
      <c r="F115" s="24" t="e">
        <f aca="true">INDIRECT($A$1&amp;"!"&amp;ADDRESS(ROW(),COLUMN()))</f>
        <v>#REF!</v>
      </c>
      <c r="G115" s="24" t="e">
        <f aca="true">INDIRECT($A$1&amp;"!"&amp;ADDRESS(ROW(),COLUMN()))</f>
        <v>#REF!</v>
      </c>
      <c r="H115" s="24" t="e">
        <f aca="true">INDIRECT($A$1&amp;"!"&amp;ADDRESS(ROW(),COLUMN()))</f>
        <v>#REF!</v>
      </c>
      <c r="I115" s="24" t="e">
        <f aca="true">INDIRECT($A$1&amp;"!"&amp;ADDRESS(ROW(),COLUMN()))</f>
        <v>#REF!</v>
      </c>
      <c r="J115" s="24" t="e">
        <f aca="true">INDIRECT($A$1&amp;"!"&amp;ADDRESS(ROW(),COLUMN()))</f>
        <v>#REF!</v>
      </c>
      <c r="K115" s="24" t="e">
        <f aca="true">INDIRECT($A$1&amp;"!"&amp;ADDRESS(ROW(),COLUMN()))</f>
        <v>#REF!</v>
      </c>
      <c r="M115" s="0" t="n">
        <v>21</v>
      </c>
      <c r="N115" s="0" t="s">
        <v>80</v>
      </c>
      <c r="O115" s="19" t="e">
        <f aca="true">INDIRECT($A$1&amp;"!"&amp;ADDRESS(ROW(),COLUMN()))</f>
        <v>#REF!</v>
      </c>
      <c r="P115" s="12" t="e">
        <f aca="true">INDIRECT($A$1&amp;"!"&amp;ADDRESS(ROW(),COLUMN()))</f>
        <v>#REF!</v>
      </c>
      <c r="Q115" s="12" t="e">
        <f aca="true">INDIRECT($A$1&amp;"!"&amp;ADDRESS(ROW(),COLUMN()))</f>
        <v>#REF!</v>
      </c>
      <c r="R115" s="12" t="e">
        <f aca="true">INDIRECT($A$1&amp;"!"&amp;ADDRESS(ROW(),COLUMN()))</f>
        <v>#REF!</v>
      </c>
      <c r="S115" s="12" t="e">
        <f aca="true">INDIRECT($A$1&amp;"!"&amp;ADDRESS(ROW(),COLUMN()))</f>
        <v>#REF!</v>
      </c>
      <c r="T115" s="12" t="e">
        <f aca="true">INDIRECT($A$1&amp;"!"&amp;ADDRESS(ROW(),COLUMN()))</f>
        <v>#REF!</v>
      </c>
      <c r="U115" s="12" t="e">
        <f aca="true">INDIRECT($A$1&amp;"!"&amp;ADDRESS(ROW(),COLUMN()))</f>
        <v>#REF!</v>
      </c>
      <c r="V115" s="12" t="e">
        <f aca="true">INDIRECT($A$1&amp;"!"&amp;ADDRESS(ROW(),COLUMN()))</f>
        <v>#REF!</v>
      </c>
      <c r="W115" s="19"/>
      <c r="X115" s="19"/>
      <c r="Y115" s="19"/>
      <c r="Z115" s="19"/>
      <c r="AA115" s="19"/>
    </row>
    <row r="116" customFormat="false" ht="15" hidden="false" customHeight="false" outlineLevel="0" collapsed="false">
      <c r="A116" s="0" t="n">
        <v>4</v>
      </c>
      <c r="B116" s="0" t="n">
        <v>21</v>
      </c>
      <c r="C116" s="0" t="s">
        <v>81</v>
      </c>
      <c r="D116" s="19" t="e">
        <f aca="true">INDIRECT($A$1&amp;"!"&amp;ADDRESS(ROW(),COLUMN()))</f>
        <v>#REF!</v>
      </c>
      <c r="E116" s="24" t="e">
        <f aca="true">INDIRECT($A$1&amp;"!"&amp;ADDRESS(ROW(),COLUMN()))</f>
        <v>#REF!</v>
      </c>
      <c r="F116" s="24" t="e">
        <f aca="true">INDIRECT($A$1&amp;"!"&amp;ADDRESS(ROW(),COLUMN()))</f>
        <v>#REF!</v>
      </c>
      <c r="G116" s="24" t="e">
        <f aca="true">INDIRECT($A$1&amp;"!"&amp;ADDRESS(ROW(),COLUMN()))</f>
        <v>#REF!</v>
      </c>
      <c r="H116" s="24" t="e">
        <f aca="true">INDIRECT($A$1&amp;"!"&amp;ADDRESS(ROW(),COLUMN()))</f>
        <v>#REF!</v>
      </c>
      <c r="I116" s="24" t="e">
        <f aca="true">INDIRECT($A$1&amp;"!"&amp;ADDRESS(ROW(),COLUMN()))</f>
        <v>#REF!</v>
      </c>
      <c r="J116" s="24" t="e">
        <f aca="true">INDIRECT($A$1&amp;"!"&amp;ADDRESS(ROW(),COLUMN()))</f>
        <v>#REF!</v>
      </c>
      <c r="K116" s="24" t="e">
        <f aca="true">INDIRECT($A$1&amp;"!"&amp;ADDRESS(ROW(),COLUMN()))</f>
        <v>#REF!</v>
      </c>
      <c r="M116" s="0" t="n">
        <v>21</v>
      </c>
      <c r="N116" s="0" t="s">
        <v>81</v>
      </c>
      <c r="O116" s="19" t="e">
        <f aca="true">INDIRECT($A$1&amp;"!"&amp;ADDRESS(ROW(),COLUMN()))</f>
        <v>#REF!</v>
      </c>
      <c r="P116" s="12" t="e">
        <f aca="true">INDIRECT($A$1&amp;"!"&amp;ADDRESS(ROW(),COLUMN()))</f>
        <v>#REF!</v>
      </c>
      <c r="Q116" s="12" t="e">
        <f aca="true">INDIRECT($A$1&amp;"!"&amp;ADDRESS(ROW(),COLUMN()))</f>
        <v>#REF!</v>
      </c>
      <c r="R116" s="12" t="e">
        <f aca="true">INDIRECT($A$1&amp;"!"&amp;ADDRESS(ROW(),COLUMN()))</f>
        <v>#REF!</v>
      </c>
      <c r="S116" s="12" t="e">
        <f aca="true">INDIRECT($A$1&amp;"!"&amp;ADDRESS(ROW(),COLUMN()))</f>
        <v>#REF!</v>
      </c>
      <c r="T116" s="12" t="e">
        <f aca="true">INDIRECT($A$1&amp;"!"&amp;ADDRESS(ROW(),COLUMN()))</f>
        <v>#REF!</v>
      </c>
      <c r="U116" s="12" t="e">
        <f aca="true">INDIRECT($A$1&amp;"!"&amp;ADDRESS(ROW(),COLUMN()))</f>
        <v>#REF!</v>
      </c>
      <c r="V116" s="12" t="e">
        <f aca="true">INDIRECT($A$1&amp;"!"&amp;ADDRESS(ROW(),COLUMN()))</f>
        <v>#REF!</v>
      </c>
      <c r="W116" s="19"/>
      <c r="X116" s="19"/>
      <c r="Y116" s="19"/>
      <c r="Z116" s="19"/>
      <c r="AA116" s="19"/>
    </row>
    <row r="117" customFormat="false" ht="15" hidden="false" customHeight="false" outlineLevel="0" collapsed="false">
      <c r="A117" s="0" t="n">
        <v>5</v>
      </c>
      <c r="B117" s="0" t="n">
        <v>21</v>
      </c>
      <c r="C117" s="0" t="s">
        <v>82</v>
      </c>
      <c r="D117" s="19" t="e">
        <f aca="true">INDIRECT($A$1&amp;"!"&amp;ADDRESS(ROW(),COLUMN()))</f>
        <v>#REF!</v>
      </c>
      <c r="E117" s="24" t="e">
        <f aca="true">INDIRECT($A$1&amp;"!"&amp;ADDRESS(ROW(),COLUMN()))</f>
        <v>#REF!</v>
      </c>
      <c r="F117" s="24" t="e">
        <f aca="true">INDIRECT($A$1&amp;"!"&amp;ADDRESS(ROW(),COLUMN()))</f>
        <v>#REF!</v>
      </c>
      <c r="G117" s="24" t="e">
        <f aca="true">INDIRECT($A$1&amp;"!"&amp;ADDRESS(ROW(),COLUMN()))</f>
        <v>#REF!</v>
      </c>
      <c r="H117" s="24" t="e">
        <f aca="true">INDIRECT($A$1&amp;"!"&amp;ADDRESS(ROW(),COLUMN()))</f>
        <v>#REF!</v>
      </c>
      <c r="I117" s="24" t="e">
        <f aca="true">INDIRECT($A$1&amp;"!"&amp;ADDRESS(ROW(),COLUMN()))</f>
        <v>#REF!</v>
      </c>
      <c r="J117" s="24" t="e">
        <f aca="true">INDIRECT($A$1&amp;"!"&amp;ADDRESS(ROW(),COLUMN()))</f>
        <v>#REF!</v>
      </c>
      <c r="K117" s="24" t="e">
        <f aca="true">INDIRECT($A$1&amp;"!"&amp;ADDRESS(ROW(),COLUMN()))</f>
        <v>#REF!</v>
      </c>
      <c r="M117" s="0" t="n">
        <v>21</v>
      </c>
      <c r="N117" s="0" t="s">
        <v>82</v>
      </c>
      <c r="O117" s="19" t="e">
        <f aca="true">INDIRECT($A$1&amp;"!"&amp;ADDRESS(ROW(),COLUMN()))</f>
        <v>#REF!</v>
      </c>
      <c r="P117" s="12" t="e">
        <f aca="true">INDIRECT($A$1&amp;"!"&amp;ADDRESS(ROW(),COLUMN()))</f>
        <v>#REF!</v>
      </c>
      <c r="Q117" s="12" t="e">
        <f aca="true">INDIRECT($A$1&amp;"!"&amp;ADDRESS(ROW(),COLUMN()))</f>
        <v>#REF!</v>
      </c>
      <c r="R117" s="12" t="e">
        <f aca="true">INDIRECT($A$1&amp;"!"&amp;ADDRESS(ROW(),COLUMN()))</f>
        <v>#REF!</v>
      </c>
      <c r="S117" s="12" t="e">
        <f aca="true">INDIRECT($A$1&amp;"!"&amp;ADDRESS(ROW(),COLUMN()))</f>
        <v>#REF!</v>
      </c>
      <c r="T117" s="12" t="e">
        <f aca="true">INDIRECT($A$1&amp;"!"&amp;ADDRESS(ROW(),COLUMN()))</f>
        <v>#REF!</v>
      </c>
      <c r="U117" s="12" t="e">
        <f aca="true">INDIRECT($A$1&amp;"!"&amp;ADDRESS(ROW(),COLUMN()))</f>
        <v>#REF!</v>
      </c>
      <c r="V117" s="12" t="e">
        <f aca="true">INDIRECT($A$1&amp;"!"&amp;ADDRESS(ROW(),COLUMN()))</f>
        <v>#REF!</v>
      </c>
      <c r="W117" s="19"/>
      <c r="X117" s="19"/>
      <c r="Y117" s="19"/>
      <c r="Z117" s="19"/>
      <c r="AA117" s="19"/>
    </row>
    <row r="118" customFormat="false" ht="15" hidden="false" customHeight="false" outlineLevel="0" collapsed="false">
      <c r="A118" s="0" t="n">
        <v>1</v>
      </c>
      <c r="B118" s="0" t="n">
        <v>22</v>
      </c>
      <c r="C118" s="0" t="s">
        <v>78</v>
      </c>
      <c r="D118" s="19" t="e">
        <f aca="true">INDIRECT($A$1&amp;"!"&amp;ADDRESS(ROW(),COLUMN()))</f>
        <v>#REF!</v>
      </c>
      <c r="E118" s="24" t="e">
        <f aca="true">INDIRECT($A$1&amp;"!"&amp;ADDRESS(ROW(),COLUMN()))</f>
        <v>#REF!</v>
      </c>
      <c r="F118" s="24" t="e">
        <f aca="true">INDIRECT($A$1&amp;"!"&amp;ADDRESS(ROW(),COLUMN()))</f>
        <v>#REF!</v>
      </c>
      <c r="G118" s="24" t="e">
        <f aca="true">INDIRECT($A$1&amp;"!"&amp;ADDRESS(ROW(),COLUMN()))</f>
        <v>#REF!</v>
      </c>
      <c r="H118" s="24" t="e">
        <f aca="true">INDIRECT($A$1&amp;"!"&amp;ADDRESS(ROW(),COLUMN()))</f>
        <v>#REF!</v>
      </c>
      <c r="I118" s="24" t="e">
        <f aca="true">INDIRECT($A$1&amp;"!"&amp;ADDRESS(ROW(),COLUMN()))</f>
        <v>#REF!</v>
      </c>
      <c r="J118" s="24" t="e">
        <f aca="true">INDIRECT($A$1&amp;"!"&amp;ADDRESS(ROW(),COLUMN()))</f>
        <v>#REF!</v>
      </c>
      <c r="K118" s="24" t="e">
        <f aca="true">INDIRECT($A$1&amp;"!"&amp;ADDRESS(ROW(),COLUMN()))</f>
        <v>#REF!</v>
      </c>
      <c r="M118" s="0" t="n">
        <v>22</v>
      </c>
      <c r="N118" s="0" t="s">
        <v>78</v>
      </c>
      <c r="O118" s="19" t="e">
        <f aca="true">INDIRECT($A$1&amp;"!"&amp;ADDRESS(ROW(),COLUMN()))</f>
        <v>#REF!</v>
      </c>
      <c r="P118" s="12" t="e">
        <f aca="true">INDIRECT($A$1&amp;"!"&amp;ADDRESS(ROW(),COLUMN()))</f>
        <v>#REF!</v>
      </c>
      <c r="Q118" s="12" t="e">
        <f aca="true">INDIRECT($A$1&amp;"!"&amp;ADDRESS(ROW(),COLUMN()))</f>
        <v>#REF!</v>
      </c>
      <c r="R118" s="12" t="e">
        <f aca="true">INDIRECT($A$1&amp;"!"&amp;ADDRESS(ROW(),COLUMN()))</f>
        <v>#REF!</v>
      </c>
      <c r="S118" s="12" t="e">
        <f aca="true">INDIRECT($A$1&amp;"!"&amp;ADDRESS(ROW(),COLUMN()))</f>
        <v>#REF!</v>
      </c>
      <c r="T118" s="12" t="e">
        <f aca="true">INDIRECT($A$1&amp;"!"&amp;ADDRESS(ROW(),COLUMN()))</f>
        <v>#REF!</v>
      </c>
      <c r="U118" s="12" t="e">
        <f aca="true">INDIRECT($A$1&amp;"!"&amp;ADDRESS(ROW(),COLUMN()))</f>
        <v>#REF!</v>
      </c>
      <c r="V118" s="12" t="e">
        <f aca="true">INDIRECT($A$1&amp;"!"&amp;ADDRESS(ROW(),COLUMN()))</f>
        <v>#REF!</v>
      </c>
      <c r="W118" s="19"/>
      <c r="X118" s="19"/>
      <c r="Y118" s="19"/>
      <c r="Z118" s="19"/>
      <c r="AA118" s="19"/>
    </row>
    <row r="119" customFormat="false" ht="15" hidden="false" customHeight="false" outlineLevel="0" collapsed="false">
      <c r="A119" s="0" t="n">
        <v>2</v>
      </c>
      <c r="B119" s="0" t="n">
        <v>22</v>
      </c>
      <c r="C119" s="0" t="s">
        <v>79</v>
      </c>
      <c r="D119" s="19" t="e">
        <f aca="true">INDIRECT($A$1&amp;"!"&amp;ADDRESS(ROW(),COLUMN()))</f>
        <v>#REF!</v>
      </c>
      <c r="E119" s="24" t="e">
        <f aca="true">INDIRECT($A$1&amp;"!"&amp;ADDRESS(ROW(),COLUMN()))</f>
        <v>#REF!</v>
      </c>
      <c r="F119" s="24" t="e">
        <f aca="true">INDIRECT($A$1&amp;"!"&amp;ADDRESS(ROW(),COLUMN()))</f>
        <v>#REF!</v>
      </c>
      <c r="G119" s="24" t="e">
        <f aca="true">INDIRECT($A$1&amp;"!"&amp;ADDRESS(ROW(),COLUMN()))</f>
        <v>#REF!</v>
      </c>
      <c r="H119" s="24" t="e">
        <f aca="true">INDIRECT($A$1&amp;"!"&amp;ADDRESS(ROW(),COLUMN()))</f>
        <v>#REF!</v>
      </c>
      <c r="I119" s="24" t="e">
        <f aca="true">INDIRECT($A$1&amp;"!"&amp;ADDRESS(ROW(),COLUMN()))</f>
        <v>#REF!</v>
      </c>
      <c r="J119" s="24" t="e">
        <f aca="true">INDIRECT($A$1&amp;"!"&amp;ADDRESS(ROW(),COLUMN()))</f>
        <v>#REF!</v>
      </c>
      <c r="K119" s="24" t="e">
        <f aca="true">INDIRECT($A$1&amp;"!"&amp;ADDRESS(ROW(),COLUMN()))</f>
        <v>#REF!</v>
      </c>
      <c r="M119" s="0" t="n">
        <v>22</v>
      </c>
      <c r="N119" s="0" t="s">
        <v>79</v>
      </c>
      <c r="O119" s="19" t="e">
        <f aca="true">INDIRECT($A$1&amp;"!"&amp;ADDRESS(ROW(),COLUMN()))</f>
        <v>#REF!</v>
      </c>
      <c r="P119" s="12" t="e">
        <f aca="true">INDIRECT($A$1&amp;"!"&amp;ADDRESS(ROW(),COLUMN()))</f>
        <v>#REF!</v>
      </c>
      <c r="Q119" s="12" t="e">
        <f aca="true">INDIRECT($A$1&amp;"!"&amp;ADDRESS(ROW(),COLUMN()))</f>
        <v>#REF!</v>
      </c>
      <c r="R119" s="12" t="e">
        <f aca="true">INDIRECT($A$1&amp;"!"&amp;ADDRESS(ROW(),COLUMN()))</f>
        <v>#REF!</v>
      </c>
      <c r="S119" s="12" t="e">
        <f aca="true">INDIRECT($A$1&amp;"!"&amp;ADDRESS(ROW(),COLUMN()))</f>
        <v>#REF!</v>
      </c>
      <c r="T119" s="12" t="e">
        <f aca="true">INDIRECT($A$1&amp;"!"&amp;ADDRESS(ROW(),COLUMN()))</f>
        <v>#REF!</v>
      </c>
      <c r="U119" s="12" t="e">
        <f aca="true">INDIRECT($A$1&amp;"!"&amp;ADDRESS(ROW(),COLUMN()))</f>
        <v>#REF!</v>
      </c>
      <c r="V119" s="12" t="e">
        <f aca="true">INDIRECT($A$1&amp;"!"&amp;ADDRESS(ROW(),COLUMN()))</f>
        <v>#REF!</v>
      </c>
      <c r="W119" s="19"/>
      <c r="X119" s="19"/>
      <c r="Y119" s="19"/>
      <c r="Z119" s="19"/>
      <c r="AA119" s="19"/>
    </row>
    <row r="120" customFormat="false" ht="15" hidden="false" customHeight="false" outlineLevel="0" collapsed="false">
      <c r="A120" s="0" t="n">
        <v>3</v>
      </c>
      <c r="B120" s="0" t="n">
        <v>22</v>
      </c>
      <c r="C120" s="0" t="s">
        <v>80</v>
      </c>
      <c r="D120" s="19" t="e">
        <f aca="true">INDIRECT($A$1&amp;"!"&amp;ADDRESS(ROW(),COLUMN()))</f>
        <v>#REF!</v>
      </c>
      <c r="E120" s="24" t="e">
        <f aca="true">INDIRECT($A$1&amp;"!"&amp;ADDRESS(ROW(),COLUMN()))</f>
        <v>#REF!</v>
      </c>
      <c r="F120" s="24" t="e">
        <f aca="true">INDIRECT($A$1&amp;"!"&amp;ADDRESS(ROW(),COLUMN()))</f>
        <v>#REF!</v>
      </c>
      <c r="G120" s="24" t="e">
        <f aca="true">INDIRECT($A$1&amp;"!"&amp;ADDRESS(ROW(),COLUMN()))</f>
        <v>#REF!</v>
      </c>
      <c r="H120" s="24" t="e">
        <f aca="true">INDIRECT($A$1&amp;"!"&amp;ADDRESS(ROW(),COLUMN()))</f>
        <v>#REF!</v>
      </c>
      <c r="I120" s="24" t="e">
        <f aca="true">INDIRECT($A$1&amp;"!"&amp;ADDRESS(ROW(),COLUMN()))</f>
        <v>#REF!</v>
      </c>
      <c r="J120" s="24" t="e">
        <f aca="true">INDIRECT($A$1&amp;"!"&amp;ADDRESS(ROW(),COLUMN()))</f>
        <v>#REF!</v>
      </c>
      <c r="K120" s="24" t="e">
        <f aca="true">INDIRECT($A$1&amp;"!"&amp;ADDRESS(ROW(),COLUMN()))</f>
        <v>#REF!</v>
      </c>
      <c r="M120" s="0" t="n">
        <v>22</v>
      </c>
      <c r="N120" s="0" t="s">
        <v>80</v>
      </c>
      <c r="O120" s="19" t="e">
        <f aca="true">INDIRECT($A$1&amp;"!"&amp;ADDRESS(ROW(),COLUMN()))</f>
        <v>#REF!</v>
      </c>
      <c r="P120" s="12" t="e">
        <f aca="true">INDIRECT($A$1&amp;"!"&amp;ADDRESS(ROW(),COLUMN()))</f>
        <v>#REF!</v>
      </c>
      <c r="Q120" s="12" t="e">
        <f aca="true">INDIRECT($A$1&amp;"!"&amp;ADDRESS(ROW(),COLUMN()))</f>
        <v>#REF!</v>
      </c>
      <c r="R120" s="12" t="e">
        <f aca="true">INDIRECT($A$1&amp;"!"&amp;ADDRESS(ROW(),COLUMN()))</f>
        <v>#REF!</v>
      </c>
      <c r="S120" s="12" t="e">
        <f aca="true">INDIRECT($A$1&amp;"!"&amp;ADDRESS(ROW(),COLUMN()))</f>
        <v>#REF!</v>
      </c>
      <c r="T120" s="12" t="e">
        <f aca="true">INDIRECT($A$1&amp;"!"&amp;ADDRESS(ROW(),COLUMN()))</f>
        <v>#REF!</v>
      </c>
      <c r="U120" s="12" t="e">
        <f aca="true">INDIRECT($A$1&amp;"!"&amp;ADDRESS(ROW(),COLUMN()))</f>
        <v>#REF!</v>
      </c>
      <c r="V120" s="12" t="e">
        <f aca="true">INDIRECT($A$1&amp;"!"&amp;ADDRESS(ROW(),COLUMN()))</f>
        <v>#REF!</v>
      </c>
      <c r="W120" s="19"/>
      <c r="X120" s="19"/>
      <c r="Y120" s="19"/>
      <c r="Z120" s="19"/>
      <c r="AA120" s="19"/>
    </row>
    <row r="121" customFormat="false" ht="15" hidden="false" customHeight="false" outlineLevel="0" collapsed="false">
      <c r="A121" s="0" t="n">
        <v>4</v>
      </c>
      <c r="B121" s="0" t="n">
        <v>22</v>
      </c>
      <c r="C121" s="0" t="s">
        <v>81</v>
      </c>
      <c r="D121" s="19" t="e">
        <f aca="true">INDIRECT($A$1&amp;"!"&amp;ADDRESS(ROW(),COLUMN()))</f>
        <v>#REF!</v>
      </c>
      <c r="E121" s="24" t="e">
        <f aca="true">INDIRECT($A$1&amp;"!"&amp;ADDRESS(ROW(),COLUMN()))</f>
        <v>#REF!</v>
      </c>
      <c r="F121" s="24" t="e">
        <f aca="true">INDIRECT($A$1&amp;"!"&amp;ADDRESS(ROW(),COLUMN()))</f>
        <v>#REF!</v>
      </c>
      <c r="G121" s="24" t="e">
        <f aca="true">INDIRECT($A$1&amp;"!"&amp;ADDRESS(ROW(),COLUMN()))</f>
        <v>#REF!</v>
      </c>
      <c r="H121" s="24" t="e">
        <f aca="true">INDIRECT($A$1&amp;"!"&amp;ADDRESS(ROW(),COLUMN()))</f>
        <v>#REF!</v>
      </c>
      <c r="I121" s="24" t="e">
        <f aca="true">INDIRECT($A$1&amp;"!"&amp;ADDRESS(ROW(),COLUMN()))</f>
        <v>#REF!</v>
      </c>
      <c r="J121" s="24" t="e">
        <f aca="true">INDIRECT($A$1&amp;"!"&amp;ADDRESS(ROW(),COLUMN()))</f>
        <v>#REF!</v>
      </c>
      <c r="K121" s="24" t="e">
        <f aca="true">INDIRECT($A$1&amp;"!"&amp;ADDRESS(ROW(),COLUMN()))</f>
        <v>#REF!</v>
      </c>
      <c r="M121" s="0" t="n">
        <v>22</v>
      </c>
      <c r="N121" s="0" t="s">
        <v>81</v>
      </c>
      <c r="O121" s="19" t="e">
        <f aca="true">INDIRECT($A$1&amp;"!"&amp;ADDRESS(ROW(),COLUMN()))</f>
        <v>#REF!</v>
      </c>
      <c r="P121" s="12" t="e">
        <f aca="true">INDIRECT($A$1&amp;"!"&amp;ADDRESS(ROW(),COLUMN()))</f>
        <v>#REF!</v>
      </c>
      <c r="Q121" s="12" t="e">
        <f aca="true">INDIRECT($A$1&amp;"!"&amp;ADDRESS(ROW(),COLUMN()))</f>
        <v>#REF!</v>
      </c>
      <c r="R121" s="12" t="e">
        <f aca="true">INDIRECT($A$1&amp;"!"&amp;ADDRESS(ROW(),COLUMN()))</f>
        <v>#REF!</v>
      </c>
      <c r="S121" s="12" t="e">
        <f aca="true">INDIRECT($A$1&amp;"!"&amp;ADDRESS(ROW(),COLUMN()))</f>
        <v>#REF!</v>
      </c>
      <c r="T121" s="12" t="e">
        <f aca="true">INDIRECT($A$1&amp;"!"&amp;ADDRESS(ROW(),COLUMN()))</f>
        <v>#REF!</v>
      </c>
      <c r="U121" s="12" t="e">
        <f aca="true">INDIRECT($A$1&amp;"!"&amp;ADDRESS(ROW(),COLUMN()))</f>
        <v>#REF!</v>
      </c>
      <c r="V121" s="12" t="e">
        <f aca="true">INDIRECT($A$1&amp;"!"&amp;ADDRESS(ROW(),COLUMN()))</f>
        <v>#REF!</v>
      </c>
      <c r="W121" s="19"/>
      <c r="X121" s="19"/>
      <c r="Y121" s="19"/>
      <c r="Z121" s="19"/>
      <c r="AA121" s="19"/>
    </row>
    <row r="122" customFormat="false" ht="15" hidden="false" customHeight="false" outlineLevel="0" collapsed="false">
      <c r="A122" s="0" t="n">
        <v>5</v>
      </c>
      <c r="B122" s="0" t="n">
        <v>22</v>
      </c>
      <c r="C122" s="0" t="s">
        <v>82</v>
      </c>
      <c r="D122" s="19" t="e">
        <f aca="true">INDIRECT($A$1&amp;"!"&amp;ADDRESS(ROW(),COLUMN()))</f>
        <v>#REF!</v>
      </c>
      <c r="E122" s="24" t="e">
        <f aca="true">INDIRECT($A$1&amp;"!"&amp;ADDRESS(ROW(),COLUMN()))</f>
        <v>#REF!</v>
      </c>
      <c r="F122" s="24" t="e">
        <f aca="true">INDIRECT($A$1&amp;"!"&amp;ADDRESS(ROW(),COLUMN()))</f>
        <v>#REF!</v>
      </c>
      <c r="G122" s="24" t="e">
        <f aca="true">INDIRECT($A$1&amp;"!"&amp;ADDRESS(ROW(),COLUMN()))</f>
        <v>#REF!</v>
      </c>
      <c r="H122" s="24" t="e">
        <f aca="true">INDIRECT($A$1&amp;"!"&amp;ADDRESS(ROW(),COLUMN()))</f>
        <v>#REF!</v>
      </c>
      <c r="I122" s="24" t="e">
        <f aca="true">INDIRECT($A$1&amp;"!"&amp;ADDRESS(ROW(),COLUMN()))</f>
        <v>#REF!</v>
      </c>
      <c r="J122" s="24" t="e">
        <f aca="true">INDIRECT($A$1&amp;"!"&amp;ADDRESS(ROW(),COLUMN()))</f>
        <v>#REF!</v>
      </c>
      <c r="K122" s="24" t="e">
        <f aca="true">INDIRECT($A$1&amp;"!"&amp;ADDRESS(ROW(),COLUMN()))</f>
        <v>#REF!</v>
      </c>
      <c r="M122" s="0" t="n">
        <v>22</v>
      </c>
      <c r="N122" s="0" t="s">
        <v>82</v>
      </c>
      <c r="O122" s="19" t="e">
        <f aca="true">INDIRECT($A$1&amp;"!"&amp;ADDRESS(ROW(),COLUMN()))</f>
        <v>#REF!</v>
      </c>
      <c r="P122" s="12" t="e">
        <f aca="true">INDIRECT($A$1&amp;"!"&amp;ADDRESS(ROW(),COLUMN()))</f>
        <v>#REF!</v>
      </c>
      <c r="Q122" s="12" t="e">
        <f aca="true">INDIRECT($A$1&amp;"!"&amp;ADDRESS(ROW(),COLUMN()))</f>
        <v>#REF!</v>
      </c>
      <c r="R122" s="12" t="e">
        <f aca="true">INDIRECT($A$1&amp;"!"&amp;ADDRESS(ROW(),COLUMN()))</f>
        <v>#REF!</v>
      </c>
      <c r="S122" s="12" t="e">
        <f aca="true">INDIRECT($A$1&amp;"!"&amp;ADDRESS(ROW(),COLUMN()))</f>
        <v>#REF!</v>
      </c>
      <c r="T122" s="12" t="e">
        <f aca="true">INDIRECT($A$1&amp;"!"&amp;ADDRESS(ROW(),COLUMN()))</f>
        <v>#REF!</v>
      </c>
      <c r="U122" s="12" t="e">
        <f aca="true">INDIRECT($A$1&amp;"!"&amp;ADDRESS(ROW(),COLUMN()))</f>
        <v>#REF!</v>
      </c>
      <c r="V122" s="12" t="e">
        <f aca="true">INDIRECT($A$1&amp;"!"&amp;ADDRESS(ROW(),COLUMN()))</f>
        <v>#REF!</v>
      </c>
      <c r="W122" s="19"/>
      <c r="X122" s="19"/>
      <c r="Y122" s="19"/>
      <c r="Z122" s="19"/>
      <c r="AA122" s="19"/>
    </row>
    <row r="123" customFormat="false" ht="15" hidden="false" customHeight="false" outlineLevel="0" collapsed="false">
      <c r="A123" s="0" t="n">
        <v>1</v>
      </c>
      <c r="B123" s="0" t="n">
        <v>23</v>
      </c>
      <c r="C123" s="0" t="s">
        <v>78</v>
      </c>
      <c r="D123" s="19" t="e">
        <f aca="true">INDIRECT($A$1&amp;"!"&amp;ADDRESS(ROW(),COLUMN()))</f>
        <v>#REF!</v>
      </c>
      <c r="E123" s="24" t="e">
        <f aca="true">INDIRECT($A$1&amp;"!"&amp;ADDRESS(ROW(),COLUMN()))</f>
        <v>#REF!</v>
      </c>
      <c r="F123" s="24" t="e">
        <f aca="true">INDIRECT($A$1&amp;"!"&amp;ADDRESS(ROW(),COLUMN()))</f>
        <v>#REF!</v>
      </c>
      <c r="G123" s="24" t="e">
        <f aca="true">INDIRECT($A$1&amp;"!"&amp;ADDRESS(ROW(),COLUMN()))</f>
        <v>#REF!</v>
      </c>
      <c r="H123" s="24" t="e">
        <f aca="true">INDIRECT($A$1&amp;"!"&amp;ADDRESS(ROW(),COLUMN()))</f>
        <v>#REF!</v>
      </c>
      <c r="I123" s="24" t="e">
        <f aca="true">INDIRECT($A$1&amp;"!"&amp;ADDRESS(ROW(),COLUMN()))</f>
        <v>#REF!</v>
      </c>
      <c r="J123" s="24" t="e">
        <f aca="true">INDIRECT($A$1&amp;"!"&amp;ADDRESS(ROW(),COLUMN()))</f>
        <v>#REF!</v>
      </c>
      <c r="K123" s="24" t="e">
        <f aca="true">INDIRECT($A$1&amp;"!"&amp;ADDRESS(ROW(),COLUMN()))</f>
        <v>#REF!</v>
      </c>
      <c r="M123" s="0" t="n">
        <v>23</v>
      </c>
      <c r="N123" s="0" t="s">
        <v>78</v>
      </c>
      <c r="O123" s="19" t="e">
        <f aca="true">INDIRECT($A$1&amp;"!"&amp;ADDRESS(ROW(),COLUMN()))</f>
        <v>#REF!</v>
      </c>
      <c r="P123" s="12" t="e">
        <f aca="true">INDIRECT($A$1&amp;"!"&amp;ADDRESS(ROW(),COLUMN()))</f>
        <v>#REF!</v>
      </c>
      <c r="Q123" s="12" t="e">
        <f aca="true">INDIRECT($A$1&amp;"!"&amp;ADDRESS(ROW(),COLUMN()))</f>
        <v>#REF!</v>
      </c>
      <c r="R123" s="12" t="e">
        <f aca="true">INDIRECT($A$1&amp;"!"&amp;ADDRESS(ROW(),COLUMN()))</f>
        <v>#REF!</v>
      </c>
      <c r="S123" s="12" t="e">
        <f aca="true">INDIRECT($A$1&amp;"!"&amp;ADDRESS(ROW(),COLUMN()))</f>
        <v>#REF!</v>
      </c>
      <c r="T123" s="12" t="e">
        <f aca="true">INDIRECT($A$1&amp;"!"&amp;ADDRESS(ROW(),COLUMN()))</f>
        <v>#REF!</v>
      </c>
      <c r="U123" s="12" t="e">
        <f aca="true">INDIRECT($A$1&amp;"!"&amp;ADDRESS(ROW(),COLUMN()))</f>
        <v>#REF!</v>
      </c>
      <c r="V123" s="12" t="e">
        <f aca="true">INDIRECT($A$1&amp;"!"&amp;ADDRESS(ROW(),COLUMN()))</f>
        <v>#REF!</v>
      </c>
      <c r="W123" s="19"/>
      <c r="X123" s="19"/>
      <c r="Y123" s="19"/>
      <c r="Z123" s="19"/>
      <c r="AA123" s="19"/>
    </row>
    <row r="124" customFormat="false" ht="15" hidden="false" customHeight="false" outlineLevel="0" collapsed="false">
      <c r="A124" s="0" t="n">
        <v>2</v>
      </c>
      <c r="B124" s="0" t="n">
        <v>23</v>
      </c>
      <c r="C124" s="0" t="s">
        <v>79</v>
      </c>
      <c r="D124" s="19" t="e">
        <f aca="true">INDIRECT($A$1&amp;"!"&amp;ADDRESS(ROW(),COLUMN()))</f>
        <v>#REF!</v>
      </c>
      <c r="E124" s="24" t="e">
        <f aca="true">INDIRECT($A$1&amp;"!"&amp;ADDRESS(ROW(),COLUMN()))</f>
        <v>#REF!</v>
      </c>
      <c r="F124" s="24" t="e">
        <f aca="true">INDIRECT($A$1&amp;"!"&amp;ADDRESS(ROW(),COLUMN()))</f>
        <v>#REF!</v>
      </c>
      <c r="G124" s="24" t="e">
        <f aca="true">INDIRECT($A$1&amp;"!"&amp;ADDRESS(ROW(),COLUMN()))</f>
        <v>#REF!</v>
      </c>
      <c r="H124" s="24" t="e">
        <f aca="true">INDIRECT($A$1&amp;"!"&amp;ADDRESS(ROW(),COLUMN()))</f>
        <v>#REF!</v>
      </c>
      <c r="I124" s="24" t="e">
        <f aca="true">INDIRECT($A$1&amp;"!"&amp;ADDRESS(ROW(),COLUMN()))</f>
        <v>#REF!</v>
      </c>
      <c r="J124" s="24" t="e">
        <f aca="true">INDIRECT($A$1&amp;"!"&amp;ADDRESS(ROW(),COLUMN()))</f>
        <v>#REF!</v>
      </c>
      <c r="K124" s="24" t="e">
        <f aca="true">INDIRECT($A$1&amp;"!"&amp;ADDRESS(ROW(),COLUMN()))</f>
        <v>#REF!</v>
      </c>
      <c r="M124" s="0" t="n">
        <v>23</v>
      </c>
      <c r="N124" s="0" t="s">
        <v>79</v>
      </c>
      <c r="O124" s="19" t="e">
        <f aca="true">INDIRECT($A$1&amp;"!"&amp;ADDRESS(ROW(),COLUMN()))</f>
        <v>#REF!</v>
      </c>
      <c r="P124" s="12" t="e">
        <f aca="true">INDIRECT($A$1&amp;"!"&amp;ADDRESS(ROW(),COLUMN()))</f>
        <v>#REF!</v>
      </c>
      <c r="Q124" s="12" t="e">
        <f aca="true">INDIRECT($A$1&amp;"!"&amp;ADDRESS(ROW(),COLUMN()))</f>
        <v>#REF!</v>
      </c>
      <c r="R124" s="12" t="e">
        <f aca="true">INDIRECT($A$1&amp;"!"&amp;ADDRESS(ROW(),COLUMN()))</f>
        <v>#REF!</v>
      </c>
      <c r="S124" s="12" t="e">
        <f aca="true">INDIRECT($A$1&amp;"!"&amp;ADDRESS(ROW(),COLUMN()))</f>
        <v>#REF!</v>
      </c>
      <c r="T124" s="12" t="e">
        <f aca="true">INDIRECT($A$1&amp;"!"&amp;ADDRESS(ROW(),COLUMN()))</f>
        <v>#REF!</v>
      </c>
      <c r="U124" s="12" t="e">
        <f aca="true">INDIRECT($A$1&amp;"!"&amp;ADDRESS(ROW(),COLUMN()))</f>
        <v>#REF!</v>
      </c>
      <c r="V124" s="12" t="e">
        <f aca="true">INDIRECT($A$1&amp;"!"&amp;ADDRESS(ROW(),COLUMN()))</f>
        <v>#REF!</v>
      </c>
      <c r="W124" s="19"/>
      <c r="X124" s="19"/>
      <c r="Y124" s="19"/>
      <c r="Z124" s="19"/>
      <c r="AA124" s="19"/>
    </row>
    <row r="125" customFormat="false" ht="15" hidden="false" customHeight="false" outlineLevel="0" collapsed="false">
      <c r="A125" s="0" t="n">
        <v>3</v>
      </c>
      <c r="B125" s="0" t="n">
        <v>23</v>
      </c>
      <c r="C125" s="0" t="s">
        <v>80</v>
      </c>
      <c r="D125" s="19" t="e">
        <f aca="true">INDIRECT($A$1&amp;"!"&amp;ADDRESS(ROW(),COLUMN()))</f>
        <v>#REF!</v>
      </c>
      <c r="E125" s="24" t="e">
        <f aca="true">INDIRECT($A$1&amp;"!"&amp;ADDRESS(ROW(),COLUMN()))</f>
        <v>#REF!</v>
      </c>
      <c r="F125" s="24" t="e">
        <f aca="true">INDIRECT($A$1&amp;"!"&amp;ADDRESS(ROW(),COLUMN()))</f>
        <v>#REF!</v>
      </c>
      <c r="G125" s="24" t="e">
        <f aca="true">INDIRECT($A$1&amp;"!"&amp;ADDRESS(ROW(),COLUMN()))</f>
        <v>#REF!</v>
      </c>
      <c r="H125" s="24" t="e">
        <f aca="true">INDIRECT($A$1&amp;"!"&amp;ADDRESS(ROW(),COLUMN()))</f>
        <v>#REF!</v>
      </c>
      <c r="I125" s="24" t="e">
        <f aca="true">INDIRECT($A$1&amp;"!"&amp;ADDRESS(ROW(),COLUMN()))</f>
        <v>#REF!</v>
      </c>
      <c r="J125" s="24" t="e">
        <f aca="true">INDIRECT($A$1&amp;"!"&amp;ADDRESS(ROW(),COLUMN()))</f>
        <v>#REF!</v>
      </c>
      <c r="K125" s="24" t="e">
        <f aca="true">INDIRECT($A$1&amp;"!"&amp;ADDRESS(ROW(),COLUMN()))</f>
        <v>#REF!</v>
      </c>
      <c r="M125" s="0" t="n">
        <v>23</v>
      </c>
      <c r="N125" s="0" t="s">
        <v>80</v>
      </c>
      <c r="O125" s="19" t="e">
        <f aca="true">INDIRECT($A$1&amp;"!"&amp;ADDRESS(ROW(),COLUMN()))</f>
        <v>#REF!</v>
      </c>
      <c r="P125" s="12" t="e">
        <f aca="true">INDIRECT($A$1&amp;"!"&amp;ADDRESS(ROW(),COLUMN()))</f>
        <v>#REF!</v>
      </c>
      <c r="Q125" s="12" t="e">
        <f aca="true">INDIRECT($A$1&amp;"!"&amp;ADDRESS(ROW(),COLUMN()))</f>
        <v>#REF!</v>
      </c>
      <c r="R125" s="12" t="e">
        <f aca="true">INDIRECT($A$1&amp;"!"&amp;ADDRESS(ROW(),COLUMN()))</f>
        <v>#REF!</v>
      </c>
      <c r="S125" s="12" t="e">
        <f aca="true">INDIRECT($A$1&amp;"!"&amp;ADDRESS(ROW(),COLUMN()))</f>
        <v>#REF!</v>
      </c>
      <c r="T125" s="12" t="e">
        <f aca="true">INDIRECT($A$1&amp;"!"&amp;ADDRESS(ROW(),COLUMN()))</f>
        <v>#REF!</v>
      </c>
      <c r="U125" s="12" t="e">
        <f aca="true">INDIRECT($A$1&amp;"!"&amp;ADDRESS(ROW(),COLUMN()))</f>
        <v>#REF!</v>
      </c>
      <c r="V125" s="12" t="e">
        <f aca="true">INDIRECT($A$1&amp;"!"&amp;ADDRESS(ROW(),COLUMN()))</f>
        <v>#REF!</v>
      </c>
      <c r="W125" s="19"/>
      <c r="X125" s="19"/>
      <c r="Y125" s="19"/>
      <c r="Z125" s="19"/>
      <c r="AA125" s="19"/>
    </row>
    <row r="126" customFormat="false" ht="15" hidden="false" customHeight="false" outlineLevel="0" collapsed="false">
      <c r="A126" s="0" t="n">
        <v>4</v>
      </c>
      <c r="B126" s="0" t="n">
        <v>23</v>
      </c>
      <c r="C126" s="0" t="s">
        <v>81</v>
      </c>
      <c r="D126" s="19" t="e">
        <f aca="true">INDIRECT($A$1&amp;"!"&amp;ADDRESS(ROW(),COLUMN()))</f>
        <v>#REF!</v>
      </c>
      <c r="E126" s="24" t="e">
        <f aca="true">INDIRECT($A$1&amp;"!"&amp;ADDRESS(ROW(),COLUMN()))</f>
        <v>#REF!</v>
      </c>
      <c r="F126" s="24" t="e">
        <f aca="true">INDIRECT($A$1&amp;"!"&amp;ADDRESS(ROW(),COLUMN()))</f>
        <v>#REF!</v>
      </c>
      <c r="G126" s="24" t="e">
        <f aca="true">INDIRECT($A$1&amp;"!"&amp;ADDRESS(ROW(),COLUMN()))</f>
        <v>#REF!</v>
      </c>
      <c r="H126" s="24" t="e">
        <f aca="true">INDIRECT($A$1&amp;"!"&amp;ADDRESS(ROW(),COLUMN()))</f>
        <v>#REF!</v>
      </c>
      <c r="I126" s="24" t="e">
        <f aca="true">INDIRECT($A$1&amp;"!"&amp;ADDRESS(ROW(),COLUMN()))</f>
        <v>#REF!</v>
      </c>
      <c r="J126" s="24" t="e">
        <f aca="true">INDIRECT($A$1&amp;"!"&amp;ADDRESS(ROW(),COLUMN()))</f>
        <v>#REF!</v>
      </c>
      <c r="K126" s="24" t="e">
        <f aca="true">INDIRECT($A$1&amp;"!"&amp;ADDRESS(ROW(),COLUMN()))</f>
        <v>#REF!</v>
      </c>
      <c r="M126" s="0" t="n">
        <v>23</v>
      </c>
      <c r="N126" s="0" t="s">
        <v>81</v>
      </c>
      <c r="O126" s="19" t="e">
        <f aca="true">INDIRECT($A$1&amp;"!"&amp;ADDRESS(ROW(),COLUMN()))</f>
        <v>#REF!</v>
      </c>
      <c r="P126" s="12" t="e">
        <f aca="true">INDIRECT($A$1&amp;"!"&amp;ADDRESS(ROW(),COLUMN()))</f>
        <v>#REF!</v>
      </c>
      <c r="Q126" s="12" t="e">
        <f aca="true">INDIRECT($A$1&amp;"!"&amp;ADDRESS(ROW(),COLUMN()))</f>
        <v>#REF!</v>
      </c>
      <c r="R126" s="12" t="e">
        <f aca="true">INDIRECT($A$1&amp;"!"&amp;ADDRESS(ROW(),COLUMN()))</f>
        <v>#REF!</v>
      </c>
      <c r="S126" s="12" t="e">
        <f aca="true">INDIRECT($A$1&amp;"!"&amp;ADDRESS(ROW(),COLUMN()))</f>
        <v>#REF!</v>
      </c>
      <c r="T126" s="12" t="e">
        <f aca="true">INDIRECT($A$1&amp;"!"&amp;ADDRESS(ROW(),COLUMN()))</f>
        <v>#REF!</v>
      </c>
      <c r="U126" s="12" t="e">
        <f aca="true">INDIRECT($A$1&amp;"!"&amp;ADDRESS(ROW(),COLUMN()))</f>
        <v>#REF!</v>
      </c>
      <c r="V126" s="12" t="e">
        <f aca="true">INDIRECT($A$1&amp;"!"&amp;ADDRESS(ROW(),COLUMN()))</f>
        <v>#REF!</v>
      </c>
      <c r="W126" s="19"/>
      <c r="X126" s="19"/>
      <c r="Y126" s="19"/>
      <c r="Z126" s="19"/>
      <c r="AA126" s="19"/>
    </row>
    <row r="127" customFormat="false" ht="15" hidden="false" customHeight="false" outlineLevel="0" collapsed="false">
      <c r="A127" s="0" t="n">
        <v>5</v>
      </c>
      <c r="B127" s="0" t="n">
        <v>23</v>
      </c>
      <c r="C127" s="0" t="s">
        <v>82</v>
      </c>
      <c r="D127" s="19" t="e">
        <f aca="true">INDIRECT($A$1&amp;"!"&amp;ADDRESS(ROW(),COLUMN()))</f>
        <v>#REF!</v>
      </c>
      <c r="E127" s="24" t="e">
        <f aca="true">INDIRECT($A$1&amp;"!"&amp;ADDRESS(ROW(),COLUMN()))</f>
        <v>#REF!</v>
      </c>
      <c r="F127" s="24" t="e">
        <f aca="true">INDIRECT($A$1&amp;"!"&amp;ADDRESS(ROW(),COLUMN()))</f>
        <v>#REF!</v>
      </c>
      <c r="G127" s="24" t="e">
        <f aca="true">INDIRECT($A$1&amp;"!"&amp;ADDRESS(ROW(),COLUMN()))</f>
        <v>#REF!</v>
      </c>
      <c r="H127" s="24" t="e">
        <f aca="true">INDIRECT($A$1&amp;"!"&amp;ADDRESS(ROW(),COLUMN()))</f>
        <v>#REF!</v>
      </c>
      <c r="I127" s="24" t="e">
        <f aca="true">INDIRECT($A$1&amp;"!"&amp;ADDRESS(ROW(),COLUMN()))</f>
        <v>#REF!</v>
      </c>
      <c r="J127" s="24" t="e">
        <f aca="true">INDIRECT($A$1&amp;"!"&amp;ADDRESS(ROW(),COLUMN()))</f>
        <v>#REF!</v>
      </c>
      <c r="K127" s="24" t="e">
        <f aca="true">INDIRECT($A$1&amp;"!"&amp;ADDRESS(ROW(),COLUMN()))</f>
        <v>#REF!</v>
      </c>
      <c r="M127" s="0" t="n">
        <v>23</v>
      </c>
      <c r="N127" s="0" t="s">
        <v>82</v>
      </c>
      <c r="O127" s="19" t="e">
        <f aca="true">INDIRECT($A$1&amp;"!"&amp;ADDRESS(ROW(),COLUMN()))</f>
        <v>#REF!</v>
      </c>
      <c r="P127" s="12" t="e">
        <f aca="true">INDIRECT($A$1&amp;"!"&amp;ADDRESS(ROW(),COLUMN()))</f>
        <v>#REF!</v>
      </c>
      <c r="Q127" s="12" t="e">
        <f aca="true">INDIRECT($A$1&amp;"!"&amp;ADDRESS(ROW(),COLUMN()))</f>
        <v>#REF!</v>
      </c>
      <c r="R127" s="12" t="e">
        <f aca="true">INDIRECT($A$1&amp;"!"&amp;ADDRESS(ROW(),COLUMN()))</f>
        <v>#REF!</v>
      </c>
      <c r="S127" s="12" t="e">
        <f aca="true">INDIRECT($A$1&amp;"!"&amp;ADDRESS(ROW(),COLUMN()))</f>
        <v>#REF!</v>
      </c>
      <c r="T127" s="12" t="e">
        <f aca="true">INDIRECT($A$1&amp;"!"&amp;ADDRESS(ROW(),COLUMN()))</f>
        <v>#REF!</v>
      </c>
      <c r="U127" s="12" t="e">
        <f aca="true">INDIRECT($A$1&amp;"!"&amp;ADDRESS(ROW(),COLUMN()))</f>
        <v>#REF!</v>
      </c>
      <c r="V127" s="12" t="e">
        <f aca="true">INDIRECT($A$1&amp;"!"&amp;ADDRESS(ROW(),COLUMN()))</f>
        <v>#REF!</v>
      </c>
      <c r="W127" s="19"/>
      <c r="X127" s="19"/>
      <c r="Y127" s="19"/>
      <c r="Z127" s="19"/>
      <c r="AA127" s="19"/>
    </row>
    <row r="128" customFormat="false" ht="15" hidden="false" customHeight="false" outlineLevel="0" collapsed="false">
      <c r="A128" s="0" t="n">
        <v>1</v>
      </c>
      <c r="B128" s="0" t="n">
        <v>24</v>
      </c>
      <c r="C128" s="0" t="s">
        <v>78</v>
      </c>
      <c r="D128" s="19" t="e">
        <f aca="true">INDIRECT($A$1&amp;"!"&amp;ADDRESS(ROW(),COLUMN()))</f>
        <v>#REF!</v>
      </c>
      <c r="E128" s="24" t="e">
        <f aca="true">INDIRECT($A$1&amp;"!"&amp;ADDRESS(ROW(),COLUMN()))</f>
        <v>#REF!</v>
      </c>
      <c r="F128" s="24" t="e">
        <f aca="true">INDIRECT($A$1&amp;"!"&amp;ADDRESS(ROW(),COLUMN()))</f>
        <v>#REF!</v>
      </c>
      <c r="G128" s="24" t="e">
        <f aca="true">INDIRECT($A$1&amp;"!"&amp;ADDRESS(ROW(),COLUMN()))</f>
        <v>#REF!</v>
      </c>
      <c r="H128" s="24" t="e">
        <f aca="true">INDIRECT($A$1&amp;"!"&amp;ADDRESS(ROW(),COLUMN()))</f>
        <v>#REF!</v>
      </c>
      <c r="I128" s="24" t="e">
        <f aca="true">INDIRECT($A$1&amp;"!"&amp;ADDRESS(ROW(),COLUMN()))</f>
        <v>#REF!</v>
      </c>
      <c r="J128" s="24" t="e">
        <f aca="true">INDIRECT($A$1&amp;"!"&amp;ADDRESS(ROW(),COLUMN()))</f>
        <v>#REF!</v>
      </c>
      <c r="K128" s="24" t="e">
        <f aca="true">INDIRECT($A$1&amp;"!"&amp;ADDRESS(ROW(),COLUMN()))</f>
        <v>#REF!</v>
      </c>
      <c r="M128" s="0" t="n">
        <v>24</v>
      </c>
      <c r="N128" s="0" t="s">
        <v>78</v>
      </c>
      <c r="O128" s="19" t="e">
        <f aca="true">INDIRECT($A$1&amp;"!"&amp;ADDRESS(ROW(),COLUMN()))</f>
        <v>#REF!</v>
      </c>
      <c r="P128" s="12" t="e">
        <f aca="true">INDIRECT($A$1&amp;"!"&amp;ADDRESS(ROW(),COLUMN()))</f>
        <v>#REF!</v>
      </c>
      <c r="Q128" s="12" t="e">
        <f aca="true">INDIRECT($A$1&amp;"!"&amp;ADDRESS(ROW(),COLUMN()))</f>
        <v>#REF!</v>
      </c>
      <c r="R128" s="12" t="e">
        <f aca="true">INDIRECT($A$1&amp;"!"&amp;ADDRESS(ROW(),COLUMN()))</f>
        <v>#REF!</v>
      </c>
      <c r="S128" s="12" t="e">
        <f aca="true">INDIRECT($A$1&amp;"!"&amp;ADDRESS(ROW(),COLUMN()))</f>
        <v>#REF!</v>
      </c>
      <c r="T128" s="12" t="e">
        <f aca="true">INDIRECT($A$1&amp;"!"&amp;ADDRESS(ROW(),COLUMN()))</f>
        <v>#REF!</v>
      </c>
      <c r="U128" s="12" t="e">
        <f aca="true">INDIRECT($A$1&amp;"!"&amp;ADDRESS(ROW(),COLUMN()))</f>
        <v>#REF!</v>
      </c>
      <c r="V128" s="12" t="e">
        <f aca="true">INDIRECT($A$1&amp;"!"&amp;ADDRESS(ROW(),COLUMN()))</f>
        <v>#REF!</v>
      </c>
      <c r="W128" s="19"/>
      <c r="X128" s="19"/>
      <c r="Y128" s="19"/>
      <c r="Z128" s="19"/>
      <c r="AA128" s="19"/>
    </row>
    <row r="129" customFormat="false" ht="15" hidden="false" customHeight="false" outlineLevel="0" collapsed="false">
      <c r="A129" s="0" t="n">
        <v>2</v>
      </c>
      <c r="B129" s="0" t="n">
        <v>24</v>
      </c>
      <c r="C129" s="0" t="s">
        <v>79</v>
      </c>
      <c r="D129" s="19" t="e">
        <f aca="true">INDIRECT($A$1&amp;"!"&amp;ADDRESS(ROW(),COLUMN()))</f>
        <v>#REF!</v>
      </c>
      <c r="E129" s="24" t="e">
        <f aca="true">INDIRECT($A$1&amp;"!"&amp;ADDRESS(ROW(),COLUMN()))</f>
        <v>#REF!</v>
      </c>
      <c r="F129" s="24" t="e">
        <f aca="true">INDIRECT($A$1&amp;"!"&amp;ADDRESS(ROW(),COLUMN()))</f>
        <v>#REF!</v>
      </c>
      <c r="G129" s="24" t="e">
        <f aca="true">INDIRECT($A$1&amp;"!"&amp;ADDRESS(ROW(),COLUMN()))</f>
        <v>#REF!</v>
      </c>
      <c r="H129" s="24" t="e">
        <f aca="true">INDIRECT($A$1&amp;"!"&amp;ADDRESS(ROW(),COLUMN()))</f>
        <v>#REF!</v>
      </c>
      <c r="I129" s="24" t="e">
        <f aca="true">INDIRECT($A$1&amp;"!"&amp;ADDRESS(ROW(),COLUMN()))</f>
        <v>#REF!</v>
      </c>
      <c r="J129" s="24" t="e">
        <f aca="true">INDIRECT($A$1&amp;"!"&amp;ADDRESS(ROW(),COLUMN()))</f>
        <v>#REF!</v>
      </c>
      <c r="K129" s="24" t="e">
        <f aca="true">INDIRECT($A$1&amp;"!"&amp;ADDRESS(ROW(),COLUMN()))</f>
        <v>#REF!</v>
      </c>
      <c r="M129" s="0" t="n">
        <v>24</v>
      </c>
      <c r="N129" s="0" t="s">
        <v>79</v>
      </c>
      <c r="O129" s="19" t="e">
        <f aca="true">INDIRECT($A$1&amp;"!"&amp;ADDRESS(ROW(),COLUMN()))</f>
        <v>#REF!</v>
      </c>
      <c r="P129" s="12" t="e">
        <f aca="true">INDIRECT($A$1&amp;"!"&amp;ADDRESS(ROW(),COLUMN()))</f>
        <v>#REF!</v>
      </c>
      <c r="Q129" s="12" t="e">
        <f aca="true">INDIRECT($A$1&amp;"!"&amp;ADDRESS(ROW(),COLUMN()))</f>
        <v>#REF!</v>
      </c>
      <c r="R129" s="12" t="e">
        <f aca="true">INDIRECT($A$1&amp;"!"&amp;ADDRESS(ROW(),COLUMN()))</f>
        <v>#REF!</v>
      </c>
      <c r="S129" s="12" t="e">
        <f aca="true">INDIRECT($A$1&amp;"!"&amp;ADDRESS(ROW(),COLUMN()))</f>
        <v>#REF!</v>
      </c>
      <c r="T129" s="12" t="e">
        <f aca="true">INDIRECT($A$1&amp;"!"&amp;ADDRESS(ROW(),COLUMN()))</f>
        <v>#REF!</v>
      </c>
      <c r="U129" s="12" t="e">
        <f aca="true">INDIRECT($A$1&amp;"!"&amp;ADDRESS(ROW(),COLUMN()))</f>
        <v>#REF!</v>
      </c>
      <c r="V129" s="12" t="e">
        <f aca="true">INDIRECT($A$1&amp;"!"&amp;ADDRESS(ROW(),COLUMN()))</f>
        <v>#REF!</v>
      </c>
      <c r="W129" s="19"/>
      <c r="X129" s="19"/>
      <c r="Y129" s="19"/>
      <c r="Z129" s="19"/>
      <c r="AA129" s="19"/>
    </row>
    <row r="130" customFormat="false" ht="15" hidden="false" customHeight="false" outlineLevel="0" collapsed="false">
      <c r="A130" s="0" t="n">
        <v>3</v>
      </c>
      <c r="B130" s="0" t="n">
        <v>24</v>
      </c>
      <c r="C130" s="0" t="s">
        <v>80</v>
      </c>
      <c r="D130" s="19" t="e">
        <f aca="true">INDIRECT($A$1&amp;"!"&amp;ADDRESS(ROW(),COLUMN()))</f>
        <v>#REF!</v>
      </c>
      <c r="E130" s="24" t="e">
        <f aca="true">INDIRECT($A$1&amp;"!"&amp;ADDRESS(ROW(),COLUMN()))</f>
        <v>#REF!</v>
      </c>
      <c r="F130" s="24" t="e">
        <f aca="true">INDIRECT($A$1&amp;"!"&amp;ADDRESS(ROW(),COLUMN()))</f>
        <v>#REF!</v>
      </c>
      <c r="G130" s="24" t="e">
        <f aca="true">INDIRECT($A$1&amp;"!"&amp;ADDRESS(ROW(),COLUMN()))</f>
        <v>#REF!</v>
      </c>
      <c r="H130" s="24" t="e">
        <f aca="true">INDIRECT($A$1&amp;"!"&amp;ADDRESS(ROW(),COLUMN()))</f>
        <v>#REF!</v>
      </c>
      <c r="I130" s="24" t="e">
        <f aca="true">INDIRECT($A$1&amp;"!"&amp;ADDRESS(ROW(),COLUMN()))</f>
        <v>#REF!</v>
      </c>
      <c r="J130" s="24" t="e">
        <f aca="true">INDIRECT($A$1&amp;"!"&amp;ADDRESS(ROW(),COLUMN()))</f>
        <v>#REF!</v>
      </c>
      <c r="K130" s="24" t="e">
        <f aca="true">INDIRECT($A$1&amp;"!"&amp;ADDRESS(ROW(),COLUMN()))</f>
        <v>#REF!</v>
      </c>
      <c r="M130" s="0" t="n">
        <v>24</v>
      </c>
      <c r="N130" s="0" t="s">
        <v>80</v>
      </c>
      <c r="O130" s="19" t="e">
        <f aca="true">INDIRECT($A$1&amp;"!"&amp;ADDRESS(ROW(),COLUMN()))</f>
        <v>#REF!</v>
      </c>
      <c r="P130" s="12" t="e">
        <f aca="true">INDIRECT($A$1&amp;"!"&amp;ADDRESS(ROW(),COLUMN()))</f>
        <v>#REF!</v>
      </c>
      <c r="Q130" s="12" t="e">
        <f aca="true">INDIRECT($A$1&amp;"!"&amp;ADDRESS(ROW(),COLUMN()))</f>
        <v>#REF!</v>
      </c>
      <c r="R130" s="12" t="e">
        <f aca="true">INDIRECT($A$1&amp;"!"&amp;ADDRESS(ROW(),COLUMN()))</f>
        <v>#REF!</v>
      </c>
      <c r="S130" s="12" t="e">
        <f aca="true">INDIRECT($A$1&amp;"!"&amp;ADDRESS(ROW(),COLUMN()))</f>
        <v>#REF!</v>
      </c>
      <c r="T130" s="12" t="e">
        <f aca="true">INDIRECT($A$1&amp;"!"&amp;ADDRESS(ROW(),COLUMN()))</f>
        <v>#REF!</v>
      </c>
      <c r="U130" s="12" t="e">
        <f aca="true">INDIRECT($A$1&amp;"!"&amp;ADDRESS(ROW(),COLUMN()))</f>
        <v>#REF!</v>
      </c>
      <c r="V130" s="12" t="e">
        <f aca="true">INDIRECT($A$1&amp;"!"&amp;ADDRESS(ROW(),COLUMN()))</f>
        <v>#REF!</v>
      </c>
      <c r="W130" s="19"/>
      <c r="X130" s="19"/>
      <c r="Y130" s="19"/>
      <c r="Z130" s="19"/>
      <c r="AA130" s="19"/>
    </row>
    <row r="131" customFormat="false" ht="15" hidden="false" customHeight="false" outlineLevel="0" collapsed="false">
      <c r="A131" s="0" t="n">
        <v>4</v>
      </c>
      <c r="B131" s="0" t="n">
        <v>24</v>
      </c>
      <c r="C131" s="0" t="s">
        <v>81</v>
      </c>
      <c r="D131" s="19" t="e">
        <f aca="true">INDIRECT($A$1&amp;"!"&amp;ADDRESS(ROW(),COLUMN()))</f>
        <v>#REF!</v>
      </c>
      <c r="E131" s="24" t="e">
        <f aca="true">INDIRECT($A$1&amp;"!"&amp;ADDRESS(ROW(),COLUMN()))</f>
        <v>#REF!</v>
      </c>
      <c r="F131" s="24" t="e">
        <f aca="true">INDIRECT($A$1&amp;"!"&amp;ADDRESS(ROW(),COLUMN()))</f>
        <v>#REF!</v>
      </c>
      <c r="G131" s="24" t="e">
        <f aca="true">INDIRECT($A$1&amp;"!"&amp;ADDRESS(ROW(),COLUMN()))</f>
        <v>#REF!</v>
      </c>
      <c r="H131" s="24" t="e">
        <f aca="true">INDIRECT($A$1&amp;"!"&amp;ADDRESS(ROW(),COLUMN()))</f>
        <v>#REF!</v>
      </c>
      <c r="I131" s="24" t="e">
        <f aca="true">INDIRECT($A$1&amp;"!"&amp;ADDRESS(ROW(),COLUMN()))</f>
        <v>#REF!</v>
      </c>
      <c r="J131" s="24" t="e">
        <f aca="true">INDIRECT($A$1&amp;"!"&amp;ADDRESS(ROW(),COLUMN()))</f>
        <v>#REF!</v>
      </c>
      <c r="K131" s="24" t="e">
        <f aca="true">INDIRECT($A$1&amp;"!"&amp;ADDRESS(ROW(),COLUMN()))</f>
        <v>#REF!</v>
      </c>
      <c r="M131" s="0" t="n">
        <v>24</v>
      </c>
      <c r="N131" s="0" t="s">
        <v>81</v>
      </c>
      <c r="O131" s="19" t="e">
        <f aca="true">INDIRECT($A$1&amp;"!"&amp;ADDRESS(ROW(),COLUMN()))</f>
        <v>#REF!</v>
      </c>
      <c r="P131" s="12" t="e">
        <f aca="true">INDIRECT($A$1&amp;"!"&amp;ADDRESS(ROW(),COLUMN()))</f>
        <v>#REF!</v>
      </c>
      <c r="Q131" s="12" t="e">
        <f aca="true">INDIRECT($A$1&amp;"!"&amp;ADDRESS(ROW(),COLUMN()))</f>
        <v>#REF!</v>
      </c>
      <c r="R131" s="12" t="e">
        <f aca="true">INDIRECT($A$1&amp;"!"&amp;ADDRESS(ROW(),COLUMN()))</f>
        <v>#REF!</v>
      </c>
      <c r="S131" s="12" t="e">
        <f aca="true">INDIRECT($A$1&amp;"!"&amp;ADDRESS(ROW(),COLUMN()))</f>
        <v>#REF!</v>
      </c>
      <c r="T131" s="12" t="e">
        <f aca="true">INDIRECT($A$1&amp;"!"&amp;ADDRESS(ROW(),COLUMN()))</f>
        <v>#REF!</v>
      </c>
      <c r="U131" s="12" t="e">
        <f aca="true">INDIRECT($A$1&amp;"!"&amp;ADDRESS(ROW(),COLUMN()))</f>
        <v>#REF!</v>
      </c>
      <c r="V131" s="12" t="e">
        <f aca="true">INDIRECT($A$1&amp;"!"&amp;ADDRESS(ROW(),COLUMN()))</f>
        <v>#REF!</v>
      </c>
      <c r="W131" s="19"/>
      <c r="X131" s="19"/>
      <c r="Y131" s="19"/>
      <c r="Z131" s="19"/>
      <c r="AA131" s="19"/>
    </row>
    <row r="132" customFormat="false" ht="15" hidden="false" customHeight="false" outlineLevel="0" collapsed="false">
      <c r="A132" s="0" t="n">
        <v>5</v>
      </c>
      <c r="B132" s="0" t="n">
        <v>24</v>
      </c>
      <c r="C132" s="0" t="s">
        <v>82</v>
      </c>
      <c r="D132" s="19" t="e">
        <f aca="true">INDIRECT($A$1&amp;"!"&amp;ADDRESS(ROW(),COLUMN()))</f>
        <v>#REF!</v>
      </c>
      <c r="E132" s="24" t="e">
        <f aca="true">INDIRECT($A$1&amp;"!"&amp;ADDRESS(ROW(),COLUMN()))</f>
        <v>#REF!</v>
      </c>
      <c r="F132" s="24" t="e">
        <f aca="true">INDIRECT($A$1&amp;"!"&amp;ADDRESS(ROW(),COLUMN()))</f>
        <v>#REF!</v>
      </c>
      <c r="G132" s="24" t="e">
        <f aca="true">INDIRECT($A$1&amp;"!"&amp;ADDRESS(ROW(),COLUMN()))</f>
        <v>#REF!</v>
      </c>
      <c r="H132" s="24" t="e">
        <f aca="true">INDIRECT($A$1&amp;"!"&amp;ADDRESS(ROW(),COLUMN()))</f>
        <v>#REF!</v>
      </c>
      <c r="I132" s="24" t="e">
        <f aca="true">INDIRECT($A$1&amp;"!"&amp;ADDRESS(ROW(),COLUMN()))</f>
        <v>#REF!</v>
      </c>
      <c r="J132" s="24" t="e">
        <f aca="true">INDIRECT($A$1&amp;"!"&amp;ADDRESS(ROW(),COLUMN()))</f>
        <v>#REF!</v>
      </c>
      <c r="K132" s="24" t="e">
        <f aca="true">INDIRECT($A$1&amp;"!"&amp;ADDRESS(ROW(),COLUMN()))</f>
        <v>#REF!</v>
      </c>
      <c r="M132" s="0" t="n">
        <v>24</v>
      </c>
      <c r="N132" s="0" t="s">
        <v>82</v>
      </c>
      <c r="O132" s="19" t="e">
        <f aca="true">INDIRECT($A$1&amp;"!"&amp;ADDRESS(ROW(),COLUMN()))</f>
        <v>#REF!</v>
      </c>
      <c r="P132" s="12" t="e">
        <f aca="true">INDIRECT($A$1&amp;"!"&amp;ADDRESS(ROW(),COLUMN()))</f>
        <v>#REF!</v>
      </c>
      <c r="Q132" s="12" t="e">
        <f aca="true">INDIRECT($A$1&amp;"!"&amp;ADDRESS(ROW(),COLUMN()))</f>
        <v>#REF!</v>
      </c>
      <c r="R132" s="12" t="e">
        <f aca="true">INDIRECT($A$1&amp;"!"&amp;ADDRESS(ROW(),COLUMN()))</f>
        <v>#REF!</v>
      </c>
      <c r="S132" s="12" t="e">
        <f aca="true">INDIRECT($A$1&amp;"!"&amp;ADDRESS(ROW(),COLUMN()))</f>
        <v>#REF!</v>
      </c>
      <c r="T132" s="12" t="e">
        <f aca="true">INDIRECT($A$1&amp;"!"&amp;ADDRESS(ROW(),COLUMN()))</f>
        <v>#REF!</v>
      </c>
      <c r="U132" s="12" t="e">
        <f aca="true">INDIRECT($A$1&amp;"!"&amp;ADDRESS(ROW(),COLUMN()))</f>
        <v>#REF!</v>
      </c>
      <c r="V132" s="12" t="e">
        <f aca="true">INDIRECT($A$1&amp;"!"&amp;ADDRESS(ROW(),COLUMN()))</f>
        <v>#REF!</v>
      </c>
      <c r="W132" s="19"/>
      <c r="X132" s="19"/>
      <c r="Y132" s="19"/>
      <c r="Z132" s="19"/>
      <c r="AA132" s="19"/>
    </row>
    <row r="133" customFormat="false" ht="15" hidden="false" customHeight="false" outlineLevel="0" collapsed="false">
      <c r="A133" s="0" t="n">
        <v>1</v>
      </c>
      <c r="B133" s="0" t="n">
        <v>25</v>
      </c>
      <c r="C133" s="0" t="s">
        <v>78</v>
      </c>
      <c r="D133" s="19" t="e">
        <f aca="true">INDIRECT($A$1&amp;"!"&amp;ADDRESS(ROW(),COLUMN()))</f>
        <v>#REF!</v>
      </c>
      <c r="E133" s="24" t="e">
        <f aca="true">INDIRECT($A$1&amp;"!"&amp;ADDRESS(ROW(),COLUMN()))</f>
        <v>#REF!</v>
      </c>
      <c r="F133" s="24" t="e">
        <f aca="true">INDIRECT($A$1&amp;"!"&amp;ADDRESS(ROW(),COLUMN()))</f>
        <v>#REF!</v>
      </c>
      <c r="G133" s="24" t="e">
        <f aca="true">INDIRECT($A$1&amp;"!"&amp;ADDRESS(ROW(),COLUMN()))</f>
        <v>#REF!</v>
      </c>
      <c r="H133" s="24" t="e">
        <f aca="true">INDIRECT($A$1&amp;"!"&amp;ADDRESS(ROW(),COLUMN()))</f>
        <v>#REF!</v>
      </c>
      <c r="I133" s="24" t="e">
        <f aca="true">INDIRECT($A$1&amp;"!"&amp;ADDRESS(ROW(),COLUMN()))</f>
        <v>#REF!</v>
      </c>
      <c r="J133" s="24" t="e">
        <f aca="true">INDIRECT($A$1&amp;"!"&amp;ADDRESS(ROW(),COLUMN()))</f>
        <v>#REF!</v>
      </c>
      <c r="K133" s="24" t="e">
        <f aca="true">INDIRECT($A$1&amp;"!"&amp;ADDRESS(ROW(),COLUMN()))</f>
        <v>#REF!</v>
      </c>
      <c r="M133" s="0" t="n">
        <v>25</v>
      </c>
      <c r="N133" s="0" t="s">
        <v>78</v>
      </c>
      <c r="O133" s="19" t="e">
        <f aca="true">INDIRECT($A$1&amp;"!"&amp;ADDRESS(ROW(),COLUMN()))</f>
        <v>#REF!</v>
      </c>
      <c r="P133" s="12" t="e">
        <f aca="true">INDIRECT($A$1&amp;"!"&amp;ADDRESS(ROW(),COLUMN()))</f>
        <v>#REF!</v>
      </c>
      <c r="Q133" s="12" t="e">
        <f aca="true">INDIRECT($A$1&amp;"!"&amp;ADDRESS(ROW(),COLUMN()))</f>
        <v>#REF!</v>
      </c>
      <c r="R133" s="12" t="e">
        <f aca="true">INDIRECT($A$1&amp;"!"&amp;ADDRESS(ROW(),COLUMN()))</f>
        <v>#REF!</v>
      </c>
      <c r="S133" s="12" t="e">
        <f aca="true">INDIRECT($A$1&amp;"!"&amp;ADDRESS(ROW(),COLUMN()))</f>
        <v>#REF!</v>
      </c>
      <c r="T133" s="12" t="e">
        <f aca="true">INDIRECT($A$1&amp;"!"&amp;ADDRESS(ROW(),COLUMN()))</f>
        <v>#REF!</v>
      </c>
      <c r="U133" s="12" t="e">
        <f aca="true">INDIRECT($A$1&amp;"!"&amp;ADDRESS(ROW(),COLUMN()))</f>
        <v>#REF!</v>
      </c>
      <c r="V133" s="12" t="e">
        <f aca="true">INDIRECT($A$1&amp;"!"&amp;ADDRESS(ROW(),COLUMN()))</f>
        <v>#REF!</v>
      </c>
      <c r="W133" s="19"/>
      <c r="X133" s="19"/>
      <c r="Y133" s="19"/>
      <c r="Z133" s="19"/>
      <c r="AA133" s="19"/>
    </row>
    <row r="134" customFormat="false" ht="15" hidden="false" customHeight="false" outlineLevel="0" collapsed="false">
      <c r="A134" s="0" t="n">
        <v>2</v>
      </c>
      <c r="B134" s="0" t="n">
        <v>25</v>
      </c>
      <c r="C134" s="0" t="s">
        <v>79</v>
      </c>
      <c r="D134" s="19" t="e">
        <f aca="true">INDIRECT($A$1&amp;"!"&amp;ADDRESS(ROW(),COLUMN()))</f>
        <v>#REF!</v>
      </c>
      <c r="E134" s="24" t="e">
        <f aca="true">INDIRECT($A$1&amp;"!"&amp;ADDRESS(ROW(),COLUMN()))</f>
        <v>#REF!</v>
      </c>
      <c r="F134" s="24" t="e">
        <f aca="true">INDIRECT($A$1&amp;"!"&amp;ADDRESS(ROW(),COLUMN()))</f>
        <v>#REF!</v>
      </c>
      <c r="G134" s="24" t="e">
        <f aca="true">INDIRECT($A$1&amp;"!"&amp;ADDRESS(ROW(),COLUMN()))</f>
        <v>#REF!</v>
      </c>
      <c r="H134" s="24" t="e">
        <f aca="true">INDIRECT($A$1&amp;"!"&amp;ADDRESS(ROW(),COLUMN()))</f>
        <v>#REF!</v>
      </c>
      <c r="I134" s="24" t="e">
        <f aca="true">INDIRECT($A$1&amp;"!"&amp;ADDRESS(ROW(),COLUMN()))</f>
        <v>#REF!</v>
      </c>
      <c r="J134" s="24" t="e">
        <f aca="true">INDIRECT($A$1&amp;"!"&amp;ADDRESS(ROW(),COLUMN()))</f>
        <v>#REF!</v>
      </c>
      <c r="K134" s="24" t="e">
        <f aca="true">INDIRECT($A$1&amp;"!"&amp;ADDRESS(ROW(),COLUMN()))</f>
        <v>#REF!</v>
      </c>
      <c r="M134" s="0" t="n">
        <v>25</v>
      </c>
      <c r="N134" s="0" t="s">
        <v>79</v>
      </c>
      <c r="O134" s="19" t="e">
        <f aca="true">INDIRECT($A$1&amp;"!"&amp;ADDRESS(ROW(),COLUMN()))</f>
        <v>#REF!</v>
      </c>
      <c r="P134" s="12" t="e">
        <f aca="true">INDIRECT($A$1&amp;"!"&amp;ADDRESS(ROW(),COLUMN()))</f>
        <v>#REF!</v>
      </c>
      <c r="Q134" s="12" t="e">
        <f aca="true">INDIRECT($A$1&amp;"!"&amp;ADDRESS(ROW(),COLUMN()))</f>
        <v>#REF!</v>
      </c>
      <c r="R134" s="12" t="e">
        <f aca="true">INDIRECT($A$1&amp;"!"&amp;ADDRESS(ROW(),COLUMN()))</f>
        <v>#REF!</v>
      </c>
      <c r="S134" s="12" t="e">
        <f aca="true">INDIRECT($A$1&amp;"!"&amp;ADDRESS(ROW(),COLUMN()))</f>
        <v>#REF!</v>
      </c>
      <c r="T134" s="12" t="e">
        <f aca="true">INDIRECT($A$1&amp;"!"&amp;ADDRESS(ROW(),COLUMN()))</f>
        <v>#REF!</v>
      </c>
      <c r="U134" s="12" t="e">
        <f aca="true">INDIRECT($A$1&amp;"!"&amp;ADDRESS(ROW(),COLUMN()))</f>
        <v>#REF!</v>
      </c>
      <c r="V134" s="12" t="e">
        <f aca="true">INDIRECT($A$1&amp;"!"&amp;ADDRESS(ROW(),COLUMN()))</f>
        <v>#REF!</v>
      </c>
      <c r="W134" s="19"/>
      <c r="X134" s="19"/>
      <c r="Y134" s="19"/>
      <c r="Z134" s="19"/>
      <c r="AA134" s="19"/>
    </row>
    <row r="135" customFormat="false" ht="15" hidden="false" customHeight="false" outlineLevel="0" collapsed="false">
      <c r="A135" s="0" t="n">
        <v>3</v>
      </c>
      <c r="B135" s="0" t="n">
        <v>25</v>
      </c>
      <c r="C135" s="0" t="s">
        <v>80</v>
      </c>
      <c r="D135" s="19" t="e">
        <f aca="true">INDIRECT($A$1&amp;"!"&amp;ADDRESS(ROW(),COLUMN()))</f>
        <v>#REF!</v>
      </c>
      <c r="E135" s="24" t="e">
        <f aca="true">INDIRECT($A$1&amp;"!"&amp;ADDRESS(ROW(),COLUMN()))</f>
        <v>#REF!</v>
      </c>
      <c r="F135" s="24" t="e">
        <f aca="true">INDIRECT($A$1&amp;"!"&amp;ADDRESS(ROW(),COLUMN()))</f>
        <v>#REF!</v>
      </c>
      <c r="G135" s="24" t="e">
        <f aca="true">INDIRECT($A$1&amp;"!"&amp;ADDRESS(ROW(),COLUMN()))</f>
        <v>#REF!</v>
      </c>
      <c r="H135" s="24" t="e">
        <f aca="true">INDIRECT($A$1&amp;"!"&amp;ADDRESS(ROW(),COLUMN()))</f>
        <v>#REF!</v>
      </c>
      <c r="I135" s="24" t="e">
        <f aca="true">INDIRECT($A$1&amp;"!"&amp;ADDRESS(ROW(),COLUMN()))</f>
        <v>#REF!</v>
      </c>
      <c r="J135" s="24" t="e">
        <f aca="true">INDIRECT($A$1&amp;"!"&amp;ADDRESS(ROW(),COLUMN()))</f>
        <v>#REF!</v>
      </c>
      <c r="K135" s="24" t="e">
        <f aca="true">INDIRECT($A$1&amp;"!"&amp;ADDRESS(ROW(),COLUMN()))</f>
        <v>#REF!</v>
      </c>
      <c r="M135" s="0" t="n">
        <v>25</v>
      </c>
      <c r="N135" s="0" t="s">
        <v>80</v>
      </c>
      <c r="O135" s="19" t="e">
        <f aca="true">INDIRECT($A$1&amp;"!"&amp;ADDRESS(ROW(),COLUMN()))</f>
        <v>#REF!</v>
      </c>
      <c r="P135" s="12" t="e">
        <f aca="true">INDIRECT($A$1&amp;"!"&amp;ADDRESS(ROW(),COLUMN()))</f>
        <v>#REF!</v>
      </c>
      <c r="Q135" s="12" t="e">
        <f aca="true">INDIRECT($A$1&amp;"!"&amp;ADDRESS(ROW(),COLUMN()))</f>
        <v>#REF!</v>
      </c>
      <c r="R135" s="12" t="e">
        <f aca="true">INDIRECT($A$1&amp;"!"&amp;ADDRESS(ROW(),COLUMN()))</f>
        <v>#REF!</v>
      </c>
      <c r="S135" s="12" t="e">
        <f aca="true">INDIRECT($A$1&amp;"!"&amp;ADDRESS(ROW(),COLUMN()))</f>
        <v>#REF!</v>
      </c>
      <c r="T135" s="12" t="e">
        <f aca="true">INDIRECT($A$1&amp;"!"&amp;ADDRESS(ROW(),COLUMN()))</f>
        <v>#REF!</v>
      </c>
      <c r="U135" s="12" t="e">
        <f aca="true">INDIRECT($A$1&amp;"!"&amp;ADDRESS(ROW(),COLUMN()))</f>
        <v>#REF!</v>
      </c>
      <c r="V135" s="12" t="e">
        <f aca="true">INDIRECT($A$1&amp;"!"&amp;ADDRESS(ROW(),COLUMN()))</f>
        <v>#REF!</v>
      </c>
      <c r="W135" s="19"/>
      <c r="X135" s="19"/>
      <c r="Y135" s="19"/>
      <c r="Z135" s="19"/>
      <c r="AA135" s="19"/>
    </row>
    <row r="136" customFormat="false" ht="15" hidden="false" customHeight="false" outlineLevel="0" collapsed="false">
      <c r="A136" s="0" t="n">
        <v>4</v>
      </c>
      <c r="B136" s="0" t="n">
        <v>25</v>
      </c>
      <c r="C136" s="0" t="s">
        <v>81</v>
      </c>
      <c r="D136" s="19" t="e">
        <f aca="true">INDIRECT($A$1&amp;"!"&amp;ADDRESS(ROW(),COLUMN()))</f>
        <v>#REF!</v>
      </c>
      <c r="E136" s="24" t="e">
        <f aca="true">INDIRECT($A$1&amp;"!"&amp;ADDRESS(ROW(),COLUMN()))</f>
        <v>#REF!</v>
      </c>
      <c r="F136" s="24" t="e">
        <f aca="true">INDIRECT($A$1&amp;"!"&amp;ADDRESS(ROW(),COLUMN()))</f>
        <v>#REF!</v>
      </c>
      <c r="G136" s="24" t="e">
        <f aca="true">INDIRECT($A$1&amp;"!"&amp;ADDRESS(ROW(),COLUMN()))</f>
        <v>#REF!</v>
      </c>
      <c r="H136" s="24" t="e">
        <f aca="true">INDIRECT($A$1&amp;"!"&amp;ADDRESS(ROW(),COLUMN()))</f>
        <v>#REF!</v>
      </c>
      <c r="I136" s="24" t="e">
        <f aca="true">INDIRECT($A$1&amp;"!"&amp;ADDRESS(ROW(),COLUMN()))</f>
        <v>#REF!</v>
      </c>
      <c r="J136" s="24" t="e">
        <f aca="true">INDIRECT($A$1&amp;"!"&amp;ADDRESS(ROW(),COLUMN()))</f>
        <v>#REF!</v>
      </c>
      <c r="K136" s="24" t="e">
        <f aca="true">INDIRECT($A$1&amp;"!"&amp;ADDRESS(ROW(),COLUMN()))</f>
        <v>#REF!</v>
      </c>
      <c r="M136" s="0" t="n">
        <v>25</v>
      </c>
      <c r="N136" s="0" t="s">
        <v>81</v>
      </c>
      <c r="O136" s="19" t="e">
        <f aca="true">INDIRECT($A$1&amp;"!"&amp;ADDRESS(ROW(),COLUMN()))</f>
        <v>#REF!</v>
      </c>
      <c r="P136" s="12" t="e">
        <f aca="true">INDIRECT($A$1&amp;"!"&amp;ADDRESS(ROW(),COLUMN()))</f>
        <v>#REF!</v>
      </c>
      <c r="Q136" s="12" t="e">
        <f aca="true">INDIRECT($A$1&amp;"!"&amp;ADDRESS(ROW(),COLUMN()))</f>
        <v>#REF!</v>
      </c>
      <c r="R136" s="12" t="e">
        <f aca="true">INDIRECT($A$1&amp;"!"&amp;ADDRESS(ROW(),COLUMN()))</f>
        <v>#REF!</v>
      </c>
      <c r="S136" s="12" t="e">
        <f aca="true">INDIRECT($A$1&amp;"!"&amp;ADDRESS(ROW(),COLUMN()))</f>
        <v>#REF!</v>
      </c>
      <c r="T136" s="12" t="e">
        <f aca="true">INDIRECT($A$1&amp;"!"&amp;ADDRESS(ROW(),COLUMN()))</f>
        <v>#REF!</v>
      </c>
      <c r="U136" s="12" t="e">
        <f aca="true">INDIRECT($A$1&amp;"!"&amp;ADDRESS(ROW(),COLUMN()))</f>
        <v>#REF!</v>
      </c>
      <c r="V136" s="12" t="e">
        <f aca="true">INDIRECT($A$1&amp;"!"&amp;ADDRESS(ROW(),COLUMN()))</f>
        <v>#REF!</v>
      </c>
      <c r="W136" s="19"/>
      <c r="X136" s="19"/>
      <c r="Y136" s="19"/>
      <c r="Z136" s="19"/>
      <c r="AA136" s="19"/>
    </row>
    <row r="137" customFormat="false" ht="15" hidden="false" customHeight="false" outlineLevel="0" collapsed="false">
      <c r="A137" s="0" t="n">
        <v>5</v>
      </c>
      <c r="B137" s="0" t="n">
        <v>25</v>
      </c>
      <c r="C137" s="0" t="s">
        <v>82</v>
      </c>
      <c r="D137" s="19" t="e">
        <f aca="true">INDIRECT($A$1&amp;"!"&amp;ADDRESS(ROW(),COLUMN()))</f>
        <v>#REF!</v>
      </c>
      <c r="E137" s="24" t="e">
        <f aca="true">INDIRECT($A$1&amp;"!"&amp;ADDRESS(ROW(),COLUMN()))</f>
        <v>#REF!</v>
      </c>
      <c r="F137" s="24" t="e">
        <f aca="true">INDIRECT($A$1&amp;"!"&amp;ADDRESS(ROW(),COLUMN()))</f>
        <v>#REF!</v>
      </c>
      <c r="G137" s="24" t="e">
        <f aca="true">INDIRECT($A$1&amp;"!"&amp;ADDRESS(ROW(),COLUMN()))</f>
        <v>#REF!</v>
      </c>
      <c r="H137" s="24" t="e">
        <f aca="true">INDIRECT($A$1&amp;"!"&amp;ADDRESS(ROW(),COLUMN()))</f>
        <v>#REF!</v>
      </c>
      <c r="I137" s="24" t="e">
        <f aca="true">INDIRECT($A$1&amp;"!"&amp;ADDRESS(ROW(),COLUMN()))</f>
        <v>#REF!</v>
      </c>
      <c r="J137" s="24" t="e">
        <f aca="true">INDIRECT($A$1&amp;"!"&amp;ADDRESS(ROW(),COLUMN()))</f>
        <v>#REF!</v>
      </c>
      <c r="K137" s="24" t="e">
        <f aca="true">INDIRECT($A$1&amp;"!"&amp;ADDRESS(ROW(),COLUMN()))</f>
        <v>#REF!</v>
      </c>
      <c r="M137" s="0" t="n">
        <v>25</v>
      </c>
      <c r="N137" s="0" t="s">
        <v>82</v>
      </c>
      <c r="O137" s="19" t="e">
        <f aca="true">INDIRECT($A$1&amp;"!"&amp;ADDRESS(ROW(),COLUMN()))</f>
        <v>#REF!</v>
      </c>
      <c r="P137" s="12" t="e">
        <f aca="true">INDIRECT($A$1&amp;"!"&amp;ADDRESS(ROW(),COLUMN()))</f>
        <v>#REF!</v>
      </c>
      <c r="Q137" s="12" t="e">
        <f aca="true">INDIRECT($A$1&amp;"!"&amp;ADDRESS(ROW(),COLUMN()))</f>
        <v>#REF!</v>
      </c>
      <c r="R137" s="12" t="e">
        <f aca="true">INDIRECT($A$1&amp;"!"&amp;ADDRESS(ROW(),COLUMN()))</f>
        <v>#REF!</v>
      </c>
      <c r="S137" s="12" t="e">
        <f aca="true">INDIRECT($A$1&amp;"!"&amp;ADDRESS(ROW(),COLUMN()))</f>
        <v>#REF!</v>
      </c>
      <c r="T137" s="12" t="e">
        <f aca="true">INDIRECT($A$1&amp;"!"&amp;ADDRESS(ROW(),COLUMN()))</f>
        <v>#REF!</v>
      </c>
      <c r="U137" s="12" t="e">
        <f aca="true">INDIRECT($A$1&amp;"!"&amp;ADDRESS(ROW(),COLUMN()))</f>
        <v>#REF!</v>
      </c>
      <c r="V137" s="12" t="e">
        <f aca="true">INDIRECT($A$1&amp;"!"&amp;ADDRESS(ROW(),COLUMN()))</f>
        <v>#REF!</v>
      </c>
      <c r="W137" s="19"/>
      <c r="X137" s="19"/>
      <c r="Y137" s="19"/>
      <c r="Z137" s="19"/>
      <c r="AA137" s="19"/>
    </row>
    <row r="138" customFormat="false" ht="15" hidden="false" customHeight="false" outlineLevel="0" collapsed="false">
      <c r="A138" s="0" t="n">
        <v>1</v>
      </c>
      <c r="B138" s="0" t="n">
        <v>26</v>
      </c>
      <c r="C138" s="0" t="s">
        <v>78</v>
      </c>
      <c r="D138" s="19" t="e">
        <f aca="true">INDIRECT($A$1&amp;"!"&amp;ADDRESS(ROW(),COLUMN()))</f>
        <v>#REF!</v>
      </c>
      <c r="E138" s="24" t="e">
        <f aca="true">INDIRECT($A$1&amp;"!"&amp;ADDRESS(ROW(),COLUMN()))</f>
        <v>#REF!</v>
      </c>
      <c r="F138" s="24" t="e">
        <f aca="true">INDIRECT($A$1&amp;"!"&amp;ADDRESS(ROW(),COLUMN()))</f>
        <v>#REF!</v>
      </c>
      <c r="G138" s="24" t="e">
        <f aca="true">INDIRECT($A$1&amp;"!"&amp;ADDRESS(ROW(),COLUMN()))</f>
        <v>#REF!</v>
      </c>
      <c r="H138" s="24" t="e">
        <f aca="true">INDIRECT($A$1&amp;"!"&amp;ADDRESS(ROW(),COLUMN()))</f>
        <v>#REF!</v>
      </c>
      <c r="I138" s="24" t="e">
        <f aca="true">INDIRECT($A$1&amp;"!"&amp;ADDRESS(ROW(),COLUMN()))</f>
        <v>#REF!</v>
      </c>
      <c r="J138" s="24" t="e">
        <f aca="true">INDIRECT($A$1&amp;"!"&amp;ADDRESS(ROW(),COLUMN()))</f>
        <v>#REF!</v>
      </c>
      <c r="K138" s="24" t="e">
        <f aca="true">INDIRECT($A$1&amp;"!"&amp;ADDRESS(ROW(),COLUMN()))</f>
        <v>#REF!</v>
      </c>
      <c r="M138" s="0" t="n">
        <v>26</v>
      </c>
      <c r="N138" s="0" t="s">
        <v>78</v>
      </c>
      <c r="O138" s="19" t="e">
        <f aca="true">INDIRECT($A$1&amp;"!"&amp;ADDRESS(ROW(),COLUMN()))</f>
        <v>#REF!</v>
      </c>
      <c r="P138" s="12" t="e">
        <f aca="true">INDIRECT($A$1&amp;"!"&amp;ADDRESS(ROW(),COLUMN()))</f>
        <v>#REF!</v>
      </c>
      <c r="Q138" s="12" t="e">
        <f aca="true">INDIRECT($A$1&amp;"!"&amp;ADDRESS(ROW(),COLUMN()))</f>
        <v>#REF!</v>
      </c>
      <c r="R138" s="12" t="e">
        <f aca="true">INDIRECT($A$1&amp;"!"&amp;ADDRESS(ROW(),COLUMN()))</f>
        <v>#REF!</v>
      </c>
      <c r="S138" s="12" t="e">
        <f aca="true">INDIRECT($A$1&amp;"!"&amp;ADDRESS(ROW(),COLUMN()))</f>
        <v>#REF!</v>
      </c>
      <c r="T138" s="12" t="e">
        <f aca="true">INDIRECT($A$1&amp;"!"&amp;ADDRESS(ROW(),COLUMN()))</f>
        <v>#REF!</v>
      </c>
      <c r="U138" s="12" t="e">
        <f aca="true">INDIRECT($A$1&amp;"!"&amp;ADDRESS(ROW(),COLUMN()))</f>
        <v>#REF!</v>
      </c>
      <c r="V138" s="12" t="e">
        <f aca="true">INDIRECT($A$1&amp;"!"&amp;ADDRESS(ROW(),COLUMN()))</f>
        <v>#REF!</v>
      </c>
      <c r="W138" s="19"/>
      <c r="X138" s="19"/>
      <c r="Y138" s="19"/>
      <c r="Z138" s="19"/>
      <c r="AA138" s="19"/>
    </row>
    <row r="139" customFormat="false" ht="15" hidden="false" customHeight="false" outlineLevel="0" collapsed="false">
      <c r="A139" s="0" t="n">
        <v>2</v>
      </c>
      <c r="B139" s="0" t="n">
        <v>26</v>
      </c>
      <c r="C139" s="0" t="s">
        <v>79</v>
      </c>
      <c r="D139" s="19" t="e">
        <f aca="true">INDIRECT($A$1&amp;"!"&amp;ADDRESS(ROW(),COLUMN()))</f>
        <v>#REF!</v>
      </c>
      <c r="E139" s="24" t="e">
        <f aca="true">INDIRECT($A$1&amp;"!"&amp;ADDRESS(ROW(),COLUMN()))</f>
        <v>#REF!</v>
      </c>
      <c r="F139" s="24" t="e">
        <f aca="true">INDIRECT($A$1&amp;"!"&amp;ADDRESS(ROW(),COLUMN()))</f>
        <v>#REF!</v>
      </c>
      <c r="G139" s="24" t="e">
        <f aca="true">INDIRECT($A$1&amp;"!"&amp;ADDRESS(ROW(),COLUMN()))</f>
        <v>#REF!</v>
      </c>
      <c r="H139" s="24" t="e">
        <f aca="true">INDIRECT($A$1&amp;"!"&amp;ADDRESS(ROW(),COLUMN()))</f>
        <v>#REF!</v>
      </c>
      <c r="I139" s="24" t="e">
        <f aca="true">INDIRECT($A$1&amp;"!"&amp;ADDRESS(ROW(),COLUMN()))</f>
        <v>#REF!</v>
      </c>
      <c r="J139" s="24" t="e">
        <f aca="true">INDIRECT($A$1&amp;"!"&amp;ADDRESS(ROW(),COLUMN()))</f>
        <v>#REF!</v>
      </c>
      <c r="K139" s="24" t="e">
        <f aca="true">INDIRECT($A$1&amp;"!"&amp;ADDRESS(ROW(),COLUMN()))</f>
        <v>#REF!</v>
      </c>
      <c r="M139" s="0" t="n">
        <v>26</v>
      </c>
      <c r="N139" s="0" t="s">
        <v>79</v>
      </c>
      <c r="O139" s="19" t="e">
        <f aca="true">INDIRECT($A$1&amp;"!"&amp;ADDRESS(ROW(),COLUMN()))</f>
        <v>#REF!</v>
      </c>
      <c r="P139" s="12" t="e">
        <f aca="true">INDIRECT($A$1&amp;"!"&amp;ADDRESS(ROW(),COLUMN()))</f>
        <v>#REF!</v>
      </c>
      <c r="Q139" s="12" t="e">
        <f aca="true">INDIRECT($A$1&amp;"!"&amp;ADDRESS(ROW(),COLUMN()))</f>
        <v>#REF!</v>
      </c>
      <c r="R139" s="12" t="e">
        <f aca="true">INDIRECT($A$1&amp;"!"&amp;ADDRESS(ROW(),COLUMN()))</f>
        <v>#REF!</v>
      </c>
      <c r="S139" s="12" t="e">
        <f aca="true">INDIRECT($A$1&amp;"!"&amp;ADDRESS(ROW(),COLUMN()))</f>
        <v>#REF!</v>
      </c>
      <c r="T139" s="12" t="e">
        <f aca="true">INDIRECT($A$1&amp;"!"&amp;ADDRESS(ROW(),COLUMN()))</f>
        <v>#REF!</v>
      </c>
      <c r="U139" s="12" t="e">
        <f aca="true">INDIRECT($A$1&amp;"!"&amp;ADDRESS(ROW(),COLUMN()))</f>
        <v>#REF!</v>
      </c>
      <c r="V139" s="12" t="e">
        <f aca="true">INDIRECT($A$1&amp;"!"&amp;ADDRESS(ROW(),COLUMN()))</f>
        <v>#REF!</v>
      </c>
      <c r="W139" s="19"/>
      <c r="X139" s="19"/>
      <c r="Y139" s="19"/>
      <c r="Z139" s="19"/>
      <c r="AA139" s="19"/>
    </row>
    <row r="140" customFormat="false" ht="15" hidden="false" customHeight="false" outlineLevel="0" collapsed="false">
      <c r="A140" s="0" t="n">
        <v>3</v>
      </c>
      <c r="B140" s="0" t="n">
        <v>26</v>
      </c>
      <c r="C140" s="0" t="s">
        <v>80</v>
      </c>
      <c r="D140" s="19" t="e">
        <f aca="true">INDIRECT($A$1&amp;"!"&amp;ADDRESS(ROW(),COLUMN()))</f>
        <v>#REF!</v>
      </c>
      <c r="E140" s="24" t="e">
        <f aca="true">INDIRECT($A$1&amp;"!"&amp;ADDRESS(ROW(),COLUMN()))</f>
        <v>#REF!</v>
      </c>
      <c r="F140" s="24" t="e">
        <f aca="true">INDIRECT($A$1&amp;"!"&amp;ADDRESS(ROW(),COLUMN()))</f>
        <v>#REF!</v>
      </c>
      <c r="G140" s="24" t="e">
        <f aca="true">INDIRECT($A$1&amp;"!"&amp;ADDRESS(ROW(),COLUMN()))</f>
        <v>#REF!</v>
      </c>
      <c r="H140" s="24" t="e">
        <f aca="true">INDIRECT($A$1&amp;"!"&amp;ADDRESS(ROW(),COLUMN()))</f>
        <v>#REF!</v>
      </c>
      <c r="I140" s="24" t="e">
        <f aca="true">INDIRECT($A$1&amp;"!"&amp;ADDRESS(ROW(),COLUMN()))</f>
        <v>#REF!</v>
      </c>
      <c r="J140" s="24" t="e">
        <f aca="true">INDIRECT($A$1&amp;"!"&amp;ADDRESS(ROW(),COLUMN()))</f>
        <v>#REF!</v>
      </c>
      <c r="K140" s="24" t="e">
        <f aca="true">INDIRECT($A$1&amp;"!"&amp;ADDRESS(ROW(),COLUMN()))</f>
        <v>#REF!</v>
      </c>
      <c r="M140" s="0" t="n">
        <v>26</v>
      </c>
      <c r="N140" s="0" t="s">
        <v>80</v>
      </c>
      <c r="O140" s="19" t="e">
        <f aca="true">INDIRECT($A$1&amp;"!"&amp;ADDRESS(ROW(),COLUMN()))</f>
        <v>#REF!</v>
      </c>
      <c r="P140" s="12" t="e">
        <f aca="true">INDIRECT($A$1&amp;"!"&amp;ADDRESS(ROW(),COLUMN()))</f>
        <v>#REF!</v>
      </c>
      <c r="Q140" s="12" t="e">
        <f aca="true">INDIRECT($A$1&amp;"!"&amp;ADDRESS(ROW(),COLUMN()))</f>
        <v>#REF!</v>
      </c>
      <c r="R140" s="12" t="e">
        <f aca="true">INDIRECT($A$1&amp;"!"&amp;ADDRESS(ROW(),COLUMN()))</f>
        <v>#REF!</v>
      </c>
      <c r="S140" s="12" t="e">
        <f aca="true">INDIRECT($A$1&amp;"!"&amp;ADDRESS(ROW(),COLUMN()))</f>
        <v>#REF!</v>
      </c>
      <c r="T140" s="12" t="e">
        <f aca="true">INDIRECT($A$1&amp;"!"&amp;ADDRESS(ROW(),COLUMN()))</f>
        <v>#REF!</v>
      </c>
      <c r="U140" s="12" t="e">
        <f aca="true">INDIRECT($A$1&amp;"!"&amp;ADDRESS(ROW(),COLUMN()))</f>
        <v>#REF!</v>
      </c>
      <c r="V140" s="12" t="e">
        <f aca="true">INDIRECT($A$1&amp;"!"&amp;ADDRESS(ROW(),COLUMN()))</f>
        <v>#REF!</v>
      </c>
      <c r="W140" s="19"/>
      <c r="X140" s="19"/>
      <c r="Y140" s="19"/>
      <c r="Z140" s="19"/>
      <c r="AA140" s="19"/>
    </row>
    <row r="141" customFormat="false" ht="15" hidden="false" customHeight="false" outlineLevel="0" collapsed="false">
      <c r="A141" s="0" t="n">
        <v>4</v>
      </c>
      <c r="B141" s="0" t="n">
        <v>26</v>
      </c>
      <c r="C141" s="0" t="s">
        <v>81</v>
      </c>
      <c r="D141" s="19" t="e">
        <f aca="true">INDIRECT($A$1&amp;"!"&amp;ADDRESS(ROW(),COLUMN()))</f>
        <v>#REF!</v>
      </c>
      <c r="E141" s="24" t="e">
        <f aca="true">INDIRECT($A$1&amp;"!"&amp;ADDRESS(ROW(),COLUMN()))</f>
        <v>#REF!</v>
      </c>
      <c r="F141" s="24" t="e">
        <f aca="true">INDIRECT($A$1&amp;"!"&amp;ADDRESS(ROW(),COLUMN()))</f>
        <v>#REF!</v>
      </c>
      <c r="G141" s="24" t="e">
        <f aca="true">INDIRECT($A$1&amp;"!"&amp;ADDRESS(ROW(),COLUMN()))</f>
        <v>#REF!</v>
      </c>
      <c r="H141" s="24" t="e">
        <f aca="true">INDIRECT($A$1&amp;"!"&amp;ADDRESS(ROW(),COLUMN()))</f>
        <v>#REF!</v>
      </c>
      <c r="I141" s="24" t="e">
        <f aca="true">INDIRECT($A$1&amp;"!"&amp;ADDRESS(ROW(),COLUMN()))</f>
        <v>#REF!</v>
      </c>
      <c r="J141" s="24" t="e">
        <f aca="true">INDIRECT($A$1&amp;"!"&amp;ADDRESS(ROW(),COLUMN()))</f>
        <v>#REF!</v>
      </c>
      <c r="K141" s="24" t="e">
        <f aca="true">INDIRECT($A$1&amp;"!"&amp;ADDRESS(ROW(),COLUMN()))</f>
        <v>#REF!</v>
      </c>
      <c r="M141" s="0" t="n">
        <v>26</v>
      </c>
      <c r="N141" s="0" t="s">
        <v>81</v>
      </c>
      <c r="O141" s="19" t="e">
        <f aca="true">INDIRECT($A$1&amp;"!"&amp;ADDRESS(ROW(),COLUMN()))</f>
        <v>#REF!</v>
      </c>
      <c r="P141" s="12" t="e">
        <f aca="true">INDIRECT($A$1&amp;"!"&amp;ADDRESS(ROW(),COLUMN()))</f>
        <v>#REF!</v>
      </c>
      <c r="Q141" s="12" t="e">
        <f aca="true">INDIRECT($A$1&amp;"!"&amp;ADDRESS(ROW(),COLUMN()))</f>
        <v>#REF!</v>
      </c>
      <c r="R141" s="12" t="e">
        <f aca="true">INDIRECT($A$1&amp;"!"&amp;ADDRESS(ROW(),COLUMN()))</f>
        <v>#REF!</v>
      </c>
      <c r="S141" s="12" t="e">
        <f aca="true">INDIRECT($A$1&amp;"!"&amp;ADDRESS(ROW(),COLUMN()))</f>
        <v>#REF!</v>
      </c>
      <c r="T141" s="12" t="e">
        <f aca="true">INDIRECT($A$1&amp;"!"&amp;ADDRESS(ROW(),COLUMN()))</f>
        <v>#REF!</v>
      </c>
      <c r="U141" s="12" t="e">
        <f aca="true">INDIRECT($A$1&amp;"!"&amp;ADDRESS(ROW(),COLUMN()))</f>
        <v>#REF!</v>
      </c>
      <c r="V141" s="12" t="e">
        <f aca="true">INDIRECT($A$1&amp;"!"&amp;ADDRESS(ROW(),COLUMN()))</f>
        <v>#REF!</v>
      </c>
      <c r="W141" s="19"/>
      <c r="X141" s="19"/>
      <c r="Y141" s="19"/>
      <c r="Z141" s="19"/>
      <c r="AA141" s="19"/>
    </row>
    <row r="142" customFormat="false" ht="15" hidden="false" customHeight="false" outlineLevel="0" collapsed="false">
      <c r="A142" s="0" t="n">
        <v>5</v>
      </c>
      <c r="B142" s="0" t="n">
        <v>26</v>
      </c>
      <c r="C142" s="0" t="s">
        <v>82</v>
      </c>
      <c r="D142" s="19" t="e">
        <f aca="true">INDIRECT($A$1&amp;"!"&amp;ADDRESS(ROW(),COLUMN()))</f>
        <v>#REF!</v>
      </c>
      <c r="E142" s="24" t="e">
        <f aca="true">INDIRECT($A$1&amp;"!"&amp;ADDRESS(ROW(),COLUMN()))</f>
        <v>#REF!</v>
      </c>
      <c r="F142" s="24" t="e">
        <f aca="true">INDIRECT($A$1&amp;"!"&amp;ADDRESS(ROW(),COLUMN()))</f>
        <v>#REF!</v>
      </c>
      <c r="G142" s="24" t="e">
        <f aca="true">INDIRECT($A$1&amp;"!"&amp;ADDRESS(ROW(),COLUMN()))</f>
        <v>#REF!</v>
      </c>
      <c r="H142" s="24" t="e">
        <f aca="true">INDIRECT($A$1&amp;"!"&amp;ADDRESS(ROW(),COLUMN()))</f>
        <v>#REF!</v>
      </c>
      <c r="I142" s="24" t="e">
        <f aca="true">INDIRECT($A$1&amp;"!"&amp;ADDRESS(ROW(),COLUMN()))</f>
        <v>#REF!</v>
      </c>
      <c r="J142" s="24" t="e">
        <f aca="true">INDIRECT($A$1&amp;"!"&amp;ADDRESS(ROW(),COLUMN()))</f>
        <v>#REF!</v>
      </c>
      <c r="K142" s="24" t="e">
        <f aca="true">INDIRECT($A$1&amp;"!"&amp;ADDRESS(ROW(),COLUMN()))</f>
        <v>#REF!</v>
      </c>
      <c r="M142" s="0" t="n">
        <v>26</v>
      </c>
      <c r="N142" s="0" t="s">
        <v>82</v>
      </c>
      <c r="O142" s="19" t="e">
        <f aca="true">INDIRECT($A$1&amp;"!"&amp;ADDRESS(ROW(),COLUMN()))</f>
        <v>#REF!</v>
      </c>
      <c r="P142" s="12" t="e">
        <f aca="true">INDIRECT($A$1&amp;"!"&amp;ADDRESS(ROW(),COLUMN()))</f>
        <v>#REF!</v>
      </c>
      <c r="Q142" s="12" t="e">
        <f aca="true">INDIRECT($A$1&amp;"!"&amp;ADDRESS(ROW(),COLUMN()))</f>
        <v>#REF!</v>
      </c>
      <c r="R142" s="12" t="e">
        <f aca="true">INDIRECT($A$1&amp;"!"&amp;ADDRESS(ROW(),COLUMN()))</f>
        <v>#REF!</v>
      </c>
      <c r="S142" s="12" t="e">
        <f aca="true">INDIRECT($A$1&amp;"!"&amp;ADDRESS(ROW(),COLUMN()))</f>
        <v>#REF!</v>
      </c>
      <c r="T142" s="12" t="e">
        <f aca="true">INDIRECT($A$1&amp;"!"&amp;ADDRESS(ROW(),COLUMN()))</f>
        <v>#REF!</v>
      </c>
      <c r="U142" s="12" t="e">
        <f aca="true">INDIRECT($A$1&amp;"!"&amp;ADDRESS(ROW(),COLUMN()))</f>
        <v>#REF!</v>
      </c>
      <c r="V142" s="12" t="e">
        <f aca="true">INDIRECT($A$1&amp;"!"&amp;ADDRESS(ROW(),COLUMN()))</f>
        <v>#REF!</v>
      </c>
      <c r="W142" s="19"/>
      <c r="X142" s="19"/>
      <c r="Y142" s="19"/>
      <c r="Z142" s="19"/>
      <c r="AA142" s="19"/>
    </row>
    <row r="143" customFormat="false" ht="15" hidden="false" customHeight="false" outlineLevel="0" collapsed="false">
      <c r="A143" s="0" t="n">
        <v>1</v>
      </c>
      <c r="B143" s="0" t="n">
        <v>27</v>
      </c>
      <c r="C143" s="0" t="s">
        <v>78</v>
      </c>
      <c r="D143" s="19" t="e">
        <f aca="true">INDIRECT($A$1&amp;"!"&amp;ADDRESS(ROW(),COLUMN()))</f>
        <v>#REF!</v>
      </c>
      <c r="E143" s="24" t="e">
        <f aca="true">INDIRECT($A$1&amp;"!"&amp;ADDRESS(ROW(),COLUMN()))</f>
        <v>#REF!</v>
      </c>
      <c r="F143" s="24" t="e">
        <f aca="true">INDIRECT($A$1&amp;"!"&amp;ADDRESS(ROW(),COLUMN()))</f>
        <v>#REF!</v>
      </c>
      <c r="G143" s="24" t="e">
        <f aca="true">INDIRECT($A$1&amp;"!"&amp;ADDRESS(ROW(),COLUMN()))</f>
        <v>#REF!</v>
      </c>
      <c r="H143" s="24" t="e">
        <f aca="true">INDIRECT($A$1&amp;"!"&amp;ADDRESS(ROW(),COLUMN()))</f>
        <v>#REF!</v>
      </c>
      <c r="I143" s="24" t="e">
        <f aca="true">INDIRECT($A$1&amp;"!"&amp;ADDRESS(ROW(),COLUMN()))</f>
        <v>#REF!</v>
      </c>
      <c r="J143" s="24" t="e">
        <f aca="true">INDIRECT($A$1&amp;"!"&amp;ADDRESS(ROW(),COLUMN()))</f>
        <v>#REF!</v>
      </c>
      <c r="K143" s="24" t="e">
        <f aca="true">INDIRECT($A$1&amp;"!"&amp;ADDRESS(ROW(),COLUMN()))</f>
        <v>#REF!</v>
      </c>
      <c r="M143" s="0" t="n">
        <v>27</v>
      </c>
      <c r="N143" s="0" t="s">
        <v>78</v>
      </c>
      <c r="O143" s="19" t="e">
        <f aca="true">INDIRECT($A$1&amp;"!"&amp;ADDRESS(ROW(),COLUMN()))</f>
        <v>#REF!</v>
      </c>
      <c r="P143" s="12" t="e">
        <f aca="true">INDIRECT($A$1&amp;"!"&amp;ADDRESS(ROW(),COLUMN()))</f>
        <v>#REF!</v>
      </c>
      <c r="Q143" s="12" t="e">
        <f aca="true">INDIRECT($A$1&amp;"!"&amp;ADDRESS(ROW(),COLUMN()))</f>
        <v>#REF!</v>
      </c>
      <c r="R143" s="12" t="e">
        <f aca="true">INDIRECT($A$1&amp;"!"&amp;ADDRESS(ROW(),COLUMN()))</f>
        <v>#REF!</v>
      </c>
      <c r="S143" s="12" t="e">
        <f aca="true">INDIRECT($A$1&amp;"!"&amp;ADDRESS(ROW(),COLUMN()))</f>
        <v>#REF!</v>
      </c>
      <c r="T143" s="12" t="e">
        <f aca="true">INDIRECT($A$1&amp;"!"&amp;ADDRESS(ROW(),COLUMN()))</f>
        <v>#REF!</v>
      </c>
      <c r="U143" s="12" t="e">
        <f aca="true">INDIRECT($A$1&amp;"!"&amp;ADDRESS(ROW(),COLUMN()))</f>
        <v>#REF!</v>
      </c>
      <c r="V143" s="12" t="e">
        <f aca="true">INDIRECT($A$1&amp;"!"&amp;ADDRESS(ROW(),COLUMN()))</f>
        <v>#REF!</v>
      </c>
      <c r="W143" s="19"/>
      <c r="X143" s="19"/>
      <c r="Y143" s="19"/>
      <c r="Z143" s="19"/>
      <c r="AA143" s="19"/>
    </row>
    <row r="144" customFormat="false" ht="15" hidden="false" customHeight="false" outlineLevel="0" collapsed="false">
      <c r="A144" s="0" t="n">
        <v>2</v>
      </c>
      <c r="B144" s="0" t="n">
        <v>27</v>
      </c>
      <c r="C144" s="0" t="s">
        <v>79</v>
      </c>
      <c r="D144" s="19" t="e">
        <f aca="true">INDIRECT($A$1&amp;"!"&amp;ADDRESS(ROW(),COLUMN()))</f>
        <v>#REF!</v>
      </c>
      <c r="E144" s="24" t="e">
        <f aca="true">INDIRECT($A$1&amp;"!"&amp;ADDRESS(ROW(),COLUMN()))</f>
        <v>#REF!</v>
      </c>
      <c r="F144" s="24" t="e">
        <f aca="true">INDIRECT($A$1&amp;"!"&amp;ADDRESS(ROW(),COLUMN()))</f>
        <v>#REF!</v>
      </c>
      <c r="G144" s="24" t="e">
        <f aca="true">INDIRECT($A$1&amp;"!"&amp;ADDRESS(ROW(),COLUMN()))</f>
        <v>#REF!</v>
      </c>
      <c r="H144" s="24" t="e">
        <f aca="true">INDIRECT($A$1&amp;"!"&amp;ADDRESS(ROW(),COLUMN()))</f>
        <v>#REF!</v>
      </c>
      <c r="I144" s="24" t="e">
        <f aca="true">INDIRECT($A$1&amp;"!"&amp;ADDRESS(ROW(),COLUMN()))</f>
        <v>#REF!</v>
      </c>
      <c r="J144" s="24" t="e">
        <f aca="true">INDIRECT($A$1&amp;"!"&amp;ADDRESS(ROW(),COLUMN()))</f>
        <v>#REF!</v>
      </c>
      <c r="K144" s="24" t="e">
        <f aca="true">INDIRECT($A$1&amp;"!"&amp;ADDRESS(ROW(),COLUMN()))</f>
        <v>#REF!</v>
      </c>
      <c r="M144" s="0" t="n">
        <v>27</v>
      </c>
      <c r="N144" s="0" t="s">
        <v>79</v>
      </c>
      <c r="O144" s="19" t="e">
        <f aca="true">INDIRECT($A$1&amp;"!"&amp;ADDRESS(ROW(),COLUMN()))</f>
        <v>#REF!</v>
      </c>
      <c r="P144" s="12" t="e">
        <f aca="true">INDIRECT($A$1&amp;"!"&amp;ADDRESS(ROW(),COLUMN()))</f>
        <v>#REF!</v>
      </c>
      <c r="Q144" s="12" t="e">
        <f aca="true">INDIRECT($A$1&amp;"!"&amp;ADDRESS(ROW(),COLUMN()))</f>
        <v>#REF!</v>
      </c>
      <c r="R144" s="12" t="e">
        <f aca="true">INDIRECT($A$1&amp;"!"&amp;ADDRESS(ROW(),COLUMN()))</f>
        <v>#REF!</v>
      </c>
      <c r="S144" s="12" t="e">
        <f aca="true">INDIRECT($A$1&amp;"!"&amp;ADDRESS(ROW(),COLUMN()))</f>
        <v>#REF!</v>
      </c>
      <c r="T144" s="12" t="e">
        <f aca="true">INDIRECT($A$1&amp;"!"&amp;ADDRESS(ROW(),COLUMN()))</f>
        <v>#REF!</v>
      </c>
      <c r="U144" s="12" t="e">
        <f aca="true">INDIRECT($A$1&amp;"!"&amp;ADDRESS(ROW(),COLUMN()))</f>
        <v>#REF!</v>
      </c>
      <c r="V144" s="12" t="e">
        <f aca="true">INDIRECT($A$1&amp;"!"&amp;ADDRESS(ROW(),COLUMN()))</f>
        <v>#REF!</v>
      </c>
      <c r="W144" s="19"/>
      <c r="X144" s="19"/>
      <c r="Y144" s="19"/>
      <c r="Z144" s="19"/>
      <c r="AA144" s="19"/>
    </row>
    <row r="145" customFormat="false" ht="15" hidden="false" customHeight="false" outlineLevel="0" collapsed="false">
      <c r="A145" s="0" t="n">
        <v>3</v>
      </c>
      <c r="B145" s="0" t="n">
        <v>27</v>
      </c>
      <c r="C145" s="0" t="s">
        <v>80</v>
      </c>
      <c r="D145" s="19" t="e">
        <f aca="true">INDIRECT($A$1&amp;"!"&amp;ADDRESS(ROW(),COLUMN()))</f>
        <v>#REF!</v>
      </c>
      <c r="E145" s="24" t="e">
        <f aca="true">INDIRECT($A$1&amp;"!"&amp;ADDRESS(ROW(),COLUMN()))</f>
        <v>#REF!</v>
      </c>
      <c r="F145" s="24" t="e">
        <f aca="true">INDIRECT($A$1&amp;"!"&amp;ADDRESS(ROW(),COLUMN()))</f>
        <v>#REF!</v>
      </c>
      <c r="G145" s="24" t="e">
        <f aca="true">INDIRECT($A$1&amp;"!"&amp;ADDRESS(ROW(),COLUMN()))</f>
        <v>#REF!</v>
      </c>
      <c r="H145" s="24" t="e">
        <f aca="true">INDIRECT($A$1&amp;"!"&amp;ADDRESS(ROW(),COLUMN()))</f>
        <v>#REF!</v>
      </c>
      <c r="I145" s="24" t="e">
        <f aca="true">INDIRECT($A$1&amp;"!"&amp;ADDRESS(ROW(),COLUMN()))</f>
        <v>#REF!</v>
      </c>
      <c r="J145" s="24" t="e">
        <f aca="true">INDIRECT($A$1&amp;"!"&amp;ADDRESS(ROW(),COLUMN()))</f>
        <v>#REF!</v>
      </c>
      <c r="K145" s="24" t="e">
        <f aca="true">INDIRECT($A$1&amp;"!"&amp;ADDRESS(ROW(),COLUMN()))</f>
        <v>#REF!</v>
      </c>
      <c r="M145" s="0" t="n">
        <v>27</v>
      </c>
      <c r="N145" s="0" t="s">
        <v>80</v>
      </c>
      <c r="O145" s="19" t="e">
        <f aca="true">INDIRECT($A$1&amp;"!"&amp;ADDRESS(ROW(),COLUMN()))</f>
        <v>#REF!</v>
      </c>
      <c r="P145" s="12" t="e">
        <f aca="true">INDIRECT($A$1&amp;"!"&amp;ADDRESS(ROW(),COLUMN()))</f>
        <v>#REF!</v>
      </c>
      <c r="Q145" s="12" t="e">
        <f aca="true">INDIRECT($A$1&amp;"!"&amp;ADDRESS(ROW(),COLUMN()))</f>
        <v>#REF!</v>
      </c>
      <c r="R145" s="12" t="e">
        <f aca="true">INDIRECT($A$1&amp;"!"&amp;ADDRESS(ROW(),COLUMN()))</f>
        <v>#REF!</v>
      </c>
      <c r="S145" s="12" t="e">
        <f aca="true">INDIRECT($A$1&amp;"!"&amp;ADDRESS(ROW(),COLUMN()))</f>
        <v>#REF!</v>
      </c>
      <c r="T145" s="12" t="e">
        <f aca="true">INDIRECT($A$1&amp;"!"&amp;ADDRESS(ROW(),COLUMN()))</f>
        <v>#REF!</v>
      </c>
      <c r="U145" s="12" t="e">
        <f aca="true">INDIRECT($A$1&amp;"!"&amp;ADDRESS(ROW(),COLUMN()))</f>
        <v>#REF!</v>
      </c>
      <c r="V145" s="12" t="e">
        <f aca="true">INDIRECT($A$1&amp;"!"&amp;ADDRESS(ROW(),COLUMN()))</f>
        <v>#REF!</v>
      </c>
      <c r="W145" s="19"/>
      <c r="X145" s="19"/>
      <c r="Y145" s="19"/>
      <c r="Z145" s="19"/>
      <c r="AA145" s="19"/>
    </row>
    <row r="146" customFormat="false" ht="15" hidden="false" customHeight="false" outlineLevel="0" collapsed="false">
      <c r="A146" s="0" t="n">
        <v>4</v>
      </c>
      <c r="B146" s="0" t="n">
        <v>27</v>
      </c>
      <c r="C146" s="0" t="s">
        <v>81</v>
      </c>
      <c r="D146" s="19" t="e">
        <f aca="true">INDIRECT($A$1&amp;"!"&amp;ADDRESS(ROW(),COLUMN()))</f>
        <v>#REF!</v>
      </c>
      <c r="E146" s="24" t="e">
        <f aca="true">INDIRECT($A$1&amp;"!"&amp;ADDRESS(ROW(),COLUMN()))</f>
        <v>#REF!</v>
      </c>
      <c r="F146" s="24" t="e">
        <f aca="true">INDIRECT($A$1&amp;"!"&amp;ADDRESS(ROW(),COLUMN()))</f>
        <v>#REF!</v>
      </c>
      <c r="G146" s="24" t="e">
        <f aca="true">INDIRECT($A$1&amp;"!"&amp;ADDRESS(ROW(),COLUMN()))</f>
        <v>#REF!</v>
      </c>
      <c r="H146" s="24" t="e">
        <f aca="true">INDIRECT($A$1&amp;"!"&amp;ADDRESS(ROW(),COLUMN()))</f>
        <v>#REF!</v>
      </c>
      <c r="I146" s="24" t="e">
        <f aca="true">INDIRECT($A$1&amp;"!"&amp;ADDRESS(ROW(),COLUMN()))</f>
        <v>#REF!</v>
      </c>
      <c r="J146" s="24" t="e">
        <f aca="true">INDIRECT($A$1&amp;"!"&amp;ADDRESS(ROW(),COLUMN()))</f>
        <v>#REF!</v>
      </c>
      <c r="K146" s="24" t="e">
        <f aca="true">INDIRECT($A$1&amp;"!"&amp;ADDRESS(ROW(),COLUMN()))</f>
        <v>#REF!</v>
      </c>
      <c r="M146" s="0" t="n">
        <v>27</v>
      </c>
      <c r="N146" s="0" t="s">
        <v>81</v>
      </c>
      <c r="O146" s="19" t="e">
        <f aca="true">INDIRECT($A$1&amp;"!"&amp;ADDRESS(ROW(),COLUMN()))</f>
        <v>#REF!</v>
      </c>
      <c r="P146" s="12" t="e">
        <f aca="true">INDIRECT($A$1&amp;"!"&amp;ADDRESS(ROW(),COLUMN()))</f>
        <v>#REF!</v>
      </c>
      <c r="Q146" s="12" t="e">
        <f aca="true">INDIRECT($A$1&amp;"!"&amp;ADDRESS(ROW(),COLUMN()))</f>
        <v>#REF!</v>
      </c>
      <c r="R146" s="12" t="e">
        <f aca="true">INDIRECT($A$1&amp;"!"&amp;ADDRESS(ROW(),COLUMN()))</f>
        <v>#REF!</v>
      </c>
      <c r="S146" s="12" t="e">
        <f aca="true">INDIRECT($A$1&amp;"!"&amp;ADDRESS(ROW(),COLUMN()))</f>
        <v>#REF!</v>
      </c>
      <c r="T146" s="12" t="e">
        <f aca="true">INDIRECT($A$1&amp;"!"&amp;ADDRESS(ROW(),COLUMN()))</f>
        <v>#REF!</v>
      </c>
      <c r="U146" s="12" t="e">
        <f aca="true">INDIRECT($A$1&amp;"!"&amp;ADDRESS(ROW(),COLUMN()))</f>
        <v>#REF!</v>
      </c>
      <c r="V146" s="12" t="e">
        <f aca="true">INDIRECT($A$1&amp;"!"&amp;ADDRESS(ROW(),COLUMN()))</f>
        <v>#REF!</v>
      </c>
      <c r="W146" s="19"/>
      <c r="X146" s="19"/>
      <c r="Y146" s="19"/>
      <c r="Z146" s="19"/>
      <c r="AA146" s="19"/>
    </row>
    <row r="147" customFormat="false" ht="15" hidden="false" customHeight="false" outlineLevel="0" collapsed="false">
      <c r="A147" s="0" t="n">
        <v>5</v>
      </c>
      <c r="B147" s="0" t="n">
        <v>27</v>
      </c>
      <c r="C147" s="0" t="s">
        <v>82</v>
      </c>
      <c r="D147" s="19" t="e">
        <f aca="true">INDIRECT($A$1&amp;"!"&amp;ADDRESS(ROW(),COLUMN()))</f>
        <v>#REF!</v>
      </c>
      <c r="E147" s="24" t="e">
        <f aca="true">INDIRECT($A$1&amp;"!"&amp;ADDRESS(ROW(),COLUMN()))</f>
        <v>#REF!</v>
      </c>
      <c r="F147" s="24" t="e">
        <f aca="true">INDIRECT($A$1&amp;"!"&amp;ADDRESS(ROW(),COLUMN()))</f>
        <v>#REF!</v>
      </c>
      <c r="G147" s="24" t="e">
        <f aca="true">INDIRECT($A$1&amp;"!"&amp;ADDRESS(ROW(),COLUMN()))</f>
        <v>#REF!</v>
      </c>
      <c r="H147" s="24" t="e">
        <f aca="true">INDIRECT($A$1&amp;"!"&amp;ADDRESS(ROW(),COLUMN()))</f>
        <v>#REF!</v>
      </c>
      <c r="I147" s="24" t="e">
        <f aca="true">INDIRECT($A$1&amp;"!"&amp;ADDRESS(ROW(),COLUMN()))</f>
        <v>#REF!</v>
      </c>
      <c r="J147" s="24" t="e">
        <f aca="true">INDIRECT($A$1&amp;"!"&amp;ADDRESS(ROW(),COLUMN()))</f>
        <v>#REF!</v>
      </c>
      <c r="K147" s="24" t="e">
        <f aca="true">INDIRECT($A$1&amp;"!"&amp;ADDRESS(ROW(),COLUMN()))</f>
        <v>#REF!</v>
      </c>
      <c r="M147" s="0" t="n">
        <v>27</v>
      </c>
      <c r="N147" s="0" t="s">
        <v>82</v>
      </c>
      <c r="O147" s="19" t="e">
        <f aca="true">INDIRECT($A$1&amp;"!"&amp;ADDRESS(ROW(),COLUMN()))</f>
        <v>#REF!</v>
      </c>
      <c r="P147" s="12" t="e">
        <f aca="true">INDIRECT($A$1&amp;"!"&amp;ADDRESS(ROW(),COLUMN()))</f>
        <v>#REF!</v>
      </c>
      <c r="Q147" s="12" t="e">
        <f aca="true">INDIRECT($A$1&amp;"!"&amp;ADDRESS(ROW(),COLUMN()))</f>
        <v>#REF!</v>
      </c>
      <c r="R147" s="12" t="e">
        <f aca="true">INDIRECT($A$1&amp;"!"&amp;ADDRESS(ROW(),COLUMN()))</f>
        <v>#REF!</v>
      </c>
      <c r="S147" s="12" t="e">
        <f aca="true">INDIRECT($A$1&amp;"!"&amp;ADDRESS(ROW(),COLUMN()))</f>
        <v>#REF!</v>
      </c>
      <c r="T147" s="12" t="e">
        <f aca="true">INDIRECT($A$1&amp;"!"&amp;ADDRESS(ROW(),COLUMN()))</f>
        <v>#REF!</v>
      </c>
      <c r="U147" s="12" t="e">
        <f aca="true">INDIRECT($A$1&amp;"!"&amp;ADDRESS(ROW(),COLUMN()))</f>
        <v>#REF!</v>
      </c>
      <c r="V147" s="12" t="e">
        <f aca="true">INDIRECT($A$1&amp;"!"&amp;ADDRESS(ROW(),COLUMN()))</f>
        <v>#REF!</v>
      </c>
      <c r="W147" s="19"/>
      <c r="X147" s="19"/>
      <c r="Y147" s="19"/>
      <c r="Z147" s="19"/>
      <c r="AA147" s="19"/>
    </row>
    <row r="148" customFormat="false" ht="15" hidden="false" customHeight="false" outlineLevel="0" collapsed="false">
      <c r="A148" s="0" t="n">
        <v>1</v>
      </c>
      <c r="B148" s="0" t="n">
        <v>28</v>
      </c>
      <c r="C148" s="0" t="s">
        <v>78</v>
      </c>
      <c r="D148" s="19" t="e">
        <f aca="true">INDIRECT($A$1&amp;"!"&amp;ADDRESS(ROW(),COLUMN()))</f>
        <v>#REF!</v>
      </c>
      <c r="E148" s="24" t="e">
        <f aca="true">INDIRECT($A$1&amp;"!"&amp;ADDRESS(ROW(),COLUMN()))</f>
        <v>#REF!</v>
      </c>
      <c r="F148" s="24" t="e">
        <f aca="true">INDIRECT($A$1&amp;"!"&amp;ADDRESS(ROW(),COLUMN()))</f>
        <v>#REF!</v>
      </c>
      <c r="G148" s="24" t="e">
        <f aca="true">INDIRECT($A$1&amp;"!"&amp;ADDRESS(ROW(),COLUMN()))</f>
        <v>#REF!</v>
      </c>
      <c r="H148" s="24" t="e">
        <f aca="true">INDIRECT($A$1&amp;"!"&amp;ADDRESS(ROW(),COLUMN()))</f>
        <v>#REF!</v>
      </c>
      <c r="I148" s="24" t="e">
        <f aca="true">INDIRECT($A$1&amp;"!"&amp;ADDRESS(ROW(),COLUMN()))</f>
        <v>#REF!</v>
      </c>
      <c r="J148" s="24" t="e">
        <f aca="true">INDIRECT($A$1&amp;"!"&amp;ADDRESS(ROW(),COLUMN()))</f>
        <v>#REF!</v>
      </c>
      <c r="K148" s="24" t="e">
        <f aca="true">INDIRECT($A$1&amp;"!"&amp;ADDRESS(ROW(),COLUMN()))</f>
        <v>#REF!</v>
      </c>
      <c r="M148" s="0" t="n">
        <v>28</v>
      </c>
      <c r="N148" s="0" t="s">
        <v>78</v>
      </c>
      <c r="O148" s="19" t="e">
        <f aca="true">INDIRECT($A$1&amp;"!"&amp;ADDRESS(ROW(),COLUMN()))</f>
        <v>#REF!</v>
      </c>
      <c r="P148" s="12" t="e">
        <f aca="true">INDIRECT($A$1&amp;"!"&amp;ADDRESS(ROW(),COLUMN()))</f>
        <v>#REF!</v>
      </c>
      <c r="Q148" s="12" t="e">
        <f aca="true">INDIRECT($A$1&amp;"!"&amp;ADDRESS(ROW(),COLUMN()))</f>
        <v>#REF!</v>
      </c>
      <c r="R148" s="12" t="e">
        <f aca="true">INDIRECT($A$1&amp;"!"&amp;ADDRESS(ROW(),COLUMN()))</f>
        <v>#REF!</v>
      </c>
      <c r="S148" s="12" t="e">
        <f aca="true">INDIRECT($A$1&amp;"!"&amp;ADDRESS(ROW(),COLUMN()))</f>
        <v>#REF!</v>
      </c>
      <c r="T148" s="12" t="e">
        <f aca="true">INDIRECT($A$1&amp;"!"&amp;ADDRESS(ROW(),COLUMN()))</f>
        <v>#REF!</v>
      </c>
      <c r="U148" s="12" t="e">
        <f aca="true">INDIRECT($A$1&amp;"!"&amp;ADDRESS(ROW(),COLUMN()))</f>
        <v>#REF!</v>
      </c>
      <c r="V148" s="12" t="e">
        <f aca="true">INDIRECT($A$1&amp;"!"&amp;ADDRESS(ROW(),COLUMN()))</f>
        <v>#REF!</v>
      </c>
      <c r="W148" s="19"/>
      <c r="X148" s="19"/>
      <c r="Y148" s="19"/>
      <c r="Z148" s="19"/>
      <c r="AA148" s="19"/>
    </row>
    <row r="149" customFormat="false" ht="15" hidden="false" customHeight="false" outlineLevel="0" collapsed="false">
      <c r="A149" s="0" t="n">
        <v>2</v>
      </c>
      <c r="B149" s="0" t="n">
        <v>28</v>
      </c>
      <c r="C149" s="0" t="s">
        <v>79</v>
      </c>
      <c r="D149" s="19" t="e">
        <f aca="true">INDIRECT($A$1&amp;"!"&amp;ADDRESS(ROW(),COLUMN()))</f>
        <v>#REF!</v>
      </c>
      <c r="E149" s="24" t="e">
        <f aca="true">INDIRECT($A$1&amp;"!"&amp;ADDRESS(ROW(),COLUMN()))</f>
        <v>#REF!</v>
      </c>
      <c r="F149" s="24" t="e">
        <f aca="true">INDIRECT($A$1&amp;"!"&amp;ADDRESS(ROW(),COLUMN()))</f>
        <v>#REF!</v>
      </c>
      <c r="G149" s="24" t="e">
        <f aca="true">INDIRECT($A$1&amp;"!"&amp;ADDRESS(ROW(),COLUMN()))</f>
        <v>#REF!</v>
      </c>
      <c r="H149" s="24" t="e">
        <f aca="true">INDIRECT($A$1&amp;"!"&amp;ADDRESS(ROW(),COLUMN()))</f>
        <v>#REF!</v>
      </c>
      <c r="I149" s="24" t="e">
        <f aca="true">INDIRECT($A$1&amp;"!"&amp;ADDRESS(ROW(),COLUMN()))</f>
        <v>#REF!</v>
      </c>
      <c r="J149" s="24" t="e">
        <f aca="true">INDIRECT($A$1&amp;"!"&amp;ADDRESS(ROW(),COLUMN()))</f>
        <v>#REF!</v>
      </c>
      <c r="K149" s="24" t="e">
        <f aca="true">INDIRECT($A$1&amp;"!"&amp;ADDRESS(ROW(),COLUMN()))</f>
        <v>#REF!</v>
      </c>
      <c r="M149" s="0" t="n">
        <v>28</v>
      </c>
      <c r="N149" s="0" t="s">
        <v>79</v>
      </c>
      <c r="O149" s="19" t="e">
        <f aca="true">INDIRECT($A$1&amp;"!"&amp;ADDRESS(ROW(),COLUMN()))</f>
        <v>#REF!</v>
      </c>
      <c r="P149" s="12" t="e">
        <f aca="true">INDIRECT($A$1&amp;"!"&amp;ADDRESS(ROW(),COLUMN()))</f>
        <v>#REF!</v>
      </c>
      <c r="Q149" s="12" t="e">
        <f aca="true">INDIRECT($A$1&amp;"!"&amp;ADDRESS(ROW(),COLUMN()))</f>
        <v>#REF!</v>
      </c>
      <c r="R149" s="12" t="e">
        <f aca="true">INDIRECT($A$1&amp;"!"&amp;ADDRESS(ROW(),COLUMN()))</f>
        <v>#REF!</v>
      </c>
      <c r="S149" s="12" t="e">
        <f aca="true">INDIRECT($A$1&amp;"!"&amp;ADDRESS(ROW(),COLUMN()))</f>
        <v>#REF!</v>
      </c>
      <c r="T149" s="12" t="e">
        <f aca="true">INDIRECT($A$1&amp;"!"&amp;ADDRESS(ROW(),COLUMN()))</f>
        <v>#REF!</v>
      </c>
      <c r="U149" s="12" t="e">
        <f aca="true">INDIRECT($A$1&amp;"!"&amp;ADDRESS(ROW(),COLUMN()))</f>
        <v>#REF!</v>
      </c>
      <c r="V149" s="12" t="e">
        <f aca="true">INDIRECT($A$1&amp;"!"&amp;ADDRESS(ROW(),COLUMN()))</f>
        <v>#REF!</v>
      </c>
      <c r="W149" s="19"/>
      <c r="X149" s="19"/>
      <c r="Y149" s="19"/>
      <c r="Z149" s="19"/>
      <c r="AA149" s="19"/>
    </row>
    <row r="150" customFormat="false" ht="15" hidden="false" customHeight="false" outlineLevel="0" collapsed="false">
      <c r="A150" s="0" t="n">
        <v>3</v>
      </c>
      <c r="B150" s="0" t="n">
        <v>28</v>
      </c>
      <c r="C150" s="0" t="s">
        <v>80</v>
      </c>
      <c r="D150" s="19" t="e">
        <f aca="true">INDIRECT($A$1&amp;"!"&amp;ADDRESS(ROW(),COLUMN()))</f>
        <v>#REF!</v>
      </c>
      <c r="E150" s="24" t="e">
        <f aca="true">INDIRECT($A$1&amp;"!"&amp;ADDRESS(ROW(),COLUMN()))</f>
        <v>#REF!</v>
      </c>
      <c r="F150" s="24" t="e">
        <f aca="true">INDIRECT($A$1&amp;"!"&amp;ADDRESS(ROW(),COLUMN()))</f>
        <v>#REF!</v>
      </c>
      <c r="G150" s="24" t="e">
        <f aca="true">INDIRECT($A$1&amp;"!"&amp;ADDRESS(ROW(),COLUMN()))</f>
        <v>#REF!</v>
      </c>
      <c r="H150" s="24" t="e">
        <f aca="true">INDIRECT($A$1&amp;"!"&amp;ADDRESS(ROW(),COLUMN()))</f>
        <v>#REF!</v>
      </c>
      <c r="I150" s="24" t="e">
        <f aca="true">INDIRECT($A$1&amp;"!"&amp;ADDRESS(ROW(),COLUMN()))</f>
        <v>#REF!</v>
      </c>
      <c r="J150" s="24" t="e">
        <f aca="true">INDIRECT($A$1&amp;"!"&amp;ADDRESS(ROW(),COLUMN()))</f>
        <v>#REF!</v>
      </c>
      <c r="K150" s="24" t="e">
        <f aca="true">INDIRECT($A$1&amp;"!"&amp;ADDRESS(ROW(),COLUMN()))</f>
        <v>#REF!</v>
      </c>
      <c r="M150" s="0" t="n">
        <v>28</v>
      </c>
      <c r="N150" s="0" t="s">
        <v>80</v>
      </c>
      <c r="O150" s="19" t="e">
        <f aca="true">INDIRECT($A$1&amp;"!"&amp;ADDRESS(ROW(),COLUMN()))</f>
        <v>#REF!</v>
      </c>
      <c r="P150" s="12" t="e">
        <f aca="true">INDIRECT($A$1&amp;"!"&amp;ADDRESS(ROW(),COLUMN()))</f>
        <v>#REF!</v>
      </c>
      <c r="Q150" s="12" t="e">
        <f aca="true">INDIRECT($A$1&amp;"!"&amp;ADDRESS(ROW(),COLUMN()))</f>
        <v>#REF!</v>
      </c>
      <c r="R150" s="12" t="e">
        <f aca="true">INDIRECT($A$1&amp;"!"&amp;ADDRESS(ROW(),COLUMN()))</f>
        <v>#REF!</v>
      </c>
      <c r="S150" s="12" t="e">
        <f aca="true">INDIRECT($A$1&amp;"!"&amp;ADDRESS(ROW(),COLUMN()))</f>
        <v>#REF!</v>
      </c>
      <c r="T150" s="12" t="e">
        <f aca="true">INDIRECT($A$1&amp;"!"&amp;ADDRESS(ROW(),COLUMN()))</f>
        <v>#REF!</v>
      </c>
      <c r="U150" s="12" t="e">
        <f aca="true">INDIRECT($A$1&amp;"!"&amp;ADDRESS(ROW(),COLUMN()))</f>
        <v>#REF!</v>
      </c>
      <c r="V150" s="12" t="e">
        <f aca="true">INDIRECT($A$1&amp;"!"&amp;ADDRESS(ROW(),COLUMN()))</f>
        <v>#REF!</v>
      </c>
      <c r="W150" s="19"/>
      <c r="X150" s="19"/>
      <c r="Y150" s="19"/>
      <c r="Z150" s="19"/>
      <c r="AA150" s="19"/>
    </row>
    <row r="151" customFormat="false" ht="15" hidden="false" customHeight="false" outlineLevel="0" collapsed="false">
      <c r="A151" s="0" t="n">
        <v>4</v>
      </c>
      <c r="B151" s="0" t="n">
        <v>28</v>
      </c>
      <c r="C151" s="0" t="s">
        <v>81</v>
      </c>
      <c r="D151" s="19" t="e">
        <f aca="true">INDIRECT($A$1&amp;"!"&amp;ADDRESS(ROW(),COLUMN()))</f>
        <v>#REF!</v>
      </c>
      <c r="E151" s="24" t="e">
        <f aca="true">INDIRECT($A$1&amp;"!"&amp;ADDRESS(ROW(),COLUMN()))</f>
        <v>#REF!</v>
      </c>
      <c r="F151" s="24" t="e">
        <f aca="true">INDIRECT($A$1&amp;"!"&amp;ADDRESS(ROW(),COLUMN()))</f>
        <v>#REF!</v>
      </c>
      <c r="G151" s="24" t="e">
        <f aca="true">INDIRECT($A$1&amp;"!"&amp;ADDRESS(ROW(),COLUMN()))</f>
        <v>#REF!</v>
      </c>
      <c r="H151" s="24" t="e">
        <f aca="true">INDIRECT($A$1&amp;"!"&amp;ADDRESS(ROW(),COLUMN()))</f>
        <v>#REF!</v>
      </c>
      <c r="I151" s="24" t="e">
        <f aca="true">INDIRECT($A$1&amp;"!"&amp;ADDRESS(ROW(),COLUMN()))</f>
        <v>#REF!</v>
      </c>
      <c r="J151" s="24" t="e">
        <f aca="true">INDIRECT($A$1&amp;"!"&amp;ADDRESS(ROW(),COLUMN()))</f>
        <v>#REF!</v>
      </c>
      <c r="K151" s="24" t="e">
        <f aca="true">INDIRECT($A$1&amp;"!"&amp;ADDRESS(ROW(),COLUMN()))</f>
        <v>#REF!</v>
      </c>
      <c r="M151" s="0" t="n">
        <v>28</v>
      </c>
      <c r="N151" s="0" t="s">
        <v>81</v>
      </c>
      <c r="O151" s="19" t="e">
        <f aca="true">INDIRECT($A$1&amp;"!"&amp;ADDRESS(ROW(),COLUMN()))</f>
        <v>#REF!</v>
      </c>
      <c r="P151" s="12" t="e">
        <f aca="true">INDIRECT($A$1&amp;"!"&amp;ADDRESS(ROW(),COLUMN()))</f>
        <v>#REF!</v>
      </c>
      <c r="Q151" s="12" t="e">
        <f aca="true">INDIRECT($A$1&amp;"!"&amp;ADDRESS(ROW(),COLUMN()))</f>
        <v>#REF!</v>
      </c>
      <c r="R151" s="12" t="e">
        <f aca="true">INDIRECT($A$1&amp;"!"&amp;ADDRESS(ROW(),COLUMN()))</f>
        <v>#REF!</v>
      </c>
      <c r="S151" s="12" t="e">
        <f aca="true">INDIRECT($A$1&amp;"!"&amp;ADDRESS(ROW(),COLUMN()))</f>
        <v>#REF!</v>
      </c>
      <c r="T151" s="12" t="e">
        <f aca="true">INDIRECT($A$1&amp;"!"&amp;ADDRESS(ROW(),COLUMN()))</f>
        <v>#REF!</v>
      </c>
      <c r="U151" s="12" t="e">
        <f aca="true">INDIRECT($A$1&amp;"!"&amp;ADDRESS(ROW(),COLUMN()))</f>
        <v>#REF!</v>
      </c>
      <c r="V151" s="12" t="e">
        <f aca="true">INDIRECT($A$1&amp;"!"&amp;ADDRESS(ROW(),COLUMN()))</f>
        <v>#REF!</v>
      </c>
      <c r="W151" s="19"/>
      <c r="X151" s="19"/>
      <c r="Y151" s="19"/>
      <c r="Z151" s="19"/>
      <c r="AA151" s="19"/>
    </row>
    <row r="152" customFormat="false" ht="15" hidden="false" customHeight="false" outlineLevel="0" collapsed="false">
      <c r="A152" s="0" t="n">
        <v>5</v>
      </c>
      <c r="B152" s="0" t="n">
        <v>28</v>
      </c>
      <c r="C152" s="0" t="s">
        <v>82</v>
      </c>
      <c r="D152" s="19" t="e">
        <f aca="true">INDIRECT($A$1&amp;"!"&amp;ADDRESS(ROW(),COLUMN()))</f>
        <v>#REF!</v>
      </c>
      <c r="E152" s="24" t="e">
        <f aca="true">INDIRECT($A$1&amp;"!"&amp;ADDRESS(ROW(),COLUMN()))</f>
        <v>#REF!</v>
      </c>
      <c r="F152" s="24" t="e">
        <f aca="true">INDIRECT($A$1&amp;"!"&amp;ADDRESS(ROW(),COLUMN()))</f>
        <v>#REF!</v>
      </c>
      <c r="G152" s="24" t="e">
        <f aca="true">INDIRECT($A$1&amp;"!"&amp;ADDRESS(ROW(),COLUMN()))</f>
        <v>#REF!</v>
      </c>
      <c r="H152" s="24" t="e">
        <f aca="true">INDIRECT($A$1&amp;"!"&amp;ADDRESS(ROW(),COLUMN()))</f>
        <v>#REF!</v>
      </c>
      <c r="I152" s="24" t="e">
        <f aca="true">INDIRECT($A$1&amp;"!"&amp;ADDRESS(ROW(),COLUMN()))</f>
        <v>#REF!</v>
      </c>
      <c r="J152" s="24" t="e">
        <f aca="true">INDIRECT($A$1&amp;"!"&amp;ADDRESS(ROW(),COLUMN()))</f>
        <v>#REF!</v>
      </c>
      <c r="K152" s="24" t="e">
        <f aca="true">INDIRECT($A$1&amp;"!"&amp;ADDRESS(ROW(),COLUMN()))</f>
        <v>#REF!</v>
      </c>
      <c r="M152" s="0" t="n">
        <v>28</v>
      </c>
      <c r="N152" s="0" t="s">
        <v>82</v>
      </c>
      <c r="O152" s="19" t="e">
        <f aca="true">INDIRECT($A$1&amp;"!"&amp;ADDRESS(ROW(),COLUMN()))</f>
        <v>#REF!</v>
      </c>
      <c r="P152" s="12" t="e">
        <f aca="true">INDIRECT($A$1&amp;"!"&amp;ADDRESS(ROW(),COLUMN()))</f>
        <v>#REF!</v>
      </c>
      <c r="Q152" s="12" t="e">
        <f aca="true">INDIRECT($A$1&amp;"!"&amp;ADDRESS(ROW(),COLUMN()))</f>
        <v>#REF!</v>
      </c>
      <c r="R152" s="12" t="e">
        <f aca="true">INDIRECT($A$1&amp;"!"&amp;ADDRESS(ROW(),COLUMN()))</f>
        <v>#REF!</v>
      </c>
      <c r="S152" s="12" t="e">
        <f aca="true">INDIRECT($A$1&amp;"!"&amp;ADDRESS(ROW(),COLUMN()))</f>
        <v>#REF!</v>
      </c>
      <c r="T152" s="12" t="e">
        <f aca="true">INDIRECT($A$1&amp;"!"&amp;ADDRESS(ROW(),COLUMN()))</f>
        <v>#REF!</v>
      </c>
      <c r="U152" s="12" t="e">
        <f aca="true">INDIRECT($A$1&amp;"!"&amp;ADDRESS(ROW(),COLUMN()))</f>
        <v>#REF!</v>
      </c>
      <c r="V152" s="12" t="e">
        <f aca="true">INDIRECT($A$1&amp;"!"&amp;ADDRESS(ROW(),COLUMN()))</f>
        <v>#REF!</v>
      </c>
      <c r="W152" s="19"/>
      <c r="X152" s="19"/>
      <c r="Y152" s="19"/>
      <c r="Z152" s="19"/>
      <c r="AA152" s="19"/>
    </row>
    <row r="153" customFormat="false" ht="15" hidden="false" customHeight="false" outlineLevel="0" collapsed="false">
      <c r="A153" s="0" t="n">
        <v>1</v>
      </c>
      <c r="B153" s="0" t="n">
        <v>29</v>
      </c>
      <c r="C153" s="0" t="s">
        <v>78</v>
      </c>
      <c r="D153" s="19" t="e">
        <f aca="true">INDIRECT($A$1&amp;"!"&amp;ADDRESS(ROW(),COLUMN()))</f>
        <v>#REF!</v>
      </c>
      <c r="E153" s="24" t="e">
        <f aca="true">INDIRECT($A$1&amp;"!"&amp;ADDRESS(ROW(),COLUMN()))</f>
        <v>#REF!</v>
      </c>
      <c r="F153" s="24" t="e">
        <f aca="true">INDIRECT($A$1&amp;"!"&amp;ADDRESS(ROW(),COLUMN()))</f>
        <v>#REF!</v>
      </c>
      <c r="G153" s="24" t="e">
        <f aca="true">INDIRECT($A$1&amp;"!"&amp;ADDRESS(ROW(),COLUMN()))</f>
        <v>#REF!</v>
      </c>
      <c r="H153" s="24" t="e">
        <f aca="true">INDIRECT($A$1&amp;"!"&amp;ADDRESS(ROW(),COLUMN()))</f>
        <v>#REF!</v>
      </c>
      <c r="I153" s="24" t="e">
        <f aca="true">INDIRECT($A$1&amp;"!"&amp;ADDRESS(ROW(),COLUMN()))</f>
        <v>#REF!</v>
      </c>
      <c r="J153" s="24" t="e">
        <f aca="true">INDIRECT($A$1&amp;"!"&amp;ADDRESS(ROW(),COLUMN()))</f>
        <v>#REF!</v>
      </c>
      <c r="K153" s="24" t="e">
        <f aca="true">INDIRECT($A$1&amp;"!"&amp;ADDRESS(ROW(),COLUMN()))</f>
        <v>#REF!</v>
      </c>
      <c r="M153" s="0" t="n">
        <v>29</v>
      </c>
      <c r="N153" s="0" t="s">
        <v>78</v>
      </c>
      <c r="O153" s="19" t="e">
        <f aca="true">INDIRECT($A$1&amp;"!"&amp;ADDRESS(ROW(),COLUMN()))</f>
        <v>#REF!</v>
      </c>
      <c r="P153" s="12" t="e">
        <f aca="true">INDIRECT($A$1&amp;"!"&amp;ADDRESS(ROW(),COLUMN()))</f>
        <v>#REF!</v>
      </c>
      <c r="Q153" s="12" t="e">
        <f aca="true">INDIRECT($A$1&amp;"!"&amp;ADDRESS(ROW(),COLUMN()))</f>
        <v>#REF!</v>
      </c>
      <c r="R153" s="12" t="e">
        <f aca="true">INDIRECT($A$1&amp;"!"&amp;ADDRESS(ROW(),COLUMN()))</f>
        <v>#REF!</v>
      </c>
      <c r="S153" s="12" t="e">
        <f aca="true">INDIRECT($A$1&amp;"!"&amp;ADDRESS(ROW(),COLUMN()))</f>
        <v>#REF!</v>
      </c>
      <c r="T153" s="12" t="e">
        <f aca="true">INDIRECT($A$1&amp;"!"&amp;ADDRESS(ROW(),COLUMN()))</f>
        <v>#REF!</v>
      </c>
      <c r="U153" s="12" t="e">
        <f aca="true">INDIRECT($A$1&amp;"!"&amp;ADDRESS(ROW(),COLUMN()))</f>
        <v>#REF!</v>
      </c>
      <c r="V153" s="12" t="e">
        <f aca="true">INDIRECT($A$1&amp;"!"&amp;ADDRESS(ROW(),COLUMN()))</f>
        <v>#REF!</v>
      </c>
      <c r="W153" s="19"/>
      <c r="X153" s="19"/>
      <c r="Y153" s="19"/>
      <c r="Z153" s="19"/>
      <c r="AA153" s="19"/>
    </row>
    <row r="154" customFormat="false" ht="15" hidden="false" customHeight="false" outlineLevel="0" collapsed="false">
      <c r="A154" s="0" t="n">
        <v>2</v>
      </c>
      <c r="B154" s="0" t="n">
        <v>29</v>
      </c>
      <c r="C154" s="0" t="s">
        <v>79</v>
      </c>
      <c r="D154" s="19" t="e">
        <f aca="true">INDIRECT($A$1&amp;"!"&amp;ADDRESS(ROW(),COLUMN()))</f>
        <v>#REF!</v>
      </c>
      <c r="E154" s="24" t="e">
        <f aca="true">INDIRECT($A$1&amp;"!"&amp;ADDRESS(ROW(),COLUMN()))</f>
        <v>#REF!</v>
      </c>
      <c r="F154" s="24" t="e">
        <f aca="true">INDIRECT($A$1&amp;"!"&amp;ADDRESS(ROW(),COLUMN()))</f>
        <v>#REF!</v>
      </c>
      <c r="G154" s="24" t="e">
        <f aca="true">INDIRECT($A$1&amp;"!"&amp;ADDRESS(ROW(),COLUMN()))</f>
        <v>#REF!</v>
      </c>
      <c r="H154" s="24" t="e">
        <f aca="true">INDIRECT($A$1&amp;"!"&amp;ADDRESS(ROW(),COLUMN()))</f>
        <v>#REF!</v>
      </c>
      <c r="I154" s="24" t="e">
        <f aca="true">INDIRECT($A$1&amp;"!"&amp;ADDRESS(ROW(),COLUMN()))</f>
        <v>#REF!</v>
      </c>
      <c r="J154" s="24" t="e">
        <f aca="true">INDIRECT($A$1&amp;"!"&amp;ADDRESS(ROW(),COLUMN()))</f>
        <v>#REF!</v>
      </c>
      <c r="K154" s="24" t="e">
        <f aca="true">INDIRECT($A$1&amp;"!"&amp;ADDRESS(ROW(),COLUMN()))</f>
        <v>#REF!</v>
      </c>
      <c r="M154" s="0" t="n">
        <v>29</v>
      </c>
      <c r="N154" s="0" t="s">
        <v>79</v>
      </c>
      <c r="O154" s="19" t="e">
        <f aca="true">INDIRECT($A$1&amp;"!"&amp;ADDRESS(ROW(),COLUMN()))</f>
        <v>#REF!</v>
      </c>
      <c r="P154" s="12" t="e">
        <f aca="true">INDIRECT($A$1&amp;"!"&amp;ADDRESS(ROW(),COLUMN()))</f>
        <v>#REF!</v>
      </c>
      <c r="Q154" s="12" t="e">
        <f aca="true">INDIRECT($A$1&amp;"!"&amp;ADDRESS(ROW(),COLUMN()))</f>
        <v>#REF!</v>
      </c>
      <c r="R154" s="12" t="e">
        <f aca="true">INDIRECT($A$1&amp;"!"&amp;ADDRESS(ROW(),COLUMN()))</f>
        <v>#REF!</v>
      </c>
      <c r="S154" s="12" t="e">
        <f aca="true">INDIRECT($A$1&amp;"!"&amp;ADDRESS(ROW(),COLUMN()))</f>
        <v>#REF!</v>
      </c>
      <c r="T154" s="12" t="e">
        <f aca="true">INDIRECT($A$1&amp;"!"&amp;ADDRESS(ROW(),COLUMN()))</f>
        <v>#REF!</v>
      </c>
      <c r="U154" s="12" t="e">
        <f aca="true">INDIRECT($A$1&amp;"!"&amp;ADDRESS(ROW(),COLUMN()))</f>
        <v>#REF!</v>
      </c>
      <c r="V154" s="12" t="e">
        <f aca="true">INDIRECT($A$1&amp;"!"&amp;ADDRESS(ROW(),COLUMN()))</f>
        <v>#REF!</v>
      </c>
      <c r="W154" s="19"/>
      <c r="X154" s="19"/>
      <c r="Y154" s="19"/>
      <c r="Z154" s="19"/>
      <c r="AA154" s="19"/>
    </row>
    <row r="155" customFormat="false" ht="15" hidden="false" customHeight="false" outlineLevel="0" collapsed="false">
      <c r="A155" s="0" t="n">
        <v>3</v>
      </c>
      <c r="B155" s="0" t="n">
        <v>29</v>
      </c>
      <c r="C155" s="0" t="s">
        <v>80</v>
      </c>
      <c r="D155" s="19" t="e">
        <f aca="true">INDIRECT($A$1&amp;"!"&amp;ADDRESS(ROW(),COLUMN()))</f>
        <v>#REF!</v>
      </c>
      <c r="E155" s="24" t="e">
        <f aca="true">INDIRECT($A$1&amp;"!"&amp;ADDRESS(ROW(),COLUMN()))</f>
        <v>#REF!</v>
      </c>
      <c r="F155" s="24" t="e">
        <f aca="true">INDIRECT($A$1&amp;"!"&amp;ADDRESS(ROW(),COLUMN()))</f>
        <v>#REF!</v>
      </c>
      <c r="G155" s="24" t="e">
        <f aca="true">INDIRECT($A$1&amp;"!"&amp;ADDRESS(ROW(),COLUMN()))</f>
        <v>#REF!</v>
      </c>
      <c r="H155" s="24" t="e">
        <f aca="true">INDIRECT($A$1&amp;"!"&amp;ADDRESS(ROW(),COLUMN()))</f>
        <v>#REF!</v>
      </c>
      <c r="I155" s="24" t="e">
        <f aca="true">INDIRECT($A$1&amp;"!"&amp;ADDRESS(ROW(),COLUMN()))</f>
        <v>#REF!</v>
      </c>
      <c r="J155" s="24" t="e">
        <f aca="true">INDIRECT($A$1&amp;"!"&amp;ADDRESS(ROW(),COLUMN()))</f>
        <v>#REF!</v>
      </c>
      <c r="K155" s="24" t="e">
        <f aca="true">INDIRECT($A$1&amp;"!"&amp;ADDRESS(ROW(),COLUMN()))</f>
        <v>#REF!</v>
      </c>
      <c r="M155" s="0" t="n">
        <v>29</v>
      </c>
      <c r="N155" s="0" t="s">
        <v>80</v>
      </c>
      <c r="O155" s="19" t="e">
        <f aca="true">INDIRECT($A$1&amp;"!"&amp;ADDRESS(ROW(),COLUMN()))</f>
        <v>#REF!</v>
      </c>
      <c r="P155" s="12" t="e">
        <f aca="true">INDIRECT($A$1&amp;"!"&amp;ADDRESS(ROW(),COLUMN()))</f>
        <v>#REF!</v>
      </c>
      <c r="Q155" s="12" t="e">
        <f aca="true">INDIRECT($A$1&amp;"!"&amp;ADDRESS(ROW(),COLUMN()))</f>
        <v>#REF!</v>
      </c>
      <c r="R155" s="12" t="e">
        <f aca="true">INDIRECT($A$1&amp;"!"&amp;ADDRESS(ROW(),COLUMN()))</f>
        <v>#REF!</v>
      </c>
      <c r="S155" s="12" t="e">
        <f aca="true">INDIRECT($A$1&amp;"!"&amp;ADDRESS(ROW(),COLUMN()))</f>
        <v>#REF!</v>
      </c>
      <c r="T155" s="12" t="e">
        <f aca="true">INDIRECT($A$1&amp;"!"&amp;ADDRESS(ROW(),COLUMN()))</f>
        <v>#REF!</v>
      </c>
      <c r="U155" s="12" t="e">
        <f aca="true">INDIRECT($A$1&amp;"!"&amp;ADDRESS(ROW(),COLUMN()))</f>
        <v>#REF!</v>
      </c>
      <c r="V155" s="12" t="e">
        <f aca="true">INDIRECT($A$1&amp;"!"&amp;ADDRESS(ROW(),COLUMN()))</f>
        <v>#REF!</v>
      </c>
      <c r="W155" s="19"/>
      <c r="X155" s="19"/>
      <c r="Y155" s="19"/>
      <c r="Z155" s="19"/>
      <c r="AA155" s="19"/>
    </row>
    <row r="156" customFormat="false" ht="15" hidden="false" customHeight="false" outlineLevel="0" collapsed="false">
      <c r="A156" s="0" t="n">
        <v>4</v>
      </c>
      <c r="B156" s="0" t="n">
        <v>29</v>
      </c>
      <c r="C156" s="0" t="s">
        <v>81</v>
      </c>
      <c r="D156" s="19" t="e">
        <f aca="true">INDIRECT($A$1&amp;"!"&amp;ADDRESS(ROW(),COLUMN()))</f>
        <v>#REF!</v>
      </c>
      <c r="E156" s="24" t="e">
        <f aca="true">INDIRECT($A$1&amp;"!"&amp;ADDRESS(ROW(),COLUMN()))</f>
        <v>#REF!</v>
      </c>
      <c r="F156" s="24" t="e">
        <f aca="true">INDIRECT($A$1&amp;"!"&amp;ADDRESS(ROW(),COLUMN()))</f>
        <v>#REF!</v>
      </c>
      <c r="G156" s="24" t="e">
        <f aca="true">INDIRECT($A$1&amp;"!"&amp;ADDRESS(ROW(),COLUMN()))</f>
        <v>#REF!</v>
      </c>
      <c r="H156" s="24" t="e">
        <f aca="true">INDIRECT($A$1&amp;"!"&amp;ADDRESS(ROW(),COLUMN()))</f>
        <v>#REF!</v>
      </c>
      <c r="I156" s="24" t="e">
        <f aca="true">INDIRECT($A$1&amp;"!"&amp;ADDRESS(ROW(),COLUMN()))</f>
        <v>#REF!</v>
      </c>
      <c r="J156" s="24" t="e">
        <f aca="true">INDIRECT($A$1&amp;"!"&amp;ADDRESS(ROW(),COLUMN()))</f>
        <v>#REF!</v>
      </c>
      <c r="K156" s="24" t="e">
        <f aca="true">INDIRECT($A$1&amp;"!"&amp;ADDRESS(ROW(),COLUMN()))</f>
        <v>#REF!</v>
      </c>
      <c r="M156" s="0" t="n">
        <v>29</v>
      </c>
      <c r="N156" s="0" t="s">
        <v>81</v>
      </c>
      <c r="O156" s="19" t="e">
        <f aca="true">INDIRECT($A$1&amp;"!"&amp;ADDRESS(ROW(),COLUMN()))</f>
        <v>#REF!</v>
      </c>
      <c r="P156" s="12" t="e">
        <f aca="true">INDIRECT($A$1&amp;"!"&amp;ADDRESS(ROW(),COLUMN()))</f>
        <v>#REF!</v>
      </c>
      <c r="Q156" s="12" t="e">
        <f aca="true">INDIRECT($A$1&amp;"!"&amp;ADDRESS(ROW(),COLUMN()))</f>
        <v>#REF!</v>
      </c>
      <c r="R156" s="12" t="e">
        <f aca="true">INDIRECT($A$1&amp;"!"&amp;ADDRESS(ROW(),COLUMN()))</f>
        <v>#REF!</v>
      </c>
      <c r="S156" s="12" t="e">
        <f aca="true">INDIRECT($A$1&amp;"!"&amp;ADDRESS(ROW(),COLUMN()))</f>
        <v>#REF!</v>
      </c>
      <c r="T156" s="12" t="e">
        <f aca="true">INDIRECT($A$1&amp;"!"&amp;ADDRESS(ROW(),COLUMN()))</f>
        <v>#REF!</v>
      </c>
      <c r="U156" s="12" t="e">
        <f aca="true">INDIRECT($A$1&amp;"!"&amp;ADDRESS(ROW(),COLUMN()))</f>
        <v>#REF!</v>
      </c>
      <c r="V156" s="12" t="e">
        <f aca="true">INDIRECT($A$1&amp;"!"&amp;ADDRESS(ROW(),COLUMN()))</f>
        <v>#REF!</v>
      </c>
      <c r="W156" s="19"/>
      <c r="X156" s="19"/>
      <c r="Y156" s="19"/>
      <c r="Z156" s="19"/>
      <c r="AA156" s="19"/>
    </row>
    <row r="157" customFormat="false" ht="15" hidden="false" customHeight="false" outlineLevel="0" collapsed="false">
      <c r="A157" s="0" t="n">
        <v>5</v>
      </c>
      <c r="B157" s="0" t="n">
        <v>29</v>
      </c>
      <c r="C157" s="0" t="s">
        <v>82</v>
      </c>
      <c r="D157" s="19" t="e">
        <f aca="true">INDIRECT($A$1&amp;"!"&amp;ADDRESS(ROW(),COLUMN()))</f>
        <v>#REF!</v>
      </c>
      <c r="E157" s="24" t="e">
        <f aca="true">INDIRECT($A$1&amp;"!"&amp;ADDRESS(ROW(),COLUMN()))</f>
        <v>#REF!</v>
      </c>
      <c r="F157" s="24" t="e">
        <f aca="true">INDIRECT($A$1&amp;"!"&amp;ADDRESS(ROW(),COLUMN()))</f>
        <v>#REF!</v>
      </c>
      <c r="G157" s="24" t="e">
        <f aca="true">INDIRECT($A$1&amp;"!"&amp;ADDRESS(ROW(),COLUMN()))</f>
        <v>#REF!</v>
      </c>
      <c r="H157" s="24" t="e">
        <f aca="true">INDIRECT($A$1&amp;"!"&amp;ADDRESS(ROW(),COLUMN()))</f>
        <v>#REF!</v>
      </c>
      <c r="I157" s="24" t="e">
        <f aca="true">INDIRECT($A$1&amp;"!"&amp;ADDRESS(ROW(),COLUMN()))</f>
        <v>#REF!</v>
      </c>
      <c r="J157" s="24" t="e">
        <f aca="true">INDIRECT($A$1&amp;"!"&amp;ADDRESS(ROW(),COLUMN()))</f>
        <v>#REF!</v>
      </c>
      <c r="K157" s="24" t="e">
        <f aca="true">INDIRECT($A$1&amp;"!"&amp;ADDRESS(ROW(),COLUMN()))</f>
        <v>#REF!</v>
      </c>
      <c r="M157" s="0" t="n">
        <v>29</v>
      </c>
      <c r="N157" s="0" t="s">
        <v>82</v>
      </c>
      <c r="O157" s="19" t="e">
        <f aca="true">INDIRECT($A$1&amp;"!"&amp;ADDRESS(ROW(),COLUMN()))</f>
        <v>#REF!</v>
      </c>
      <c r="P157" s="12" t="e">
        <f aca="true">INDIRECT($A$1&amp;"!"&amp;ADDRESS(ROW(),COLUMN()))</f>
        <v>#REF!</v>
      </c>
      <c r="Q157" s="12" t="e">
        <f aca="true">INDIRECT($A$1&amp;"!"&amp;ADDRESS(ROW(),COLUMN()))</f>
        <v>#REF!</v>
      </c>
      <c r="R157" s="12" t="e">
        <f aca="true">INDIRECT($A$1&amp;"!"&amp;ADDRESS(ROW(),COLUMN()))</f>
        <v>#REF!</v>
      </c>
      <c r="S157" s="12" t="e">
        <f aca="true">INDIRECT($A$1&amp;"!"&amp;ADDRESS(ROW(),COLUMN()))</f>
        <v>#REF!</v>
      </c>
      <c r="T157" s="12" t="e">
        <f aca="true">INDIRECT($A$1&amp;"!"&amp;ADDRESS(ROW(),COLUMN()))</f>
        <v>#REF!</v>
      </c>
      <c r="U157" s="12" t="e">
        <f aca="true">INDIRECT($A$1&amp;"!"&amp;ADDRESS(ROW(),COLUMN()))</f>
        <v>#REF!</v>
      </c>
      <c r="V157" s="12" t="e">
        <f aca="true">INDIRECT($A$1&amp;"!"&amp;ADDRESS(ROW(),COLUMN()))</f>
        <v>#REF!</v>
      </c>
      <c r="W157" s="19"/>
      <c r="X157" s="19"/>
      <c r="Y157" s="19"/>
      <c r="Z157" s="19"/>
      <c r="AA157" s="19"/>
    </row>
    <row r="158" customFormat="false" ht="15" hidden="false" customHeight="false" outlineLevel="0" collapsed="false">
      <c r="A158" s="0" t="n">
        <v>1</v>
      </c>
      <c r="B158" s="0" t="n">
        <v>30</v>
      </c>
      <c r="C158" s="0" t="s">
        <v>78</v>
      </c>
      <c r="D158" s="19" t="e">
        <f aca="true">INDIRECT($A$1&amp;"!"&amp;ADDRESS(ROW(),COLUMN()))</f>
        <v>#REF!</v>
      </c>
      <c r="E158" s="24" t="e">
        <f aca="true">INDIRECT($A$1&amp;"!"&amp;ADDRESS(ROW(),COLUMN()))</f>
        <v>#REF!</v>
      </c>
      <c r="F158" s="24" t="e">
        <f aca="true">INDIRECT($A$1&amp;"!"&amp;ADDRESS(ROW(),COLUMN()))</f>
        <v>#REF!</v>
      </c>
      <c r="G158" s="24" t="e">
        <f aca="true">INDIRECT($A$1&amp;"!"&amp;ADDRESS(ROW(),COLUMN()))</f>
        <v>#REF!</v>
      </c>
      <c r="H158" s="24" t="e">
        <f aca="true">INDIRECT($A$1&amp;"!"&amp;ADDRESS(ROW(),COLUMN()))</f>
        <v>#REF!</v>
      </c>
      <c r="I158" s="24" t="e">
        <f aca="true">INDIRECT($A$1&amp;"!"&amp;ADDRESS(ROW(),COLUMN()))</f>
        <v>#REF!</v>
      </c>
      <c r="J158" s="24" t="e">
        <f aca="true">INDIRECT($A$1&amp;"!"&amp;ADDRESS(ROW(),COLUMN()))</f>
        <v>#REF!</v>
      </c>
      <c r="K158" s="24" t="e">
        <f aca="true">INDIRECT($A$1&amp;"!"&amp;ADDRESS(ROW(),COLUMN()))</f>
        <v>#REF!</v>
      </c>
      <c r="M158" s="0" t="n">
        <v>30</v>
      </c>
      <c r="N158" s="0" t="s">
        <v>78</v>
      </c>
      <c r="O158" s="19" t="e">
        <f aca="true">INDIRECT($A$1&amp;"!"&amp;ADDRESS(ROW(),COLUMN()))</f>
        <v>#REF!</v>
      </c>
      <c r="P158" s="12" t="e">
        <f aca="true">INDIRECT($A$1&amp;"!"&amp;ADDRESS(ROW(),COLUMN()))</f>
        <v>#REF!</v>
      </c>
      <c r="Q158" s="12" t="e">
        <f aca="true">INDIRECT($A$1&amp;"!"&amp;ADDRESS(ROW(),COLUMN()))</f>
        <v>#REF!</v>
      </c>
      <c r="R158" s="12" t="e">
        <f aca="true">INDIRECT($A$1&amp;"!"&amp;ADDRESS(ROW(),COLUMN()))</f>
        <v>#REF!</v>
      </c>
      <c r="S158" s="12" t="e">
        <f aca="true">INDIRECT($A$1&amp;"!"&amp;ADDRESS(ROW(),COLUMN()))</f>
        <v>#REF!</v>
      </c>
      <c r="T158" s="12" t="e">
        <f aca="true">INDIRECT($A$1&amp;"!"&amp;ADDRESS(ROW(),COLUMN()))</f>
        <v>#REF!</v>
      </c>
      <c r="U158" s="12" t="e">
        <f aca="true">INDIRECT($A$1&amp;"!"&amp;ADDRESS(ROW(),COLUMN()))</f>
        <v>#REF!</v>
      </c>
      <c r="V158" s="12" t="e">
        <f aca="true">INDIRECT($A$1&amp;"!"&amp;ADDRESS(ROW(),COLUMN()))</f>
        <v>#REF!</v>
      </c>
      <c r="W158" s="19"/>
      <c r="X158" s="19"/>
      <c r="Y158" s="19"/>
      <c r="Z158" s="19"/>
      <c r="AA158" s="19"/>
    </row>
    <row r="159" customFormat="false" ht="15" hidden="false" customHeight="false" outlineLevel="0" collapsed="false">
      <c r="A159" s="0" t="n">
        <v>2</v>
      </c>
      <c r="B159" s="0" t="n">
        <v>30</v>
      </c>
      <c r="C159" s="0" t="s">
        <v>79</v>
      </c>
      <c r="D159" s="19" t="e">
        <f aca="true">INDIRECT($A$1&amp;"!"&amp;ADDRESS(ROW(),COLUMN()))</f>
        <v>#REF!</v>
      </c>
      <c r="E159" s="24" t="e">
        <f aca="true">INDIRECT($A$1&amp;"!"&amp;ADDRESS(ROW(),COLUMN()))</f>
        <v>#REF!</v>
      </c>
      <c r="F159" s="24" t="e">
        <f aca="true">INDIRECT($A$1&amp;"!"&amp;ADDRESS(ROW(),COLUMN()))</f>
        <v>#REF!</v>
      </c>
      <c r="G159" s="24" t="e">
        <f aca="true">INDIRECT($A$1&amp;"!"&amp;ADDRESS(ROW(),COLUMN()))</f>
        <v>#REF!</v>
      </c>
      <c r="H159" s="24" t="e">
        <f aca="true">INDIRECT($A$1&amp;"!"&amp;ADDRESS(ROW(),COLUMN()))</f>
        <v>#REF!</v>
      </c>
      <c r="I159" s="24" t="e">
        <f aca="true">INDIRECT($A$1&amp;"!"&amp;ADDRESS(ROW(),COLUMN()))</f>
        <v>#REF!</v>
      </c>
      <c r="J159" s="24" t="e">
        <f aca="true">INDIRECT($A$1&amp;"!"&amp;ADDRESS(ROW(),COLUMN()))</f>
        <v>#REF!</v>
      </c>
      <c r="K159" s="24" t="e">
        <f aca="true">INDIRECT($A$1&amp;"!"&amp;ADDRESS(ROW(),COLUMN()))</f>
        <v>#REF!</v>
      </c>
      <c r="M159" s="0" t="n">
        <v>30</v>
      </c>
      <c r="N159" s="0" t="s">
        <v>79</v>
      </c>
      <c r="O159" s="19" t="e">
        <f aca="true">INDIRECT($A$1&amp;"!"&amp;ADDRESS(ROW(),COLUMN()))</f>
        <v>#REF!</v>
      </c>
      <c r="P159" s="12" t="e">
        <f aca="true">INDIRECT($A$1&amp;"!"&amp;ADDRESS(ROW(),COLUMN()))</f>
        <v>#REF!</v>
      </c>
      <c r="Q159" s="12" t="e">
        <f aca="true">INDIRECT($A$1&amp;"!"&amp;ADDRESS(ROW(),COLUMN()))</f>
        <v>#REF!</v>
      </c>
      <c r="R159" s="12" t="e">
        <f aca="true">INDIRECT($A$1&amp;"!"&amp;ADDRESS(ROW(),COLUMN()))</f>
        <v>#REF!</v>
      </c>
      <c r="S159" s="12" t="e">
        <f aca="true">INDIRECT($A$1&amp;"!"&amp;ADDRESS(ROW(),COLUMN()))</f>
        <v>#REF!</v>
      </c>
      <c r="T159" s="12" t="e">
        <f aca="true">INDIRECT($A$1&amp;"!"&amp;ADDRESS(ROW(),COLUMN()))</f>
        <v>#REF!</v>
      </c>
      <c r="U159" s="12" t="e">
        <f aca="true">INDIRECT($A$1&amp;"!"&amp;ADDRESS(ROW(),COLUMN()))</f>
        <v>#REF!</v>
      </c>
      <c r="V159" s="12" t="e">
        <f aca="true">INDIRECT($A$1&amp;"!"&amp;ADDRESS(ROW(),COLUMN()))</f>
        <v>#REF!</v>
      </c>
      <c r="W159" s="19"/>
      <c r="X159" s="19"/>
      <c r="Y159" s="19"/>
      <c r="Z159" s="19"/>
      <c r="AA159" s="19"/>
    </row>
    <row r="160" customFormat="false" ht="15" hidden="false" customHeight="false" outlineLevel="0" collapsed="false">
      <c r="A160" s="0" t="n">
        <v>3</v>
      </c>
      <c r="B160" s="0" t="n">
        <v>30</v>
      </c>
      <c r="C160" s="0" t="s">
        <v>80</v>
      </c>
      <c r="D160" s="19" t="e">
        <f aca="true">INDIRECT($A$1&amp;"!"&amp;ADDRESS(ROW(),COLUMN()))</f>
        <v>#REF!</v>
      </c>
      <c r="E160" s="24" t="e">
        <f aca="true">INDIRECT($A$1&amp;"!"&amp;ADDRESS(ROW(),COLUMN()))</f>
        <v>#REF!</v>
      </c>
      <c r="F160" s="24" t="e">
        <f aca="true">INDIRECT($A$1&amp;"!"&amp;ADDRESS(ROW(),COLUMN()))</f>
        <v>#REF!</v>
      </c>
      <c r="G160" s="24" t="e">
        <f aca="true">INDIRECT($A$1&amp;"!"&amp;ADDRESS(ROW(),COLUMN()))</f>
        <v>#REF!</v>
      </c>
      <c r="H160" s="24" t="e">
        <f aca="true">INDIRECT($A$1&amp;"!"&amp;ADDRESS(ROW(),COLUMN()))</f>
        <v>#REF!</v>
      </c>
      <c r="I160" s="24" t="e">
        <f aca="true">INDIRECT($A$1&amp;"!"&amp;ADDRESS(ROW(),COLUMN()))</f>
        <v>#REF!</v>
      </c>
      <c r="J160" s="24" t="e">
        <f aca="true">INDIRECT($A$1&amp;"!"&amp;ADDRESS(ROW(),COLUMN()))</f>
        <v>#REF!</v>
      </c>
      <c r="K160" s="24" t="e">
        <f aca="true">INDIRECT($A$1&amp;"!"&amp;ADDRESS(ROW(),COLUMN()))</f>
        <v>#REF!</v>
      </c>
      <c r="M160" s="0" t="n">
        <v>30</v>
      </c>
      <c r="N160" s="0" t="s">
        <v>80</v>
      </c>
      <c r="O160" s="19" t="e">
        <f aca="true">INDIRECT($A$1&amp;"!"&amp;ADDRESS(ROW(),COLUMN()))</f>
        <v>#REF!</v>
      </c>
      <c r="P160" s="12" t="e">
        <f aca="true">INDIRECT($A$1&amp;"!"&amp;ADDRESS(ROW(),COLUMN()))</f>
        <v>#REF!</v>
      </c>
      <c r="Q160" s="12" t="e">
        <f aca="true">INDIRECT($A$1&amp;"!"&amp;ADDRESS(ROW(),COLUMN()))</f>
        <v>#REF!</v>
      </c>
      <c r="R160" s="12" t="e">
        <f aca="true">INDIRECT($A$1&amp;"!"&amp;ADDRESS(ROW(),COLUMN()))</f>
        <v>#REF!</v>
      </c>
      <c r="S160" s="12" t="e">
        <f aca="true">INDIRECT($A$1&amp;"!"&amp;ADDRESS(ROW(),COLUMN()))</f>
        <v>#REF!</v>
      </c>
      <c r="T160" s="12" t="e">
        <f aca="true">INDIRECT($A$1&amp;"!"&amp;ADDRESS(ROW(),COLUMN()))</f>
        <v>#REF!</v>
      </c>
      <c r="U160" s="12" t="e">
        <f aca="true">INDIRECT($A$1&amp;"!"&amp;ADDRESS(ROW(),COLUMN()))</f>
        <v>#REF!</v>
      </c>
      <c r="V160" s="12" t="e">
        <f aca="true">INDIRECT($A$1&amp;"!"&amp;ADDRESS(ROW(),COLUMN()))</f>
        <v>#REF!</v>
      </c>
      <c r="W160" s="19"/>
      <c r="X160" s="19"/>
      <c r="Y160" s="19"/>
      <c r="Z160" s="19"/>
      <c r="AA160" s="19"/>
    </row>
    <row r="161" customFormat="false" ht="15" hidden="false" customHeight="false" outlineLevel="0" collapsed="false">
      <c r="A161" s="0" t="n">
        <v>4</v>
      </c>
      <c r="B161" s="0" t="n">
        <v>30</v>
      </c>
      <c r="C161" s="0" t="s">
        <v>81</v>
      </c>
      <c r="D161" s="19" t="e">
        <f aca="true">INDIRECT($A$1&amp;"!"&amp;ADDRESS(ROW(),COLUMN()))</f>
        <v>#REF!</v>
      </c>
      <c r="E161" s="24" t="e">
        <f aca="true">INDIRECT($A$1&amp;"!"&amp;ADDRESS(ROW(),COLUMN()))</f>
        <v>#REF!</v>
      </c>
      <c r="F161" s="24" t="e">
        <f aca="true">INDIRECT($A$1&amp;"!"&amp;ADDRESS(ROW(),COLUMN()))</f>
        <v>#REF!</v>
      </c>
      <c r="G161" s="24" t="e">
        <f aca="true">INDIRECT($A$1&amp;"!"&amp;ADDRESS(ROW(),COLUMN()))</f>
        <v>#REF!</v>
      </c>
      <c r="H161" s="24" t="e">
        <f aca="true">INDIRECT($A$1&amp;"!"&amp;ADDRESS(ROW(),COLUMN()))</f>
        <v>#REF!</v>
      </c>
      <c r="I161" s="24" t="e">
        <f aca="true">INDIRECT($A$1&amp;"!"&amp;ADDRESS(ROW(),COLUMN()))</f>
        <v>#REF!</v>
      </c>
      <c r="J161" s="24" t="e">
        <f aca="true">INDIRECT($A$1&amp;"!"&amp;ADDRESS(ROW(),COLUMN()))</f>
        <v>#REF!</v>
      </c>
      <c r="K161" s="24" t="e">
        <f aca="true">INDIRECT($A$1&amp;"!"&amp;ADDRESS(ROW(),COLUMN()))</f>
        <v>#REF!</v>
      </c>
      <c r="M161" s="0" t="n">
        <v>30</v>
      </c>
      <c r="N161" s="0" t="s">
        <v>81</v>
      </c>
      <c r="O161" s="19" t="e">
        <f aca="true">INDIRECT($A$1&amp;"!"&amp;ADDRESS(ROW(),COLUMN()))</f>
        <v>#REF!</v>
      </c>
      <c r="P161" s="12" t="e">
        <f aca="true">INDIRECT($A$1&amp;"!"&amp;ADDRESS(ROW(),COLUMN()))</f>
        <v>#REF!</v>
      </c>
      <c r="Q161" s="12" t="e">
        <f aca="true">INDIRECT($A$1&amp;"!"&amp;ADDRESS(ROW(),COLUMN()))</f>
        <v>#REF!</v>
      </c>
      <c r="R161" s="12" t="e">
        <f aca="true">INDIRECT($A$1&amp;"!"&amp;ADDRESS(ROW(),COLUMN()))</f>
        <v>#REF!</v>
      </c>
      <c r="S161" s="12" t="e">
        <f aca="true">INDIRECT($A$1&amp;"!"&amp;ADDRESS(ROW(),COLUMN()))</f>
        <v>#REF!</v>
      </c>
      <c r="T161" s="12" t="e">
        <f aca="true">INDIRECT($A$1&amp;"!"&amp;ADDRESS(ROW(),COLUMN()))</f>
        <v>#REF!</v>
      </c>
      <c r="U161" s="12" t="e">
        <f aca="true">INDIRECT($A$1&amp;"!"&amp;ADDRESS(ROW(),COLUMN()))</f>
        <v>#REF!</v>
      </c>
      <c r="V161" s="12" t="e">
        <f aca="true">INDIRECT($A$1&amp;"!"&amp;ADDRESS(ROW(),COLUMN()))</f>
        <v>#REF!</v>
      </c>
      <c r="W161" s="19"/>
      <c r="X161" s="19"/>
      <c r="Y161" s="19"/>
      <c r="Z161" s="19"/>
      <c r="AA161" s="19"/>
    </row>
    <row r="162" customFormat="false" ht="15" hidden="false" customHeight="false" outlineLevel="0" collapsed="false">
      <c r="A162" s="0" t="n">
        <v>5</v>
      </c>
      <c r="B162" s="0" t="n">
        <v>30</v>
      </c>
      <c r="C162" s="0" t="s">
        <v>82</v>
      </c>
      <c r="D162" s="19" t="e">
        <f aca="true">INDIRECT($A$1&amp;"!"&amp;ADDRESS(ROW(),COLUMN()))</f>
        <v>#REF!</v>
      </c>
      <c r="E162" s="24" t="e">
        <f aca="true">INDIRECT($A$1&amp;"!"&amp;ADDRESS(ROW(),COLUMN()))</f>
        <v>#REF!</v>
      </c>
      <c r="F162" s="24" t="e">
        <f aca="true">INDIRECT($A$1&amp;"!"&amp;ADDRESS(ROW(),COLUMN()))</f>
        <v>#REF!</v>
      </c>
      <c r="G162" s="24" t="e">
        <f aca="true">INDIRECT($A$1&amp;"!"&amp;ADDRESS(ROW(),COLUMN()))</f>
        <v>#REF!</v>
      </c>
      <c r="H162" s="24" t="e">
        <f aca="true">INDIRECT($A$1&amp;"!"&amp;ADDRESS(ROW(),COLUMN()))</f>
        <v>#REF!</v>
      </c>
      <c r="I162" s="24" t="e">
        <f aca="true">INDIRECT($A$1&amp;"!"&amp;ADDRESS(ROW(),COLUMN()))</f>
        <v>#REF!</v>
      </c>
      <c r="J162" s="24" t="e">
        <f aca="true">INDIRECT($A$1&amp;"!"&amp;ADDRESS(ROW(),COLUMN()))</f>
        <v>#REF!</v>
      </c>
      <c r="K162" s="24" t="e">
        <f aca="true">INDIRECT($A$1&amp;"!"&amp;ADDRESS(ROW(),COLUMN()))</f>
        <v>#REF!</v>
      </c>
      <c r="M162" s="0" t="n">
        <v>30</v>
      </c>
      <c r="N162" s="0" t="s">
        <v>82</v>
      </c>
      <c r="O162" s="19" t="e">
        <f aca="true">INDIRECT($A$1&amp;"!"&amp;ADDRESS(ROW(),COLUMN()))</f>
        <v>#REF!</v>
      </c>
      <c r="P162" s="12" t="e">
        <f aca="true">INDIRECT($A$1&amp;"!"&amp;ADDRESS(ROW(),COLUMN()))</f>
        <v>#REF!</v>
      </c>
      <c r="Q162" s="12" t="e">
        <f aca="true">INDIRECT($A$1&amp;"!"&amp;ADDRESS(ROW(),COLUMN()))</f>
        <v>#REF!</v>
      </c>
      <c r="R162" s="12" t="e">
        <f aca="true">INDIRECT($A$1&amp;"!"&amp;ADDRESS(ROW(),COLUMN()))</f>
        <v>#REF!</v>
      </c>
      <c r="S162" s="12" t="e">
        <f aca="true">INDIRECT($A$1&amp;"!"&amp;ADDRESS(ROW(),COLUMN()))</f>
        <v>#REF!</v>
      </c>
      <c r="T162" s="12" t="e">
        <f aca="true">INDIRECT($A$1&amp;"!"&amp;ADDRESS(ROW(),COLUMN()))</f>
        <v>#REF!</v>
      </c>
      <c r="U162" s="12" t="e">
        <f aca="true">INDIRECT($A$1&amp;"!"&amp;ADDRESS(ROW(),COLUMN()))</f>
        <v>#REF!</v>
      </c>
      <c r="V162" s="12" t="e">
        <f aca="true">INDIRECT($A$1&amp;"!"&amp;ADDRESS(ROW(),COLUMN()))</f>
        <v>#REF!</v>
      </c>
      <c r="W162" s="19"/>
      <c r="X162" s="19"/>
      <c r="Y162" s="19"/>
      <c r="Z162" s="19"/>
      <c r="AA162" s="19"/>
    </row>
    <row r="163" customFormat="false" ht="15" hidden="false" customHeight="false" outlineLevel="0" collapsed="false">
      <c r="A163" s="0" t="n">
        <v>1</v>
      </c>
      <c r="B163" s="0" t="n">
        <v>31</v>
      </c>
      <c r="C163" s="0" t="s">
        <v>78</v>
      </c>
      <c r="D163" s="19" t="e">
        <f aca="true">INDIRECT($A$1&amp;"!"&amp;ADDRESS(ROW(),COLUMN()))</f>
        <v>#REF!</v>
      </c>
      <c r="E163" s="24" t="e">
        <f aca="true">INDIRECT($A$1&amp;"!"&amp;ADDRESS(ROW(),COLUMN()))</f>
        <v>#REF!</v>
      </c>
      <c r="F163" s="24" t="e">
        <f aca="true">INDIRECT($A$1&amp;"!"&amp;ADDRESS(ROW(),COLUMN()))</f>
        <v>#REF!</v>
      </c>
      <c r="G163" s="24" t="e">
        <f aca="true">INDIRECT($A$1&amp;"!"&amp;ADDRESS(ROW(),COLUMN()))</f>
        <v>#REF!</v>
      </c>
      <c r="H163" s="24" t="e">
        <f aca="true">INDIRECT($A$1&amp;"!"&amp;ADDRESS(ROW(),COLUMN()))</f>
        <v>#REF!</v>
      </c>
      <c r="I163" s="24" t="e">
        <f aca="true">INDIRECT($A$1&amp;"!"&amp;ADDRESS(ROW(),COLUMN()))</f>
        <v>#REF!</v>
      </c>
      <c r="J163" s="24" t="e">
        <f aca="true">INDIRECT($A$1&amp;"!"&amp;ADDRESS(ROW(),COLUMN()))</f>
        <v>#REF!</v>
      </c>
      <c r="K163" s="24" t="e">
        <f aca="true">INDIRECT($A$1&amp;"!"&amp;ADDRESS(ROW(),COLUMN()))</f>
        <v>#REF!</v>
      </c>
      <c r="M163" s="0" t="n">
        <v>31</v>
      </c>
      <c r="N163" s="0" t="s">
        <v>78</v>
      </c>
      <c r="O163" s="19" t="e">
        <f aca="true">INDIRECT($A$1&amp;"!"&amp;ADDRESS(ROW(),COLUMN()))</f>
        <v>#REF!</v>
      </c>
      <c r="P163" s="12" t="e">
        <f aca="true">INDIRECT($A$1&amp;"!"&amp;ADDRESS(ROW(),COLUMN()))</f>
        <v>#REF!</v>
      </c>
      <c r="Q163" s="12" t="e">
        <f aca="true">INDIRECT($A$1&amp;"!"&amp;ADDRESS(ROW(),COLUMN()))</f>
        <v>#REF!</v>
      </c>
      <c r="R163" s="12" t="e">
        <f aca="true">INDIRECT($A$1&amp;"!"&amp;ADDRESS(ROW(),COLUMN()))</f>
        <v>#REF!</v>
      </c>
      <c r="S163" s="12" t="e">
        <f aca="true">INDIRECT($A$1&amp;"!"&amp;ADDRESS(ROW(),COLUMN()))</f>
        <v>#REF!</v>
      </c>
      <c r="T163" s="12" t="e">
        <f aca="true">INDIRECT($A$1&amp;"!"&amp;ADDRESS(ROW(),COLUMN()))</f>
        <v>#REF!</v>
      </c>
      <c r="U163" s="12" t="e">
        <f aca="true">INDIRECT($A$1&amp;"!"&amp;ADDRESS(ROW(),COLUMN()))</f>
        <v>#REF!</v>
      </c>
      <c r="V163" s="12" t="e">
        <f aca="true">INDIRECT($A$1&amp;"!"&amp;ADDRESS(ROW(),COLUMN()))</f>
        <v>#REF!</v>
      </c>
      <c r="W163" s="19"/>
      <c r="X163" s="19"/>
      <c r="Y163" s="19"/>
      <c r="Z163" s="19"/>
      <c r="AA163" s="19"/>
    </row>
    <row r="164" customFormat="false" ht="15" hidden="false" customHeight="false" outlineLevel="0" collapsed="false">
      <c r="A164" s="0" t="n">
        <v>2</v>
      </c>
      <c r="B164" s="0" t="n">
        <v>31</v>
      </c>
      <c r="C164" s="0" t="s">
        <v>79</v>
      </c>
      <c r="D164" s="19" t="e">
        <f aca="true">INDIRECT($A$1&amp;"!"&amp;ADDRESS(ROW(),COLUMN()))</f>
        <v>#REF!</v>
      </c>
      <c r="E164" s="24" t="e">
        <f aca="true">INDIRECT($A$1&amp;"!"&amp;ADDRESS(ROW(),COLUMN()))</f>
        <v>#REF!</v>
      </c>
      <c r="F164" s="24" t="e">
        <f aca="true">INDIRECT($A$1&amp;"!"&amp;ADDRESS(ROW(),COLUMN()))</f>
        <v>#REF!</v>
      </c>
      <c r="G164" s="24" t="e">
        <f aca="true">INDIRECT($A$1&amp;"!"&amp;ADDRESS(ROW(),COLUMN()))</f>
        <v>#REF!</v>
      </c>
      <c r="H164" s="24" t="e">
        <f aca="true">INDIRECT($A$1&amp;"!"&amp;ADDRESS(ROW(),COLUMN()))</f>
        <v>#REF!</v>
      </c>
      <c r="I164" s="24" t="e">
        <f aca="true">INDIRECT($A$1&amp;"!"&amp;ADDRESS(ROW(),COLUMN()))</f>
        <v>#REF!</v>
      </c>
      <c r="J164" s="24" t="e">
        <f aca="true">INDIRECT($A$1&amp;"!"&amp;ADDRESS(ROW(),COLUMN()))</f>
        <v>#REF!</v>
      </c>
      <c r="K164" s="24" t="e">
        <f aca="true">INDIRECT($A$1&amp;"!"&amp;ADDRESS(ROW(),COLUMN()))</f>
        <v>#REF!</v>
      </c>
      <c r="M164" s="0" t="n">
        <v>31</v>
      </c>
      <c r="N164" s="0" t="s">
        <v>79</v>
      </c>
      <c r="O164" s="19" t="e">
        <f aca="true">INDIRECT($A$1&amp;"!"&amp;ADDRESS(ROW(),COLUMN()))</f>
        <v>#REF!</v>
      </c>
      <c r="P164" s="12" t="e">
        <f aca="true">INDIRECT($A$1&amp;"!"&amp;ADDRESS(ROW(),COLUMN()))</f>
        <v>#REF!</v>
      </c>
      <c r="Q164" s="12" t="e">
        <f aca="true">INDIRECT($A$1&amp;"!"&amp;ADDRESS(ROW(),COLUMN()))</f>
        <v>#REF!</v>
      </c>
      <c r="R164" s="12" t="e">
        <f aca="true">INDIRECT($A$1&amp;"!"&amp;ADDRESS(ROW(),COLUMN()))</f>
        <v>#REF!</v>
      </c>
      <c r="S164" s="12" t="e">
        <f aca="true">INDIRECT($A$1&amp;"!"&amp;ADDRESS(ROW(),COLUMN()))</f>
        <v>#REF!</v>
      </c>
      <c r="T164" s="12" t="e">
        <f aca="true">INDIRECT($A$1&amp;"!"&amp;ADDRESS(ROW(),COLUMN()))</f>
        <v>#REF!</v>
      </c>
      <c r="U164" s="12" t="e">
        <f aca="true">INDIRECT($A$1&amp;"!"&amp;ADDRESS(ROW(),COLUMN()))</f>
        <v>#REF!</v>
      </c>
      <c r="V164" s="12" t="e">
        <f aca="true">INDIRECT($A$1&amp;"!"&amp;ADDRESS(ROW(),COLUMN()))</f>
        <v>#REF!</v>
      </c>
      <c r="W164" s="19"/>
      <c r="X164" s="19"/>
      <c r="Y164" s="19"/>
      <c r="Z164" s="19"/>
      <c r="AA164" s="19"/>
    </row>
    <row r="165" customFormat="false" ht="15" hidden="false" customHeight="false" outlineLevel="0" collapsed="false">
      <c r="A165" s="0" t="n">
        <v>3</v>
      </c>
      <c r="B165" s="0" t="n">
        <v>31</v>
      </c>
      <c r="C165" s="0" t="s">
        <v>80</v>
      </c>
      <c r="D165" s="19" t="e">
        <f aca="true">INDIRECT($A$1&amp;"!"&amp;ADDRESS(ROW(),COLUMN()))</f>
        <v>#REF!</v>
      </c>
      <c r="E165" s="24" t="e">
        <f aca="true">INDIRECT($A$1&amp;"!"&amp;ADDRESS(ROW(),COLUMN()))</f>
        <v>#REF!</v>
      </c>
      <c r="F165" s="24" t="e">
        <f aca="true">INDIRECT($A$1&amp;"!"&amp;ADDRESS(ROW(),COLUMN()))</f>
        <v>#REF!</v>
      </c>
      <c r="G165" s="24" t="e">
        <f aca="true">INDIRECT($A$1&amp;"!"&amp;ADDRESS(ROW(),COLUMN()))</f>
        <v>#REF!</v>
      </c>
      <c r="H165" s="24" t="e">
        <f aca="true">INDIRECT($A$1&amp;"!"&amp;ADDRESS(ROW(),COLUMN()))</f>
        <v>#REF!</v>
      </c>
      <c r="I165" s="24" t="e">
        <f aca="true">INDIRECT($A$1&amp;"!"&amp;ADDRESS(ROW(),COLUMN()))</f>
        <v>#REF!</v>
      </c>
      <c r="J165" s="24" t="e">
        <f aca="true">INDIRECT($A$1&amp;"!"&amp;ADDRESS(ROW(),COLUMN()))</f>
        <v>#REF!</v>
      </c>
      <c r="K165" s="24" t="e">
        <f aca="true">INDIRECT($A$1&amp;"!"&amp;ADDRESS(ROW(),COLUMN()))</f>
        <v>#REF!</v>
      </c>
      <c r="M165" s="0" t="n">
        <v>31</v>
      </c>
      <c r="N165" s="0" t="s">
        <v>80</v>
      </c>
      <c r="O165" s="19" t="e">
        <f aca="true">INDIRECT($A$1&amp;"!"&amp;ADDRESS(ROW(),COLUMN()))</f>
        <v>#REF!</v>
      </c>
      <c r="P165" s="12" t="e">
        <f aca="true">INDIRECT($A$1&amp;"!"&amp;ADDRESS(ROW(),COLUMN()))</f>
        <v>#REF!</v>
      </c>
      <c r="Q165" s="12" t="e">
        <f aca="true">INDIRECT($A$1&amp;"!"&amp;ADDRESS(ROW(),COLUMN()))</f>
        <v>#REF!</v>
      </c>
      <c r="R165" s="12" t="e">
        <f aca="true">INDIRECT($A$1&amp;"!"&amp;ADDRESS(ROW(),COLUMN()))</f>
        <v>#REF!</v>
      </c>
      <c r="S165" s="12" t="e">
        <f aca="true">INDIRECT($A$1&amp;"!"&amp;ADDRESS(ROW(),COLUMN()))</f>
        <v>#REF!</v>
      </c>
      <c r="T165" s="12" t="e">
        <f aca="true">INDIRECT($A$1&amp;"!"&amp;ADDRESS(ROW(),COLUMN()))</f>
        <v>#REF!</v>
      </c>
      <c r="U165" s="12" t="e">
        <f aca="true">INDIRECT($A$1&amp;"!"&amp;ADDRESS(ROW(),COLUMN()))</f>
        <v>#REF!</v>
      </c>
      <c r="V165" s="12" t="e">
        <f aca="true">INDIRECT($A$1&amp;"!"&amp;ADDRESS(ROW(),COLUMN()))</f>
        <v>#REF!</v>
      </c>
      <c r="W165" s="19"/>
      <c r="X165" s="19"/>
      <c r="Y165" s="19"/>
      <c r="Z165" s="19"/>
      <c r="AA165" s="19"/>
    </row>
    <row r="166" customFormat="false" ht="15" hidden="false" customHeight="false" outlineLevel="0" collapsed="false">
      <c r="A166" s="0" t="n">
        <v>4</v>
      </c>
      <c r="B166" s="0" t="n">
        <v>31</v>
      </c>
      <c r="C166" s="0" t="s">
        <v>81</v>
      </c>
      <c r="D166" s="19" t="e">
        <f aca="true">INDIRECT($A$1&amp;"!"&amp;ADDRESS(ROW(),COLUMN()))</f>
        <v>#REF!</v>
      </c>
      <c r="E166" s="24" t="e">
        <f aca="true">INDIRECT($A$1&amp;"!"&amp;ADDRESS(ROW(),COLUMN()))</f>
        <v>#REF!</v>
      </c>
      <c r="F166" s="24" t="e">
        <f aca="true">INDIRECT($A$1&amp;"!"&amp;ADDRESS(ROW(),COLUMN()))</f>
        <v>#REF!</v>
      </c>
      <c r="G166" s="24" t="e">
        <f aca="true">INDIRECT($A$1&amp;"!"&amp;ADDRESS(ROW(),COLUMN()))</f>
        <v>#REF!</v>
      </c>
      <c r="H166" s="24" t="e">
        <f aca="true">INDIRECT($A$1&amp;"!"&amp;ADDRESS(ROW(),COLUMN()))</f>
        <v>#REF!</v>
      </c>
      <c r="I166" s="24" t="e">
        <f aca="true">INDIRECT($A$1&amp;"!"&amp;ADDRESS(ROW(),COLUMN()))</f>
        <v>#REF!</v>
      </c>
      <c r="J166" s="24" t="e">
        <f aca="true">INDIRECT($A$1&amp;"!"&amp;ADDRESS(ROW(),COLUMN()))</f>
        <v>#REF!</v>
      </c>
      <c r="K166" s="24" t="e">
        <f aca="true">INDIRECT($A$1&amp;"!"&amp;ADDRESS(ROW(),COLUMN()))</f>
        <v>#REF!</v>
      </c>
      <c r="M166" s="0" t="n">
        <v>31</v>
      </c>
      <c r="N166" s="0" t="s">
        <v>81</v>
      </c>
      <c r="O166" s="19" t="e">
        <f aca="true">INDIRECT($A$1&amp;"!"&amp;ADDRESS(ROW(),COLUMN()))</f>
        <v>#REF!</v>
      </c>
      <c r="P166" s="12" t="e">
        <f aca="true">INDIRECT($A$1&amp;"!"&amp;ADDRESS(ROW(),COLUMN()))</f>
        <v>#REF!</v>
      </c>
      <c r="Q166" s="12" t="e">
        <f aca="true">INDIRECT($A$1&amp;"!"&amp;ADDRESS(ROW(),COLUMN()))</f>
        <v>#REF!</v>
      </c>
      <c r="R166" s="12" t="e">
        <f aca="true">INDIRECT($A$1&amp;"!"&amp;ADDRESS(ROW(),COLUMN()))</f>
        <v>#REF!</v>
      </c>
      <c r="S166" s="12" t="e">
        <f aca="true">INDIRECT($A$1&amp;"!"&amp;ADDRESS(ROW(),COLUMN()))</f>
        <v>#REF!</v>
      </c>
      <c r="T166" s="12" t="e">
        <f aca="true">INDIRECT($A$1&amp;"!"&amp;ADDRESS(ROW(),COLUMN()))</f>
        <v>#REF!</v>
      </c>
      <c r="U166" s="12" t="e">
        <f aca="true">INDIRECT($A$1&amp;"!"&amp;ADDRESS(ROW(),COLUMN()))</f>
        <v>#REF!</v>
      </c>
      <c r="V166" s="12" t="e">
        <f aca="true">INDIRECT($A$1&amp;"!"&amp;ADDRESS(ROW(),COLUMN()))</f>
        <v>#REF!</v>
      </c>
      <c r="W166" s="19"/>
      <c r="X166" s="19"/>
      <c r="Y166" s="19"/>
      <c r="Z166" s="19"/>
      <c r="AA166" s="19"/>
    </row>
    <row r="167" customFormat="false" ht="15" hidden="false" customHeight="false" outlineLevel="0" collapsed="false">
      <c r="A167" s="0" t="n">
        <v>5</v>
      </c>
      <c r="B167" s="0" t="n">
        <v>31</v>
      </c>
      <c r="C167" s="0" t="s">
        <v>82</v>
      </c>
      <c r="D167" s="19" t="e">
        <f aca="true">INDIRECT($A$1&amp;"!"&amp;ADDRESS(ROW(),COLUMN()))</f>
        <v>#REF!</v>
      </c>
      <c r="E167" s="24" t="e">
        <f aca="true">INDIRECT($A$1&amp;"!"&amp;ADDRESS(ROW(),COLUMN()))</f>
        <v>#REF!</v>
      </c>
      <c r="F167" s="24" t="e">
        <f aca="true">INDIRECT($A$1&amp;"!"&amp;ADDRESS(ROW(),COLUMN()))</f>
        <v>#REF!</v>
      </c>
      <c r="G167" s="24" t="e">
        <f aca="true">INDIRECT($A$1&amp;"!"&amp;ADDRESS(ROW(),COLUMN()))</f>
        <v>#REF!</v>
      </c>
      <c r="H167" s="24" t="e">
        <f aca="true">INDIRECT($A$1&amp;"!"&amp;ADDRESS(ROW(),COLUMN()))</f>
        <v>#REF!</v>
      </c>
      <c r="I167" s="24" t="e">
        <f aca="true">INDIRECT($A$1&amp;"!"&amp;ADDRESS(ROW(),COLUMN()))</f>
        <v>#REF!</v>
      </c>
      <c r="J167" s="24" t="e">
        <f aca="true">INDIRECT($A$1&amp;"!"&amp;ADDRESS(ROW(),COLUMN()))</f>
        <v>#REF!</v>
      </c>
      <c r="K167" s="24" t="e">
        <f aca="true">INDIRECT($A$1&amp;"!"&amp;ADDRESS(ROW(),COLUMN()))</f>
        <v>#REF!</v>
      </c>
      <c r="M167" s="0" t="n">
        <v>31</v>
      </c>
      <c r="N167" s="0" t="s">
        <v>82</v>
      </c>
      <c r="O167" s="19" t="e">
        <f aca="true">INDIRECT($A$1&amp;"!"&amp;ADDRESS(ROW(),COLUMN()))</f>
        <v>#REF!</v>
      </c>
      <c r="P167" s="12" t="e">
        <f aca="true">INDIRECT($A$1&amp;"!"&amp;ADDRESS(ROW(),COLUMN()))</f>
        <v>#REF!</v>
      </c>
      <c r="Q167" s="12" t="e">
        <f aca="true">INDIRECT($A$1&amp;"!"&amp;ADDRESS(ROW(),COLUMN()))</f>
        <v>#REF!</v>
      </c>
      <c r="R167" s="12" t="e">
        <f aca="true">INDIRECT($A$1&amp;"!"&amp;ADDRESS(ROW(),COLUMN()))</f>
        <v>#REF!</v>
      </c>
      <c r="S167" s="12" t="e">
        <f aca="true">INDIRECT($A$1&amp;"!"&amp;ADDRESS(ROW(),COLUMN()))</f>
        <v>#REF!</v>
      </c>
      <c r="T167" s="12" t="e">
        <f aca="true">INDIRECT($A$1&amp;"!"&amp;ADDRESS(ROW(),COLUMN()))</f>
        <v>#REF!</v>
      </c>
      <c r="U167" s="12" t="e">
        <f aca="true">INDIRECT($A$1&amp;"!"&amp;ADDRESS(ROW(),COLUMN()))</f>
        <v>#REF!</v>
      </c>
      <c r="V167" s="12" t="e">
        <f aca="true">INDIRECT($A$1&amp;"!"&amp;ADDRESS(ROW(),COLUMN()))</f>
        <v>#REF!</v>
      </c>
      <c r="W167" s="19"/>
      <c r="X167" s="19"/>
      <c r="Y167" s="19"/>
      <c r="Z167" s="19"/>
      <c r="AA167" s="19"/>
    </row>
    <row r="168" customFormat="false" ht="15" hidden="false" customHeight="false" outlineLevel="0" collapsed="false">
      <c r="A168" s="0" t="n">
        <v>1</v>
      </c>
      <c r="B168" s="0" t="n">
        <v>32</v>
      </c>
      <c r="C168" s="0" t="s">
        <v>78</v>
      </c>
      <c r="D168" s="19" t="e">
        <f aca="true">INDIRECT($A$1&amp;"!"&amp;ADDRESS(ROW(),COLUMN()))</f>
        <v>#REF!</v>
      </c>
      <c r="E168" s="24" t="e">
        <f aca="true">INDIRECT($A$1&amp;"!"&amp;ADDRESS(ROW(),COLUMN()))</f>
        <v>#REF!</v>
      </c>
      <c r="F168" s="24" t="e">
        <f aca="true">INDIRECT($A$1&amp;"!"&amp;ADDRESS(ROW(),COLUMN()))</f>
        <v>#REF!</v>
      </c>
      <c r="G168" s="24" t="e">
        <f aca="true">INDIRECT($A$1&amp;"!"&amp;ADDRESS(ROW(),COLUMN()))</f>
        <v>#REF!</v>
      </c>
      <c r="H168" s="24" t="e">
        <f aca="true">INDIRECT($A$1&amp;"!"&amp;ADDRESS(ROW(),COLUMN()))</f>
        <v>#REF!</v>
      </c>
      <c r="I168" s="24" t="e">
        <f aca="true">INDIRECT($A$1&amp;"!"&amp;ADDRESS(ROW(),COLUMN()))</f>
        <v>#REF!</v>
      </c>
      <c r="J168" s="24" t="e">
        <f aca="true">INDIRECT($A$1&amp;"!"&amp;ADDRESS(ROW(),COLUMN()))</f>
        <v>#REF!</v>
      </c>
      <c r="K168" s="24" t="e">
        <f aca="true">INDIRECT($A$1&amp;"!"&amp;ADDRESS(ROW(),COLUMN()))</f>
        <v>#REF!</v>
      </c>
      <c r="M168" s="0" t="n">
        <v>32</v>
      </c>
      <c r="N168" s="0" t="s">
        <v>78</v>
      </c>
      <c r="O168" s="19" t="e">
        <f aca="true">INDIRECT($A$1&amp;"!"&amp;ADDRESS(ROW(),COLUMN()))</f>
        <v>#REF!</v>
      </c>
      <c r="P168" s="12" t="e">
        <f aca="true">INDIRECT($A$1&amp;"!"&amp;ADDRESS(ROW(),COLUMN()))</f>
        <v>#REF!</v>
      </c>
      <c r="Q168" s="12" t="e">
        <f aca="true">INDIRECT($A$1&amp;"!"&amp;ADDRESS(ROW(),COLUMN()))</f>
        <v>#REF!</v>
      </c>
      <c r="R168" s="12" t="e">
        <f aca="true">INDIRECT($A$1&amp;"!"&amp;ADDRESS(ROW(),COLUMN()))</f>
        <v>#REF!</v>
      </c>
      <c r="S168" s="12" t="e">
        <f aca="true">INDIRECT($A$1&amp;"!"&amp;ADDRESS(ROW(),COLUMN()))</f>
        <v>#REF!</v>
      </c>
      <c r="T168" s="12" t="e">
        <f aca="true">INDIRECT($A$1&amp;"!"&amp;ADDRESS(ROW(),COLUMN()))</f>
        <v>#REF!</v>
      </c>
      <c r="U168" s="12" t="e">
        <f aca="true">INDIRECT($A$1&amp;"!"&amp;ADDRESS(ROW(),COLUMN()))</f>
        <v>#REF!</v>
      </c>
      <c r="V168" s="12" t="e">
        <f aca="true">INDIRECT($A$1&amp;"!"&amp;ADDRESS(ROW(),COLUMN()))</f>
        <v>#REF!</v>
      </c>
      <c r="W168" s="19"/>
      <c r="X168" s="19"/>
      <c r="Y168" s="19"/>
      <c r="Z168" s="19"/>
      <c r="AA168" s="19"/>
    </row>
    <row r="169" customFormat="false" ht="15" hidden="false" customHeight="false" outlineLevel="0" collapsed="false">
      <c r="A169" s="0" t="n">
        <v>2</v>
      </c>
      <c r="B169" s="0" t="n">
        <v>32</v>
      </c>
      <c r="C169" s="0" t="s">
        <v>79</v>
      </c>
      <c r="D169" s="19" t="e">
        <f aca="true">INDIRECT($A$1&amp;"!"&amp;ADDRESS(ROW(),COLUMN()))</f>
        <v>#REF!</v>
      </c>
      <c r="E169" s="24" t="e">
        <f aca="true">INDIRECT($A$1&amp;"!"&amp;ADDRESS(ROW(),COLUMN()))</f>
        <v>#REF!</v>
      </c>
      <c r="F169" s="24" t="e">
        <f aca="true">INDIRECT($A$1&amp;"!"&amp;ADDRESS(ROW(),COLUMN()))</f>
        <v>#REF!</v>
      </c>
      <c r="G169" s="24" t="e">
        <f aca="true">INDIRECT($A$1&amp;"!"&amp;ADDRESS(ROW(),COLUMN()))</f>
        <v>#REF!</v>
      </c>
      <c r="H169" s="24" t="e">
        <f aca="true">INDIRECT($A$1&amp;"!"&amp;ADDRESS(ROW(),COLUMN()))</f>
        <v>#REF!</v>
      </c>
      <c r="I169" s="24" t="e">
        <f aca="true">INDIRECT($A$1&amp;"!"&amp;ADDRESS(ROW(),COLUMN()))</f>
        <v>#REF!</v>
      </c>
      <c r="J169" s="24" t="e">
        <f aca="true">INDIRECT($A$1&amp;"!"&amp;ADDRESS(ROW(),COLUMN()))</f>
        <v>#REF!</v>
      </c>
      <c r="K169" s="24" t="e">
        <f aca="true">INDIRECT($A$1&amp;"!"&amp;ADDRESS(ROW(),COLUMN()))</f>
        <v>#REF!</v>
      </c>
      <c r="M169" s="0" t="n">
        <v>32</v>
      </c>
      <c r="N169" s="0" t="s">
        <v>79</v>
      </c>
      <c r="O169" s="19" t="e">
        <f aca="true">INDIRECT($A$1&amp;"!"&amp;ADDRESS(ROW(),COLUMN()))</f>
        <v>#REF!</v>
      </c>
      <c r="P169" s="12" t="e">
        <f aca="true">INDIRECT($A$1&amp;"!"&amp;ADDRESS(ROW(),COLUMN()))</f>
        <v>#REF!</v>
      </c>
      <c r="Q169" s="12" t="e">
        <f aca="true">INDIRECT($A$1&amp;"!"&amp;ADDRESS(ROW(),COLUMN()))</f>
        <v>#REF!</v>
      </c>
      <c r="R169" s="12" t="e">
        <f aca="true">INDIRECT($A$1&amp;"!"&amp;ADDRESS(ROW(),COLUMN()))</f>
        <v>#REF!</v>
      </c>
      <c r="S169" s="12" t="e">
        <f aca="true">INDIRECT($A$1&amp;"!"&amp;ADDRESS(ROW(),COLUMN()))</f>
        <v>#REF!</v>
      </c>
      <c r="T169" s="12" t="e">
        <f aca="true">INDIRECT($A$1&amp;"!"&amp;ADDRESS(ROW(),COLUMN()))</f>
        <v>#REF!</v>
      </c>
      <c r="U169" s="12" t="e">
        <f aca="true">INDIRECT($A$1&amp;"!"&amp;ADDRESS(ROW(),COLUMN()))</f>
        <v>#REF!</v>
      </c>
      <c r="V169" s="12" t="e">
        <f aca="true">INDIRECT($A$1&amp;"!"&amp;ADDRESS(ROW(),COLUMN()))</f>
        <v>#REF!</v>
      </c>
      <c r="W169" s="19"/>
      <c r="X169" s="19"/>
      <c r="Y169" s="19"/>
      <c r="Z169" s="19"/>
      <c r="AA169" s="19"/>
    </row>
    <row r="170" customFormat="false" ht="15" hidden="false" customHeight="false" outlineLevel="0" collapsed="false">
      <c r="A170" s="0" t="n">
        <v>3</v>
      </c>
      <c r="B170" s="0" t="n">
        <v>32</v>
      </c>
      <c r="C170" s="0" t="s">
        <v>80</v>
      </c>
      <c r="D170" s="19" t="e">
        <f aca="true">INDIRECT($A$1&amp;"!"&amp;ADDRESS(ROW(),COLUMN()))</f>
        <v>#REF!</v>
      </c>
      <c r="E170" s="24" t="e">
        <f aca="true">INDIRECT($A$1&amp;"!"&amp;ADDRESS(ROW(),COLUMN()))</f>
        <v>#REF!</v>
      </c>
      <c r="F170" s="24" t="e">
        <f aca="true">INDIRECT($A$1&amp;"!"&amp;ADDRESS(ROW(),COLUMN()))</f>
        <v>#REF!</v>
      </c>
      <c r="G170" s="24" t="e">
        <f aca="true">INDIRECT($A$1&amp;"!"&amp;ADDRESS(ROW(),COLUMN()))</f>
        <v>#REF!</v>
      </c>
      <c r="H170" s="24" t="e">
        <f aca="true">INDIRECT($A$1&amp;"!"&amp;ADDRESS(ROW(),COLUMN()))</f>
        <v>#REF!</v>
      </c>
      <c r="I170" s="24" t="e">
        <f aca="true">INDIRECT($A$1&amp;"!"&amp;ADDRESS(ROW(),COLUMN()))</f>
        <v>#REF!</v>
      </c>
      <c r="J170" s="24" t="e">
        <f aca="true">INDIRECT($A$1&amp;"!"&amp;ADDRESS(ROW(),COLUMN()))</f>
        <v>#REF!</v>
      </c>
      <c r="K170" s="24" t="e">
        <f aca="true">INDIRECT($A$1&amp;"!"&amp;ADDRESS(ROW(),COLUMN()))</f>
        <v>#REF!</v>
      </c>
      <c r="M170" s="0" t="n">
        <v>32</v>
      </c>
      <c r="N170" s="0" t="s">
        <v>80</v>
      </c>
      <c r="O170" s="19" t="e">
        <f aca="true">INDIRECT($A$1&amp;"!"&amp;ADDRESS(ROW(),COLUMN()))</f>
        <v>#REF!</v>
      </c>
      <c r="P170" s="12" t="e">
        <f aca="true">INDIRECT($A$1&amp;"!"&amp;ADDRESS(ROW(),COLUMN()))</f>
        <v>#REF!</v>
      </c>
      <c r="Q170" s="12" t="e">
        <f aca="true">INDIRECT($A$1&amp;"!"&amp;ADDRESS(ROW(),COLUMN()))</f>
        <v>#REF!</v>
      </c>
      <c r="R170" s="12" t="e">
        <f aca="true">INDIRECT($A$1&amp;"!"&amp;ADDRESS(ROW(),COLUMN()))</f>
        <v>#REF!</v>
      </c>
      <c r="S170" s="12" t="e">
        <f aca="true">INDIRECT($A$1&amp;"!"&amp;ADDRESS(ROW(),COLUMN()))</f>
        <v>#REF!</v>
      </c>
      <c r="T170" s="12" t="e">
        <f aca="true">INDIRECT($A$1&amp;"!"&amp;ADDRESS(ROW(),COLUMN()))</f>
        <v>#REF!</v>
      </c>
      <c r="U170" s="12" t="e">
        <f aca="true">INDIRECT($A$1&amp;"!"&amp;ADDRESS(ROW(),COLUMN()))</f>
        <v>#REF!</v>
      </c>
      <c r="V170" s="12" t="e">
        <f aca="true">INDIRECT($A$1&amp;"!"&amp;ADDRESS(ROW(),COLUMN()))</f>
        <v>#REF!</v>
      </c>
      <c r="W170" s="19"/>
      <c r="X170" s="19"/>
      <c r="Y170" s="19"/>
      <c r="Z170" s="19"/>
      <c r="AA170" s="19"/>
    </row>
    <row r="171" customFormat="false" ht="15" hidden="false" customHeight="false" outlineLevel="0" collapsed="false">
      <c r="A171" s="0" t="n">
        <v>4</v>
      </c>
      <c r="B171" s="0" t="n">
        <v>32</v>
      </c>
      <c r="C171" s="0" t="s">
        <v>81</v>
      </c>
      <c r="D171" s="19" t="e">
        <f aca="true">INDIRECT($A$1&amp;"!"&amp;ADDRESS(ROW(),COLUMN()))</f>
        <v>#REF!</v>
      </c>
      <c r="E171" s="24" t="e">
        <f aca="true">INDIRECT($A$1&amp;"!"&amp;ADDRESS(ROW(),COLUMN()))</f>
        <v>#REF!</v>
      </c>
      <c r="F171" s="24" t="e">
        <f aca="true">INDIRECT($A$1&amp;"!"&amp;ADDRESS(ROW(),COLUMN()))</f>
        <v>#REF!</v>
      </c>
      <c r="G171" s="24" t="e">
        <f aca="true">INDIRECT($A$1&amp;"!"&amp;ADDRESS(ROW(),COLUMN()))</f>
        <v>#REF!</v>
      </c>
      <c r="H171" s="24" t="e">
        <f aca="true">INDIRECT($A$1&amp;"!"&amp;ADDRESS(ROW(),COLUMN()))</f>
        <v>#REF!</v>
      </c>
      <c r="I171" s="24" t="e">
        <f aca="true">INDIRECT($A$1&amp;"!"&amp;ADDRESS(ROW(),COLUMN()))</f>
        <v>#REF!</v>
      </c>
      <c r="J171" s="24" t="e">
        <f aca="true">INDIRECT($A$1&amp;"!"&amp;ADDRESS(ROW(),COLUMN()))</f>
        <v>#REF!</v>
      </c>
      <c r="K171" s="24" t="e">
        <f aca="true">INDIRECT($A$1&amp;"!"&amp;ADDRESS(ROW(),COLUMN()))</f>
        <v>#REF!</v>
      </c>
      <c r="M171" s="0" t="n">
        <v>32</v>
      </c>
      <c r="N171" s="0" t="s">
        <v>81</v>
      </c>
      <c r="O171" s="19" t="e">
        <f aca="true">INDIRECT($A$1&amp;"!"&amp;ADDRESS(ROW(),COLUMN()))</f>
        <v>#REF!</v>
      </c>
      <c r="P171" s="12" t="e">
        <f aca="true">INDIRECT($A$1&amp;"!"&amp;ADDRESS(ROW(),COLUMN()))</f>
        <v>#REF!</v>
      </c>
      <c r="Q171" s="12" t="e">
        <f aca="true">INDIRECT($A$1&amp;"!"&amp;ADDRESS(ROW(),COLUMN()))</f>
        <v>#REF!</v>
      </c>
      <c r="R171" s="12" t="e">
        <f aca="true">INDIRECT($A$1&amp;"!"&amp;ADDRESS(ROW(),COLUMN()))</f>
        <v>#REF!</v>
      </c>
      <c r="S171" s="12" t="e">
        <f aca="true">INDIRECT($A$1&amp;"!"&amp;ADDRESS(ROW(),COLUMN()))</f>
        <v>#REF!</v>
      </c>
      <c r="T171" s="12" t="e">
        <f aca="true">INDIRECT($A$1&amp;"!"&amp;ADDRESS(ROW(),COLUMN()))</f>
        <v>#REF!</v>
      </c>
      <c r="U171" s="12" t="e">
        <f aca="true">INDIRECT($A$1&amp;"!"&amp;ADDRESS(ROW(),COLUMN()))</f>
        <v>#REF!</v>
      </c>
      <c r="V171" s="12" t="e">
        <f aca="true">INDIRECT($A$1&amp;"!"&amp;ADDRESS(ROW(),COLUMN()))</f>
        <v>#REF!</v>
      </c>
      <c r="W171" s="19"/>
      <c r="X171" s="19"/>
      <c r="Y171" s="19"/>
      <c r="Z171" s="19"/>
      <c r="AA171" s="19"/>
    </row>
    <row r="172" customFormat="false" ht="15" hidden="false" customHeight="false" outlineLevel="0" collapsed="false">
      <c r="A172" s="0" t="n">
        <v>5</v>
      </c>
      <c r="B172" s="0" t="n">
        <v>32</v>
      </c>
      <c r="C172" s="0" t="s">
        <v>82</v>
      </c>
      <c r="D172" s="19" t="e">
        <f aca="true">INDIRECT($A$1&amp;"!"&amp;ADDRESS(ROW(),COLUMN()))</f>
        <v>#REF!</v>
      </c>
      <c r="E172" s="24" t="e">
        <f aca="true">INDIRECT($A$1&amp;"!"&amp;ADDRESS(ROW(),COLUMN()))</f>
        <v>#REF!</v>
      </c>
      <c r="F172" s="24" t="e">
        <f aca="true">INDIRECT($A$1&amp;"!"&amp;ADDRESS(ROW(),COLUMN()))</f>
        <v>#REF!</v>
      </c>
      <c r="G172" s="24" t="e">
        <f aca="true">INDIRECT($A$1&amp;"!"&amp;ADDRESS(ROW(),COLUMN()))</f>
        <v>#REF!</v>
      </c>
      <c r="H172" s="24" t="e">
        <f aca="true">INDIRECT($A$1&amp;"!"&amp;ADDRESS(ROW(),COLUMN()))</f>
        <v>#REF!</v>
      </c>
      <c r="I172" s="24" t="e">
        <f aca="true">INDIRECT($A$1&amp;"!"&amp;ADDRESS(ROW(),COLUMN()))</f>
        <v>#REF!</v>
      </c>
      <c r="J172" s="24" t="e">
        <f aca="true">INDIRECT($A$1&amp;"!"&amp;ADDRESS(ROW(),COLUMN()))</f>
        <v>#REF!</v>
      </c>
      <c r="K172" s="24" t="e">
        <f aca="true">INDIRECT($A$1&amp;"!"&amp;ADDRESS(ROW(),COLUMN()))</f>
        <v>#REF!</v>
      </c>
      <c r="M172" s="0" t="n">
        <v>32</v>
      </c>
      <c r="N172" s="0" t="s">
        <v>82</v>
      </c>
      <c r="O172" s="19" t="e">
        <f aca="true">INDIRECT($A$1&amp;"!"&amp;ADDRESS(ROW(),COLUMN()))</f>
        <v>#REF!</v>
      </c>
      <c r="P172" s="12" t="e">
        <f aca="true">INDIRECT($A$1&amp;"!"&amp;ADDRESS(ROW(),COLUMN()))</f>
        <v>#REF!</v>
      </c>
      <c r="Q172" s="12" t="e">
        <f aca="true">INDIRECT($A$1&amp;"!"&amp;ADDRESS(ROW(),COLUMN()))</f>
        <v>#REF!</v>
      </c>
      <c r="R172" s="12" t="e">
        <f aca="true">INDIRECT($A$1&amp;"!"&amp;ADDRESS(ROW(),COLUMN()))</f>
        <v>#REF!</v>
      </c>
      <c r="S172" s="12" t="e">
        <f aca="true">INDIRECT($A$1&amp;"!"&amp;ADDRESS(ROW(),COLUMN()))</f>
        <v>#REF!</v>
      </c>
      <c r="T172" s="12" t="e">
        <f aca="true">INDIRECT($A$1&amp;"!"&amp;ADDRESS(ROW(),COLUMN()))</f>
        <v>#REF!</v>
      </c>
      <c r="U172" s="12" t="e">
        <f aca="true">INDIRECT($A$1&amp;"!"&amp;ADDRESS(ROW(),COLUMN()))</f>
        <v>#REF!</v>
      </c>
      <c r="V172" s="12" t="e">
        <f aca="true">INDIRECT($A$1&amp;"!"&amp;ADDRESS(ROW(),COLUMN()))</f>
        <v>#REF!</v>
      </c>
      <c r="W172" s="19"/>
      <c r="X172" s="19"/>
      <c r="Y172" s="19"/>
      <c r="Z172" s="19"/>
      <c r="AA172" s="19"/>
    </row>
    <row r="173" customFormat="false" ht="15" hidden="false" customHeight="false" outlineLevel="0" collapsed="false">
      <c r="A173" s="0" t="n">
        <v>1</v>
      </c>
      <c r="B173" s="0" t="n">
        <v>33</v>
      </c>
      <c r="C173" s="0" t="s">
        <v>78</v>
      </c>
      <c r="D173" s="19" t="e">
        <f aca="true">INDIRECT($A$1&amp;"!"&amp;ADDRESS(ROW(),COLUMN()))</f>
        <v>#REF!</v>
      </c>
      <c r="E173" s="24" t="e">
        <f aca="true">INDIRECT($A$1&amp;"!"&amp;ADDRESS(ROW(),COLUMN()))</f>
        <v>#REF!</v>
      </c>
      <c r="F173" s="24" t="e">
        <f aca="true">INDIRECT($A$1&amp;"!"&amp;ADDRESS(ROW(),COLUMN()))</f>
        <v>#REF!</v>
      </c>
      <c r="G173" s="24" t="e">
        <f aca="true">INDIRECT($A$1&amp;"!"&amp;ADDRESS(ROW(),COLUMN()))</f>
        <v>#REF!</v>
      </c>
      <c r="H173" s="24" t="e">
        <f aca="true">INDIRECT($A$1&amp;"!"&amp;ADDRESS(ROW(),COLUMN()))</f>
        <v>#REF!</v>
      </c>
      <c r="I173" s="24" t="e">
        <f aca="true">INDIRECT($A$1&amp;"!"&amp;ADDRESS(ROW(),COLUMN()))</f>
        <v>#REF!</v>
      </c>
      <c r="J173" s="24" t="e">
        <f aca="true">INDIRECT($A$1&amp;"!"&amp;ADDRESS(ROW(),COLUMN()))</f>
        <v>#REF!</v>
      </c>
      <c r="K173" s="24" t="e">
        <f aca="true">INDIRECT($A$1&amp;"!"&amp;ADDRESS(ROW(),COLUMN()))</f>
        <v>#REF!</v>
      </c>
      <c r="M173" s="0" t="n">
        <v>33</v>
      </c>
      <c r="N173" s="0" t="s">
        <v>78</v>
      </c>
      <c r="O173" s="19" t="e">
        <f aca="true">INDIRECT($A$1&amp;"!"&amp;ADDRESS(ROW(),COLUMN()))</f>
        <v>#REF!</v>
      </c>
      <c r="P173" s="12" t="e">
        <f aca="true">INDIRECT($A$1&amp;"!"&amp;ADDRESS(ROW(),COLUMN()))</f>
        <v>#REF!</v>
      </c>
      <c r="Q173" s="12" t="e">
        <f aca="true">INDIRECT($A$1&amp;"!"&amp;ADDRESS(ROW(),COLUMN()))</f>
        <v>#REF!</v>
      </c>
      <c r="R173" s="12" t="e">
        <f aca="true">INDIRECT($A$1&amp;"!"&amp;ADDRESS(ROW(),COLUMN()))</f>
        <v>#REF!</v>
      </c>
      <c r="S173" s="12" t="e">
        <f aca="true">INDIRECT($A$1&amp;"!"&amp;ADDRESS(ROW(),COLUMN()))</f>
        <v>#REF!</v>
      </c>
      <c r="T173" s="12" t="e">
        <f aca="true">INDIRECT($A$1&amp;"!"&amp;ADDRESS(ROW(),COLUMN()))</f>
        <v>#REF!</v>
      </c>
      <c r="U173" s="12" t="e">
        <f aca="true">INDIRECT($A$1&amp;"!"&amp;ADDRESS(ROW(),COLUMN()))</f>
        <v>#REF!</v>
      </c>
      <c r="V173" s="12" t="e">
        <f aca="true">INDIRECT($A$1&amp;"!"&amp;ADDRESS(ROW(),COLUMN()))</f>
        <v>#REF!</v>
      </c>
      <c r="W173" s="19"/>
      <c r="X173" s="19"/>
      <c r="Y173" s="19"/>
      <c r="Z173" s="19"/>
      <c r="AA173" s="19"/>
    </row>
    <row r="174" customFormat="false" ht="15" hidden="false" customHeight="false" outlineLevel="0" collapsed="false">
      <c r="A174" s="0" t="n">
        <v>2</v>
      </c>
      <c r="B174" s="0" t="n">
        <v>33</v>
      </c>
      <c r="C174" s="0" t="s">
        <v>79</v>
      </c>
      <c r="D174" s="19" t="e">
        <f aca="true">INDIRECT($A$1&amp;"!"&amp;ADDRESS(ROW(),COLUMN()))</f>
        <v>#REF!</v>
      </c>
      <c r="E174" s="24" t="e">
        <f aca="true">INDIRECT($A$1&amp;"!"&amp;ADDRESS(ROW(),COLUMN()))</f>
        <v>#REF!</v>
      </c>
      <c r="F174" s="24" t="e">
        <f aca="true">INDIRECT($A$1&amp;"!"&amp;ADDRESS(ROW(),COLUMN()))</f>
        <v>#REF!</v>
      </c>
      <c r="G174" s="24" t="e">
        <f aca="true">INDIRECT($A$1&amp;"!"&amp;ADDRESS(ROW(),COLUMN()))</f>
        <v>#REF!</v>
      </c>
      <c r="H174" s="24" t="e">
        <f aca="true">INDIRECT($A$1&amp;"!"&amp;ADDRESS(ROW(),COLUMN()))</f>
        <v>#REF!</v>
      </c>
      <c r="I174" s="24" t="e">
        <f aca="true">INDIRECT($A$1&amp;"!"&amp;ADDRESS(ROW(),COLUMN()))</f>
        <v>#REF!</v>
      </c>
      <c r="J174" s="24" t="e">
        <f aca="true">INDIRECT($A$1&amp;"!"&amp;ADDRESS(ROW(),COLUMN()))</f>
        <v>#REF!</v>
      </c>
      <c r="K174" s="24" t="e">
        <f aca="true">INDIRECT($A$1&amp;"!"&amp;ADDRESS(ROW(),COLUMN()))</f>
        <v>#REF!</v>
      </c>
      <c r="M174" s="0" t="n">
        <v>33</v>
      </c>
      <c r="N174" s="0" t="s">
        <v>79</v>
      </c>
      <c r="O174" s="19" t="e">
        <f aca="true">INDIRECT($A$1&amp;"!"&amp;ADDRESS(ROW(),COLUMN()))</f>
        <v>#REF!</v>
      </c>
      <c r="P174" s="12" t="e">
        <f aca="true">INDIRECT($A$1&amp;"!"&amp;ADDRESS(ROW(),COLUMN()))</f>
        <v>#REF!</v>
      </c>
      <c r="Q174" s="12" t="e">
        <f aca="true">INDIRECT($A$1&amp;"!"&amp;ADDRESS(ROW(),COLUMN()))</f>
        <v>#REF!</v>
      </c>
      <c r="R174" s="12" t="e">
        <f aca="true">INDIRECT($A$1&amp;"!"&amp;ADDRESS(ROW(),COLUMN()))</f>
        <v>#REF!</v>
      </c>
      <c r="S174" s="12" t="e">
        <f aca="true">INDIRECT($A$1&amp;"!"&amp;ADDRESS(ROW(),COLUMN()))</f>
        <v>#REF!</v>
      </c>
      <c r="T174" s="12" t="e">
        <f aca="true">INDIRECT($A$1&amp;"!"&amp;ADDRESS(ROW(),COLUMN()))</f>
        <v>#REF!</v>
      </c>
      <c r="U174" s="12" t="e">
        <f aca="true">INDIRECT($A$1&amp;"!"&amp;ADDRESS(ROW(),COLUMN()))</f>
        <v>#REF!</v>
      </c>
      <c r="V174" s="12" t="e">
        <f aca="true">INDIRECT($A$1&amp;"!"&amp;ADDRESS(ROW(),COLUMN()))</f>
        <v>#REF!</v>
      </c>
      <c r="W174" s="19"/>
      <c r="X174" s="19"/>
      <c r="Y174" s="19"/>
      <c r="Z174" s="19"/>
      <c r="AA174" s="19"/>
    </row>
    <row r="175" customFormat="false" ht="15" hidden="false" customHeight="false" outlineLevel="0" collapsed="false">
      <c r="A175" s="0" t="n">
        <v>3</v>
      </c>
      <c r="B175" s="0" t="n">
        <v>33</v>
      </c>
      <c r="C175" s="0" t="s">
        <v>80</v>
      </c>
      <c r="D175" s="19" t="e">
        <f aca="true">INDIRECT($A$1&amp;"!"&amp;ADDRESS(ROW(),COLUMN()))</f>
        <v>#REF!</v>
      </c>
      <c r="E175" s="24" t="e">
        <f aca="true">INDIRECT($A$1&amp;"!"&amp;ADDRESS(ROW(),COLUMN()))</f>
        <v>#REF!</v>
      </c>
      <c r="F175" s="24" t="e">
        <f aca="true">INDIRECT($A$1&amp;"!"&amp;ADDRESS(ROW(),COLUMN()))</f>
        <v>#REF!</v>
      </c>
      <c r="G175" s="24" t="e">
        <f aca="true">INDIRECT($A$1&amp;"!"&amp;ADDRESS(ROW(),COLUMN()))</f>
        <v>#REF!</v>
      </c>
      <c r="H175" s="24" t="e">
        <f aca="true">INDIRECT($A$1&amp;"!"&amp;ADDRESS(ROW(),COLUMN()))</f>
        <v>#REF!</v>
      </c>
      <c r="I175" s="24" t="e">
        <f aca="true">INDIRECT($A$1&amp;"!"&amp;ADDRESS(ROW(),COLUMN()))</f>
        <v>#REF!</v>
      </c>
      <c r="J175" s="24" t="e">
        <f aca="true">INDIRECT($A$1&amp;"!"&amp;ADDRESS(ROW(),COLUMN()))</f>
        <v>#REF!</v>
      </c>
      <c r="K175" s="24" t="e">
        <f aca="true">INDIRECT($A$1&amp;"!"&amp;ADDRESS(ROW(),COLUMN()))</f>
        <v>#REF!</v>
      </c>
      <c r="M175" s="0" t="n">
        <v>33</v>
      </c>
      <c r="N175" s="0" t="s">
        <v>80</v>
      </c>
      <c r="O175" s="19" t="e">
        <f aca="true">INDIRECT($A$1&amp;"!"&amp;ADDRESS(ROW(),COLUMN()))</f>
        <v>#REF!</v>
      </c>
      <c r="P175" s="12" t="e">
        <f aca="true">INDIRECT($A$1&amp;"!"&amp;ADDRESS(ROW(),COLUMN()))</f>
        <v>#REF!</v>
      </c>
      <c r="Q175" s="12" t="e">
        <f aca="true">INDIRECT($A$1&amp;"!"&amp;ADDRESS(ROW(),COLUMN()))</f>
        <v>#REF!</v>
      </c>
      <c r="R175" s="12" t="e">
        <f aca="true">INDIRECT($A$1&amp;"!"&amp;ADDRESS(ROW(),COLUMN()))</f>
        <v>#REF!</v>
      </c>
      <c r="S175" s="12" t="e">
        <f aca="true">INDIRECT($A$1&amp;"!"&amp;ADDRESS(ROW(),COLUMN()))</f>
        <v>#REF!</v>
      </c>
      <c r="T175" s="12" t="e">
        <f aca="true">INDIRECT($A$1&amp;"!"&amp;ADDRESS(ROW(),COLUMN()))</f>
        <v>#REF!</v>
      </c>
      <c r="U175" s="12" t="e">
        <f aca="true">INDIRECT($A$1&amp;"!"&amp;ADDRESS(ROW(),COLUMN()))</f>
        <v>#REF!</v>
      </c>
      <c r="V175" s="12" t="e">
        <f aca="true">INDIRECT($A$1&amp;"!"&amp;ADDRESS(ROW(),COLUMN()))</f>
        <v>#REF!</v>
      </c>
      <c r="W175" s="19"/>
      <c r="X175" s="19"/>
      <c r="Y175" s="19"/>
      <c r="Z175" s="19"/>
      <c r="AA175" s="19"/>
    </row>
    <row r="176" customFormat="false" ht="15" hidden="false" customHeight="false" outlineLevel="0" collapsed="false">
      <c r="A176" s="0" t="n">
        <v>4</v>
      </c>
      <c r="B176" s="0" t="n">
        <v>33</v>
      </c>
      <c r="C176" s="0" t="s">
        <v>81</v>
      </c>
      <c r="D176" s="19" t="e">
        <f aca="true">INDIRECT($A$1&amp;"!"&amp;ADDRESS(ROW(),COLUMN()))</f>
        <v>#REF!</v>
      </c>
      <c r="E176" s="24" t="e">
        <f aca="true">INDIRECT($A$1&amp;"!"&amp;ADDRESS(ROW(),COLUMN()))</f>
        <v>#REF!</v>
      </c>
      <c r="F176" s="24" t="e">
        <f aca="true">INDIRECT($A$1&amp;"!"&amp;ADDRESS(ROW(),COLUMN()))</f>
        <v>#REF!</v>
      </c>
      <c r="G176" s="24" t="e">
        <f aca="true">INDIRECT($A$1&amp;"!"&amp;ADDRESS(ROW(),COLUMN()))</f>
        <v>#REF!</v>
      </c>
      <c r="H176" s="24" t="e">
        <f aca="true">INDIRECT($A$1&amp;"!"&amp;ADDRESS(ROW(),COLUMN()))</f>
        <v>#REF!</v>
      </c>
      <c r="I176" s="24" t="e">
        <f aca="true">INDIRECT($A$1&amp;"!"&amp;ADDRESS(ROW(),COLUMN()))</f>
        <v>#REF!</v>
      </c>
      <c r="J176" s="24" t="e">
        <f aca="true">INDIRECT($A$1&amp;"!"&amp;ADDRESS(ROW(),COLUMN()))</f>
        <v>#REF!</v>
      </c>
      <c r="K176" s="24" t="e">
        <f aca="true">INDIRECT($A$1&amp;"!"&amp;ADDRESS(ROW(),COLUMN()))</f>
        <v>#REF!</v>
      </c>
      <c r="M176" s="0" t="n">
        <v>33</v>
      </c>
      <c r="N176" s="0" t="s">
        <v>81</v>
      </c>
      <c r="O176" s="19" t="e">
        <f aca="true">INDIRECT($A$1&amp;"!"&amp;ADDRESS(ROW(),COLUMN()))</f>
        <v>#REF!</v>
      </c>
      <c r="P176" s="12" t="e">
        <f aca="true">INDIRECT($A$1&amp;"!"&amp;ADDRESS(ROW(),COLUMN()))</f>
        <v>#REF!</v>
      </c>
      <c r="Q176" s="12" t="e">
        <f aca="true">INDIRECT($A$1&amp;"!"&amp;ADDRESS(ROW(),COLUMN()))</f>
        <v>#REF!</v>
      </c>
      <c r="R176" s="12" t="e">
        <f aca="true">INDIRECT($A$1&amp;"!"&amp;ADDRESS(ROW(),COLUMN()))</f>
        <v>#REF!</v>
      </c>
      <c r="S176" s="12" t="e">
        <f aca="true">INDIRECT($A$1&amp;"!"&amp;ADDRESS(ROW(),COLUMN()))</f>
        <v>#REF!</v>
      </c>
      <c r="T176" s="12" t="e">
        <f aca="true">INDIRECT($A$1&amp;"!"&amp;ADDRESS(ROW(),COLUMN()))</f>
        <v>#REF!</v>
      </c>
      <c r="U176" s="12" t="e">
        <f aca="true">INDIRECT($A$1&amp;"!"&amp;ADDRESS(ROW(),COLUMN()))</f>
        <v>#REF!</v>
      </c>
      <c r="V176" s="12" t="e">
        <f aca="true">INDIRECT($A$1&amp;"!"&amp;ADDRESS(ROW(),COLUMN()))</f>
        <v>#REF!</v>
      </c>
      <c r="W176" s="19"/>
      <c r="X176" s="19"/>
      <c r="Y176" s="19"/>
      <c r="Z176" s="19"/>
      <c r="AA176" s="19"/>
    </row>
    <row r="177" customFormat="false" ht="15" hidden="false" customHeight="false" outlineLevel="0" collapsed="false">
      <c r="A177" s="0" t="n">
        <v>5</v>
      </c>
      <c r="B177" s="0" t="n">
        <v>33</v>
      </c>
      <c r="C177" s="0" t="s">
        <v>82</v>
      </c>
      <c r="D177" s="19" t="e">
        <f aca="true">INDIRECT($A$1&amp;"!"&amp;ADDRESS(ROW(),COLUMN()))</f>
        <v>#REF!</v>
      </c>
      <c r="E177" s="24" t="e">
        <f aca="true">INDIRECT($A$1&amp;"!"&amp;ADDRESS(ROW(),COLUMN()))</f>
        <v>#REF!</v>
      </c>
      <c r="F177" s="24" t="e">
        <f aca="true">INDIRECT($A$1&amp;"!"&amp;ADDRESS(ROW(),COLUMN()))</f>
        <v>#REF!</v>
      </c>
      <c r="G177" s="24" t="e">
        <f aca="true">INDIRECT($A$1&amp;"!"&amp;ADDRESS(ROW(),COLUMN()))</f>
        <v>#REF!</v>
      </c>
      <c r="H177" s="24" t="e">
        <f aca="true">INDIRECT($A$1&amp;"!"&amp;ADDRESS(ROW(),COLUMN()))</f>
        <v>#REF!</v>
      </c>
      <c r="I177" s="24" t="e">
        <f aca="true">INDIRECT($A$1&amp;"!"&amp;ADDRESS(ROW(),COLUMN()))</f>
        <v>#REF!</v>
      </c>
      <c r="J177" s="24" t="e">
        <f aca="true">INDIRECT($A$1&amp;"!"&amp;ADDRESS(ROW(),COLUMN()))</f>
        <v>#REF!</v>
      </c>
      <c r="K177" s="24" t="e">
        <f aca="true">INDIRECT($A$1&amp;"!"&amp;ADDRESS(ROW(),COLUMN()))</f>
        <v>#REF!</v>
      </c>
      <c r="M177" s="0" t="n">
        <v>33</v>
      </c>
      <c r="N177" s="0" t="s">
        <v>82</v>
      </c>
      <c r="O177" s="19" t="e">
        <f aca="true">INDIRECT($A$1&amp;"!"&amp;ADDRESS(ROW(),COLUMN()))</f>
        <v>#REF!</v>
      </c>
      <c r="P177" s="12" t="e">
        <f aca="true">INDIRECT($A$1&amp;"!"&amp;ADDRESS(ROW(),COLUMN()))</f>
        <v>#REF!</v>
      </c>
      <c r="Q177" s="12" t="e">
        <f aca="true">INDIRECT($A$1&amp;"!"&amp;ADDRESS(ROW(),COLUMN()))</f>
        <v>#REF!</v>
      </c>
      <c r="R177" s="12" t="e">
        <f aca="true">INDIRECT($A$1&amp;"!"&amp;ADDRESS(ROW(),COLUMN()))</f>
        <v>#REF!</v>
      </c>
      <c r="S177" s="12" t="e">
        <f aca="true">INDIRECT($A$1&amp;"!"&amp;ADDRESS(ROW(),COLUMN()))</f>
        <v>#REF!</v>
      </c>
      <c r="T177" s="12" t="e">
        <f aca="true">INDIRECT($A$1&amp;"!"&amp;ADDRESS(ROW(),COLUMN()))</f>
        <v>#REF!</v>
      </c>
      <c r="U177" s="12" t="e">
        <f aca="true">INDIRECT($A$1&amp;"!"&amp;ADDRESS(ROW(),COLUMN()))</f>
        <v>#REF!</v>
      </c>
      <c r="V177" s="12" t="e">
        <f aca="true">INDIRECT($A$1&amp;"!"&amp;ADDRESS(ROW(),COLUMN()))</f>
        <v>#REF!</v>
      </c>
      <c r="W177" s="19"/>
      <c r="X177" s="19"/>
      <c r="Y177" s="19"/>
      <c r="Z177" s="19"/>
      <c r="AA177" s="19"/>
    </row>
    <row r="178" customFormat="false" ht="15" hidden="false" customHeight="false" outlineLevel="0" collapsed="false">
      <c r="A178" s="0" t="n">
        <v>1</v>
      </c>
      <c r="B178" s="0" t="n">
        <v>34</v>
      </c>
      <c r="C178" s="0" t="s">
        <v>78</v>
      </c>
      <c r="D178" s="19" t="e">
        <f aca="true">INDIRECT($A$1&amp;"!"&amp;ADDRESS(ROW(),COLUMN()))</f>
        <v>#REF!</v>
      </c>
      <c r="E178" s="24" t="e">
        <f aca="true">INDIRECT($A$1&amp;"!"&amp;ADDRESS(ROW(),COLUMN()))</f>
        <v>#REF!</v>
      </c>
      <c r="F178" s="24" t="e">
        <f aca="true">INDIRECT($A$1&amp;"!"&amp;ADDRESS(ROW(),COLUMN()))</f>
        <v>#REF!</v>
      </c>
      <c r="G178" s="24" t="e">
        <f aca="true">INDIRECT($A$1&amp;"!"&amp;ADDRESS(ROW(),COLUMN()))</f>
        <v>#REF!</v>
      </c>
      <c r="H178" s="24" t="e">
        <f aca="true">INDIRECT($A$1&amp;"!"&amp;ADDRESS(ROW(),COLUMN()))</f>
        <v>#REF!</v>
      </c>
      <c r="I178" s="24" t="e">
        <f aca="true">INDIRECT($A$1&amp;"!"&amp;ADDRESS(ROW(),COLUMN()))</f>
        <v>#REF!</v>
      </c>
      <c r="J178" s="24" t="e">
        <f aca="true">INDIRECT($A$1&amp;"!"&amp;ADDRESS(ROW(),COLUMN()))</f>
        <v>#REF!</v>
      </c>
      <c r="K178" s="24" t="e">
        <f aca="true">INDIRECT($A$1&amp;"!"&amp;ADDRESS(ROW(),COLUMN()))</f>
        <v>#REF!</v>
      </c>
      <c r="M178" s="0" t="n">
        <v>34</v>
      </c>
      <c r="N178" s="0" t="s">
        <v>78</v>
      </c>
      <c r="O178" s="19" t="e">
        <f aca="true">INDIRECT($A$1&amp;"!"&amp;ADDRESS(ROW(),COLUMN()))</f>
        <v>#REF!</v>
      </c>
      <c r="P178" s="12" t="e">
        <f aca="true">INDIRECT($A$1&amp;"!"&amp;ADDRESS(ROW(),COLUMN()))</f>
        <v>#REF!</v>
      </c>
      <c r="Q178" s="12" t="e">
        <f aca="true">INDIRECT($A$1&amp;"!"&amp;ADDRESS(ROW(),COLUMN()))</f>
        <v>#REF!</v>
      </c>
      <c r="R178" s="12" t="e">
        <f aca="true">INDIRECT($A$1&amp;"!"&amp;ADDRESS(ROW(),COLUMN()))</f>
        <v>#REF!</v>
      </c>
      <c r="S178" s="12" t="e">
        <f aca="true">INDIRECT($A$1&amp;"!"&amp;ADDRESS(ROW(),COLUMN()))</f>
        <v>#REF!</v>
      </c>
      <c r="T178" s="12" t="e">
        <f aca="true">INDIRECT($A$1&amp;"!"&amp;ADDRESS(ROW(),COLUMN()))</f>
        <v>#REF!</v>
      </c>
      <c r="U178" s="12" t="e">
        <f aca="true">INDIRECT($A$1&amp;"!"&amp;ADDRESS(ROW(),COLUMN()))</f>
        <v>#REF!</v>
      </c>
      <c r="V178" s="12" t="e">
        <f aca="true">INDIRECT($A$1&amp;"!"&amp;ADDRESS(ROW(),COLUMN()))</f>
        <v>#REF!</v>
      </c>
      <c r="W178" s="19"/>
      <c r="X178" s="19"/>
      <c r="Y178" s="19"/>
      <c r="Z178" s="19"/>
      <c r="AA178" s="19"/>
    </row>
    <row r="179" customFormat="false" ht="15" hidden="false" customHeight="false" outlineLevel="0" collapsed="false">
      <c r="A179" s="0" t="n">
        <v>2</v>
      </c>
      <c r="B179" s="0" t="n">
        <v>34</v>
      </c>
      <c r="C179" s="0" t="s">
        <v>79</v>
      </c>
      <c r="D179" s="19" t="e">
        <f aca="true">INDIRECT($A$1&amp;"!"&amp;ADDRESS(ROW(),COLUMN()))</f>
        <v>#REF!</v>
      </c>
      <c r="E179" s="24" t="e">
        <f aca="true">INDIRECT($A$1&amp;"!"&amp;ADDRESS(ROW(),COLUMN()))</f>
        <v>#REF!</v>
      </c>
      <c r="F179" s="24" t="e">
        <f aca="true">INDIRECT($A$1&amp;"!"&amp;ADDRESS(ROW(),COLUMN()))</f>
        <v>#REF!</v>
      </c>
      <c r="G179" s="24" t="e">
        <f aca="true">INDIRECT($A$1&amp;"!"&amp;ADDRESS(ROW(),COLUMN()))</f>
        <v>#REF!</v>
      </c>
      <c r="H179" s="24" t="e">
        <f aca="true">INDIRECT($A$1&amp;"!"&amp;ADDRESS(ROW(),COLUMN()))</f>
        <v>#REF!</v>
      </c>
      <c r="I179" s="24" t="e">
        <f aca="true">INDIRECT($A$1&amp;"!"&amp;ADDRESS(ROW(),COLUMN()))</f>
        <v>#REF!</v>
      </c>
      <c r="J179" s="24" t="e">
        <f aca="true">INDIRECT($A$1&amp;"!"&amp;ADDRESS(ROW(),COLUMN()))</f>
        <v>#REF!</v>
      </c>
      <c r="K179" s="24" t="e">
        <f aca="true">INDIRECT($A$1&amp;"!"&amp;ADDRESS(ROW(),COLUMN()))</f>
        <v>#REF!</v>
      </c>
      <c r="M179" s="0" t="n">
        <v>34</v>
      </c>
      <c r="N179" s="0" t="s">
        <v>79</v>
      </c>
      <c r="O179" s="19" t="e">
        <f aca="true">INDIRECT($A$1&amp;"!"&amp;ADDRESS(ROW(),COLUMN()))</f>
        <v>#REF!</v>
      </c>
      <c r="P179" s="12" t="e">
        <f aca="true">INDIRECT($A$1&amp;"!"&amp;ADDRESS(ROW(),COLUMN()))</f>
        <v>#REF!</v>
      </c>
      <c r="Q179" s="12" t="e">
        <f aca="true">INDIRECT($A$1&amp;"!"&amp;ADDRESS(ROW(),COLUMN()))</f>
        <v>#REF!</v>
      </c>
      <c r="R179" s="12" t="e">
        <f aca="true">INDIRECT($A$1&amp;"!"&amp;ADDRESS(ROW(),COLUMN()))</f>
        <v>#REF!</v>
      </c>
      <c r="S179" s="12" t="e">
        <f aca="true">INDIRECT($A$1&amp;"!"&amp;ADDRESS(ROW(),COLUMN()))</f>
        <v>#REF!</v>
      </c>
      <c r="T179" s="12" t="e">
        <f aca="true">INDIRECT($A$1&amp;"!"&amp;ADDRESS(ROW(),COLUMN()))</f>
        <v>#REF!</v>
      </c>
      <c r="U179" s="12" t="e">
        <f aca="true">INDIRECT($A$1&amp;"!"&amp;ADDRESS(ROW(),COLUMN()))</f>
        <v>#REF!</v>
      </c>
      <c r="V179" s="12" t="e">
        <f aca="true">INDIRECT($A$1&amp;"!"&amp;ADDRESS(ROW(),COLUMN()))</f>
        <v>#REF!</v>
      </c>
      <c r="W179" s="19"/>
      <c r="X179" s="19"/>
      <c r="Y179" s="19"/>
      <c r="Z179" s="19"/>
      <c r="AA179" s="19"/>
    </row>
    <row r="180" customFormat="false" ht="15" hidden="false" customHeight="false" outlineLevel="0" collapsed="false">
      <c r="A180" s="0" t="n">
        <v>3</v>
      </c>
      <c r="B180" s="0" t="n">
        <v>34</v>
      </c>
      <c r="C180" s="0" t="s">
        <v>80</v>
      </c>
      <c r="D180" s="19" t="e">
        <f aca="true">INDIRECT($A$1&amp;"!"&amp;ADDRESS(ROW(),COLUMN()))</f>
        <v>#REF!</v>
      </c>
      <c r="E180" s="24" t="e">
        <f aca="true">INDIRECT($A$1&amp;"!"&amp;ADDRESS(ROW(),COLUMN()))</f>
        <v>#REF!</v>
      </c>
      <c r="F180" s="24" t="e">
        <f aca="true">INDIRECT($A$1&amp;"!"&amp;ADDRESS(ROW(),COLUMN()))</f>
        <v>#REF!</v>
      </c>
      <c r="G180" s="24" t="e">
        <f aca="true">INDIRECT($A$1&amp;"!"&amp;ADDRESS(ROW(),COLUMN()))</f>
        <v>#REF!</v>
      </c>
      <c r="H180" s="24" t="e">
        <f aca="true">INDIRECT($A$1&amp;"!"&amp;ADDRESS(ROW(),COLUMN()))</f>
        <v>#REF!</v>
      </c>
      <c r="I180" s="24" t="e">
        <f aca="true">INDIRECT($A$1&amp;"!"&amp;ADDRESS(ROW(),COLUMN()))</f>
        <v>#REF!</v>
      </c>
      <c r="J180" s="24" t="e">
        <f aca="true">INDIRECT($A$1&amp;"!"&amp;ADDRESS(ROW(),COLUMN()))</f>
        <v>#REF!</v>
      </c>
      <c r="K180" s="24" t="e">
        <f aca="true">INDIRECT($A$1&amp;"!"&amp;ADDRESS(ROW(),COLUMN()))</f>
        <v>#REF!</v>
      </c>
      <c r="M180" s="0" t="n">
        <v>34</v>
      </c>
      <c r="N180" s="0" t="s">
        <v>80</v>
      </c>
      <c r="O180" s="19" t="e">
        <f aca="true">INDIRECT($A$1&amp;"!"&amp;ADDRESS(ROW(),COLUMN()))</f>
        <v>#REF!</v>
      </c>
      <c r="P180" s="12" t="e">
        <f aca="true">INDIRECT($A$1&amp;"!"&amp;ADDRESS(ROW(),COLUMN()))</f>
        <v>#REF!</v>
      </c>
      <c r="Q180" s="12" t="e">
        <f aca="true">INDIRECT($A$1&amp;"!"&amp;ADDRESS(ROW(),COLUMN()))</f>
        <v>#REF!</v>
      </c>
      <c r="R180" s="12" t="e">
        <f aca="true">INDIRECT($A$1&amp;"!"&amp;ADDRESS(ROW(),COLUMN()))</f>
        <v>#REF!</v>
      </c>
      <c r="S180" s="12" t="e">
        <f aca="true">INDIRECT($A$1&amp;"!"&amp;ADDRESS(ROW(),COLUMN()))</f>
        <v>#REF!</v>
      </c>
      <c r="T180" s="12" t="e">
        <f aca="true">INDIRECT($A$1&amp;"!"&amp;ADDRESS(ROW(),COLUMN()))</f>
        <v>#REF!</v>
      </c>
      <c r="U180" s="12" t="e">
        <f aca="true">INDIRECT($A$1&amp;"!"&amp;ADDRESS(ROW(),COLUMN()))</f>
        <v>#REF!</v>
      </c>
      <c r="V180" s="12" t="e">
        <f aca="true">INDIRECT($A$1&amp;"!"&amp;ADDRESS(ROW(),COLUMN()))</f>
        <v>#REF!</v>
      </c>
      <c r="W180" s="19"/>
      <c r="X180" s="19"/>
      <c r="Y180" s="19"/>
      <c r="Z180" s="19"/>
      <c r="AA180" s="19"/>
    </row>
    <row r="181" customFormat="false" ht="15" hidden="false" customHeight="false" outlineLevel="0" collapsed="false">
      <c r="A181" s="0" t="n">
        <v>4</v>
      </c>
      <c r="B181" s="0" t="n">
        <v>34</v>
      </c>
      <c r="C181" s="0" t="s">
        <v>81</v>
      </c>
      <c r="D181" s="19" t="e">
        <f aca="true">INDIRECT($A$1&amp;"!"&amp;ADDRESS(ROW(),COLUMN()))</f>
        <v>#REF!</v>
      </c>
      <c r="E181" s="24" t="e">
        <f aca="true">INDIRECT($A$1&amp;"!"&amp;ADDRESS(ROW(),COLUMN()))</f>
        <v>#REF!</v>
      </c>
      <c r="F181" s="24" t="e">
        <f aca="true">INDIRECT($A$1&amp;"!"&amp;ADDRESS(ROW(),COLUMN()))</f>
        <v>#REF!</v>
      </c>
      <c r="G181" s="24" t="e">
        <f aca="true">INDIRECT($A$1&amp;"!"&amp;ADDRESS(ROW(),COLUMN()))</f>
        <v>#REF!</v>
      </c>
      <c r="H181" s="24" t="e">
        <f aca="true">INDIRECT($A$1&amp;"!"&amp;ADDRESS(ROW(),COLUMN()))</f>
        <v>#REF!</v>
      </c>
      <c r="I181" s="24" t="e">
        <f aca="true">INDIRECT($A$1&amp;"!"&amp;ADDRESS(ROW(),COLUMN()))</f>
        <v>#REF!</v>
      </c>
      <c r="J181" s="24" t="e">
        <f aca="true">INDIRECT($A$1&amp;"!"&amp;ADDRESS(ROW(),COLUMN()))</f>
        <v>#REF!</v>
      </c>
      <c r="K181" s="24" t="e">
        <f aca="true">INDIRECT($A$1&amp;"!"&amp;ADDRESS(ROW(),COLUMN()))</f>
        <v>#REF!</v>
      </c>
      <c r="M181" s="0" t="n">
        <v>34</v>
      </c>
      <c r="N181" s="0" t="s">
        <v>81</v>
      </c>
      <c r="O181" s="19" t="e">
        <f aca="true">INDIRECT($A$1&amp;"!"&amp;ADDRESS(ROW(),COLUMN()))</f>
        <v>#REF!</v>
      </c>
      <c r="P181" s="12" t="e">
        <f aca="true">INDIRECT($A$1&amp;"!"&amp;ADDRESS(ROW(),COLUMN()))</f>
        <v>#REF!</v>
      </c>
      <c r="Q181" s="12" t="e">
        <f aca="true">INDIRECT($A$1&amp;"!"&amp;ADDRESS(ROW(),COLUMN()))</f>
        <v>#REF!</v>
      </c>
      <c r="R181" s="12" t="e">
        <f aca="true">INDIRECT($A$1&amp;"!"&amp;ADDRESS(ROW(),COLUMN()))</f>
        <v>#REF!</v>
      </c>
      <c r="S181" s="12" t="e">
        <f aca="true">INDIRECT($A$1&amp;"!"&amp;ADDRESS(ROW(),COLUMN()))</f>
        <v>#REF!</v>
      </c>
      <c r="T181" s="12" t="e">
        <f aca="true">INDIRECT($A$1&amp;"!"&amp;ADDRESS(ROW(),COLUMN()))</f>
        <v>#REF!</v>
      </c>
      <c r="U181" s="12" t="e">
        <f aca="true">INDIRECT($A$1&amp;"!"&amp;ADDRESS(ROW(),COLUMN()))</f>
        <v>#REF!</v>
      </c>
      <c r="V181" s="12" t="e">
        <f aca="true">INDIRECT($A$1&amp;"!"&amp;ADDRESS(ROW(),COLUMN()))</f>
        <v>#REF!</v>
      </c>
      <c r="W181" s="19"/>
      <c r="X181" s="19"/>
      <c r="Y181" s="19"/>
      <c r="Z181" s="19"/>
      <c r="AA181" s="19"/>
    </row>
    <row r="182" customFormat="false" ht="15" hidden="false" customHeight="false" outlineLevel="0" collapsed="false">
      <c r="A182" s="0" t="n">
        <v>5</v>
      </c>
      <c r="B182" s="0" t="n">
        <v>34</v>
      </c>
      <c r="C182" s="0" t="s">
        <v>82</v>
      </c>
      <c r="D182" s="19" t="e">
        <f aca="true">INDIRECT($A$1&amp;"!"&amp;ADDRESS(ROW(),COLUMN()))</f>
        <v>#REF!</v>
      </c>
      <c r="E182" s="24" t="e">
        <f aca="true">INDIRECT($A$1&amp;"!"&amp;ADDRESS(ROW(),COLUMN()))</f>
        <v>#REF!</v>
      </c>
      <c r="F182" s="24" t="e">
        <f aca="true">INDIRECT($A$1&amp;"!"&amp;ADDRESS(ROW(),COLUMN()))</f>
        <v>#REF!</v>
      </c>
      <c r="G182" s="24" t="e">
        <f aca="true">INDIRECT($A$1&amp;"!"&amp;ADDRESS(ROW(),COLUMN()))</f>
        <v>#REF!</v>
      </c>
      <c r="H182" s="24" t="e">
        <f aca="true">INDIRECT($A$1&amp;"!"&amp;ADDRESS(ROW(),COLUMN()))</f>
        <v>#REF!</v>
      </c>
      <c r="I182" s="24" t="e">
        <f aca="true">INDIRECT($A$1&amp;"!"&amp;ADDRESS(ROW(),COLUMN()))</f>
        <v>#REF!</v>
      </c>
      <c r="J182" s="24" t="e">
        <f aca="true">INDIRECT($A$1&amp;"!"&amp;ADDRESS(ROW(),COLUMN()))</f>
        <v>#REF!</v>
      </c>
      <c r="K182" s="24" t="e">
        <f aca="true">INDIRECT($A$1&amp;"!"&amp;ADDRESS(ROW(),COLUMN()))</f>
        <v>#REF!</v>
      </c>
      <c r="M182" s="0" t="n">
        <v>34</v>
      </c>
      <c r="N182" s="0" t="s">
        <v>82</v>
      </c>
      <c r="O182" s="19" t="e">
        <f aca="true">INDIRECT($A$1&amp;"!"&amp;ADDRESS(ROW(),COLUMN()))</f>
        <v>#REF!</v>
      </c>
      <c r="P182" s="12" t="e">
        <f aca="true">INDIRECT($A$1&amp;"!"&amp;ADDRESS(ROW(),COLUMN()))</f>
        <v>#REF!</v>
      </c>
      <c r="Q182" s="12" t="e">
        <f aca="true">INDIRECT($A$1&amp;"!"&amp;ADDRESS(ROW(),COLUMN()))</f>
        <v>#REF!</v>
      </c>
      <c r="R182" s="12" t="e">
        <f aca="true">INDIRECT($A$1&amp;"!"&amp;ADDRESS(ROW(),COLUMN()))</f>
        <v>#REF!</v>
      </c>
      <c r="S182" s="12" t="e">
        <f aca="true">INDIRECT($A$1&amp;"!"&amp;ADDRESS(ROW(),COLUMN()))</f>
        <v>#REF!</v>
      </c>
      <c r="T182" s="12" t="e">
        <f aca="true">INDIRECT($A$1&amp;"!"&amp;ADDRESS(ROW(),COLUMN()))</f>
        <v>#REF!</v>
      </c>
      <c r="U182" s="12" t="e">
        <f aca="true">INDIRECT($A$1&amp;"!"&amp;ADDRESS(ROW(),COLUMN()))</f>
        <v>#REF!</v>
      </c>
      <c r="V182" s="12" t="e">
        <f aca="true">INDIRECT($A$1&amp;"!"&amp;ADDRESS(ROW(),COLUMN()))</f>
        <v>#REF!</v>
      </c>
      <c r="W182" s="19"/>
      <c r="X182" s="19"/>
      <c r="Y182" s="19"/>
      <c r="Z182" s="19"/>
      <c r="AA182" s="19"/>
    </row>
    <row r="183" customFormat="false" ht="15" hidden="false" customHeight="false" outlineLevel="0" collapsed="false">
      <c r="A183" s="0" t="n">
        <v>1</v>
      </c>
      <c r="B183" s="0" t="n">
        <v>35</v>
      </c>
      <c r="C183" s="0" t="s">
        <v>78</v>
      </c>
      <c r="D183" s="19" t="e">
        <f aca="true">INDIRECT($A$1&amp;"!"&amp;ADDRESS(ROW(),COLUMN()))</f>
        <v>#REF!</v>
      </c>
      <c r="E183" s="24" t="e">
        <f aca="true">INDIRECT($A$1&amp;"!"&amp;ADDRESS(ROW(),COLUMN()))</f>
        <v>#REF!</v>
      </c>
      <c r="F183" s="24" t="e">
        <f aca="true">INDIRECT($A$1&amp;"!"&amp;ADDRESS(ROW(),COLUMN()))</f>
        <v>#REF!</v>
      </c>
      <c r="G183" s="24" t="e">
        <f aca="true">INDIRECT($A$1&amp;"!"&amp;ADDRESS(ROW(),COLUMN()))</f>
        <v>#REF!</v>
      </c>
      <c r="H183" s="24" t="e">
        <f aca="true">INDIRECT($A$1&amp;"!"&amp;ADDRESS(ROW(),COLUMN()))</f>
        <v>#REF!</v>
      </c>
      <c r="I183" s="24" t="e">
        <f aca="true">INDIRECT($A$1&amp;"!"&amp;ADDRESS(ROW(),COLUMN()))</f>
        <v>#REF!</v>
      </c>
      <c r="J183" s="24" t="e">
        <f aca="true">INDIRECT($A$1&amp;"!"&amp;ADDRESS(ROW(),COLUMN()))</f>
        <v>#REF!</v>
      </c>
      <c r="K183" s="24" t="e">
        <f aca="true">INDIRECT($A$1&amp;"!"&amp;ADDRESS(ROW(),COLUMN()))</f>
        <v>#REF!</v>
      </c>
      <c r="M183" s="0" t="n">
        <v>35</v>
      </c>
      <c r="N183" s="0" t="s">
        <v>78</v>
      </c>
      <c r="O183" s="19" t="e">
        <f aca="true">INDIRECT($A$1&amp;"!"&amp;ADDRESS(ROW(),COLUMN()))</f>
        <v>#REF!</v>
      </c>
      <c r="P183" s="12" t="e">
        <f aca="true">INDIRECT($A$1&amp;"!"&amp;ADDRESS(ROW(),COLUMN()))</f>
        <v>#REF!</v>
      </c>
      <c r="Q183" s="12" t="e">
        <f aca="true">INDIRECT($A$1&amp;"!"&amp;ADDRESS(ROW(),COLUMN()))</f>
        <v>#REF!</v>
      </c>
      <c r="R183" s="12" t="e">
        <f aca="true">INDIRECT($A$1&amp;"!"&amp;ADDRESS(ROW(),COLUMN()))</f>
        <v>#REF!</v>
      </c>
      <c r="S183" s="12" t="e">
        <f aca="true">INDIRECT($A$1&amp;"!"&amp;ADDRESS(ROW(),COLUMN()))</f>
        <v>#REF!</v>
      </c>
      <c r="T183" s="12" t="e">
        <f aca="true">INDIRECT($A$1&amp;"!"&amp;ADDRESS(ROW(),COLUMN()))</f>
        <v>#REF!</v>
      </c>
      <c r="U183" s="12" t="e">
        <f aca="true">INDIRECT($A$1&amp;"!"&amp;ADDRESS(ROW(),COLUMN()))</f>
        <v>#REF!</v>
      </c>
      <c r="V183" s="12" t="e">
        <f aca="true">INDIRECT($A$1&amp;"!"&amp;ADDRESS(ROW(),COLUMN()))</f>
        <v>#REF!</v>
      </c>
      <c r="W183" s="19"/>
      <c r="X183" s="19"/>
      <c r="Y183" s="19"/>
      <c r="Z183" s="19"/>
      <c r="AA183" s="19"/>
    </row>
    <row r="184" customFormat="false" ht="15" hidden="false" customHeight="false" outlineLevel="0" collapsed="false">
      <c r="A184" s="0" t="n">
        <v>2</v>
      </c>
      <c r="B184" s="0" t="n">
        <v>35</v>
      </c>
      <c r="C184" s="0" t="s">
        <v>79</v>
      </c>
      <c r="D184" s="19" t="e">
        <f aca="true">INDIRECT($A$1&amp;"!"&amp;ADDRESS(ROW(),COLUMN()))</f>
        <v>#REF!</v>
      </c>
      <c r="E184" s="24" t="e">
        <f aca="true">INDIRECT($A$1&amp;"!"&amp;ADDRESS(ROW(),COLUMN()))</f>
        <v>#REF!</v>
      </c>
      <c r="F184" s="24" t="e">
        <f aca="true">INDIRECT($A$1&amp;"!"&amp;ADDRESS(ROW(),COLUMN()))</f>
        <v>#REF!</v>
      </c>
      <c r="G184" s="24" t="e">
        <f aca="true">INDIRECT($A$1&amp;"!"&amp;ADDRESS(ROW(),COLUMN()))</f>
        <v>#REF!</v>
      </c>
      <c r="H184" s="24" t="e">
        <f aca="true">INDIRECT($A$1&amp;"!"&amp;ADDRESS(ROW(),COLUMN()))</f>
        <v>#REF!</v>
      </c>
      <c r="I184" s="24" t="e">
        <f aca="true">INDIRECT($A$1&amp;"!"&amp;ADDRESS(ROW(),COLUMN()))</f>
        <v>#REF!</v>
      </c>
      <c r="J184" s="24" t="e">
        <f aca="true">INDIRECT($A$1&amp;"!"&amp;ADDRESS(ROW(),COLUMN()))</f>
        <v>#REF!</v>
      </c>
      <c r="K184" s="24" t="e">
        <f aca="true">INDIRECT($A$1&amp;"!"&amp;ADDRESS(ROW(),COLUMN()))</f>
        <v>#REF!</v>
      </c>
      <c r="M184" s="0" t="n">
        <v>35</v>
      </c>
      <c r="N184" s="0" t="s">
        <v>79</v>
      </c>
      <c r="O184" s="19" t="e">
        <f aca="true">INDIRECT($A$1&amp;"!"&amp;ADDRESS(ROW(),COLUMN()))</f>
        <v>#REF!</v>
      </c>
      <c r="P184" s="12" t="e">
        <f aca="true">INDIRECT($A$1&amp;"!"&amp;ADDRESS(ROW(),COLUMN()))</f>
        <v>#REF!</v>
      </c>
      <c r="Q184" s="12" t="e">
        <f aca="true">INDIRECT($A$1&amp;"!"&amp;ADDRESS(ROW(),COLUMN()))</f>
        <v>#REF!</v>
      </c>
      <c r="R184" s="12" t="e">
        <f aca="true">INDIRECT($A$1&amp;"!"&amp;ADDRESS(ROW(),COLUMN()))</f>
        <v>#REF!</v>
      </c>
      <c r="S184" s="12" t="e">
        <f aca="true">INDIRECT($A$1&amp;"!"&amp;ADDRESS(ROW(),COLUMN()))</f>
        <v>#REF!</v>
      </c>
      <c r="T184" s="12" t="e">
        <f aca="true">INDIRECT($A$1&amp;"!"&amp;ADDRESS(ROW(),COLUMN()))</f>
        <v>#REF!</v>
      </c>
      <c r="U184" s="12" t="e">
        <f aca="true">INDIRECT($A$1&amp;"!"&amp;ADDRESS(ROW(),COLUMN()))</f>
        <v>#REF!</v>
      </c>
      <c r="V184" s="12" t="e">
        <f aca="true">INDIRECT($A$1&amp;"!"&amp;ADDRESS(ROW(),COLUMN()))</f>
        <v>#REF!</v>
      </c>
      <c r="W184" s="19"/>
      <c r="X184" s="19"/>
      <c r="Y184" s="19"/>
      <c r="Z184" s="19"/>
      <c r="AA184" s="19"/>
    </row>
    <row r="185" customFormat="false" ht="15" hidden="false" customHeight="false" outlineLevel="0" collapsed="false">
      <c r="A185" s="0" t="n">
        <v>3</v>
      </c>
      <c r="B185" s="0" t="n">
        <v>35</v>
      </c>
      <c r="C185" s="0" t="s">
        <v>80</v>
      </c>
      <c r="D185" s="19" t="e">
        <f aca="true">INDIRECT($A$1&amp;"!"&amp;ADDRESS(ROW(),COLUMN()))</f>
        <v>#REF!</v>
      </c>
      <c r="E185" s="24" t="e">
        <f aca="true">INDIRECT($A$1&amp;"!"&amp;ADDRESS(ROW(),COLUMN()))</f>
        <v>#REF!</v>
      </c>
      <c r="F185" s="24" t="e">
        <f aca="true">INDIRECT($A$1&amp;"!"&amp;ADDRESS(ROW(),COLUMN()))</f>
        <v>#REF!</v>
      </c>
      <c r="G185" s="24" t="e">
        <f aca="true">INDIRECT($A$1&amp;"!"&amp;ADDRESS(ROW(),COLUMN()))</f>
        <v>#REF!</v>
      </c>
      <c r="H185" s="24" t="e">
        <f aca="true">INDIRECT($A$1&amp;"!"&amp;ADDRESS(ROW(),COLUMN()))</f>
        <v>#REF!</v>
      </c>
      <c r="I185" s="24" t="e">
        <f aca="true">INDIRECT($A$1&amp;"!"&amp;ADDRESS(ROW(),COLUMN()))</f>
        <v>#REF!</v>
      </c>
      <c r="J185" s="24" t="e">
        <f aca="true">INDIRECT($A$1&amp;"!"&amp;ADDRESS(ROW(),COLUMN()))</f>
        <v>#REF!</v>
      </c>
      <c r="K185" s="24" t="e">
        <f aca="true">INDIRECT($A$1&amp;"!"&amp;ADDRESS(ROW(),COLUMN()))</f>
        <v>#REF!</v>
      </c>
      <c r="M185" s="0" t="n">
        <v>35</v>
      </c>
      <c r="N185" s="0" t="s">
        <v>80</v>
      </c>
      <c r="O185" s="19" t="e">
        <f aca="true">INDIRECT($A$1&amp;"!"&amp;ADDRESS(ROW(),COLUMN()))</f>
        <v>#REF!</v>
      </c>
      <c r="P185" s="12" t="e">
        <f aca="true">INDIRECT($A$1&amp;"!"&amp;ADDRESS(ROW(),COLUMN()))</f>
        <v>#REF!</v>
      </c>
      <c r="Q185" s="12" t="e">
        <f aca="true">INDIRECT($A$1&amp;"!"&amp;ADDRESS(ROW(),COLUMN()))</f>
        <v>#REF!</v>
      </c>
      <c r="R185" s="12" t="e">
        <f aca="true">INDIRECT($A$1&amp;"!"&amp;ADDRESS(ROW(),COLUMN()))</f>
        <v>#REF!</v>
      </c>
      <c r="S185" s="12" t="e">
        <f aca="true">INDIRECT($A$1&amp;"!"&amp;ADDRESS(ROW(),COLUMN()))</f>
        <v>#REF!</v>
      </c>
      <c r="T185" s="12" t="e">
        <f aca="true">INDIRECT($A$1&amp;"!"&amp;ADDRESS(ROW(),COLUMN()))</f>
        <v>#REF!</v>
      </c>
      <c r="U185" s="12" t="e">
        <f aca="true">INDIRECT($A$1&amp;"!"&amp;ADDRESS(ROW(),COLUMN()))</f>
        <v>#REF!</v>
      </c>
      <c r="V185" s="12" t="e">
        <f aca="true">INDIRECT($A$1&amp;"!"&amp;ADDRESS(ROW(),COLUMN()))</f>
        <v>#REF!</v>
      </c>
      <c r="W185" s="19"/>
      <c r="X185" s="19"/>
      <c r="Y185" s="19"/>
      <c r="Z185" s="19"/>
      <c r="AA185" s="19"/>
    </row>
    <row r="186" customFormat="false" ht="15" hidden="false" customHeight="false" outlineLevel="0" collapsed="false">
      <c r="A186" s="0" t="n">
        <v>4</v>
      </c>
      <c r="B186" s="0" t="n">
        <v>35</v>
      </c>
      <c r="C186" s="0" t="s">
        <v>81</v>
      </c>
      <c r="D186" s="19" t="e">
        <f aca="true">INDIRECT($A$1&amp;"!"&amp;ADDRESS(ROW(),COLUMN()))</f>
        <v>#REF!</v>
      </c>
      <c r="E186" s="24" t="e">
        <f aca="true">INDIRECT($A$1&amp;"!"&amp;ADDRESS(ROW(),COLUMN()))</f>
        <v>#REF!</v>
      </c>
      <c r="F186" s="24" t="e">
        <f aca="true">INDIRECT($A$1&amp;"!"&amp;ADDRESS(ROW(),COLUMN()))</f>
        <v>#REF!</v>
      </c>
      <c r="G186" s="24" t="e">
        <f aca="true">INDIRECT($A$1&amp;"!"&amp;ADDRESS(ROW(),COLUMN()))</f>
        <v>#REF!</v>
      </c>
      <c r="H186" s="24" t="e">
        <f aca="true">INDIRECT($A$1&amp;"!"&amp;ADDRESS(ROW(),COLUMN()))</f>
        <v>#REF!</v>
      </c>
      <c r="I186" s="24" t="e">
        <f aca="true">INDIRECT($A$1&amp;"!"&amp;ADDRESS(ROW(),COLUMN()))</f>
        <v>#REF!</v>
      </c>
      <c r="J186" s="24" t="e">
        <f aca="true">INDIRECT($A$1&amp;"!"&amp;ADDRESS(ROW(),COLUMN()))</f>
        <v>#REF!</v>
      </c>
      <c r="K186" s="24" t="e">
        <f aca="true">INDIRECT($A$1&amp;"!"&amp;ADDRESS(ROW(),COLUMN()))</f>
        <v>#REF!</v>
      </c>
      <c r="M186" s="0" t="n">
        <v>35</v>
      </c>
      <c r="N186" s="0" t="s">
        <v>81</v>
      </c>
      <c r="O186" s="19" t="e">
        <f aca="true">INDIRECT($A$1&amp;"!"&amp;ADDRESS(ROW(),COLUMN()))</f>
        <v>#REF!</v>
      </c>
      <c r="P186" s="12" t="e">
        <f aca="true">INDIRECT($A$1&amp;"!"&amp;ADDRESS(ROW(),COLUMN()))</f>
        <v>#REF!</v>
      </c>
      <c r="Q186" s="12" t="e">
        <f aca="true">INDIRECT($A$1&amp;"!"&amp;ADDRESS(ROW(),COLUMN()))</f>
        <v>#REF!</v>
      </c>
      <c r="R186" s="12" t="e">
        <f aca="true">INDIRECT($A$1&amp;"!"&amp;ADDRESS(ROW(),COLUMN()))</f>
        <v>#REF!</v>
      </c>
      <c r="S186" s="12" t="e">
        <f aca="true">INDIRECT($A$1&amp;"!"&amp;ADDRESS(ROW(),COLUMN()))</f>
        <v>#REF!</v>
      </c>
      <c r="T186" s="12" t="e">
        <f aca="true">INDIRECT($A$1&amp;"!"&amp;ADDRESS(ROW(),COLUMN()))</f>
        <v>#REF!</v>
      </c>
      <c r="U186" s="12" t="e">
        <f aca="true">INDIRECT($A$1&amp;"!"&amp;ADDRESS(ROW(),COLUMN()))</f>
        <v>#REF!</v>
      </c>
      <c r="V186" s="12" t="e">
        <f aca="true">INDIRECT($A$1&amp;"!"&amp;ADDRESS(ROW(),COLUMN()))</f>
        <v>#REF!</v>
      </c>
      <c r="W186" s="19"/>
      <c r="X186" s="19"/>
      <c r="Y186" s="19"/>
      <c r="Z186" s="19"/>
      <c r="AA186" s="19"/>
    </row>
    <row r="187" customFormat="false" ht="15" hidden="false" customHeight="false" outlineLevel="0" collapsed="false">
      <c r="A187" s="0" t="n">
        <v>5</v>
      </c>
      <c r="B187" s="0" t="n">
        <v>35</v>
      </c>
      <c r="C187" s="0" t="s">
        <v>82</v>
      </c>
      <c r="D187" s="19" t="e">
        <f aca="true">INDIRECT($A$1&amp;"!"&amp;ADDRESS(ROW(),COLUMN()))</f>
        <v>#REF!</v>
      </c>
      <c r="E187" s="24" t="e">
        <f aca="true">INDIRECT($A$1&amp;"!"&amp;ADDRESS(ROW(),COLUMN()))</f>
        <v>#REF!</v>
      </c>
      <c r="F187" s="24" t="e">
        <f aca="true">INDIRECT($A$1&amp;"!"&amp;ADDRESS(ROW(),COLUMN()))</f>
        <v>#REF!</v>
      </c>
      <c r="G187" s="24" t="e">
        <f aca="true">INDIRECT($A$1&amp;"!"&amp;ADDRESS(ROW(),COLUMN()))</f>
        <v>#REF!</v>
      </c>
      <c r="H187" s="24" t="e">
        <f aca="true">INDIRECT($A$1&amp;"!"&amp;ADDRESS(ROW(),COLUMN()))</f>
        <v>#REF!</v>
      </c>
      <c r="I187" s="24" t="e">
        <f aca="true">INDIRECT($A$1&amp;"!"&amp;ADDRESS(ROW(),COLUMN()))</f>
        <v>#REF!</v>
      </c>
      <c r="J187" s="24" t="e">
        <f aca="true">INDIRECT($A$1&amp;"!"&amp;ADDRESS(ROW(),COLUMN()))</f>
        <v>#REF!</v>
      </c>
      <c r="K187" s="24" t="e">
        <f aca="true">INDIRECT($A$1&amp;"!"&amp;ADDRESS(ROW(),COLUMN()))</f>
        <v>#REF!</v>
      </c>
      <c r="M187" s="0" t="n">
        <v>35</v>
      </c>
      <c r="N187" s="0" t="s">
        <v>82</v>
      </c>
      <c r="O187" s="19" t="e">
        <f aca="true">INDIRECT($A$1&amp;"!"&amp;ADDRESS(ROW(),COLUMN()))</f>
        <v>#REF!</v>
      </c>
      <c r="P187" s="12" t="e">
        <f aca="true">INDIRECT($A$1&amp;"!"&amp;ADDRESS(ROW(),COLUMN()))</f>
        <v>#REF!</v>
      </c>
      <c r="Q187" s="12" t="e">
        <f aca="true">INDIRECT($A$1&amp;"!"&amp;ADDRESS(ROW(),COLUMN()))</f>
        <v>#REF!</v>
      </c>
      <c r="R187" s="12" t="e">
        <f aca="true">INDIRECT($A$1&amp;"!"&amp;ADDRESS(ROW(),COLUMN()))</f>
        <v>#REF!</v>
      </c>
      <c r="S187" s="12" t="e">
        <f aca="true">INDIRECT($A$1&amp;"!"&amp;ADDRESS(ROW(),COLUMN()))</f>
        <v>#REF!</v>
      </c>
      <c r="T187" s="12" t="e">
        <f aca="true">INDIRECT($A$1&amp;"!"&amp;ADDRESS(ROW(),COLUMN()))</f>
        <v>#REF!</v>
      </c>
      <c r="U187" s="12" t="e">
        <f aca="true">INDIRECT($A$1&amp;"!"&amp;ADDRESS(ROW(),COLUMN()))</f>
        <v>#REF!</v>
      </c>
      <c r="V187" s="12" t="e">
        <f aca="true">INDIRECT($A$1&amp;"!"&amp;ADDRESS(ROW(),COLUMN()))</f>
        <v>#REF!</v>
      </c>
      <c r="W187" s="19"/>
      <c r="X187" s="19"/>
      <c r="Y187" s="19"/>
      <c r="Z187" s="19"/>
      <c r="AA187" s="19"/>
    </row>
    <row r="188" customFormat="false" ht="15" hidden="false" customHeight="false" outlineLevel="0" collapsed="false">
      <c r="A188" s="0" t="n">
        <v>1</v>
      </c>
      <c r="B188" s="0" t="n">
        <v>36</v>
      </c>
      <c r="C188" s="0" t="s">
        <v>78</v>
      </c>
      <c r="D188" s="19" t="e">
        <f aca="true">INDIRECT($A$1&amp;"!"&amp;ADDRESS(ROW(),COLUMN()))</f>
        <v>#REF!</v>
      </c>
      <c r="E188" s="24" t="e">
        <f aca="true">INDIRECT($A$1&amp;"!"&amp;ADDRESS(ROW(),COLUMN()))</f>
        <v>#REF!</v>
      </c>
      <c r="F188" s="24" t="e">
        <f aca="true">INDIRECT($A$1&amp;"!"&amp;ADDRESS(ROW(),COLUMN()))</f>
        <v>#REF!</v>
      </c>
      <c r="G188" s="24" t="e">
        <f aca="true">INDIRECT($A$1&amp;"!"&amp;ADDRESS(ROW(),COLUMN()))</f>
        <v>#REF!</v>
      </c>
      <c r="H188" s="24" t="e">
        <f aca="true">INDIRECT($A$1&amp;"!"&amp;ADDRESS(ROW(),COLUMN()))</f>
        <v>#REF!</v>
      </c>
      <c r="I188" s="24" t="e">
        <f aca="true">INDIRECT($A$1&amp;"!"&amp;ADDRESS(ROW(),COLUMN()))</f>
        <v>#REF!</v>
      </c>
      <c r="J188" s="24" t="e">
        <f aca="true">INDIRECT($A$1&amp;"!"&amp;ADDRESS(ROW(),COLUMN()))</f>
        <v>#REF!</v>
      </c>
      <c r="K188" s="24" t="e">
        <f aca="true">INDIRECT($A$1&amp;"!"&amp;ADDRESS(ROW(),COLUMN()))</f>
        <v>#REF!</v>
      </c>
      <c r="M188" s="0" t="n">
        <v>36</v>
      </c>
      <c r="N188" s="0" t="s">
        <v>78</v>
      </c>
      <c r="O188" s="19" t="e">
        <f aca="true">INDIRECT($A$1&amp;"!"&amp;ADDRESS(ROW(),COLUMN()))</f>
        <v>#REF!</v>
      </c>
      <c r="P188" s="12" t="e">
        <f aca="true">INDIRECT($A$1&amp;"!"&amp;ADDRESS(ROW(),COLUMN()))</f>
        <v>#REF!</v>
      </c>
      <c r="Q188" s="12" t="e">
        <f aca="true">INDIRECT($A$1&amp;"!"&amp;ADDRESS(ROW(),COLUMN()))</f>
        <v>#REF!</v>
      </c>
      <c r="R188" s="12" t="e">
        <f aca="true">INDIRECT($A$1&amp;"!"&amp;ADDRESS(ROW(),COLUMN()))</f>
        <v>#REF!</v>
      </c>
      <c r="S188" s="12" t="e">
        <f aca="true">INDIRECT($A$1&amp;"!"&amp;ADDRESS(ROW(),COLUMN()))</f>
        <v>#REF!</v>
      </c>
      <c r="T188" s="12" t="e">
        <f aca="true">INDIRECT($A$1&amp;"!"&amp;ADDRESS(ROW(),COLUMN()))</f>
        <v>#REF!</v>
      </c>
      <c r="U188" s="12" t="e">
        <f aca="true">INDIRECT($A$1&amp;"!"&amp;ADDRESS(ROW(),COLUMN()))</f>
        <v>#REF!</v>
      </c>
      <c r="V188" s="12" t="e">
        <f aca="true">INDIRECT($A$1&amp;"!"&amp;ADDRESS(ROW(),COLUMN()))</f>
        <v>#REF!</v>
      </c>
      <c r="W188" s="19"/>
      <c r="X188" s="19"/>
      <c r="Y188" s="19"/>
      <c r="Z188" s="19"/>
      <c r="AA188" s="19"/>
    </row>
    <row r="189" customFormat="false" ht="15" hidden="false" customHeight="false" outlineLevel="0" collapsed="false">
      <c r="A189" s="0" t="n">
        <v>2</v>
      </c>
      <c r="B189" s="0" t="n">
        <v>36</v>
      </c>
      <c r="C189" s="0" t="s">
        <v>79</v>
      </c>
      <c r="D189" s="19" t="e">
        <f aca="true">INDIRECT($A$1&amp;"!"&amp;ADDRESS(ROW(),COLUMN()))</f>
        <v>#REF!</v>
      </c>
      <c r="E189" s="24" t="e">
        <f aca="true">INDIRECT($A$1&amp;"!"&amp;ADDRESS(ROW(),COLUMN()))</f>
        <v>#REF!</v>
      </c>
      <c r="F189" s="24" t="e">
        <f aca="true">INDIRECT($A$1&amp;"!"&amp;ADDRESS(ROW(),COLUMN()))</f>
        <v>#REF!</v>
      </c>
      <c r="G189" s="24" t="e">
        <f aca="true">INDIRECT($A$1&amp;"!"&amp;ADDRESS(ROW(),COLUMN()))</f>
        <v>#REF!</v>
      </c>
      <c r="H189" s="24" t="e">
        <f aca="true">INDIRECT($A$1&amp;"!"&amp;ADDRESS(ROW(),COLUMN()))</f>
        <v>#REF!</v>
      </c>
      <c r="I189" s="24" t="e">
        <f aca="true">INDIRECT($A$1&amp;"!"&amp;ADDRESS(ROW(),COLUMN()))</f>
        <v>#REF!</v>
      </c>
      <c r="J189" s="24" t="e">
        <f aca="true">INDIRECT($A$1&amp;"!"&amp;ADDRESS(ROW(),COLUMN()))</f>
        <v>#REF!</v>
      </c>
      <c r="K189" s="24" t="e">
        <f aca="true">INDIRECT($A$1&amp;"!"&amp;ADDRESS(ROW(),COLUMN()))</f>
        <v>#REF!</v>
      </c>
      <c r="M189" s="0" t="n">
        <v>36</v>
      </c>
      <c r="N189" s="0" t="s">
        <v>79</v>
      </c>
      <c r="O189" s="19" t="e">
        <f aca="true">INDIRECT($A$1&amp;"!"&amp;ADDRESS(ROW(),COLUMN()))</f>
        <v>#REF!</v>
      </c>
      <c r="P189" s="12" t="e">
        <f aca="true">INDIRECT($A$1&amp;"!"&amp;ADDRESS(ROW(),COLUMN()))</f>
        <v>#REF!</v>
      </c>
      <c r="Q189" s="12" t="e">
        <f aca="true">INDIRECT($A$1&amp;"!"&amp;ADDRESS(ROW(),COLUMN()))</f>
        <v>#REF!</v>
      </c>
      <c r="R189" s="12" t="e">
        <f aca="true">INDIRECT($A$1&amp;"!"&amp;ADDRESS(ROW(),COLUMN()))</f>
        <v>#REF!</v>
      </c>
      <c r="S189" s="12" t="e">
        <f aca="true">INDIRECT($A$1&amp;"!"&amp;ADDRESS(ROW(),COLUMN()))</f>
        <v>#REF!</v>
      </c>
      <c r="T189" s="12" t="e">
        <f aca="true">INDIRECT($A$1&amp;"!"&amp;ADDRESS(ROW(),COLUMN()))</f>
        <v>#REF!</v>
      </c>
      <c r="U189" s="12" t="e">
        <f aca="true">INDIRECT($A$1&amp;"!"&amp;ADDRESS(ROW(),COLUMN()))</f>
        <v>#REF!</v>
      </c>
      <c r="V189" s="12" t="e">
        <f aca="true">INDIRECT($A$1&amp;"!"&amp;ADDRESS(ROW(),COLUMN()))</f>
        <v>#REF!</v>
      </c>
      <c r="W189" s="19"/>
      <c r="X189" s="19"/>
      <c r="Y189" s="19"/>
      <c r="Z189" s="19"/>
      <c r="AA189" s="19"/>
    </row>
    <row r="190" customFormat="false" ht="15" hidden="false" customHeight="false" outlineLevel="0" collapsed="false">
      <c r="A190" s="0" t="n">
        <v>3</v>
      </c>
      <c r="B190" s="0" t="n">
        <v>36</v>
      </c>
      <c r="C190" s="0" t="s">
        <v>80</v>
      </c>
      <c r="D190" s="19" t="e">
        <f aca="true">INDIRECT($A$1&amp;"!"&amp;ADDRESS(ROW(),COLUMN()))</f>
        <v>#REF!</v>
      </c>
      <c r="E190" s="24" t="e">
        <f aca="true">INDIRECT($A$1&amp;"!"&amp;ADDRESS(ROW(),COLUMN()))</f>
        <v>#REF!</v>
      </c>
      <c r="F190" s="24" t="e">
        <f aca="true">INDIRECT($A$1&amp;"!"&amp;ADDRESS(ROW(),COLUMN()))</f>
        <v>#REF!</v>
      </c>
      <c r="G190" s="24" t="e">
        <f aca="true">INDIRECT($A$1&amp;"!"&amp;ADDRESS(ROW(),COLUMN()))</f>
        <v>#REF!</v>
      </c>
      <c r="H190" s="24" t="e">
        <f aca="true">INDIRECT($A$1&amp;"!"&amp;ADDRESS(ROW(),COLUMN()))</f>
        <v>#REF!</v>
      </c>
      <c r="I190" s="24" t="e">
        <f aca="true">INDIRECT($A$1&amp;"!"&amp;ADDRESS(ROW(),COLUMN()))</f>
        <v>#REF!</v>
      </c>
      <c r="J190" s="24" t="e">
        <f aca="true">INDIRECT($A$1&amp;"!"&amp;ADDRESS(ROW(),COLUMN()))</f>
        <v>#REF!</v>
      </c>
      <c r="K190" s="24" t="e">
        <f aca="true">INDIRECT($A$1&amp;"!"&amp;ADDRESS(ROW(),COLUMN()))</f>
        <v>#REF!</v>
      </c>
      <c r="M190" s="0" t="n">
        <v>36</v>
      </c>
      <c r="N190" s="0" t="s">
        <v>80</v>
      </c>
      <c r="O190" s="19" t="e">
        <f aca="true">INDIRECT($A$1&amp;"!"&amp;ADDRESS(ROW(),COLUMN()))</f>
        <v>#REF!</v>
      </c>
      <c r="P190" s="12" t="e">
        <f aca="true">INDIRECT($A$1&amp;"!"&amp;ADDRESS(ROW(),COLUMN()))</f>
        <v>#REF!</v>
      </c>
      <c r="Q190" s="12" t="e">
        <f aca="true">INDIRECT($A$1&amp;"!"&amp;ADDRESS(ROW(),COLUMN()))</f>
        <v>#REF!</v>
      </c>
      <c r="R190" s="12" t="e">
        <f aca="true">INDIRECT($A$1&amp;"!"&amp;ADDRESS(ROW(),COLUMN()))</f>
        <v>#REF!</v>
      </c>
      <c r="S190" s="12" t="e">
        <f aca="true">INDIRECT($A$1&amp;"!"&amp;ADDRESS(ROW(),COLUMN()))</f>
        <v>#REF!</v>
      </c>
      <c r="T190" s="12" t="e">
        <f aca="true">INDIRECT($A$1&amp;"!"&amp;ADDRESS(ROW(),COLUMN()))</f>
        <v>#REF!</v>
      </c>
      <c r="U190" s="12" t="e">
        <f aca="true">INDIRECT($A$1&amp;"!"&amp;ADDRESS(ROW(),COLUMN()))</f>
        <v>#REF!</v>
      </c>
      <c r="V190" s="12" t="e">
        <f aca="true">INDIRECT($A$1&amp;"!"&amp;ADDRESS(ROW(),COLUMN()))</f>
        <v>#REF!</v>
      </c>
      <c r="W190" s="19"/>
      <c r="X190" s="19"/>
      <c r="Y190" s="19"/>
      <c r="Z190" s="19"/>
      <c r="AA190" s="19"/>
    </row>
    <row r="191" customFormat="false" ht="15" hidden="false" customHeight="false" outlineLevel="0" collapsed="false">
      <c r="A191" s="0" t="n">
        <v>4</v>
      </c>
      <c r="B191" s="0" t="n">
        <v>36</v>
      </c>
      <c r="C191" s="0" t="s">
        <v>81</v>
      </c>
      <c r="D191" s="19" t="e">
        <f aca="true">INDIRECT($A$1&amp;"!"&amp;ADDRESS(ROW(),COLUMN()))</f>
        <v>#REF!</v>
      </c>
      <c r="E191" s="24" t="e">
        <f aca="true">INDIRECT($A$1&amp;"!"&amp;ADDRESS(ROW(),COLUMN()))</f>
        <v>#REF!</v>
      </c>
      <c r="F191" s="24" t="e">
        <f aca="true">INDIRECT($A$1&amp;"!"&amp;ADDRESS(ROW(),COLUMN()))</f>
        <v>#REF!</v>
      </c>
      <c r="G191" s="24" t="e">
        <f aca="true">INDIRECT($A$1&amp;"!"&amp;ADDRESS(ROW(),COLUMN()))</f>
        <v>#REF!</v>
      </c>
      <c r="H191" s="24" t="e">
        <f aca="true">INDIRECT($A$1&amp;"!"&amp;ADDRESS(ROW(),COLUMN()))</f>
        <v>#REF!</v>
      </c>
      <c r="I191" s="24" t="e">
        <f aca="true">INDIRECT($A$1&amp;"!"&amp;ADDRESS(ROW(),COLUMN()))</f>
        <v>#REF!</v>
      </c>
      <c r="J191" s="24" t="e">
        <f aca="true">INDIRECT($A$1&amp;"!"&amp;ADDRESS(ROW(),COLUMN()))</f>
        <v>#REF!</v>
      </c>
      <c r="K191" s="24" t="e">
        <f aca="true">INDIRECT($A$1&amp;"!"&amp;ADDRESS(ROW(),COLUMN()))</f>
        <v>#REF!</v>
      </c>
      <c r="M191" s="0" t="n">
        <v>36</v>
      </c>
      <c r="N191" s="0" t="s">
        <v>81</v>
      </c>
      <c r="O191" s="19" t="e">
        <f aca="true">INDIRECT($A$1&amp;"!"&amp;ADDRESS(ROW(),COLUMN()))</f>
        <v>#REF!</v>
      </c>
      <c r="P191" s="12" t="e">
        <f aca="true">INDIRECT($A$1&amp;"!"&amp;ADDRESS(ROW(),COLUMN()))</f>
        <v>#REF!</v>
      </c>
      <c r="Q191" s="12" t="e">
        <f aca="true">INDIRECT($A$1&amp;"!"&amp;ADDRESS(ROW(),COLUMN()))</f>
        <v>#REF!</v>
      </c>
      <c r="R191" s="12" t="e">
        <f aca="true">INDIRECT($A$1&amp;"!"&amp;ADDRESS(ROW(),COLUMN()))</f>
        <v>#REF!</v>
      </c>
      <c r="S191" s="12" t="e">
        <f aca="true">INDIRECT($A$1&amp;"!"&amp;ADDRESS(ROW(),COLUMN()))</f>
        <v>#REF!</v>
      </c>
      <c r="T191" s="12" t="e">
        <f aca="true">INDIRECT($A$1&amp;"!"&amp;ADDRESS(ROW(),COLUMN()))</f>
        <v>#REF!</v>
      </c>
      <c r="U191" s="12" t="e">
        <f aca="true">INDIRECT($A$1&amp;"!"&amp;ADDRESS(ROW(),COLUMN()))</f>
        <v>#REF!</v>
      </c>
      <c r="V191" s="12" t="e">
        <f aca="true">INDIRECT($A$1&amp;"!"&amp;ADDRESS(ROW(),COLUMN()))</f>
        <v>#REF!</v>
      </c>
      <c r="W191" s="19"/>
      <c r="X191" s="19"/>
      <c r="Y191" s="19"/>
      <c r="Z191" s="19"/>
      <c r="AA191" s="19"/>
    </row>
    <row r="192" customFormat="false" ht="15" hidden="false" customHeight="false" outlineLevel="0" collapsed="false">
      <c r="A192" s="0" t="n">
        <v>5</v>
      </c>
      <c r="B192" s="0" t="n">
        <v>36</v>
      </c>
      <c r="C192" s="0" t="s">
        <v>82</v>
      </c>
      <c r="D192" s="19" t="e">
        <f aca="true">INDIRECT($A$1&amp;"!"&amp;ADDRESS(ROW(),COLUMN()))</f>
        <v>#REF!</v>
      </c>
      <c r="E192" s="24" t="e">
        <f aca="true">INDIRECT($A$1&amp;"!"&amp;ADDRESS(ROW(),COLUMN()))</f>
        <v>#REF!</v>
      </c>
      <c r="F192" s="24" t="e">
        <f aca="true">INDIRECT($A$1&amp;"!"&amp;ADDRESS(ROW(),COLUMN()))</f>
        <v>#REF!</v>
      </c>
      <c r="G192" s="24" t="e">
        <f aca="true">INDIRECT($A$1&amp;"!"&amp;ADDRESS(ROW(),COLUMN()))</f>
        <v>#REF!</v>
      </c>
      <c r="H192" s="24" t="e">
        <f aca="true">INDIRECT($A$1&amp;"!"&amp;ADDRESS(ROW(),COLUMN()))</f>
        <v>#REF!</v>
      </c>
      <c r="I192" s="24" t="e">
        <f aca="true">INDIRECT($A$1&amp;"!"&amp;ADDRESS(ROW(),COLUMN()))</f>
        <v>#REF!</v>
      </c>
      <c r="J192" s="24" t="e">
        <f aca="true">INDIRECT($A$1&amp;"!"&amp;ADDRESS(ROW(),COLUMN()))</f>
        <v>#REF!</v>
      </c>
      <c r="K192" s="24" t="e">
        <f aca="true">INDIRECT($A$1&amp;"!"&amp;ADDRESS(ROW(),COLUMN()))</f>
        <v>#REF!</v>
      </c>
      <c r="M192" s="0" t="n">
        <v>36</v>
      </c>
      <c r="N192" s="0" t="s">
        <v>82</v>
      </c>
      <c r="O192" s="19" t="e">
        <f aca="true">INDIRECT($A$1&amp;"!"&amp;ADDRESS(ROW(),COLUMN()))</f>
        <v>#REF!</v>
      </c>
      <c r="P192" s="12" t="e">
        <f aca="true">INDIRECT($A$1&amp;"!"&amp;ADDRESS(ROW(),COLUMN()))</f>
        <v>#REF!</v>
      </c>
      <c r="Q192" s="12" t="e">
        <f aca="true">INDIRECT($A$1&amp;"!"&amp;ADDRESS(ROW(),COLUMN()))</f>
        <v>#REF!</v>
      </c>
      <c r="R192" s="12" t="e">
        <f aca="true">INDIRECT($A$1&amp;"!"&amp;ADDRESS(ROW(),COLUMN()))</f>
        <v>#REF!</v>
      </c>
      <c r="S192" s="12" t="e">
        <f aca="true">INDIRECT($A$1&amp;"!"&amp;ADDRESS(ROW(),COLUMN()))</f>
        <v>#REF!</v>
      </c>
      <c r="T192" s="12" t="e">
        <f aca="true">INDIRECT($A$1&amp;"!"&amp;ADDRESS(ROW(),COLUMN()))</f>
        <v>#REF!</v>
      </c>
      <c r="U192" s="12" t="e">
        <f aca="true">INDIRECT($A$1&amp;"!"&amp;ADDRESS(ROW(),COLUMN()))</f>
        <v>#REF!</v>
      </c>
      <c r="V192" s="12" t="e">
        <f aca="true">INDIRECT($A$1&amp;"!"&amp;ADDRESS(ROW(),COLUMN()))</f>
        <v>#REF!</v>
      </c>
      <c r="W192" s="19"/>
      <c r="X192" s="19"/>
      <c r="Y192" s="19"/>
      <c r="Z192" s="19"/>
      <c r="AA192" s="19"/>
    </row>
    <row r="193" customFormat="false" ht="15" hidden="false" customHeight="false" outlineLevel="0" collapsed="false">
      <c r="A193" s="0" t="n">
        <v>1</v>
      </c>
      <c r="B193" s="0" t="n">
        <v>37</v>
      </c>
      <c r="C193" s="0" t="s">
        <v>78</v>
      </c>
      <c r="D193" s="19" t="e">
        <f aca="true">INDIRECT($A$1&amp;"!"&amp;ADDRESS(ROW(),COLUMN()))</f>
        <v>#REF!</v>
      </c>
      <c r="E193" s="24" t="e">
        <f aca="true">INDIRECT($A$1&amp;"!"&amp;ADDRESS(ROW(),COLUMN()))</f>
        <v>#REF!</v>
      </c>
      <c r="F193" s="24" t="e">
        <f aca="true">INDIRECT($A$1&amp;"!"&amp;ADDRESS(ROW(),COLUMN()))</f>
        <v>#REF!</v>
      </c>
      <c r="G193" s="24" t="e">
        <f aca="true">INDIRECT($A$1&amp;"!"&amp;ADDRESS(ROW(),COLUMN()))</f>
        <v>#REF!</v>
      </c>
      <c r="H193" s="24" t="e">
        <f aca="true">INDIRECT($A$1&amp;"!"&amp;ADDRESS(ROW(),COLUMN()))</f>
        <v>#REF!</v>
      </c>
      <c r="I193" s="24" t="e">
        <f aca="true">INDIRECT($A$1&amp;"!"&amp;ADDRESS(ROW(),COLUMN()))</f>
        <v>#REF!</v>
      </c>
      <c r="J193" s="24" t="e">
        <f aca="true">INDIRECT($A$1&amp;"!"&amp;ADDRESS(ROW(),COLUMN()))</f>
        <v>#REF!</v>
      </c>
      <c r="K193" s="24" t="e">
        <f aca="true">INDIRECT($A$1&amp;"!"&amp;ADDRESS(ROW(),COLUMN()))</f>
        <v>#REF!</v>
      </c>
      <c r="M193" s="0" t="n">
        <v>37</v>
      </c>
      <c r="N193" s="0" t="s">
        <v>78</v>
      </c>
      <c r="O193" s="19" t="e">
        <f aca="true">INDIRECT($A$1&amp;"!"&amp;ADDRESS(ROW(),COLUMN()))</f>
        <v>#REF!</v>
      </c>
      <c r="P193" s="12" t="e">
        <f aca="true">INDIRECT($A$1&amp;"!"&amp;ADDRESS(ROW(),COLUMN()))</f>
        <v>#REF!</v>
      </c>
      <c r="Q193" s="12" t="e">
        <f aca="true">INDIRECT($A$1&amp;"!"&amp;ADDRESS(ROW(),COLUMN()))</f>
        <v>#REF!</v>
      </c>
      <c r="R193" s="12" t="e">
        <f aca="true">INDIRECT($A$1&amp;"!"&amp;ADDRESS(ROW(),COLUMN()))</f>
        <v>#REF!</v>
      </c>
      <c r="S193" s="12" t="e">
        <f aca="true">INDIRECT($A$1&amp;"!"&amp;ADDRESS(ROW(),COLUMN()))</f>
        <v>#REF!</v>
      </c>
      <c r="T193" s="12" t="e">
        <f aca="true">INDIRECT($A$1&amp;"!"&amp;ADDRESS(ROW(),COLUMN()))</f>
        <v>#REF!</v>
      </c>
      <c r="U193" s="12" t="e">
        <f aca="true">INDIRECT($A$1&amp;"!"&amp;ADDRESS(ROW(),COLUMN()))</f>
        <v>#REF!</v>
      </c>
      <c r="V193" s="12" t="e">
        <f aca="true">INDIRECT($A$1&amp;"!"&amp;ADDRESS(ROW(),COLUMN()))</f>
        <v>#REF!</v>
      </c>
      <c r="W193" s="19"/>
      <c r="X193" s="19"/>
      <c r="Y193" s="19"/>
      <c r="Z193" s="19"/>
      <c r="AA193" s="19"/>
    </row>
    <row r="194" customFormat="false" ht="15" hidden="false" customHeight="false" outlineLevel="0" collapsed="false">
      <c r="A194" s="0" t="n">
        <v>2</v>
      </c>
      <c r="B194" s="0" t="n">
        <v>37</v>
      </c>
      <c r="C194" s="0" t="s">
        <v>79</v>
      </c>
      <c r="D194" s="19" t="e">
        <f aca="true">INDIRECT($A$1&amp;"!"&amp;ADDRESS(ROW(),COLUMN()))</f>
        <v>#REF!</v>
      </c>
      <c r="E194" s="24" t="e">
        <f aca="true">INDIRECT($A$1&amp;"!"&amp;ADDRESS(ROW(),COLUMN()))</f>
        <v>#REF!</v>
      </c>
      <c r="F194" s="24" t="e">
        <f aca="true">INDIRECT($A$1&amp;"!"&amp;ADDRESS(ROW(),COLUMN()))</f>
        <v>#REF!</v>
      </c>
      <c r="G194" s="24" t="e">
        <f aca="true">INDIRECT($A$1&amp;"!"&amp;ADDRESS(ROW(),COLUMN()))</f>
        <v>#REF!</v>
      </c>
      <c r="H194" s="24" t="e">
        <f aca="true">INDIRECT($A$1&amp;"!"&amp;ADDRESS(ROW(),COLUMN()))</f>
        <v>#REF!</v>
      </c>
      <c r="I194" s="24" t="e">
        <f aca="true">INDIRECT($A$1&amp;"!"&amp;ADDRESS(ROW(),COLUMN()))</f>
        <v>#REF!</v>
      </c>
      <c r="J194" s="24" t="e">
        <f aca="true">INDIRECT($A$1&amp;"!"&amp;ADDRESS(ROW(),COLUMN()))</f>
        <v>#REF!</v>
      </c>
      <c r="K194" s="24" t="e">
        <f aca="true">INDIRECT($A$1&amp;"!"&amp;ADDRESS(ROW(),COLUMN()))</f>
        <v>#REF!</v>
      </c>
      <c r="M194" s="0" t="n">
        <v>37</v>
      </c>
      <c r="N194" s="0" t="s">
        <v>79</v>
      </c>
      <c r="O194" s="19" t="e">
        <f aca="true">INDIRECT($A$1&amp;"!"&amp;ADDRESS(ROW(),COLUMN()))</f>
        <v>#REF!</v>
      </c>
      <c r="P194" s="12" t="e">
        <f aca="true">INDIRECT($A$1&amp;"!"&amp;ADDRESS(ROW(),COLUMN()))</f>
        <v>#REF!</v>
      </c>
      <c r="Q194" s="12" t="e">
        <f aca="true">INDIRECT($A$1&amp;"!"&amp;ADDRESS(ROW(),COLUMN()))</f>
        <v>#REF!</v>
      </c>
      <c r="R194" s="12" t="e">
        <f aca="true">INDIRECT($A$1&amp;"!"&amp;ADDRESS(ROW(),COLUMN()))</f>
        <v>#REF!</v>
      </c>
      <c r="S194" s="12" t="e">
        <f aca="true">INDIRECT($A$1&amp;"!"&amp;ADDRESS(ROW(),COLUMN()))</f>
        <v>#REF!</v>
      </c>
      <c r="T194" s="12" t="e">
        <f aca="true">INDIRECT($A$1&amp;"!"&amp;ADDRESS(ROW(),COLUMN()))</f>
        <v>#REF!</v>
      </c>
      <c r="U194" s="12" t="e">
        <f aca="true">INDIRECT($A$1&amp;"!"&amp;ADDRESS(ROW(),COLUMN()))</f>
        <v>#REF!</v>
      </c>
      <c r="V194" s="12" t="e">
        <f aca="true">INDIRECT($A$1&amp;"!"&amp;ADDRESS(ROW(),COLUMN()))</f>
        <v>#REF!</v>
      </c>
      <c r="W194" s="19"/>
      <c r="X194" s="19"/>
      <c r="Y194" s="19"/>
      <c r="Z194" s="19"/>
      <c r="AA194" s="19"/>
    </row>
    <row r="195" customFormat="false" ht="15" hidden="false" customHeight="false" outlineLevel="0" collapsed="false">
      <c r="A195" s="0" t="n">
        <v>3</v>
      </c>
      <c r="B195" s="0" t="n">
        <v>37</v>
      </c>
      <c r="C195" s="0" t="s">
        <v>80</v>
      </c>
      <c r="D195" s="19" t="e">
        <f aca="true">INDIRECT($A$1&amp;"!"&amp;ADDRESS(ROW(),COLUMN()))</f>
        <v>#REF!</v>
      </c>
      <c r="E195" s="24" t="e">
        <f aca="true">INDIRECT($A$1&amp;"!"&amp;ADDRESS(ROW(),COLUMN()))</f>
        <v>#REF!</v>
      </c>
      <c r="F195" s="24" t="e">
        <f aca="true">INDIRECT($A$1&amp;"!"&amp;ADDRESS(ROW(),COLUMN()))</f>
        <v>#REF!</v>
      </c>
      <c r="G195" s="24" t="e">
        <f aca="true">INDIRECT($A$1&amp;"!"&amp;ADDRESS(ROW(),COLUMN()))</f>
        <v>#REF!</v>
      </c>
      <c r="H195" s="24" t="e">
        <f aca="true">INDIRECT($A$1&amp;"!"&amp;ADDRESS(ROW(),COLUMN()))</f>
        <v>#REF!</v>
      </c>
      <c r="I195" s="24" t="e">
        <f aca="true">INDIRECT($A$1&amp;"!"&amp;ADDRESS(ROW(),COLUMN()))</f>
        <v>#REF!</v>
      </c>
      <c r="J195" s="24" t="e">
        <f aca="true">INDIRECT($A$1&amp;"!"&amp;ADDRESS(ROW(),COLUMN()))</f>
        <v>#REF!</v>
      </c>
      <c r="K195" s="24" t="e">
        <f aca="true">INDIRECT($A$1&amp;"!"&amp;ADDRESS(ROW(),COLUMN()))</f>
        <v>#REF!</v>
      </c>
      <c r="M195" s="0" t="n">
        <v>37</v>
      </c>
      <c r="N195" s="0" t="s">
        <v>80</v>
      </c>
      <c r="O195" s="19" t="e">
        <f aca="true">INDIRECT($A$1&amp;"!"&amp;ADDRESS(ROW(),COLUMN()))</f>
        <v>#REF!</v>
      </c>
      <c r="P195" s="12" t="e">
        <f aca="true">INDIRECT($A$1&amp;"!"&amp;ADDRESS(ROW(),COLUMN()))</f>
        <v>#REF!</v>
      </c>
      <c r="Q195" s="12" t="e">
        <f aca="true">INDIRECT($A$1&amp;"!"&amp;ADDRESS(ROW(),COLUMN()))</f>
        <v>#REF!</v>
      </c>
      <c r="R195" s="12" t="e">
        <f aca="true">INDIRECT($A$1&amp;"!"&amp;ADDRESS(ROW(),COLUMN()))</f>
        <v>#REF!</v>
      </c>
      <c r="S195" s="12" t="e">
        <f aca="true">INDIRECT($A$1&amp;"!"&amp;ADDRESS(ROW(),COLUMN()))</f>
        <v>#REF!</v>
      </c>
      <c r="T195" s="12" t="e">
        <f aca="true">INDIRECT($A$1&amp;"!"&amp;ADDRESS(ROW(),COLUMN()))</f>
        <v>#REF!</v>
      </c>
      <c r="U195" s="12" t="e">
        <f aca="true">INDIRECT($A$1&amp;"!"&amp;ADDRESS(ROW(),COLUMN()))</f>
        <v>#REF!</v>
      </c>
      <c r="V195" s="12" t="e">
        <f aca="true">INDIRECT($A$1&amp;"!"&amp;ADDRESS(ROW(),COLUMN()))</f>
        <v>#REF!</v>
      </c>
      <c r="W195" s="19"/>
      <c r="X195" s="19"/>
      <c r="Y195" s="19"/>
      <c r="Z195" s="19"/>
      <c r="AA195" s="19"/>
    </row>
    <row r="196" customFormat="false" ht="15" hidden="false" customHeight="false" outlineLevel="0" collapsed="false">
      <c r="A196" s="0" t="n">
        <v>4</v>
      </c>
      <c r="B196" s="0" t="n">
        <v>37</v>
      </c>
      <c r="C196" s="0" t="s">
        <v>81</v>
      </c>
      <c r="D196" s="19" t="e">
        <f aca="true">INDIRECT($A$1&amp;"!"&amp;ADDRESS(ROW(),COLUMN()))</f>
        <v>#REF!</v>
      </c>
      <c r="E196" s="24" t="e">
        <f aca="true">INDIRECT($A$1&amp;"!"&amp;ADDRESS(ROW(),COLUMN()))</f>
        <v>#REF!</v>
      </c>
      <c r="F196" s="24" t="e">
        <f aca="true">INDIRECT($A$1&amp;"!"&amp;ADDRESS(ROW(),COLUMN()))</f>
        <v>#REF!</v>
      </c>
      <c r="G196" s="24" t="e">
        <f aca="true">INDIRECT($A$1&amp;"!"&amp;ADDRESS(ROW(),COLUMN()))</f>
        <v>#REF!</v>
      </c>
      <c r="H196" s="24" t="e">
        <f aca="true">INDIRECT($A$1&amp;"!"&amp;ADDRESS(ROW(),COLUMN()))</f>
        <v>#REF!</v>
      </c>
      <c r="I196" s="24" t="e">
        <f aca="true">INDIRECT($A$1&amp;"!"&amp;ADDRESS(ROW(),COLUMN()))</f>
        <v>#REF!</v>
      </c>
      <c r="J196" s="24" t="e">
        <f aca="true">INDIRECT($A$1&amp;"!"&amp;ADDRESS(ROW(),COLUMN()))</f>
        <v>#REF!</v>
      </c>
      <c r="K196" s="24" t="e">
        <f aca="true">INDIRECT($A$1&amp;"!"&amp;ADDRESS(ROW(),COLUMN()))</f>
        <v>#REF!</v>
      </c>
      <c r="M196" s="0" t="n">
        <v>37</v>
      </c>
      <c r="N196" s="0" t="s">
        <v>81</v>
      </c>
      <c r="O196" s="19" t="e">
        <f aca="true">INDIRECT($A$1&amp;"!"&amp;ADDRESS(ROW(),COLUMN()))</f>
        <v>#REF!</v>
      </c>
      <c r="P196" s="12" t="e">
        <f aca="true">INDIRECT($A$1&amp;"!"&amp;ADDRESS(ROW(),COLUMN()))</f>
        <v>#REF!</v>
      </c>
      <c r="Q196" s="12" t="e">
        <f aca="true">INDIRECT($A$1&amp;"!"&amp;ADDRESS(ROW(),COLUMN()))</f>
        <v>#REF!</v>
      </c>
      <c r="R196" s="12" t="e">
        <f aca="true">INDIRECT($A$1&amp;"!"&amp;ADDRESS(ROW(),COLUMN()))</f>
        <v>#REF!</v>
      </c>
      <c r="S196" s="12" t="e">
        <f aca="true">INDIRECT($A$1&amp;"!"&amp;ADDRESS(ROW(),COLUMN()))</f>
        <v>#REF!</v>
      </c>
      <c r="T196" s="12" t="e">
        <f aca="true">INDIRECT($A$1&amp;"!"&amp;ADDRESS(ROW(),COLUMN()))</f>
        <v>#REF!</v>
      </c>
      <c r="U196" s="12" t="e">
        <f aca="true">INDIRECT($A$1&amp;"!"&amp;ADDRESS(ROW(),COLUMN()))</f>
        <v>#REF!</v>
      </c>
      <c r="V196" s="12" t="e">
        <f aca="true">INDIRECT($A$1&amp;"!"&amp;ADDRESS(ROW(),COLUMN()))</f>
        <v>#REF!</v>
      </c>
      <c r="W196" s="19"/>
      <c r="X196" s="19"/>
      <c r="Y196" s="19"/>
      <c r="Z196" s="19"/>
      <c r="AA196" s="19"/>
    </row>
    <row r="197" customFormat="false" ht="15" hidden="false" customHeight="false" outlineLevel="0" collapsed="false">
      <c r="A197" s="0" t="n">
        <v>5</v>
      </c>
      <c r="B197" s="0" t="n">
        <v>37</v>
      </c>
      <c r="C197" s="0" t="s">
        <v>82</v>
      </c>
      <c r="D197" s="19" t="e">
        <f aca="true">INDIRECT($A$1&amp;"!"&amp;ADDRESS(ROW(),COLUMN()))</f>
        <v>#REF!</v>
      </c>
      <c r="E197" s="24" t="e">
        <f aca="true">INDIRECT($A$1&amp;"!"&amp;ADDRESS(ROW(),COLUMN()))</f>
        <v>#REF!</v>
      </c>
      <c r="F197" s="24" t="e">
        <f aca="true">INDIRECT($A$1&amp;"!"&amp;ADDRESS(ROW(),COLUMN()))</f>
        <v>#REF!</v>
      </c>
      <c r="G197" s="24" t="e">
        <f aca="true">INDIRECT($A$1&amp;"!"&amp;ADDRESS(ROW(),COLUMN()))</f>
        <v>#REF!</v>
      </c>
      <c r="H197" s="24" t="e">
        <f aca="true">INDIRECT($A$1&amp;"!"&amp;ADDRESS(ROW(),COLUMN()))</f>
        <v>#REF!</v>
      </c>
      <c r="I197" s="24" t="e">
        <f aca="true">INDIRECT($A$1&amp;"!"&amp;ADDRESS(ROW(),COLUMN()))</f>
        <v>#REF!</v>
      </c>
      <c r="J197" s="24" t="e">
        <f aca="true">INDIRECT($A$1&amp;"!"&amp;ADDRESS(ROW(),COLUMN()))</f>
        <v>#REF!</v>
      </c>
      <c r="K197" s="24" t="e">
        <f aca="true">INDIRECT($A$1&amp;"!"&amp;ADDRESS(ROW(),COLUMN()))</f>
        <v>#REF!</v>
      </c>
      <c r="M197" s="0" t="n">
        <v>37</v>
      </c>
      <c r="N197" s="0" t="s">
        <v>82</v>
      </c>
      <c r="O197" s="19" t="e">
        <f aca="true">INDIRECT($A$1&amp;"!"&amp;ADDRESS(ROW(),COLUMN()))</f>
        <v>#REF!</v>
      </c>
      <c r="P197" s="12" t="e">
        <f aca="true">INDIRECT($A$1&amp;"!"&amp;ADDRESS(ROW(),COLUMN()))</f>
        <v>#REF!</v>
      </c>
      <c r="Q197" s="12" t="e">
        <f aca="true">INDIRECT($A$1&amp;"!"&amp;ADDRESS(ROW(),COLUMN()))</f>
        <v>#REF!</v>
      </c>
      <c r="R197" s="12" t="e">
        <f aca="true">INDIRECT($A$1&amp;"!"&amp;ADDRESS(ROW(),COLUMN()))</f>
        <v>#REF!</v>
      </c>
      <c r="S197" s="12" t="e">
        <f aca="true">INDIRECT($A$1&amp;"!"&amp;ADDRESS(ROW(),COLUMN()))</f>
        <v>#REF!</v>
      </c>
      <c r="T197" s="12" t="e">
        <f aca="true">INDIRECT($A$1&amp;"!"&amp;ADDRESS(ROW(),COLUMN()))</f>
        <v>#REF!</v>
      </c>
      <c r="U197" s="12" t="e">
        <f aca="true">INDIRECT($A$1&amp;"!"&amp;ADDRESS(ROW(),COLUMN()))</f>
        <v>#REF!</v>
      </c>
      <c r="V197" s="12" t="e">
        <f aca="true">INDIRECT($A$1&amp;"!"&amp;ADDRESS(ROW(),COLUMN()))</f>
        <v>#REF!</v>
      </c>
      <c r="W197" s="19"/>
      <c r="X197" s="19"/>
      <c r="Y197" s="19"/>
      <c r="Z197" s="19"/>
      <c r="AA197" s="19"/>
    </row>
    <row r="198" customFormat="false" ht="15" hidden="false" customHeight="false" outlineLevel="0" collapsed="false">
      <c r="A198" s="0" t="n">
        <v>1</v>
      </c>
      <c r="B198" s="0" t="n">
        <v>38</v>
      </c>
      <c r="C198" s="0" t="s">
        <v>78</v>
      </c>
      <c r="D198" s="19" t="e">
        <f aca="true">INDIRECT($A$1&amp;"!"&amp;ADDRESS(ROW(),COLUMN()))</f>
        <v>#REF!</v>
      </c>
      <c r="E198" s="24" t="e">
        <f aca="true">INDIRECT($A$1&amp;"!"&amp;ADDRESS(ROW(),COLUMN()))</f>
        <v>#REF!</v>
      </c>
      <c r="F198" s="24" t="e">
        <f aca="true">INDIRECT($A$1&amp;"!"&amp;ADDRESS(ROW(),COLUMN()))</f>
        <v>#REF!</v>
      </c>
      <c r="G198" s="24" t="e">
        <f aca="true">INDIRECT($A$1&amp;"!"&amp;ADDRESS(ROW(),COLUMN()))</f>
        <v>#REF!</v>
      </c>
      <c r="H198" s="24" t="e">
        <f aca="true">INDIRECT($A$1&amp;"!"&amp;ADDRESS(ROW(),COLUMN()))</f>
        <v>#REF!</v>
      </c>
      <c r="I198" s="24" t="e">
        <f aca="true">INDIRECT($A$1&amp;"!"&amp;ADDRESS(ROW(),COLUMN()))</f>
        <v>#REF!</v>
      </c>
      <c r="J198" s="24" t="e">
        <f aca="true">INDIRECT($A$1&amp;"!"&amp;ADDRESS(ROW(),COLUMN()))</f>
        <v>#REF!</v>
      </c>
      <c r="K198" s="24" t="e">
        <f aca="true">INDIRECT($A$1&amp;"!"&amp;ADDRESS(ROW(),COLUMN()))</f>
        <v>#REF!</v>
      </c>
      <c r="M198" s="0" t="n">
        <v>38</v>
      </c>
      <c r="N198" s="0" t="s">
        <v>78</v>
      </c>
      <c r="O198" s="19" t="e">
        <f aca="true">INDIRECT($A$1&amp;"!"&amp;ADDRESS(ROW(),COLUMN()))</f>
        <v>#REF!</v>
      </c>
      <c r="P198" s="12" t="e">
        <f aca="true">INDIRECT($A$1&amp;"!"&amp;ADDRESS(ROW(),COLUMN()))</f>
        <v>#REF!</v>
      </c>
      <c r="Q198" s="12" t="e">
        <f aca="true">INDIRECT($A$1&amp;"!"&amp;ADDRESS(ROW(),COLUMN()))</f>
        <v>#REF!</v>
      </c>
      <c r="R198" s="12" t="e">
        <f aca="true">INDIRECT($A$1&amp;"!"&amp;ADDRESS(ROW(),COLUMN()))</f>
        <v>#REF!</v>
      </c>
      <c r="S198" s="12" t="e">
        <f aca="true">INDIRECT($A$1&amp;"!"&amp;ADDRESS(ROW(),COLUMN()))</f>
        <v>#REF!</v>
      </c>
      <c r="T198" s="12" t="e">
        <f aca="true">INDIRECT($A$1&amp;"!"&amp;ADDRESS(ROW(),COLUMN()))</f>
        <v>#REF!</v>
      </c>
      <c r="U198" s="12" t="e">
        <f aca="true">INDIRECT($A$1&amp;"!"&amp;ADDRESS(ROW(),COLUMN()))</f>
        <v>#REF!</v>
      </c>
      <c r="V198" s="12" t="e">
        <f aca="true">INDIRECT($A$1&amp;"!"&amp;ADDRESS(ROW(),COLUMN()))</f>
        <v>#REF!</v>
      </c>
      <c r="W198" s="19"/>
      <c r="X198" s="19"/>
      <c r="Y198" s="19"/>
      <c r="Z198" s="19"/>
      <c r="AA198" s="19"/>
    </row>
    <row r="199" customFormat="false" ht="15" hidden="false" customHeight="false" outlineLevel="0" collapsed="false">
      <c r="A199" s="0" t="n">
        <v>2</v>
      </c>
      <c r="B199" s="0" t="n">
        <v>38</v>
      </c>
      <c r="C199" s="0" t="s">
        <v>79</v>
      </c>
      <c r="D199" s="19" t="e">
        <f aca="true">INDIRECT($A$1&amp;"!"&amp;ADDRESS(ROW(),COLUMN()))</f>
        <v>#REF!</v>
      </c>
      <c r="E199" s="24" t="e">
        <f aca="true">INDIRECT($A$1&amp;"!"&amp;ADDRESS(ROW(),COLUMN()))</f>
        <v>#REF!</v>
      </c>
      <c r="F199" s="24" t="e">
        <f aca="true">INDIRECT($A$1&amp;"!"&amp;ADDRESS(ROW(),COLUMN()))</f>
        <v>#REF!</v>
      </c>
      <c r="G199" s="24" t="e">
        <f aca="true">INDIRECT($A$1&amp;"!"&amp;ADDRESS(ROW(),COLUMN()))</f>
        <v>#REF!</v>
      </c>
      <c r="H199" s="24" t="e">
        <f aca="true">INDIRECT($A$1&amp;"!"&amp;ADDRESS(ROW(),COLUMN()))</f>
        <v>#REF!</v>
      </c>
      <c r="I199" s="24" t="e">
        <f aca="true">INDIRECT($A$1&amp;"!"&amp;ADDRESS(ROW(),COLUMN()))</f>
        <v>#REF!</v>
      </c>
      <c r="J199" s="24" t="e">
        <f aca="true">INDIRECT($A$1&amp;"!"&amp;ADDRESS(ROW(),COLUMN()))</f>
        <v>#REF!</v>
      </c>
      <c r="K199" s="24" t="e">
        <f aca="true">INDIRECT($A$1&amp;"!"&amp;ADDRESS(ROW(),COLUMN()))</f>
        <v>#REF!</v>
      </c>
      <c r="M199" s="0" t="n">
        <v>38</v>
      </c>
      <c r="N199" s="0" t="s">
        <v>79</v>
      </c>
      <c r="O199" s="19" t="e">
        <f aca="true">INDIRECT($A$1&amp;"!"&amp;ADDRESS(ROW(),COLUMN()))</f>
        <v>#REF!</v>
      </c>
      <c r="P199" s="12" t="e">
        <f aca="true">INDIRECT($A$1&amp;"!"&amp;ADDRESS(ROW(),COLUMN()))</f>
        <v>#REF!</v>
      </c>
      <c r="Q199" s="12" t="e">
        <f aca="true">INDIRECT($A$1&amp;"!"&amp;ADDRESS(ROW(),COLUMN()))</f>
        <v>#REF!</v>
      </c>
      <c r="R199" s="12" t="e">
        <f aca="true">INDIRECT($A$1&amp;"!"&amp;ADDRESS(ROW(),COLUMN()))</f>
        <v>#REF!</v>
      </c>
      <c r="S199" s="12" t="e">
        <f aca="true">INDIRECT($A$1&amp;"!"&amp;ADDRESS(ROW(),COLUMN()))</f>
        <v>#REF!</v>
      </c>
      <c r="T199" s="12" t="e">
        <f aca="true">INDIRECT($A$1&amp;"!"&amp;ADDRESS(ROW(),COLUMN()))</f>
        <v>#REF!</v>
      </c>
      <c r="U199" s="12" t="e">
        <f aca="true">INDIRECT($A$1&amp;"!"&amp;ADDRESS(ROW(),COLUMN()))</f>
        <v>#REF!</v>
      </c>
      <c r="V199" s="12" t="e">
        <f aca="true">INDIRECT($A$1&amp;"!"&amp;ADDRESS(ROW(),COLUMN()))</f>
        <v>#REF!</v>
      </c>
      <c r="W199" s="19"/>
      <c r="X199" s="19"/>
      <c r="Y199" s="19"/>
      <c r="Z199" s="19"/>
      <c r="AA199" s="19"/>
    </row>
    <row r="200" customFormat="false" ht="15" hidden="false" customHeight="false" outlineLevel="0" collapsed="false">
      <c r="A200" s="0" t="n">
        <v>3</v>
      </c>
      <c r="B200" s="0" t="n">
        <v>38</v>
      </c>
      <c r="C200" s="0" t="s">
        <v>80</v>
      </c>
      <c r="D200" s="19" t="e">
        <f aca="true">INDIRECT($A$1&amp;"!"&amp;ADDRESS(ROW(),COLUMN()))</f>
        <v>#REF!</v>
      </c>
      <c r="E200" s="24" t="e">
        <f aca="true">INDIRECT($A$1&amp;"!"&amp;ADDRESS(ROW(),COLUMN()))</f>
        <v>#REF!</v>
      </c>
      <c r="F200" s="24" t="e">
        <f aca="true">INDIRECT($A$1&amp;"!"&amp;ADDRESS(ROW(),COLUMN()))</f>
        <v>#REF!</v>
      </c>
      <c r="G200" s="24" t="e">
        <f aca="true">INDIRECT($A$1&amp;"!"&amp;ADDRESS(ROW(),COLUMN()))</f>
        <v>#REF!</v>
      </c>
      <c r="H200" s="24" t="e">
        <f aca="true">INDIRECT($A$1&amp;"!"&amp;ADDRESS(ROW(),COLUMN()))</f>
        <v>#REF!</v>
      </c>
      <c r="I200" s="24" t="e">
        <f aca="true">INDIRECT($A$1&amp;"!"&amp;ADDRESS(ROW(),COLUMN()))</f>
        <v>#REF!</v>
      </c>
      <c r="J200" s="24" t="e">
        <f aca="true">INDIRECT($A$1&amp;"!"&amp;ADDRESS(ROW(),COLUMN()))</f>
        <v>#REF!</v>
      </c>
      <c r="K200" s="24" t="e">
        <f aca="true">INDIRECT($A$1&amp;"!"&amp;ADDRESS(ROW(),COLUMN()))</f>
        <v>#REF!</v>
      </c>
      <c r="M200" s="0" t="n">
        <v>38</v>
      </c>
      <c r="N200" s="0" t="s">
        <v>80</v>
      </c>
      <c r="O200" s="19" t="e">
        <f aca="true">INDIRECT($A$1&amp;"!"&amp;ADDRESS(ROW(),COLUMN()))</f>
        <v>#REF!</v>
      </c>
      <c r="P200" s="12" t="e">
        <f aca="true">INDIRECT($A$1&amp;"!"&amp;ADDRESS(ROW(),COLUMN()))</f>
        <v>#REF!</v>
      </c>
      <c r="Q200" s="12" t="e">
        <f aca="true">INDIRECT($A$1&amp;"!"&amp;ADDRESS(ROW(),COLUMN()))</f>
        <v>#REF!</v>
      </c>
      <c r="R200" s="12" t="e">
        <f aca="true">INDIRECT($A$1&amp;"!"&amp;ADDRESS(ROW(),COLUMN()))</f>
        <v>#REF!</v>
      </c>
      <c r="S200" s="12" t="e">
        <f aca="true">INDIRECT($A$1&amp;"!"&amp;ADDRESS(ROW(),COLUMN()))</f>
        <v>#REF!</v>
      </c>
      <c r="T200" s="12" t="e">
        <f aca="true">INDIRECT($A$1&amp;"!"&amp;ADDRESS(ROW(),COLUMN()))</f>
        <v>#REF!</v>
      </c>
      <c r="U200" s="12" t="e">
        <f aca="true">INDIRECT($A$1&amp;"!"&amp;ADDRESS(ROW(),COLUMN()))</f>
        <v>#REF!</v>
      </c>
      <c r="V200" s="12" t="e">
        <f aca="true">INDIRECT($A$1&amp;"!"&amp;ADDRESS(ROW(),COLUMN()))</f>
        <v>#REF!</v>
      </c>
      <c r="W200" s="19"/>
      <c r="X200" s="19"/>
      <c r="Y200" s="19"/>
      <c r="Z200" s="19"/>
      <c r="AA200" s="19"/>
    </row>
    <row r="201" customFormat="false" ht="15" hidden="false" customHeight="false" outlineLevel="0" collapsed="false">
      <c r="A201" s="0" t="n">
        <v>4</v>
      </c>
      <c r="B201" s="0" t="n">
        <v>38</v>
      </c>
      <c r="C201" s="0" t="s">
        <v>81</v>
      </c>
      <c r="D201" s="19" t="e">
        <f aca="true">INDIRECT($A$1&amp;"!"&amp;ADDRESS(ROW(),COLUMN()))</f>
        <v>#REF!</v>
      </c>
      <c r="E201" s="24" t="e">
        <f aca="true">INDIRECT($A$1&amp;"!"&amp;ADDRESS(ROW(),COLUMN()))</f>
        <v>#REF!</v>
      </c>
      <c r="F201" s="24" t="e">
        <f aca="true">INDIRECT($A$1&amp;"!"&amp;ADDRESS(ROW(),COLUMN()))</f>
        <v>#REF!</v>
      </c>
      <c r="G201" s="24" t="e">
        <f aca="true">INDIRECT($A$1&amp;"!"&amp;ADDRESS(ROW(),COLUMN()))</f>
        <v>#REF!</v>
      </c>
      <c r="H201" s="24" t="e">
        <f aca="true">INDIRECT($A$1&amp;"!"&amp;ADDRESS(ROW(),COLUMN()))</f>
        <v>#REF!</v>
      </c>
      <c r="I201" s="24" t="e">
        <f aca="true">INDIRECT($A$1&amp;"!"&amp;ADDRESS(ROW(),COLUMN()))</f>
        <v>#REF!</v>
      </c>
      <c r="J201" s="24" t="e">
        <f aca="true">INDIRECT($A$1&amp;"!"&amp;ADDRESS(ROW(),COLUMN()))</f>
        <v>#REF!</v>
      </c>
      <c r="K201" s="24" t="e">
        <f aca="true">INDIRECT($A$1&amp;"!"&amp;ADDRESS(ROW(),COLUMN()))</f>
        <v>#REF!</v>
      </c>
      <c r="M201" s="0" t="n">
        <v>38</v>
      </c>
      <c r="N201" s="0" t="s">
        <v>81</v>
      </c>
      <c r="O201" s="19" t="e">
        <f aca="true">INDIRECT($A$1&amp;"!"&amp;ADDRESS(ROW(),COLUMN()))</f>
        <v>#REF!</v>
      </c>
      <c r="P201" s="12" t="e">
        <f aca="true">INDIRECT($A$1&amp;"!"&amp;ADDRESS(ROW(),COLUMN()))</f>
        <v>#REF!</v>
      </c>
      <c r="Q201" s="12" t="e">
        <f aca="true">INDIRECT($A$1&amp;"!"&amp;ADDRESS(ROW(),COLUMN()))</f>
        <v>#REF!</v>
      </c>
      <c r="R201" s="12" t="e">
        <f aca="true">INDIRECT($A$1&amp;"!"&amp;ADDRESS(ROW(),COLUMN()))</f>
        <v>#REF!</v>
      </c>
      <c r="S201" s="12" t="e">
        <f aca="true">INDIRECT($A$1&amp;"!"&amp;ADDRESS(ROW(),COLUMN()))</f>
        <v>#REF!</v>
      </c>
      <c r="T201" s="12" t="e">
        <f aca="true">INDIRECT($A$1&amp;"!"&amp;ADDRESS(ROW(),COLUMN()))</f>
        <v>#REF!</v>
      </c>
      <c r="U201" s="12" t="e">
        <f aca="true">INDIRECT($A$1&amp;"!"&amp;ADDRESS(ROW(),COLUMN()))</f>
        <v>#REF!</v>
      </c>
      <c r="V201" s="12" t="e">
        <f aca="true">INDIRECT($A$1&amp;"!"&amp;ADDRESS(ROW(),COLUMN()))</f>
        <v>#REF!</v>
      </c>
      <c r="W201" s="19"/>
      <c r="X201" s="19"/>
      <c r="Y201" s="19"/>
      <c r="Z201" s="19"/>
      <c r="AA201" s="19"/>
    </row>
    <row r="202" customFormat="false" ht="15" hidden="false" customHeight="false" outlineLevel="0" collapsed="false">
      <c r="A202" s="0" t="n">
        <v>5</v>
      </c>
      <c r="B202" s="0" t="n">
        <v>38</v>
      </c>
      <c r="C202" s="0" t="s">
        <v>82</v>
      </c>
      <c r="D202" s="19" t="e">
        <f aca="true">INDIRECT($A$1&amp;"!"&amp;ADDRESS(ROW(),COLUMN()))</f>
        <v>#REF!</v>
      </c>
      <c r="E202" s="24" t="e">
        <f aca="true">INDIRECT($A$1&amp;"!"&amp;ADDRESS(ROW(),COLUMN()))</f>
        <v>#REF!</v>
      </c>
      <c r="F202" s="24" t="e">
        <f aca="true">INDIRECT($A$1&amp;"!"&amp;ADDRESS(ROW(),COLUMN()))</f>
        <v>#REF!</v>
      </c>
      <c r="G202" s="24" t="e">
        <f aca="true">INDIRECT($A$1&amp;"!"&amp;ADDRESS(ROW(),COLUMN()))</f>
        <v>#REF!</v>
      </c>
      <c r="H202" s="24" t="e">
        <f aca="true">INDIRECT($A$1&amp;"!"&amp;ADDRESS(ROW(),COLUMN()))</f>
        <v>#REF!</v>
      </c>
      <c r="I202" s="24" t="e">
        <f aca="true">INDIRECT($A$1&amp;"!"&amp;ADDRESS(ROW(),COLUMN()))</f>
        <v>#REF!</v>
      </c>
      <c r="J202" s="24" t="e">
        <f aca="true">INDIRECT($A$1&amp;"!"&amp;ADDRESS(ROW(),COLUMN()))</f>
        <v>#REF!</v>
      </c>
      <c r="K202" s="24" t="e">
        <f aca="true">INDIRECT($A$1&amp;"!"&amp;ADDRESS(ROW(),COLUMN()))</f>
        <v>#REF!</v>
      </c>
      <c r="M202" s="0" t="n">
        <v>38</v>
      </c>
      <c r="N202" s="0" t="s">
        <v>82</v>
      </c>
      <c r="O202" s="19" t="e">
        <f aca="true">INDIRECT($A$1&amp;"!"&amp;ADDRESS(ROW(),COLUMN()))</f>
        <v>#REF!</v>
      </c>
      <c r="P202" s="12" t="e">
        <f aca="true">INDIRECT($A$1&amp;"!"&amp;ADDRESS(ROW(),COLUMN()))</f>
        <v>#REF!</v>
      </c>
      <c r="Q202" s="12" t="e">
        <f aca="true">INDIRECT($A$1&amp;"!"&amp;ADDRESS(ROW(),COLUMN()))</f>
        <v>#REF!</v>
      </c>
      <c r="R202" s="12" t="e">
        <f aca="true">INDIRECT($A$1&amp;"!"&amp;ADDRESS(ROW(),COLUMN()))</f>
        <v>#REF!</v>
      </c>
      <c r="S202" s="12" t="e">
        <f aca="true">INDIRECT($A$1&amp;"!"&amp;ADDRESS(ROW(),COLUMN()))</f>
        <v>#REF!</v>
      </c>
      <c r="T202" s="12" t="e">
        <f aca="true">INDIRECT($A$1&amp;"!"&amp;ADDRESS(ROW(),COLUMN()))</f>
        <v>#REF!</v>
      </c>
      <c r="U202" s="12" t="e">
        <f aca="true">INDIRECT($A$1&amp;"!"&amp;ADDRESS(ROW(),COLUMN()))</f>
        <v>#REF!</v>
      </c>
      <c r="V202" s="12" t="e">
        <f aca="true">INDIRECT($A$1&amp;"!"&amp;ADDRESS(ROW(),COLUMN()))</f>
        <v>#REF!</v>
      </c>
      <c r="W202" s="19"/>
      <c r="X202" s="19"/>
      <c r="Y202" s="19"/>
      <c r="Z202" s="19"/>
      <c r="AA202" s="19"/>
    </row>
    <row r="203" customFormat="false" ht="15" hidden="false" customHeight="false" outlineLevel="0" collapsed="false">
      <c r="A203" s="0" t="n">
        <v>1</v>
      </c>
      <c r="B203" s="0" t="n">
        <v>39</v>
      </c>
      <c r="C203" s="0" t="s">
        <v>78</v>
      </c>
      <c r="D203" s="19" t="e">
        <f aca="true">INDIRECT($A$1&amp;"!"&amp;ADDRESS(ROW(),COLUMN()))</f>
        <v>#REF!</v>
      </c>
      <c r="E203" s="24" t="e">
        <f aca="true">INDIRECT($A$1&amp;"!"&amp;ADDRESS(ROW(),COLUMN()))</f>
        <v>#REF!</v>
      </c>
      <c r="F203" s="24" t="e">
        <f aca="true">INDIRECT($A$1&amp;"!"&amp;ADDRESS(ROW(),COLUMN()))</f>
        <v>#REF!</v>
      </c>
      <c r="G203" s="24" t="e">
        <f aca="true">INDIRECT($A$1&amp;"!"&amp;ADDRESS(ROW(),COLUMN()))</f>
        <v>#REF!</v>
      </c>
      <c r="H203" s="24" t="e">
        <f aca="true">INDIRECT($A$1&amp;"!"&amp;ADDRESS(ROW(),COLUMN()))</f>
        <v>#REF!</v>
      </c>
      <c r="I203" s="24" t="e">
        <f aca="true">INDIRECT($A$1&amp;"!"&amp;ADDRESS(ROW(),COLUMN()))</f>
        <v>#REF!</v>
      </c>
      <c r="J203" s="24" t="e">
        <f aca="true">INDIRECT($A$1&amp;"!"&amp;ADDRESS(ROW(),COLUMN()))</f>
        <v>#REF!</v>
      </c>
      <c r="K203" s="24" t="e">
        <f aca="true">INDIRECT($A$1&amp;"!"&amp;ADDRESS(ROW(),COLUMN()))</f>
        <v>#REF!</v>
      </c>
      <c r="M203" s="0" t="n">
        <v>39</v>
      </c>
      <c r="N203" s="0" t="s">
        <v>78</v>
      </c>
      <c r="O203" s="19" t="e">
        <f aca="true">INDIRECT($A$1&amp;"!"&amp;ADDRESS(ROW(),COLUMN()))</f>
        <v>#REF!</v>
      </c>
      <c r="P203" s="12" t="e">
        <f aca="true">INDIRECT($A$1&amp;"!"&amp;ADDRESS(ROW(),COLUMN()))</f>
        <v>#REF!</v>
      </c>
      <c r="Q203" s="12" t="e">
        <f aca="true">INDIRECT($A$1&amp;"!"&amp;ADDRESS(ROW(),COLUMN()))</f>
        <v>#REF!</v>
      </c>
      <c r="R203" s="12" t="e">
        <f aca="true">INDIRECT($A$1&amp;"!"&amp;ADDRESS(ROW(),COLUMN()))</f>
        <v>#REF!</v>
      </c>
      <c r="S203" s="12" t="e">
        <f aca="true">INDIRECT($A$1&amp;"!"&amp;ADDRESS(ROW(),COLUMN()))</f>
        <v>#REF!</v>
      </c>
      <c r="T203" s="12" t="e">
        <f aca="true">INDIRECT($A$1&amp;"!"&amp;ADDRESS(ROW(),COLUMN()))</f>
        <v>#REF!</v>
      </c>
      <c r="U203" s="12" t="e">
        <f aca="true">INDIRECT($A$1&amp;"!"&amp;ADDRESS(ROW(),COLUMN()))</f>
        <v>#REF!</v>
      </c>
      <c r="V203" s="12" t="e">
        <f aca="true">INDIRECT($A$1&amp;"!"&amp;ADDRESS(ROW(),COLUMN()))</f>
        <v>#REF!</v>
      </c>
      <c r="W203" s="19"/>
      <c r="X203" s="19"/>
      <c r="Y203" s="19"/>
      <c r="Z203" s="19"/>
      <c r="AA203" s="19"/>
    </row>
    <row r="204" customFormat="false" ht="15" hidden="false" customHeight="false" outlineLevel="0" collapsed="false">
      <c r="A204" s="0" t="n">
        <v>2</v>
      </c>
      <c r="B204" s="0" t="n">
        <v>39</v>
      </c>
      <c r="C204" s="0" t="s">
        <v>79</v>
      </c>
      <c r="D204" s="19" t="e">
        <f aca="true">INDIRECT($A$1&amp;"!"&amp;ADDRESS(ROW(),COLUMN()))</f>
        <v>#REF!</v>
      </c>
      <c r="E204" s="24" t="e">
        <f aca="true">INDIRECT($A$1&amp;"!"&amp;ADDRESS(ROW(),COLUMN()))</f>
        <v>#REF!</v>
      </c>
      <c r="F204" s="24" t="e">
        <f aca="true">INDIRECT($A$1&amp;"!"&amp;ADDRESS(ROW(),COLUMN()))</f>
        <v>#REF!</v>
      </c>
      <c r="G204" s="24" t="e">
        <f aca="true">INDIRECT($A$1&amp;"!"&amp;ADDRESS(ROW(),COLUMN()))</f>
        <v>#REF!</v>
      </c>
      <c r="H204" s="24" t="e">
        <f aca="true">INDIRECT($A$1&amp;"!"&amp;ADDRESS(ROW(),COLUMN()))</f>
        <v>#REF!</v>
      </c>
      <c r="I204" s="24" t="e">
        <f aca="true">INDIRECT($A$1&amp;"!"&amp;ADDRESS(ROW(),COLUMN()))</f>
        <v>#REF!</v>
      </c>
      <c r="J204" s="24" t="e">
        <f aca="true">INDIRECT($A$1&amp;"!"&amp;ADDRESS(ROW(),COLUMN()))</f>
        <v>#REF!</v>
      </c>
      <c r="K204" s="24" t="e">
        <f aca="true">INDIRECT($A$1&amp;"!"&amp;ADDRESS(ROW(),COLUMN()))</f>
        <v>#REF!</v>
      </c>
      <c r="M204" s="0" t="n">
        <v>39</v>
      </c>
      <c r="N204" s="0" t="s">
        <v>79</v>
      </c>
      <c r="O204" s="19" t="e">
        <f aca="true">INDIRECT($A$1&amp;"!"&amp;ADDRESS(ROW(),COLUMN()))</f>
        <v>#REF!</v>
      </c>
      <c r="P204" s="12" t="e">
        <f aca="true">INDIRECT($A$1&amp;"!"&amp;ADDRESS(ROW(),COLUMN()))</f>
        <v>#REF!</v>
      </c>
      <c r="Q204" s="12" t="e">
        <f aca="true">INDIRECT($A$1&amp;"!"&amp;ADDRESS(ROW(),COLUMN()))</f>
        <v>#REF!</v>
      </c>
      <c r="R204" s="12" t="e">
        <f aca="true">INDIRECT($A$1&amp;"!"&amp;ADDRESS(ROW(),COLUMN()))</f>
        <v>#REF!</v>
      </c>
      <c r="S204" s="12" t="e">
        <f aca="true">INDIRECT($A$1&amp;"!"&amp;ADDRESS(ROW(),COLUMN()))</f>
        <v>#REF!</v>
      </c>
      <c r="T204" s="12" t="e">
        <f aca="true">INDIRECT($A$1&amp;"!"&amp;ADDRESS(ROW(),COLUMN()))</f>
        <v>#REF!</v>
      </c>
      <c r="U204" s="12" t="e">
        <f aca="true">INDIRECT($A$1&amp;"!"&amp;ADDRESS(ROW(),COLUMN()))</f>
        <v>#REF!</v>
      </c>
      <c r="V204" s="12" t="e">
        <f aca="true">INDIRECT($A$1&amp;"!"&amp;ADDRESS(ROW(),COLUMN()))</f>
        <v>#REF!</v>
      </c>
      <c r="W204" s="19"/>
      <c r="X204" s="19"/>
      <c r="Y204" s="19"/>
      <c r="Z204" s="19"/>
      <c r="AA204" s="19"/>
    </row>
    <row r="205" customFormat="false" ht="15" hidden="false" customHeight="false" outlineLevel="0" collapsed="false">
      <c r="A205" s="0" t="n">
        <v>3</v>
      </c>
      <c r="B205" s="0" t="n">
        <v>39</v>
      </c>
      <c r="C205" s="0" t="s">
        <v>80</v>
      </c>
      <c r="D205" s="19" t="e">
        <f aca="true">INDIRECT($A$1&amp;"!"&amp;ADDRESS(ROW(),COLUMN()))</f>
        <v>#REF!</v>
      </c>
      <c r="E205" s="24" t="e">
        <f aca="true">INDIRECT($A$1&amp;"!"&amp;ADDRESS(ROW(),COLUMN()))</f>
        <v>#REF!</v>
      </c>
      <c r="F205" s="24" t="e">
        <f aca="true">INDIRECT($A$1&amp;"!"&amp;ADDRESS(ROW(),COLUMN()))</f>
        <v>#REF!</v>
      </c>
      <c r="G205" s="24" t="e">
        <f aca="true">INDIRECT($A$1&amp;"!"&amp;ADDRESS(ROW(),COLUMN()))</f>
        <v>#REF!</v>
      </c>
      <c r="H205" s="24" t="e">
        <f aca="true">INDIRECT($A$1&amp;"!"&amp;ADDRESS(ROW(),COLUMN()))</f>
        <v>#REF!</v>
      </c>
      <c r="I205" s="24" t="e">
        <f aca="true">INDIRECT($A$1&amp;"!"&amp;ADDRESS(ROW(),COLUMN()))</f>
        <v>#REF!</v>
      </c>
      <c r="J205" s="24" t="e">
        <f aca="true">INDIRECT($A$1&amp;"!"&amp;ADDRESS(ROW(),COLUMN()))</f>
        <v>#REF!</v>
      </c>
      <c r="K205" s="24" t="e">
        <f aca="true">INDIRECT($A$1&amp;"!"&amp;ADDRESS(ROW(),COLUMN()))</f>
        <v>#REF!</v>
      </c>
      <c r="M205" s="0" t="n">
        <v>39</v>
      </c>
      <c r="N205" s="0" t="s">
        <v>80</v>
      </c>
      <c r="O205" s="19" t="e">
        <f aca="true">INDIRECT($A$1&amp;"!"&amp;ADDRESS(ROW(),COLUMN()))</f>
        <v>#REF!</v>
      </c>
      <c r="P205" s="12" t="e">
        <f aca="true">INDIRECT($A$1&amp;"!"&amp;ADDRESS(ROW(),COLUMN()))</f>
        <v>#REF!</v>
      </c>
      <c r="Q205" s="12" t="e">
        <f aca="true">INDIRECT($A$1&amp;"!"&amp;ADDRESS(ROW(),COLUMN()))</f>
        <v>#REF!</v>
      </c>
      <c r="R205" s="12" t="e">
        <f aca="true">INDIRECT($A$1&amp;"!"&amp;ADDRESS(ROW(),COLUMN()))</f>
        <v>#REF!</v>
      </c>
      <c r="S205" s="12" t="e">
        <f aca="true">INDIRECT($A$1&amp;"!"&amp;ADDRESS(ROW(),COLUMN()))</f>
        <v>#REF!</v>
      </c>
      <c r="T205" s="12" t="e">
        <f aca="true">INDIRECT($A$1&amp;"!"&amp;ADDRESS(ROW(),COLUMN()))</f>
        <v>#REF!</v>
      </c>
      <c r="U205" s="12" t="e">
        <f aca="true">INDIRECT($A$1&amp;"!"&amp;ADDRESS(ROW(),COLUMN()))</f>
        <v>#REF!</v>
      </c>
      <c r="V205" s="12" t="e">
        <f aca="true">INDIRECT($A$1&amp;"!"&amp;ADDRESS(ROW(),COLUMN()))</f>
        <v>#REF!</v>
      </c>
      <c r="W205" s="19"/>
      <c r="X205" s="19"/>
      <c r="Y205" s="19"/>
      <c r="Z205" s="19"/>
      <c r="AA205" s="19"/>
    </row>
    <row r="206" customFormat="false" ht="15" hidden="false" customHeight="false" outlineLevel="0" collapsed="false">
      <c r="A206" s="0" t="n">
        <v>4</v>
      </c>
      <c r="B206" s="0" t="n">
        <v>39</v>
      </c>
      <c r="C206" s="0" t="s">
        <v>81</v>
      </c>
      <c r="D206" s="19" t="e">
        <f aca="true">INDIRECT($A$1&amp;"!"&amp;ADDRESS(ROW(),COLUMN()))</f>
        <v>#REF!</v>
      </c>
      <c r="E206" s="24" t="e">
        <f aca="true">INDIRECT($A$1&amp;"!"&amp;ADDRESS(ROW(),COLUMN()))</f>
        <v>#REF!</v>
      </c>
      <c r="F206" s="24" t="e">
        <f aca="true">INDIRECT($A$1&amp;"!"&amp;ADDRESS(ROW(),COLUMN()))</f>
        <v>#REF!</v>
      </c>
      <c r="G206" s="24" t="e">
        <f aca="true">INDIRECT($A$1&amp;"!"&amp;ADDRESS(ROW(),COLUMN()))</f>
        <v>#REF!</v>
      </c>
      <c r="H206" s="24" t="e">
        <f aca="true">INDIRECT($A$1&amp;"!"&amp;ADDRESS(ROW(),COLUMN()))</f>
        <v>#REF!</v>
      </c>
      <c r="I206" s="24" t="e">
        <f aca="true">INDIRECT($A$1&amp;"!"&amp;ADDRESS(ROW(),COLUMN()))</f>
        <v>#REF!</v>
      </c>
      <c r="J206" s="24" t="e">
        <f aca="true">INDIRECT($A$1&amp;"!"&amp;ADDRESS(ROW(),COLUMN()))</f>
        <v>#REF!</v>
      </c>
      <c r="K206" s="24" t="e">
        <f aca="true">INDIRECT($A$1&amp;"!"&amp;ADDRESS(ROW(),COLUMN()))</f>
        <v>#REF!</v>
      </c>
      <c r="M206" s="0" t="n">
        <v>39</v>
      </c>
      <c r="N206" s="0" t="s">
        <v>81</v>
      </c>
      <c r="O206" s="19" t="e">
        <f aca="true">INDIRECT($A$1&amp;"!"&amp;ADDRESS(ROW(),COLUMN()))</f>
        <v>#REF!</v>
      </c>
      <c r="P206" s="12" t="e">
        <f aca="true">INDIRECT($A$1&amp;"!"&amp;ADDRESS(ROW(),COLUMN()))</f>
        <v>#REF!</v>
      </c>
      <c r="Q206" s="12" t="e">
        <f aca="true">INDIRECT($A$1&amp;"!"&amp;ADDRESS(ROW(),COLUMN()))</f>
        <v>#REF!</v>
      </c>
      <c r="R206" s="12" t="e">
        <f aca="true">INDIRECT($A$1&amp;"!"&amp;ADDRESS(ROW(),COLUMN()))</f>
        <v>#REF!</v>
      </c>
      <c r="S206" s="12" t="e">
        <f aca="true">INDIRECT($A$1&amp;"!"&amp;ADDRESS(ROW(),COLUMN()))</f>
        <v>#REF!</v>
      </c>
      <c r="T206" s="12" t="e">
        <f aca="true">INDIRECT($A$1&amp;"!"&amp;ADDRESS(ROW(),COLUMN()))</f>
        <v>#REF!</v>
      </c>
      <c r="U206" s="12" t="e">
        <f aca="true">INDIRECT($A$1&amp;"!"&amp;ADDRESS(ROW(),COLUMN()))</f>
        <v>#REF!</v>
      </c>
      <c r="V206" s="12" t="e">
        <f aca="true">INDIRECT($A$1&amp;"!"&amp;ADDRESS(ROW(),COLUMN()))</f>
        <v>#REF!</v>
      </c>
      <c r="W206" s="19"/>
      <c r="X206" s="19"/>
      <c r="Y206" s="19"/>
      <c r="Z206" s="19"/>
      <c r="AA206" s="19"/>
    </row>
    <row r="207" customFormat="false" ht="15" hidden="false" customHeight="false" outlineLevel="0" collapsed="false">
      <c r="A207" s="0" t="n">
        <v>5</v>
      </c>
      <c r="B207" s="0" t="n">
        <v>39</v>
      </c>
      <c r="C207" s="0" t="s">
        <v>82</v>
      </c>
      <c r="D207" s="19" t="e">
        <f aca="true">INDIRECT($A$1&amp;"!"&amp;ADDRESS(ROW(),COLUMN()))</f>
        <v>#REF!</v>
      </c>
      <c r="E207" s="24" t="e">
        <f aca="true">INDIRECT($A$1&amp;"!"&amp;ADDRESS(ROW(),COLUMN()))</f>
        <v>#REF!</v>
      </c>
      <c r="F207" s="24" t="e">
        <f aca="true">INDIRECT($A$1&amp;"!"&amp;ADDRESS(ROW(),COLUMN()))</f>
        <v>#REF!</v>
      </c>
      <c r="G207" s="24" t="e">
        <f aca="true">INDIRECT($A$1&amp;"!"&amp;ADDRESS(ROW(),COLUMN()))</f>
        <v>#REF!</v>
      </c>
      <c r="H207" s="24" t="e">
        <f aca="true">INDIRECT($A$1&amp;"!"&amp;ADDRESS(ROW(),COLUMN()))</f>
        <v>#REF!</v>
      </c>
      <c r="I207" s="24" t="e">
        <f aca="true">INDIRECT($A$1&amp;"!"&amp;ADDRESS(ROW(),COLUMN()))</f>
        <v>#REF!</v>
      </c>
      <c r="J207" s="24" t="e">
        <f aca="true">INDIRECT($A$1&amp;"!"&amp;ADDRESS(ROW(),COLUMN()))</f>
        <v>#REF!</v>
      </c>
      <c r="K207" s="24" t="e">
        <f aca="true">INDIRECT($A$1&amp;"!"&amp;ADDRESS(ROW(),COLUMN()))</f>
        <v>#REF!</v>
      </c>
      <c r="M207" s="0" t="n">
        <v>39</v>
      </c>
      <c r="N207" s="0" t="s">
        <v>82</v>
      </c>
      <c r="O207" s="19" t="e">
        <f aca="true">INDIRECT($A$1&amp;"!"&amp;ADDRESS(ROW(),COLUMN()))</f>
        <v>#REF!</v>
      </c>
      <c r="P207" s="12" t="e">
        <f aca="true">INDIRECT($A$1&amp;"!"&amp;ADDRESS(ROW(),COLUMN()))</f>
        <v>#REF!</v>
      </c>
      <c r="Q207" s="12" t="e">
        <f aca="true">INDIRECT($A$1&amp;"!"&amp;ADDRESS(ROW(),COLUMN()))</f>
        <v>#REF!</v>
      </c>
      <c r="R207" s="12" t="e">
        <f aca="true">INDIRECT($A$1&amp;"!"&amp;ADDRESS(ROW(),COLUMN()))</f>
        <v>#REF!</v>
      </c>
      <c r="S207" s="12" t="e">
        <f aca="true">INDIRECT($A$1&amp;"!"&amp;ADDRESS(ROW(),COLUMN()))</f>
        <v>#REF!</v>
      </c>
      <c r="T207" s="12" t="e">
        <f aca="true">INDIRECT($A$1&amp;"!"&amp;ADDRESS(ROW(),COLUMN()))</f>
        <v>#REF!</v>
      </c>
      <c r="U207" s="12" t="e">
        <f aca="true">INDIRECT($A$1&amp;"!"&amp;ADDRESS(ROW(),COLUMN()))</f>
        <v>#REF!</v>
      </c>
      <c r="V207" s="12" t="e">
        <f aca="true">INDIRECT($A$1&amp;"!"&amp;ADDRESS(ROW(),COLUMN()))</f>
        <v>#REF!</v>
      </c>
      <c r="W207" s="19"/>
      <c r="X207" s="19"/>
      <c r="Y207" s="19"/>
      <c r="Z207" s="19"/>
      <c r="AA207" s="19"/>
    </row>
    <row r="208" customFormat="false" ht="15" hidden="false" customHeight="false" outlineLevel="0" collapsed="false">
      <c r="A208" s="0" t="n">
        <v>1</v>
      </c>
      <c r="B208" s="0" t="n">
        <v>40</v>
      </c>
      <c r="C208" s="0" t="s">
        <v>78</v>
      </c>
      <c r="D208" s="19" t="e">
        <f aca="true">INDIRECT($A$1&amp;"!"&amp;ADDRESS(ROW(),COLUMN()))</f>
        <v>#REF!</v>
      </c>
      <c r="E208" s="24" t="e">
        <f aca="true">INDIRECT($A$1&amp;"!"&amp;ADDRESS(ROW(),COLUMN()))</f>
        <v>#REF!</v>
      </c>
      <c r="F208" s="24" t="e">
        <f aca="true">INDIRECT($A$1&amp;"!"&amp;ADDRESS(ROW(),COLUMN()))</f>
        <v>#REF!</v>
      </c>
      <c r="G208" s="24" t="e">
        <f aca="true">INDIRECT($A$1&amp;"!"&amp;ADDRESS(ROW(),COLUMN()))</f>
        <v>#REF!</v>
      </c>
      <c r="H208" s="24" t="e">
        <f aca="true">INDIRECT($A$1&amp;"!"&amp;ADDRESS(ROW(),COLUMN()))</f>
        <v>#REF!</v>
      </c>
      <c r="I208" s="24" t="e">
        <f aca="true">INDIRECT($A$1&amp;"!"&amp;ADDRESS(ROW(),COLUMN()))</f>
        <v>#REF!</v>
      </c>
      <c r="J208" s="24" t="e">
        <f aca="true">INDIRECT($A$1&amp;"!"&amp;ADDRESS(ROW(),COLUMN()))</f>
        <v>#REF!</v>
      </c>
      <c r="K208" s="24" t="e">
        <f aca="true">INDIRECT($A$1&amp;"!"&amp;ADDRESS(ROW(),COLUMN()))</f>
        <v>#REF!</v>
      </c>
      <c r="M208" s="0" t="n">
        <v>40</v>
      </c>
      <c r="N208" s="0" t="s">
        <v>78</v>
      </c>
      <c r="O208" s="19" t="e">
        <f aca="true">INDIRECT($A$1&amp;"!"&amp;ADDRESS(ROW(),COLUMN()))</f>
        <v>#REF!</v>
      </c>
      <c r="P208" s="12" t="e">
        <f aca="true">INDIRECT($A$1&amp;"!"&amp;ADDRESS(ROW(),COLUMN()))</f>
        <v>#REF!</v>
      </c>
      <c r="Q208" s="12" t="e">
        <f aca="true">INDIRECT($A$1&amp;"!"&amp;ADDRESS(ROW(),COLUMN()))</f>
        <v>#REF!</v>
      </c>
      <c r="R208" s="12" t="e">
        <f aca="true">INDIRECT($A$1&amp;"!"&amp;ADDRESS(ROW(),COLUMN()))</f>
        <v>#REF!</v>
      </c>
      <c r="S208" s="12" t="e">
        <f aca="true">INDIRECT($A$1&amp;"!"&amp;ADDRESS(ROW(),COLUMN()))</f>
        <v>#REF!</v>
      </c>
      <c r="T208" s="12" t="e">
        <f aca="true">INDIRECT($A$1&amp;"!"&amp;ADDRESS(ROW(),COLUMN()))</f>
        <v>#REF!</v>
      </c>
      <c r="U208" s="12" t="e">
        <f aca="true">INDIRECT($A$1&amp;"!"&amp;ADDRESS(ROW(),COLUMN()))</f>
        <v>#REF!</v>
      </c>
      <c r="V208" s="12" t="e">
        <f aca="true">INDIRECT($A$1&amp;"!"&amp;ADDRESS(ROW(),COLUMN()))</f>
        <v>#REF!</v>
      </c>
      <c r="W208" s="19"/>
      <c r="X208" s="19"/>
      <c r="Y208" s="19"/>
      <c r="Z208" s="19"/>
      <c r="AA208" s="19"/>
    </row>
    <row r="209" customFormat="false" ht="15" hidden="false" customHeight="false" outlineLevel="0" collapsed="false">
      <c r="A209" s="0" t="n">
        <v>2</v>
      </c>
      <c r="B209" s="0" t="n">
        <v>40</v>
      </c>
      <c r="C209" s="0" t="s">
        <v>79</v>
      </c>
      <c r="D209" s="19" t="e">
        <f aca="true">INDIRECT($A$1&amp;"!"&amp;ADDRESS(ROW(),COLUMN()))</f>
        <v>#REF!</v>
      </c>
      <c r="E209" s="24" t="e">
        <f aca="true">INDIRECT($A$1&amp;"!"&amp;ADDRESS(ROW(),COLUMN()))</f>
        <v>#REF!</v>
      </c>
      <c r="F209" s="24" t="e">
        <f aca="true">INDIRECT($A$1&amp;"!"&amp;ADDRESS(ROW(),COLUMN()))</f>
        <v>#REF!</v>
      </c>
      <c r="G209" s="24" t="e">
        <f aca="true">INDIRECT($A$1&amp;"!"&amp;ADDRESS(ROW(),COLUMN()))</f>
        <v>#REF!</v>
      </c>
      <c r="H209" s="24" t="e">
        <f aca="true">INDIRECT($A$1&amp;"!"&amp;ADDRESS(ROW(),COLUMN()))</f>
        <v>#REF!</v>
      </c>
      <c r="I209" s="24" t="e">
        <f aca="true">INDIRECT($A$1&amp;"!"&amp;ADDRESS(ROW(),COLUMN()))</f>
        <v>#REF!</v>
      </c>
      <c r="J209" s="24" t="e">
        <f aca="true">INDIRECT($A$1&amp;"!"&amp;ADDRESS(ROW(),COLUMN()))</f>
        <v>#REF!</v>
      </c>
      <c r="K209" s="24" t="e">
        <f aca="true">INDIRECT($A$1&amp;"!"&amp;ADDRESS(ROW(),COLUMN()))</f>
        <v>#REF!</v>
      </c>
      <c r="M209" s="0" t="n">
        <v>40</v>
      </c>
      <c r="N209" s="0" t="s">
        <v>79</v>
      </c>
      <c r="O209" s="19" t="e">
        <f aca="true">INDIRECT($A$1&amp;"!"&amp;ADDRESS(ROW(),COLUMN()))</f>
        <v>#REF!</v>
      </c>
      <c r="P209" s="12" t="e">
        <f aca="true">INDIRECT($A$1&amp;"!"&amp;ADDRESS(ROW(),COLUMN()))</f>
        <v>#REF!</v>
      </c>
      <c r="Q209" s="12" t="e">
        <f aca="true">INDIRECT($A$1&amp;"!"&amp;ADDRESS(ROW(),COLUMN()))</f>
        <v>#REF!</v>
      </c>
      <c r="R209" s="12" t="e">
        <f aca="true">INDIRECT($A$1&amp;"!"&amp;ADDRESS(ROW(),COLUMN()))</f>
        <v>#REF!</v>
      </c>
      <c r="S209" s="12" t="e">
        <f aca="true">INDIRECT($A$1&amp;"!"&amp;ADDRESS(ROW(),COLUMN()))</f>
        <v>#REF!</v>
      </c>
      <c r="T209" s="12" t="e">
        <f aca="true">INDIRECT($A$1&amp;"!"&amp;ADDRESS(ROW(),COLUMN()))</f>
        <v>#REF!</v>
      </c>
      <c r="U209" s="12" t="e">
        <f aca="true">INDIRECT($A$1&amp;"!"&amp;ADDRESS(ROW(),COLUMN()))</f>
        <v>#REF!</v>
      </c>
      <c r="V209" s="12" t="e">
        <f aca="true">INDIRECT($A$1&amp;"!"&amp;ADDRESS(ROW(),COLUMN()))</f>
        <v>#REF!</v>
      </c>
      <c r="W209" s="19"/>
      <c r="X209" s="19"/>
      <c r="Y209" s="19"/>
      <c r="Z209" s="19"/>
      <c r="AA209" s="19"/>
    </row>
    <row r="210" customFormat="false" ht="15" hidden="false" customHeight="false" outlineLevel="0" collapsed="false">
      <c r="A210" s="0" t="n">
        <v>3</v>
      </c>
      <c r="B210" s="0" t="n">
        <v>40</v>
      </c>
      <c r="C210" s="0" t="s">
        <v>80</v>
      </c>
      <c r="D210" s="19" t="e">
        <f aca="true">INDIRECT($A$1&amp;"!"&amp;ADDRESS(ROW(),COLUMN()))</f>
        <v>#REF!</v>
      </c>
      <c r="E210" s="24" t="e">
        <f aca="true">INDIRECT($A$1&amp;"!"&amp;ADDRESS(ROW(),COLUMN()))</f>
        <v>#REF!</v>
      </c>
      <c r="F210" s="24" t="e">
        <f aca="true">INDIRECT($A$1&amp;"!"&amp;ADDRESS(ROW(),COLUMN()))</f>
        <v>#REF!</v>
      </c>
      <c r="G210" s="24" t="e">
        <f aca="true">INDIRECT($A$1&amp;"!"&amp;ADDRESS(ROW(),COLUMN()))</f>
        <v>#REF!</v>
      </c>
      <c r="H210" s="24" t="e">
        <f aca="true">INDIRECT($A$1&amp;"!"&amp;ADDRESS(ROW(),COLUMN()))</f>
        <v>#REF!</v>
      </c>
      <c r="I210" s="24" t="e">
        <f aca="true">INDIRECT($A$1&amp;"!"&amp;ADDRESS(ROW(),COLUMN()))</f>
        <v>#REF!</v>
      </c>
      <c r="J210" s="24" t="e">
        <f aca="true">INDIRECT($A$1&amp;"!"&amp;ADDRESS(ROW(),COLUMN()))</f>
        <v>#REF!</v>
      </c>
      <c r="K210" s="24" t="e">
        <f aca="true">INDIRECT($A$1&amp;"!"&amp;ADDRESS(ROW(),COLUMN()))</f>
        <v>#REF!</v>
      </c>
      <c r="M210" s="0" t="n">
        <v>40</v>
      </c>
      <c r="N210" s="0" t="s">
        <v>80</v>
      </c>
      <c r="O210" s="19" t="e">
        <f aca="true">INDIRECT($A$1&amp;"!"&amp;ADDRESS(ROW(),COLUMN()))</f>
        <v>#REF!</v>
      </c>
      <c r="P210" s="12" t="e">
        <f aca="true">INDIRECT($A$1&amp;"!"&amp;ADDRESS(ROW(),COLUMN()))</f>
        <v>#REF!</v>
      </c>
      <c r="Q210" s="12" t="e">
        <f aca="true">INDIRECT($A$1&amp;"!"&amp;ADDRESS(ROW(),COLUMN()))</f>
        <v>#REF!</v>
      </c>
      <c r="R210" s="12" t="e">
        <f aca="true">INDIRECT($A$1&amp;"!"&amp;ADDRESS(ROW(),COLUMN()))</f>
        <v>#REF!</v>
      </c>
      <c r="S210" s="12" t="e">
        <f aca="true">INDIRECT($A$1&amp;"!"&amp;ADDRESS(ROW(),COLUMN()))</f>
        <v>#REF!</v>
      </c>
      <c r="T210" s="12" t="e">
        <f aca="true">INDIRECT($A$1&amp;"!"&amp;ADDRESS(ROW(),COLUMN()))</f>
        <v>#REF!</v>
      </c>
      <c r="U210" s="12" t="e">
        <f aca="true">INDIRECT($A$1&amp;"!"&amp;ADDRESS(ROW(),COLUMN()))</f>
        <v>#REF!</v>
      </c>
      <c r="V210" s="12" t="e">
        <f aca="true">INDIRECT($A$1&amp;"!"&amp;ADDRESS(ROW(),COLUMN()))</f>
        <v>#REF!</v>
      </c>
      <c r="W210" s="19"/>
      <c r="X210" s="19"/>
      <c r="Y210" s="19"/>
      <c r="Z210" s="19"/>
      <c r="AA210" s="19"/>
    </row>
    <row r="211" customFormat="false" ht="15" hidden="false" customHeight="false" outlineLevel="0" collapsed="false">
      <c r="A211" s="0" t="n">
        <v>4</v>
      </c>
      <c r="B211" s="0" t="n">
        <v>40</v>
      </c>
      <c r="C211" s="0" t="s">
        <v>81</v>
      </c>
      <c r="D211" s="19" t="e">
        <f aca="true">INDIRECT($A$1&amp;"!"&amp;ADDRESS(ROW(),COLUMN()))</f>
        <v>#REF!</v>
      </c>
      <c r="E211" s="24" t="e">
        <f aca="true">INDIRECT($A$1&amp;"!"&amp;ADDRESS(ROW(),COLUMN()))</f>
        <v>#REF!</v>
      </c>
      <c r="F211" s="24" t="e">
        <f aca="true">INDIRECT($A$1&amp;"!"&amp;ADDRESS(ROW(),COLUMN()))</f>
        <v>#REF!</v>
      </c>
      <c r="G211" s="24" t="e">
        <f aca="true">INDIRECT($A$1&amp;"!"&amp;ADDRESS(ROW(),COLUMN()))</f>
        <v>#REF!</v>
      </c>
      <c r="H211" s="24" t="e">
        <f aca="true">INDIRECT($A$1&amp;"!"&amp;ADDRESS(ROW(),COLUMN()))</f>
        <v>#REF!</v>
      </c>
      <c r="I211" s="24" t="e">
        <f aca="true">INDIRECT($A$1&amp;"!"&amp;ADDRESS(ROW(),COLUMN()))</f>
        <v>#REF!</v>
      </c>
      <c r="J211" s="24" t="e">
        <f aca="true">INDIRECT($A$1&amp;"!"&amp;ADDRESS(ROW(),COLUMN()))</f>
        <v>#REF!</v>
      </c>
      <c r="K211" s="24" t="e">
        <f aca="true">INDIRECT($A$1&amp;"!"&amp;ADDRESS(ROW(),COLUMN()))</f>
        <v>#REF!</v>
      </c>
      <c r="M211" s="0" t="n">
        <v>40</v>
      </c>
      <c r="N211" s="0" t="s">
        <v>81</v>
      </c>
      <c r="O211" s="19" t="e">
        <f aca="true">INDIRECT($A$1&amp;"!"&amp;ADDRESS(ROW(),COLUMN()))</f>
        <v>#REF!</v>
      </c>
      <c r="P211" s="12" t="e">
        <f aca="true">INDIRECT($A$1&amp;"!"&amp;ADDRESS(ROW(),COLUMN()))</f>
        <v>#REF!</v>
      </c>
      <c r="Q211" s="12" t="e">
        <f aca="true">INDIRECT($A$1&amp;"!"&amp;ADDRESS(ROW(),COLUMN()))</f>
        <v>#REF!</v>
      </c>
      <c r="R211" s="12" t="e">
        <f aca="true">INDIRECT($A$1&amp;"!"&amp;ADDRESS(ROW(),COLUMN()))</f>
        <v>#REF!</v>
      </c>
      <c r="S211" s="12" t="e">
        <f aca="true">INDIRECT($A$1&amp;"!"&amp;ADDRESS(ROW(),COLUMN()))</f>
        <v>#REF!</v>
      </c>
      <c r="T211" s="12" t="e">
        <f aca="true">INDIRECT($A$1&amp;"!"&amp;ADDRESS(ROW(),COLUMN()))</f>
        <v>#REF!</v>
      </c>
      <c r="U211" s="12" t="e">
        <f aca="true">INDIRECT($A$1&amp;"!"&amp;ADDRESS(ROW(),COLUMN()))</f>
        <v>#REF!</v>
      </c>
      <c r="V211" s="12" t="e">
        <f aca="true">INDIRECT($A$1&amp;"!"&amp;ADDRESS(ROW(),COLUMN()))</f>
        <v>#REF!</v>
      </c>
      <c r="W211" s="19"/>
      <c r="X211" s="19"/>
      <c r="Y211" s="19"/>
      <c r="Z211" s="19"/>
      <c r="AA211" s="19"/>
    </row>
    <row r="212" customFormat="false" ht="15" hidden="false" customHeight="false" outlineLevel="0" collapsed="false">
      <c r="A212" s="0" t="n">
        <v>5</v>
      </c>
      <c r="B212" s="0" t="n">
        <v>40</v>
      </c>
      <c r="C212" s="0" t="s">
        <v>82</v>
      </c>
      <c r="D212" s="19" t="e">
        <f aca="true">INDIRECT($A$1&amp;"!"&amp;ADDRESS(ROW(),COLUMN()))</f>
        <v>#REF!</v>
      </c>
      <c r="E212" s="24" t="e">
        <f aca="true">INDIRECT($A$1&amp;"!"&amp;ADDRESS(ROW(),COLUMN()))</f>
        <v>#REF!</v>
      </c>
      <c r="F212" s="24" t="e">
        <f aca="true">INDIRECT($A$1&amp;"!"&amp;ADDRESS(ROW(),COLUMN()))</f>
        <v>#REF!</v>
      </c>
      <c r="G212" s="24" t="e">
        <f aca="true">INDIRECT($A$1&amp;"!"&amp;ADDRESS(ROW(),COLUMN()))</f>
        <v>#REF!</v>
      </c>
      <c r="H212" s="24" t="e">
        <f aca="true">INDIRECT($A$1&amp;"!"&amp;ADDRESS(ROW(),COLUMN()))</f>
        <v>#REF!</v>
      </c>
      <c r="I212" s="24" t="e">
        <f aca="true">INDIRECT($A$1&amp;"!"&amp;ADDRESS(ROW(),COLUMN()))</f>
        <v>#REF!</v>
      </c>
      <c r="J212" s="24" t="e">
        <f aca="true">INDIRECT($A$1&amp;"!"&amp;ADDRESS(ROW(),COLUMN()))</f>
        <v>#REF!</v>
      </c>
      <c r="K212" s="24" t="e">
        <f aca="true">INDIRECT($A$1&amp;"!"&amp;ADDRESS(ROW(),COLUMN()))</f>
        <v>#REF!</v>
      </c>
      <c r="M212" s="0" t="n">
        <v>40</v>
      </c>
      <c r="N212" s="0" t="s">
        <v>82</v>
      </c>
      <c r="O212" s="19" t="e">
        <f aca="true">INDIRECT($A$1&amp;"!"&amp;ADDRESS(ROW(),COLUMN()))</f>
        <v>#REF!</v>
      </c>
      <c r="P212" s="12" t="e">
        <f aca="true">INDIRECT($A$1&amp;"!"&amp;ADDRESS(ROW(),COLUMN()))</f>
        <v>#REF!</v>
      </c>
      <c r="Q212" s="12" t="e">
        <f aca="true">INDIRECT($A$1&amp;"!"&amp;ADDRESS(ROW(),COLUMN()))</f>
        <v>#REF!</v>
      </c>
      <c r="R212" s="12" t="e">
        <f aca="true">INDIRECT($A$1&amp;"!"&amp;ADDRESS(ROW(),COLUMN()))</f>
        <v>#REF!</v>
      </c>
      <c r="S212" s="12" t="e">
        <f aca="true">INDIRECT($A$1&amp;"!"&amp;ADDRESS(ROW(),COLUMN()))</f>
        <v>#REF!</v>
      </c>
      <c r="T212" s="12" t="e">
        <f aca="true">INDIRECT($A$1&amp;"!"&amp;ADDRESS(ROW(),COLUMN()))</f>
        <v>#REF!</v>
      </c>
      <c r="U212" s="12" t="e">
        <f aca="true">INDIRECT($A$1&amp;"!"&amp;ADDRESS(ROW(),COLUMN()))</f>
        <v>#REF!</v>
      </c>
      <c r="V212" s="12" t="e">
        <f aca="true">INDIRECT($A$1&amp;"!"&amp;ADDRESS(ROW(),COLUMN()))</f>
        <v>#REF!</v>
      </c>
      <c r="W212" s="19"/>
      <c r="X212" s="19"/>
      <c r="Y212" s="19"/>
      <c r="Z212" s="19"/>
      <c r="AA212" s="19"/>
    </row>
    <row r="213" customFormat="false" ht="15" hidden="false" customHeight="false" outlineLevel="0" collapsed="false">
      <c r="A213" s="0" t="n">
        <v>1</v>
      </c>
      <c r="B213" s="0" t="n">
        <v>41</v>
      </c>
      <c r="C213" s="0" t="s">
        <v>78</v>
      </c>
      <c r="D213" s="19" t="e">
        <f aca="true">INDIRECT($A$1&amp;"!"&amp;ADDRESS(ROW(),COLUMN()))</f>
        <v>#REF!</v>
      </c>
      <c r="E213" s="24" t="e">
        <f aca="true">INDIRECT($A$1&amp;"!"&amp;ADDRESS(ROW(),COLUMN()))</f>
        <v>#REF!</v>
      </c>
      <c r="F213" s="24" t="e">
        <f aca="true">INDIRECT($A$1&amp;"!"&amp;ADDRESS(ROW(),COLUMN()))</f>
        <v>#REF!</v>
      </c>
      <c r="G213" s="24" t="e">
        <f aca="true">INDIRECT($A$1&amp;"!"&amp;ADDRESS(ROW(),COLUMN()))</f>
        <v>#REF!</v>
      </c>
      <c r="H213" s="24" t="e">
        <f aca="true">INDIRECT($A$1&amp;"!"&amp;ADDRESS(ROW(),COLUMN()))</f>
        <v>#REF!</v>
      </c>
      <c r="I213" s="24" t="e">
        <f aca="true">INDIRECT($A$1&amp;"!"&amp;ADDRESS(ROW(),COLUMN()))</f>
        <v>#REF!</v>
      </c>
      <c r="J213" s="24" t="e">
        <f aca="true">INDIRECT($A$1&amp;"!"&amp;ADDRESS(ROW(),COLUMN()))</f>
        <v>#REF!</v>
      </c>
      <c r="K213" s="24" t="e">
        <f aca="true">INDIRECT($A$1&amp;"!"&amp;ADDRESS(ROW(),COLUMN()))</f>
        <v>#REF!</v>
      </c>
      <c r="M213" s="0" t="n">
        <v>41</v>
      </c>
      <c r="N213" s="0" t="s">
        <v>78</v>
      </c>
      <c r="O213" s="19" t="e">
        <f aca="true">INDIRECT($A$1&amp;"!"&amp;ADDRESS(ROW(),COLUMN()))</f>
        <v>#REF!</v>
      </c>
      <c r="P213" s="12" t="e">
        <f aca="true">INDIRECT($A$1&amp;"!"&amp;ADDRESS(ROW(),COLUMN()))</f>
        <v>#REF!</v>
      </c>
      <c r="Q213" s="12" t="e">
        <f aca="true">INDIRECT($A$1&amp;"!"&amp;ADDRESS(ROW(),COLUMN()))</f>
        <v>#REF!</v>
      </c>
      <c r="R213" s="12" t="e">
        <f aca="true">INDIRECT($A$1&amp;"!"&amp;ADDRESS(ROW(),COLUMN()))</f>
        <v>#REF!</v>
      </c>
      <c r="S213" s="12" t="e">
        <f aca="true">INDIRECT($A$1&amp;"!"&amp;ADDRESS(ROW(),COLUMN()))</f>
        <v>#REF!</v>
      </c>
      <c r="T213" s="12" t="e">
        <f aca="true">INDIRECT($A$1&amp;"!"&amp;ADDRESS(ROW(),COLUMN()))</f>
        <v>#REF!</v>
      </c>
      <c r="U213" s="12" t="e">
        <f aca="true">INDIRECT($A$1&amp;"!"&amp;ADDRESS(ROW(),COLUMN()))</f>
        <v>#REF!</v>
      </c>
      <c r="V213" s="12" t="e">
        <f aca="true">INDIRECT($A$1&amp;"!"&amp;ADDRESS(ROW(),COLUMN()))</f>
        <v>#REF!</v>
      </c>
      <c r="W213" s="19"/>
      <c r="X213" s="19"/>
      <c r="Y213" s="19"/>
      <c r="Z213" s="19"/>
      <c r="AA213" s="19"/>
    </row>
    <row r="214" customFormat="false" ht="15" hidden="false" customHeight="false" outlineLevel="0" collapsed="false">
      <c r="A214" s="0" t="n">
        <v>2</v>
      </c>
      <c r="B214" s="0" t="n">
        <v>41</v>
      </c>
      <c r="C214" s="0" t="s">
        <v>79</v>
      </c>
      <c r="D214" s="19" t="e">
        <f aca="true">INDIRECT($A$1&amp;"!"&amp;ADDRESS(ROW(),COLUMN()))</f>
        <v>#REF!</v>
      </c>
      <c r="E214" s="24" t="e">
        <f aca="true">INDIRECT($A$1&amp;"!"&amp;ADDRESS(ROW(),COLUMN()))</f>
        <v>#REF!</v>
      </c>
      <c r="F214" s="24" t="e">
        <f aca="true">INDIRECT($A$1&amp;"!"&amp;ADDRESS(ROW(),COLUMN()))</f>
        <v>#REF!</v>
      </c>
      <c r="G214" s="24" t="e">
        <f aca="true">INDIRECT($A$1&amp;"!"&amp;ADDRESS(ROW(),COLUMN()))</f>
        <v>#REF!</v>
      </c>
      <c r="H214" s="24" t="e">
        <f aca="true">INDIRECT($A$1&amp;"!"&amp;ADDRESS(ROW(),COLUMN()))</f>
        <v>#REF!</v>
      </c>
      <c r="I214" s="24" t="e">
        <f aca="true">INDIRECT($A$1&amp;"!"&amp;ADDRESS(ROW(),COLUMN()))</f>
        <v>#REF!</v>
      </c>
      <c r="J214" s="24" t="e">
        <f aca="true">INDIRECT($A$1&amp;"!"&amp;ADDRESS(ROW(),COLUMN()))</f>
        <v>#REF!</v>
      </c>
      <c r="K214" s="24" t="e">
        <f aca="true">INDIRECT($A$1&amp;"!"&amp;ADDRESS(ROW(),COLUMN()))</f>
        <v>#REF!</v>
      </c>
      <c r="M214" s="0" t="n">
        <v>41</v>
      </c>
      <c r="N214" s="0" t="s">
        <v>79</v>
      </c>
      <c r="O214" s="19" t="e">
        <f aca="true">INDIRECT($A$1&amp;"!"&amp;ADDRESS(ROW(),COLUMN()))</f>
        <v>#REF!</v>
      </c>
      <c r="P214" s="12" t="e">
        <f aca="true">INDIRECT($A$1&amp;"!"&amp;ADDRESS(ROW(),COLUMN()))</f>
        <v>#REF!</v>
      </c>
      <c r="Q214" s="12" t="e">
        <f aca="true">INDIRECT($A$1&amp;"!"&amp;ADDRESS(ROW(),COLUMN()))</f>
        <v>#REF!</v>
      </c>
      <c r="R214" s="12" t="e">
        <f aca="true">INDIRECT($A$1&amp;"!"&amp;ADDRESS(ROW(),COLUMN()))</f>
        <v>#REF!</v>
      </c>
      <c r="S214" s="12" t="e">
        <f aca="true">INDIRECT($A$1&amp;"!"&amp;ADDRESS(ROW(),COLUMN()))</f>
        <v>#REF!</v>
      </c>
      <c r="T214" s="12" t="e">
        <f aca="true">INDIRECT($A$1&amp;"!"&amp;ADDRESS(ROW(),COLUMN()))</f>
        <v>#REF!</v>
      </c>
      <c r="U214" s="12" t="e">
        <f aca="true">INDIRECT($A$1&amp;"!"&amp;ADDRESS(ROW(),COLUMN()))</f>
        <v>#REF!</v>
      </c>
      <c r="V214" s="12" t="e">
        <f aca="true">INDIRECT($A$1&amp;"!"&amp;ADDRESS(ROW(),COLUMN()))</f>
        <v>#REF!</v>
      </c>
      <c r="W214" s="19"/>
      <c r="X214" s="19"/>
      <c r="Y214" s="19"/>
      <c r="Z214" s="19"/>
      <c r="AA214" s="19"/>
    </row>
    <row r="215" customFormat="false" ht="15" hidden="false" customHeight="false" outlineLevel="0" collapsed="false">
      <c r="A215" s="0" t="n">
        <v>3</v>
      </c>
      <c r="B215" s="0" t="n">
        <v>41</v>
      </c>
      <c r="C215" s="0" t="s">
        <v>80</v>
      </c>
      <c r="D215" s="19" t="e">
        <f aca="true">INDIRECT($A$1&amp;"!"&amp;ADDRESS(ROW(),COLUMN()))</f>
        <v>#REF!</v>
      </c>
      <c r="E215" s="24" t="e">
        <f aca="true">INDIRECT($A$1&amp;"!"&amp;ADDRESS(ROW(),COLUMN()))</f>
        <v>#REF!</v>
      </c>
      <c r="F215" s="24" t="e">
        <f aca="true">INDIRECT($A$1&amp;"!"&amp;ADDRESS(ROW(),COLUMN()))</f>
        <v>#REF!</v>
      </c>
      <c r="G215" s="24" t="e">
        <f aca="true">INDIRECT($A$1&amp;"!"&amp;ADDRESS(ROW(),COLUMN()))</f>
        <v>#REF!</v>
      </c>
      <c r="H215" s="24" t="e">
        <f aca="true">INDIRECT($A$1&amp;"!"&amp;ADDRESS(ROW(),COLUMN()))</f>
        <v>#REF!</v>
      </c>
      <c r="I215" s="24" t="e">
        <f aca="true">INDIRECT($A$1&amp;"!"&amp;ADDRESS(ROW(),COLUMN()))</f>
        <v>#REF!</v>
      </c>
      <c r="J215" s="24" t="e">
        <f aca="true">INDIRECT($A$1&amp;"!"&amp;ADDRESS(ROW(),COLUMN()))</f>
        <v>#REF!</v>
      </c>
      <c r="K215" s="24" t="e">
        <f aca="true">INDIRECT($A$1&amp;"!"&amp;ADDRESS(ROW(),COLUMN()))</f>
        <v>#REF!</v>
      </c>
      <c r="M215" s="0" t="n">
        <v>41</v>
      </c>
      <c r="N215" s="0" t="s">
        <v>80</v>
      </c>
      <c r="O215" s="19" t="e">
        <f aca="true">INDIRECT($A$1&amp;"!"&amp;ADDRESS(ROW(),COLUMN()))</f>
        <v>#REF!</v>
      </c>
      <c r="P215" s="12" t="e">
        <f aca="true">INDIRECT($A$1&amp;"!"&amp;ADDRESS(ROW(),COLUMN()))</f>
        <v>#REF!</v>
      </c>
      <c r="Q215" s="12" t="e">
        <f aca="true">INDIRECT($A$1&amp;"!"&amp;ADDRESS(ROW(),COLUMN()))</f>
        <v>#REF!</v>
      </c>
      <c r="R215" s="12" t="e">
        <f aca="true">INDIRECT($A$1&amp;"!"&amp;ADDRESS(ROW(),COLUMN()))</f>
        <v>#REF!</v>
      </c>
      <c r="S215" s="12" t="e">
        <f aca="true">INDIRECT($A$1&amp;"!"&amp;ADDRESS(ROW(),COLUMN()))</f>
        <v>#REF!</v>
      </c>
      <c r="T215" s="12" t="e">
        <f aca="true">INDIRECT($A$1&amp;"!"&amp;ADDRESS(ROW(),COLUMN()))</f>
        <v>#REF!</v>
      </c>
      <c r="U215" s="12" t="e">
        <f aca="true">INDIRECT($A$1&amp;"!"&amp;ADDRESS(ROW(),COLUMN()))</f>
        <v>#REF!</v>
      </c>
      <c r="V215" s="12" t="e">
        <f aca="true">INDIRECT($A$1&amp;"!"&amp;ADDRESS(ROW(),COLUMN()))</f>
        <v>#REF!</v>
      </c>
      <c r="W215" s="19"/>
      <c r="X215" s="19"/>
      <c r="Y215" s="19"/>
      <c r="Z215" s="19"/>
      <c r="AA215" s="19"/>
    </row>
    <row r="216" customFormat="false" ht="15" hidden="false" customHeight="false" outlineLevel="0" collapsed="false">
      <c r="A216" s="0" t="n">
        <v>4</v>
      </c>
      <c r="B216" s="0" t="n">
        <v>41</v>
      </c>
      <c r="C216" s="0" t="s">
        <v>81</v>
      </c>
      <c r="D216" s="19" t="e">
        <f aca="true">INDIRECT($A$1&amp;"!"&amp;ADDRESS(ROW(),COLUMN()))</f>
        <v>#REF!</v>
      </c>
      <c r="E216" s="24" t="e">
        <f aca="true">INDIRECT($A$1&amp;"!"&amp;ADDRESS(ROW(),COLUMN()))</f>
        <v>#REF!</v>
      </c>
      <c r="F216" s="24" t="e">
        <f aca="true">INDIRECT($A$1&amp;"!"&amp;ADDRESS(ROW(),COLUMN()))</f>
        <v>#REF!</v>
      </c>
      <c r="G216" s="24" t="e">
        <f aca="true">INDIRECT($A$1&amp;"!"&amp;ADDRESS(ROW(),COLUMN()))</f>
        <v>#REF!</v>
      </c>
      <c r="H216" s="24" t="e">
        <f aca="true">INDIRECT($A$1&amp;"!"&amp;ADDRESS(ROW(),COLUMN()))</f>
        <v>#REF!</v>
      </c>
      <c r="I216" s="24" t="e">
        <f aca="true">INDIRECT($A$1&amp;"!"&amp;ADDRESS(ROW(),COLUMN()))</f>
        <v>#REF!</v>
      </c>
      <c r="J216" s="24" t="e">
        <f aca="true">INDIRECT($A$1&amp;"!"&amp;ADDRESS(ROW(),COLUMN()))</f>
        <v>#REF!</v>
      </c>
      <c r="K216" s="24" t="e">
        <f aca="true">INDIRECT($A$1&amp;"!"&amp;ADDRESS(ROW(),COLUMN()))</f>
        <v>#REF!</v>
      </c>
      <c r="M216" s="0" t="n">
        <v>41</v>
      </c>
      <c r="N216" s="0" t="s">
        <v>81</v>
      </c>
      <c r="O216" s="19" t="e">
        <f aca="true">INDIRECT($A$1&amp;"!"&amp;ADDRESS(ROW(),COLUMN()))</f>
        <v>#REF!</v>
      </c>
      <c r="P216" s="12" t="e">
        <f aca="true">INDIRECT($A$1&amp;"!"&amp;ADDRESS(ROW(),COLUMN()))</f>
        <v>#REF!</v>
      </c>
      <c r="Q216" s="12" t="e">
        <f aca="true">INDIRECT($A$1&amp;"!"&amp;ADDRESS(ROW(),COLUMN()))</f>
        <v>#REF!</v>
      </c>
      <c r="R216" s="12" t="e">
        <f aca="true">INDIRECT($A$1&amp;"!"&amp;ADDRESS(ROW(),COLUMN()))</f>
        <v>#REF!</v>
      </c>
      <c r="S216" s="12" t="e">
        <f aca="true">INDIRECT($A$1&amp;"!"&amp;ADDRESS(ROW(),COLUMN()))</f>
        <v>#REF!</v>
      </c>
      <c r="T216" s="12" t="e">
        <f aca="true">INDIRECT($A$1&amp;"!"&amp;ADDRESS(ROW(),COLUMN()))</f>
        <v>#REF!</v>
      </c>
      <c r="U216" s="12" t="e">
        <f aca="true">INDIRECT($A$1&amp;"!"&amp;ADDRESS(ROW(),COLUMN()))</f>
        <v>#REF!</v>
      </c>
      <c r="V216" s="12" t="e">
        <f aca="true">INDIRECT($A$1&amp;"!"&amp;ADDRESS(ROW(),COLUMN()))</f>
        <v>#REF!</v>
      </c>
      <c r="W216" s="19"/>
      <c r="X216" s="19"/>
      <c r="Y216" s="19"/>
      <c r="Z216" s="19"/>
      <c r="AA216" s="19"/>
    </row>
    <row r="217" customFormat="false" ht="15" hidden="false" customHeight="false" outlineLevel="0" collapsed="false">
      <c r="A217" s="0" t="n">
        <v>5</v>
      </c>
      <c r="B217" s="0" t="n">
        <v>41</v>
      </c>
      <c r="C217" s="0" t="s">
        <v>82</v>
      </c>
      <c r="D217" s="19" t="e">
        <f aca="true">INDIRECT($A$1&amp;"!"&amp;ADDRESS(ROW(),COLUMN()))</f>
        <v>#REF!</v>
      </c>
      <c r="E217" s="24" t="e">
        <f aca="true">INDIRECT($A$1&amp;"!"&amp;ADDRESS(ROW(),COLUMN()))</f>
        <v>#REF!</v>
      </c>
      <c r="F217" s="24" t="e">
        <f aca="true">INDIRECT($A$1&amp;"!"&amp;ADDRESS(ROW(),COLUMN()))</f>
        <v>#REF!</v>
      </c>
      <c r="G217" s="24" t="e">
        <f aca="true">INDIRECT($A$1&amp;"!"&amp;ADDRESS(ROW(),COLUMN()))</f>
        <v>#REF!</v>
      </c>
      <c r="H217" s="24" t="e">
        <f aca="true">INDIRECT($A$1&amp;"!"&amp;ADDRESS(ROW(),COLUMN()))</f>
        <v>#REF!</v>
      </c>
      <c r="I217" s="24" t="e">
        <f aca="true">INDIRECT($A$1&amp;"!"&amp;ADDRESS(ROW(),COLUMN()))</f>
        <v>#REF!</v>
      </c>
      <c r="J217" s="24" t="e">
        <f aca="true">INDIRECT($A$1&amp;"!"&amp;ADDRESS(ROW(),COLUMN()))</f>
        <v>#REF!</v>
      </c>
      <c r="K217" s="24" t="e">
        <f aca="true">INDIRECT($A$1&amp;"!"&amp;ADDRESS(ROW(),COLUMN()))</f>
        <v>#REF!</v>
      </c>
      <c r="M217" s="0" t="n">
        <v>41</v>
      </c>
      <c r="N217" s="0" t="s">
        <v>82</v>
      </c>
      <c r="O217" s="19" t="e">
        <f aca="true">INDIRECT($A$1&amp;"!"&amp;ADDRESS(ROW(),COLUMN()))</f>
        <v>#REF!</v>
      </c>
      <c r="P217" s="12" t="e">
        <f aca="true">INDIRECT($A$1&amp;"!"&amp;ADDRESS(ROW(),COLUMN()))</f>
        <v>#REF!</v>
      </c>
      <c r="Q217" s="12" t="e">
        <f aca="true">INDIRECT($A$1&amp;"!"&amp;ADDRESS(ROW(),COLUMN()))</f>
        <v>#REF!</v>
      </c>
      <c r="R217" s="12" t="e">
        <f aca="true">INDIRECT($A$1&amp;"!"&amp;ADDRESS(ROW(),COLUMN()))</f>
        <v>#REF!</v>
      </c>
      <c r="S217" s="12" t="e">
        <f aca="true">INDIRECT($A$1&amp;"!"&amp;ADDRESS(ROW(),COLUMN()))</f>
        <v>#REF!</v>
      </c>
      <c r="T217" s="12" t="e">
        <f aca="true">INDIRECT($A$1&amp;"!"&amp;ADDRESS(ROW(),COLUMN()))</f>
        <v>#REF!</v>
      </c>
      <c r="U217" s="12" t="e">
        <f aca="true">INDIRECT($A$1&amp;"!"&amp;ADDRESS(ROW(),COLUMN()))</f>
        <v>#REF!</v>
      </c>
      <c r="V217" s="12" t="e">
        <f aca="true">INDIRECT($A$1&amp;"!"&amp;ADDRESS(ROW(),COLUMN()))</f>
        <v>#REF!</v>
      </c>
      <c r="W217" s="19"/>
      <c r="X217" s="19"/>
      <c r="Y217" s="19"/>
      <c r="Z217" s="19"/>
      <c r="AA217" s="19"/>
    </row>
    <row r="218" customFormat="false" ht="15" hidden="false" customHeight="false" outlineLevel="0" collapsed="false">
      <c r="A218" s="0" t="n">
        <v>1</v>
      </c>
      <c r="B218" s="0" t="n">
        <v>42</v>
      </c>
      <c r="C218" s="0" t="s">
        <v>78</v>
      </c>
      <c r="D218" s="19" t="e">
        <f aca="true">INDIRECT($A$1&amp;"!"&amp;ADDRESS(ROW(),COLUMN()))</f>
        <v>#REF!</v>
      </c>
      <c r="E218" s="24" t="e">
        <f aca="true">INDIRECT($A$1&amp;"!"&amp;ADDRESS(ROW(),COLUMN()))</f>
        <v>#REF!</v>
      </c>
      <c r="F218" s="24" t="e">
        <f aca="true">INDIRECT($A$1&amp;"!"&amp;ADDRESS(ROW(),COLUMN()))</f>
        <v>#REF!</v>
      </c>
      <c r="G218" s="24" t="e">
        <f aca="true">INDIRECT($A$1&amp;"!"&amp;ADDRESS(ROW(),COLUMN()))</f>
        <v>#REF!</v>
      </c>
      <c r="H218" s="24" t="e">
        <f aca="true">INDIRECT($A$1&amp;"!"&amp;ADDRESS(ROW(),COLUMN()))</f>
        <v>#REF!</v>
      </c>
      <c r="I218" s="24" t="e">
        <f aca="true">INDIRECT($A$1&amp;"!"&amp;ADDRESS(ROW(),COLUMN()))</f>
        <v>#REF!</v>
      </c>
      <c r="J218" s="24" t="e">
        <f aca="true">INDIRECT($A$1&amp;"!"&amp;ADDRESS(ROW(),COLUMN()))</f>
        <v>#REF!</v>
      </c>
      <c r="K218" s="24" t="e">
        <f aca="true">INDIRECT($A$1&amp;"!"&amp;ADDRESS(ROW(),COLUMN()))</f>
        <v>#REF!</v>
      </c>
      <c r="M218" s="0" t="n">
        <v>42</v>
      </c>
      <c r="N218" s="0" t="s">
        <v>78</v>
      </c>
      <c r="O218" s="19" t="e">
        <f aca="true">INDIRECT($A$1&amp;"!"&amp;ADDRESS(ROW(),COLUMN()))</f>
        <v>#REF!</v>
      </c>
      <c r="P218" s="12" t="e">
        <f aca="true">INDIRECT($A$1&amp;"!"&amp;ADDRESS(ROW(),COLUMN()))</f>
        <v>#REF!</v>
      </c>
      <c r="Q218" s="12" t="e">
        <f aca="true">INDIRECT($A$1&amp;"!"&amp;ADDRESS(ROW(),COLUMN()))</f>
        <v>#REF!</v>
      </c>
      <c r="R218" s="12" t="e">
        <f aca="true">INDIRECT($A$1&amp;"!"&amp;ADDRESS(ROW(),COLUMN()))</f>
        <v>#REF!</v>
      </c>
      <c r="S218" s="12" t="e">
        <f aca="true">INDIRECT($A$1&amp;"!"&amp;ADDRESS(ROW(),COLUMN()))</f>
        <v>#REF!</v>
      </c>
      <c r="T218" s="12" t="e">
        <f aca="true">INDIRECT($A$1&amp;"!"&amp;ADDRESS(ROW(),COLUMN()))</f>
        <v>#REF!</v>
      </c>
      <c r="U218" s="12" t="e">
        <f aca="true">INDIRECT($A$1&amp;"!"&amp;ADDRESS(ROW(),COLUMN()))</f>
        <v>#REF!</v>
      </c>
      <c r="V218" s="12" t="e">
        <f aca="true">INDIRECT($A$1&amp;"!"&amp;ADDRESS(ROW(),COLUMN()))</f>
        <v>#REF!</v>
      </c>
      <c r="W218" s="19"/>
      <c r="X218" s="19"/>
      <c r="Y218" s="19"/>
      <c r="Z218" s="19"/>
      <c r="AA218" s="19"/>
    </row>
    <row r="219" customFormat="false" ht="15" hidden="false" customHeight="false" outlineLevel="0" collapsed="false">
      <c r="A219" s="0" t="n">
        <v>2</v>
      </c>
      <c r="B219" s="0" t="n">
        <v>42</v>
      </c>
      <c r="C219" s="0" t="s">
        <v>79</v>
      </c>
      <c r="D219" s="19" t="e">
        <f aca="true">INDIRECT($A$1&amp;"!"&amp;ADDRESS(ROW(),COLUMN()))</f>
        <v>#REF!</v>
      </c>
      <c r="E219" s="24" t="e">
        <f aca="true">INDIRECT($A$1&amp;"!"&amp;ADDRESS(ROW(),COLUMN()))</f>
        <v>#REF!</v>
      </c>
      <c r="F219" s="24" t="e">
        <f aca="true">INDIRECT($A$1&amp;"!"&amp;ADDRESS(ROW(),COLUMN()))</f>
        <v>#REF!</v>
      </c>
      <c r="G219" s="24" t="e">
        <f aca="true">INDIRECT($A$1&amp;"!"&amp;ADDRESS(ROW(),COLUMN()))</f>
        <v>#REF!</v>
      </c>
      <c r="H219" s="24" t="e">
        <f aca="true">INDIRECT($A$1&amp;"!"&amp;ADDRESS(ROW(),COLUMN()))</f>
        <v>#REF!</v>
      </c>
      <c r="I219" s="24" t="e">
        <f aca="true">INDIRECT($A$1&amp;"!"&amp;ADDRESS(ROW(),COLUMN()))</f>
        <v>#REF!</v>
      </c>
      <c r="J219" s="24" t="e">
        <f aca="true">INDIRECT($A$1&amp;"!"&amp;ADDRESS(ROW(),COLUMN()))</f>
        <v>#REF!</v>
      </c>
      <c r="K219" s="24" t="e">
        <f aca="true">INDIRECT($A$1&amp;"!"&amp;ADDRESS(ROW(),COLUMN()))</f>
        <v>#REF!</v>
      </c>
      <c r="M219" s="0" t="n">
        <v>42</v>
      </c>
      <c r="N219" s="0" t="s">
        <v>79</v>
      </c>
      <c r="O219" s="19" t="e">
        <f aca="true">INDIRECT($A$1&amp;"!"&amp;ADDRESS(ROW(),COLUMN()))</f>
        <v>#REF!</v>
      </c>
      <c r="P219" s="12" t="e">
        <f aca="true">INDIRECT($A$1&amp;"!"&amp;ADDRESS(ROW(),COLUMN()))</f>
        <v>#REF!</v>
      </c>
      <c r="Q219" s="12" t="e">
        <f aca="true">INDIRECT($A$1&amp;"!"&amp;ADDRESS(ROW(),COLUMN()))</f>
        <v>#REF!</v>
      </c>
      <c r="R219" s="12" t="e">
        <f aca="true">INDIRECT($A$1&amp;"!"&amp;ADDRESS(ROW(),COLUMN()))</f>
        <v>#REF!</v>
      </c>
      <c r="S219" s="12" t="e">
        <f aca="true">INDIRECT($A$1&amp;"!"&amp;ADDRESS(ROW(),COLUMN()))</f>
        <v>#REF!</v>
      </c>
      <c r="T219" s="12" t="e">
        <f aca="true">INDIRECT($A$1&amp;"!"&amp;ADDRESS(ROW(),COLUMN()))</f>
        <v>#REF!</v>
      </c>
      <c r="U219" s="12" t="e">
        <f aca="true">INDIRECT($A$1&amp;"!"&amp;ADDRESS(ROW(),COLUMN()))</f>
        <v>#REF!</v>
      </c>
      <c r="V219" s="12" t="e">
        <f aca="true">INDIRECT($A$1&amp;"!"&amp;ADDRESS(ROW(),COLUMN()))</f>
        <v>#REF!</v>
      </c>
      <c r="W219" s="19"/>
      <c r="X219" s="19"/>
      <c r="Y219" s="19"/>
      <c r="Z219" s="19"/>
      <c r="AA219" s="19"/>
    </row>
    <row r="220" customFormat="false" ht="15" hidden="false" customHeight="false" outlineLevel="0" collapsed="false">
      <c r="A220" s="0" t="n">
        <v>3</v>
      </c>
      <c r="B220" s="0" t="n">
        <v>42</v>
      </c>
      <c r="C220" s="0" t="s">
        <v>80</v>
      </c>
      <c r="D220" s="19" t="e">
        <f aca="true">INDIRECT($A$1&amp;"!"&amp;ADDRESS(ROW(),COLUMN()))</f>
        <v>#REF!</v>
      </c>
      <c r="E220" s="24" t="e">
        <f aca="true">INDIRECT($A$1&amp;"!"&amp;ADDRESS(ROW(),COLUMN()))</f>
        <v>#REF!</v>
      </c>
      <c r="F220" s="24" t="e">
        <f aca="true">INDIRECT($A$1&amp;"!"&amp;ADDRESS(ROW(),COLUMN()))</f>
        <v>#REF!</v>
      </c>
      <c r="G220" s="24" t="e">
        <f aca="true">INDIRECT($A$1&amp;"!"&amp;ADDRESS(ROW(),COLUMN()))</f>
        <v>#REF!</v>
      </c>
      <c r="H220" s="24" t="e">
        <f aca="true">INDIRECT($A$1&amp;"!"&amp;ADDRESS(ROW(),COLUMN()))</f>
        <v>#REF!</v>
      </c>
      <c r="I220" s="24" t="e">
        <f aca="true">INDIRECT($A$1&amp;"!"&amp;ADDRESS(ROW(),COLUMN()))</f>
        <v>#REF!</v>
      </c>
      <c r="J220" s="24" t="e">
        <f aca="true">INDIRECT($A$1&amp;"!"&amp;ADDRESS(ROW(),COLUMN()))</f>
        <v>#REF!</v>
      </c>
      <c r="K220" s="24" t="e">
        <f aca="true">INDIRECT($A$1&amp;"!"&amp;ADDRESS(ROW(),COLUMN()))</f>
        <v>#REF!</v>
      </c>
      <c r="M220" s="0" t="n">
        <v>42</v>
      </c>
      <c r="N220" s="0" t="s">
        <v>80</v>
      </c>
      <c r="O220" s="19" t="e">
        <f aca="true">INDIRECT($A$1&amp;"!"&amp;ADDRESS(ROW(),COLUMN()))</f>
        <v>#REF!</v>
      </c>
      <c r="P220" s="12" t="e">
        <f aca="true">INDIRECT($A$1&amp;"!"&amp;ADDRESS(ROW(),COLUMN()))</f>
        <v>#REF!</v>
      </c>
      <c r="Q220" s="12" t="e">
        <f aca="true">INDIRECT($A$1&amp;"!"&amp;ADDRESS(ROW(),COLUMN()))</f>
        <v>#REF!</v>
      </c>
      <c r="R220" s="12" t="e">
        <f aca="true">INDIRECT($A$1&amp;"!"&amp;ADDRESS(ROW(),COLUMN()))</f>
        <v>#REF!</v>
      </c>
      <c r="S220" s="12" t="e">
        <f aca="true">INDIRECT($A$1&amp;"!"&amp;ADDRESS(ROW(),COLUMN()))</f>
        <v>#REF!</v>
      </c>
      <c r="T220" s="12" t="e">
        <f aca="true">INDIRECT($A$1&amp;"!"&amp;ADDRESS(ROW(),COLUMN()))</f>
        <v>#REF!</v>
      </c>
      <c r="U220" s="12" t="e">
        <f aca="true">INDIRECT($A$1&amp;"!"&amp;ADDRESS(ROW(),COLUMN()))</f>
        <v>#REF!</v>
      </c>
      <c r="V220" s="12" t="e">
        <f aca="true">INDIRECT($A$1&amp;"!"&amp;ADDRESS(ROW(),COLUMN()))</f>
        <v>#REF!</v>
      </c>
      <c r="W220" s="19"/>
      <c r="X220" s="19"/>
      <c r="Y220" s="19"/>
      <c r="Z220" s="19"/>
      <c r="AA220" s="19"/>
    </row>
    <row r="221" customFormat="false" ht="15" hidden="false" customHeight="false" outlineLevel="0" collapsed="false">
      <c r="A221" s="0" t="n">
        <v>4</v>
      </c>
      <c r="B221" s="0" t="n">
        <v>42</v>
      </c>
      <c r="C221" s="0" t="s">
        <v>81</v>
      </c>
      <c r="D221" s="19" t="e">
        <f aca="true">INDIRECT($A$1&amp;"!"&amp;ADDRESS(ROW(),COLUMN()))</f>
        <v>#REF!</v>
      </c>
      <c r="E221" s="24" t="e">
        <f aca="true">INDIRECT($A$1&amp;"!"&amp;ADDRESS(ROW(),COLUMN()))</f>
        <v>#REF!</v>
      </c>
      <c r="F221" s="24" t="e">
        <f aca="true">INDIRECT($A$1&amp;"!"&amp;ADDRESS(ROW(),COLUMN()))</f>
        <v>#REF!</v>
      </c>
      <c r="G221" s="24" t="e">
        <f aca="true">INDIRECT($A$1&amp;"!"&amp;ADDRESS(ROW(),COLUMN()))</f>
        <v>#REF!</v>
      </c>
      <c r="H221" s="24" t="e">
        <f aca="true">INDIRECT($A$1&amp;"!"&amp;ADDRESS(ROW(),COLUMN()))</f>
        <v>#REF!</v>
      </c>
      <c r="I221" s="24" t="e">
        <f aca="true">INDIRECT($A$1&amp;"!"&amp;ADDRESS(ROW(),COLUMN()))</f>
        <v>#REF!</v>
      </c>
      <c r="J221" s="24" t="e">
        <f aca="true">INDIRECT($A$1&amp;"!"&amp;ADDRESS(ROW(),COLUMN()))</f>
        <v>#REF!</v>
      </c>
      <c r="K221" s="24" t="e">
        <f aca="true">INDIRECT($A$1&amp;"!"&amp;ADDRESS(ROW(),COLUMN()))</f>
        <v>#REF!</v>
      </c>
      <c r="M221" s="0" t="n">
        <v>42</v>
      </c>
      <c r="N221" s="0" t="s">
        <v>81</v>
      </c>
      <c r="O221" s="19" t="e">
        <f aca="true">INDIRECT($A$1&amp;"!"&amp;ADDRESS(ROW(),COLUMN()))</f>
        <v>#REF!</v>
      </c>
      <c r="P221" s="12" t="e">
        <f aca="true">INDIRECT($A$1&amp;"!"&amp;ADDRESS(ROW(),COLUMN()))</f>
        <v>#REF!</v>
      </c>
      <c r="Q221" s="12" t="e">
        <f aca="true">INDIRECT($A$1&amp;"!"&amp;ADDRESS(ROW(),COLUMN()))</f>
        <v>#REF!</v>
      </c>
      <c r="R221" s="12" t="e">
        <f aca="true">INDIRECT($A$1&amp;"!"&amp;ADDRESS(ROW(),COLUMN()))</f>
        <v>#REF!</v>
      </c>
      <c r="S221" s="12" t="e">
        <f aca="true">INDIRECT($A$1&amp;"!"&amp;ADDRESS(ROW(),COLUMN()))</f>
        <v>#REF!</v>
      </c>
      <c r="T221" s="12" t="e">
        <f aca="true">INDIRECT($A$1&amp;"!"&amp;ADDRESS(ROW(),COLUMN()))</f>
        <v>#REF!</v>
      </c>
      <c r="U221" s="12" t="e">
        <f aca="true">INDIRECT($A$1&amp;"!"&amp;ADDRESS(ROW(),COLUMN()))</f>
        <v>#REF!</v>
      </c>
      <c r="V221" s="12" t="e">
        <f aca="true">INDIRECT($A$1&amp;"!"&amp;ADDRESS(ROW(),COLUMN()))</f>
        <v>#REF!</v>
      </c>
      <c r="W221" s="19"/>
      <c r="X221" s="19"/>
      <c r="Y221" s="19"/>
      <c r="Z221" s="19"/>
      <c r="AA221" s="19"/>
    </row>
    <row r="222" customFormat="false" ht="15" hidden="false" customHeight="false" outlineLevel="0" collapsed="false">
      <c r="A222" s="0" t="n">
        <v>5</v>
      </c>
      <c r="B222" s="0" t="n">
        <v>42</v>
      </c>
      <c r="C222" s="0" t="s">
        <v>82</v>
      </c>
      <c r="D222" s="19" t="e">
        <f aca="true">INDIRECT($A$1&amp;"!"&amp;ADDRESS(ROW(),COLUMN()))</f>
        <v>#REF!</v>
      </c>
      <c r="E222" s="24" t="e">
        <f aca="true">INDIRECT($A$1&amp;"!"&amp;ADDRESS(ROW(),COLUMN()))</f>
        <v>#REF!</v>
      </c>
      <c r="F222" s="24" t="e">
        <f aca="true">INDIRECT($A$1&amp;"!"&amp;ADDRESS(ROW(),COLUMN()))</f>
        <v>#REF!</v>
      </c>
      <c r="G222" s="24" t="e">
        <f aca="true">INDIRECT($A$1&amp;"!"&amp;ADDRESS(ROW(),COLUMN()))</f>
        <v>#REF!</v>
      </c>
      <c r="H222" s="24" t="e">
        <f aca="true">INDIRECT($A$1&amp;"!"&amp;ADDRESS(ROW(),COLUMN()))</f>
        <v>#REF!</v>
      </c>
      <c r="I222" s="24" t="e">
        <f aca="true">INDIRECT($A$1&amp;"!"&amp;ADDRESS(ROW(),COLUMN()))</f>
        <v>#REF!</v>
      </c>
      <c r="J222" s="24" t="e">
        <f aca="true">INDIRECT($A$1&amp;"!"&amp;ADDRESS(ROW(),COLUMN()))</f>
        <v>#REF!</v>
      </c>
      <c r="K222" s="24" t="e">
        <f aca="true">INDIRECT($A$1&amp;"!"&amp;ADDRESS(ROW(),COLUMN()))</f>
        <v>#REF!</v>
      </c>
      <c r="M222" s="0" t="n">
        <v>42</v>
      </c>
      <c r="N222" s="0" t="s">
        <v>82</v>
      </c>
      <c r="O222" s="19" t="e">
        <f aca="true">INDIRECT($A$1&amp;"!"&amp;ADDRESS(ROW(),COLUMN()))</f>
        <v>#REF!</v>
      </c>
      <c r="P222" s="12" t="e">
        <f aca="true">INDIRECT($A$1&amp;"!"&amp;ADDRESS(ROW(),COLUMN()))</f>
        <v>#REF!</v>
      </c>
      <c r="Q222" s="12" t="e">
        <f aca="true">INDIRECT($A$1&amp;"!"&amp;ADDRESS(ROW(),COLUMN()))</f>
        <v>#REF!</v>
      </c>
      <c r="R222" s="12" t="e">
        <f aca="true">INDIRECT($A$1&amp;"!"&amp;ADDRESS(ROW(),COLUMN()))</f>
        <v>#REF!</v>
      </c>
      <c r="S222" s="12" t="e">
        <f aca="true">INDIRECT($A$1&amp;"!"&amp;ADDRESS(ROW(),COLUMN()))</f>
        <v>#REF!</v>
      </c>
      <c r="T222" s="12" t="e">
        <f aca="true">INDIRECT($A$1&amp;"!"&amp;ADDRESS(ROW(),COLUMN()))</f>
        <v>#REF!</v>
      </c>
      <c r="U222" s="12" t="e">
        <f aca="true">INDIRECT($A$1&amp;"!"&amp;ADDRESS(ROW(),COLUMN()))</f>
        <v>#REF!</v>
      </c>
      <c r="V222" s="12" t="e">
        <f aca="true">INDIRECT($A$1&amp;"!"&amp;ADDRESS(ROW(),COLUMN()))</f>
        <v>#REF!</v>
      </c>
      <c r="W222" s="19"/>
      <c r="X222" s="19"/>
      <c r="Y222" s="19"/>
      <c r="Z222" s="19"/>
      <c r="AA222" s="19"/>
    </row>
    <row r="223" customFormat="false" ht="15" hidden="false" customHeight="false" outlineLevel="0" collapsed="false">
      <c r="A223" s="0" t="n">
        <v>1</v>
      </c>
      <c r="B223" s="0" t="n">
        <v>43</v>
      </c>
      <c r="C223" s="0" t="s">
        <v>78</v>
      </c>
      <c r="D223" s="19" t="e">
        <f aca="true">INDIRECT($A$1&amp;"!"&amp;ADDRESS(ROW(),COLUMN()))</f>
        <v>#REF!</v>
      </c>
      <c r="E223" s="24" t="e">
        <f aca="true">INDIRECT($A$1&amp;"!"&amp;ADDRESS(ROW(),COLUMN()))</f>
        <v>#REF!</v>
      </c>
      <c r="F223" s="24" t="e">
        <f aca="true">INDIRECT($A$1&amp;"!"&amp;ADDRESS(ROW(),COLUMN()))</f>
        <v>#REF!</v>
      </c>
      <c r="G223" s="24" t="e">
        <f aca="true">INDIRECT($A$1&amp;"!"&amp;ADDRESS(ROW(),COLUMN()))</f>
        <v>#REF!</v>
      </c>
      <c r="H223" s="24" t="e">
        <f aca="true">INDIRECT($A$1&amp;"!"&amp;ADDRESS(ROW(),COLUMN()))</f>
        <v>#REF!</v>
      </c>
      <c r="I223" s="24" t="e">
        <f aca="true">INDIRECT($A$1&amp;"!"&amp;ADDRESS(ROW(),COLUMN()))</f>
        <v>#REF!</v>
      </c>
      <c r="J223" s="24" t="e">
        <f aca="true">INDIRECT($A$1&amp;"!"&amp;ADDRESS(ROW(),COLUMN()))</f>
        <v>#REF!</v>
      </c>
      <c r="K223" s="24" t="e">
        <f aca="true">INDIRECT($A$1&amp;"!"&amp;ADDRESS(ROW(),COLUMN()))</f>
        <v>#REF!</v>
      </c>
      <c r="M223" s="0" t="n">
        <v>43</v>
      </c>
      <c r="N223" s="0" t="s">
        <v>78</v>
      </c>
      <c r="O223" s="19" t="e">
        <f aca="true">INDIRECT($A$1&amp;"!"&amp;ADDRESS(ROW(),COLUMN()))</f>
        <v>#REF!</v>
      </c>
      <c r="P223" s="12" t="e">
        <f aca="true">INDIRECT($A$1&amp;"!"&amp;ADDRESS(ROW(),COLUMN()))</f>
        <v>#REF!</v>
      </c>
      <c r="Q223" s="12" t="e">
        <f aca="true">INDIRECT($A$1&amp;"!"&amp;ADDRESS(ROW(),COLUMN()))</f>
        <v>#REF!</v>
      </c>
      <c r="R223" s="12" t="e">
        <f aca="true">INDIRECT($A$1&amp;"!"&amp;ADDRESS(ROW(),COLUMN()))</f>
        <v>#REF!</v>
      </c>
      <c r="S223" s="12" t="e">
        <f aca="true">INDIRECT($A$1&amp;"!"&amp;ADDRESS(ROW(),COLUMN()))</f>
        <v>#REF!</v>
      </c>
      <c r="T223" s="12" t="e">
        <f aca="true">INDIRECT($A$1&amp;"!"&amp;ADDRESS(ROW(),COLUMN()))</f>
        <v>#REF!</v>
      </c>
      <c r="U223" s="12" t="e">
        <f aca="true">INDIRECT($A$1&amp;"!"&amp;ADDRESS(ROW(),COLUMN()))</f>
        <v>#REF!</v>
      </c>
      <c r="V223" s="12" t="e">
        <f aca="true">INDIRECT($A$1&amp;"!"&amp;ADDRESS(ROW(),COLUMN()))</f>
        <v>#REF!</v>
      </c>
      <c r="W223" s="19"/>
      <c r="X223" s="19"/>
      <c r="Y223" s="19"/>
      <c r="Z223" s="19"/>
      <c r="AA223" s="19"/>
    </row>
    <row r="224" customFormat="false" ht="15" hidden="false" customHeight="false" outlineLevel="0" collapsed="false">
      <c r="A224" s="0" t="n">
        <v>2</v>
      </c>
      <c r="B224" s="0" t="n">
        <v>43</v>
      </c>
      <c r="C224" s="0" t="s">
        <v>79</v>
      </c>
      <c r="D224" s="19" t="e">
        <f aca="true">INDIRECT($A$1&amp;"!"&amp;ADDRESS(ROW(),COLUMN()))</f>
        <v>#REF!</v>
      </c>
      <c r="E224" s="24" t="e">
        <f aca="true">INDIRECT($A$1&amp;"!"&amp;ADDRESS(ROW(),COLUMN()))</f>
        <v>#REF!</v>
      </c>
      <c r="F224" s="24" t="e">
        <f aca="true">INDIRECT($A$1&amp;"!"&amp;ADDRESS(ROW(),COLUMN()))</f>
        <v>#REF!</v>
      </c>
      <c r="G224" s="24" t="e">
        <f aca="true">INDIRECT($A$1&amp;"!"&amp;ADDRESS(ROW(),COLUMN()))</f>
        <v>#REF!</v>
      </c>
      <c r="H224" s="24" t="e">
        <f aca="true">INDIRECT($A$1&amp;"!"&amp;ADDRESS(ROW(),COLUMN()))</f>
        <v>#REF!</v>
      </c>
      <c r="I224" s="24" t="e">
        <f aca="true">INDIRECT($A$1&amp;"!"&amp;ADDRESS(ROW(),COLUMN()))</f>
        <v>#REF!</v>
      </c>
      <c r="J224" s="24" t="e">
        <f aca="true">INDIRECT($A$1&amp;"!"&amp;ADDRESS(ROW(),COLUMN()))</f>
        <v>#REF!</v>
      </c>
      <c r="K224" s="24" t="e">
        <f aca="true">INDIRECT($A$1&amp;"!"&amp;ADDRESS(ROW(),COLUMN()))</f>
        <v>#REF!</v>
      </c>
      <c r="M224" s="0" t="n">
        <v>43</v>
      </c>
      <c r="N224" s="0" t="s">
        <v>79</v>
      </c>
      <c r="O224" s="19" t="e">
        <f aca="true">INDIRECT($A$1&amp;"!"&amp;ADDRESS(ROW(),COLUMN()))</f>
        <v>#REF!</v>
      </c>
      <c r="P224" s="12" t="e">
        <f aca="true">INDIRECT($A$1&amp;"!"&amp;ADDRESS(ROW(),COLUMN()))</f>
        <v>#REF!</v>
      </c>
      <c r="Q224" s="12" t="e">
        <f aca="true">INDIRECT($A$1&amp;"!"&amp;ADDRESS(ROW(),COLUMN()))</f>
        <v>#REF!</v>
      </c>
      <c r="R224" s="12" t="e">
        <f aca="true">INDIRECT($A$1&amp;"!"&amp;ADDRESS(ROW(),COLUMN()))</f>
        <v>#REF!</v>
      </c>
      <c r="S224" s="12" t="e">
        <f aca="true">INDIRECT($A$1&amp;"!"&amp;ADDRESS(ROW(),COLUMN()))</f>
        <v>#REF!</v>
      </c>
      <c r="T224" s="12" t="e">
        <f aca="true">INDIRECT($A$1&amp;"!"&amp;ADDRESS(ROW(),COLUMN()))</f>
        <v>#REF!</v>
      </c>
      <c r="U224" s="12" t="e">
        <f aca="true">INDIRECT($A$1&amp;"!"&amp;ADDRESS(ROW(),COLUMN()))</f>
        <v>#REF!</v>
      </c>
      <c r="V224" s="12" t="e">
        <f aca="true">INDIRECT($A$1&amp;"!"&amp;ADDRESS(ROW(),COLUMN()))</f>
        <v>#REF!</v>
      </c>
      <c r="W224" s="19"/>
      <c r="X224" s="19"/>
      <c r="Y224" s="19"/>
      <c r="Z224" s="19"/>
      <c r="AA224" s="19"/>
    </row>
    <row r="225" customFormat="false" ht="15" hidden="false" customHeight="false" outlineLevel="0" collapsed="false">
      <c r="A225" s="0" t="n">
        <v>3</v>
      </c>
      <c r="B225" s="0" t="n">
        <v>43</v>
      </c>
      <c r="C225" s="0" t="s">
        <v>80</v>
      </c>
      <c r="D225" s="19" t="e">
        <f aca="true">INDIRECT($A$1&amp;"!"&amp;ADDRESS(ROW(),COLUMN()))</f>
        <v>#REF!</v>
      </c>
      <c r="E225" s="24" t="e">
        <f aca="true">INDIRECT($A$1&amp;"!"&amp;ADDRESS(ROW(),COLUMN()))</f>
        <v>#REF!</v>
      </c>
      <c r="F225" s="24" t="e">
        <f aca="true">INDIRECT($A$1&amp;"!"&amp;ADDRESS(ROW(),COLUMN()))</f>
        <v>#REF!</v>
      </c>
      <c r="G225" s="24" t="e">
        <f aca="true">INDIRECT($A$1&amp;"!"&amp;ADDRESS(ROW(),COLUMN()))</f>
        <v>#REF!</v>
      </c>
      <c r="H225" s="24" t="e">
        <f aca="true">INDIRECT($A$1&amp;"!"&amp;ADDRESS(ROW(),COLUMN()))</f>
        <v>#REF!</v>
      </c>
      <c r="I225" s="24" t="e">
        <f aca="true">INDIRECT($A$1&amp;"!"&amp;ADDRESS(ROW(),COLUMN()))</f>
        <v>#REF!</v>
      </c>
      <c r="J225" s="24" t="e">
        <f aca="true">INDIRECT($A$1&amp;"!"&amp;ADDRESS(ROW(),COLUMN()))</f>
        <v>#REF!</v>
      </c>
      <c r="K225" s="24" t="e">
        <f aca="true">INDIRECT($A$1&amp;"!"&amp;ADDRESS(ROW(),COLUMN()))</f>
        <v>#REF!</v>
      </c>
      <c r="M225" s="0" t="n">
        <v>43</v>
      </c>
      <c r="N225" s="0" t="s">
        <v>80</v>
      </c>
      <c r="O225" s="19" t="e">
        <f aca="true">INDIRECT($A$1&amp;"!"&amp;ADDRESS(ROW(),COLUMN()))</f>
        <v>#REF!</v>
      </c>
      <c r="P225" s="12" t="e">
        <f aca="true">INDIRECT($A$1&amp;"!"&amp;ADDRESS(ROW(),COLUMN()))</f>
        <v>#REF!</v>
      </c>
      <c r="Q225" s="12" t="e">
        <f aca="true">INDIRECT($A$1&amp;"!"&amp;ADDRESS(ROW(),COLUMN()))</f>
        <v>#REF!</v>
      </c>
      <c r="R225" s="12" t="e">
        <f aca="true">INDIRECT($A$1&amp;"!"&amp;ADDRESS(ROW(),COLUMN()))</f>
        <v>#REF!</v>
      </c>
      <c r="S225" s="12" t="e">
        <f aca="true">INDIRECT($A$1&amp;"!"&amp;ADDRESS(ROW(),COLUMN()))</f>
        <v>#REF!</v>
      </c>
      <c r="T225" s="12" t="e">
        <f aca="true">INDIRECT($A$1&amp;"!"&amp;ADDRESS(ROW(),COLUMN()))</f>
        <v>#REF!</v>
      </c>
      <c r="U225" s="12" t="e">
        <f aca="true">INDIRECT($A$1&amp;"!"&amp;ADDRESS(ROW(),COLUMN()))</f>
        <v>#REF!</v>
      </c>
      <c r="V225" s="12" t="e">
        <f aca="true">INDIRECT($A$1&amp;"!"&amp;ADDRESS(ROW(),COLUMN()))</f>
        <v>#REF!</v>
      </c>
      <c r="W225" s="19"/>
      <c r="X225" s="19"/>
      <c r="Y225" s="19"/>
      <c r="Z225" s="19"/>
      <c r="AA225" s="19"/>
    </row>
    <row r="226" customFormat="false" ht="15" hidden="false" customHeight="false" outlineLevel="0" collapsed="false">
      <c r="A226" s="0" t="n">
        <v>4</v>
      </c>
      <c r="B226" s="0" t="n">
        <v>43</v>
      </c>
      <c r="C226" s="0" t="s">
        <v>81</v>
      </c>
      <c r="D226" s="19" t="e">
        <f aca="true">INDIRECT($A$1&amp;"!"&amp;ADDRESS(ROW(),COLUMN()))</f>
        <v>#REF!</v>
      </c>
      <c r="E226" s="24" t="e">
        <f aca="true">INDIRECT($A$1&amp;"!"&amp;ADDRESS(ROW(),COLUMN()))</f>
        <v>#REF!</v>
      </c>
      <c r="F226" s="24" t="e">
        <f aca="true">INDIRECT($A$1&amp;"!"&amp;ADDRESS(ROW(),COLUMN()))</f>
        <v>#REF!</v>
      </c>
      <c r="G226" s="24" t="e">
        <f aca="true">INDIRECT($A$1&amp;"!"&amp;ADDRESS(ROW(),COLUMN()))</f>
        <v>#REF!</v>
      </c>
      <c r="H226" s="24" t="e">
        <f aca="true">INDIRECT($A$1&amp;"!"&amp;ADDRESS(ROW(),COLUMN()))</f>
        <v>#REF!</v>
      </c>
      <c r="I226" s="24" t="e">
        <f aca="true">INDIRECT($A$1&amp;"!"&amp;ADDRESS(ROW(),COLUMN()))</f>
        <v>#REF!</v>
      </c>
      <c r="J226" s="24" t="e">
        <f aca="true">INDIRECT($A$1&amp;"!"&amp;ADDRESS(ROW(),COLUMN()))</f>
        <v>#REF!</v>
      </c>
      <c r="K226" s="24" t="e">
        <f aca="true">INDIRECT($A$1&amp;"!"&amp;ADDRESS(ROW(),COLUMN()))</f>
        <v>#REF!</v>
      </c>
      <c r="M226" s="0" t="n">
        <v>43</v>
      </c>
      <c r="N226" s="0" t="s">
        <v>81</v>
      </c>
      <c r="O226" s="19" t="e">
        <f aca="true">INDIRECT($A$1&amp;"!"&amp;ADDRESS(ROW(),COLUMN()))</f>
        <v>#REF!</v>
      </c>
      <c r="P226" s="12" t="e">
        <f aca="true">INDIRECT($A$1&amp;"!"&amp;ADDRESS(ROW(),COLUMN()))</f>
        <v>#REF!</v>
      </c>
      <c r="Q226" s="12" t="e">
        <f aca="true">INDIRECT($A$1&amp;"!"&amp;ADDRESS(ROW(),COLUMN()))</f>
        <v>#REF!</v>
      </c>
      <c r="R226" s="12" t="e">
        <f aca="true">INDIRECT($A$1&amp;"!"&amp;ADDRESS(ROW(),COLUMN()))</f>
        <v>#REF!</v>
      </c>
      <c r="S226" s="12" t="e">
        <f aca="true">INDIRECT($A$1&amp;"!"&amp;ADDRESS(ROW(),COLUMN()))</f>
        <v>#REF!</v>
      </c>
      <c r="T226" s="12" t="e">
        <f aca="true">INDIRECT($A$1&amp;"!"&amp;ADDRESS(ROW(),COLUMN()))</f>
        <v>#REF!</v>
      </c>
      <c r="U226" s="12" t="e">
        <f aca="true">INDIRECT($A$1&amp;"!"&amp;ADDRESS(ROW(),COLUMN()))</f>
        <v>#REF!</v>
      </c>
      <c r="V226" s="12" t="e">
        <f aca="true">INDIRECT($A$1&amp;"!"&amp;ADDRESS(ROW(),COLUMN()))</f>
        <v>#REF!</v>
      </c>
      <c r="W226" s="19"/>
      <c r="X226" s="19"/>
      <c r="Y226" s="19"/>
      <c r="Z226" s="19"/>
      <c r="AA226" s="19"/>
    </row>
    <row r="227" customFormat="false" ht="15" hidden="false" customHeight="false" outlineLevel="0" collapsed="false">
      <c r="A227" s="0" t="n">
        <v>5</v>
      </c>
      <c r="B227" s="0" t="n">
        <v>43</v>
      </c>
      <c r="C227" s="0" t="s">
        <v>82</v>
      </c>
      <c r="D227" s="19" t="e">
        <f aca="true">INDIRECT($A$1&amp;"!"&amp;ADDRESS(ROW(),COLUMN()))</f>
        <v>#REF!</v>
      </c>
      <c r="E227" s="24" t="e">
        <f aca="true">INDIRECT($A$1&amp;"!"&amp;ADDRESS(ROW(),COLUMN()))</f>
        <v>#REF!</v>
      </c>
      <c r="F227" s="24" t="e">
        <f aca="true">INDIRECT($A$1&amp;"!"&amp;ADDRESS(ROW(),COLUMN()))</f>
        <v>#REF!</v>
      </c>
      <c r="G227" s="24" t="e">
        <f aca="true">INDIRECT($A$1&amp;"!"&amp;ADDRESS(ROW(),COLUMN()))</f>
        <v>#REF!</v>
      </c>
      <c r="H227" s="24" t="e">
        <f aca="true">INDIRECT($A$1&amp;"!"&amp;ADDRESS(ROW(),COLUMN()))</f>
        <v>#REF!</v>
      </c>
      <c r="I227" s="24" t="e">
        <f aca="true">INDIRECT($A$1&amp;"!"&amp;ADDRESS(ROW(),COLUMN()))</f>
        <v>#REF!</v>
      </c>
      <c r="J227" s="24" t="e">
        <f aca="true">INDIRECT($A$1&amp;"!"&amp;ADDRESS(ROW(),COLUMN()))</f>
        <v>#REF!</v>
      </c>
      <c r="K227" s="24" t="e">
        <f aca="true">INDIRECT($A$1&amp;"!"&amp;ADDRESS(ROW(),COLUMN()))</f>
        <v>#REF!</v>
      </c>
      <c r="M227" s="0" t="n">
        <v>43</v>
      </c>
      <c r="N227" s="0" t="s">
        <v>82</v>
      </c>
      <c r="O227" s="19" t="e">
        <f aca="true">INDIRECT($A$1&amp;"!"&amp;ADDRESS(ROW(),COLUMN()))</f>
        <v>#REF!</v>
      </c>
      <c r="P227" s="12" t="e">
        <f aca="true">INDIRECT($A$1&amp;"!"&amp;ADDRESS(ROW(),COLUMN()))</f>
        <v>#REF!</v>
      </c>
      <c r="Q227" s="12" t="e">
        <f aca="true">INDIRECT($A$1&amp;"!"&amp;ADDRESS(ROW(),COLUMN()))</f>
        <v>#REF!</v>
      </c>
      <c r="R227" s="12" t="e">
        <f aca="true">INDIRECT($A$1&amp;"!"&amp;ADDRESS(ROW(),COLUMN()))</f>
        <v>#REF!</v>
      </c>
      <c r="S227" s="12" t="e">
        <f aca="true">INDIRECT($A$1&amp;"!"&amp;ADDRESS(ROW(),COLUMN()))</f>
        <v>#REF!</v>
      </c>
      <c r="T227" s="12" t="e">
        <f aca="true">INDIRECT($A$1&amp;"!"&amp;ADDRESS(ROW(),COLUMN()))</f>
        <v>#REF!</v>
      </c>
      <c r="U227" s="12" t="e">
        <f aca="true">INDIRECT($A$1&amp;"!"&amp;ADDRESS(ROW(),COLUMN()))</f>
        <v>#REF!</v>
      </c>
      <c r="V227" s="12" t="e">
        <f aca="true">INDIRECT($A$1&amp;"!"&amp;ADDRESS(ROW(),COLUMN()))</f>
        <v>#REF!</v>
      </c>
      <c r="W227" s="19"/>
      <c r="X227" s="19"/>
      <c r="Y227" s="19"/>
      <c r="Z227" s="19"/>
      <c r="AA227" s="19"/>
    </row>
    <row r="228" customFormat="false" ht="15" hidden="false" customHeight="false" outlineLevel="0" collapsed="false">
      <c r="A228" s="0" t="n">
        <v>1</v>
      </c>
      <c r="B228" s="0" t="n">
        <v>44</v>
      </c>
      <c r="C228" s="0" t="s">
        <v>78</v>
      </c>
      <c r="D228" s="19" t="e">
        <f aca="true">INDIRECT($A$1&amp;"!"&amp;ADDRESS(ROW(),COLUMN()))</f>
        <v>#REF!</v>
      </c>
      <c r="E228" s="24" t="e">
        <f aca="true">INDIRECT($A$1&amp;"!"&amp;ADDRESS(ROW(),COLUMN()))</f>
        <v>#REF!</v>
      </c>
      <c r="F228" s="24" t="e">
        <f aca="true">INDIRECT($A$1&amp;"!"&amp;ADDRESS(ROW(),COLUMN()))</f>
        <v>#REF!</v>
      </c>
      <c r="G228" s="24" t="e">
        <f aca="true">INDIRECT($A$1&amp;"!"&amp;ADDRESS(ROW(),COLUMN()))</f>
        <v>#REF!</v>
      </c>
      <c r="H228" s="24" t="e">
        <f aca="true">INDIRECT($A$1&amp;"!"&amp;ADDRESS(ROW(),COLUMN()))</f>
        <v>#REF!</v>
      </c>
      <c r="I228" s="24" t="e">
        <f aca="true">INDIRECT($A$1&amp;"!"&amp;ADDRESS(ROW(),COLUMN()))</f>
        <v>#REF!</v>
      </c>
      <c r="J228" s="24" t="e">
        <f aca="true">INDIRECT($A$1&amp;"!"&amp;ADDRESS(ROW(),COLUMN()))</f>
        <v>#REF!</v>
      </c>
      <c r="K228" s="24" t="e">
        <f aca="true">INDIRECT($A$1&amp;"!"&amp;ADDRESS(ROW(),COLUMN()))</f>
        <v>#REF!</v>
      </c>
      <c r="M228" s="0" t="n">
        <v>44</v>
      </c>
      <c r="N228" s="0" t="s">
        <v>78</v>
      </c>
      <c r="O228" s="19" t="e">
        <f aca="true">INDIRECT($A$1&amp;"!"&amp;ADDRESS(ROW(),COLUMN()))</f>
        <v>#REF!</v>
      </c>
      <c r="P228" s="12" t="e">
        <f aca="true">INDIRECT($A$1&amp;"!"&amp;ADDRESS(ROW(),COLUMN()))</f>
        <v>#REF!</v>
      </c>
      <c r="Q228" s="12" t="e">
        <f aca="true">INDIRECT($A$1&amp;"!"&amp;ADDRESS(ROW(),COLUMN()))</f>
        <v>#REF!</v>
      </c>
      <c r="R228" s="12" t="e">
        <f aca="true">INDIRECT($A$1&amp;"!"&amp;ADDRESS(ROW(),COLUMN()))</f>
        <v>#REF!</v>
      </c>
      <c r="S228" s="12" t="e">
        <f aca="true">INDIRECT($A$1&amp;"!"&amp;ADDRESS(ROW(),COLUMN()))</f>
        <v>#REF!</v>
      </c>
      <c r="T228" s="12" t="e">
        <f aca="true">INDIRECT($A$1&amp;"!"&amp;ADDRESS(ROW(),COLUMN()))</f>
        <v>#REF!</v>
      </c>
      <c r="U228" s="12" t="e">
        <f aca="true">INDIRECT($A$1&amp;"!"&amp;ADDRESS(ROW(),COLUMN()))</f>
        <v>#REF!</v>
      </c>
      <c r="V228" s="12" t="e">
        <f aca="true">INDIRECT($A$1&amp;"!"&amp;ADDRESS(ROW(),COLUMN()))</f>
        <v>#REF!</v>
      </c>
      <c r="W228" s="19"/>
      <c r="X228" s="19"/>
      <c r="Y228" s="19"/>
      <c r="Z228" s="19"/>
      <c r="AA228" s="19"/>
    </row>
    <row r="229" customFormat="false" ht="15" hidden="false" customHeight="false" outlineLevel="0" collapsed="false">
      <c r="A229" s="0" t="n">
        <v>2</v>
      </c>
      <c r="B229" s="0" t="n">
        <v>44</v>
      </c>
      <c r="C229" s="0" t="s">
        <v>79</v>
      </c>
      <c r="D229" s="19" t="e">
        <f aca="true">INDIRECT($A$1&amp;"!"&amp;ADDRESS(ROW(),COLUMN()))</f>
        <v>#REF!</v>
      </c>
      <c r="E229" s="24" t="e">
        <f aca="true">INDIRECT($A$1&amp;"!"&amp;ADDRESS(ROW(),COLUMN()))</f>
        <v>#REF!</v>
      </c>
      <c r="F229" s="24" t="e">
        <f aca="true">INDIRECT($A$1&amp;"!"&amp;ADDRESS(ROW(),COLUMN()))</f>
        <v>#REF!</v>
      </c>
      <c r="G229" s="24" t="e">
        <f aca="true">INDIRECT($A$1&amp;"!"&amp;ADDRESS(ROW(),COLUMN()))</f>
        <v>#REF!</v>
      </c>
      <c r="H229" s="24" t="e">
        <f aca="true">INDIRECT($A$1&amp;"!"&amp;ADDRESS(ROW(),COLUMN()))</f>
        <v>#REF!</v>
      </c>
      <c r="I229" s="24" t="e">
        <f aca="true">INDIRECT($A$1&amp;"!"&amp;ADDRESS(ROW(),COLUMN()))</f>
        <v>#REF!</v>
      </c>
      <c r="J229" s="24" t="e">
        <f aca="true">INDIRECT($A$1&amp;"!"&amp;ADDRESS(ROW(),COLUMN()))</f>
        <v>#REF!</v>
      </c>
      <c r="K229" s="24" t="e">
        <f aca="true">INDIRECT($A$1&amp;"!"&amp;ADDRESS(ROW(),COLUMN()))</f>
        <v>#REF!</v>
      </c>
      <c r="M229" s="0" t="n">
        <v>44</v>
      </c>
      <c r="N229" s="0" t="s">
        <v>79</v>
      </c>
      <c r="O229" s="19" t="e">
        <f aca="true">INDIRECT($A$1&amp;"!"&amp;ADDRESS(ROW(),COLUMN()))</f>
        <v>#REF!</v>
      </c>
      <c r="P229" s="12" t="e">
        <f aca="true">INDIRECT($A$1&amp;"!"&amp;ADDRESS(ROW(),COLUMN()))</f>
        <v>#REF!</v>
      </c>
      <c r="Q229" s="12" t="e">
        <f aca="true">INDIRECT($A$1&amp;"!"&amp;ADDRESS(ROW(),COLUMN()))</f>
        <v>#REF!</v>
      </c>
      <c r="R229" s="12" t="e">
        <f aca="true">INDIRECT($A$1&amp;"!"&amp;ADDRESS(ROW(),COLUMN()))</f>
        <v>#REF!</v>
      </c>
      <c r="S229" s="12" t="e">
        <f aca="true">INDIRECT($A$1&amp;"!"&amp;ADDRESS(ROW(),COLUMN()))</f>
        <v>#REF!</v>
      </c>
      <c r="T229" s="12" t="e">
        <f aca="true">INDIRECT($A$1&amp;"!"&amp;ADDRESS(ROW(),COLUMN()))</f>
        <v>#REF!</v>
      </c>
      <c r="U229" s="12" t="e">
        <f aca="true">INDIRECT($A$1&amp;"!"&amp;ADDRESS(ROW(),COLUMN()))</f>
        <v>#REF!</v>
      </c>
      <c r="V229" s="12" t="e">
        <f aca="true">INDIRECT($A$1&amp;"!"&amp;ADDRESS(ROW(),COLUMN()))</f>
        <v>#REF!</v>
      </c>
      <c r="W229" s="19"/>
      <c r="X229" s="19"/>
      <c r="Y229" s="19"/>
      <c r="Z229" s="19"/>
      <c r="AA229" s="19"/>
    </row>
    <row r="230" customFormat="false" ht="15" hidden="false" customHeight="false" outlineLevel="0" collapsed="false">
      <c r="A230" s="0" t="n">
        <v>3</v>
      </c>
      <c r="B230" s="0" t="n">
        <v>44</v>
      </c>
      <c r="C230" s="0" t="s">
        <v>80</v>
      </c>
      <c r="D230" s="19" t="e">
        <f aca="true">INDIRECT($A$1&amp;"!"&amp;ADDRESS(ROW(),COLUMN()))</f>
        <v>#REF!</v>
      </c>
      <c r="E230" s="24" t="e">
        <f aca="true">INDIRECT($A$1&amp;"!"&amp;ADDRESS(ROW(),COLUMN()))</f>
        <v>#REF!</v>
      </c>
      <c r="F230" s="24" t="e">
        <f aca="true">INDIRECT($A$1&amp;"!"&amp;ADDRESS(ROW(),COLUMN()))</f>
        <v>#REF!</v>
      </c>
      <c r="G230" s="24" t="e">
        <f aca="true">INDIRECT($A$1&amp;"!"&amp;ADDRESS(ROW(),COLUMN()))</f>
        <v>#REF!</v>
      </c>
      <c r="H230" s="24" t="e">
        <f aca="true">INDIRECT($A$1&amp;"!"&amp;ADDRESS(ROW(),COLUMN()))</f>
        <v>#REF!</v>
      </c>
      <c r="I230" s="24" t="e">
        <f aca="true">INDIRECT($A$1&amp;"!"&amp;ADDRESS(ROW(),COLUMN()))</f>
        <v>#REF!</v>
      </c>
      <c r="J230" s="24" t="e">
        <f aca="true">INDIRECT($A$1&amp;"!"&amp;ADDRESS(ROW(),COLUMN()))</f>
        <v>#REF!</v>
      </c>
      <c r="K230" s="24" t="e">
        <f aca="true">INDIRECT($A$1&amp;"!"&amp;ADDRESS(ROW(),COLUMN()))</f>
        <v>#REF!</v>
      </c>
      <c r="M230" s="0" t="n">
        <v>44</v>
      </c>
      <c r="N230" s="0" t="s">
        <v>80</v>
      </c>
      <c r="O230" s="19" t="e">
        <f aca="true">INDIRECT($A$1&amp;"!"&amp;ADDRESS(ROW(),COLUMN()))</f>
        <v>#REF!</v>
      </c>
      <c r="P230" s="12" t="e">
        <f aca="true">INDIRECT($A$1&amp;"!"&amp;ADDRESS(ROW(),COLUMN()))</f>
        <v>#REF!</v>
      </c>
      <c r="Q230" s="12" t="e">
        <f aca="true">INDIRECT($A$1&amp;"!"&amp;ADDRESS(ROW(),COLUMN()))</f>
        <v>#REF!</v>
      </c>
      <c r="R230" s="12" t="e">
        <f aca="true">INDIRECT($A$1&amp;"!"&amp;ADDRESS(ROW(),COLUMN()))</f>
        <v>#REF!</v>
      </c>
      <c r="S230" s="12" t="e">
        <f aca="true">INDIRECT($A$1&amp;"!"&amp;ADDRESS(ROW(),COLUMN()))</f>
        <v>#REF!</v>
      </c>
      <c r="T230" s="12" t="e">
        <f aca="true">INDIRECT($A$1&amp;"!"&amp;ADDRESS(ROW(),COLUMN()))</f>
        <v>#REF!</v>
      </c>
      <c r="U230" s="12" t="e">
        <f aca="true">INDIRECT($A$1&amp;"!"&amp;ADDRESS(ROW(),COLUMN()))</f>
        <v>#REF!</v>
      </c>
      <c r="V230" s="12" t="e">
        <f aca="true">INDIRECT($A$1&amp;"!"&amp;ADDRESS(ROW(),COLUMN()))</f>
        <v>#REF!</v>
      </c>
      <c r="W230" s="19"/>
      <c r="X230" s="19"/>
      <c r="Y230" s="19"/>
      <c r="Z230" s="19"/>
      <c r="AA230" s="19"/>
    </row>
    <row r="231" customFormat="false" ht="15" hidden="false" customHeight="false" outlineLevel="0" collapsed="false">
      <c r="A231" s="0" t="n">
        <v>4</v>
      </c>
      <c r="B231" s="0" t="n">
        <v>44</v>
      </c>
      <c r="C231" s="0" t="s">
        <v>81</v>
      </c>
      <c r="D231" s="19" t="e">
        <f aca="true">INDIRECT($A$1&amp;"!"&amp;ADDRESS(ROW(),COLUMN()))</f>
        <v>#REF!</v>
      </c>
      <c r="E231" s="24" t="e">
        <f aca="true">INDIRECT($A$1&amp;"!"&amp;ADDRESS(ROW(),COLUMN()))</f>
        <v>#REF!</v>
      </c>
      <c r="F231" s="24" t="e">
        <f aca="true">INDIRECT($A$1&amp;"!"&amp;ADDRESS(ROW(),COLUMN()))</f>
        <v>#REF!</v>
      </c>
      <c r="G231" s="24" t="e">
        <f aca="true">INDIRECT($A$1&amp;"!"&amp;ADDRESS(ROW(),COLUMN()))</f>
        <v>#REF!</v>
      </c>
      <c r="H231" s="24" t="e">
        <f aca="true">INDIRECT($A$1&amp;"!"&amp;ADDRESS(ROW(),COLUMN()))</f>
        <v>#REF!</v>
      </c>
      <c r="I231" s="24" t="e">
        <f aca="true">INDIRECT($A$1&amp;"!"&amp;ADDRESS(ROW(),COLUMN()))</f>
        <v>#REF!</v>
      </c>
      <c r="J231" s="24" t="e">
        <f aca="true">INDIRECT($A$1&amp;"!"&amp;ADDRESS(ROW(),COLUMN()))</f>
        <v>#REF!</v>
      </c>
      <c r="K231" s="24" t="e">
        <f aca="true">INDIRECT($A$1&amp;"!"&amp;ADDRESS(ROW(),COLUMN()))</f>
        <v>#REF!</v>
      </c>
      <c r="M231" s="0" t="n">
        <v>44</v>
      </c>
      <c r="N231" s="0" t="s">
        <v>81</v>
      </c>
      <c r="O231" s="19" t="e">
        <f aca="true">INDIRECT($A$1&amp;"!"&amp;ADDRESS(ROW(),COLUMN()))</f>
        <v>#REF!</v>
      </c>
      <c r="P231" s="12" t="e">
        <f aca="true">INDIRECT($A$1&amp;"!"&amp;ADDRESS(ROW(),COLUMN()))</f>
        <v>#REF!</v>
      </c>
      <c r="Q231" s="12" t="e">
        <f aca="true">INDIRECT($A$1&amp;"!"&amp;ADDRESS(ROW(),COLUMN()))</f>
        <v>#REF!</v>
      </c>
      <c r="R231" s="12" t="e">
        <f aca="true">INDIRECT($A$1&amp;"!"&amp;ADDRESS(ROW(),COLUMN()))</f>
        <v>#REF!</v>
      </c>
      <c r="S231" s="12" t="e">
        <f aca="true">INDIRECT($A$1&amp;"!"&amp;ADDRESS(ROW(),COLUMN()))</f>
        <v>#REF!</v>
      </c>
      <c r="T231" s="12" t="e">
        <f aca="true">INDIRECT($A$1&amp;"!"&amp;ADDRESS(ROW(),COLUMN()))</f>
        <v>#REF!</v>
      </c>
      <c r="U231" s="12" t="e">
        <f aca="true">INDIRECT($A$1&amp;"!"&amp;ADDRESS(ROW(),COLUMN()))</f>
        <v>#REF!</v>
      </c>
      <c r="V231" s="12" t="e">
        <f aca="true">INDIRECT($A$1&amp;"!"&amp;ADDRESS(ROW(),COLUMN()))</f>
        <v>#REF!</v>
      </c>
      <c r="W231" s="19"/>
      <c r="X231" s="19"/>
      <c r="Y231" s="19"/>
      <c r="Z231" s="19"/>
      <c r="AA231" s="19"/>
    </row>
    <row r="232" customFormat="false" ht="15" hidden="false" customHeight="false" outlineLevel="0" collapsed="false">
      <c r="A232" s="0" t="n">
        <v>5</v>
      </c>
      <c r="B232" s="0" t="n">
        <v>44</v>
      </c>
      <c r="C232" s="0" t="s">
        <v>82</v>
      </c>
      <c r="D232" s="19" t="e">
        <f aca="true">INDIRECT($A$1&amp;"!"&amp;ADDRESS(ROW(),COLUMN()))</f>
        <v>#REF!</v>
      </c>
      <c r="E232" s="24" t="e">
        <f aca="true">INDIRECT($A$1&amp;"!"&amp;ADDRESS(ROW(),COLUMN()))</f>
        <v>#REF!</v>
      </c>
      <c r="F232" s="24" t="e">
        <f aca="true">INDIRECT($A$1&amp;"!"&amp;ADDRESS(ROW(),COLUMN()))</f>
        <v>#REF!</v>
      </c>
      <c r="G232" s="24" t="e">
        <f aca="true">INDIRECT($A$1&amp;"!"&amp;ADDRESS(ROW(),COLUMN()))</f>
        <v>#REF!</v>
      </c>
      <c r="H232" s="24" t="e">
        <f aca="true">INDIRECT($A$1&amp;"!"&amp;ADDRESS(ROW(),COLUMN()))</f>
        <v>#REF!</v>
      </c>
      <c r="I232" s="24" t="e">
        <f aca="true">INDIRECT($A$1&amp;"!"&amp;ADDRESS(ROW(),COLUMN()))</f>
        <v>#REF!</v>
      </c>
      <c r="J232" s="24" t="e">
        <f aca="true">INDIRECT($A$1&amp;"!"&amp;ADDRESS(ROW(),COLUMN()))</f>
        <v>#REF!</v>
      </c>
      <c r="K232" s="24" t="e">
        <f aca="true">INDIRECT($A$1&amp;"!"&amp;ADDRESS(ROW(),COLUMN()))</f>
        <v>#REF!</v>
      </c>
      <c r="M232" s="0" t="n">
        <v>44</v>
      </c>
      <c r="N232" s="0" t="s">
        <v>82</v>
      </c>
      <c r="O232" s="19" t="e">
        <f aca="true">INDIRECT($A$1&amp;"!"&amp;ADDRESS(ROW(),COLUMN()))</f>
        <v>#REF!</v>
      </c>
      <c r="P232" s="12" t="e">
        <f aca="true">INDIRECT($A$1&amp;"!"&amp;ADDRESS(ROW(),COLUMN()))</f>
        <v>#REF!</v>
      </c>
      <c r="Q232" s="12" t="e">
        <f aca="true">INDIRECT($A$1&amp;"!"&amp;ADDRESS(ROW(),COLUMN()))</f>
        <v>#REF!</v>
      </c>
      <c r="R232" s="12" t="e">
        <f aca="true">INDIRECT($A$1&amp;"!"&amp;ADDRESS(ROW(),COLUMN()))</f>
        <v>#REF!</v>
      </c>
      <c r="S232" s="12" t="e">
        <f aca="true">INDIRECT($A$1&amp;"!"&amp;ADDRESS(ROW(),COLUMN()))</f>
        <v>#REF!</v>
      </c>
      <c r="T232" s="12" t="e">
        <f aca="true">INDIRECT($A$1&amp;"!"&amp;ADDRESS(ROW(),COLUMN()))</f>
        <v>#REF!</v>
      </c>
      <c r="U232" s="12" t="e">
        <f aca="true">INDIRECT($A$1&amp;"!"&amp;ADDRESS(ROW(),COLUMN()))</f>
        <v>#REF!</v>
      </c>
      <c r="V232" s="12" t="e">
        <f aca="true">INDIRECT($A$1&amp;"!"&amp;ADDRESS(ROW(),COLUMN()))</f>
        <v>#REF!</v>
      </c>
      <c r="W232" s="19"/>
      <c r="X232" s="19"/>
      <c r="Y232" s="19"/>
      <c r="Z232" s="19"/>
      <c r="AA232" s="19"/>
    </row>
    <row r="233" customFormat="false" ht="15" hidden="false" customHeight="false" outlineLevel="0" collapsed="false">
      <c r="A233" s="0" t="n">
        <v>1</v>
      </c>
      <c r="B233" s="0" t="n">
        <v>45</v>
      </c>
      <c r="C233" s="0" t="s">
        <v>78</v>
      </c>
      <c r="D233" s="19" t="e">
        <f aca="true">INDIRECT($A$1&amp;"!"&amp;ADDRESS(ROW(),COLUMN()))</f>
        <v>#REF!</v>
      </c>
      <c r="E233" s="24" t="e">
        <f aca="true">INDIRECT($A$1&amp;"!"&amp;ADDRESS(ROW(),COLUMN()))</f>
        <v>#REF!</v>
      </c>
      <c r="F233" s="24" t="e">
        <f aca="true">INDIRECT($A$1&amp;"!"&amp;ADDRESS(ROW(),COLUMN()))</f>
        <v>#REF!</v>
      </c>
      <c r="G233" s="24" t="e">
        <f aca="true">INDIRECT($A$1&amp;"!"&amp;ADDRESS(ROW(),COLUMN()))</f>
        <v>#REF!</v>
      </c>
      <c r="H233" s="24" t="e">
        <f aca="true">INDIRECT($A$1&amp;"!"&amp;ADDRESS(ROW(),COLUMN()))</f>
        <v>#REF!</v>
      </c>
      <c r="I233" s="24" t="e">
        <f aca="true">INDIRECT($A$1&amp;"!"&amp;ADDRESS(ROW(),COLUMN()))</f>
        <v>#REF!</v>
      </c>
      <c r="J233" s="24" t="e">
        <f aca="true">INDIRECT($A$1&amp;"!"&amp;ADDRESS(ROW(),COLUMN()))</f>
        <v>#REF!</v>
      </c>
      <c r="K233" s="24" t="e">
        <f aca="true">INDIRECT($A$1&amp;"!"&amp;ADDRESS(ROW(),COLUMN()))</f>
        <v>#REF!</v>
      </c>
      <c r="M233" s="0" t="n">
        <v>45</v>
      </c>
      <c r="N233" s="0" t="s">
        <v>78</v>
      </c>
      <c r="O233" s="19" t="e">
        <f aca="true">INDIRECT($A$1&amp;"!"&amp;ADDRESS(ROW(),COLUMN()))</f>
        <v>#REF!</v>
      </c>
      <c r="P233" s="12" t="e">
        <f aca="true">INDIRECT($A$1&amp;"!"&amp;ADDRESS(ROW(),COLUMN()))</f>
        <v>#REF!</v>
      </c>
      <c r="Q233" s="12" t="e">
        <f aca="true">INDIRECT($A$1&amp;"!"&amp;ADDRESS(ROW(),COLUMN()))</f>
        <v>#REF!</v>
      </c>
      <c r="R233" s="12" t="e">
        <f aca="true">INDIRECT($A$1&amp;"!"&amp;ADDRESS(ROW(),COLUMN()))</f>
        <v>#REF!</v>
      </c>
      <c r="S233" s="12" t="e">
        <f aca="true">INDIRECT($A$1&amp;"!"&amp;ADDRESS(ROW(),COLUMN()))</f>
        <v>#REF!</v>
      </c>
      <c r="T233" s="12" t="e">
        <f aca="true">INDIRECT($A$1&amp;"!"&amp;ADDRESS(ROW(),COLUMN()))</f>
        <v>#REF!</v>
      </c>
      <c r="U233" s="12" t="e">
        <f aca="true">INDIRECT($A$1&amp;"!"&amp;ADDRESS(ROW(),COLUMN()))</f>
        <v>#REF!</v>
      </c>
      <c r="V233" s="12" t="e">
        <f aca="true">INDIRECT($A$1&amp;"!"&amp;ADDRESS(ROW(),COLUMN()))</f>
        <v>#REF!</v>
      </c>
      <c r="W233" s="19"/>
      <c r="X233" s="19"/>
      <c r="Y233" s="19"/>
      <c r="Z233" s="19"/>
      <c r="AA233" s="19"/>
    </row>
    <row r="234" customFormat="false" ht="15" hidden="false" customHeight="false" outlineLevel="0" collapsed="false">
      <c r="A234" s="0" t="n">
        <v>2</v>
      </c>
      <c r="B234" s="0" t="n">
        <v>45</v>
      </c>
      <c r="C234" s="0" t="s">
        <v>79</v>
      </c>
      <c r="D234" s="19" t="e">
        <f aca="true">INDIRECT($A$1&amp;"!"&amp;ADDRESS(ROW(),COLUMN()))</f>
        <v>#REF!</v>
      </c>
      <c r="E234" s="24" t="e">
        <f aca="true">INDIRECT($A$1&amp;"!"&amp;ADDRESS(ROW(),COLUMN()))</f>
        <v>#REF!</v>
      </c>
      <c r="F234" s="24" t="e">
        <f aca="true">INDIRECT($A$1&amp;"!"&amp;ADDRESS(ROW(),COLUMN()))</f>
        <v>#REF!</v>
      </c>
      <c r="G234" s="24" t="e">
        <f aca="true">INDIRECT($A$1&amp;"!"&amp;ADDRESS(ROW(),COLUMN()))</f>
        <v>#REF!</v>
      </c>
      <c r="H234" s="24" t="e">
        <f aca="true">INDIRECT($A$1&amp;"!"&amp;ADDRESS(ROW(),COLUMN()))</f>
        <v>#REF!</v>
      </c>
      <c r="I234" s="24" t="e">
        <f aca="true">INDIRECT($A$1&amp;"!"&amp;ADDRESS(ROW(),COLUMN()))</f>
        <v>#REF!</v>
      </c>
      <c r="J234" s="24" t="e">
        <f aca="true">INDIRECT($A$1&amp;"!"&amp;ADDRESS(ROW(),COLUMN()))</f>
        <v>#REF!</v>
      </c>
      <c r="K234" s="24" t="e">
        <f aca="true">INDIRECT($A$1&amp;"!"&amp;ADDRESS(ROW(),COLUMN()))</f>
        <v>#REF!</v>
      </c>
      <c r="M234" s="0" t="n">
        <v>45</v>
      </c>
      <c r="N234" s="0" t="s">
        <v>79</v>
      </c>
      <c r="O234" s="19" t="e">
        <f aca="true">INDIRECT($A$1&amp;"!"&amp;ADDRESS(ROW(),COLUMN()))</f>
        <v>#REF!</v>
      </c>
      <c r="P234" s="12" t="e">
        <f aca="true">INDIRECT($A$1&amp;"!"&amp;ADDRESS(ROW(),COLUMN()))</f>
        <v>#REF!</v>
      </c>
      <c r="Q234" s="12" t="e">
        <f aca="true">INDIRECT($A$1&amp;"!"&amp;ADDRESS(ROW(),COLUMN()))</f>
        <v>#REF!</v>
      </c>
      <c r="R234" s="12" t="e">
        <f aca="true">INDIRECT($A$1&amp;"!"&amp;ADDRESS(ROW(),COLUMN()))</f>
        <v>#REF!</v>
      </c>
      <c r="S234" s="12" t="e">
        <f aca="true">INDIRECT($A$1&amp;"!"&amp;ADDRESS(ROW(),COLUMN()))</f>
        <v>#REF!</v>
      </c>
      <c r="T234" s="12" t="e">
        <f aca="true">INDIRECT($A$1&amp;"!"&amp;ADDRESS(ROW(),COLUMN()))</f>
        <v>#REF!</v>
      </c>
      <c r="U234" s="12" t="e">
        <f aca="true">INDIRECT($A$1&amp;"!"&amp;ADDRESS(ROW(),COLUMN()))</f>
        <v>#REF!</v>
      </c>
      <c r="V234" s="12" t="e">
        <f aca="true">INDIRECT($A$1&amp;"!"&amp;ADDRESS(ROW(),COLUMN()))</f>
        <v>#REF!</v>
      </c>
      <c r="W234" s="19"/>
      <c r="X234" s="19"/>
      <c r="Y234" s="19"/>
      <c r="Z234" s="19"/>
      <c r="AA234" s="19"/>
    </row>
    <row r="235" customFormat="false" ht="15" hidden="false" customHeight="false" outlineLevel="0" collapsed="false">
      <c r="A235" s="0" t="n">
        <v>3</v>
      </c>
      <c r="B235" s="0" t="n">
        <v>45</v>
      </c>
      <c r="C235" s="0" t="s">
        <v>80</v>
      </c>
      <c r="D235" s="19" t="e">
        <f aca="true">INDIRECT($A$1&amp;"!"&amp;ADDRESS(ROW(),COLUMN()))</f>
        <v>#REF!</v>
      </c>
      <c r="E235" s="24" t="e">
        <f aca="true">INDIRECT($A$1&amp;"!"&amp;ADDRESS(ROW(),COLUMN()))</f>
        <v>#REF!</v>
      </c>
      <c r="F235" s="24" t="e">
        <f aca="true">INDIRECT($A$1&amp;"!"&amp;ADDRESS(ROW(),COLUMN()))</f>
        <v>#REF!</v>
      </c>
      <c r="G235" s="24" t="e">
        <f aca="true">INDIRECT($A$1&amp;"!"&amp;ADDRESS(ROW(),COLUMN()))</f>
        <v>#REF!</v>
      </c>
      <c r="H235" s="24" t="e">
        <f aca="true">INDIRECT($A$1&amp;"!"&amp;ADDRESS(ROW(),COLUMN()))</f>
        <v>#REF!</v>
      </c>
      <c r="I235" s="24" t="e">
        <f aca="true">INDIRECT($A$1&amp;"!"&amp;ADDRESS(ROW(),COLUMN()))</f>
        <v>#REF!</v>
      </c>
      <c r="J235" s="24" t="e">
        <f aca="true">INDIRECT($A$1&amp;"!"&amp;ADDRESS(ROW(),COLUMN()))</f>
        <v>#REF!</v>
      </c>
      <c r="K235" s="24" t="e">
        <f aca="true">INDIRECT($A$1&amp;"!"&amp;ADDRESS(ROW(),COLUMN()))</f>
        <v>#REF!</v>
      </c>
      <c r="M235" s="0" t="n">
        <v>45</v>
      </c>
      <c r="N235" s="0" t="s">
        <v>80</v>
      </c>
      <c r="O235" s="19" t="e">
        <f aca="true">INDIRECT($A$1&amp;"!"&amp;ADDRESS(ROW(),COLUMN()))</f>
        <v>#REF!</v>
      </c>
      <c r="P235" s="12" t="e">
        <f aca="true">INDIRECT($A$1&amp;"!"&amp;ADDRESS(ROW(),COLUMN()))</f>
        <v>#REF!</v>
      </c>
      <c r="Q235" s="12" t="e">
        <f aca="true">INDIRECT($A$1&amp;"!"&amp;ADDRESS(ROW(),COLUMN()))</f>
        <v>#REF!</v>
      </c>
      <c r="R235" s="12" t="e">
        <f aca="true">INDIRECT($A$1&amp;"!"&amp;ADDRESS(ROW(),COLUMN()))</f>
        <v>#REF!</v>
      </c>
      <c r="S235" s="12" t="e">
        <f aca="true">INDIRECT($A$1&amp;"!"&amp;ADDRESS(ROW(),COLUMN()))</f>
        <v>#REF!</v>
      </c>
      <c r="T235" s="12" t="e">
        <f aca="true">INDIRECT($A$1&amp;"!"&amp;ADDRESS(ROW(),COLUMN()))</f>
        <v>#REF!</v>
      </c>
      <c r="U235" s="12" t="e">
        <f aca="true">INDIRECT($A$1&amp;"!"&amp;ADDRESS(ROW(),COLUMN()))</f>
        <v>#REF!</v>
      </c>
      <c r="V235" s="12" t="e">
        <f aca="true">INDIRECT($A$1&amp;"!"&amp;ADDRESS(ROW(),COLUMN()))</f>
        <v>#REF!</v>
      </c>
      <c r="W235" s="19"/>
      <c r="X235" s="19"/>
      <c r="Y235" s="19"/>
      <c r="Z235" s="19"/>
      <c r="AA235" s="19"/>
    </row>
    <row r="236" customFormat="false" ht="15" hidden="false" customHeight="false" outlineLevel="0" collapsed="false">
      <c r="A236" s="0" t="n">
        <v>4</v>
      </c>
      <c r="B236" s="0" t="n">
        <v>45</v>
      </c>
      <c r="C236" s="0" t="s">
        <v>81</v>
      </c>
      <c r="D236" s="19" t="e">
        <f aca="true">INDIRECT($A$1&amp;"!"&amp;ADDRESS(ROW(),COLUMN()))</f>
        <v>#REF!</v>
      </c>
      <c r="E236" s="24" t="e">
        <f aca="true">INDIRECT($A$1&amp;"!"&amp;ADDRESS(ROW(),COLUMN()))</f>
        <v>#REF!</v>
      </c>
      <c r="F236" s="24" t="e">
        <f aca="true">INDIRECT($A$1&amp;"!"&amp;ADDRESS(ROW(),COLUMN()))</f>
        <v>#REF!</v>
      </c>
      <c r="G236" s="24" t="e">
        <f aca="true">INDIRECT($A$1&amp;"!"&amp;ADDRESS(ROW(),COLUMN()))</f>
        <v>#REF!</v>
      </c>
      <c r="H236" s="24" t="e">
        <f aca="true">INDIRECT($A$1&amp;"!"&amp;ADDRESS(ROW(),COLUMN()))</f>
        <v>#REF!</v>
      </c>
      <c r="I236" s="24" t="e">
        <f aca="true">INDIRECT($A$1&amp;"!"&amp;ADDRESS(ROW(),COLUMN()))</f>
        <v>#REF!</v>
      </c>
      <c r="J236" s="24" t="e">
        <f aca="true">INDIRECT($A$1&amp;"!"&amp;ADDRESS(ROW(),COLUMN()))</f>
        <v>#REF!</v>
      </c>
      <c r="K236" s="24" t="e">
        <f aca="true">INDIRECT($A$1&amp;"!"&amp;ADDRESS(ROW(),COLUMN()))</f>
        <v>#REF!</v>
      </c>
      <c r="M236" s="0" t="n">
        <v>45</v>
      </c>
      <c r="N236" s="0" t="s">
        <v>81</v>
      </c>
      <c r="O236" s="19" t="e">
        <f aca="true">INDIRECT($A$1&amp;"!"&amp;ADDRESS(ROW(),COLUMN()))</f>
        <v>#REF!</v>
      </c>
      <c r="P236" s="12" t="e">
        <f aca="true">INDIRECT($A$1&amp;"!"&amp;ADDRESS(ROW(),COLUMN()))</f>
        <v>#REF!</v>
      </c>
      <c r="Q236" s="12" t="e">
        <f aca="true">INDIRECT($A$1&amp;"!"&amp;ADDRESS(ROW(),COLUMN()))</f>
        <v>#REF!</v>
      </c>
      <c r="R236" s="12" t="e">
        <f aca="true">INDIRECT($A$1&amp;"!"&amp;ADDRESS(ROW(),COLUMN()))</f>
        <v>#REF!</v>
      </c>
      <c r="S236" s="12" t="e">
        <f aca="true">INDIRECT($A$1&amp;"!"&amp;ADDRESS(ROW(),COLUMN()))</f>
        <v>#REF!</v>
      </c>
      <c r="T236" s="12" t="e">
        <f aca="true">INDIRECT($A$1&amp;"!"&amp;ADDRESS(ROW(),COLUMN()))</f>
        <v>#REF!</v>
      </c>
      <c r="U236" s="12" t="e">
        <f aca="true">INDIRECT($A$1&amp;"!"&amp;ADDRESS(ROW(),COLUMN()))</f>
        <v>#REF!</v>
      </c>
      <c r="V236" s="12" t="e">
        <f aca="true">INDIRECT($A$1&amp;"!"&amp;ADDRESS(ROW(),COLUMN()))</f>
        <v>#REF!</v>
      </c>
      <c r="W236" s="19"/>
      <c r="X236" s="19"/>
      <c r="Y236" s="19"/>
      <c r="Z236" s="19"/>
      <c r="AA236" s="19"/>
    </row>
    <row r="237" customFormat="false" ht="15" hidden="false" customHeight="false" outlineLevel="0" collapsed="false">
      <c r="A237" s="0" t="n">
        <v>5</v>
      </c>
      <c r="B237" s="0" t="n">
        <v>45</v>
      </c>
      <c r="C237" s="0" t="s">
        <v>82</v>
      </c>
      <c r="D237" s="19" t="e">
        <f aca="true">INDIRECT($A$1&amp;"!"&amp;ADDRESS(ROW(),COLUMN()))</f>
        <v>#REF!</v>
      </c>
      <c r="E237" s="24" t="e">
        <f aca="true">INDIRECT($A$1&amp;"!"&amp;ADDRESS(ROW(),COLUMN()))</f>
        <v>#REF!</v>
      </c>
      <c r="F237" s="24" t="e">
        <f aca="true">INDIRECT($A$1&amp;"!"&amp;ADDRESS(ROW(),COLUMN()))</f>
        <v>#REF!</v>
      </c>
      <c r="G237" s="24" t="e">
        <f aca="true">INDIRECT($A$1&amp;"!"&amp;ADDRESS(ROW(),COLUMN()))</f>
        <v>#REF!</v>
      </c>
      <c r="H237" s="24" t="e">
        <f aca="true">INDIRECT($A$1&amp;"!"&amp;ADDRESS(ROW(),COLUMN()))</f>
        <v>#REF!</v>
      </c>
      <c r="I237" s="24" t="e">
        <f aca="true">INDIRECT($A$1&amp;"!"&amp;ADDRESS(ROW(),COLUMN()))</f>
        <v>#REF!</v>
      </c>
      <c r="J237" s="24" t="e">
        <f aca="true">INDIRECT($A$1&amp;"!"&amp;ADDRESS(ROW(),COLUMN()))</f>
        <v>#REF!</v>
      </c>
      <c r="K237" s="24" t="e">
        <f aca="true">INDIRECT($A$1&amp;"!"&amp;ADDRESS(ROW(),COLUMN()))</f>
        <v>#REF!</v>
      </c>
      <c r="M237" s="0" t="n">
        <v>45</v>
      </c>
      <c r="N237" s="0" t="s">
        <v>82</v>
      </c>
      <c r="O237" s="19" t="e">
        <f aca="true">INDIRECT($A$1&amp;"!"&amp;ADDRESS(ROW(),COLUMN()))</f>
        <v>#REF!</v>
      </c>
      <c r="P237" s="12" t="e">
        <f aca="true">INDIRECT($A$1&amp;"!"&amp;ADDRESS(ROW(),COLUMN()))</f>
        <v>#REF!</v>
      </c>
      <c r="Q237" s="12" t="e">
        <f aca="true">INDIRECT($A$1&amp;"!"&amp;ADDRESS(ROW(),COLUMN()))</f>
        <v>#REF!</v>
      </c>
      <c r="R237" s="12" t="e">
        <f aca="true">INDIRECT($A$1&amp;"!"&amp;ADDRESS(ROW(),COLUMN()))</f>
        <v>#REF!</v>
      </c>
      <c r="S237" s="12" t="e">
        <f aca="true">INDIRECT($A$1&amp;"!"&amp;ADDRESS(ROW(),COLUMN()))</f>
        <v>#REF!</v>
      </c>
      <c r="T237" s="12" t="e">
        <f aca="true">INDIRECT($A$1&amp;"!"&amp;ADDRESS(ROW(),COLUMN()))</f>
        <v>#REF!</v>
      </c>
      <c r="U237" s="12" t="e">
        <f aca="true">INDIRECT($A$1&amp;"!"&amp;ADDRESS(ROW(),COLUMN()))</f>
        <v>#REF!</v>
      </c>
      <c r="V237" s="12" t="e">
        <f aca="true">INDIRECT($A$1&amp;"!"&amp;ADDRESS(ROW(),COLUMN()))</f>
        <v>#REF!</v>
      </c>
      <c r="W237" s="19"/>
      <c r="X237" s="19"/>
      <c r="Y237" s="19"/>
      <c r="Z237" s="19"/>
      <c r="AA237" s="19"/>
    </row>
    <row r="238" customFormat="false" ht="15" hidden="false" customHeight="false" outlineLevel="0" collapsed="false">
      <c r="A238" s="0" t="n">
        <v>1</v>
      </c>
      <c r="B238" s="0" t="n">
        <v>46</v>
      </c>
      <c r="C238" s="0" t="s">
        <v>78</v>
      </c>
      <c r="D238" s="19" t="e">
        <f aca="true">INDIRECT($A$1&amp;"!"&amp;ADDRESS(ROW(),COLUMN()))</f>
        <v>#REF!</v>
      </c>
      <c r="E238" s="24" t="e">
        <f aca="true">INDIRECT($A$1&amp;"!"&amp;ADDRESS(ROW(),COLUMN()))</f>
        <v>#REF!</v>
      </c>
      <c r="F238" s="24" t="e">
        <f aca="true">INDIRECT($A$1&amp;"!"&amp;ADDRESS(ROW(),COLUMN()))</f>
        <v>#REF!</v>
      </c>
      <c r="G238" s="24" t="e">
        <f aca="true">INDIRECT($A$1&amp;"!"&amp;ADDRESS(ROW(),COLUMN()))</f>
        <v>#REF!</v>
      </c>
      <c r="H238" s="24" t="e">
        <f aca="true">INDIRECT($A$1&amp;"!"&amp;ADDRESS(ROW(),COLUMN()))</f>
        <v>#REF!</v>
      </c>
      <c r="I238" s="24" t="e">
        <f aca="true">INDIRECT($A$1&amp;"!"&amp;ADDRESS(ROW(),COLUMN()))</f>
        <v>#REF!</v>
      </c>
      <c r="J238" s="24" t="e">
        <f aca="true">INDIRECT($A$1&amp;"!"&amp;ADDRESS(ROW(),COLUMN()))</f>
        <v>#REF!</v>
      </c>
      <c r="K238" s="24" t="e">
        <f aca="true">INDIRECT($A$1&amp;"!"&amp;ADDRESS(ROW(),COLUMN()))</f>
        <v>#REF!</v>
      </c>
      <c r="M238" s="0" t="n">
        <v>46</v>
      </c>
      <c r="N238" s="0" t="s">
        <v>78</v>
      </c>
      <c r="O238" s="19" t="e">
        <f aca="true">INDIRECT($A$1&amp;"!"&amp;ADDRESS(ROW(),COLUMN()))</f>
        <v>#REF!</v>
      </c>
      <c r="P238" s="12" t="e">
        <f aca="true">INDIRECT($A$1&amp;"!"&amp;ADDRESS(ROW(),COLUMN()))</f>
        <v>#REF!</v>
      </c>
      <c r="Q238" s="12" t="e">
        <f aca="true">INDIRECT($A$1&amp;"!"&amp;ADDRESS(ROW(),COLUMN()))</f>
        <v>#REF!</v>
      </c>
      <c r="R238" s="12" t="e">
        <f aca="true">INDIRECT($A$1&amp;"!"&amp;ADDRESS(ROW(),COLUMN()))</f>
        <v>#REF!</v>
      </c>
      <c r="S238" s="12" t="e">
        <f aca="true">INDIRECT($A$1&amp;"!"&amp;ADDRESS(ROW(),COLUMN()))</f>
        <v>#REF!</v>
      </c>
      <c r="T238" s="12" t="e">
        <f aca="true">INDIRECT($A$1&amp;"!"&amp;ADDRESS(ROW(),COLUMN()))</f>
        <v>#REF!</v>
      </c>
      <c r="U238" s="12" t="e">
        <f aca="true">INDIRECT($A$1&amp;"!"&amp;ADDRESS(ROW(),COLUMN()))</f>
        <v>#REF!</v>
      </c>
      <c r="V238" s="12" t="e">
        <f aca="true">INDIRECT($A$1&amp;"!"&amp;ADDRESS(ROW(),COLUMN()))</f>
        <v>#REF!</v>
      </c>
      <c r="W238" s="19"/>
      <c r="X238" s="19"/>
      <c r="Y238" s="19"/>
      <c r="Z238" s="19"/>
      <c r="AA238" s="19"/>
    </row>
    <row r="239" customFormat="false" ht="15" hidden="false" customHeight="false" outlineLevel="0" collapsed="false">
      <c r="A239" s="0" t="n">
        <v>2</v>
      </c>
      <c r="B239" s="0" t="n">
        <v>46</v>
      </c>
      <c r="C239" s="0" t="s">
        <v>79</v>
      </c>
      <c r="D239" s="19" t="e">
        <f aca="true">INDIRECT($A$1&amp;"!"&amp;ADDRESS(ROW(),COLUMN()))</f>
        <v>#REF!</v>
      </c>
      <c r="E239" s="24" t="e">
        <f aca="true">INDIRECT($A$1&amp;"!"&amp;ADDRESS(ROW(),COLUMN()))</f>
        <v>#REF!</v>
      </c>
      <c r="F239" s="24" t="e">
        <f aca="true">INDIRECT($A$1&amp;"!"&amp;ADDRESS(ROW(),COLUMN()))</f>
        <v>#REF!</v>
      </c>
      <c r="G239" s="24" t="e">
        <f aca="true">INDIRECT($A$1&amp;"!"&amp;ADDRESS(ROW(),COLUMN()))</f>
        <v>#REF!</v>
      </c>
      <c r="H239" s="24" t="e">
        <f aca="true">INDIRECT($A$1&amp;"!"&amp;ADDRESS(ROW(),COLUMN()))</f>
        <v>#REF!</v>
      </c>
      <c r="I239" s="24" t="e">
        <f aca="true">INDIRECT($A$1&amp;"!"&amp;ADDRESS(ROW(),COLUMN()))</f>
        <v>#REF!</v>
      </c>
      <c r="J239" s="24" t="e">
        <f aca="true">INDIRECT($A$1&amp;"!"&amp;ADDRESS(ROW(),COLUMN()))</f>
        <v>#REF!</v>
      </c>
      <c r="K239" s="24" t="e">
        <f aca="true">INDIRECT($A$1&amp;"!"&amp;ADDRESS(ROW(),COLUMN()))</f>
        <v>#REF!</v>
      </c>
      <c r="M239" s="0" t="n">
        <v>46</v>
      </c>
      <c r="N239" s="0" t="s">
        <v>79</v>
      </c>
      <c r="O239" s="19" t="e">
        <f aca="true">INDIRECT($A$1&amp;"!"&amp;ADDRESS(ROW(),COLUMN()))</f>
        <v>#REF!</v>
      </c>
      <c r="P239" s="12" t="e">
        <f aca="true">INDIRECT($A$1&amp;"!"&amp;ADDRESS(ROW(),COLUMN()))</f>
        <v>#REF!</v>
      </c>
      <c r="Q239" s="12" t="e">
        <f aca="true">INDIRECT($A$1&amp;"!"&amp;ADDRESS(ROW(),COLUMN()))</f>
        <v>#REF!</v>
      </c>
      <c r="R239" s="12" t="e">
        <f aca="true">INDIRECT($A$1&amp;"!"&amp;ADDRESS(ROW(),COLUMN()))</f>
        <v>#REF!</v>
      </c>
      <c r="S239" s="12" t="e">
        <f aca="true">INDIRECT($A$1&amp;"!"&amp;ADDRESS(ROW(),COLUMN()))</f>
        <v>#REF!</v>
      </c>
      <c r="T239" s="12" t="e">
        <f aca="true">INDIRECT($A$1&amp;"!"&amp;ADDRESS(ROW(),COLUMN()))</f>
        <v>#REF!</v>
      </c>
      <c r="U239" s="12" t="e">
        <f aca="true">INDIRECT($A$1&amp;"!"&amp;ADDRESS(ROW(),COLUMN()))</f>
        <v>#REF!</v>
      </c>
      <c r="V239" s="12" t="e">
        <f aca="true">INDIRECT($A$1&amp;"!"&amp;ADDRESS(ROW(),COLUMN()))</f>
        <v>#REF!</v>
      </c>
      <c r="W239" s="19"/>
      <c r="X239" s="19"/>
      <c r="Y239" s="19"/>
      <c r="Z239" s="19"/>
      <c r="AA239" s="19"/>
    </row>
    <row r="240" customFormat="false" ht="15" hidden="false" customHeight="false" outlineLevel="0" collapsed="false">
      <c r="A240" s="0" t="n">
        <v>3</v>
      </c>
      <c r="B240" s="0" t="n">
        <v>46</v>
      </c>
      <c r="C240" s="0" t="s">
        <v>80</v>
      </c>
      <c r="D240" s="19" t="e">
        <f aca="true">INDIRECT($A$1&amp;"!"&amp;ADDRESS(ROW(),COLUMN()))</f>
        <v>#REF!</v>
      </c>
      <c r="E240" s="24" t="e">
        <f aca="true">INDIRECT($A$1&amp;"!"&amp;ADDRESS(ROW(),COLUMN()))</f>
        <v>#REF!</v>
      </c>
      <c r="F240" s="24" t="e">
        <f aca="true">INDIRECT($A$1&amp;"!"&amp;ADDRESS(ROW(),COLUMN()))</f>
        <v>#REF!</v>
      </c>
      <c r="G240" s="24" t="e">
        <f aca="true">INDIRECT($A$1&amp;"!"&amp;ADDRESS(ROW(),COLUMN()))</f>
        <v>#REF!</v>
      </c>
      <c r="H240" s="24" t="e">
        <f aca="true">INDIRECT($A$1&amp;"!"&amp;ADDRESS(ROW(),COLUMN()))</f>
        <v>#REF!</v>
      </c>
      <c r="I240" s="24" t="e">
        <f aca="true">INDIRECT($A$1&amp;"!"&amp;ADDRESS(ROW(),COLUMN()))</f>
        <v>#REF!</v>
      </c>
      <c r="J240" s="24" t="e">
        <f aca="true">INDIRECT($A$1&amp;"!"&amp;ADDRESS(ROW(),COLUMN()))</f>
        <v>#REF!</v>
      </c>
      <c r="K240" s="24" t="e">
        <f aca="true">INDIRECT($A$1&amp;"!"&amp;ADDRESS(ROW(),COLUMN()))</f>
        <v>#REF!</v>
      </c>
      <c r="M240" s="0" t="n">
        <v>46</v>
      </c>
      <c r="N240" s="0" t="s">
        <v>80</v>
      </c>
      <c r="O240" s="19" t="e">
        <f aca="true">INDIRECT($A$1&amp;"!"&amp;ADDRESS(ROW(),COLUMN()))</f>
        <v>#REF!</v>
      </c>
      <c r="P240" s="12" t="e">
        <f aca="true">INDIRECT($A$1&amp;"!"&amp;ADDRESS(ROW(),COLUMN()))</f>
        <v>#REF!</v>
      </c>
      <c r="Q240" s="12" t="e">
        <f aca="true">INDIRECT($A$1&amp;"!"&amp;ADDRESS(ROW(),COLUMN()))</f>
        <v>#REF!</v>
      </c>
      <c r="R240" s="12" t="e">
        <f aca="true">INDIRECT($A$1&amp;"!"&amp;ADDRESS(ROW(),COLUMN()))</f>
        <v>#REF!</v>
      </c>
      <c r="S240" s="12" t="e">
        <f aca="true">INDIRECT($A$1&amp;"!"&amp;ADDRESS(ROW(),COLUMN()))</f>
        <v>#REF!</v>
      </c>
      <c r="T240" s="12" t="e">
        <f aca="true">INDIRECT($A$1&amp;"!"&amp;ADDRESS(ROW(),COLUMN()))</f>
        <v>#REF!</v>
      </c>
      <c r="U240" s="12" t="e">
        <f aca="true">INDIRECT($A$1&amp;"!"&amp;ADDRESS(ROW(),COLUMN()))</f>
        <v>#REF!</v>
      </c>
      <c r="V240" s="12" t="e">
        <f aca="true">INDIRECT($A$1&amp;"!"&amp;ADDRESS(ROW(),COLUMN()))</f>
        <v>#REF!</v>
      </c>
      <c r="W240" s="19"/>
      <c r="X240" s="19"/>
      <c r="Y240" s="19"/>
      <c r="Z240" s="19"/>
      <c r="AA240" s="19"/>
    </row>
    <row r="241" customFormat="false" ht="15" hidden="false" customHeight="false" outlineLevel="0" collapsed="false">
      <c r="A241" s="0" t="n">
        <v>4</v>
      </c>
      <c r="B241" s="0" t="n">
        <v>46</v>
      </c>
      <c r="C241" s="0" t="s">
        <v>81</v>
      </c>
      <c r="D241" s="19" t="e">
        <f aca="true">INDIRECT($A$1&amp;"!"&amp;ADDRESS(ROW(),COLUMN()))</f>
        <v>#REF!</v>
      </c>
      <c r="E241" s="24" t="e">
        <f aca="true">INDIRECT($A$1&amp;"!"&amp;ADDRESS(ROW(),COLUMN()))</f>
        <v>#REF!</v>
      </c>
      <c r="F241" s="24" t="e">
        <f aca="true">INDIRECT($A$1&amp;"!"&amp;ADDRESS(ROW(),COLUMN()))</f>
        <v>#REF!</v>
      </c>
      <c r="G241" s="24" t="e">
        <f aca="true">INDIRECT($A$1&amp;"!"&amp;ADDRESS(ROW(),COLUMN()))</f>
        <v>#REF!</v>
      </c>
      <c r="H241" s="24" t="e">
        <f aca="true">INDIRECT($A$1&amp;"!"&amp;ADDRESS(ROW(),COLUMN()))</f>
        <v>#REF!</v>
      </c>
      <c r="I241" s="24" t="e">
        <f aca="true">INDIRECT($A$1&amp;"!"&amp;ADDRESS(ROW(),COLUMN()))</f>
        <v>#REF!</v>
      </c>
      <c r="J241" s="24" t="e">
        <f aca="true">INDIRECT($A$1&amp;"!"&amp;ADDRESS(ROW(),COLUMN()))</f>
        <v>#REF!</v>
      </c>
      <c r="K241" s="24" t="e">
        <f aca="true">INDIRECT($A$1&amp;"!"&amp;ADDRESS(ROW(),COLUMN()))</f>
        <v>#REF!</v>
      </c>
      <c r="M241" s="0" t="n">
        <v>46</v>
      </c>
      <c r="N241" s="0" t="s">
        <v>81</v>
      </c>
      <c r="O241" s="19" t="e">
        <f aca="true">INDIRECT($A$1&amp;"!"&amp;ADDRESS(ROW(),COLUMN()))</f>
        <v>#REF!</v>
      </c>
      <c r="P241" s="12" t="e">
        <f aca="true">INDIRECT($A$1&amp;"!"&amp;ADDRESS(ROW(),COLUMN()))</f>
        <v>#REF!</v>
      </c>
      <c r="Q241" s="12" t="e">
        <f aca="true">INDIRECT($A$1&amp;"!"&amp;ADDRESS(ROW(),COLUMN()))</f>
        <v>#REF!</v>
      </c>
      <c r="R241" s="12" t="e">
        <f aca="true">INDIRECT($A$1&amp;"!"&amp;ADDRESS(ROW(),COLUMN()))</f>
        <v>#REF!</v>
      </c>
      <c r="S241" s="12" t="e">
        <f aca="true">INDIRECT($A$1&amp;"!"&amp;ADDRESS(ROW(),COLUMN()))</f>
        <v>#REF!</v>
      </c>
      <c r="T241" s="12" t="e">
        <f aca="true">INDIRECT($A$1&amp;"!"&amp;ADDRESS(ROW(),COLUMN()))</f>
        <v>#REF!</v>
      </c>
      <c r="U241" s="12" t="e">
        <f aca="true">INDIRECT($A$1&amp;"!"&amp;ADDRESS(ROW(),COLUMN()))</f>
        <v>#REF!</v>
      </c>
      <c r="V241" s="12" t="e">
        <f aca="true">INDIRECT($A$1&amp;"!"&amp;ADDRESS(ROW(),COLUMN()))</f>
        <v>#REF!</v>
      </c>
      <c r="W241" s="19"/>
      <c r="X241" s="19"/>
      <c r="Y241" s="19"/>
      <c r="Z241" s="19"/>
      <c r="AA241" s="19"/>
    </row>
    <row r="242" customFormat="false" ht="15" hidden="false" customHeight="false" outlineLevel="0" collapsed="false">
      <c r="A242" s="0" t="n">
        <v>5</v>
      </c>
      <c r="B242" s="0" t="n">
        <v>46</v>
      </c>
      <c r="C242" s="0" t="s">
        <v>82</v>
      </c>
      <c r="D242" s="19" t="e">
        <f aca="true">INDIRECT($A$1&amp;"!"&amp;ADDRESS(ROW(),COLUMN()))</f>
        <v>#REF!</v>
      </c>
      <c r="E242" s="24" t="e">
        <f aca="true">INDIRECT($A$1&amp;"!"&amp;ADDRESS(ROW(),COLUMN()))</f>
        <v>#REF!</v>
      </c>
      <c r="F242" s="24" t="e">
        <f aca="true">INDIRECT($A$1&amp;"!"&amp;ADDRESS(ROW(),COLUMN()))</f>
        <v>#REF!</v>
      </c>
      <c r="G242" s="24" t="e">
        <f aca="true">INDIRECT($A$1&amp;"!"&amp;ADDRESS(ROW(),COLUMN()))</f>
        <v>#REF!</v>
      </c>
      <c r="H242" s="24" t="e">
        <f aca="true">INDIRECT($A$1&amp;"!"&amp;ADDRESS(ROW(),COLUMN()))</f>
        <v>#REF!</v>
      </c>
      <c r="I242" s="24" t="e">
        <f aca="true">INDIRECT($A$1&amp;"!"&amp;ADDRESS(ROW(),COLUMN()))</f>
        <v>#REF!</v>
      </c>
      <c r="J242" s="24" t="e">
        <f aca="true">INDIRECT($A$1&amp;"!"&amp;ADDRESS(ROW(),COLUMN()))</f>
        <v>#REF!</v>
      </c>
      <c r="K242" s="24" t="e">
        <f aca="true">INDIRECT($A$1&amp;"!"&amp;ADDRESS(ROW(),COLUMN()))</f>
        <v>#REF!</v>
      </c>
      <c r="M242" s="0" t="n">
        <v>46</v>
      </c>
      <c r="N242" s="0" t="s">
        <v>82</v>
      </c>
      <c r="O242" s="19" t="e">
        <f aca="true">INDIRECT($A$1&amp;"!"&amp;ADDRESS(ROW(),COLUMN()))</f>
        <v>#REF!</v>
      </c>
      <c r="P242" s="12" t="e">
        <f aca="true">INDIRECT($A$1&amp;"!"&amp;ADDRESS(ROW(),COLUMN()))</f>
        <v>#REF!</v>
      </c>
      <c r="Q242" s="12" t="e">
        <f aca="true">INDIRECT($A$1&amp;"!"&amp;ADDRESS(ROW(),COLUMN()))</f>
        <v>#REF!</v>
      </c>
      <c r="R242" s="12" t="e">
        <f aca="true">INDIRECT($A$1&amp;"!"&amp;ADDRESS(ROW(),COLUMN()))</f>
        <v>#REF!</v>
      </c>
      <c r="S242" s="12" t="e">
        <f aca="true">INDIRECT($A$1&amp;"!"&amp;ADDRESS(ROW(),COLUMN()))</f>
        <v>#REF!</v>
      </c>
      <c r="T242" s="12" t="e">
        <f aca="true">INDIRECT($A$1&amp;"!"&amp;ADDRESS(ROW(),COLUMN()))</f>
        <v>#REF!</v>
      </c>
      <c r="U242" s="12" t="e">
        <f aca="true">INDIRECT($A$1&amp;"!"&amp;ADDRESS(ROW(),COLUMN()))</f>
        <v>#REF!</v>
      </c>
      <c r="V242" s="12" t="e">
        <f aca="true">INDIRECT($A$1&amp;"!"&amp;ADDRESS(ROW(),COLUMN()))</f>
        <v>#REF!</v>
      </c>
      <c r="W242" s="19"/>
      <c r="X242" s="19"/>
      <c r="Y242" s="19"/>
      <c r="Z242" s="19"/>
      <c r="AA242" s="19"/>
    </row>
    <row r="243" customFormat="false" ht="15" hidden="false" customHeight="false" outlineLevel="0" collapsed="false">
      <c r="A243" s="0" t="n">
        <v>1</v>
      </c>
      <c r="B243" s="0" t="n">
        <v>47</v>
      </c>
      <c r="C243" s="0" t="s">
        <v>78</v>
      </c>
      <c r="D243" s="19" t="e">
        <f aca="true">INDIRECT($A$1&amp;"!"&amp;ADDRESS(ROW(),COLUMN()))</f>
        <v>#REF!</v>
      </c>
      <c r="E243" s="24" t="e">
        <f aca="true">INDIRECT($A$1&amp;"!"&amp;ADDRESS(ROW(),COLUMN()))</f>
        <v>#REF!</v>
      </c>
      <c r="F243" s="24" t="e">
        <f aca="true">INDIRECT($A$1&amp;"!"&amp;ADDRESS(ROW(),COLUMN()))</f>
        <v>#REF!</v>
      </c>
      <c r="G243" s="24" t="e">
        <f aca="true">INDIRECT($A$1&amp;"!"&amp;ADDRESS(ROW(),COLUMN()))</f>
        <v>#REF!</v>
      </c>
      <c r="H243" s="24" t="e">
        <f aca="true">INDIRECT($A$1&amp;"!"&amp;ADDRESS(ROW(),COLUMN()))</f>
        <v>#REF!</v>
      </c>
      <c r="I243" s="24" t="e">
        <f aca="true">INDIRECT($A$1&amp;"!"&amp;ADDRESS(ROW(),COLUMN()))</f>
        <v>#REF!</v>
      </c>
      <c r="J243" s="24" t="e">
        <f aca="true">INDIRECT($A$1&amp;"!"&amp;ADDRESS(ROW(),COLUMN()))</f>
        <v>#REF!</v>
      </c>
      <c r="K243" s="24" t="e">
        <f aca="true">INDIRECT($A$1&amp;"!"&amp;ADDRESS(ROW(),COLUMN()))</f>
        <v>#REF!</v>
      </c>
      <c r="M243" s="0" t="n">
        <v>47</v>
      </c>
      <c r="N243" s="0" t="s">
        <v>78</v>
      </c>
      <c r="O243" s="19" t="e">
        <f aca="true">INDIRECT($A$1&amp;"!"&amp;ADDRESS(ROW(),COLUMN()))</f>
        <v>#REF!</v>
      </c>
      <c r="P243" s="12" t="e">
        <f aca="true">INDIRECT($A$1&amp;"!"&amp;ADDRESS(ROW(),COLUMN()))</f>
        <v>#REF!</v>
      </c>
      <c r="Q243" s="12" t="e">
        <f aca="true">INDIRECT($A$1&amp;"!"&amp;ADDRESS(ROW(),COLUMN()))</f>
        <v>#REF!</v>
      </c>
      <c r="R243" s="12" t="e">
        <f aca="true">INDIRECT($A$1&amp;"!"&amp;ADDRESS(ROW(),COLUMN()))</f>
        <v>#REF!</v>
      </c>
      <c r="S243" s="12" t="e">
        <f aca="true">INDIRECT($A$1&amp;"!"&amp;ADDRESS(ROW(),COLUMN()))</f>
        <v>#REF!</v>
      </c>
      <c r="T243" s="12" t="e">
        <f aca="true">INDIRECT($A$1&amp;"!"&amp;ADDRESS(ROW(),COLUMN()))</f>
        <v>#REF!</v>
      </c>
      <c r="U243" s="12" t="e">
        <f aca="true">INDIRECT($A$1&amp;"!"&amp;ADDRESS(ROW(),COLUMN()))</f>
        <v>#REF!</v>
      </c>
      <c r="V243" s="12" t="e">
        <f aca="true">INDIRECT($A$1&amp;"!"&amp;ADDRESS(ROW(),COLUMN()))</f>
        <v>#REF!</v>
      </c>
      <c r="W243" s="19"/>
      <c r="X243" s="19"/>
      <c r="Y243" s="19"/>
      <c r="Z243" s="19"/>
      <c r="AA243" s="19"/>
    </row>
    <row r="244" customFormat="false" ht="15" hidden="false" customHeight="false" outlineLevel="0" collapsed="false">
      <c r="A244" s="0" t="n">
        <v>2</v>
      </c>
      <c r="B244" s="0" t="n">
        <v>47</v>
      </c>
      <c r="C244" s="0" t="s">
        <v>79</v>
      </c>
      <c r="D244" s="19" t="e">
        <f aca="true">INDIRECT($A$1&amp;"!"&amp;ADDRESS(ROW(),COLUMN()))</f>
        <v>#REF!</v>
      </c>
      <c r="E244" s="24" t="e">
        <f aca="true">INDIRECT($A$1&amp;"!"&amp;ADDRESS(ROW(),COLUMN()))</f>
        <v>#REF!</v>
      </c>
      <c r="F244" s="24" t="e">
        <f aca="true">INDIRECT($A$1&amp;"!"&amp;ADDRESS(ROW(),COLUMN()))</f>
        <v>#REF!</v>
      </c>
      <c r="G244" s="24" t="e">
        <f aca="true">INDIRECT($A$1&amp;"!"&amp;ADDRESS(ROW(),COLUMN()))</f>
        <v>#REF!</v>
      </c>
      <c r="H244" s="24" t="e">
        <f aca="true">INDIRECT($A$1&amp;"!"&amp;ADDRESS(ROW(),COLUMN()))</f>
        <v>#REF!</v>
      </c>
      <c r="I244" s="24" t="e">
        <f aca="true">INDIRECT($A$1&amp;"!"&amp;ADDRESS(ROW(),COLUMN()))</f>
        <v>#REF!</v>
      </c>
      <c r="J244" s="24" t="e">
        <f aca="true">INDIRECT($A$1&amp;"!"&amp;ADDRESS(ROW(),COLUMN()))</f>
        <v>#REF!</v>
      </c>
      <c r="K244" s="24" t="e">
        <f aca="true">INDIRECT($A$1&amp;"!"&amp;ADDRESS(ROW(),COLUMN()))</f>
        <v>#REF!</v>
      </c>
      <c r="M244" s="0" t="n">
        <v>47</v>
      </c>
      <c r="N244" s="0" t="s">
        <v>79</v>
      </c>
      <c r="O244" s="19" t="e">
        <f aca="true">INDIRECT($A$1&amp;"!"&amp;ADDRESS(ROW(),COLUMN()))</f>
        <v>#REF!</v>
      </c>
      <c r="P244" s="12" t="e">
        <f aca="true">INDIRECT($A$1&amp;"!"&amp;ADDRESS(ROW(),COLUMN()))</f>
        <v>#REF!</v>
      </c>
      <c r="Q244" s="12" t="e">
        <f aca="true">INDIRECT($A$1&amp;"!"&amp;ADDRESS(ROW(),COLUMN()))</f>
        <v>#REF!</v>
      </c>
      <c r="R244" s="12" t="e">
        <f aca="true">INDIRECT($A$1&amp;"!"&amp;ADDRESS(ROW(),COLUMN()))</f>
        <v>#REF!</v>
      </c>
      <c r="S244" s="12" t="e">
        <f aca="true">INDIRECT($A$1&amp;"!"&amp;ADDRESS(ROW(),COLUMN()))</f>
        <v>#REF!</v>
      </c>
      <c r="T244" s="12" t="e">
        <f aca="true">INDIRECT($A$1&amp;"!"&amp;ADDRESS(ROW(),COLUMN()))</f>
        <v>#REF!</v>
      </c>
      <c r="U244" s="12" t="e">
        <f aca="true">INDIRECT($A$1&amp;"!"&amp;ADDRESS(ROW(),COLUMN()))</f>
        <v>#REF!</v>
      </c>
      <c r="V244" s="12" t="e">
        <f aca="true">INDIRECT($A$1&amp;"!"&amp;ADDRESS(ROW(),COLUMN()))</f>
        <v>#REF!</v>
      </c>
      <c r="W244" s="19"/>
      <c r="X244" s="19"/>
      <c r="Y244" s="19"/>
      <c r="Z244" s="19"/>
      <c r="AA244" s="19"/>
    </row>
    <row r="245" customFormat="false" ht="15" hidden="false" customHeight="false" outlineLevel="0" collapsed="false">
      <c r="A245" s="0" t="n">
        <v>3</v>
      </c>
      <c r="B245" s="0" t="n">
        <v>47</v>
      </c>
      <c r="C245" s="0" t="s">
        <v>80</v>
      </c>
      <c r="D245" s="19" t="e">
        <f aca="true">INDIRECT($A$1&amp;"!"&amp;ADDRESS(ROW(),COLUMN()))</f>
        <v>#REF!</v>
      </c>
      <c r="E245" s="24" t="e">
        <f aca="true">INDIRECT($A$1&amp;"!"&amp;ADDRESS(ROW(),COLUMN()))</f>
        <v>#REF!</v>
      </c>
      <c r="F245" s="24" t="e">
        <f aca="true">INDIRECT($A$1&amp;"!"&amp;ADDRESS(ROW(),COLUMN()))</f>
        <v>#REF!</v>
      </c>
      <c r="G245" s="24" t="e">
        <f aca="true">INDIRECT($A$1&amp;"!"&amp;ADDRESS(ROW(),COLUMN()))</f>
        <v>#REF!</v>
      </c>
      <c r="H245" s="24" t="e">
        <f aca="true">INDIRECT($A$1&amp;"!"&amp;ADDRESS(ROW(),COLUMN()))</f>
        <v>#REF!</v>
      </c>
      <c r="I245" s="24" t="e">
        <f aca="true">INDIRECT($A$1&amp;"!"&amp;ADDRESS(ROW(),COLUMN()))</f>
        <v>#REF!</v>
      </c>
      <c r="J245" s="24" t="e">
        <f aca="true">INDIRECT($A$1&amp;"!"&amp;ADDRESS(ROW(),COLUMN()))</f>
        <v>#REF!</v>
      </c>
      <c r="K245" s="24" t="e">
        <f aca="true">INDIRECT($A$1&amp;"!"&amp;ADDRESS(ROW(),COLUMN()))</f>
        <v>#REF!</v>
      </c>
      <c r="M245" s="0" t="n">
        <v>47</v>
      </c>
      <c r="N245" s="0" t="s">
        <v>80</v>
      </c>
      <c r="O245" s="19" t="e">
        <f aca="true">INDIRECT($A$1&amp;"!"&amp;ADDRESS(ROW(),COLUMN()))</f>
        <v>#REF!</v>
      </c>
      <c r="P245" s="12" t="e">
        <f aca="true">INDIRECT($A$1&amp;"!"&amp;ADDRESS(ROW(),COLUMN()))</f>
        <v>#REF!</v>
      </c>
      <c r="Q245" s="12" t="e">
        <f aca="true">INDIRECT($A$1&amp;"!"&amp;ADDRESS(ROW(),COLUMN()))</f>
        <v>#REF!</v>
      </c>
      <c r="R245" s="12" t="e">
        <f aca="true">INDIRECT($A$1&amp;"!"&amp;ADDRESS(ROW(),COLUMN()))</f>
        <v>#REF!</v>
      </c>
      <c r="S245" s="12" t="e">
        <f aca="true">INDIRECT($A$1&amp;"!"&amp;ADDRESS(ROW(),COLUMN()))</f>
        <v>#REF!</v>
      </c>
      <c r="T245" s="12" t="e">
        <f aca="true">INDIRECT($A$1&amp;"!"&amp;ADDRESS(ROW(),COLUMN()))</f>
        <v>#REF!</v>
      </c>
      <c r="U245" s="12" t="e">
        <f aca="true">INDIRECT($A$1&amp;"!"&amp;ADDRESS(ROW(),COLUMN()))</f>
        <v>#REF!</v>
      </c>
      <c r="V245" s="12" t="e">
        <f aca="true">INDIRECT($A$1&amp;"!"&amp;ADDRESS(ROW(),COLUMN()))</f>
        <v>#REF!</v>
      </c>
      <c r="W245" s="19"/>
      <c r="X245" s="19"/>
      <c r="Y245" s="19"/>
      <c r="Z245" s="19"/>
      <c r="AA245" s="19"/>
    </row>
    <row r="246" customFormat="false" ht="15" hidden="false" customHeight="false" outlineLevel="0" collapsed="false">
      <c r="A246" s="0" t="n">
        <v>4</v>
      </c>
      <c r="B246" s="0" t="n">
        <v>47</v>
      </c>
      <c r="C246" s="0" t="s">
        <v>81</v>
      </c>
      <c r="D246" s="19" t="e">
        <f aca="true">INDIRECT($A$1&amp;"!"&amp;ADDRESS(ROW(),COLUMN()))</f>
        <v>#REF!</v>
      </c>
      <c r="E246" s="24" t="e">
        <f aca="true">INDIRECT($A$1&amp;"!"&amp;ADDRESS(ROW(),COLUMN()))</f>
        <v>#REF!</v>
      </c>
      <c r="F246" s="24" t="e">
        <f aca="true">INDIRECT($A$1&amp;"!"&amp;ADDRESS(ROW(),COLUMN()))</f>
        <v>#REF!</v>
      </c>
      <c r="G246" s="24" t="e">
        <f aca="true">INDIRECT($A$1&amp;"!"&amp;ADDRESS(ROW(),COLUMN()))</f>
        <v>#REF!</v>
      </c>
      <c r="H246" s="24" t="e">
        <f aca="true">INDIRECT($A$1&amp;"!"&amp;ADDRESS(ROW(),COLUMN()))</f>
        <v>#REF!</v>
      </c>
      <c r="I246" s="24" t="e">
        <f aca="true">INDIRECT($A$1&amp;"!"&amp;ADDRESS(ROW(),COLUMN()))</f>
        <v>#REF!</v>
      </c>
      <c r="J246" s="24" t="e">
        <f aca="true">INDIRECT($A$1&amp;"!"&amp;ADDRESS(ROW(),COLUMN()))</f>
        <v>#REF!</v>
      </c>
      <c r="K246" s="24" t="e">
        <f aca="true">INDIRECT($A$1&amp;"!"&amp;ADDRESS(ROW(),COLUMN()))</f>
        <v>#REF!</v>
      </c>
      <c r="M246" s="0" t="n">
        <v>47</v>
      </c>
      <c r="N246" s="0" t="s">
        <v>81</v>
      </c>
      <c r="O246" s="19" t="e">
        <f aca="true">INDIRECT($A$1&amp;"!"&amp;ADDRESS(ROW(),COLUMN()))</f>
        <v>#REF!</v>
      </c>
      <c r="P246" s="12" t="e">
        <f aca="true">INDIRECT($A$1&amp;"!"&amp;ADDRESS(ROW(),COLUMN()))</f>
        <v>#REF!</v>
      </c>
      <c r="Q246" s="12" t="e">
        <f aca="true">INDIRECT($A$1&amp;"!"&amp;ADDRESS(ROW(),COLUMN()))</f>
        <v>#REF!</v>
      </c>
      <c r="R246" s="12" t="e">
        <f aca="true">INDIRECT($A$1&amp;"!"&amp;ADDRESS(ROW(),COLUMN()))</f>
        <v>#REF!</v>
      </c>
      <c r="S246" s="12" t="e">
        <f aca="true">INDIRECT($A$1&amp;"!"&amp;ADDRESS(ROW(),COLUMN()))</f>
        <v>#REF!</v>
      </c>
      <c r="T246" s="12" t="e">
        <f aca="true">INDIRECT($A$1&amp;"!"&amp;ADDRESS(ROW(),COLUMN()))</f>
        <v>#REF!</v>
      </c>
      <c r="U246" s="12" t="e">
        <f aca="true">INDIRECT($A$1&amp;"!"&amp;ADDRESS(ROW(),COLUMN()))</f>
        <v>#REF!</v>
      </c>
      <c r="V246" s="12" t="e">
        <f aca="true">INDIRECT($A$1&amp;"!"&amp;ADDRESS(ROW(),COLUMN()))</f>
        <v>#REF!</v>
      </c>
      <c r="W246" s="19"/>
      <c r="X246" s="19"/>
      <c r="Y246" s="19"/>
      <c r="Z246" s="19"/>
      <c r="AA246" s="19"/>
    </row>
    <row r="247" customFormat="false" ht="15" hidden="false" customHeight="false" outlineLevel="0" collapsed="false">
      <c r="A247" s="0" t="n">
        <v>5</v>
      </c>
      <c r="B247" s="0" t="n">
        <v>47</v>
      </c>
      <c r="C247" s="0" t="s">
        <v>82</v>
      </c>
      <c r="D247" s="19" t="e">
        <f aca="true">INDIRECT($A$1&amp;"!"&amp;ADDRESS(ROW(),COLUMN()))</f>
        <v>#REF!</v>
      </c>
      <c r="E247" s="24" t="e">
        <f aca="true">INDIRECT($A$1&amp;"!"&amp;ADDRESS(ROW(),COLUMN()))</f>
        <v>#REF!</v>
      </c>
      <c r="F247" s="24" t="e">
        <f aca="true">INDIRECT($A$1&amp;"!"&amp;ADDRESS(ROW(),COLUMN()))</f>
        <v>#REF!</v>
      </c>
      <c r="G247" s="24" t="e">
        <f aca="true">INDIRECT($A$1&amp;"!"&amp;ADDRESS(ROW(),COLUMN()))</f>
        <v>#REF!</v>
      </c>
      <c r="H247" s="24" t="e">
        <f aca="true">INDIRECT($A$1&amp;"!"&amp;ADDRESS(ROW(),COLUMN()))</f>
        <v>#REF!</v>
      </c>
      <c r="I247" s="24" t="e">
        <f aca="true">INDIRECT($A$1&amp;"!"&amp;ADDRESS(ROW(),COLUMN()))</f>
        <v>#REF!</v>
      </c>
      <c r="J247" s="24" t="e">
        <f aca="true">INDIRECT($A$1&amp;"!"&amp;ADDRESS(ROW(),COLUMN()))</f>
        <v>#REF!</v>
      </c>
      <c r="K247" s="24" t="e">
        <f aca="true">INDIRECT($A$1&amp;"!"&amp;ADDRESS(ROW(),COLUMN()))</f>
        <v>#REF!</v>
      </c>
      <c r="M247" s="0" t="n">
        <v>47</v>
      </c>
      <c r="N247" s="0" t="s">
        <v>82</v>
      </c>
      <c r="O247" s="19" t="e">
        <f aca="true">INDIRECT($A$1&amp;"!"&amp;ADDRESS(ROW(),COLUMN()))</f>
        <v>#REF!</v>
      </c>
      <c r="P247" s="12" t="e">
        <f aca="true">INDIRECT($A$1&amp;"!"&amp;ADDRESS(ROW(),COLUMN()))</f>
        <v>#REF!</v>
      </c>
      <c r="Q247" s="12" t="e">
        <f aca="true">INDIRECT($A$1&amp;"!"&amp;ADDRESS(ROW(),COLUMN()))</f>
        <v>#REF!</v>
      </c>
      <c r="R247" s="12" t="e">
        <f aca="true">INDIRECT($A$1&amp;"!"&amp;ADDRESS(ROW(),COLUMN()))</f>
        <v>#REF!</v>
      </c>
      <c r="S247" s="12" t="e">
        <f aca="true">INDIRECT($A$1&amp;"!"&amp;ADDRESS(ROW(),COLUMN()))</f>
        <v>#REF!</v>
      </c>
      <c r="T247" s="12" t="e">
        <f aca="true">INDIRECT($A$1&amp;"!"&amp;ADDRESS(ROW(),COLUMN()))</f>
        <v>#REF!</v>
      </c>
      <c r="U247" s="12" t="e">
        <f aca="true">INDIRECT($A$1&amp;"!"&amp;ADDRESS(ROW(),COLUMN()))</f>
        <v>#REF!</v>
      </c>
      <c r="V247" s="12" t="e">
        <f aca="true">INDIRECT($A$1&amp;"!"&amp;ADDRESS(ROW(),COLUMN()))</f>
        <v>#REF!</v>
      </c>
      <c r="W247" s="19"/>
      <c r="X247" s="19"/>
      <c r="Y247" s="19"/>
      <c r="Z247" s="19"/>
      <c r="AA247" s="19"/>
    </row>
    <row r="248" customFormat="false" ht="15" hidden="false" customHeight="false" outlineLevel="0" collapsed="false">
      <c r="A248" s="0" t="n">
        <v>1</v>
      </c>
      <c r="B248" s="0" t="n">
        <v>48</v>
      </c>
      <c r="C248" s="0" t="s">
        <v>78</v>
      </c>
      <c r="D248" s="19" t="e">
        <f aca="true">INDIRECT($A$1&amp;"!"&amp;ADDRESS(ROW(),COLUMN()))</f>
        <v>#REF!</v>
      </c>
      <c r="E248" s="24" t="e">
        <f aca="true">INDIRECT($A$1&amp;"!"&amp;ADDRESS(ROW(),COLUMN()))</f>
        <v>#REF!</v>
      </c>
      <c r="F248" s="24" t="e">
        <f aca="true">INDIRECT($A$1&amp;"!"&amp;ADDRESS(ROW(),COLUMN()))</f>
        <v>#REF!</v>
      </c>
      <c r="G248" s="24" t="e">
        <f aca="true">INDIRECT($A$1&amp;"!"&amp;ADDRESS(ROW(),COLUMN()))</f>
        <v>#REF!</v>
      </c>
      <c r="H248" s="24" t="e">
        <f aca="true">INDIRECT($A$1&amp;"!"&amp;ADDRESS(ROW(),COLUMN()))</f>
        <v>#REF!</v>
      </c>
      <c r="I248" s="24" t="e">
        <f aca="true">INDIRECT($A$1&amp;"!"&amp;ADDRESS(ROW(),COLUMN()))</f>
        <v>#REF!</v>
      </c>
      <c r="J248" s="24" t="e">
        <f aca="true">INDIRECT($A$1&amp;"!"&amp;ADDRESS(ROW(),COLUMN()))</f>
        <v>#REF!</v>
      </c>
      <c r="K248" s="24" t="e">
        <f aca="true">INDIRECT($A$1&amp;"!"&amp;ADDRESS(ROW(),COLUMN()))</f>
        <v>#REF!</v>
      </c>
      <c r="M248" s="0" t="n">
        <v>48</v>
      </c>
      <c r="N248" s="0" t="s">
        <v>78</v>
      </c>
      <c r="O248" s="19" t="e">
        <f aca="true">INDIRECT($A$1&amp;"!"&amp;ADDRESS(ROW(),COLUMN()))</f>
        <v>#REF!</v>
      </c>
      <c r="P248" s="12" t="e">
        <f aca="true">INDIRECT($A$1&amp;"!"&amp;ADDRESS(ROW(),COLUMN()))</f>
        <v>#REF!</v>
      </c>
      <c r="Q248" s="12" t="e">
        <f aca="true">INDIRECT($A$1&amp;"!"&amp;ADDRESS(ROW(),COLUMN()))</f>
        <v>#REF!</v>
      </c>
      <c r="R248" s="12" t="e">
        <f aca="true">INDIRECT($A$1&amp;"!"&amp;ADDRESS(ROW(),COLUMN()))</f>
        <v>#REF!</v>
      </c>
      <c r="S248" s="12" t="e">
        <f aca="true">INDIRECT($A$1&amp;"!"&amp;ADDRESS(ROW(),COLUMN()))</f>
        <v>#REF!</v>
      </c>
      <c r="T248" s="12" t="e">
        <f aca="true">INDIRECT($A$1&amp;"!"&amp;ADDRESS(ROW(),COLUMN()))</f>
        <v>#REF!</v>
      </c>
      <c r="U248" s="12" t="e">
        <f aca="true">INDIRECT($A$1&amp;"!"&amp;ADDRESS(ROW(),COLUMN()))</f>
        <v>#REF!</v>
      </c>
      <c r="V248" s="12" t="e">
        <f aca="true">INDIRECT($A$1&amp;"!"&amp;ADDRESS(ROW(),COLUMN()))</f>
        <v>#REF!</v>
      </c>
      <c r="W248" s="19"/>
      <c r="X248" s="19"/>
      <c r="Y248" s="19"/>
      <c r="Z248" s="19"/>
      <c r="AA248" s="19"/>
    </row>
    <row r="249" customFormat="false" ht="15" hidden="false" customHeight="false" outlineLevel="0" collapsed="false">
      <c r="A249" s="0" t="n">
        <v>2</v>
      </c>
      <c r="B249" s="0" t="n">
        <v>48</v>
      </c>
      <c r="C249" s="0" t="s">
        <v>79</v>
      </c>
      <c r="D249" s="19" t="e">
        <f aca="true">INDIRECT($A$1&amp;"!"&amp;ADDRESS(ROW(),COLUMN()))</f>
        <v>#REF!</v>
      </c>
      <c r="E249" s="24" t="e">
        <f aca="true">INDIRECT($A$1&amp;"!"&amp;ADDRESS(ROW(),COLUMN()))</f>
        <v>#REF!</v>
      </c>
      <c r="F249" s="24" t="e">
        <f aca="true">INDIRECT($A$1&amp;"!"&amp;ADDRESS(ROW(),COLUMN()))</f>
        <v>#REF!</v>
      </c>
      <c r="G249" s="24" t="e">
        <f aca="true">INDIRECT($A$1&amp;"!"&amp;ADDRESS(ROW(),COLUMN()))</f>
        <v>#REF!</v>
      </c>
      <c r="H249" s="24" t="e">
        <f aca="true">INDIRECT($A$1&amp;"!"&amp;ADDRESS(ROW(),COLUMN()))</f>
        <v>#REF!</v>
      </c>
      <c r="I249" s="24" t="e">
        <f aca="true">INDIRECT($A$1&amp;"!"&amp;ADDRESS(ROW(),COLUMN()))</f>
        <v>#REF!</v>
      </c>
      <c r="J249" s="24" t="e">
        <f aca="true">INDIRECT($A$1&amp;"!"&amp;ADDRESS(ROW(),COLUMN()))</f>
        <v>#REF!</v>
      </c>
      <c r="K249" s="24" t="e">
        <f aca="true">INDIRECT($A$1&amp;"!"&amp;ADDRESS(ROW(),COLUMN()))</f>
        <v>#REF!</v>
      </c>
      <c r="M249" s="0" t="n">
        <v>48</v>
      </c>
      <c r="N249" s="0" t="s">
        <v>79</v>
      </c>
      <c r="O249" s="19" t="e">
        <f aca="true">INDIRECT($A$1&amp;"!"&amp;ADDRESS(ROW(),COLUMN()))</f>
        <v>#REF!</v>
      </c>
      <c r="P249" s="12" t="e">
        <f aca="true">INDIRECT($A$1&amp;"!"&amp;ADDRESS(ROW(),COLUMN()))</f>
        <v>#REF!</v>
      </c>
      <c r="Q249" s="12" t="e">
        <f aca="true">INDIRECT($A$1&amp;"!"&amp;ADDRESS(ROW(),COLUMN()))</f>
        <v>#REF!</v>
      </c>
      <c r="R249" s="12" t="e">
        <f aca="true">INDIRECT($A$1&amp;"!"&amp;ADDRESS(ROW(),COLUMN()))</f>
        <v>#REF!</v>
      </c>
      <c r="S249" s="12" t="e">
        <f aca="true">INDIRECT($A$1&amp;"!"&amp;ADDRESS(ROW(),COLUMN()))</f>
        <v>#REF!</v>
      </c>
      <c r="T249" s="12" t="e">
        <f aca="true">INDIRECT($A$1&amp;"!"&amp;ADDRESS(ROW(),COLUMN()))</f>
        <v>#REF!</v>
      </c>
      <c r="U249" s="12" t="e">
        <f aca="true">INDIRECT($A$1&amp;"!"&amp;ADDRESS(ROW(),COLUMN()))</f>
        <v>#REF!</v>
      </c>
      <c r="V249" s="12" t="e">
        <f aca="true">INDIRECT($A$1&amp;"!"&amp;ADDRESS(ROW(),COLUMN()))</f>
        <v>#REF!</v>
      </c>
      <c r="W249" s="19"/>
      <c r="X249" s="19"/>
      <c r="Y249" s="19"/>
      <c r="Z249" s="19"/>
      <c r="AA249" s="19"/>
    </row>
    <row r="250" customFormat="false" ht="15" hidden="false" customHeight="false" outlineLevel="0" collapsed="false">
      <c r="A250" s="0" t="n">
        <v>3</v>
      </c>
      <c r="B250" s="0" t="n">
        <v>48</v>
      </c>
      <c r="C250" s="0" t="s">
        <v>80</v>
      </c>
      <c r="D250" s="19" t="e">
        <f aca="true">INDIRECT($A$1&amp;"!"&amp;ADDRESS(ROW(),COLUMN()))</f>
        <v>#REF!</v>
      </c>
      <c r="E250" s="24" t="e">
        <f aca="true">INDIRECT($A$1&amp;"!"&amp;ADDRESS(ROW(),COLUMN()))</f>
        <v>#REF!</v>
      </c>
      <c r="F250" s="24" t="e">
        <f aca="true">INDIRECT($A$1&amp;"!"&amp;ADDRESS(ROW(),COLUMN()))</f>
        <v>#REF!</v>
      </c>
      <c r="G250" s="24" t="e">
        <f aca="true">INDIRECT($A$1&amp;"!"&amp;ADDRESS(ROW(),COLUMN()))</f>
        <v>#REF!</v>
      </c>
      <c r="H250" s="24" t="e">
        <f aca="true">INDIRECT($A$1&amp;"!"&amp;ADDRESS(ROW(),COLUMN()))</f>
        <v>#REF!</v>
      </c>
      <c r="I250" s="24" t="e">
        <f aca="true">INDIRECT($A$1&amp;"!"&amp;ADDRESS(ROW(),COLUMN()))</f>
        <v>#REF!</v>
      </c>
      <c r="J250" s="24" t="e">
        <f aca="true">INDIRECT($A$1&amp;"!"&amp;ADDRESS(ROW(),COLUMN()))</f>
        <v>#REF!</v>
      </c>
      <c r="K250" s="24" t="e">
        <f aca="true">INDIRECT($A$1&amp;"!"&amp;ADDRESS(ROW(),COLUMN()))</f>
        <v>#REF!</v>
      </c>
      <c r="M250" s="0" t="n">
        <v>48</v>
      </c>
      <c r="N250" s="0" t="s">
        <v>80</v>
      </c>
      <c r="O250" s="19" t="e">
        <f aca="true">INDIRECT($A$1&amp;"!"&amp;ADDRESS(ROW(),COLUMN()))</f>
        <v>#REF!</v>
      </c>
      <c r="P250" s="12" t="e">
        <f aca="true">INDIRECT($A$1&amp;"!"&amp;ADDRESS(ROW(),COLUMN()))</f>
        <v>#REF!</v>
      </c>
      <c r="Q250" s="12" t="e">
        <f aca="true">INDIRECT($A$1&amp;"!"&amp;ADDRESS(ROW(),COLUMN()))</f>
        <v>#REF!</v>
      </c>
      <c r="R250" s="12" t="e">
        <f aca="true">INDIRECT($A$1&amp;"!"&amp;ADDRESS(ROW(),COLUMN()))</f>
        <v>#REF!</v>
      </c>
      <c r="S250" s="12" t="e">
        <f aca="true">INDIRECT($A$1&amp;"!"&amp;ADDRESS(ROW(),COLUMN()))</f>
        <v>#REF!</v>
      </c>
      <c r="T250" s="12" t="e">
        <f aca="true">INDIRECT($A$1&amp;"!"&amp;ADDRESS(ROW(),COLUMN()))</f>
        <v>#REF!</v>
      </c>
      <c r="U250" s="12" t="e">
        <f aca="true">INDIRECT($A$1&amp;"!"&amp;ADDRESS(ROW(),COLUMN()))</f>
        <v>#REF!</v>
      </c>
      <c r="V250" s="12" t="e">
        <f aca="true">INDIRECT($A$1&amp;"!"&amp;ADDRESS(ROW(),COLUMN()))</f>
        <v>#REF!</v>
      </c>
      <c r="W250" s="19"/>
      <c r="X250" s="19"/>
      <c r="Y250" s="19"/>
      <c r="Z250" s="19"/>
      <c r="AA250" s="19"/>
    </row>
    <row r="251" customFormat="false" ht="15" hidden="false" customHeight="false" outlineLevel="0" collapsed="false">
      <c r="A251" s="0" t="n">
        <v>4</v>
      </c>
      <c r="B251" s="0" t="n">
        <v>48</v>
      </c>
      <c r="C251" s="0" t="s">
        <v>81</v>
      </c>
      <c r="D251" s="19" t="e">
        <f aca="true">INDIRECT($A$1&amp;"!"&amp;ADDRESS(ROW(),COLUMN()))</f>
        <v>#REF!</v>
      </c>
      <c r="E251" s="24" t="e">
        <f aca="true">INDIRECT($A$1&amp;"!"&amp;ADDRESS(ROW(),COLUMN()))</f>
        <v>#REF!</v>
      </c>
      <c r="F251" s="24" t="e">
        <f aca="true">INDIRECT($A$1&amp;"!"&amp;ADDRESS(ROW(),COLUMN()))</f>
        <v>#REF!</v>
      </c>
      <c r="G251" s="24" t="e">
        <f aca="true">INDIRECT($A$1&amp;"!"&amp;ADDRESS(ROW(),COLUMN()))</f>
        <v>#REF!</v>
      </c>
      <c r="H251" s="24" t="e">
        <f aca="true">INDIRECT($A$1&amp;"!"&amp;ADDRESS(ROW(),COLUMN()))</f>
        <v>#REF!</v>
      </c>
      <c r="I251" s="24" t="e">
        <f aca="true">INDIRECT($A$1&amp;"!"&amp;ADDRESS(ROW(),COLUMN()))</f>
        <v>#REF!</v>
      </c>
      <c r="J251" s="24" t="e">
        <f aca="true">INDIRECT($A$1&amp;"!"&amp;ADDRESS(ROW(),COLUMN()))</f>
        <v>#REF!</v>
      </c>
      <c r="K251" s="24" t="e">
        <f aca="true">INDIRECT($A$1&amp;"!"&amp;ADDRESS(ROW(),COLUMN()))</f>
        <v>#REF!</v>
      </c>
      <c r="M251" s="0" t="n">
        <v>48</v>
      </c>
      <c r="N251" s="0" t="s">
        <v>81</v>
      </c>
      <c r="O251" s="19" t="e">
        <f aca="true">INDIRECT($A$1&amp;"!"&amp;ADDRESS(ROW(),COLUMN()))</f>
        <v>#REF!</v>
      </c>
      <c r="P251" s="12" t="e">
        <f aca="true">INDIRECT($A$1&amp;"!"&amp;ADDRESS(ROW(),COLUMN()))</f>
        <v>#REF!</v>
      </c>
      <c r="Q251" s="12" t="e">
        <f aca="true">INDIRECT($A$1&amp;"!"&amp;ADDRESS(ROW(),COLUMN()))</f>
        <v>#REF!</v>
      </c>
      <c r="R251" s="12" t="e">
        <f aca="true">INDIRECT($A$1&amp;"!"&amp;ADDRESS(ROW(),COLUMN()))</f>
        <v>#REF!</v>
      </c>
      <c r="S251" s="12" t="e">
        <f aca="true">INDIRECT($A$1&amp;"!"&amp;ADDRESS(ROW(),COLUMN()))</f>
        <v>#REF!</v>
      </c>
      <c r="T251" s="12" t="e">
        <f aca="true">INDIRECT($A$1&amp;"!"&amp;ADDRESS(ROW(),COLUMN()))</f>
        <v>#REF!</v>
      </c>
      <c r="U251" s="12" t="e">
        <f aca="true">INDIRECT($A$1&amp;"!"&amp;ADDRESS(ROW(),COLUMN()))</f>
        <v>#REF!</v>
      </c>
      <c r="V251" s="12" t="e">
        <f aca="true">INDIRECT($A$1&amp;"!"&amp;ADDRESS(ROW(),COLUMN()))</f>
        <v>#REF!</v>
      </c>
      <c r="W251" s="19"/>
      <c r="X251" s="19"/>
      <c r="Y251" s="19"/>
      <c r="Z251" s="19"/>
      <c r="AA251" s="19"/>
    </row>
    <row r="252" customFormat="false" ht="15" hidden="false" customHeight="false" outlineLevel="0" collapsed="false">
      <c r="A252" s="0" t="n">
        <v>5</v>
      </c>
      <c r="B252" s="0" t="n">
        <v>48</v>
      </c>
      <c r="C252" s="0" t="s">
        <v>82</v>
      </c>
      <c r="D252" s="19" t="e">
        <f aca="true">INDIRECT($A$1&amp;"!"&amp;ADDRESS(ROW(),COLUMN()))</f>
        <v>#REF!</v>
      </c>
      <c r="E252" s="24" t="e">
        <f aca="true">INDIRECT($A$1&amp;"!"&amp;ADDRESS(ROW(),COLUMN()))</f>
        <v>#REF!</v>
      </c>
      <c r="F252" s="24" t="e">
        <f aca="true">INDIRECT($A$1&amp;"!"&amp;ADDRESS(ROW(),COLUMN()))</f>
        <v>#REF!</v>
      </c>
      <c r="G252" s="24" t="e">
        <f aca="true">INDIRECT($A$1&amp;"!"&amp;ADDRESS(ROW(),COLUMN()))</f>
        <v>#REF!</v>
      </c>
      <c r="H252" s="24" t="e">
        <f aca="true">INDIRECT($A$1&amp;"!"&amp;ADDRESS(ROW(),COLUMN()))</f>
        <v>#REF!</v>
      </c>
      <c r="I252" s="24" t="e">
        <f aca="true">INDIRECT($A$1&amp;"!"&amp;ADDRESS(ROW(),COLUMN()))</f>
        <v>#REF!</v>
      </c>
      <c r="J252" s="24" t="e">
        <f aca="true">INDIRECT($A$1&amp;"!"&amp;ADDRESS(ROW(),COLUMN()))</f>
        <v>#REF!</v>
      </c>
      <c r="K252" s="24" t="e">
        <f aca="true">INDIRECT($A$1&amp;"!"&amp;ADDRESS(ROW(),COLUMN()))</f>
        <v>#REF!</v>
      </c>
      <c r="M252" s="0" t="n">
        <v>48</v>
      </c>
      <c r="N252" s="0" t="s">
        <v>82</v>
      </c>
      <c r="O252" s="19" t="e">
        <f aca="true">INDIRECT($A$1&amp;"!"&amp;ADDRESS(ROW(),COLUMN()))</f>
        <v>#REF!</v>
      </c>
      <c r="P252" s="12" t="e">
        <f aca="true">INDIRECT($A$1&amp;"!"&amp;ADDRESS(ROW(),COLUMN()))</f>
        <v>#REF!</v>
      </c>
      <c r="Q252" s="12" t="e">
        <f aca="true">INDIRECT($A$1&amp;"!"&amp;ADDRESS(ROW(),COLUMN()))</f>
        <v>#REF!</v>
      </c>
      <c r="R252" s="12" t="e">
        <f aca="true">INDIRECT($A$1&amp;"!"&amp;ADDRESS(ROW(),COLUMN()))</f>
        <v>#REF!</v>
      </c>
      <c r="S252" s="12" t="e">
        <f aca="true">INDIRECT($A$1&amp;"!"&amp;ADDRESS(ROW(),COLUMN()))</f>
        <v>#REF!</v>
      </c>
      <c r="T252" s="12" t="e">
        <f aca="true">INDIRECT($A$1&amp;"!"&amp;ADDRESS(ROW(),COLUMN()))</f>
        <v>#REF!</v>
      </c>
      <c r="U252" s="12" t="e">
        <f aca="true">INDIRECT($A$1&amp;"!"&amp;ADDRESS(ROW(),COLUMN()))</f>
        <v>#REF!</v>
      </c>
      <c r="V252" s="12" t="e">
        <f aca="true">INDIRECT($A$1&amp;"!"&amp;ADDRESS(ROW(),COLUMN()))</f>
        <v>#REF!</v>
      </c>
      <c r="W252" s="19"/>
      <c r="X252" s="19"/>
      <c r="Y252" s="19"/>
      <c r="Z252" s="19"/>
      <c r="AA252" s="19"/>
    </row>
    <row r="253" customFormat="false" ht="15" hidden="false" customHeight="false" outlineLevel="0" collapsed="false">
      <c r="A253" s="0" t="n">
        <v>1</v>
      </c>
      <c r="B253" s="0" t="n">
        <v>49</v>
      </c>
      <c r="C253" s="0" t="s">
        <v>78</v>
      </c>
      <c r="D253" s="19" t="e">
        <f aca="true">INDIRECT($A$1&amp;"!"&amp;ADDRESS(ROW(),COLUMN()))</f>
        <v>#REF!</v>
      </c>
      <c r="E253" s="24" t="e">
        <f aca="true">INDIRECT($A$1&amp;"!"&amp;ADDRESS(ROW(),COLUMN()))</f>
        <v>#REF!</v>
      </c>
      <c r="F253" s="24" t="e">
        <f aca="true">INDIRECT($A$1&amp;"!"&amp;ADDRESS(ROW(),COLUMN()))</f>
        <v>#REF!</v>
      </c>
      <c r="G253" s="24" t="e">
        <f aca="true">INDIRECT($A$1&amp;"!"&amp;ADDRESS(ROW(),COLUMN()))</f>
        <v>#REF!</v>
      </c>
      <c r="H253" s="24" t="e">
        <f aca="true">INDIRECT($A$1&amp;"!"&amp;ADDRESS(ROW(),COLUMN()))</f>
        <v>#REF!</v>
      </c>
      <c r="I253" s="24" t="e">
        <f aca="true">INDIRECT($A$1&amp;"!"&amp;ADDRESS(ROW(),COLUMN()))</f>
        <v>#REF!</v>
      </c>
      <c r="J253" s="24" t="e">
        <f aca="true">INDIRECT($A$1&amp;"!"&amp;ADDRESS(ROW(),COLUMN()))</f>
        <v>#REF!</v>
      </c>
      <c r="K253" s="24" t="e">
        <f aca="true">INDIRECT($A$1&amp;"!"&amp;ADDRESS(ROW(),COLUMN()))</f>
        <v>#REF!</v>
      </c>
      <c r="M253" s="0" t="n">
        <v>49</v>
      </c>
      <c r="N253" s="0" t="s">
        <v>78</v>
      </c>
      <c r="O253" s="19" t="e">
        <f aca="true">INDIRECT($A$1&amp;"!"&amp;ADDRESS(ROW(),COLUMN()))</f>
        <v>#REF!</v>
      </c>
      <c r="P253" s="12" t="e">
        <f aca="true">INDIRECT($A$1&amp;"!"&amp;ADDRESS(ROW(),COLUMN()))</f>
        <v>#REF!</v>
      </c>
      <c r="Q253" s="12" t="e">
        <f aca="true">INDIRECT($A$1&amp;"!"&amp;ADDRESS(ROW(),COLUMN()))</f>
        <v>#REF!</v>
      </c>
      <c r="R253" s="12" t="e">
        <f aca="true">INDIRECT($A$1&amp;"!"&amp;ADDRESS(ROW(),COLUMN()))</f>
        <v>#REF!</v>
      </c>
      <c r="S253" s="12" t="e">
        <f aca="true">INDIRECT($A$1&amp;"!"&amp;ADDRESS(ROW(),COLUMN()))</f>
        <v>#REF!</v>
      </c>
      <c r="T253" s="12" t="e">
        <f aca="true">INDIRECT($A$1&amp;"!"&amp;ADDRESS(ROW(),COLUMN()))</f>
        <v>#REF!</v>
      </c>
      <c r="U253" s="12" t="e">
        <f aca="true">INDIRECT($A$1&amp;"!"&amp;ADDRESS(ROW(),COLUMN()))</f>
        <v>#REF!</v>
      </c>
      <c r="V253" s="12" t="e">
        <f aca="true">INDIRECT($A$1&amp;"!"&amp;ADDRESS(ROW(),COLUMN()))</f>
        <v>#REF!</v>
      </c>
      <c r="W253" s="19"/>
      <c r="X253" s="19"/>
      <c r="Y253" s="19"/>
      <c r="Z253" s="19"/>
      <c r="AA253" s="19"/>
    </row>
    <row r="254" customFormat="false" ht="15" hidden="false" customHeight="false" outlineLevel="0" collapsed="false">
      <c r="A254" s="0" t="n">
        <v>2</v>
      </c>
      <c r="B254" s="0" t="n">
        <v>49</v>
      </c>
      <c r="C254" s="0" t="s">
        <v>79</v>
      </c>
      <c r="D254" s="19" t="e">
        <f aca="true">INDIRECT($A$1&amp;"!"&amp;ADDRESS(ROW(),COLUMN()))</f>
        <v>#REF!</v>
      </c>
      <c r="E254" s="24" t="e">
        <f aca="true">INDIRECT($A$1&amp;"!"&amp;ADDRESS(ROW(),COLUMN()))</f>
        <v>#REF!</v>
      </c>
      <c r="F254" s="24" t="e">
        <f aca="true">INDIRECT($A$1&amp;"!"&amp;ADDRESS(ROW(),COLUMN()))</f>
        <v>#REF!</v>
      </c>
      <c r="G254" s="24" t="e">
        <f aca="true">INDIRECT($A$1&amp;"!"&amp;ADDRESS(ROW(),COLUMN()))</f>
        <v>#REF!</v>
      </c>
      <c r="H254" s="24" t="e">
        <f aca="true">INDIRECT($A$1&amp;"!"&amp;ADDRESS(ROW(),COLUMN()))</f>
        <v>#REF!</v>
      </c>
      <c r="I254" s="24" t="e">
        <f aca="true">INDIRECT($A$1&amp;"!"&amp;ADDRESS(ROW(),COLUMN()))</f>
        <v>#REF!</v>
      </c>
      <c r="J254" s="24" t="e">
        <f aca="true">INDIRECT($A$1&amp;"!"&amp;ADDRESS(ROW(),COLUMN()))</f>
        <v>#REF!</v>
      </c>
      <c r="K254" s="24" t="e">
        <f aca="true">INDIRECT($A$1&amp;"!"&amp;ADDRESS(ROW(),COLUMN()))</f>
        <v>#REF!</v>
      </c>
      <c r="M254" s="0" t="n">
        <v>49</v>
      </c>
      <c r="N254" s="0" t="s">
        <v>79</v>
      </c>
      <c r="O254" s="19" t="e">
        <f aca="true">INDIRECT($A$1&amp;"!"&amp;ADDRESS(ROW(),COLUMN()))</f>
        <v>#REF!</v>
      </c>
      <c r="P254" s="12" t="e">
        <f aca="true">INDIRECT($A$1&amp;"!"&amp;ADDRESS(ROW(),COLUMN()))</f>
        <v>#REF!</v>
      </c>
      <c r="Q254" s="12" t="e">
        <f aca="true">INDIRECT($A$1&amp;"!"&amp;ADDRESS(ROW(),COLUMN()))</f>
        <v>#REF!</v>
      </c>
      <c r="R254" s="12" t="e">
        <f aca="true">INDIRECT($A$1&amp;"!"&amp;ADDRESS(ROW(),COLUMN()))</f>
        <v>#REF!</v>
      </c>
      <c r="S254" s="12" t="e">
        <f aca="true">INDIRECT($A$1&amp;"!"&amp;ADDRESS(ROW(),COLUMN()))</f>
        <v>#REF!</v>
      </c>
      <c r="T254" s="12" t="e">
        <f aca="true">INDIRECT($A$1&amp;"!"&amp;ADDRESS(ROW(),COLUMN()))</f>
        <v>#REF!</v>
      </c>
      <c r="U254" s="12" t="e">
        <f aca="true">INDIRECT($A$1&amp;"!"&amp;ADDRESS(ROW(),COLUMN()))</f>
        <v>#REF!</v>
      </c>
      <c r="V254" s="12" t="e">
        <f aca="true">INDIRECT($A$1&amp;"!"&amp;ADDRESS(ROW(),COLUMN()))</f>
        <v>#REF!</v>
      </c>
      <c r="W254" s="19"/>
      <c r="X254" s="19"/>
      <c r="Y254" s="19"/>
      <c r="Z254" s="19"/>
      <c r="AA254" s="19"/>
    </row>
    <row r="255" customFormat="false" ht="15" hidden="false" customHeight="false" outlineLevel="0" collapsed="false">
      <c r="A255" s="0" t="n">
        <v>3</v>
      </c>
      <c r="B255" s="0" t="n">
        <v>49</v>
      </c>
      <c r="C255" s="0" t="s">
        <v>80</v>
      </c>
      <c r="D255" s="19" t="e">
        <f aca="true">INDIRECT($A$1&amp;"!"&amp;ADDRESS(ROW(),COLUMN()))</f>
        <v>#REF!</v>
      </c>
      <c r="E255" s="24" t="e">
        <f aca="true">INDIRECT($A$1&amp;"!"&amp;ADDRESS(ROW(),COLUMN()))</f>
        <v>#REF!</v>
      </c>
      <c r="F255" s="24" t="e">
        <f aca="true">INDIRECT($A$1&amp;"!"&amp;ADDRESS(ROW(),COLUMN()))</f>
        <v>#REF!</v>
      </c>
      <c r="G255" s="24" t="e">
        <f aca="true">INDIRECT($A$1&amp;"!"&amp;ADDRESS(ROW(),COLUMN()))</f>
        <v>#REF!</v>
      </c>
      <c r="H255" s="24" t="e">
        <f aca="true">INDIRECT($A$1&amp;"!"&amp;ADDRESS(ROW(),COLUMN()))</f>
        <v>#REF!</v>
      </c>
      <c r="I255" s="24" t="e">
        <f aca="true">INDIRECT($A$1&amp;"!"&amp;ADDRESS(ROW(),COLUMN()))</f>
        <v>#REF!</v>
      </c>
      <c r="J255" s="24" t="e">
        <f aca="true">INDIRECT($A$1&amp;"!"&amp;ADDRESS(ROW(),COLUMN()))</f>
        <v>#REF!</v>
      </c>
      <c r="K255" s="24" t="e">
        <f aca="true">INDIRECT($A$1&amp;"!"&amp;ADDRESS(ROW(),COLUMN()))</f>
        <v>#REF!</v>
      </c>
      <c r="M255" s="0" t="n">
        <v>49</v>
      </c>
      <c r="N255" s="0" t="s">
        <v>80</v>
      </c>
      <c r="O255" s="19" t="e">
        <f aca="true">INDIRECT($A$1&amp;"!"&amp;ADDRESS(ROW(),COLUMN()))</f>
        <v>#REF!</v>
      </c>
      <c r="P255" s="12" t="e">
        <f aca="true">INDIRECT($A$1&amp;"!"&amp;ADDRESS(ROW(),COLUMN()))</f>
        <v>#REF!</v>
      </c>
      <c r="Q255" s="12" t="e">
        <f aca="true">INDIRECT($A$1&amp;"!"&amp;ADDRESS(ROW(),COLUMN()))</f>
        <v>#REF!</v>
      </c>
      <c r="R255" s="12" t="e">
        <f aca="true">INDIRECT($A$1&amp;"!"&amp;ADDRESS(ROW(),COLUMN()))</f>
        <v>#REF!</v>
      </c>
      <c r="S255" s="12" t="e">
        <f aca="true">INDIRECT($A$1&amp;"!"&amp;ADDRESS(ROW(),COLUMN()))</f>
        <v>#REF!</v>
      </c>
      <c r="T255" s="12" t="e">
        <f aca="true">INDIRECT($A$1&amp;"!"&amp;ADDRESS(ROW(),COLUMN()))</f>
        <v>#REF!</v>
      </c>
      <c r="U255" s="12" t="e">
        <f aca="true">INDIRECT($A$1&amp;"!"&amp;ADDRESS(ROW(),COLUMN()))</f>
        <v>#REF!</v>
      </c>
      <c r="V255" s="12" t="e">
        <f aca="true">INDIRECT($A$1&amp;"!"&amp;ADDRESS(ROW(),COLUMN()))</f>
        <v>#REF!</v>
      </c>
      <c r="W255" s="19"/>
      <c r="X255" s="19"/>
      <c r="Y255" s="19"/>
      <c r="Z255" s="19"/>
      <c r="AA255" s="19"/>
    </row>
    <row r="256" customFormat="false" ht="15" hidden="false" customHeight="false" outlineLevel="0" collapsed="false">
      <c r="A256" s="0" t="n">
        <v>4</v>
      </c>
      <c r="B256" s="0" t="n">
        <v>49</v>
      </c>
      <c r="C256" s="0" t="s">
        <v>81</v>
      </c>
      <c r="D256" s="19" t="e">
        <f aca="true">INDIRECT($A$1&amp;"!"&amp;ADDRESS(ROW(),COLUMN()))</f>
        <v>#REF!</v>
      </c>
      <c r="E256" s="24" t="e">
        <f aca="true">INDIRECT($A$1&amp;"!"&amp;ADDRESS(ROW(),COLUMN()))</f>
        <v>#REF!</v>
      </c>
      <c r="F256" s="24" t="e">
        <f aca="true">INDIRECT($A$1&amp;"!"&amp;ADDRESS(ROW(),COLUMN()))</f>
        <v>#REF!</v>
      </c>
      <c r="G256" s="24" t="e">
        <f aca="true">INDIRECT($A$1&amp;"!"&amp;ADDRESS(ROW(),COLUMN()))</f>
        <v>#REF!</v>
      </c>
      <c r="H256" s="24" t="e">
        <f aca="true">INDIRECT($A$1&amp;"!"&amp;ADDRESS(ROW(),COLUMN()))</f>
        <v>#REF!</v>
      </c>
      <c r="I256" s="24" t="e">
        <f aca="true">INDIRECT($A$1&amp;"!"&amp;ADDRESS(ROW(),COLUMN()))</f>
        <v>#REF!</v>
      </c>
      <c r="J256" s="24" t="e">
        <f aca="true">INDIRECT($A$1&amp;"!"&amp;ADDRESS(ROW(),COLUMN()))</f>
        <v>#REF!</v>
      </c>
      <c r="K256" s="24" t="e">
        <f aca="true">INDIRECT($A$1&amp;"!"&amp;ADDRESS(ROW(),COLUMN()))</f>
        <v>#REF!</v>
      </c>
      <c r="M256" s="0" t="n">
        <v>49</v>
      </c>
      <c r="N256" s="0" t="s">
        <v>81</v>
      </c>
      <c r="O256" s="19" t="e">
        <f aca="true">INDIRECT($A$1&amp;"!"&amp;ADDRESS(ROW(),COLUMN()))</f>
        <v>#REF!</v>
      </c>
      <c r="P256" s="12" t="e">
        <f aca="true">INDIRECT($A$1&amp;"!"&amp;ADDRESS(ROW(),COLUMN()))</f>
        <v>#REF!</v>
      </c>
      <c r="Q256" s="12" t="e">
        <f aca="true">INDIRECT($A$1&amp;"!"&amp;ADDRESS(ROW(),COLUMN()))</f>
        <v>#REF!</v>
      </c>
      <c r="R256" s="12" t="e">
        <f aca="true">INDIRECT($A$1&amp;"!"&amp;ADDRESS(ROW(),COLUMN()))</f>
        <v>#REF!</v>
      </c>
      <c r="S256" s="12" t="e">
        <f aca="true">INDIRECT($A$1&amp;"!"&amp;ADDRESS(ROW(),COLUMN()))</f>
        <v>#REF!</v>
      </c>
      <c r="T256" s="12" t="e">
        <f aca="true">INDIRECT($A$1&amp;"!"&amp;ADDRESS(ROW(),COLUMN()))</f>
        <v>#REF!</v>
      </c>
      <c r="U256" s="12" t="e">
        <f aca="true">INDIRECT($A$1&amp;"!"&amp;ADDRESS(ROW(),COLUMN()))</f>
        <v>#REF!</v>
      </c>
      <c r="V256" s="12" t="e">
        <f aca="true">INDIRECT($A$1&amp;"!"&amp;ADDRESS(ROW(),COLUMN()))</f>
        <v>#REF!</v>
      </c>
      <c r="W256" s="19"/>
      <c r="X256" s="19"/>
      <c r="Y256" s="19"/>
      <c r="Z256" s="19"/>
      <c r="AA256" s="19"/>
    </row>
    <row r="257" customFormat="false" ht="15" hidden="false" customHeight="false" outlineLevel="0" collapsed="false">
      <c r="A257" s="0" t="n">
        <v>5</v>
      </c>
      <c r="B257" s="0" t="n">
        <v>49</v>
      </c>
      <c r="C257" s="0" t="s">
        <v>82</v>
      </c>
      <c r="D257" s="19" t="e">
        <f aca="true">INDIRECT($A$1&amp;"!"&amp;ADDRESS(ROW(),COLUMN()))</f>
        <v>#REF!</v>
      </c>
      <c r="E257" s="24" t="e">
        <f aca="true">INDIRECT($A$1&amp;"!"&amp;ADDRESS(ROW(),COLUMN()))</f>
        <v>#REF!</v>
      </c>
      <c r="F257" s="24" t="e">
        <f aca="true">INDIRECT($A$1&amp;"!"&amp;ADDRESS(ROW(),COLUMN()))</f>
        <v>#REF!</v>
      </c>
      <c r="G257" s="24" t="e">
        <f aca="true">INDIRECT($A$1&amp;"!"&amp;ADDRESS(ROW(),COLUMN()))</f>
        <v>#REF!</v>
      </c>
      <c r="H257" s="24" t="e">
        <f aca="true">INDIRECT($A$1&amp;"!"&amp;ADDRESS(ROW(),COLUMN()))</f>
        <v>#REF!</v>
      </c>
      <c r="I257" s="24" t="e">
        <f aca="true">INDIRECT($A$1&amp;"!"&amp;ADDRESS(ROW(),COLUMN()))</f>
        <v>#REF!</v>
      </c>
      <c r="J257" s="24" t="e">
        <f aca="true">INDIRECT($A$1&amp;"!"&amp;ADDRESS(ROW(),COLUMN()))</f>
        <v>#REF!</v>
      </c>
      <c r="K257" s="24" t="e">
        <f aca="true">INDIRECT($A$1&amp;"!"&amp;ADDRESS(ROW(),COLUMN()))</f>
        <v>#REF!</v>
      </c>
      <c r="M257" s="0" t="n">
        <v>49</v>
      </c>
      <c r="N257" s="0" t="s">
        <v>82</v>
      </c>
      <c r="O257" s="19" t="e">
        <f aca="true">INDIRECT($A$1&amp;"!"&amp;ADDRESS(ROW(),COLUMN()))</f>
        <v>#REF!</v>
      </c>
      <c r="P257" s="12" t="e">
        <f aca="true">INDIRECT($A$1&amp;"!"&amp;ADDRESS(ROW(),COLUMN()))</f>
        <v>#REF!</v>
      </c>
      <c r="Q257" s="12" t="e">
        <f aca="true">INDIRECT($A$1&amp;"!"&amp;ADDRESS(ROW(),COLUMN()))</f>
        <v>#REF!</v>
      </c>
      <c r="R257" s="12" t="e">
        <f aca="true">INDIRECT($A$1&amp;"!"&amp;ADDRESS(ROW(),COLUMN()))</f>
        <v>#REF!</v>
      </c>
      <c r="S257" s="12" t="e">
        <f aca="true">INDIRECT($A$1&amp;"!"&amp;ADDRESS(ROW(),COLUMN()))</f>
        <v>#REF!</v>
      </c>
      <c r="T257" s="12" t="e">
        <f aca="true">INDIRECT($A$1&amp;"!"&amp;ADDRESS(ROW(),COLUMN()))</f>
        <v>#REF!</v>
      </c>
      <c r="U257" s="12" t="e">
        <f aca="true">INDIRECT($A$1&amp;"!"&amp;ADDRESS(ROW(),COLUMN()))</f>
        <v>#REF!</v>
      </c>
      <c r="V257" s="12" t="e">
        <f aca="true">INDIRECT($A$1&amp;"!"&amp;ADDRESS(ROW(),COLUMN()))</f>
        <v>#REF!</v>
      </c>
      <c r="W257" s="19"/>
      <c r="X257" s="19"/>
      <c r="Y257" s="19"/>
      <c r="Z257" s="19"/>
      <c r="AA257" s="19"/>
    </row>
    <row r="258" customFormat="false" ht="15" hidden="false" customHeight="false" outlineLevel="0" collapsed="false">
      <c r="A258" s="0" t="n">
        <v>1</v>
      </c>
      <c r="B258" s="0" t="n">
        <v>50</v>
      </c>
      <c r="C258" s="0" t="s">
        <v>78</v>
      </c>
      <c r="D258" s="19" t="e">
        <f aca="true">INDIRECT($A$1&amp;"!"&amp;ADDRESS(ROW(),COLUMN()))</f>
        <v>#REF!</v>
      </c>
      <c r="E258" s="24" t="e">
        <f aca="true">INDIRECT($A$1&amp;"!"&amp;ADDRESS(ROW(),COLUMN()))</f>
        <v>#REF!</v>
      </c>
      <c r="F258" s="24" t="e">
        <f aca="true">INDIRECT($A$1&amp;"!"&amp;ADDRESS(ROW(),COLUMN()))</f>
        <v>#REF!</v>
      </c>
      <c r="G258" s="24" t="e">
        <f aca="true">INDIRECT($A$1&amp;"!"&amp;ADDRESS(ROW(),COLUMN()))</f>
        <v>#REF!</v>
      </c>
      <c r="H258" s="24" t="e">
        <f aca="true">INDIRECT($A$1&amp;"!"&amp;ADDRESS(ROW(),COLUMN()))</f>
        <v>#REF!</v>
      </c>
      <c r="I258" s="24" t="e">
        <f aca="true">INDIRECT($A$1&amp;"!"&amp;ADDRESS(ROW(),COLUMN()))</f>
        <v>#REF!</v>
      </c>
      <c r="J258" s="24" t="e">
        <f aca="true">INDIRECT($A$1&amp;"!"&amp;ADDRESS(ROW(),COLUMN()))</f>
        <v>#REF!</v>
      </c>
      <c r="K258" s="24" t="e">
        <f aca="true">INDIRECT($A$1&amp;"!"&amp;ADDRESS(ROW(),COLUMN()))</f>
        <v>#REF!</v>
      </c>
      <c r="M258" s="0" t="n">
        <v>50</v>
      </c>
      <c r="N258" s="0" t="s">
        <v>78</v>
      </c>
      <c r="O258" s="19" t="e">
        <f aca="true">INDIRECT($A$1&amp;"!"&amp;ADDRESS(ROW(),COLUMN()))</f>
        <v>#REF!</v>
      </c>
      <c r="P258" s="12" t="e">
        <f aca="true">INDIRECT($A$1&amp;"!"&amp;ADDRESS(ROW(),COLUMN()))</f>
        <v>#REF!</v>
      </c>
      <c r="Q258" s="12" t="e">
        <f aca="true">INDIRECT($A$1&amp;"!"&amp;ADDRESS(ROW(),COLUMN()))</f>
        <v>#REF!</v>
      </c>
      <c r="R258" s="12" t="e">
        <f aca="true">INDIRECT($A$1&amp;"!"&amp;ADDRESS(ROW(),COLUMN()))</f>
        <v>#REF!</v>
      </c>
      <c r="S258" s="12" t="e">
        <f aca="true">INDIRECT($A$1&amp;"!"&amp;ADDRESS(ROW(),COLUMN()))</f>
        <v>#REF!</v>
      </c>
      <c r="T258" s="12" t="e">
        <f aca="true">INDIRECT($A$1&amp;"!"&amp;ADDRESS(ROW(),COLUMN()))</f>
        <v>#REF!</v>
      </c>
      <c r="U258" s="12" t="e">
        <f aca="true">INDIRECT($A$1&amp;"!"&amp;ADDRESS(ROW(),COLUMN()))</f>
        <v>#REF!</v>
      </c>
      <c r="V258" s="12" t="e">
        <f aca="true">INDIRECT($A$1&amp;"!"&amp;ADDRESS(ROW(),COLUMN()))</f>
        <v>#REF!</v>
      </c>
      <c r="W258" s="19"/>
      <c r="X258" s="19"/>
      <c r="Y258" s="19"/>
      <c r="Z258" s="19"/>
      <c r="AA258" s="19"/>
    </row>
    <row r="259" customFormat="false" ht="15" hidden="false" customHeight="false" outlineLevel="0" collapsed="false">
      <c r="A259" s="0" t="n">
        <v>2</v>
      </c>
      <c r="B259" s="0" t="n">
        <v>50</v>
      </c>
      <c r="C259" s="0" t="s">
        <v>79</v>
      </c>
      <c r="D259" s="19" t="e">
        <f aca="true">INDIRECT($A$1&amp;"!"&amp;ADDRESS(ROW(),COLUMN()))</f>
        <v>#REF!</v>
      </c>
      <c r="E259" s="24" t="e">
        <f aca="true">INDIRECT($A$1&amp;"!"&amp;ADDRESS(ROW(),COLUMN()))</f>
        <v>#REF!</v>
      </c>
      <c r="F259" s="24" t="e">
        <f aca="true">INDIRECT($A$1&amp;"!"&amp;ADDRESS(ROW(),COLUMN()))</f>
        <v>#REF!</v>
      </c>
      <c r="G259" s="24" t="e">
        <f aca="true">INDIRECT($A$1&amp;"!"&amp;ADDRESS(ROW(),COLUMN()))</f>
        <v>#REF!</v>
      </c>
      <c r="H259" s="24" t="e">
        <f aca="true">INDIRECT($A$1&amp;"!"&amp;ADDRESS(ROW(),COLUMN()))</f>
        <v>#REF!</v>
      </c>
      <c r="I259" s="24" t="e">
        <f aca="true">INDIRECT($A$1&amp;"!"&amp;ADDRESS(ROW(),COLUMN()))</f>
        <v>#REF!</v>
      </c>
      <c r="J259" s="24" t="e">
        <f aca="true">INDIRECT($A$1&amp;"!"&amp;ADDRESS(ROW(),COLUMN()))</f>
        <v>#REF!</v>
      </c>
      <c r="K259" s="24" t="e">
        <f aca="true">INDIRECT($A$1&amp;"!"&amp;ADDRESS(ROW(),COLUMN()))</f>
        <v>#REF!</v>
      </c>
      <c r="M259" s="0" t="n">
        <v>50</v>
      </c>
      <c r="N259" s="0" t="s">
        <v>79</v>
      </c>
      <c r="O259" s="19" t="e">
        <f aca="true">INDIRECT($A$1&amp;"!"&amp;ADDRESS(ROW(),COLUMN()))</f>
        <v>#REF!</v>
      </c>
      <c r="P259" s="12" t="e">
        <f aca="true">INDIRECT($A$1&amp;"!"&amp;ADDRESS(ROW(),COLUMN()))</f>
        <v>#REF!</v>
      </c>
      <c r="Q259" s="12" t="e">
        <f aca="true">INDIRECT($A$1&amp;"!"&amp;ADDRESS(ROW(),COLUMN()))</f>
        <v>#REF!</v>
      </c>
      <c r="R259" s="12" t="e">
        <f aca="true">INDIRECT($A$1&amp;"!"&amp;ADDRESS(ROW(),COLUMN()))</f>
        <v>#REF!</v>
      </c>
      <c r="S259" s="12" t="e">
        <f aca="true">INDIRECT($A$1&amp;"!"&amp;ADDRESS(ROW(),COLUMN()))</f>
        <v>#REF!</v>
      </c>
      <c r="T259" s="12" t="e">
        <f aca="true">INDIRECT($A$1&amp;"!"&amp;ADDRESS(ROW(),COLUMN()))</f>
        <v>#REF!</v>
      </c>
      <c r="U259" s="12" t="e">
        <f aca="true">INDIRECT($A$1&amp;"!"&amp;ADDRESS(ROW(),COLUMN()))</f>
        <v>#REF!</v>
      </c>
      <c r="V259" s="12" t="e">
        <f aca="true">INDIRECT($A$1&amp;"!"&amp;ADDRESS(ROW(),COLUMN()))</f>
        <v>#REF!</v>
      </c>
      <c r="W259" s="19"/>
      <c r="X259" s="19"/>
      <c r="Y259" s="19"/>
      <c r="Z259" s="19"/>
      <c r="AA259" s="19"/>
    </row>
    <row r="260" customFormat="false" ht="15" hidden="false" customHeight="false" outlineLevel="0" collapsed="false">
      <c r="A260" s="0" t="n">
        <v>3</v>
      </c>
      <c r="B260" s="0" t="n">
        <v>50</v>
      </c>
      <c r="C260" s="0" t="s">
        <v>80</v>
      </c>
      <c r="D260" s="19" t="e">
        <f aca="true">INDIRECT($A$1&amp;"!"&amp;ADDRESS(ROW(),COLUMN()))</f>
        <v>#REF!</v>
      </c>
      <c r="E260" s="24" t="e">
        <f aca="true">INDIRECT($A$1&amp;"!"&amp;ADDRESS(ROW(),COLUMN()))</f>
        <v>#REF!</v>
      </c>
      <c r="F260" s="24" t="e">
        <f aca="true">INDIRECT($A$1&amp;"!"&amp;ADDRESS(ROW(),COLUMN()))</f>
        <v>#REF!</v>
      </c>
      <c r="G260" s="24" t="e">
        <f aca="true">INDIRECT($A$1&amp;"!"&amp;ADDRESS(ROW(),COLUMN()))</f>
        <v>#REF!</v>
      </c>
      <c r="H260" s="24" t="e">
        <f aca="true">INDIRECT($A$1&amp;"!"&amp;ADDRESS(ROW(),COLUMN()))</f>
        <v>#REF!</v>
      </c>
      <c r="I260" s="24" t="e">
        <f aca="true">INDIRECT($A$1&amp;"!"&amp;ADDRESS(ROW(),COLUMN()))</f>
        <v>#REF!</v>
      </c>
      <c r="J260" s="24" t="e">
        <f aca="true">INDIRECT($A$1&amp;"!"&amp;ADDRESS(ROW(),COLUMN()))</f>
        <v>#REF!</v>
      </c>
      <c r="K260" s="24" t="e">
        <f aca="true">INDIRECT($A$1&amp;"!"&amp;ADDRESS(ROW(),COLUMN()))</f>
        <v>#REF!</v>
      </c>
      <c r="M260" s="0" t="n">
        <v>50</v>
      </c>
      <c r="N260" s="0" t="s">
        <v>80</v>
      </c>
      <c r="O260" s="19" t="e">
        <f aca="true">INDIRECT($A$1&amp;"!"&amp;ADDRESS(ROW(),COLUMN()))</f>
        <v>#REF!</v>
      </c>
      <c r="P260" s="12" t="e">
        <f aca="true">INDIRECT($A$1&amp;"!"&amp;ADDRESS(ROW(),COLUMN()))</f>
        <v>#REF!</v>
      </c>
      <c r="Q260" s="12" t="e">
        <f aca="true">INDIRECT($A$1&amp;"!"&amp;ADDRESS(ROW(),COLUMN()))</f>
        <v>#REF!</v>
      </c>
      <c r="R260" s="12" t="e">
        <f aca="true">INDIRECT($A$1&amp;"!"&amp;ADDRESS(ROW(),COLUMN()))</f>
        <v>#REF!</v>
      </c>
      <c r="S260" s="12" t="e">
        <f aca="true">INDIRECT($A$1&amp;"!"&amp;ADDRESS(ROW(),COLUMN()))</f>
        <v>#REF!</v>
      </c>
      <c r="T260" s="12" t="e">
        <f aca="true">INDIRECT($A$1&amp;"!"&amp;ADDRESS(ROW(),COLUMN()))</f>
        <v>#REF!</v>
      </c>
      <c r="U260" s="12" t="e">
        <f aca="true">INDIRECT($A$1&amp;"!"&amp;ADDRESS(ROW(),COLUMN()))</f>
        <v>#REF!</v>
      </c>
      <c r="V260" s="12" t="e">
        <f aca="true">INDIRECT($A$1&amp;"!"&amp;ADDRESS(ROW(),COLUMN()))</f>
        <v>#REF!</v>
      </c>
      <c r="W260" s="19"/>
      <c r="X260" s="19"/>
      <c r="Y260" s="19"/>
      <c r="Z260" s="19"/>
      <c r="AA260" s="19"/>
    </row>
    <row r="261" customFormat="false" ht="15" hidden="false" customHeight="false" outlineLevel="0" collapsed="false">
      <c r="A261" s="0" t="n">
        <v>4</v>
      </c>
      <c r="B261" s="0" t="n">
        <v>50</v>
      </c>
      <c r="C261" s="0" t="s">
        <v>81</v>
      </c>
      <c r="D261" s="19" t="e">
        <f aca="true">INDIRECT($A$1&amp;"!"&amp;ADDRESS(ROW(),COLUMN()))</f>
        <v>#REF!</v>
      </c>
      <c r="E261" s="24" t="e">
        <f aca="true">INDIRECT($A$1&amp;"!"&amp;ADDRESS(ROW(),COLUMN()))</f>
        <v>#REF!</v>
      </c>
      <c r="F261" s="24" t="e">
        <f aca="true">INDIRECT($A$1&amp;"!"&amp;ADDRESS(ROW(),COLUMN()))</f>
        <v>#REF!</v>
      </c>
      <c r="G261" s="24" t="e">
        <f aca="true">INDIRECT($A$1&amp;"!"&amp;ADDRESS(ROW(),COLUMN()))</f>
        <v>#REF!</v>
      </c>
      <c r="H261" s="24" t="e">
        <f aca="true">INDIRECT($A$1&amp;"!"&amp;ADDRESS(ROW(),COLUMN()))</f>
        <v>#REF!</v>
      </c>
      <c r="I261" s="24" t="e">
        <f aca="true">INDIRECT($A$1&amp;"!"&amp;ADDRESS(ROW(),COLUMN()))</f>
        <v>#REF!</v>
      </c>
      <c r="J261" s="24" t="e">
        <f aca="true">INDIRECT($A$1&amp;"!"&amp;ADDRESS(ROW(),COLUMN()))</f>
        <v>#REF!</v>
      </c>
      <c r="K261" s="24" t="e">
        <f aca="true">INDIRECT($A$1&amp;"!"&amp;ADDRESS(ROW(),COLUMN()))</f>
        <v>#REF!</v>
      </c>
      <c r="M261" s="0" t="n">
        <v>50</v>
      </c>
      <c r="N261" s="0" t="s">
        <v>81</v>
      </c>
      <c r="O261" s="19" t="e">
        <f aca="true">INDIRECT($A$1&amp;"!"&amp;ADDRESS(ROW(),COLUMN()))</f>
        <v>#REF!</v>
      </c>
      <c r="P261" s="12" t="e">
        <f aca="true">INDIRECT($A$1&amp;"!"&amp;ADDRESS(ROW(),COLUMN()))</f>
        <v>#REF!</v>
      </c>
      <c r="Q261" s="12" t="e">
        <f aca="true">INDIRECT($A$1&amp;"!"&amp;ADDRESS(ROW(),COLUMN()))</f>
        <v>#REF!</v>
      </c>
      <c r="R261" s="12" t="e">
        <f aca="true">INDIRECT($A$1&amp;"!"&amp;ADDRESS(ROW(),COLUMN()))</f>
        <v>#REF!</v>
      </c>
      <c r="S261" s="12" t="e">
        <f aca="true">INDIRECT($A$1&amp;"!"&amp;ADDRESS(ROW(),COLUMN()))</f>
        <v>#REF!</v>
      </c>
      <c r="T261" s="12" t="e">
        <f aca="true">INDIRECT($A$1&amp;"!"&amp;ADDRESS(ROW(),COLUMN()))</f>
        <v>#REF!</v>
      </c>
      <c r="U261" s="12" t="e">
        <f aca="true">INDIRECT($A$1&amp;"!"&amp;ADDRESS(ROW(),COLUMN()))</f>
        <v>#REF!</v>
      </c>
      <c r="V261" s="12" t="e">
        <f aca="true">INDIRECT($A$1&amp;"!"&amp;ADDRESS(ROW(),COLUMN()))</f>
        <v>#REF!</v>
      </c>
      <c r="W261" s="19"/>
      <c r="X261" s="19"/>
      <c r="Y261" s="19"/>
      <c r="Z261" s="19"/>
      <c r="AA261" s="19"/>
    </row>
    <row r="262" customFormat="false" ht="15" hidden="false" customHeight="false" outlineLevel="0" collapsed="false">
      <c r="A262" s="0" t="n">
        <v>5</v>
      </c>
      <c r="B262" s="0" t="n">
        <v>50</v>
      </c>
      <c r="C262" s="0" t="s">
        <v>82</v>
      </c>
      <c r="D262" s="19" t="e">
        <f aca="true">INDIRECT($A$1&amp;"!"&amp;ADDRESS(ROW(),COLUMN()))</f>
        <v>#REF!</v>
      </c>
      <c r="E262" s="24" t="e">
        <f aca="true">INDIRECT($A$1&amp;"!"&amp;ADDRESS(ROW(),COLUMN()))</f>
        <v>#REF!</v>
      </c>
      <c r="F262" s="24" t="e">
        <f aca="true">INDIRECT($A$1&amp;"!"&amp;ADDRESS(ROW(),COLUMN()))</f>
        <v>#REF!</v>
      </c>
      <c r="G262" s="24" t="e">
        <f aca="true">INDIRECT($A$1&amp;"!"&amp;ADDRESS(ROW(),COLUMN()))</f>
        <v>#REF!</v>
      </c>
      <c r="H262" s="24" t="e">
        <f aca="true">INDIRECT($A$1&amp;"!"&amp;ADDRESS(ROW(),COLUMN()))</f>
        <v>#REF!</v>
      </c>
      <c r="I262" s="24" t="e">
        <f aca="true">INDIRECT($A$1&amp;"!"&amp;ADDRESS(ROW(),COLUMN()))</f>
        <v>#REF!</v>
      </c>
      <c r="J262" s="24" t="e">
        <f aca="true">INDIRECT($A$1&amp;"!"&amp;ADDRESS(ROW(),COLUMN()))</f>
        <v>#REF!</v>
      </c>
      <c r="K262" s="24" t="e">
        <f aca="true">INDIRECT($A$1&amp;"!"&amp;ADDRESS(ROW(),COLUMN()))</f>
        <v>#REF!</v>
      </c>
      <c r="M262" s="0" t="n">
        <v>50</v>
      </c>
      <c r="N262" s="0" t="s">
        <v>82</v>
      </c>
      <c r="O262" s="19" t="e">
        <f aca="true">INDIRECT($A$1&amp;"!"&amp;ADDRESS(ROW(),COLUMN()))</f>
        <v>#REF!</v>
      </c>
      <c r="P262" s="12" t="e">
        <f aca="true">INDIRECT($A$1&amp;"!"&amp;ADDRESS(ROW(),COLUMN()))</f>
        <v>#REF!</v>
      </c>
      <c r="Q262" s="12" t="e">
        <f aca="true">INDIRECT($A$1&amp;"!"&amp;ADDRESS(ROW(),COLUMN()))</f>
        <v>#REF!</v>
      </c>
      <c r="R262" s="12" t="e">
        <f aca="true">INDIRECT($A$1&amp;"!"&amp;ADDRESS(ROW(),COLUMN()))</f>
        <v>#REF!</v>
      </c>
      <c r="S262" s="12" t="e">
        <f aca="true">INDIRECT($A$1&amp;"!"&amp;ADDRESS(ROW(),COLUMN()))</f>
        <v>#REF!</v>
      </c>
      <c r="T262" s="12" t="e">
        <f aca="true">INDIRECT($A$1&amp;"!"&amp;ADDRESS(ROW(),COLUMN()))</f>
        <v>#REF!</v>
      </c>
      <c r="U262" s="12" t="e">
        <f aca="true">INDIRECT($A$1&amp;"!"&amp;ADDRESS(ROW(),COLUMN()))</f>
        <v>#REF!</v>
      </c>
      <c r="V262" s="12" t="e">
        <f aca="true">INDIRECT($A$1&amp;"!"&amp;ADDRESS(ROW(),COLUMN()))</f>
        <v>#REF!</v>
      </c>
      <c r="W262" s="19"/>
      <c r="X262" s="19"/>
      <c r="Y262" s="19"/>
      <c r="Z262" s="19"/>
      <c r="AA262" s="19"/>
    </row>
    <row r="263" customFormat="false" ht="15" hidden="false" customHeight="false" outlineLevel="0" collapsed="false">
      <c r="A263" s="0" t="n">
        <v>1</v>
      </c>
      <c r="B263" s="0" t="n">
        <v>51</v>
      </c>
      <c r="C263" s="0" t="s">
        <v>78</v>
      </c>
      <c r="D263" s="19" t="e">
        <f aca="true">INDIRECT($A$1&amp;"!"&amp;ADDRESS(ROW(),COLUMN()))</f>
        <v>#REF!</v>
      </c>
      <c r="E263" s="24" t="e">
        <f aca="true">INDIRECT($A$1&amp;"!"&amp;ADDRESS(ROW(),COLUMN()))</f>
        <v>#REF!</v>
      </c>
      <c r="F263" s="24" t="e">
        <f aca="true">INDIRECT($A$1&amp;"!"&amp;ADDRESS(ROW(),COLUMN()))</f>
        <v>#REF!</v>
      </c>
      <c r="G263" s="24" t="e">
        <f aca="true">INDIRECT($A$1&amp;"!"&amp;ADDRESS(ROW(),COLUMN()))</f>
        <v>#REF!</v>
      </c>
      <c r="H263" s="24" t="e">
        <f aca="true">INDIRECT($A$1&amp;"!"&amp;ADDRESS(ROW(),COLUMN()))</f>
        <v>#REF!</v>
      </c>
      <c r="I263" s="24" t="e">
        <f aca="true">INDIRECT($A$1&amp;"!"&amp;ADDRESS(ROW(),COLUMN()))</f>
        <v>#REF!</v>
      </c>
      <c r="J263" s="24" t="e">
        <f aca="true">INDIRECT($A$1&amp;"!"&amp;ADDRESS(ROW(),COLUMN()))</f>
        <v>#REF!</v>
      </c>
      <c r="K263" s="24" t="e">
        <f aca="true">INDIRECT($A$1&amp;"!"&amp;ADDRESS(ROW(),COLUMN()))</f>
        <v>#REF!</v>
      </c>
      <c r="M263" s="0" t="n">
        <v>51</v>
      </c>
      <c r="N263" s="0" t="s">
        <v>78</v>
      </c>
      <c r="O263" s="19" t="e">
        <f aca="true">INDIRECT($A$1&amp;"!"&amp;ADDRESS(ROW(),COLUMN()))</f>
        <v>#REF!</v>
      </c>
      <c r="P263" s="12" t="e">
        <f aca="true">INDIRECT($A$1&amp;"!"&amp;ADDRESS(ROW(),COLUMN()))</f>
        <v>#REF!</v>
      </c>
      <c r="Q263" s="12" t="e">
        <f aca="true">INDIRECT($A$1&amp;"!"&amp;ADDRESS(ROW(),COLUMN()))</f>
        <v>#REF!</v>
      </c>
      <c r="R263" s="12" t="e">
        <f aca="true">INDIRECT($A$1&amp;"!"&amp;ADDRESS(ROW(),COLUMN()))</f>
        <v>#REF!</v>
      </c>
      <c r="S263" s="12" t="e">
        <f aca="true">INDIRECT($A$1&amp;"!"&amp;ADDRESS(ROW(),COLUMN()))</f>
        <v>#REF!</v>
      </c>
      <c r="T263" s="12" t="e">
        <f aca="true">INDIRECT($A$1&amp;"!"&amp;ADDRESS(ROW(),COLUMN()))</f>
        <v>#REF!</v>
      </c>
      <c r="U263" s="12" t="e">
        <f aca="true">INDIRECT($A$1&amp;"!"&amp;ADDRESS(ROW(),COLUMN()))</f>
        <v>#REF!</v>
      </c>
      <c r="V263" s="12" t="e">
        <f aca="true">INDIRECT($A$1&amp;"!"&amp;ADDRESS(ROW(),COLUMN()))</f>
        <v>#REF!</v>
      </c>
      <c r="W263" s="19"/>
      <c r="X263" s="19"/>
      <c r="Y263" s="19"/>
      <c r="Z263" s="19"/>
      <c r="AA263" s="19"/>
    </row>
    <row r="264" customFormat="false" ht="15" hidden="false" customHeight="false" outlineLevel="0" collapsed="false">
      <c r="A264" s="0" t="n">
        <v>2</v>
      </c>
      <c r="B264" s="0" t="n">
        <v>51</v>
      </c>
      <c r="C264" s="0" t="s">
        <v>79</v>
      </c>
      <c r="D264" s="19" t="e">
        <f aca="true">INDIRECT($A$1&amp;"!"&amp;ADDRESS(ROW(),COLUMN()))</f>
        <v>#REF!</v>
      </c>
      <c r="E264" s="24" t="e">
        <f aca="true">INDIRECT($A$1&amp;"!"&amp;ADDRESS(ROW(),COLUMN()))</f>
        <v>#REF!</v>
      </c>
      <c r="F264" s="24" t="e">
        <f aca="true">INDIRECT($A$1&amp;"!"&amp;ADDRESS(ROW(),COLUMN()))</f>
        <v>#REF!</v>
      </c>
      <c r="G264" s="24" t="e">
        <f aca="true">INDIRECT($A$1&amp;"!"&amp;ADDRESS(ROW(),COLUMN()))</f>
        <v>#REF!</v>
      </c>
      <c r="H264" s="24" t="e">
        <f aca="true">INDIRECT($A$1&amp;"!"&amp;ADDRESS(ROW(),COLUMN()))</f>
        <v>#REF!</v>
      </c>
      <c r="I264" s="24" t="e">
        <f aca="true">INDIRECT($A$1&amp;"!"&amp;ADDRESS(ROW(),COLUMN()))</f>
        <v>#REF!</v>
      </c>
      <c r="J264" s="24" t="e">
        <f aca="true">INDIRECT($A$1&amp;"!"&amp;ADDRESS(ROW(),COLUMN()))</f>
        <v>#REF!</v>
      </c>
      <c r="K264" s="24" t="e">
        <f aca="true">INDIRECT($A$1&amp;"!"&amp;ADDRESS(ROW(),COLUMN()))</f>
        <v>#REF!</v>
      </c>
      <c r="M264" s="0" t="n">
        <v>51</v>
      </c>
      <c r="N264" s="0" t="s">
        <v>79</v>
      </c>
      <c r="O264" s="19" t="e">
        <f aca="true">INDIRECT($A$1&amp;"!"&amp;ADDRESS(ROW(),COLUMN()))</f>
        <v>#REF!</v>
      </c>
      <c r="P264" s="12" t="e">
        <f aca="true">INDIRECT($A$1&amp;"!"&amp;ADDRESS(ROW(),COLUMN()))</f>
        <v>#REF!</v>
      </c>
      <c r="Q264" s="12" t="e">
        <f aca="true">INDIRECT($A$1&amp;"!"&amp;ADDRESS(ROW(),COLUMN()))</f>
        <v>#REF!</v>
      </c>
      <c r="R264" s="12" t="e">
        <f aca="true">INDIRECT($A$1&amp;"!"&amp;ADDRESS(ROW(),COLUMN()))</f>
        <v>#REF!</v>
      </c>
      <c r="S264" s="12" t="e">
        <f aca="true">INDIRECT($A$1&amp;"!"&amp;ADDRESS(ROW(),COLUMN()))</f>
        <v>#REF!</v>
      </c>
      <c r="T264" s="12" t="e">
        <f aca="true">INDIRECT($A$1&amp;"!"&amp;ADDRESS(ROW(),COLUMN()))</f>
        <v>#REF!</v>
      </c>
      <c r="U264" s="12" t="e">
        <f aca="true">INDIRECT($A$1&amp;"!"&amp;ADDRESS(ROW(),COLUMN()))</f>
        <v>#REF!</v>
      </c>
      <c r="V264" s="12" t="e">
        <f aca="true">INDIRECT($A$1&amp;"!"&amp;ADDRESS(ROW(),COLUMN()))</f>
        <v>#REF!</v>
      </c>
      <c r="W264" s="19"/>
      <c r="X264" s="19"/>
      <c r="Y264" s="19"/>
      <c r="Z264" s="19"/>
      <c r="AA264" s="19"/>
    </row>
    <row r="265" customFormat="false" ht="15" hidden="false" customHeight="false" outlineLevel="0" collapsed="false">
      <c r="A265" s="0" t="n">
        <v>3</v>
      </c>
      <c r="B265" s="0" t="n">
        <v>51</v>
      </c>
      <c r="C265" s="0" t="s">
        <v>80</v>
      </c>
      <c r="D265" s="19" t="e">
        <f aca="true">INDIRECT($A$1&amp;"!"&amp;ADDRESS(ROW(),COLUMN()))</f>
        <v>#REF!</v>
      </c>
      <c r="E265" s="24" t="e">
        <f aca="true">INDIRECT($A$1&amp;"!"&amp;ADDRESS(ROW(),COLUMN()))</f>
        <v>#REF!</v>
      </c>
      <c r="F265" s="24" t="e">
        <f aca="true">INDIRECT($A$1&amp;"!"&amp;ADDRESS(ROW(),COLUMN()))</f>
        <v>#REF!</v>
      </c>
      <c r="G265" s="24" t="e">
        <f aca="true">INDIRECT($A$1&amp;"!"&amp;ADDRESS(ROW(),COLUMN()))</f>
        <v>#REF!</v>
      </c>
      <c r="H265" s="24" t="e">
        <f aca="true">INDIRECT($A$1&amp;"!"&amp;ADDRESS(ROW(),COLUMN()))</f>
        <v>#REF!</v>
      </c>
      <c r="I265" s="24" t="e">
        <f aca="true">INDIRECT($A$1&amp;"!"&amp;ADDRESS(ROW(),COLUMN()))</f>
        <v>#REF!</v>
      </c>
      <c r="J265" s="24" t="e">
        <f aca="true">INDIRECT($A$1&amp;"!"&amp;ADDRESS(ROW(),COLUMN()))</f>
        <v>#REF!</v>
      </c>
      <c r="K265" s="24" t="e">
        <f aca="true">INDIRECT($A$1&amp;"!"&amp;ADDRESS(ROW(),COLUMN()))</f>
        <v>#REF!</v>
      </c>
      <c r="M265" s="0" t="n">
        <v>51</v>
      </c>
      <c r="N265" s="0" t="s">
        <v>80</v>
      </c>
      <c r="O265" s="19" t="e">
        <f aca="true">INDIRECT($A$1&amp;"!"&amp;ADDRESS(ROW(),COLUMN()))</f>
        <v>#REF!</v>
      </c>
      <c r="P265" s="12" t="e">
        <f aca="true">INDIRECT($A$1&amp;"!"&amp;ADDRESS(ROW(),COLUMN()))</f>
        <v>#REF!</v>
      </c>
      <c r="Q265" s="12" t="e">
        <f aca="true">INDIRECT($A$1&amp;"!"&amp;ADDRESS(ROW(),COLUMN()))</f>
        <v>#REF!</v>
      </c>
      <c r="R265" s="12" t="e">
        <f aca="true">INDIRECT($A$1&amp;"!"&amp;ADDRESS(ROW(),COLUMN()))</f>
        <v>#REF!</v>
      </c>
      <c r="S265" s="12" t="e">
        <f aca="true">INDIRECT($A$1&amp;"!"&amp;ADDRESS(ROW(),COLUMN()))</f>
        <v>#REF!</v>
      </c>
      <c r="T265" s="12" t="e">
        <f aca="true">INDIRECT($A$1&amp;"!"&amp;ADDRESS(ROW(),COLUMN()))</f>
        <v>#REF!</v>
      </c>
      <c r="U265" s="12" t="e">
        <f aca="true">INDIRECT($A$1&amp;"!"&amp;ADDRESS(ROW(),COLUMN()))</f>
        <v>#REF!</v>
      </c>
      <c r="V265" s="12" t="e">
        <f aca="true">INDIRECT($A$1&amp;"!"&amp;ADDRESS(ROW(),COLUMN()))</f>
        <v>#REF!</v>
      </c>
      <c r="W265" s="19"/>
      <c r="X265" s="19"/>
      <c r="Y265" s="19"/>
      <c r="Z265" s="19"/>
      <c r="AA265" s="19"/>
    </row>
    <row r="266" customFormat="false" ht="15" hidden="false" customHeight="false" outlineLevel="0" collapsed="false">
      <c r="A266" s="0" t="n">
        <v>4</v>
      </c>
      <c r="B266" s="0" t="n">
        <v>51</v>
      </c>
      <c r="C266" s="0" t="s">
        <v>81</v>
      </c>
      <c r="D266" s="19" t="e">
        <f aca="true">INDIRECT($A$1&amp;"!"&amp;ADDRESS(ROW(),COLUMN()))</f>
        <v>#REF!</v>
      </c>
      <c r="E266" s="24" t="e">
        <f aca="true">INDIRECT($A$1&amp;"!"&amp;ADDRESS(ROW(),COLUMN()))</f>
        <v>#REF!</v>
      </c>
      <c r="F266" s="24" t="e">
        <f aca="true">INDIRECT($A$1&amp;"!"&amp;ADDRESS(ROW(),COLUMN()))</f>
        <v>#REF!</v>
      </c>
      <c r="G266" s="24" t="e">
        <f aca="true">INDIRECT($A$1&amp;"!"&amp;ADDRESS(ROW(),COLUMN()))</f>
        <v>#REF!</v>
      </c>
      <c r="H266" s="24" t="e">
        <f aca="true">INDIRECT($A$1&amp;"!"&amp;ADDRESS(ROW(),COLUMN()))</f>
        <v>#REF!</v>
      </c>
      <c r="I266" s="24" t="e">
        <f aca="true">INDIRECT($A$1&amp;"!"&amp;ADDRESS(ROW(),COLUMN()))</f>
        <v>#REF!</v>
      </c>
      <c r="J266" s="24" t="e">
        <f aca="true">INDIRECT($A$1&amp;"!"&amp;ADDRESS(ROW(),COLUMN()))</f>
        <v>#REF!</v>
      </c>
      <c r="K266" s="24" t="e">
        <f aca="true">INDIRECT($A$1&amp;"!"&amp;ADDRESS(ROW(),COLUMN()))</f>
        <v>#REF!</v>
      </c>
      <c r="M266" s="0" t="n">
        <v>51</v>
      </c>
      <c r="N266" s="0" t="s">
        <v>81</v>
      </c>
      <c r="O266" s="19" t="e">
        <f aca="true">INDIRECT($A$1&amp;"!"&amp;ADDRESS(ROW(),COLUMN()))</f>
        <v>#REF!</v>
      </c>
      <c r="P266" s="12" t="e">
        <f aca="true">INDIRECT($A$1&amp;"!"&amp;ADDRESS(ROW(),COLUMN()))</f>
        <v>#REF!</v>
      </c>
      <c r="Q266" s="12" t="e">
        <f aca="true">INDIRECT($A$1&amp;"!"&amp;ADDRESS(ROW(),COLUMN()))</f>
        <v>#REF!</v>
      </c>
      <c r="R266" s="12" t="e">
        <f aca="true">INDIRECT($A$1&amp;"!"&amp;ADDRESS(ROW(),COLUMN()))</f>
        <v>#REF!</v>
      </c>
      <c r="S266" s="12" t="e">
        <f aca="true">INDIRECT($A$1&amp;"!"&amp;ADDRESS(ROW(),COLUMN()))</f>
        <v>#REF!</v>
      </c>
      <c r="T266" s="12" t="e">
        <f aca="true">INDIRECT($A$1&amp;"!"&amp;ADDRESS(ROW(),COLUMN()))</f>
        <v>#REF!</v>
      </c>
      <c r="U266" s="12" t="e">
        <f aca="true">INDIRECT($A$1&amp;"!"&amp;ADDRESS(ROW(),COLUMN()))</f>
        <v>#REF!</v>
      </c>
      <c r="V266" s="12" t="e">
        <f aca="true">INDIRECT($A$1&amp;"!"&amp;ADDRESS(ROW(),COLUMN()))</f>
        <v>#REF!</v>
      </c>
      <c r="W266" s="19"/>
      <c r="X266" s="19"/>
      <c r="Y266" s="19"/>
      <c r="Z266" s="19"/>
      <c r="AA266" s="19"/>
    </row>
    <row r="267" customFormat="false" ht="15" hidden="false" customHeight="false" outlineLevel="0" collapsed="false">
      <c r="A267" s="0" t="n">
        <v>5</v>
      </c>
      <c r="B267" s="0" t="n">
        <v>51</v>
      </c>
      <c r="C267" s="0" t="s">
        <v>82</v>
      </c>
      <c r="D267" s="19" t="e">
        <f aca="true">INDIRECT($A$1&amp;"!"&amp;ADDRESS(ROW(),COLUMN()))</f>
        <v>#REF!</v>
      </c>
      <c r="E267" s="24" t="e">
        <f aca="true">INDIRECT($A$1&amp;"!"&amp;ADDRESS(ROW(),COLUMN()))</f>
        <v>#REF!</v>
      </c>
      <c r="F267" s="24" t="e">
        <f aca="true">INDIRECT($A$1&amp;"!"&amp;ADDRESS(ROW(),COLUMN()))</f>
        <v>#REF!</v>
      </c>
      <c r="G267" s="24" t="e">
        <f aca="true">INDIRECT($A$1&amp;"!"&amp;ADDRESS(ROW(),COLUMN()))</f>
        <v>#REF!</v>
      </c>
      <c r="H267" s="24" t="e">
        <f aca="true">INDIRECT($A$1&amp;"!"&amp;ADDRESS(ROW(),COLUMN()))</f>
        <v>#REF!</v>
      </c>
      <c r="I267" s="24" t="e">
        <f aca="true">INDIRECT($A$1&amp;"!"&amp;ADDRESS(ROW(),COLUMN()))</f>
        <v>#REF!</v>
      </c>
      <c r="J267" s="24" t="e">
        <f aca="true">INDIRECT($A$1&amp;"!"&amp;ADDRESS(ROW(),COLUMN()))</f>
        <v>#REF!</v>
      </c>
      <c r="K267" s="24" t="e">
        <f aca="true">INDIRECT($A$1&amp;"!"&amp;ADDRESS(ROW(),COLUMN()))</f>
        <v>#REF!</v>
      </c>
      <c r="M267" s="0" t="n">
        <v>51</v>
      </c>
      <c r="N267" s="0" t="s">
        <v>82</v>
      </c>
      <c r="O267" s="19" t="e">
        <f aca="true">INDIRECT($A$1&amp;"!"&amp;ADDRESS(ROW(),COLUMN()))</f>
        <v>#REF!</v>
      </c>
      <c r="P267" s="12" t="e">
        <f aca="true">INDIRECT($A$1&amp;"!"&amp;ADDRESS(ROW(),COLUMN()))</f>
        <v>#REF!</v>
      </c>
      <c r="Q267" s="12" t="e">
        <f aca="true">INDIRECT($A$1&amp;"!"&amp;ADDRESS(ROW(),COLUMN()))</f>
        <v>#REF!</v>
      </c>
      <c r="R267" s="12" t="e">
        <f aca="true">INDIRECT($A$1&amp;"!"&amp;ADDRESS(ROW(),COLUMN()))</f>
        <v>#REF!</v>
      </c>
      <c r="S267" s="12" t="e">
        <f aca="true">INDIRECT($A$1&amp;"!"&amp;ADDRESS(ROW(),COLUMN()))</f>
        <v>#REF!</v>
      </c>
      <c r="T267" s="12" t="e">
        <f aca="true">INDIRECT($A$1&amp;"!"&amp;ADDRESS(ROW(),COLUMN()))</f>
        <v>#REF!</v>
      </c>
      <c r="U267" s="12" t="e">
        <f aca="true">INDIRECT($A$1&amp;"!"&amp;ADDRESS(ROW(),COLUMN()))</f>
        <v>#REF!</v>
      </c>
      <c r="V267" s="12" t="e">
        <f aca="true">INDIRECT($A$1&amp;"!"&amp;ADDRESS(ROW(),COLUMN()))</f>
        <v>#REF!</v>
      </c>
      <c r="W267" s="19"/>
      <c r="X267" s="19"/>
      <c r="Y267" s="19"/>
      <c r="Z267" s="19"/>
      <c r="AA267" s="19"/>
    </row>
    <row r="268" customFormat="false" ht="15" hidden="false" customHeight="false" outlineLevel="0" collapsed="false">
      <c r="A268" s="0" t="n">
        <v>1</v>
      </c>
      <c r="B268" s="0" t="n">
        <v>52</v>
      </c>
      <c r="C268" s="0" t="s">
        <v>78</v>
      </c>
      <c r="D268" s="19" t="e">
        <f aca="true">INDIRECT($A$1&amp;"!"&amp;ADDRESS(ROW(),COLUMN()))</f>
        <v>#REF!</v>
      </c>
      <c r="E268" s="24" t="e">
        <f aca="true">INDIRECT($A$1&amp;"!"&amp;ADDRESS(ROW(),COLUMN()))</f>
        <v>#REF!</v>
      </c>
      <c r="F268" s="24" t="e">
        <f aca="true">INDIRECT($A$1&amp;"!"&amp;ADDRESS(ROW(),COLUMN()))</f>
        <v>#REF!</v>
      </c>
      <c r="G268" s="24" t="e">
        <f aca="true">INDIRECT($A$1&amp;"!"&amp;ADDRESS(ROW(),COLUMN()))</f>
        <v>#REF!</v>
      </c>
      <c r="H268" s="24" t="e">
        <f aca="true">INDIRECT($A$1&amp;"!"&amp;ADDRESS(ROW(),COLUMN()))</f>
        <v>#REF!</v>
      </c>
      <c r="I268" s="24" t="e">
        <f aca="true">INDIRECT($A$1&amp;"!"&amp;ADDRESS(ROW(),COLUMN()))</f>
        <v>#REF!</v>
      </c>
      <c r="J268" s="24" t="e">
        <f aca="true">INDIRECT($A$1&amp;"!"&amp;ADDRESS(ROW(),COLUMN()))</f>
        <v>#REF!</v>
      </c>
      <c r="K268" s="24" t="e">
        <f aca="true">INDIRECT($A$1&amp;"!"&amp;ADDRESS(ROW(),COLUMN()))</f>
        <v>#REF!</v>
      </c>
      <c r="M268" s="0" t="n">
        <v>52</v>
      </c>
      <c r="N268" s="0" t="s">
        <v>78</v>
      </c>
      <c r="O268" s="19" t="e">
        <f aca="true">INDIRECT($A$1&amp;"!"&amp;ADDRESS(ROW(),COLUMN()))</f>
        <v>#REF!</v>
      </c>
      <c r="P268" s="12" t="e">
        <f aca="true">INDIRECT($A$1&amp;"!"&amp;ADDRESS(ROW(),COLUMN()))</f>
        <v>#REF!</v>
      </c>
      <c r="Q268" s="12" t="e">
        <f aca="true">INDIRECT($A$1&amp;"!"&amp;ADDRESS(ROW(),COLUMN()))</f>
        <v>#REF!</v>
      </c>
      <c r="R268" s="12" t="e">
        <f aca="true">INDIRECT($A$1&amp;"!"&amp;ADDRESS(ROW(),COLUMN()))</f>
        <v>#REF!</v>
      </c>
      <c r="S268" s="12" t="e">
        <f aca="true">INDIRECT($A$1&amp;"!"&amp;ADDRESS(ROW(),COLUMN()))</f>
        <v>#REF!</v>
      </c>
      <c r="T268" s="12" t="e">
        <f aca="true">INDIRECT($A$1&amp;"!"&amp;ADDRESS(ROW(),COLUMN()))</f>
        <v>#REF!</v>
      </c>
      <c r="U268" s="12" t="e">
        <f aca="true">INDIRECT($A$1&amp;"!"&amp;ADDRESS(ROW(),COLUMN()))</f>
        <v>#REF!</v>
      </c>
      <c r="V268" s="12" t="e">
        <f aca="true">INDIRECT($A$1&amp;"!"&amp;ADDRESS(ROW(),COLUMN()))</f>
        <v>#REF!</v>
      </c>
      <c r="W268" s="19"/>
      <c r="X268" s="19"/>
      <c r="Y268" s="19"/>
      <c r="Z268" s="19"/>
      <c r="AA268" s="19"/>
    </row>
    <row r="269" customFormat="false" ht="15" hidden="false" customHeight="false" outlineLevel="0" collapsed="false">
      <c r="A269" s="0" t="n">
        <v>2</v>
      </c>
      <c r="B269" s="0" t="n">
        <v>52</v>
      </c>
      <c r="C269" s="0" t="s">
        <v>79</v>
      </c>
      <c r="D269" s="19" t="e">
        <f aca="true">INDIRECT($A$1&amp;"!"&amp;ADDRESS(ROW(),COLUMN()))</f>
        <v>#REF!</v>
      </c>
      <c r="E269" s="24" t="e">
        <f aca="true">INDIRECT($A$1&amp;"!"&amp;ADDRESS(ROW(),COLUMN()))</f>
        <v>#REF!</v>
      </c>
      <c r="F269" s="24" t="e">
        <f aca="true">INDIRECT($A$1&amp;"!"&amp;ADDRESS(ROW(),COLUMN()))</f>
        <v>#REF!</v>
      </c>
      <c r="G269" s="24" t="e">
        <f aca="true">INDIRECT($A$1&amp;"!"&amp;ADDRESS(ROW(),COLUMN()))</f>
        <v>#REF!</v>
      </c>
      <c r="H269" s="24" t="e">
        <f aca="true">INDIRECT($A$1&amp;"!"&amp;ADDRESS(ROW(),COLUMN()))</f>
        <v>#REF!</v>
      </c>
      <c r="I269" s="24" t="e">
        <f aca="true">INDIRECT($A$1&amp;"!"&amp;ADDRESS(ROW(),COLUMN()))</f>
        <v>#REF!</v>
      </c>
      <c r="J269" s="24" t="e">
        <f aca="true">INDIRECT($A$1&amp;"!"&amp;ADDRESS(ROW(),COLUMN()))</f>
        <v>#REF!</v>
      </c>
      <c r="K269" s="24" t="e">
        <f aca="true">INDIRECT($A$1&amp;"!"&amp;ADDRESS(ROW(),COLUMN()))</f>
        <v>#REF!</v>
      </c>
      <c r="M269" s="0" t="n">
        <v>52</v>
      </c>
      <c r="N269" s="0" t="s">
        <v>79</v>
      </c>
      <c r="O269" s="19" t="e">
        <f aca="true">INDIRECT($A$1&amp;"!"&amp;ADDRESS(ROW(),COLUMN()))</f>
        <v>#REF!</v>
      </c>
      <c r="P269" s="12" t="e">
        <f aca="true">INDIRECT($A$1&amp;"!"&amp;ADDRESS(ROW(),COLUMN()))</f>
        <v>#REF!</v>
      </c>
      <c r="Q269" s="12" t="e">
        <f aca="true">INDIRECT($A$1&amp;"!"&amp;ADDRESS(ROW(),COLUMN()))</f>
        <v>#REF!</v>
      </c>
      <c r="R269" s="12" t="e">
        <f aca="true">INDIRECT($A$1&amp;"!"&amp;ADDRESS(ROW(),COLUMN()))</f>
        <v>#REF!</v>
      </c>
      <c r="S269" s="12" t="e">
        <f aca="true">INDIRECT($A$1&amp;"!"&amp;ADDRESS(ROW(),COLUMN()))</f>
        <v>#REF!</v>
      </c>
      <c r="T269" s="12" t="e">
        <f aca="true">INDIRECT($A$1&amp;"!"&amp;ADDRESS(ROW(),COLUMN()))</f>
        <v>#REF!</v>
      </c>
      <c r="U269" s="12" t="e">
        <f aca="true">INDIRECT($A$1&amp;"!"&amp;ADDRESS(ROW(),COLUMN()))</f>
        <v>#REF!</v>
      </c>
      <c r="V269" s="12" t="e">
        <f aca="true">INDIRECT($A$1&amp;"!"&amp;ADDRESS(ROW(),COLUMN()))</f>
        <v>#REF!</v>
      </c>
      <c r="W269" s="19"/>
      <c r="X269" s="19"/>
      <c r="Y269" s="19"/>
      <c r="Z269" s="19"/>
      <c r="AA269" s="19"/>
    </row>
    <row r="270" customFormat="false" ht="15" hidden="false" customHeight="false" outlineLevel="0" collapsed="false">
      <c r="A270" s="0" t="n">
        <v>3</v>
      </c>
      <c r="B270" s="0" t="n">
        <v>52</v>
      </c>
      <c r="C270" s="0" t="s">
        <v>80</v>
      </c>
      <c r="D270" s="19" t="e">
        <f aca="true">INDIRECT($A$1&amp;"!"&amp;ADDRESS(ROW(),COLUMN()))</f>
        <v>#REF!</v>
      </c>
      <c r="E270" s="24" t="e">
        <f aca="true">INDIRECT($A$1&amp;"!"&amp;ADDRESS(ROW(),COLUMN()))</f>
        <v>#REF!</v>
      </c>
      <c r="F270" s="24" t="e">
        <f aca="true">INDIRECT($A$1&amp;"!"&amp;ADDRESS(ROW(),COLUMN()))</f>
        <v>#REF!</v>
      </c>
      <c r="G270" s="24" t="e">
        <f aca="true">INDIRECT($A$1&amp;"!"&amp;ADDRESS(ROW(),COLUMN()))</f>
        <v>#REF!</v>
      </c>
      <c r="H270" s="24" t="e">
        <f aca="true">INDIRECT($A$1&amp;"!"&amp;ADDRESS(ROW(),COLUMN()))</f>
        <v>#REF!</v>
      </c>
      <c r="I270" s="24" t="e">
        <f aca="true">INDIRECT($A$1&amp;"!"&amp;ADDRESS(ROW(),COLUMN()))</f>
        <v>#REF!</v>
      </c>
      <c r="J270" s="24" t="e">
        <f aca="true">INDIRECT($A$1&amp;"!"&amp;ADDRESS(ROW(),COLUMN()))</f>
        <v>#REF!</v>
      </c>
      <c r="K270" s="24" t="e">
        <f aca="true">INDIRECT($A$1&amp;"!"&amp;ADDRESS(ROW(),COLUMN()))</f>
        <v>#REF!</v>
      </c>
      <c r="M270" s="0" t="n">
        <v>52</v>
      </c>
      <c r="N270" s="0" t="s">
        <v>80</v>
      </c>
      <c r="O270" s="19" t="e">
        <f aca="true">INDIRECT($A$1&amp;"!"&amp;ADDRESS(ROW(),COLUMN()))</f>
        <v>#REF!</v>
      </c>
      <c r="P270" s="12" t="e">
        <f aca="true">INDIRECT($A$1&amp;"!"&amp;ADDRESS(ROW(),COLUMN()))</f>
        <v>#REF!</v>
      </c>
      <c r="Q270" s="12" t="e">
        <f aca="true">INDIRECT($A$1&amp;"!"&amp;ADDRESS(ROW(),COLUMN()))</f>
        <v>#REF!</v>
      </c>
      <c r="R270" s="12" t="e">
        <f aca="true">INDIRECT($A$1&amp;"!"&amp;ADDRESS(ROW(),COLUMN()))</f>
        <v>#REF!</v>
      </c>
      <c r="S270" s="12" t="e">
        <f aca="true">INDIRECT($A$1&amp;"!"&amp;ADDRESS(ROW(),COLUMN()))</f>
        <v>#REF!</v>
      </c>
      <c r="T270" s="12" t="e">
        <f aca="true">INDIRECT($A$1&amp;"!"&amp;ADDRESS(ROW(),COLUMN()))</f>
        <v>#REF!</v>
      </c>
      <c r="U270" s="12" t="e">
        <f aca="true">INDIRECT($A$1&amp;"!"&amp;ADDRESS(ROW(),COLUMN()))</f>
        <v>#REF!</v>
      </c>
      <c r="V270" s="12" t="e">
        <f aca="true">INDIRECT($A$1&amp;"!"&amp;ADDRESS(ROW(),COLUMN()))</f>
        <v>#REF!</v>
      </c>
      <c r="W270" s="19"/>
      <c r="X270" s="19"/>
      <c r="Y270" s="19"/>
      <c r="Z270" s="19"/>
      <c r="AA270" s="19"/>
    </row>
    <row r="271" customFormat="false" ht="15" hidden="false" customHeight="false" outlineLevel="0" collapsed="false">
      <c r="A271" s="0" t="n">
        <v>4</v>
      </c>
      <c r="B271" s="0" t="n">
        <v>52</v>
      </c>
      <c r="C271" s="0" t="s">
        <v>81</v>
      </c>
      <c r="D271" s="19" t="e">
        <f aca="true">INDIRECT($A$1&amp;"!"&amp;ADDRESS(ROW(),COLUMN()))</f>
        <v>#REF!</v>
      </c>
      <c r="E271" s="24" t="e">
        <f aca="true">INDIRECT($A$1&amp;"!"&amp;ADDRESS(ROW(),COLUMN()))</f>
        <v>#REF!</v>
      </c>
      <c r="F271" s="24" t="e">
        <f aca="true">INDIRECT($A$1&amp;"!"&amp;ADDRESS(ROW(),COLUMN()))</f>
        <v>#REF!</v>
      </c>
      <c r="G271" s="24" t="e">
        <f aca="true">INDIRECT($A$1&amp;"!"&amp;ADDRESS(ROW(),COLUMN()))</f>
        <v>#REF!</v>
      </c>
      <c r="H271" s="24" t="e">
        <f aca="true">INDIRECT($A$1&amp;"!"&amp;ADDRESS(ROW(),COLUMN()))</f>
        <v>#REF!</v>
      </c>
      <c r="I271" s="24" t="e">
        <f aca="true">INDIRECT($A$1&amp;"!"&amp;ADDRESS(ROW(),COLUMN()))</f>
        <v>#REF!</v>
      </c>
      <c r="J271" s="24" t="e">
        <f aca="true">INDIRECT($A$1&amp;"!"&amp;ADDRESS(ROW(),COLUMN()))</f>
        <v>#REF!</v>
      </c>
      <c r="K271" s="24" t="e">
        <f aca="true">INDIRECT($A$1&amp;"!"&amp;ADDRESS(ROW(),COLUMN()))</f>
        <v>#REF!</v>
      </c>
      <c r="M271" s="0" t="n">
        <v>52</v>
      </c>
      <c r="N271" s="0" t="s">
        <v>81</v>
      </c>
      <c r="O271" s="19" t="e">
        <f aca="true">INDIRECT($A$1&amp;"!"&amp;ADDRESS(ROW(),COLUMN()))</f>
        <v>#REF!</v>
      </c>
      <c r="P271" s="12" t="e">
        <f aca="true">INDIRECT($A$1&amp;"!"&amp;ADDRESS(ROW(),COLUMN()))</f>
        <v>#REF!</v>
      </c>
      <c r="Q271" s="12" t="e">
        <f aca="true">INDIRECT($A$1&amp;"!"&amp;ADDRESS(ROW(),COLUMN()))</f>
        <v>#REF!</v>
      </c>
      <c r="R271" s="12" t="e">
        <f aca="true">INDIRECT($A$1&amp;"!"&amp;ADDRESS(ROW(),COLUMN()))</f>
        <v>#REF!</v>
      </c>
      <c r="S271" s="12" t="e">
        <f aca="true">INDIRECT($A$1&amp;"!"&amp;ADDRESS(ROW(),COLUMN()))</f>
        <v>#REF!</v>
      </c>
      <c r="T271" s="12" t="e">
        <f aca="true">INDIRECT($A$1&amp;"!"&amp;ADDRESS(ROW(),COLUMN()))</f>
        <v>#REF!</v>
      </c>
      <c r="U271" s="12" t="e">
        <f aca="true">INDIRECT($A$1&amp;"!"&amp;ADDRESS(ROW(),COLUMN()))</f>
        <v>#REF!</v>
      </c>
      <c r="V271" s="12" t="e">
        <f aca="true">INDIRECT($A$1&amp;"!"&amp;ADDRESS(ROW(),COLUMN()))</f>
        <v>#REF!</v>
      </c>
      <c r="W271" s="19"/>
      <c r="X271" s="19"/>
      <c r="Y271" s="19"/>
      <c r="Z271" s="19"/>
      <c r="AA271" s="19"/>
    </row>
    <row r="272" customFormat="false" ht="15" hidden="false" customHeight="false" outlineLevel="0" collapsed="false">
      <c r="A272" s="0" t="n">
        <v>5</v>
      </c>
      <c r="B272" s="0" t="n">
        <v>52</v>
      </c>
      <c r="C272" s="0" t="s">
        <v>82</v>
      </c>
      <c r="D272" s="19" t="e">
        <f aca="true">INDIRECT($A$1&amp;"!"&amp;ADDRESS(ROW(),COLUMN()))</f>
        <v>#REF!</v>
      </c>
      <c r="E272" s="24" t="e">
        <f aca="true">INDIRECT($A$1&amp;"!"&amp;ADDRESS(ROW(),COLUMN()))</f>
        <v>#REF!</v>
      </c>
      <c r="F272" s="24" t="e">
        <f aca="true">INDIRECT($A$1&amp;"!"&amp;ADDRESS(ROW(),COLUMN()))</f>
        <v>#REF!</v>
      </c>
      <c r="G272" s="24" t="e">
        <f aca="true">INDIRECT($A$1&amp;"!"&amp;ADDRESS(ROW(),COLUMN()))</f>
        <v>#REF!</v>
      </c>
      <c r="H272" s="24" t="e">
        <f aca="true">INDIRECT($A$1&amp;"!"&amp;ADDRESS(ROW(),COLUMN()))</f>
        <v>#REF!</v>
      </c>
      <c r="I272" s="24" t="e">
        <f aca="true">INDIRECT($A$1&amp;"!"&amp;ADDRESS(ROW(),COLUMN()))</f>
        <v>#REF!</v>
      </c>
      <c r="J272" s="24" t="e">
        <f aca="true">INDIRECT($A$1&amp;"!"&amp;ADDRESS(ROW(),COLUMN()))</f>
        <v>#REF!</v>
      </c>
      <c r="K272" s="24" t="e">
        <f aca="true">INDIRECT($A$1&amp;"!"&amp;ADDRESS(ROW(),COLUMN()))</f>
        <v>#REF!</v>
      </c>
      <c r="M272" s="0" t="n">
        <v>52</v>
      </c>
      <c r="N272" s="0" t="s">
        <v>82</v>
      </c>
      <c r="O272" s="19" t="e">
        <f aca="true">INDIRECT($A$1&amp;"!"&amp;ADDRESS(ROW(),COLUMN()))</f>
        <v>#REF!</v>
      </c>
      <c r="P272" s="12" t="e">
        <f aca="true">INDIRECT($A$1&amp;"!"&amp;ADDRESS(ROW(),COLUMN()))</f>
        <v>#REF!</v>
      </c>
      <c r="Q272" s="12" t="e">
        <f aca="true">INDIRECT($A$1&amp;"!"&amp;ADDRESS(ROW(),COLUMN()))</f>
        <v>#REF!</v>
      </c>
      <c r="R272" s="12" t="e">
        <f aca="true">INDIRECT($A$1&amp;"!"&amp;ADDRESS(ROW(),COLUMN()))</f>
        <v>#REF!</v>
      </c>
      <c r="S272" s="12" t="e">
        <f aca="true">INDIRECT($A$1&amp;"!"&amp;ADDRESS(ROW(),COLUMN()))</f>
        <v>#REF!</v>
      </c>
      <c r="T272" s="12" t="e">
        <f aca="true">INDIRECT($A$1&amp;"!"&amp;ADDRESS(ROW(),COLUMN()))</f>
        <v>#REF!</v>
      </c>
      <c r="U272" s="12" t="e">
        <f aca="true">INDIRECT($A$1&amp;"!"&amp;ADDRESS(ROW(),COLUMN()))</f>
        <v>#REF!</v>
      </c>
      <c r="V272" s="12" t="e">
        <f aca="true">INDIRECT($A$1&amp;"!"&amp;ADDRESS(ROW(),COLUMN()))</f>
        <v>#REF!</v>
      </c>
      <c r="W272" s="19"/>
      <c r="X272" s="19"/>
      <c r="Y272" s="19"/>
      <c r="Z272" s="19"/>
      <c r="AA272" s="19"/>
    </row>
    <row r="273" customFormat="false" ht="15" hidden="false" customHeight="false" outlineLevel="0" collapsed="false">
      <c r="A273" s="0" t="n">
        <v>1</v>
      </c>
      <c r="B273" s="0" t="n">
        <v>53</v>
      </c>
      <c r="C273" s="0" t="s">
        <v>78</v>
      </c>
      <c r="D273" s="19" t="e">
        <f aca="true">INDIRECT($A$1&amp;"!"&amp;ADDRESS(ROW(),COLUMN()))</f>
        <v>#REF!</v>
      </c>
      <c r="E273" s="24" t="e">
        <f aca="true">INDIRECT($A$1&amp;"!"&amp;ADDRESS(ROW(),COLUMN()))</f>
        <v>#REF!</v>
      </c>
      <c r="F273" s="24" t="e">
        <f aca="true">INDIRECT($A$1&amp;"!"&amp;ADDRESS(ROW(),COLUMN()))</f>
        <v>#REF!</v>
      </c>
      <c r="G273" s="24" t="e">
        <f aca="true">INDIRECT($A$1&amp;"!"&amp;ADDRESS(ROW(),COLUMN()))</f>
        <v>#REF!</v>
      </c>
      <c r="H273" s="24" t="e">
        <f aca="true">INDIRECT($A$1&amp;"!"&amp;ADDRESS(ROW(),COLUMN()))</f>
        <v>#REF!</v>
      </c>
      <c r="I273" s="24" t="e">
        <f aca="true">INDIRECT($A$1&amp;"!"&amp;ADDRESS(ROW(),COLUMN()))</f>
        <v>#REF!</v>
      </c>
      <c r="J273" s="24" t="e">
        <f aca="true">INDIRECT($A$1&amp;"!"&amp;ADDRESS(ROW(),COLUMN()))</f>
        <v>#REF!</v>
      </c>
      <c r="K273" s="24" t="e">
        <f aca="true">INDIRECT($A$1&amp;"!"&amp;ADDRESS(ROW(),COLUMN()))</f>
        <v>#REF!</v>
      </c>
      <c r="M273" s="0" t="n">
        <v>53</v>
      </c>
      <c r="N273" s="0" t="s">
        <v>78</v>
      </c>
      <c r="O273" s="19" t="e">
        <f aca="true">INDIRECT($A$1&amp;"!"&amp;ADDRESS(ROW(),COLUMN()))</f>
        <v>#REF!</v>
      </c>
      <c r="P273" s="12" t="e">
        <f aca="true">INDIRECT($A$1&amp;"!"&amp;ADDRESS(ROW(),COLUMN()))</f>
        <v>#REF!</v>
      </c>
      <c r="Q273" s="12" t="e">
        <f aca="true">INDIRECT($A$1&amp;"!"&amp;ADDRESS(ROW(),COLUMN()))</f>
        <v>#REF!</v>
      </c>
      <c r="R273" s="12" t="e">
        <f aca="true">INDIRECT($A$1&amp;"!"&amp;ADDRESS(ROW(),COLUMN()))</f>
        <v>#REF!</v>
      </c>
      <c r="S273" s="12" t="e">
        <f aca="true">INDIRECT($A$1&amp;"!"&amp;ADDRESS(ROW(),COLUMN()))</f>
        <v>#REF!</v>
      </c>
      <c r="T273" s="12" t="e">
        <f aca="true">INDIRECT($A$1&amp;"!"&amp;ADDRESS(ROW(),COLUMN()))</f>
        <v>#REF!</v>
      </c>
      <c r="U273" s="12" t="e">
        <f aca="true">INDIRECT($A$1&amp;"!"&amp;ADDRESS(ROW(),COLUMN()))</f>
        <v>#REF!</v>
      </c>
      <c r="V273" s="12" t="e">
        <f aca="true">INDIRECT($A$1&amp;"!"&amp;ADDRESS(ROW(),COLUMN()))</f>
        <v>#REF!</v>
      </c>
      <c r="W273" s="19"/>
      <c r="X273" s="19"/>
      <c r="Y273" s="19"/>
      <c r="Z273" s="19"/>
      <c r="AA273" s="19"/>
    </row>
    <row r="274" customFormat="false" ht="15" hidden="false" customHeight="false" outlineLevel="0" collapsed="false">
      <c r="A274" s="0" t="n">
        <v>2</v>
      </c>
      <c r="B274" s="0" t="n">
        <v>53</v>
      </c>
      <c r="C274" s="0" t="s">
        <v>79</v>
      </c>
      <c r="D274" s="19" t="e">
        <f aca="true">INDIRECT($A$1&amp;"!"&amp;ADDRESS(ROW(),COLUMN()))</f>
        <v>#REF!</v>
      </c>
      <c r="E274" s="24" t="e">
        <f aca="true">INDIRECT($A$1&amp;"!"&amp;ADDRESS(ROW(),COLUMN()))</f>
        <v>#REF!</v>
      </c>
      <c r="F274" s="24" t="e">
        <f aca="true">INDIRECT($A$1&amp;"!"&amp;ADDRESS(ROW(),COLUMN()))</f>
        <v>#REF!</v>
      </c>
      <c r="G274" s="24" t="e">
        <f aca="true">INDIRECT($A$1&amp;"!"&amp;ADDRESS(ROW(),COLUMN()))</f>
        <v>#REF!</v>
      </c>
      <c r="H274" s="24" t="e">
        <f aca="true">INDIRECT($A$1&amp;"!"&amp;ADDRESS(ROW(),COLUMN()))</f>
        <v>#REF!</v>
      </c>
      <c r="I274" s="24" t="e">
        <f aca="true">INDIRECT($A$1&amp;"!"&amp;ADDRESS(ROW(),COLUMN()))</f>
        <v>#REF!</v>
      </c>
      <c r="J274" s="24" t="e">
        <f aca="true">INDIRECT($A$1&amp;"!"&amp;ADDRESS(ROW(),COLUMN()))</f>
        <v>#REF!</v>
      </c>
      <c r="K274" s="24" t="e">
        <f aca="true">INDIRECT($A$1&amp;"!"&amp;ADDRESS(ROW(),COLUMN()))</f>
        <v>#REF!</v>
      </c>
      <c r="M274" s="0" t="n">
        <v>53</v>
      </c>
      <c r="N274" s="0" t="s">
        <v>79</v>
      </c>
      <c r="O274" s="19" t="e">
        <f aca="true">INDIRECT($A$1&amp;"!"&amp;ADDRESS(ROW(),COLUMN()))</f>
        <v>#REF!</v>
      </c>
      <c r="P274" s="12" t="e">
        <f aca="true">INDIRECT($A$1&amp;"!"&amp;ADDRESS(ROW(),COLUMN()))</f>
        <v>#REF!</v>
      </c>
      <c r="Q274" s="12" t="e">
        <f aca="true">INDIRECT($A$1&amp;"!"&amp;ADDRESS(ROW(),COLUMN()))</f>
        <v>#REF!</v>
      </c>
      <c r="R274" s="12" t="e">
        <f aca="true">INDIRECT($A$1&amp;"!"&amp;ADDRESS(ROW(),COLUMN()))</f>
        <v>#REF!</v>
      </c>
      <c r="S274" s="12" t="e">
        <f aca="true">INDIRECT($A$1&amp;"!"&amp;ADDRESS(ROW(),COLUMN()))</f>
        <v>#REF!</v>
      </c>
      <c r="T274" s="12" t="e">
        <f aca="true">INDIRECT($A$1&amp;"!"&amp;ADDRESS(ROW(),COLUMN()))</f>
        <v>#REF!</v>
      </c>
      <c r="U274" s="12" t="e">
        <f aca="true">INDIRECT($A$1&amp;"!"&amp;ADDRESS(ROW(),COLUMN()))</f>
        <v>#REF!</v>
      </c>
      <c r="V274" s="12" t="e">
        <f aca="true">INDIRECT($A$1&amp;"!"&amp;ADDRESS(ROW(),COLUMN()))</f>
        <v>#REF!</v>
      </c>
      <c r="W274" s="19"/>
      <c r="X274" s="19"/>
      <c r="Y274" s="19"/>
      <c r="Z274" s="19"/>
      <c r="AA274" s="19"/>
    </row>
    <row r="275" customFormat="false" ht="15" hidden="false" customHeight="false" outlineLevel="0" collapsed="false">
      <c r="A275" s="0" t="n">
        <v>3</v>
      </c>
      <c r="B275" s="0" t="n">
        <v>53</v>
      </c>
      <c r="C275" s="0" t="s">
        <v>80</v>
      </c>
      <c r="D275" s="19" t="e">
        <f aca="true">INDIRECT($A$1&amp;"!"&amp;ADDRESS(ROW(),COLUMN()))</f>
        <v>#REF!</v>
      </c>
      <c r="E275" s="24" t="e">
        <f aca="true">INDIRECT($A$1&amp;"!"&amp;ADDRESS(ROW(),COLUMN()))</f>
        <v>#REF!</v>
      </c>
      <c r="F275" s="24" t="e">
        <f aca="true">INDIRECT($A$1&amp;"!"&amp;ADDRESS(ROW(),COLUMN()))</f>
        <v>#REF!</v>
      </c>
      <c r="G275" s="24" t="e">
        <f aca="true">INDIRECT($A$1&amp;"!"&amp;ADDRESS(ROW(),COLUMN()))</f>
        <v>#REF!</v>
      </c>
      <c r="H275" s="24" t="e">
        <f aca="true">INDIRECT($A$1&amp;"!"&amp;ADDRESS(ROW(),COLUMN()))</f>
        <v>#REF!</v>
      </c>
      <c r="I275" s="24" t="e">
        <f aca="true">INDIRECT($A$1&amp;"!"&amp;ADDRESS(ROW(),COLUMN()))</f>
        <v>#REF!</v>
      </c>
      <c r="J275" s="24" t="e">
        <f aca="true">INDIRECT($A$1&amp;"!"&amp;ADDRESS(ROW(),COLUMN()))</f>
        <v>#REF!</v>
      </c>
      <c r="K275" s="24" t="e">
        <f aca="true">INDIRECT($A$1&amp;"!"&amp;ADDRESS(ROW(),COLUMN()))</f>
        <v>#REF!</v>
      </c>
      <c r="M275" s="0" t="n">
        <v>53</v>
      </c>
      <c r="N275" s="0" t="s">
        <v>80</v>
      </c>
      <c r="O275" s="19" t="e">
        <f aca="true">INDIRECT($A$1&amp;"!"&amp;ADDRESS(ROW(),COLUMN()))</f>
        <v>#REF!</v>
      </c>
      <c r="P275" s="12" t="e">
        <f aca="true">INDIRECT($A$1&amp;"!"&amp;ADDRESS(ROW(),COLUMN()))</f>
        <v>#REF!</v>
      </c>
      <c r="Q275" s="12" t="e">
        <f aca="true">INDIRECT($A$1&amp;"!"&amp;ADDRESS(ROW(),COLUMN()))</f>
        <v>#REF!</v>
      </c>
      <c r="R275" s="12" t="e">
        <f aca="true">INDIRECT($A$1&amp;"!"&amp;ADDRESS(ROW(),COLUMN()))</f>
        <v>#REF!</v>
      </c>
      <c r="S275" s="12" t="e">
        <f aca="true">INDIRECT($A$1&amp;"!"&amp;ADDRESS(ROW(),COLUMN()))</f>
        <v>#REF!</v>
      </c>
      <c r="T275" s="12" t="e">
        <f aca="true">INDIRECT($A$1&amp;"!"&amp;ADDRESS(ROW(),COLUMN()))</f>
        <v>#REF!</v>
      </c>
      <c r="U275" s="12" t="e">
        <f aca="true">INDIRECT($A$1&amp;"!"&amp;ADDRESS(ROW(),COLUMN()))</f>
        <v>#REF!</v>
      </c>
      <c r="V275" s="12" t="e">
        <f aca="true">INDIRECT($A$1&amp;"!"&amp;ADDRESS(ROW(),COLUMN()))</f>
        <v>#REF!</v>
      </c>
      <c r="W275" s="19"/>
      <c r="X275" s="19"/>
      <c r="Y275" s="19"/>
      <c r="Z275" s="19"/>
      <c r="AA275" s="19"/>
    </row>
    <row r="276" customFormat="false" ht="15" hidden="false" customHeight="false" outlineLevel="0" collapsed="false">
      <c r="A276" s="0" t="n">
        <v>4</v>
      </c>
      <c r="B276" s="0" t="n">
        <v>53</v>
      </c>
      <c r="C276" s="0" t="s">
        <v>81</v>
      </c>
      <c r="D276" s="19" t="e">
        <f aca="true">INDIRECT($A$1&amp;"!"&amp;ADDRESS(ROW(),COLUMN()))</f>
        <v>#REF!</v>
      </c>
      <c r="E276" s="24" t="e">
        <f aca="true">INDIRECT($A$1&amp;"!"&amp;ADDRESS(ROW(),COLUMN()))</f>
        <v>#REF!</v>
      </c>
      <c r="F276" s="24" t="e">
        <f aca="true">INDIRECT($A$1&amp;"!"&amp;ADDRESS(ROW(),COLUMN()))</f>
        <v>#REF!</v>
      </c>
      <c r="G276" s="24" t="e">
        <f aca="true">INDIRECT($A$1&amp;"!"&amp;ADDRESS(ROW(),COLUMN()))</f>
        <v>#REF!</v>
      </c>
      <c r="H276" s="24" t="e">
        <f aca="true">INDIRECT($A$1&amp;"!"&amp;ADDRESS(ROW(),COLUMN()))</f>
        <v>#REF!</v>
      </c>
      <c r="I276" s="24" t="e">
        <f aca="true">INDIRECT($A$1&amp;"!"&amp;ADDRESS(ROW(),COLUMN()))</f>
        <v>#REF!</v>
      </c>
      <c r="J276" s="24" t="e">
        <f aca="true">INDIRECT($A$1&amp;"!"&amp;ADDRESS(ROW(),COLUMN()))</f>
        <v>#REF!</v>
      </c>
      <c r="K276" s="24" t="e">
        <f aca="true">INDIRECT($A$1&amp;"!"&amp;ADDRESS(ROW(),COLUMN()))</f>
        <v>#REF!</v>
      </c>
      <c r="M276" s="0" t="n">
        <v>53</v>
      </c>
      <c r="N276" s="0" t="s">
        <v>81</v>
      </c>
      <c r="O276" s="19" t="e">
        <f aca="true">INDIRECT($A$1&amp;"!"&amp;ADDRESS(ROW(),COLUMN()))</f>
        <v>#REF!</v>
      </c>
      <c r="P276" s="12" t="e">
        <f aca="true">INDIRECT($A$1&amp;"!"&amp;ADDRESS(ROW(),COLUMN()))</f>
        <v>#REF!</v>
      </c>
      <c r="Q276" s="12" t="e">
        <f aca="true">INDIRECT($A$1&amp;"!"&amp;ADDRESS(ROW(),COLUMN()))</f>
        <v>#REF!</v>
      </c>
      <c r="R276" s="12" t="e">
        <f aca="true">INDIRECT($A$1&amp;"!"&amp;ADDRESS(ROW(),COLUMN()))</f>
        <v>#REF!</v>
      </c>
      <c r="S276" s="12" t="e">
        <f aca="true">INDIRECT($A$1&amp;"!"&amp;ADDRESS(ROW(),COLUMN()))</f>
        <v>#REF!</v>
      </c>
      <c r="T276" s="12" t="e">
        <f aca="true">INDIRECT($A$1&amp;"!"&amp;ADDRESS(ROW(),COLUMN()))</f>
        <v>#REF!</v>
      </c>
      <c r="U276" s="12" t="e">
        <f aca="true">INDIRECT($A$1&amp;"!"&amp;ADDRESS(ROW(),COLUMN()))</f>
        <v>#REF!</v>
      </c>
      <c r="V276" s="12" t="e">
        <f aca="true">INDIRECT($A$1&amp;"!"&amp;ADDRESS(ROW(),COLUMN()))</f>
        <v>#REF!</v>
      </c>
      <c r="W276" s="19"/>
      <c r="X276" s="19"/>
      <c r="Y276" s="19"/>
      <c r="Z276" s="19"/>
      <c r="AA276" s="19"/>
    </row>
    <row r="277" customFormat="false" ht="15" hidden="false" customHeight="false" outlineLevel="0" collapsed="false">
      <c r="A277" s="0" t="n">
        <v>5</v>
      </c>
      <c r="B277" s="0" t="n">
        <v>53</v>
      </c>
      <c r="C277" s="0" t="s">
        <v>82</v>
      </c>
      <c r="D277" s="19" t="e">
        <f aca="true">INDIRECT($A$1&amp;"!"&amp;ADDRESS(ROW(),COLUMN()))</f>
        <v>#REF!</v>
      </c>
      <c r="E277" s="24" t="e">
        <f aca="true">INDIRECT($A$1&amp;"!"&amp;ADDRESS(ROW(),COLUMN()))</f>
        <v>#REF!</v>
      </c>
      <c r="F277" s="24" t="e">
        <f aca="true">INDIRECT($A$1&amp;"!"&amp;ADDRESS(ROW(),COLUMN()))</f>
        <v>#REF!</v>
      </c>
      <c r="G277" s="24" t="e">
        <f aca="true">INDIRECT($A$1&amp;"!"&amp;ADDRESS(ROW(),COLUMN()))</f>
        <v>#REF!</v>
      </c>
      <c r="H277" s="24" t="e">
        <f aca="true">INDIRECT($A$1&amp;"!"&amp;ADDRESS(ROW(),COLUMN()))</f>
        <v>#REF!</v>
      </c>
      <c r="I277" s="24" t="e">
        <f aca="true">INDIRECT($A$1&amp;"!"&amp;ADDRESS(ROW(),COLUMN()))</f>
        <v>#REF!</v>
      </c>
      <c r="J277" s="24" t="e">
        <f aca="true">INDIRECT($A$1&amp;"!"&amp;ADDRESS(ROW(),COLUMN()))</f>
        <v>#REF!</v>
      </c>
      <c r="K277" s="24" t="e">
        <f aca="true">INDIRECT($A$1&amp;"!"&amp;ADDRESS(ROW(),COLUMN()))</f>
        <v>#REF!</v>
      </c>
      <c r="M277" s="0" t="n">
        <v>53</v>
      </c>
      <c r="N277" s="0" t="s">
        <v>82</v>
      </c>
      <c r="O277" s="19" t="e">
        <f aca="true">INDIRECT($A$1&amp;"!"&amp;ADDRESS(ROW(),COLUMN()))</f>
        <v>#REF!</v>
      </c>
      <c r="P277" s="12" t="e">
        <f aca="true">INDIRECT($A$1&amp;"!"&amp;ADDRESS(ROW(),COLUMN()))</f>
        <v>#REF!</v>
      </c>
      <c r="Q277" s="12" t="e">
        <f aca="true">INDIRECT($A$1&amp;"!"&amp;ADDRESS(ROW(),COLUMN()))</f>
        <v>#REF!</v>
      </c>
      <c r="R277" s="12" t="e">
        <f aca="true">INDIRECT($A$1&amp;"!"&amp;ADDRESS(ROW(),COLUMN()))</f>
        <v>#REF!</v>
      </c>
      <c r="S277" s="12" t="e">
        <f aca="true">INDIRECT($A$1&amp;"!"&amp;ADDRESS(ROW(),COLUMN()))</f>
        <v>#REF!</v>
      </c>
      <c r="T277" s="12" t="e">
        <f aca="true">INDIRECT($A$1&amp;"!"&amp;ADDRESS(ROW(),COLUMN()))</f>
        <v>#REF!</v>
      </c>
      <c r="U277" s="12" t="e">
        <f aca="true">INDIRECT($A$1&amp;"!"&amp;ADDRESS(ROW(),COLUMN()))</f>
        <v>#REF!</v>
      </c>
      <c r="V277" s="12" t="e">
        <f aca="true">INDIRECT($A$1&amp;"!"&amp;ADDRESS(ROW(),COLUMN()))</f>
        <v>#REF!</v>
      </c>
      <c r="W277" s="19"/>
      <c r="X277" s="19"/>
      <c r="Y277" s="19"/>
      <c r="Z277" s="19"/>
      <c r="AA277" s="19"/>
    </row>
    <row r="278" customFormat="false" ht="15" hidden="false" customHeight="false" outlineLevel="0" collapsed="false">
      <c r="A278" s="0" t="n">
        <v>1</v>
      </c>
      <c r="B278" s="0" t="n">
        <v>54</v>
      </c>
      <c r="C278" s="0" t="s">
        <v>78</v>
      </c>
      <c r="D278" s="19" t="e">
        <f aca="true">INDIRECT($A$1&amp;"!"&amp;ADDRESS(ROW(),COLUMN()))</f>
        <v>#REF!</v>
      </c>
      <c r="E278" s="24" t="e">
        <f aca="true">INDIRECT($A$1&amp;"!"&amp;ADDRESS(ROW(),COLUMN()))</f>
        <v>#REF!</v>
      </c>
      <c r="F278" s="24" t="e">
        <f aca="true">INDIRECT($A$1&amp;"!"&amp;ADDRESS(ROW(),COLUMN()))</f>
        <v>#REF!</v>
      </c>
      <c r="G278" s="24" t="e">
        <f aca="true">INDIRECT($A$1&amp;"!"&amp;ADDRESS(ROW(),COLUMN()))</f>
        <v>#REF!</v>
      </c>
      <c r="H278" s="24" t="e">
        <f aca="true">INDIRECT($A$1&amp;"!"&amp;ADDRESS(ROW(),COLUMN()))</f>
        <v>#REF!</v>
      </c>
      <c r="I278" s="24" t="e">
        <f aca="true">INDIRECT($A$1&amp;"!"&amp;ADDRESS(ROW(),COLUMN()))</f>
        <v>#REF!</v>
      </c>
      <c r="J278" s="24" t="e">
        <f aca="true">INDIRECT($A$1&amp;"!"&amp;ADDRESS(ROW(),COLUMN()))</f>
        <v>#REF!</v>
      </c>
      <c r="K278" s="24" t="e">
        <f aca="true">INDIRECT($A$1&amp;"!"&amp;ADDRESS(ROW(),COLUMN()))</f>
        <v>#REF!</v>
      </c>
      <c r="M278" s="0" t="n">
        <v>54</v>
      </c>
      <c r="N278" s="0" t="s">
        <v>78</v>
      </c>
      <c r="O278" s="19" t="e">
        <f aca="true">INDIRECT($A$1&amp;"!"&amp;ADDRESS(ROW(),COLUMN()))</f>
        <v>#REF!</v>
      </c>
      <c r="P278" s="12" t="e">
        <f aca="true">INDIRECT($A$1&amp;"!"&amp;ADDRESS(ROW(),COLUMN()))</f>
        <v>#REF!</v>
      </c>
      <c r="Q278" s="12" t="e">
        <f aca="true">INDIRECT($A$1&amp;"!"&amp;ADDRESS(ROW(),COLUMN()))</f>
        <v>#REF!</v>
      </c>
      <c r="R278" s="12" t="e">
        <f aca="true">INDIRECT($A$1&amp;"!"&amp;ADDRESS(ROW(),COLUMN()))</f>
        <v>#REF!</v>
      </c>
      <c r="S278" s="12" t="e">
        <f aca="true">INDIRECT($A$1&amp;"!"&amp;ADDRESS(ROW(),COLUMN()))</f>
        <v>#REF!</v>
      </c>
      <c r="T278" s="12" t="e">
        <f aca="true">INDIRECT($A$1&amp;"!"&amp;ADDRESS(ROW(),COLUMN()))</f>
        <v>#REF!</v>
      </c>
      <c r="U278" s="12" t="e">
        <f aca="true">INDIRECT($A$1&amp;"!"&amp;ADDRESS(ROW(),COLUMN()))</f>
        <v>#REF!</v>
      </c>
      <c r="V278" s="12" t="e">
        <f aca="true">INDIRECT($A$1&amp;"!"&amp;ADDRESS(ROW(),COLUMN()))</f>
        <v>#REF!</v>
      </c>
      <c r="W278" s="19"/>
      <c r="X278" s="19"/>
      <c r="Y278" s="19"/>
      <c r="Z278" s="19"/>
      <c r="AA278" s="19"/>
    </row>
    <row r="279" customFormat="false" ht="15" hidden="false" customHeight="false" outlineLevel="0" collapsed="false">
      <c r="A279" s="0" t="n">
        <v>2</v>
      </c>
      <c r="B279" s="0" t="n">
        <v>54</v>
      </c>
      <c r="C279" s="0" t="s">
        <v>79</v>
      </c>
      <c r="D279" s="19" t="e">
        <f aca="true">INDIRECT($A$1&amp;"!"&amp;ADDRESS(ROW(),COLUMN()))</f>
        <v>#REF!</v>
      </c>
      <c r="E279" s="24" t="e">
        <f aca="true">INDIRECT($A$1&amp;"!"&amp;ADDRESS(ROW(),COLUMN()))</f>
        <v>#REF!</v>
      </c>
      <c r="F279" s="24" t="e">
        <f aca="true">INDIRECT($A$1&amp;"!"&amp;ADDRESS(ROW(),COLUMN()))</f>
        <v>#REF!</v>
      </c>
      <c r="G279" s="24" t="e">
        <f aca="true">INDIRECT($A$1&amp;"!"&amp;ADDRESS(ROW(),COLUMN()))</f>
        <v>#REF!</v>
      </c>
      <c r="H279" s="24" t="e">
        <f aca="true">INDIRECT($A$1&amp;"!"&amp;ADDRESS(ROW(),COLUMN()))</f>
        <v>#REF!</v>
      </c>
      <c r="I279" s="24" t="e">
        <f aca="true">INDIRECT($A$1&amp;"!"&amp;ADDRESS(ROW(),COLUMN()))</f>
        <v>#REF!</v>
      </c>
      <c r="J279" s="24" t="e">
        <f aca="true">INDIRECT($A$1&amp;"!"&amp;ADDRESS(ROW(),COLUMN()))</f>
        <v>#REF!</v>
      </c>
      <c r="K279" s="24" t="e">
        <f aca="true">INDIRECT($A$1&amp;"!"&amp;ADDRESS(ROW(),COLUMN()))</f>
        <v>#REF!</v>
      </c>
      <c r="M279" s="0" t="n">
        <v>54</v>
      </c>
      <c r="N279" s="0" t="s">
        <v>79</v>
      </c>
      <c r="O279" s="19" t="e">
        <f aca="true">INDIRECT($A$1&amp;"!"&amp;ADDRESS(ROW(),COLUMN()))</f>
        <v>#REF!</v>
      </c>
      <c r="P279" s="12" t="e">
        <f aca="true">INDIRECT($A$1&amp;"!"&amp;ADDRESS(ROW(),COLUMN()))</f>
        <v>#REF!</v>
      </c>
      <c r="Q279" s="12" t="e">
        <f aca="true">INDIRECT($A$1&amp;"!"&amp;ADDRESS(ROW(),COLUMN()))</f>
        <v>#REF!</v>
      </c>
      <c r="R279" s="12" t="e">
        <f aca="true">INDIRECT($A$1&amp;"!"&amp;ADDRESS(ROW(),COLUMN()))</f>
        <v>#REF!</v>
      </c>
      <c r="S279" s="12" t="e">
        <f aca="true">INDIRECT($A$1&amp;"!"&amp;ADDRESS(ROW(),COLUMN()))</f>
        <v>#REF!</v>
      </c>
      <c r="T279" s="12" t="e">
        <f aca="true">INDIRECT($A$1&amp;"!"&amp;ADDRESS(ROW(),COLUMN()))</f>
        <v>#REF!</v>
      </c>
      <c r="U279" s="12" t="e">
        <f aca="true">INDIRECT($A$1&amp;"!"&amp;ADDRESS(ROW(),COLUMN()))</f>
        <v>#REF!</v>
      </c>
      <c r="V279" s="12" t="e">
        <f aca="true">INDIRECT($A$1&amp;"!"&amp;ADDRESS(ROW(),COLUMN()))</f>
        <v>#REF!</v>
      </c>
      <c r="W279" s="19"/>
      <c r="X279" s="19"/>
      <c r="Y279" s="19"/>
      <c r="Z279" s="19"/>
      <c r="AA279" s="19"/>
    </row>
    <row r="280" customFormat="false" ht="15" hidden="false" customHeight="false" outlineLevel="0" collapsed="false">
      <c r="A280" s="0" t="n">
        <v>3</v>
      </c>
      <c r="B280" s="0" t="n">
        <v>54</v>
      </c>
      <c r="C280" s="0" t="s">
        <v>80</v>
      </c>
      <c r="D280" s="19" t="e">
        <f aca="true">INDIRECT($A$1&amp;"!"&amp;ADDRESS(ROW(),COLUMN()))</f>
        <v>#REF!</v>
      </c>
      <c r="E280" s="24" t="e">
        <f aca="true">INDIRECT($A$1&amp;"!"&amp;ADDRESS(ROW(),COLUMN()))</f>
        <v>#REF!</v>
      </c>
      <c r="F280" s="24" t="e">
        <f aca="true">INDIRECT($A$1&amp;"!"&amp;ADDRESS(ROW(),COLUMN()))</f>
        <v>#REF!</v>
      </c>
      <c r="G280" s="24" t="e">
        <f aca="true">INDIRECT($A$1&amp;"!"&amp;ADDRESS(ROW(),COLUMN()))</f>
        <v>#REF!</v>
      </c>
      <c r="H280" s="24" t="e">
        <f aca="true">INDIRECT($A$1&amp;"!"&amp;ADDRESS(ROW(),COLUMN()))</f>
        <v>#REF!</v>
      </c>
      <c r="I280" s="24" t="e">
        <f aca="true">INDIRECT($A$1&amp;"!"&amp;ADDRESS(ROW(),COLUMN()))</f>
        <v>#REF!</v>
      </c>
      <c r="J280" s="24" t="e">
        <f aca="true">INDIRECT($A$1&amp;"!"&amp;ADDRESS(ROW(),COLUMN()))</f>
        <v>#REF!</v>
      </c>
      <c r="K280" s="24" t="e">
        <f aca="true">INDIRECT($A$1&amp;"!"&amp;ADDRESS(ROW(),COLUMN()))</f>
        <v>#REF!</v>
      </c>
      <c r="M280" s="0" t="n">
        <v>54</v>
      </c>
      <c r="N280" s="0" t="s">
        <v>80</v>
      </c>
      <c r="O280" s="19" t="e">
        <f aca="true">INDIRECT($A$1&amp;"!"&amp;ADDRESS(ROW(),COLUMN()))</f>
        <v>#REF!</v>
      </c>
      <c r="P280" s="12" t="e">
        <f aca="true">INDIRECT($A$1&amp;"!"&amp;ADDRESS(ROW(),COLUMN()))</f>
        <v>#REF!</v>
      </c>
      <c r="Q280" s="12" t="e">
        <f aca="true">INDIRECT($A$1&amp;"!"&amp;ADDRESS(ROW(),COLUMN()))</f>
        <v>#REF!</v>
      </c>
      <c r="R280" s="12" t="e">
        <f aca="true">INDIRECT($A$1&amp;"!"&amp;ADDRESS(ROW(),COLUMN()))</f>
        <v>#REF!</v>
      </c>
      <c r="S280" s="12" t="e">
        <f aca="true">INDIRECT($A$1&amp;"!"&amp;ADDRESS(ROW(),COLUMN()))</f>
        <v>#REF!</v>
      </c>
      <c r="T280" s="12" t="e">
        <f aca="true">INDIRECT($A$1&amp;"!"&amp;ADDRESS(ROW(),COLUMN()))</f>
        <v>#REF!</v>
      </c>
      <c r="U280" s="12" t="e">
        <f aca="true">INDIRECT($A$1&amp;"!"&amp;ADDRESS(ROW(),COLUMN()))</f>
        <v>#REF!</v>
      </c>
      <c r="V280" s="12" t="e">
        <f aca="true">INDIRECT($A$1&amp;"!"&amp;ADDRESS(ROW(),COLUMN()))</f>
        <v>#REF!</v>
      </c>
      <c r="W280" s="19"/>
      <c r="X280" s="19"/>
      <c r="Y280" s="19"/>
      <c r="Z280" s="19"/>
      <c r="AA280" s="19"/>
    </row>
    <row r="281" customFormat="false" ht="15" hidden="false" customHeight="false" outlineLevel="0" collapsed="false">
      <c r="A281" s="0" t="n">
        <v>4</v>
      </c>
      <c r="B281" s="0" t="n">
        <v>54</v>
      </c>
      <c r="C281" s="0" t="s">
        <v>81</v>
      </c>
      <c r="D281" s="19" t="e">
        <f aca="true">INDIRECT($A$1&amp;"!"&amp;ADDRESS(ROW(),COLUMN()))</f>
        <v>#REF!</v>
      </c>
      <c r="E281" s="24" t="e">
        <f aca="true">INDIRECT($A$1&amp;"!"&amp;ADDRESS(ROW(),COLUMN()))</f>
        <v>#REF!</v>
      </c>
      <c r="F281" s="24" t="e">
        <f aca="true">INDIRECT($A$1&amp;"!"&amp;ADDRESS(ROW(),COLUMN()))</f>
        <v>#REF!</v>
      </c>
      <c r="G281" s="24" t="e">
        <f aca="true">INDIRECT($A$1&amp;"!"&amp;ADDRESS(ROW(),COLUMN()))</f>
        <v>#REF!</v>
      </c>
      <c r="H281" s="24" t="e">
        <f aca="true">INDIRECT($A$1&amp;"!"&amp;ADDRESS(ROW(),COLUMN()))</f>
        <v>#REF!</v>
      </c>
      <c r="I281" s="24" t="e">
        <f aca="true">INDIRECT($A$1&amp;"!"&amp;ADDRESS(ROW(),COLUMN()))</f>
        <v>#REF!</v>
      </c>
      <c r="J281" s="24" t="e">
        <f aca="true">INDIRECT($A$1&amp;"!"&amp;ADDRESS(ROW(),COLUMN()))</f>
        <v>#REF!</v>
      </c>
      <c r="K281" s="24" t="e">
        <f aca="true">INDIRECT($A$1&amp;"!"&amp;ADDRESS(ROW(),COLUMN()))</f>
        <v>#REF!</v>
      </c>
      <c r="M281" s="0" t="n">
        <v>54</v>
      </c>
      <c r="N281" s="0" t="s">
        <v>81</v>
      </c>
      <c r="O281" s="19" t="e">
        <f aca="true">INDIRECT($A$1&amp;"!"&amp;ADDRESS(ROW(),COLUMN()))</f>
        <v>#REF!</v>
      </c>
      <c r="P281" s="12" t="e">
        <f aca="true">INDIRECT($A$1&amp;"!"&amp;ADDRESS(ROW(),COLUMN()))</f>
        <v>#REF!</v>
      </c>
      <c r="Q281" s="12" t="e">
        <f aca="true">INDIRECT($A$1&amp;"!"&amp;ADDRESS(ROW(),COLUMN()))</f>
        <v>#REF!</v>
      </c>
      <c r="R281" s="12" t="e">
        <f aca="true">INDIRECT($A$1&amp;"!"&amp;ADDRESS(ROW(),COLUMN()))</f>
        <v>#REF!</v>
      </c>
      <c r="S281" s="12" t="e">
        <f aca="true">INDIRECT($A$1&amp;"!"&amp;ADDRESS(ROW(),COLUMN()))</f>
        <v>#REF!</v>
      </c>
      <c r="T281" s="12" t="e">
        <f aca="true">INDIRECT($A$1&amp;"!"&amp;ADDRESS(ROW(),COLUMN()))</f>
        <v>#REF!</v>
      </c>
      <c r="U281" s="12" t="e">
        <f aca="true">INDIRECT($A$1&amp;"!"&amp;ADDRESS(ROW(),COLUMN()))</f>
        <v>#REF!</v>
      </c>
      <c r="V281" s="12" t="e">
        <f aca="true">INDIRECT($A$1&amp;"!"&amp;ADDRESS(ROW(),COLUMN()))</f>
        <v>#REF!</v>
      </c>
      <c r="W281" s="19"/>
      <c r="X281" s="19"/>
      <c r="Y281" s="19"/>
      <c r="Z281" s="19"/>
      <c r="AA281" s="19"/>
    </row>
    <row r="282" customFormat="false" ht="15" hidden="false" customHeight="false" outlineLevel="0" collapsed="false">
      <c r="A282" s="0" t="n">
        <v>5</v>
      </c>
      <c r="B282" s="0" t="n">
        <v>54</v>
      </c>
      <c r="C282" s="0" t="s">
        <v>82</v>
      </c>
      <c r="D282" s="19" t="e">
        <f aca="true">INDIRECT($A$1&amp;"!"&amp;ADDRESS(ROW(),COLUMN()))</f>
        <v>#REF!</v>
      </c>
      <c r="E282" s="24" t="e">
        <f aca="true">INDIRECT($A$1&amp;"!"&amp;ADDRESS(ROW(),COLUMN()))</f>
        <v>#REF!</v>
      </c>
      <c r="F282" s="24" t="e">
        <f aca="true">INDIRECT($A$1&amp;"!"&amp;ADDRESS(ROW(),COLUMN()))</f>
        <v>#REF!</v>
      </c>
      <c r="G282" s="24" t="e">
        <f aca="true">INDIRECT($A$1&amp;"!"&amp;ADDRESS(ROW(),COLUMN()))</f>
        <v>#REF!</v>
      </c>
      <c r="H282" s="24" t="e">
        <f aca="true">INDIRECT($A$1&amp;"!"&amp;ADDRESS(ROW(),COLUMN()))</f>
        <v>#REF!</v>
      </c>
      <c r="I282" s="24" t="e">
        <f aca="true">INDIRECT($A$1&amp;"!"&amp;ADDRESS(ROW(),COLUMN()))</f>
        <v>#REF!</v>
      </c>
      <c r="J282" s="24" t="e">
        <f aca="true">INDIRECT($A$1&amp;"!"&amp;ADDRESS(ROW(),COLUMN()))</f>
        <v>#REF!</v>
      </c>
      <c r="K282" s="24" t="e">
        <f aca="true">INDIRECT($A$1&amp;"!"&amp;ADDRESS(ROW(),COLUMN()))</f>
        <v>#REF!</v>
      </c>
      <c r="M282" s="0" t="n">
        <v>54</v>
      </c>
      <c r="N282" s="0" t="s">
        <v>82</v>
      </c>
      <c r="O282" s="19" t="e">
        <f aca="true">INDIRECT($A$1&amp;"!"&amp;ADDRESS(ROW(),COLUMN()))</f>
        <v>#REF!</v>
      </c>
      <c r="P282" s="12" t="e">
        <f aca="true">INDIRECT($A$1&amp;"!"&amp;ADDRESS(ROW(),COLUMN()))</f>
        <v>#REF!</v>
      </c>
      <c r="Q282" s="12" t="e">
        <f aca="true">INDIRECT($A$1&amp;"!"&amp;ADDRESS(ROW(),COLUMN()))</f>
        <v>#REF!</v>
      </c>
      <c r="R282" s="12" t="e">
        <f aca="true">INDIRECT($A$1&amp;"!"&amp;ADDRESS(ROW(),COLUMN()))</f>
        <v>#REF!</v>
      </c>
      <c r="S282" s="12" t="e">
        <f aca="true">INDIRECT($A$1&amp;"!"&amp;ADDRESS(ROW(),COLUMN()))</f>
        <v>#REF!</v>
      </c>
      <c r="T282" s="12" t="e">
        <f aca="true">INDIRECT($A$1&amp;"!"&amp;ADDRESS(ROW(),COLUMN()))</f>
        <v>#REF!</v>
      </c>
      <c r="U282" s="12" t="e">
        <f aca="true">INDIRECT($A$1&amp;"!"&amp;ADDRESS(ROW(),COLUMN()))</f>
        <v>#REF!</v>
      </c>
      <c r="V282" s="12" t="e">
        <f aca="true">INDIRECT($A$1&amp;"!"&amp;ADDRESS(ROW(),COLUMN()))</f>
        <v>#REF!</v>
      </c>
      <c r="W282" s="19"/>
      <c r="X282" s="19"/>
      <c r="Y282" s="19"/>
      <c r="Z282" s="19"/>
      <c r="AA282" s="19"/>
    </row>
    <row r="283" customFormat="false" ht="15" hidden="false" customHeight="false" outlineLevel="0" collapsed="false">
      <c r="A283" s="0" t="n">
        <v>1</v>
      </c>
      <c r="B283" s="0" t="n">
        <v>55</v>
      </c>
      <c r="C283" s="0" t="s">
        <v>78</v>
      </c>
      <c r="D283" s="19" t="e">
        <f aca="true">INDIRECT($A$1&amp;"!"&amp;ADDRESS(ROW(),COLUMN()))</f>
        <v>#REF!</v>
      </c>
      <c r="E283" s="24" t="e">
        <f aca="true">INDIRECT($A$1&amp;"!"&amp;ADDRESS(ROW(),COLUMN()))</f>
        <v>#REF!</v>
      </c>
      <c r="F283" s="24" t="e">
        <f aca="true">INDIRECT($A$1&amp;"!"&amp;ADDRESS(ROW(),COLUMN()))</f>
        <v>#REF!</v>
      </c>
      <c r="G283" s="24" t="e">
        <f aca="true">INDIRECT($A$1&amp;"!"&amp;ADDRESS(ROW(),COLUMN()))</f>
        <v>#REF!</v>
      </c>
      <c r="H283" s="24" t="e">
        <f aca="true">INDIRECT($A$1&amp;"!"&amp;ADDRESS(ROW(),COLUMN()))</f>
        <v>#REF!</v>
      </c>
      <c r="I283" s="24" t="e">
        <f aca="true">INDIRECT($A$1&amp;"!"&amp;ADDRESS(ROW(),COLUMN()))</f>
        <v>#REF!</v>
      </c>
      <c r="J283" s="24" t="e">
        <f aca="true">INDIRECT($A$1&amp;"!"&amp;ADDRESS(ROW(),COLUMN()))</f>
        <v>#REF!</v>
      </c>
      <c r="K283" s="24" t="e">
        <f aca="true">INDIRECT($A$1&amp;"!"&amp;ADDRESS(ROW(),COLUMN()))</f>
        <v>#REF!</v>
      </c>
      <c r="M283" s="0" t="n">
        <v>55</v>
      </c>
      <c r="N283" s="0" t="s">
        <v>78</v>
      </c>
      <c r="O283" s="19" t="e">
        <f aca="true">INDIRECT($A$1&amp;"!"&amp;ADDRESS(ROW(),COLUMN()))</f>
        <v>#REF!</v>
      </c>
      <c r="P283" s="12" t="e">
        <f aca="true">INDIRECT($A$1&amp;"!"&amp;ADDRESS(ROW(),COLUMN()))</f>
        <v>#REF!</v>
      </c>
      <c r="Q283" s="12" t="e">
        <f aca="true">INDIRECT($A$1&amp;"!"&amp;ADDRESS(ROW(),COLUMN()))</f>
        <v>#REF!</v>
      </c>
      <c r="R283" s="12" t="e">
        <f aca="true">INDIRECT($A$1&amp;"!"&amp;ADDRESS(ROW(),COLUMN()))</f>
        <v>#REF!</v>
      </c>
      <c r="S283" s="12" t="e">
        <f aca="true">INDIRECT($A$1&amp;"!"&amp;ADDRESS(ROW(),COLUMN()))</f>
        <v>#REF!</v>
      </c>
      <c r="T283" s="12" t="e">
        <f aca="true">INDIRECT($A$1&amp;"!"&amp;ADDRESS(ROW(),COLUMN()))</f>
        <v>#REF!</v>
      </c>
      <c r="U283" s="12" t="e">
        <f aca="true">INDIRECT($A$1&amp;"!"&amp;ADDRESS(ROW(),COLUMN()))</f>
        <v>#REF!</v>
      </c>
      <c r="V283" s="12" t="e">
        <f aca="true">INDIRECT($A$1&amp;"!"&amp;ADDRESS(ROW(),COLUMN()))</f>
        <v>#REF!</v>
      </c>
      <c r="W283" s="19"/>
      <c r="X283" s="19"/>
      <c r="Y283" s="19"/>
      <c r="Z283" s="19"/>
      <c r="AA283" s="19"/>
    </row>
    <row r="284" customFormat="false" ht="15" hidden="false" customHeight="false" outlineLevel="0" collapsed="false">
      <c r="A284" s="0" t="n">
        <v>2</v>
      </c>
      <c r="B284" s="0" t="n">
        <v>55</v>
      </c>
      <c r="C284" s="0" t="s">
        <v>79</v>
      </c>
      <c r="D284" s="19" t="e">
        <f aca="true">INDIRECT($A$1&amp;"!"&amp;ADDRESS(ROW(),COLUMN()))</f>
        <v>#REF!</v>
      </c>
      <c r="E284" s="24" t="e">
        <f aca="true">INDIRECT($A$1&amp;"!"&amp;ADDRESS(ROW(),COLUMN()))</f>
        <v>#REF!</v>
      </c>
      <c r="F284" s="24" t="e">
        <f aca="true">INDIRECT($A$1&amp;"!"&amp;ADDRESS(ROW(),COLUMN()))</f>
        <v>#REF!</v>
      </c>
      <c r="G284" s="24" t="e">
        <f aca="true">INDIRECT($A$1&amp;"!"&amp;ADDRESS(ROW(),COLUMN()))</f>
        <v>#REF!</v>
      </c>
      <c r="H284" s="24" t="e">
        <f aca="true">INDIRECT($A$1&amp;"!"&amp;ADDRESS(ROW(),COLUMN()))</f>
        <v>#REF!</v>
      </c>
      <c r="I284" s="24" t="e">
        <f aca="true">INDIRECT($A$1&amp;"!"&amp;ADDRESS(ROW(),COLUMN()))</f>
        <v>#REF!</v>
      </c>
      <c r="J284" s="24" t="e">
        <f aca="true">INDIRECT($A$1&amp;"!"&amp;ADDRESS(ROW(),COLUMN()))</f>
        <v>#REF!</v>
      </c>
      <c r="K284" s="24" t="e">
        <f aca="true">INDIRECT($A$1&amp;"!"&amp;ADDRESS(ROW(),COLUMN()))</f>
        <v>#REF!</v>
      </c>
      <c r="M284" s="0" t="n">
        <v>55</v>
      </c>
      <c r="N284" s="0" t="s">
        <v>79</v>
      </c>
      <c r="O284" s="19" t="e">
        <f aca="true">INDIRECT($A$1&amp;"!"&amp;ADDRESS(ROW(),COLUMN()))</f>
        <v>#REF!</v>
      </c>
      <c r="P284" s="12" t="e">
        <f aca="true">INDIRECT($A$1&amp;"!"&amp;ADDRESS(ROW(),COLUMN()))</f>
        <v>#REF!</v>
      </c>
      <c r="Q284" s="12" t="e">
        <f aca="true">INDIRECT($A$1&amp;"!"&amp;ADDRESS(ROW(),COLUMN()))</f>
        <v>#REF!</v>
      </c>
      <c r="R284" s="12" t="e">
        <f aca="true">INDIRECT($A$1&amp;"!"&amp;ADDRESS(ROW(),COLUMN()))</f>
        <v>#REF!</v>
      </c>
      <c r="S284" s="12" t="e">
        <f aca="true">INDIRECT($A$1&amp;"!"&amp;ADDRESS(ROW(),COLUMN()))</f>
        <v>#REF!</v>
      </c>
      <c r="T284" s="12" t="e">
        <f aca="true">INDIRECT($A$1&amp;"!"&amp;ADDRESS(ROW(),COLUMN()))</f>
        <v>#REF!</v>
      </c>
      <c r="U284" s="12" t="e">
        <f aca="true">INDIRECT($A$1&amp;"!"&amp;ADDRESS(ROW(),COLUMN()))</f>
        <v>#REF!</v>
      </c>
      <c r="V284" s="12" t="e">
        <f aca="true">INDIRECT($A$1&amp;"!"&amp;ADDRESS(ROW(),COLUMN()))</f>
        <v>#REF!</v>
      </c>
      <c r="W284" s="19"/>
      <c r="X284" s="19"/>
      <c r="Y284" s="19"/>
      <c r="Z284" s="19"/>
      <c r="AA284" s="19"/>
    </row>
    <row r="285" customFormat="false" ht="15" hidden="false" customHeight="false" outlineLevel="0" collapsed="false">
      <c r="A285" s="0" t="n">
        <v>3</v>
      </c>
      <c r="B285" s="0" t="n">
        <v>55</v>
      </c>
      <c r="C285" s="0" t="s">
        <v>80</v>
      </c>
      <c r="D285" s="19" t="e">
        <f aca="true">INDIRECT($A$1&amp;"!"&amp;ADDRESS(ROW(),COLUMN()))</f>
        <v>#REF!</v>
      </c>
      <c r="E285" s="24" t="e">
        <f aca="true">INDIRECT($A$1&amp;"!"&amp;ADDRESS(ROW(),COLUMN()))</f>
        <v>#REF!</v>
      </c>
      <c r="F285" s="24" t="e">
        <f aca="true">INDIRECT($A$1&amp;"!"&amp;ADDRESS(ROW(),COLUMN()))</f>
        <v>#REF!</v>
      </c>
      <c r="G285" s="24" t="e">
        <f aca="true">INDIRECT($A$1&amp;"!"&amp;ADDRESS(ROW(),COLUMN()))</f>
        <v>#REF!</v>
      </c>
      <c r="H285" s="24" t="e">
        <f aca="true">INDIRECT($A$1&amp;"!"&amp;ADDRESS(ROW(),COLUMN()))</f>
        <v>#REF!</v>
      </c>
      <c r="I285" s="24" t="e">
        <f aca="true">INDIRECT($A$1&amp;"!"&amp;ADDRESS(ROW(),COLUMN()))</f>
        <v>#REF!</v>
      </c>
      <c r="J285" s="24" t="e">
        <f aca="true">INDIRECT($A$1&amp;"!"&amp;ADDRESS(ROW(),COLUMN()))</f>
        <v>#REF!</v>
      </c>
      <c r="K285" s="24" t="e">
        <f aca="true">INDIRECT($A$1&amp;"!"&amp;ADDRESS(ROW(),COLUMN()))</f>
        <v>#REF!</v>
      </c>
      <c r="M285" s="0" t="n">
        <v>55</v>
      </c>
      <c r="N285" s="0" t="s">
        <v>80</v>
      </c>
      <c r="O285" s="19" t="e">
        <f aca="true">INDIRECT($A$1&amp;"!"&amp;ADDRESS(ROW(),COLUMN()))</f>
        <v>#REF!</v>
      </c>
      <c r="P285" s="12" t="e">
        <f aca="true">INDIRECT($A$1&amp;"!"&amp;ADDRESS(ROW(),COLUMN()))</f>
        <v>#REF!</v>
      </c>
      <c r="Q285" s="12" t="e">
        <f aca="true">INDIRECT($A$1&amp;"!"&amp;ADDRESS(ROW(),COLUMN()))</f>
        <v>#REF!</v>
      </c>
      <c r="R285" s="12" t="e">
        <f aca="true">INDIRECT($A$1&amp;"!"&amp;ADDRESS(ROW(),COLUMN()))</f>
        <v>#REF!</v>
      </c>
      <c r="S285" s="12" t="e">
        <f aca="true">INDIRECT($A$1&amp;"!"&amp;ADDRESS(ROW(),COLUMN()))</f>
        <v>#REF!</v>
      </c>
      <c r="T285" s="12" t="e">
        <f aca="true">INDIRECT($A$1&amp;"!"&amp;ADDRESS(ROW(),COLUMN()))</f>
        <v>#REF!</v>
      </c>
      <c r="U285" s="12" t="e">
        <f aca="true">INDIRECT($A$1&amp;"!"&amp;ADDRESS(ROW(),COLUMN()))</f>
        <v>#REF!</v>
      </c>
      <c r="V285" s="12" t="e">
        <f aca="true">INDIRECT($A$1&amp;"!"&amp;ADDRESS(ROW(),COLUMN()))</f>
        <v>#REF!</v>
      </c>
      <c r="W285" s="19"/>
      <c r="X285" s="19"/>
      <c r="Y285" s="19"/>
      <c r="Z285" s="19"/>
      <c r="AA285" s="19"/>
    </row>
    <row r="286" customFormat="false" ht="15" hidden="false" customHeight="false" outlineLevel="0" collapsed="false">
      <c r="A286" s="0" t="n">
        <v>4</v>
      </c>
      <c r="B286" s="0" t="n">
        <v>55</v>
      </c>
      <c r="C286" s="0" t="s">
        <v>81</v>
      </c>
      <c r="D286" s="19" t="e">
        <f aca="true">INDIRECT($A$1&amp;"!"&amp;ADDRESS(ROW(),COLUMN()))</f>
        <v>#REF!</v>
      </c>
      <c r="E286" s="24" t="e">
        <f aca="true">INDIRECT($A$1&amp;"!"&amp;ADDRESS(ROW(),COLUMN()))</f>
        <v>#REF!</v>
      </c>
      <c r="F286" s="24" t="e">
        <f aca="true">INDIRECT($A$1&amp;"!"&amp;ADDRESS(ROW(),COLUMN()))</f>
        <v>#REF!</v>
      </c>
      <c r="G286" s="24" t="e">
        <f aca="true">INDIRECT($A$1&amp;"!"&amp;ADDRESS(ROW(),COLUMN()))</f>
        <v>#REF!</v>
      </c>
      <c r="H286" s="24" t="e">
        <f aca="true">INDIRECT($A$1&amp;"!"&amp;ADDRESS(ROW(),COLUMN()))</f>
        <v>#REF!</v>
      </c>
      <c r="I286" s="24" t="e">
        <f aca="true">INDIRECT($A$1&amp;"!"&amp;ADDRESS(ROW(),COLUMN()))</f>
        <v>#REF!</v>
      </c>
      <c r="J286" s="24" t="e">
        <f aca="true">INDIRECT($A$1&amp;"!"&amp;ADDRESS(ROW(),COLUMN()))</f>
        <v>#REF!</v>
      </c>
      <c r="K286" s="24" t="e">
        <f aca="true">INDIRECT($A$1&amp;"!"&amp;ADDRESS(ROW(),COLUMN()))</f>
        <v>#REF!</v>
      </c>
      <c r="M286" s="0" t="n">
        <v>55</v>
      </c>
      <c r="N286" s="0" t="s">
        <v>81</v>
      </c>
      <c r="O286" s="19" t="e">
        <f aca="true">INDIRECT($A$1&amp;"!"&amp;ADDRESS(ROW(),COLUMN()))</f>
        <v>#REF!</v>
      </c>
      <c r="P286" s="12" t="e">
        <f aca="true">INDIRECT($A$1&amp;"!"&amp;ADDRESS(ROW(),COLUMN()))</f>
        <v>#REF!</v>
      </c>
      <c r="Q286" s="12" t="e">
        <f aca="true">INDIRECT($A$1&amp;"!"&amp;ADDRESS(ROW(),COLUMN()))</f>
        <v>#REF!</v>
      </c>
      <c r="R286" s="12" t="e">
        <f aca="true">INDIRECT($A$1&amp;"!"&amp;ADDRESS(ROW(),COLUMN()))</f>
        <v>#REF!</v>
      </c>
      <c r="S286" s="12" t="e">
        <f aca="true">INDIRECT($A$1&amp;"!"&amp;ADDRESS(ROW(),COLUMN()))</f>
        <v>#REF!</v>
      </c>
      <c r="T286" s="12" t="e">
        <f aca="true">INDIRECT($A$1&amp;"!"&amp;ADDRESS(ROW(),COLUMN()))</f>
        <v>#REF!</v>
      </c>
      <c r="U286" s="12" t="e">
        <f aca="true">INDIRECT($A$1&amp;"!"&amp;ADDRESS(ROW(),COLUMN()))</f>
        <v>#REF!</v>
      </c>
      <c r="V286" s="12" t="e">
        <f aca="true">INDIRECT($A$1&amp;"!"&amp;ADDRESS(ROW(),COLUMN()))</f>
        <v>#REF!</v>
      </c>
      <c r="W286" s="19"/>
      <c r="X286" s="19"/>
      <c r="Y286" s="19"/>
      <c r="Z286" s="19"/>
      <c r="AA286" s="19"/>
    </row>
    <row r="287" customFormat="false" ht="15" hidden="false" customHeight="false" outlineLevel="0" collapsed="false">
      <c r="A287" s="0" t="n">
        <v>5</v>
      </c>
      <c r="B287" s="0" t="n">
        <v>55</v>
      </c>
      <c r="C287" s="0" t="s">
        <v>82</v>
      </c>
      <c r="D287" s="19" t="e">
        <f aca="true">INDIRECT($A$1&amp;"!"&amp;ADDRESS(ROW(),COLUMN()))</f>
        <v>#REF!</v>
      </c>
      <c r="E287" s="24" t="e">
        <f aca="true">INDIRECT($A$1&amp;"!"&amp;ADDRESS(ROW(),COLUMN()))</f>
        <v>#REF!</v>
      </c>
      <c r="F287" s="24" t="e">
        <f aca="true">INDIRECT($A$1&amp;"!"&amp;ADDRESS(ROW(),COLUMN()))</f>
        <v>#REF!</v>
      </c>
      <c r="G287" s="24" t="e">
        <f aca="true">INDIRECT($A$1&amp;"!"&amp;ADDRESS(ROW(),COLUMN()))</f>
        <v>#REF!</v>
      </c>
      <c r="H287" s="24" t="e">
        <f aca="true">INDIRECT($A$1&amp;"!"&amp;ADDRESS(ROW(),COLUMN()))</f>
        <v>#REF!</v>
      </c>
      <c r="I287" s="24" t="e">
        <f aca="true">INDIRECT($A$1&amp;"!"&amp;ADDRESS(ROW(),COLUMN()))</f>
        <v>#REF!</v>
      </c>
      <c r="J287" s="24" t="e">
        <f aca="true">INDIRECT($A$1&amp;"!"&amp;ADDRESS(ROW(),COLUMN()))</f>
        <v>#REF!</v>
      </c>
      <c r="K287" s="24" t="e">
        <f aca="true">INDIRECT($A$1&amp;"!"&amp;ADDRESS(ROW(),COLUMN()))</f>
        <v>#REF!</v>
      </c>
      <c r="M287" s="0" t="n">
        <v>55</v>
      </c>
      <c r="N287" s="0" t="s">
        <v>82</v>
      </c>
      <c r="O287" s="19" t="e">
        <f aca="true">INDIRECT($A$1&amp;"!"&amp;ADDRESS(ROW(),COLUMN()))</f>
        <v>#REF!</v>
      </c>
      <c r="P287" s="12" t="e">
        <f aca="true">INDIRECT($A$1&amp;"!"&amp;ADDRESS(ROW(),COLUMN()))</f>
        <v>#REF!</v>
      </c>
      <c r="Q287" s="12" t="e">
        <f aca="true">INDIRECT($A$1&amp;"!"&amp;ADDRESS(ROW(),COLUMN()))</f>
        <v>#REF!</v>
      </c>
      <c r="R287" s="12" t="e">
        <f aca="true">INDIRECT($A$1&amp;"!"&amp;ADDRESS(ROW(),COLUMN()))</f>
        <v>#REF!</v>
      </c>
      <c r="S287" s="12" t="e">
        <f aca="true">INDIRECT($A$1&amp;"!"&amp;ADDRESS(ROW(),COLUMN()))</f>
        <v>#REF!</v>
      </c>
      <c r="T287" s="12" t="e">
        <f aca="true">INDIRECT($A$1&amp;"!"&amp;ADDRESS(ROW(),COLUMN()))</f>
        <v>#REF!</v>
      </c>
      <c r="U287" s="12" t="e">
        <f aca="true">INDIRECT($A$1&amp;"!"&amp;ADDRESS(ROW(),COLUMN()))</f>
        <v>#REF!</v>
      </c>
      <c r="V287" s="12" t="e">
        <f aca="true">INDIRECT($A$1&amp;"!"&amp;ADDRESS(ROW(),COLUMN()))</f>
        <v>#REF!</v>
      </c>
      <c r="W287" s="19"/>
      <c r="X287" s="19"/>
      <c r="Y287" s="19"/>
      <c r="Z287" s="19"/>
      <c r="AA287" s="19"/>
    </row>
    <row r="288" customFormat="false" ht="15" hidden="false" customHeight="false" outlineLevel="0" collapsed="false">
      <c r="A288" s="0" t="n">
        <v>1</v>
      </c>
      <c r="B288" s="0" t="n">
        <v>56</v>
      </c>
      <c r="C288" s="0" t="s">
        <v>78</v>
      </c>
      <c r="D288" s="19" t="e">
        <f aca="true">INDIRECT($A$1&amp;"!"&amp;ADDRESS(ROW(),COLUMN()))</f>
        <v>#REF!</v>
      </c>
      <c r="E288" s="24" t="e">
        <f aca="true">INDIRECT($A$1&amp;"!"&amp;ADDRESS(ROW(),COLUMN()))</f>
        <v>#REF!</v>
      </c>
      <c r="F288" s="24" t="e">
        <f aca="true">INDIRECT($A$1&amp;"!"&amp;ADDRESS(ROW(),COLUMN()))</f>
        <v>#REF!</v>
      </c>
      <c r="G288" s="24" t="e">
        <f aca="true">INDIRECT($A$1&amp;"!"&amp;ADDRESS(ROW(),COLUMN()))</f>
        <v>#REF!</v>
      </c>
      <c r="H288" s="24" t="e">
        <f aca="true">INDIRECT($A$1&amp;"!"&amp;ADDRESS(ROW(),COLUMN()))</f>
        <v>#REF!</v>
      </c>
      <c r="I288" s="24" t="e">
        <f aca="true">INDIRECT($A$1&amp;"!"&amp;ADDRESS(ROW(),COLUMN()))</f>
        <v>#REF!</v>
      </c>
      <c r="J288" s="24" t="e">
        <f aca="true">INDIRECT($A$1&amp;"!"&amp;ADDRESS(ROW(),COLUMN()))</f>
        <v>#REF!</v>
      </c>
      <c r="K288" s="24" t="e">
        <f aca="true">INDIRECT($A$1&amp;"!"&amp;ADDRESS(ROW(),COLUMN()))</f>
        <v>#REF!</v>
      </c>
      <c r="M288" s="0" t="n">
        <v>56</v>
      </c>
      <c r="N288" s="0" t="s">
        <v>78</v>
      </c>
      <c r="O288" s="19" t="e">
        <f aca="true">INDIRECT($A$1&amp;"!"&amp;ADDRESS(ROW(),COLUMN()))</f>
        <v>#REF!</v>
      </c>
      <c r="P288" s="12" t="e">
        <f aca="true">INDIRECT($A$1&amp;"!"&amp;ADDRESS(ROW(),COLUMN()))</f>
        <v>#REF!</v>
      </c>
      <c r="Q288" s="12" t="e">
        <f aca="true">INDIRECT($A$1&amp;"!"&amp;ADDRESS(ROW(),COLUMN()))</f>
        <v>#REF!</v>
      </c>
      <c r="R288" s="12" t="e">
        <f aca="true">INDIRECT($A$1&amp;"!"&amp;ADDRESS(ROW(),COLUMN()))</f>
        <v>#REF!</v>
      </c>
      <c r="S288" s="12" t="e">
        <f aca="true">INDIRECT($A$1&amp;"!"&amp;ADDRESS(ROW(),COLUMN()))</f>
        <v>#REF!</v>
      </c>
      <c r="T288" s="12" t="e">
        <f aca="true">INDIRECT($A$1&amp;"!"&amp;ADDRESS(ROW(),COLUMN()))</f>
        <v>#REF!</v>
      </c>
      <c r="U288" s="12" t="e">
        <f aca="true">INDIRECT($A$1&amp;"!"&amp;ADDRESS(ROW(),COLUMN()))</f>
        <v>#REF!</v>
      </c>
      <c r="V288" s="12" t="e">
        <f aca="true">INDIRECT($A$1&amp;"!"&amp;ADDRESS(ROW(),COLUMN()))</f>
        <v>#REF!</v>
      </c>
      <c r="W288" s="19"/>
      <c r="X288" s="19"/>
      <c r="Y288" s="19"/>
      <c r="Z288" s="19"/>
      <c r="AA288" s="19"/>
    </row>
    <row r="289" customFormat="false" ht="15" hidden="false" customHeight="false" outlineLevel="0" collapsed="false">
      <c r="A289" s="0" t="n">
        <v>2</v>
      </c>
      <c r="B289" s="0" t="n">
        <v>56</v>
      </c>
      <c r="C289" s="0" t="s">
        <v>79</v>
      </c>
      <c r="D289" s="19" t="e">
        <f aca="true">INDIRECT($A$1&amp;"!"&amp;ADDRESS(ROW(),COLUMN()))</f>
        <v>#REF!</v>
      </c>
      <c r="E289" s="24" t="e">
        <f aca="true">INDIRECT($A$1&amp;"!"&amp;ADDRESS(ROW(),COLUMN()))</f>
        <v>#REF!</v>
      </c>
      <c r="F289" s="24" t="e">
        <f aca="true">INDIRECT($A$1&amp;"!"&amp;ADDRESS(ROW(),COLUMN()))</f>
        <v>#REF!</v>
      </c>
      <c r="G289" s="24" t="e">
        <f aca="true">INDIRECT($A$1&amp;"!"&amp;ADDRESS(ROW(),COLUMN()))</f>
        <v>#REF!</v>
      </c>
      <c r="H289" s="24" t="e">
        <f aca="true">INDIRECT($A$1&amp;"!"&amp;ADDRESS(ROW(),COLUMN()))</f>
        <v>#REF!</v>
      </c>
      <c r="I289" s="24" t="e">
        <f aca="true">INDIRECT($A$1&amp;"!"&amp;ADDRESS(ROW(),COLUMN()))</f>
        <v>#REF!</v>
      </c>
      <c r="J289" s="24" t="e">
        <f aca="true">INDIRECT($A$1&amp;"!"&amp;ADDRESS(ROW(),COLUMN()))</f>
        <v>#REF!</v>
      </c>
      <c r="K289" s="24" t="e">
        <f aca="true">INDIRECT($A$1&amp;"!"&amp;ADDRESS(ROW(),COLUMN()))</f>
        <v>#REF!</v>
      </c>
      <c r="M289" s="0" t="n">
        <v>56</v>
      </c>
      <c r="N289" s="0" t="s">
        <v>79</v>
      </c>
      <c r="O289" s="19" t="e">
        <f aca="true">INDIRECT($A$1&amp;"!"&amp;ADDRESS(ROW(),COLUMN()))</f>
        <v>#REF!</v>
      </c>
      <c r="P289" s="12" t="e">
        <f aca="true">INDIRECT($A$1&amp;"!"&amp;ADDRESS(ROW(),COLUMN()))</f>
        <v>#REF!</v>
      </c>
      <c r="Q289" s="12" t="e">
        <f aca="true">INDIRECT($A$1&amp;"!"&amp;ADDRESS(ROW(),COLUMN()))</f>
        <v>#REF!</v>
      </c>
      <c r="R289" s="12" t="e">
        <f aca="true">INDIRECT($A$1&amp;"!"&amp;ADDRESS(ROW(),COLUMN()))</f>
        <v>#REF!</v>
      </c>
      <c r="S289" s="12" t="e">
        <f aca="true">INDIRECT($A$1&amp;"!"&amp;ADDRESS(ROW(),COLUMN()))</f>
        <v>#REF!</v>
      </c>
      <c r="T289" s="12" t="e">
        <f aca="true">INDIRECT($A$1&amp;"!"&amp;ADDRESS(ROW(),COLUMN()))</f>
        <v>#REF!</v>
      </c>
      <c r="U289" s="12" t="e">
        <f aca="true">INDIRECT($A$1&amp;"!"&amp;ADDRESS(ROW(),COLUMN()))</f>
        <v>#REF!</v>
      </c>
      <c r="V289" s="12" t="e">
        <f aca="true">INDIRECT($A$1&amp;"!"&amp;ADDRESS(ROW(),COLUMN()))</f>
        <v>#REF!</v>
      </c>
      <c r="W289" s="19"/>
      <c r="X289" s="19"/>
      <c r="Y289" s="19"/>
      <c r="Z289" s="19"/>
      <c r="AA289" s="19"/>
    </row>
    <row r="290" customFormat="false" ht="15" hidden="false" customHeight="false" outlineLevel="0" collapsed="false">
      <c r="A290" s="0" t="n">
        <v>3</v>
      </c>
      <c r="B290" s="0" t="n">
        <v>56</v>
      </c>
      <c r="C290" s="0" t="s">
        <v>80</v>
      </c>
      <c r="D290" s="19" t="e">
        <f aca="true">INDIRECT($A$1&amp;"!"&amp;ADDRESS(ROW(),COLUMN()))</f>
        <v>#REF!</v>
      </c>
      <c r="E290" s="24" t="e">
        <f aca="true">INDIRECT($A$1&amp;"!"&amp;ADDRESS(ROW(),COLUMN()))</f>
        <v>#REF!</v>
      </c>
      <c r="F290" s="24" t="e">
        <f aca="true">INDIRECT($A$1&amp;"!"&amp;ADDRESS(ROW(),COLUMN()))</f>
        <v>#REF!</v>
      </c>
      <c r="G290" s="24" t="e">
        <f aca="true">INDIRECT($A$1&amp;"!"&amp;ADDRESS(ROW(),COLUMN()))</f>
        <v>#REF!</v>
      </c>
      <c r="H290" s="24" t="e">
        <f aca="true">INDIRECT($A$1&amp;"!"&amp;ADDRESS(ROW(),COLUMN()))</f>
        <v>#REF!</v>
      </c>
      <c r="I290" s="24" t="e">
        <f aca="true">INDIRECT($A$1&amp;"!"&amp;ADDRESS(ROW(),COLUMN()))</f>
        <v>#REF!</v>
      </c>
      <c r="J290" s="24" t="e">
        <f aca="true">INDIRECT($A$1&amp;"!"&amp;ADDRESS(ROW(),COLUMN()))</f>
        <v>#REF!</v>
      </c>
      <c r="K290" s="24" t="e">
        <f aca="true">INDIRECT($A$1&amp;"!"&amp;ADDRESS(ROW(),COLUMN()))</f>
        <v>#REF!</v>
      </c>
      <c r="M290" s="0" t="n">
        <v>56</v>
      </c>
      <c r="N290" s="0" t="s">
        <v>80</v>
      </c>
      <c r="O290" s="19" t="e">
        <f aca="true">INDIRECT($A$1&amp;"!"&amp;ADDRESS(ROW(),COLUMN()))</f>
        <v>#REF!</v>
      </c>
      <c r="P290" s="12" t="e">
        <f aca="true">INDIRECT($A$1&amp;"!"&amp;ADDRESS(ROW(),COLUMN()))</f>
        <v>#REF!</v>
      </c>
      <c r="Q290" s="12" t="e">
        <f aca="true">INDIRECT($A$1&amp;"!"&amp;ADDRESS(ROW(),COLUMN()))</f>
        <v>#REF!</v>
      </c>
      <c r="R290" s="12" t="e">
        <f aca="true">INDIRECT($A$1&amp;"!"&amp;ADDRESS(ROW(),COLUMN()))</f>
        <v>#REF!</v>
      </c>
      <c r="S290" s="12" t="e">
        <f aca="true">INDIRECT($A$1&amp;"!"&amp;ADDRESS(ROW(),COLUMN()))</f>
        <v>#REF!</v>
      </c>
      <c r="T290" s="12" t="e">
        <f aca="true">INDIRECT($A$1&amp;"!"&amp;ADDRESS(ROW(),COLUMN()))</f>
        <v>#REF!</v>
      </c>
      <c r="U290" s="12" t="e">
        <f aca="true">INDIRECT($A$1&amp;"!"&amp;ADDRESS(ROW(),COLUMN()))</f>
        <v>#REF!</v>
      </c>
      <c r="V290" s="12" t="e">
        <f aca="true">INDIRECT($A$1&amp;"!"&amp;ADDRESS(ROW(),COLUMN()))</f>
        <v>#REF!</v>
      </c>
      <c r="W290" s="19"/>
      <c r="X290" s="19"/>
      <c r="Y290" s="19"/>
      <c r="Z290" s="19"/>
      <c r="AA290" s="19"/>
    </row>
    <row r="291" customFormat="false" ht="15" hidden="false" customHeight="false" outlineLevel="0" collapsed="false">
      <c r="A291" s="0" t="n">
        <v>4</v>
      </c>
      <c r="B291" s="0" t="n">
        <v>56</v>
      </c>
      <c r="C291" s="0" t="s">
        <v>81</v>
      </c>
      <c r="D291" s="19" t="e">
        <f aca="true">INDIRECT($A$1&amp;"!"&amp;ADDRESS(ROW(),COLUMN()))</f>
        <v>#REF!</v>
      </c>
      <c r="E291" s="24" t="e">
        <f aca="true">INDIRECT($A$1&amp;"!"&amp;ADDRESS(ROW(),COLUMN()))</f>
        <v>#REF!</v>
      </c>
      <c r="F291" s="24" t="e">
        <f aca="true">INDIRECT($A$1&amp;"!"&amp;ADDRESS(ROW(),COLUMN()))</f>
        <v>#REF!</v>
      </c>
      <c r="G291" s="24" t="e">
        <f aca="true">INDIRECT($A$1&amp;"!"&amp;ADDRESS(ROW(),COLUMN()))</f>
        <v>#REF!</v>
      </c>
      <c r="H291" s="24" t="e">
        <f aca="true">INDIRECT($A$1&amp;"!"&amp;ADDRESS(ROW(),COLUMN()))</f>
        <v>#REF!</v>
      </c>
      <c r="I291" s="24" t="e">
        <f aca="true">INDIRECT($A$1&amp;"!"&amp;ADDRESS(ROW(),COLUMN()))</f>
        <v>#REF!</v>
      </c>
      <c r="J291" s="24" t="e">
        <f aca="true">INDIRECT($A$1&amp;"!"&amp;ADDRESS(ROW(),COLUMN()))</f>
        <v>#REF!</v>
      </c>
      <c r="K291" s="24" t="e">
        <f aca="true">INDIRECT($A$1&amp;"!"&amp;ADDRESS(ROW(),COLUMN()))</f>
        <v>#REF!</v>
      </c>
      <c r="M291" s="0" t="n">
        <v>56</v>
      </c>
      <c r="N291" s="0" t="s">
        <v>81</v>
      </c>
      <c r="O291" s="19" t="e">
        <f aca="true">INDIRECT($A$1&amp;"!"&amp;ADDRESS(ROW(),COLUMN()))</f>
        <v>#REF!</v>
      </c>
      <c r="P291" s="12" t="e">
        <f aca="true">INDIRECT($A$1&amp;"!"&amp;ADDRESS(ROW(),COLUMN()))</f>
        <v>#REF!</v>
      </c>
      <c r="Q291" s="12" t="e">
        <f aca="true">INDIRECT($A$1&amp;"!"&amp;ADDRESS(ROW(),COLUMN()))</f>
        <v>#REF!</v>
      </c>
      <c r="R291" s="12" t="e">
        <f aca="true">INDIRECT($A$1&amp;"!"&amp;ADDRESS(ROW(),COLUMN()))</f>
        <v>#REF!</v>
      </c>
      <c r="S291" s="12" t="e">
        <f aca="true">INDIRECT($A$1&amp;"!"&amp;ADDRESS(ROW(),COLUMN()))</f>
        <v>#REF!</v>
      </c>
      <c r="T291" s="12" t="e">
        <f aca="true">INDIRECT($A$1&amp;"!"&amp;ADDRESS(ROW(),COLUMN()))</f>
        <v>#REF!</v>
      </c>
      <c r="U291" s="12" t="e">
        <f aca="true">INDIRECT($A$1&amp;"!"&amp;ADDRESS(ROW(),COLUMN()))</f>
        <v>#REF!</v>
      </c>
      <c r="V291" s="12" t="e">
        <f aca="true">INDIRECT($A$1&amp;"!"&amp;ADDRESS(ROW(),COLUMN()))</f>
        <v>#REF!</v>
      </c>
      <c r="W291" s="19"/>
      <c r="X291" s="19"/>
      <c r="Y291" s="19"/>
      <c r="Z291" s="19"/>
      <c r="AA291" s="19"/>
    </row>
    <row r="292" customFormat="false" ht="15" hidden="false" customHeight="false" outlineLevel="0" collapsed="false">
      <c r="A292" s="0" t="n">
        <v>5</v>
      </c>
      <c r="B292" s="0" t="n">
        <v>56</v>
      </c>
      <c r="C292" s="0" t="s">
        <v>82</v>
      </c>
      <c r="D292" s="19" t="e">
        <f aca="true">INDIRECT($A$1&amp;"!"&amp;ADDRESS(ROW(),COLUMN()))</f>
        <v>#REF!</v>
      </c>
      <c r="E292" s="24" t="e">
        <f aca="true">INDIRECT($A$1&amp;"!"&amp;ADDRESS(ROW(),COLUMN()))</f>
        <v>#REF!</v>
      </c>
      <c r="F292" s="24" t="e">
        <f aca="true">INDIRECT($A$1&amp;"!"&amp;ADDRESS(ROW(),COLUMN()))</f>
        <v>#REF!</v>
      </c>
      <c r="G292" s="24" t="e">
        <f aca="true">INDIRECT($A$1&amp;"!"&amp;ADDRESS(ROW(),COLUMN()))</f>
        <v>#REF!</v>
      </c>
      <c r="H292" s="24" t="e">
        <f aca="true">INDIRECT($A$1&amp;"!"&amp;ADDRESS(ROW(),COLUMN()))</f>
        <v>#REF!</v>
      </c>
      <c r="I292" s="24" t="e">
        <f aca="true">INDIRECT($A$1&amp;"!"&amp;ADDRESS(ROW(),COLUMN()))</f>
        <v>#REF!</v>
      </c>
      <c r="J292" s="24" t="e">
        <f aca="true">INDIRECT($A$1&amp;"!"&amp;ADDRESS(ROW(),COLUMN()))</f>
        <v>#REF!</v>
      </c>
      <c r="K292" s="24" t="e">
        <f aca="true">INDIRECT($A$1&amp;"!"&amp;ADDRESS(ROW(),COLUMN()))</f>
        <v>#REF!</v>
      </c>
      <c r="M292" s="0" t="n">
        <v>56</v>
      </c>
      <c r="N292" s="0" t="s">
        <v>82</v>
      </c>
      <c r="O292" s="19" t="e">
        <f aca="true">INDIRECT($A$1&amp;"!"&amp;ADDRESS(ROW(),COLUMN()))</f>
        <v>#REF!</v>
      </c>
      <c r="P292" s="12" t="e">
        <f aca="true">INDIRECT($A$1&amp;"!"&amp;ADDRESS(ROW(),COLUMN()))</f>
        <v>#REF!</v>
      </c>
      <c r="Q292" s="12" t="e">
        <f aca="true">INDIRECT($A$1&amp;"!"&amp;ADDRESS(ROW(),COLUMN()))</f>
        <v>#REF!</v>
      </c>
      <c r="R292" s="12" t="e">
        <f aca="true">INDIRECT($A$1&amp;"!"&amp;ADDRESS(ROW(),COLUMN()))</f>
        <v>#REF!</v>
      </c>
      <c r="S292" s="12" t="e">
        <f aca="true">INDIRECT($A$1&amp;"!"&amp;ADDRESS(ROW(),COLUMN()))</f>
        <v>#REF!</v>
      </c>
      <c r="T292" s="12" t="e">
        <f aca="true">INDIRECT($A$1&amp;"!"&amp;ADDRESS(ROW(),COLUMN()))</f>
        <v>#REF!</v>
      </c>
      <c r="U292" s="12" t="e">
        <f aca="true">INDIRECT($A$1&amp;"!"&amp;ADDRESS(ROW(),COLUMN()))</f>
        <v>#REF!</v>
      </c>
      <c r="V292" s="12" t="e">
        <f aca="true">INDIRECT($A$1&amp;"!"&amp;ADDRESS(ROW(),COLUMN()))</f>
        <v>#REF!</v>
      </c>
      <c r="W292" s="19"/>
      <c r="X292" s="19"/>
      <c r="Y292" s="19"/>
      <c r="Z292" s="19"/>
      <c r="AA292" s="19"/>
    </row>
    <row r="293" customFormat="false" ht="15" hidden="false" customHeight="false" outlineLevel="0" collapsed="false">
      <c r="A293" s="0" t="n">
        <v>1</v>
      </c>
      <c r="B293" s="0" t="n">
        <v>57</v>
      </c>
      <c r="C293" s="0" t="s">
        <v>78</v>
      </c>
      <c r="D293" s="19" t="e">
        <f aca="true">INDIRECT($A$1&amp;"!"&amp;ADDRESS(ROW(),COLUMN()))</f>
        <v>#REF!</v>
      </c>
      <c r="E293" s="24" t="e">
        <f aca="true">INDIRECT($A$1&amp;"!"&amp;ADDRESS(ROW(),COLUMN()))</f>
        <v>#REF!</v>
      </c>
      <c r="F293" s="24" t="e">
        <f aca="true">INDIRECT($A$1&amp;"!"&amp;ADDRESS(ROW(),COLUMN()))</f>
        <v>#REF!</v>
      </c>
      <c r="G293" s="24" t="e">
        <f aca="true">INDIRECT($A$1&amp;"!"&amp;ADDRESS(ROW(),COLUMN()))</f>
        <v>#REF!</v>
      </c>
      <c r="H293" s="24" t="e">
        <f aca="true">INDIRECT($A$1&amp;"!"&amp;ADDRESS(ROW(),COLUMN()))</f>
        <v>#REF!</v>
      </c>
      <c r="I293" s="24" t="e">
        <f aca="true">INDIRECT($A$1&amp;"!"&amp;ADDRESS(ROW(),COLUMN()))</f>
        <v>#REF!</v>
      </c>
      <c r="J293" s="24" t="e">
        <f aca="true">INDIRECT($A$1&amp;"!"&amp;ADDRESS(ROW(),COLUMN()))</f>
        <v>#REF!</v>
      </c>
      <c r="K293" s="24" t="e">
        <f aca="true">INDIRECT($A$1&amp;"!"&amp;ADDRESS(ROW(),COLUMN()))</f>
        <v>#REF!</v>
      </c>
      <c r="M293" s="0" t="n">
        <v>57</v>
      </c>
      <c r="N293" s="0" t="s">
        <v>78</v>
      </c>
      <c r="O293" s="19" t="e">
        <f aca="true">INDIRECT($A$1&amp;"!"&amp;ADDRESS(ROW(),COLUMN()))</f>
        <v>#REF!</v>
      </c>
      <c r="P293" s="12" t="e">
        <f aca="true">INDIRECT($A$1&amp;"!"&amp;ADDRESS(ROW(),COLUMN()))</f>
        <v>#REF!</v>
      </c>
      <c r="Q293" s="12" t="e">
        <f aca="true">INDIRECT($A$1&amp;"!"&amp;ADDRESS(ROW(),COLUMN()))</f>
        <v>#REF!</v>
      </c>
      <c r="R293" s="12" t="e">
        <f aca="true">INDIRECT($A$1&amp;"!"&amp;ADDRESS(ROW(),COLUMN()))</f>
        <v>#REF!</v>
      </c>
      <c r="S293" s="12" t="e">
        <f aca="true">INDIRECT($A$1&amp;"!"&amp;ADDRESS(ROW(),COLUMN()))</f>
        <v>#REF!</v>
      </c>
      <c r="T293" s="12" t="e">
        <f aca="true">INDIRECT($A$1&amp;"!"&amp;ADDRESS(ROW(),COLUMN()))</f>
        <v>#REF!</v>
      </c>
      <c r="U293" s="12" t="e">
        <f aca="true">INDIRECT($A$1&amp;"!"&amp;ADDRESS(ROW(),COLUMN()))</f>
        <v>#REF!</v>
      </c>
      <c r="V293" s="12" t="e">
        <f aca="true">INDIRECT($A$1&amp;"!"&amp;ADDRESS(ROW(),COLUMN()))</f>
        <v>#REF!</v>
      </c>
      <c r="W293" s="19"/>
      <c r="X293" s="19"/>
      <c r="Y293" s="19"/>
      <c r="Z293" s="19"/>
      <c r="AA293" s="19"/>
    </row>
    <row r="294" customFormat="false" ht="15" hidden="false" customHeight="false" outlineLevel="0" collapsed="false">
      <c r="A294" s="0" t="n">
        <v>2</v>
      </c>
      <c r="B294" s="0" t="n">
        <v>57</v>
      </c>
      <c r="C294" s="0" t="s">
        <v>79</v>
      </c>
      <c r="D294" s="19" t="e">
        <f aca="true">INDIRECT($A$1&amp;"!"&amp;ADDRESS(ROW(),COLUMN()))</f>
        <v>#REF!</v>
      </c>
      <c r="E294" s="24" t="e">
        <f aca="true">INDIRECT($A$1&amp;"!"&amp;ADDRESS(ROW(),COLUMN()))</f>
        <v>#REF!</v>
      </c>
      <c r="F294" s="24" t="e">
        <f aca="true">INDIRECT($A$1&amp;"!"&amp;ADDRESS(ROW(),COLUMN()))</f>
        <v>#REF!</v>
      </c>
      <c r="G294" s="24" t="e">
        <f aca="true">INDIRECT($A$1&amp;"!"&amp;ADDRESS(ROW(),COLUMN()))</f>
        <v>#REF!</v>
      </c>
      <c r="H294" s="24" t="e">
        <f aca="true">INDIRECT($A$1&amp;"!"&amp;ADDRESS(ROW(),COLUMN()))</f>
        <v>#REF!</v>
      </c>
      <c r="I294" s="24" t="e">
        <f aca="true">INDIRECT($A$1&amp;"!"&amp;ADDRESS(ROW(),COLUMN()))</f>
        <v>#REF!</v>
      </c>
      <c r="J294" s="24" t="e">
        <f aca="true">INDIRECT($A$1&amp;"!"&amp;ADDRESS(ROW(),COLUMN()))</f>
        <v>#REF!</v>
      </c>
      <c r="K294" s="24" t="e">
        <f aca="true">INDIRECT($A$1&amp;"!"&amp;ADDRESS(ROW(),COLUMN()))</f>
        <v>#REF!</v>
      </c>
      <c r="M294" s="0" t="n">
        <v>57</v>
      </c>
      <c r="N294" s="0" t="s">
        <v>79</v>
      </c>
      <c r="O294" s="19" t="e">
        <f aca="true">INDIRECT($A$1&amp;"!"&amp;ADDRESS(ROW(),COLUMN()))</f>
        <v>#REF!</v>
      </c>
      <c r="P294" s="12" t="e">
        <f aca="true">INDIRECT($A$1&amp;"!"&amp;ADDRESS(ROW(),COLUMN()))</f>
        <v>#REF!</v>
      </c>
      <c r="Q294" s="12" t="e">
        <f aca="true">INDIRECT($A$1&amp;"!"&amp;ADDRESS(ROW(),COLUMN()))</f>
        <v>#REF!</v>
      </c>
      <c r="R294" s="12" t="e">
        <f aca="true">INDIRECT($A$1&amp;"!"&amp;ADDRESS(ROW(),COLUMN()))</f>
        <v>#REF!</v>
      </c>
      <c r="S294" s="12" t="e">
        <f aca="true">INDIRECT($A$1&amp;"!"&amp;ADDRESS(ROW(),COLUMN()))</f>
        <v>#REF!</v>
      </c>
      <c r="T294" s="12" t="e">
        <f aca="true">INDIRECT($A$1&amp;"!"&amp;ADDRESS(ROW(),COLUMN()))</f>
        <v>#REF!</v>
      </c>
      <c r="U294" s="12" t="e">
        <f aca="true">INDIRECT($A$1&amp;"!"&amp;ADDRESS(ROW(),COLUMN()))</f>
        <v>#REF!</v>
      </c>
      <c r="V294" s="12" t="e">
        <f aca="true">INDIRECT($A$1&amp;"!"&amp;ADDRESS(ROW(),COLUMN()))</f>
        <v>#REF!</v>
      </c>
      <c r="W294" s="19"/>
      <c r="X294" s="19"/>
      <c r="Y294" s="19"/>
      <c r="Z294" s="19"/>
      <c r="AA294" s="19"/>
    </row>
    <row r="295" customFormat="false" ht="15" hidden="false" customHeight="false" outlineLevel="0" collapsed="false">
      <c r="A295" s="0" t="n">
        <v>3</v>
      </c>
      <c r="B295" s="0" t="n">
        <v>57</v>
      </c>
      <c r="C295" s="0" t="s">
        <v>80</v>
      </c>
      <c r="D295" s="19" t="e">
        <f aca="true">INDIRECT($A$1&amp;"!"&amp;ADDRESS(ROW(),COLUMN()))</f>
        <v>#REF!</v>
      </c>
      <c r="E295" s="24" t="e">
        <f aca="true">INDIRECT($A$1&amp;"!"&amp;ADDRESS(ROW(),COLUMN()))</f>
        <v>#REF!</v>
      </c>
      <c r="F295" s="24" t="e">
        <f aca="true">INDIRECT($A$1&amp;"!"&amp;ADDRESS(ROW(),COLUMN()))</f>
        <v>#REF!</v>
      </c>
      <c r="G295" s="24" t="e">
        <f aca="true">INDIRECT($A$1&amp;"!"&amp;ADDRESS(ROW(),COLUMN()))</f>
        <v>#REF!</v>
      </c>
      <c r="H295" s="24" t="e">
        <f aca="true">INDIRECT($A$1&amp;"!"&amp;ADDRESS(ROW(),COLUMN()))</f>
        <v>#REF!</v>
      </c>
      <c r="I295" s="24" t="e">
        <f aca="true">INDIRECT($A$1&amp;"!"&amp;ADDRESS(ROW(),COLUMN()))</f>
        <v>#REF!</v>
      </c>
      <c r="J295" s="24" t="e">
        <f aca="true">INDIRECT($A$1&amp;"!"&amp;ADDRESS(ROW(),COLUMN()))</f>
        <v>#REF!</v>
      </c>
      <c r="K295" s="24" t="e">
        <f aca="true">INDIRECT($A$1&amp;"!"&amp;ADDRESS(ROW(),COLUMN()))</f>
        <v>#REF!</v>
      </c>
      <c r="M295" s="0" t="n">
        <v>57</v>
      </c>
      <c r="N295" s="0" t="s">
        <v>80</v>
      </c>
      <c r="O295" s="19" t="e">
        <f aca="true">INDIRECT($A$1&amp;"!"&amp;ADDRESS(ROW(),COLUMN()))</f>
        <v>#REF!</v>
      </c>
      <c r="P295" s="12" t="e">
        <f aca="true">INDIRECT($A$1&amp;"!"&amp;ADDRESS(ROW(),COLUMN()))</f>
        <v>#REF!</v>
      </c>
      <c r="Q295" s="12" t="e">
        <f aca="true">INDIRECT($A$1&amp;"!"&amp;ADDRESS(ROW(),COLUMN()))</f>
        <v>#REF!</v>
      </c>
      <c r="R295" s="12" t="e">
        <f aca="true">INDIRECT($A$1&amp;"!"&amp;ADDRESS(ROW(),COLUMN()))</f>
        <v>#REF!</v>
      </c>
      <c r="S295" s="12" t="e">
        <f aca="true">INDIRECT($A$1&amp;"!"&amp;ADDRESS(ROW(),COLUMN()))</f>
        <v>#REF!</v>
      </c>
      <c r="T295" s="12" t="e">
        <f aca="true">INDIRECT($A$1&amp;"!"&amp;ADDRESS(ROW(),COLUMN()))</f>
        <v>#REF!</v>
      </c>
      <c r="U295" s="12" t="e">
        <f aca="true">INDIRECT($A$1&amp;"!"&amp;ADDRESS(ROW(),COLUMN()))</f>
        <v>#REF!</v>
      </c>
      <c r="V295" s="12" t="e">
        <f aca="true">INDIRECT($A$1&amp;"!"&amp;ADDRESS(ROW(),COLUMN()))</f>
        <v>#REF!</v>
      </c>
      <c r="W295" s="19"/>
      <c r="X295" s="19"/>
      <c r="Y295" s="19"/>
      <c r="Z295" s="19"/>
      <c r="AA295" s="19"/>
    </row>
    <row r="296" customFormat="false" ht="15" hidden="false" customHeight="false" outlineLevel="0" collapsed="false">
      <c r="A296" s="0" t="n">
        <v>4</v>
      </c>
      <c r="B296" s="0" t="n">
        <v>57</v>
      </c>
      <c r="C296" s="0" t="s">
        <v>81</v>
      </c>
      <c r="D296" s="19" t="e">
        <f aca="true">INDIRECT($A$1&amp;"!"&amp;ADDRESS(ROW(),COLUMN()))</f>
        <v>#REF!</v>
      </c>
      <c r="E296" s="24" t="e">
        <f aca="true">INDIRECT($A$1&amp;"!"&amp;ADDRESS(ROW(),COLUMN()))</f>
        <v>#REF!</v>
      </c>
      <c r="F296" s="24" t="e">
        <f aca="true">INDIRECT($A$1&amp;"!"&amp;ADDRESS(ROW(),COLUMN()))</f>
        <v>#REF!</v>
      </c>
      <c r="G296" s="24" t="e">
        <f aca="true">INDIRECT($A$1&amp;"!"&amp;ADDRESS(ROW(),COLUMN()))</f>
        <v>#REF!</v>
      </c>
      <c r="H296" s="24" t="e">
        <f aca="true">INDIRECT($A$1&amp;"!"&amp;ADDRESS(ROW(),COLUMN()))</f>
        <v>#REF!</v>
      </c>
      <c r="I296" s="24" t="e">
        <f aca="true">INDIRECT($A$1&amp;"!"&amp;ADDRESS(ROW(),COLUMN()))</f>
        <v>#REF!</v>
      </c>
      <c r="J296" s="24" t="e">
        <f aca="true">INDIRECT($A$1&amp;"!"&amp;ADDRESS(ROW(),COLUMN()))</f>
        <v>#REF!</v>
      </c>
      <c r="K296" s="24" t="e">
        <f aca="true">INDIRECT($A$1&amp;"!"&amp;ADDRESS(ROW(),COLUMN()))</f>
        <v>#REF!</v>
      </c>
      <c r="M296" s="0" t="n">
        <v>57</v>
      </c>
      <c r="N296" s="0" t="s">
        <v>81</v>
      </c>
      <c r="O296" s="19" t="e">
        <f aca="true">INDIRECT($A$1&amp;"!"&amp;ADDRESS(ROW(),COLUMN()))</f>
        <v>#REF!</v>
      </c>
      <c r="P296" s="12" t="e">
        <f aca="true">INDIRECT($A$1&amp;"!"&amp;ADDRESS(ROW(),COLUMN()))</f>
        <v>#REF!</v>
      </c>
      <c r="Q296" s="12" t="e">
        <f aca="true">INDIRECT($A$1&amp;"!"&amp;ADDRESS(ROW(),COLUMN()))</f>
        <v>#REF!</v>
      </c>
      <c r="R296" s="12" t="e">
        <f aca="true">INDIRECT($A$1&amp;"!"&amp;ADDRESS(ROW(),COLUMN()))</f>
        <v>#REF!</v>
      </c>
      <c r="S296" s="12" t="e">
        <f aca="true">INDIRECT($A$1&amp;"!"&amp;ADDRESS(ROW(),COLUMN()))</f>
        <v>#REF!</v>
      </c>
      <c r="T296" s="12" t="e">
        <f aca="true">INDIRECT($A$1&amp;"!"&amp;ADDRESS(ROW(),COLUMN()))</f>
        <v>#REF!</v>
      </c>
      <c r="U296" s="12" t="e">
        <f aca="true">INDIRECT($A$1&amp;"!"&amp;ADDRESS(ROW(),COLUMN()))</f>
        <v>#REF!</v>
      </c>
      <c r="V296" s="12" t="e">
        <f aca="true">INDIRECT($A$1&amp;"!"&amp;ADDRESS(ROW(),COLUMN()))</f>
        <v>#REF!</v>
      </c>
      <c r="W296" s="19"/>
      <c r="X296" s="19"/>
      <c r="Y296" s="19"/>
      <c r="Z296" s="19"/>
      <c r="AA296" s="19"/>
    </row>
    <row r="297" customFormat="false" ht="15" hidden="false" customHeight="false" outlineLevel="0" collapsed="false">
      <c r="A297" s="0" t="n">
        <v>5</v>
      </c>
      <c r="B297" s="0" t="n">
        <v>57</v>
      </c>
      <c r="C297" s="0" t="s">
        <v>82</v>
      </c>
      <c r="D297" s="19" t="e">
        <f aca="true">INDIRECT($A$1&amp;"!"&amp;ADDRESS(ROW(),COLUMN()))</f>
        <v>#REF!</v>
      </c>
      <c r="E297" s="24" t="e">
        <f aca="true">INDIRECT($A$1&amp;"!"&amp;ADDRESS(ROW(),COLUMN()))</f>
        <v>#REF!</v>
      </c>
      <c r="F297" s="24" t="e">
        <f aca="true">INDIRECT($A$1&amp;"!"&amp;ADDRESS(ROW(),COLUMN()))</f>
        <v>#REF!</v>
      </c>
      <c r="G297" s="24" t="e">
        <f aca="true">INDIRECT($A$1&amp;"!"&amp;ADDRESS(ROW(),COLUMN()))</f>
        <v>#REF!</v>
      </c>
      <c r="H297" s="24" t="e">
        <f aca="true">INDIRECT($A$1&amp;"!"&amp;ADDRESS(ROW(),COLUMN()))</f>
        <v>#REF!</v>
      </c>
      <c r="I297" s="24" t="e">
        <f aca="true">INDIRECT($A$1&amp;"!"&amp;ADDRESS(ROW(),COLUMN()))</f>
        <v>#REF!</v>
      </c>
      <c r="J297" s="24" t="e">
        <f aca="true">INDIRECT($A$1&amp;"!"&amp;ADDRESS(ROW(),COLUMN()))</f>
        <v>#REF!</v>
      </c>
      <c r="K297" s="24" t="e">
        <f aca="true">INDIRECT($A$1&amp;"!"&amp;ADDRESS(ROW(),COLUMN()))</f>
        <v>#REF!</v>
      </c>
      <c r="M297" s="0" t="n">
        <v>57</v>
      </c>
      <c r="N297" s="0" t="s">
        <v>82</v>
      </c>
      <c r="O297" s="19" t="e">
        <f aca="true">INDIRECT($A$1&amp;"!"&amp;ADDRESS(ROW(),COLUMN()))</f>
        <v>#REF!</v>
      </c>
      <c r="P297" s="12" t="e">
        <f aca="true">INDIRECT($A$1&amp;"!"&amp;ADDRESS(ROW(),COLUMN()))</f>
        <v>#REF!</v>
      </c>
      <c r="Q297" s="12" t="e">
        <f aca="true">INDIRECT($A$1&amp;"!"&amp;ADDRESS(ROW(),COLUMN()))</f>
        <v>#REF!</v>
      </c>
      <c r="R297" s="12" t="e">
        <f aca="true">INDIRECT($A$1&amp;"!"&amp;ADDRESS(ROW(),COLUMN()))</f>
        <v>#REF!</v>
      </c>
      <c r="S297" s="12" t="e">
        <f aca="true">INDIRECT($A$1&amp;"!"&amp;ADDRESS(ROW(),COLUMN()))</f>
        <v>#REF!</v>
      </c>
      <c r="T297" s="12" t="e">
        <f aca="true">INDIRECT($A$1&amp;"!"&amp;ADDRESS(ROW(),COLUMN()))</f>
        <v>#REF!</v>
      </c>
      <c r="U297" s="12" t="e">
        <f aca="true">INDIRECT($A$1&amp;"!"&amp;ADDRESS(ROW(),COLUMN()))</f>
        <v>#REF!</v>
      </c>
      <c r="V297" s="12" t="e">
        <f aca="true">INDIRECT($A$1&amp;"!"&amp;ADDRESS(ROW(),COLUMN()))</f>
        <v>#REF!</v>
      </c>
      <c r="W297" s="19"/>
      <c r="X297" s="19"/>
      <c r="Y297" s="19"/>
      <c r="Z297" s="19"/>
      <c r="AA297" s="19"/>
    </row>
    <row r="298" customFormat="false" ht="15" hidden="false" customHeight="false" outlineLevel="0" collapsed="false">
      <c r="A298" s="0" t="n">
        <v>1</v>
      </c>
      <c r="B298" s="0" t="n">
        <v>58</v>
      </c>
      <c r="C298" s="0" t="s">
        <v>78</v>
      </c>
      <c r="D298" s="19" t="e">
        <f aca="true">INDIRECT($A$1&amp;"!"&amp;ADDRESS(ROW(),COLUMN()))</f>
        <v>#REF!</v>
      </c>
      <c r="E298" s="24" t="e">
        <f aca="true">INDIRECT($A$1&amp;"!"&amp;ADDRESS(ROW(),COLUMN()))</f>
        <v>#REF!</v>
      </c>
      <c r="F298" s="24" t="e">
        <f aca="true">INDIRECT($A$1&amp;"!"&amp;ADDRESS(ROW(),COLUMN()))</f>
        <v>#REF!</v>
      </c>
      <c r="G298" s="24" t="e">
        <f aca="true">INDIRECT($A$1&amp;"!"&amp;ADDRESS(ROW(),COLUMN()))</f>
        <v>#REF!</v>
      </c>
      <c r="H298" s="24" t="e">
        <f aca="true">INDIRECT($A$1&amp;"!"&amp;ADDRESS(ROW(),COLUMN()))</f>
        <v>#REF!</v>
      </c>
      <c r="I298" s="24" t="e">
        <f aca="true">INDIRECT($A$1&amp;"!"&amp;ADDRESS(ROW(),COLUMN()))</f>
        <v>#REF!</v>
      </c>
      <c r="J298" s="24" t="e">
        <f aca="true">INDIRECT($A$1&amp;"!"&amp;ADDRESS(ROW(),COLUMN()))</f>
        <v>#REF!</v>
      </c>
      <c r="K298" s="24" t="e">
        <f aca="true">INDIRECT($A$1&amp;"!"&amp;ADDRESS(ROW(),COLUMN()))</f>
        <v>#REF!</v>
      </c>
      <c r="M298" s="0" t="n">
        <v>58</v>
      </c>
      <c r="N298" s="0" t="s">
        <v>78</v>
      </c>
      <c r="O298" s="19" t="e">
        <f aca="true">INDIRECT($A$1&amp;"!"&amp;ADDRESS(ROW(),COLUMN()))</f>
        <v>#REF!</v>
      </c>
      <c r="P298" s="12" t="e">
        <f aca="true">INDIRECT($A$1&amp;"!"&amp;ADDRESS(ROW(),COLUMN()))</f>
        <v>#REF!</v>
      </c>
      <c r="Q298" s="12" t="e">
        <f aca="true">INDIRECT($A$1&amp;"!"&amp;ADDRESS(ROW(),COLUMN()))</f>
        <v>#REF!</v>
      </c>
      <c r="R298" s="12" t="e">
        <f aca="true">INDIRECT($A$1&amp;"!"&amp;ADDRESS(ROW(),COLUMN()))</f>
        <v>#REF!</v>
      </c>
      <c r="S298" s="12" t="e">
        <f aca="true">INDIRECT($A$1&amp;"!"&amp;ADDRESS(ROW(),COLUMN()))</f>
        <v>#REF!</v>
      </c>
      <c r="T298" s="12" t="e">
        <f aca="true">INDIRECT($A$1&amp;"!"&amp;ADDRESS(ROW(),COLUMN()))</f>
        <v>#REF!</v>
      </c>
      <c r="U298" s="12" t="e">
        <f aca="true">INDIRECT($A$1&amp;"!"&amp;ADDRESS(ROW(),COLUMN()))</f>
        <v>#REF!</v>
      </c>
      <c r="V298" s="12" t="e">
        <f aca="true">INDIRECT($A$1&amp;"!"&amp;ADDRESS(ROW(),COLUMN()))</f>
        <v>#REF!</v>
      </c>
      <c r="W298" s="19"/>
      <c r="X298" s="19"/>
      <c r="Y298" s="19"/>
      <c r="Z298" s="19"/>
      <c r="AA298" s="19"/>
    </row>
    <row r="299" customFormat="false" ht="15" hidden="false" customHeight="false" outlineLevel="0" collapsed="false">
      <c r="A299" s="0" t="n">
        <v>2</v>
      </c>
      <c r="B299" s="0" t="n">
        <v>58</v>
      </c>
      <c r="C299" s="0" t="s">
        <v>79</v>
      </c>
      <c r="D299" s="19" t="e">
        <f aca="true">INDIRECT($A$1&amp;"!"&amp;ADDRESS(ROW(),COLUMN()))</f>
        <v>#REF!</v>
      </c>
      <c r="E299" s="24" t="e">
        <f aca="true">INDIRECT($A$1&amp;"!"&amp;ADDRESS(ROW(),COLUMN()))</f>
        <v>#REF!</v>
      </c>
      <c r="F299" s="24" t="e">
        <f aca="true">INDIRECT($A$1&amp;"!"&amp;ADDRESS(ROW(),COLUMN()))</f>
        <v>#REF!</v>
      </c>
      <c r="G299" s="24" t="e">
        <f aca="true">INDIRECT($A$1&amp;"!"&amp;ADDRESS(ROW(),COLUMN()))</f>
        <v>#REF!</v>
      </c>
      <c r="H299" s="24" t="e">
        <f aca="true">INDIRECT($A$1&amp;"!"&amp;ADDRESS(ROW(),COLUMN()))</f>
        <v>#REF!</v>
      </c>
      <c r="I299" s="24" t="e">
        <f aca="true">INDIRECT($A$1&amp;"!"&amp;ADDRESS(ROW(),COLUMN()))</f>
        <v>#REF!</v>
      </c>
      <c r="J299" s="24" t="e">
        <f aca="true">INDIRECT($A$1&amp;"!"&amp;ADDRESS(ROW(),COLUMN()))</f>
        <v>#REF!</v>
      </c>
      <c r="K299" s="24" t="e">
        <f aca="true">INDIRECT($A$1&amp;"!"&amp;ADDRESS(ROW(),COLUMN()))</f>
        <v>#REF!</v>
      </c>
      <c r="M299" s="0" t="n">
        <v>58</v>
      </c>
      <c r="N299" s="0" t="s">
        <v>79</v>
      </c>
      <c r="O299" s="19" t="e">
        <f aca="true">INDIRECT($A$1&amp;"!"&amp;ADDRESS(ROW(),COLUMN()))</f>
        <v>#REF!</v>
      </c>
      <c r="P299" s="12" t="e">
        <f aca="true">INDIRECT($A$1&amp;"!"&amp;ADDRESS(ROW(),COLUMN()))</f>
        <v>#REF!</v>
      </c>
      <c r="Q299" s="12" t="e">
        <f aca="true">INDIRECT($A$1&amp;"!"&amp;ADDRESS(ROW(),COLUMN()))</f>
        <v>#REF!</v>
      </c>
      <c r="R299" s="12" t="e">
        <f aca="true">INDIRECT($A$1&amp;"!"&amp;ADDRESS(ROW(),COLUMN()))</f>
        <v>#REF!</v>
      </c>
      <c r="S299" s="12" t="e">
        <f aca="true">INDIRECT($A$1&amp;"!"&amp;ADDRESS(ROW(),COLUMN()))</f>
        <v>#REF!</v>
      </c>
      <c r="T299" s="12" t="e">
        <f aca="true">INDIRECT($A$1&amp;"!"&amp;ADDRESS(ROW(),COLUMN()))</f>
        <v>#REF!</v>
      </c>
      <c r="U299" s="12" t="e">
        <f aca="true">INDIRECT($A$1&amp;"!"&amp;ADDRESS(ROW(),COLUMN()))</f>
        <v>#REF!</v>
      </c>
      <c r="V299" s="12" t="e">
        <f aca="true">INDIRECT($A$1&amp;"!"&amp;ADDRESS(ROW(),COLUMN()))</f>
        <v>#REF!</v>
      </c>
      <c r="W299" s="19"/>
      <c r="X299" s="19"/>
      <c r="Y299" s="19"/>
      <c r="Z299" s="19"/>
      <c r="AA299" s="19"/>
    </row>
    <row r="300" customFormat="false" ht="15" hidden="false" customHeight="false" outlineLevel="0" collapsed="false">
      <c r="A300" s="0" t="n">
        <v>3</v>
      </c>
      <c r="B300" s="0" t="n">
        <v>58</v>
      </c>
      <c r="C300" s="0" t="s">
        <v>80</v>
      </c>
      <c r="D300" s="19" t="e">
        <f aca="true">INDIRECT($A$1&amp;"!"&amp;ADDRESS(ROW(),COLUMN()))</f>
        <v>#REF!</v>
      </c>
      <c r="E300" s="24" t="e">
        <f aca="true">INDIRECT($A$1&amp;"!"&amp;ADDRESS(ROW(),COLUMN()))</f>
        <v>#REF!</v>
      </c>
      <c r="F300" s="24" t="e">
        <f aca="true">INDIRECT($A$1&amp;"!"&amp;ADDRESS(ROW(),COLUMN()))</f>
        <v>#REF!</v>
      </c>
      <c r="G300" s="24" t="e">
        <f aca="true">INDIRECT($A$1&amp;"!"&amp;ADDRESS(ROW(),COLUMN()))</f>
        <v>#REF!</v>
      </c>
      <c r="H300" s="24" t="e">
        <f aca="true">INDIRECT($A$1&amp;"!"&amp;ADDRESS(ROW(),COLUMN()))</f>
        <v>#REF!</v>
      </c>
      <c r="I300" s="24" t="e">
        <f aca="true">INDIRECT($A$1&amp;"!"&amp;ADDRESS(ROW(),COLUMN()))</f>
        <v>#REF!</v>
      </c>
      <c r="J300" s="24" t="e">
        <f aca="true">INDIRECT($A$1&amp;"!"&amp;ADDRESS(ROW(),COLUMN()))</f>
        <v>#REF!</v>
      </c>
      <c r="K300" s="24" t="e">
        <f aca="true">INDIRECT($A$1&amp;"!"&amp;ADDRESS(ROW(),COLUMN()))</f>
        <v>#REF!</v>
      </c>
      <c r="M300" s="0" t="n">
        <v>58</v>
      </c>
      <c r="N300" s="0" t="s">
        <v>80</v>
      </c>
      <c r="O300" s="19" t="e">
        <f aca="true">INDIRECT($A$1&amp;"!"&amp;ADDRESS(ROW(),COLUMN()))</f>
        <v>#REF!</v>
      </c>
      <c r="P300" s="12" t="e">
        <f aca="true">INDIRECT($A$1&amp;"!"&amp;ADDRESS(ROW(),COLUMN()))</f>
        <v>#REF!</v>
      </c>
      <c r="Q300" s="12" t="e">
        <f aca="true">INDIRECT($A$1&amp;"!"&amp;ADDRESS(ROW(),COLUMN()))</f>
        <v>#REF!</v>
      </c>
      <c r="R300" s="12" t="e">
        <f aca="true">INDIRECT($A$1&amp;"!"&amp;ADDRESS(ROW(),COLUMN()))</f>
        <v>#REF!</v>
      </c>
      <c r="S300" s="12" t="e">
        <f aca="true">INDIRECT($A$1&amp;"!"&amp;ADDRESS(ROW(),COLUMN()))</f>
        <v>#REF!</v>
      </c>
      <c r="T300" s="12" t="e">
        <f aca="true">INDIRECT($A$1&amp;"!"&amp;ADDRESS(ROW(),COLUMN()))</f>
        <v>#REF!</v>
      </c>
      <c r="U300" s="12" t="e">
        <f aca="true">INDIRECT($A$1&amp;"!"&amp;ADDRESS(ROW(),COLUMN()))</f>
        <v>#REF!</v>
      </c>
      <c r="V300" s="12" t="e">
        <f aca="true">INDIRECT($A$1&amp;"!"&amp;ADDRESS(ROW(),COLUMN()))</f>
        <v>#REF!</v>
      </c>
      <c r="W300" s="19"/>
      <c r="X300" s="19"/>
      <c r="Y300" s="19"/>
      <c r="Z300" s="19"/>
      <c r="AA300" s="19"/>
    </row>
    <row r="301" customFormat="false" ht="15" hidden="false" customHeight="false" outlineLevel="0" collapsed="false">
      <c r="A301" s="0" t="n">
        <v>4</v>
      </c>
      <c r="B301" s="0" t="n">
        <v>58</v>
      </c>
      <c r="C301" s="0" t="s">
        <v>81</v>
      </c>
      <c r="D301" s="19" t="e">
        <f aca="true">INDIRECT($A$1&amp;"!"&amp;ADDRESS(ROW(),COLUMN()))</f>
        <v>#REF!</v>
      </c>
      <c r="E301" s="24" t="e">
        <f aca="true">INDIRECT($A$1&amp;"!"&amp;ADDRESS(ROW(),COLUMN()))</f>
        <v>#REF!</v>
      </c>
      <c r="F301" s="24" t="e">
        <f aca="true">INDIRECT($A$1&amp;"!"&amp;ADDRESS(ROW(),COLUMN()))</f>
        <v>#REF!</v>
      </c>
      <c r="G301" s="24" t="e">
        <f aca="true">INDIRECT($A$1&amp;"!"&amp;ADDRESS(ROW(),COLUMN()))</f>
        <v>#REF!</v>
      </c>
      <c r="H301" s="24" t="e">
        <f aca="true">INDIRECT($A$1&amp;"!"&amp;ADDRESS(ROW(),COLUMN()))</f>
        <v>#REF!</v>
      </c>
      <c r="I301" s="24" t="e">
        <f aca="true">INDIRECT($A$1&amp;"!"&amp;ADDRESS(ROW(),COLUMN()))</f>
        <v>#REF!</v>
      </c>
      <c r="J301" s="24" t="e">
        <f aca="true">INDIRECT($A$1&amp;"!"&amp;ADDRESS(ROW(),COLUMN()))</f>
        <v>#REF!</v>
      </c>
      <c r="K301" s="24" t="e">
        <f aca="true">INDIRECT($A$1&amp;"!"&amp;ADDRESS(ROW(),COLUMN()))</f>
        <v>#REF!</v>
      </c>
      <c r="M301" s="0" t="n">
        <v>58</v>
      </c>
      <c r="N301" s="0" t="s">
        <v>81</v>
      </c>
      <c r="O301" s="19" t="e">
        <f aca="true">INDIRECT($A$1&amp;"!"&amp;ADDRESS(ROW(),COLUMN()))</f>
        <v>#REF!</v>
      </c>
      <c r="P301" s="12" t="e">
        <f aca="true">INDIRECT($A$1&amp;"!"&amp;ADDRESS(ROW(),COLUMN()))</f>
        <v>#REF!</v>
      </c>
      <c r="Q301" s="12" t="e">
        <f aca="true">INDIRECT($A$1&amp;"!"&amp;ADDRESS(ROW(),COLUMN()))</f>
        <v>#REF!</v>
      </c>
      <c r="R301" s="12" t="e">
        <f aca="true">INDIRECT($A$1&amp;"!"&amp;ADDRESS(ROW(),COLUMN()))</f>
        <v>#REF!</v>
      </c>
      <c r="S301" s="12" t="e">
        <f aca="true">INDIRECT($A$1&amp;"!"&amp;ADDRESS(ROW(),COLUMN()))</f>
        <v>#REF!</v>
      </c>
      <c r="T301" s="12" t="e">
        <f aca="true">INDIRECT($A$1&amp;"!"&amp;ADDRESS(ROW(),COLUMN()))</f>
        <v>#REF!</v>
      </c>
      <c r="U301" s="12" t="e">
        <f aca="true">INDIRECT($A$1&amp;"!"&amp;ADDRESS(ROW(),COLUMN()))</f>
        <v>#REF!</v>
      </c>
      <c r="V301" s="12" t="e">
        <f aca="true">INDIRECT($A$1&amp;"!"&amp;ADDRESS(ROW(),COLUMN()))</f>
        <v>#REF!</v>
      </c>
      <c r="W301" s="19"/>
      <c r="X301" s="19"/>
      <c r="Y301" s="19"/>
      <c r="Z301" s="19"/>
      <c r="AA301" s="19"/>
    </row>
    <row r="302" customFormat="false" ht="15" hidden="false" customHeight="false" outlineLevel="0" collapsed="false">
      <c r="A302" s="0" t="n">
        <v>5</v>
      </c>
      <c r="B302" s="0" t="n">
        <v>58</v>
      </c>
      <c r="C302" s="0" t="s">
        <v>82</v>
      </c>
      <c r="D302" s="19" t="e">
        <f aca="true">INDIRECT($A$1&amp;"!"&amp;ADDRESS(ROW(),COLUMN()))</f>
        <v>#REF!</v>
      </c>
      <c r="E302" s="24" t="e">
        <f aca="true">INDIRECT($A$1&amp;"!"&amp;ADDRESS(ROW(),COLUMN()))</f>
        <v>#REF!</v>
      </c>
      <c r="F302" s="24" t="e">
        <f aca="true">INDIRECT($A$1&amp;"!"&amp;ADDRESS(ROW(),COLUMN()))</f>
        <v>#REF!</v>
      </c>
      <c r="G302" s="24" t="e">
        <f aca="true">INDIRECT($A$1&amp;"!"&amp;ADDRESS(ROW(),COLUMN()))</f>
        <v>#REF!</v>
      </c>
      <c r="H302" s="24" t="e">
        <f aca="true">INDIRECT($A$1&amp;"!"&amp;ADDRESS(ROW(),COLUMN()))</f>
        <v>#REF!</v>
      </c>
      <c r="I302" s="24" t="e">
        <f aca="true">INDIRECT($A$1&amp;"!"&amp;ADDRESS(ROW(),COLUMN()))</f>
        <v>#REF!</v>
      </c>
      <c r="J302" s="24" t="e">
        <f aca="true">INDIRECT($A$1&amp;"!"&amp;ADDRESS(ROW(),COLUMN()))</f>
        <v>#REF!</v>
      </c>
      <c r="K302" s="24" t="e">
        <f aca="true">INDIRECT($A$1&amp;"!"&amp;ADDRESS(ROW(),COLUMN()))</f>
        <v>#REF!</v>
      </c>
      <c r="M302" s="0" t="n">
        <v>58</v>
      </c>
      <c r="N302" s="0" t="s">
        <v>82</v>
      </c>
      <c r="O302" s="19" t="e">
        <f aca="true">INDIRECT($A$1&amp;"!"&amp;ADDRESS(ROW(),COLUMN()))</f>
        <v>#REF!</v>
      </c>
      <c r="P302" s="12" t="e">
        <f aca="true">INDIRECT($A$1&amp;"!"&amp;ADDRESS(ROW(),COLUMN()))</f>
        <v>#REF!</v>
      </c>
      <c r="Q302" s="12" t="e">
        <f aca="true">INDIRECT($A$1&amp;"!"&amp;ADDRESS(ROW(),COLUMN()))</f>
        <v>#REF!</v>
      </c>
      <c r="R302" s="12" t="e">
        <f aca="true">INDIRECT($A$1&amp;"!"&amp;ADDRESS(ROW(),COLUMN()))</f>
        <v>#REF!</v>
      </c>
      <c r="S302" s="12" t="e">
        <f aca="true">INDIRECT($A$1&amp;"!"&amp;ADDRESS(ROW(),COLUMN()))</f>
        <v>#REF!</v>
      </c>
      <c r="T302" s="12" t="e">
        <f aca="true">INDIRECT($A$1&amp;"!"&amp;ADDRESS(ROW(),COLUMN()))</f>
        <v>#REF!</v>
      </c>
      <c r="U302" s="12" t="e">
        <f aca="true">INDIRECT($A$1&amp;"!"&amp;ADDRESS(ROW(),COLUMN()))</f>
        <v>#REF!</v>
      </c>
      <c r="V302" s="12" t="e">
        <f aca="true">INDIRECT($A$1&amp;"!"&amp;ADDRESS(ROW(),COLUMN()))</f>
        <v>#REF!</v>
      </c>
      <c r="W302" s="19"/>
      <c r="X302" s="19"/>
      <c r="Y302" s="19"/>
      <c r="Z302" s="19"/>
      <c r="AA302" s="19"/>
    </row>
    <row r="303" customFormat="false" ht="15" hidden="false" customHeight="false" outlineLevel="0" collapsed="false">
      <c r="A303" s="0" t="n">
        <v>1</v>
      </c>
      <c r="B303" s="0" t="n">
        <v>59</v>
      </c>
      <c r="C303" s="0" t="s">
        <v>78</v>
      </c>
      <c r="D303" s="19" t="e">
        <f aca="true">INDIRECT($A$1&amp;"!"&amp;ADDRESS(ROW(),COLUMN()))</f>
        <v>#REF!</v>
      </c>
      <c r="E303" s="24" t="e">
        <f aca="true">INDIRECT($A$1&amp;"!"&amp;ADDRESS(ROW(),COLUMN()))</f>
        <v>#REF!</v>
      </c>
      <c r="F303" s="24" t="e">
        <f aca="true">INDIRECT($A$1&amp;"!"&amp;ADDRESS(ROW(),COLUMN()))</f>
        <v>#REF!</v>
      </c>
      <c r="G303" s="24" t="e">
        <f aca="true">INDIRECT($A$1&amp;"!"&amp;ADDRESS(ROW(),COLUMN()))</f>
        <v>#REF!</v>
      </c>
      <c r="H303" s="24" t="e">
        <f aca="true">INDIRECT($A$1&amp;"!"&amp;ADDRESS(ROW(),COLUMN()))</f>
        <v>#REF!</v>
      </c>
      <c r="I303" s="24" t="e">
        <f aca="true">INDIRECT($A$1&amp;"!"&amp;ADDRESS(ROW(),COLUMN()))</f>
        <v>#REF!</v>
      </c>
      <c r="J303" s="24" t="e">
        <f aca="true">INDIRECT($A$1&amp;"!"&amp;ADDRESS(ROW(),COLUMN()))</f>
        <v>#REF!</v>
      </c>
      <c r="K303" s="24" t="e">
        <f aca="true">INDIRECT($A$1&amp;"!"&amp;ADDRESS(ROW(),COLUMN()))</f>
        <v>#REF!</v>
      </c>
      <c r="M303" s="0" t="n">
        <v>59</v>
      </c>
      <c r="N303" s="0" t="s">
        <v>78</v>
      </c>
      <c r="O303" s="19" t="e">
        <f aca="true">INDIRECT($A$1&amp;"!"&amp;ADDRESS(ROW(),COLUMN()))</f>
        <v>#REF!</v>
      </c>
      <c r="P303" s="12" t="e">
        <f aca="true">INDIRECT($A$1&amp;"!"&amp;ADDRESS(ROW(),COLUMN()))</f>
        <v>#REF!</v>
      </c>
      <c r="Q303" s="12" t="e">
        <f aca="true">INDIRECT($A$1&amp;"!"&amp;ADDRESS(ROW(),COLUMN()))</f>
        <v>#REF!</v>
      </c>
      <c r="R303" s="12" t="e">
        <f aca="true">INDIRECT($A$1&amp;"!"&amp;ADDRESS(ROW(),COLUMN()))</f>
        <v>#REF!</v>
      </c>
      <c r="S303" s="12" t="e">
        <f aca="true">INDIRECT($A$1&amp;"!"&amp;ADDRESS(ROW(),COLUMN()))</f>
        <v>#REF!</v>
      </c>
      <c r="T303" s="12" t="e">
        <f aca="true">INDIRECT($A$1&amp;"!"&amp;ADDRESS(ROW(),COLUMN()))</f>
        <v>#REF!</v>
      </c>
      <c r="U303" s="12" t="e">
        <f aca="true">INDIRECT($A$1&amp;"!"&amp;ADDRESS(ROW(),COLUMN()))</f>
        <v>#REF!</v>
      </c>
      <c r="V303" s="12" t="e">
        <f aca="true">INDIRECT($A$1&amp;"!"&amp;ADDRESS(ROW(),COLUMN()))</f>
        <v>#REF!</v>
      </c>
      <c r="W303" s="19"/>
      <c r="X303" s="19"/>
      <c r="Y303" s="19"/>
      <c r="Z303" s="19"/>
      <c r="AA303" s="19"/>
    </row>
    <row r="304" customFormat="false" ht="15" hidden="false" customHeight="false" outlineLevel="0" collapsed="false">
      <c r="A304" s="0" t="n">
        <v>2</v>
      </c>
      <c r="B304" s="0" t="n">
        <v>59</v>
      </c>
      <c r="C304" s="0" t="s">
        <v>79</v>
      </c>
      <c r="D304" s="19" t="e">
        <f aca="true">INDIRECT($A$1&amp;"!"&amp;ADDRESS(ROW(),COLUMN()))</f>
        <v>#REF!</v>
      </c>
      <c r="E304" s="24" t="e">
        <f aca="true">INDIRECT($A$1&amp;"!"&amp;ADDRESS(ROW(),COLUMN()))</f>
        <v>#REF!</v>
      </c>
      <c r="F304" s="24" t="e">
        <f aca="true">INDIRECT($A$1&amp;"!"&amp;ADDRESS(ROW(),COLUMN()))</f>
        <v>#REF!</v>
      </c>
      <c r="G304" s="24" t="e">
        <f aca="true">INDIRECT($A$1&amp;"!"&amp;ADDRESS(ROW(),COLUMN()))</f>
        <v>#REF!</v>
      </c>
      <c r="H304" s="24" t="e">
        <f aca="true">INDIRECT($A$1&amp;"!"&amp;ADDRESS(ROW(),COLUMN()))</f>
        <v>#REF!</v>
      </c>
      <c r="I304" s="24" t="e">
        <f aca="true">INDIRECT($A$1&amp;"!"&amp;ADDRESS(ROW(),COLUMN()))</f>
        <v>#REF!</v>
      </c>
      <c r="J304" s="24" t="e">
        <f aca="true">INDIRECT($A$1&amp;"!"&amp;ADDRESS(ROW(),COLUMN()))</f>
        <v>#REF!</v>
      </c>
      <c r="K304" s="24" t="e">
        <f aca="true">INDIRECT($A$1&amp;"!"&amp;ADDRESS(ROW(),COLUMN()))</f>
        <v>#REF!</v>
      </c>
      <c r="M304" s="0" t="n">
        <v>59</v>
      </c>
      <c r="N304" s="0" t="s">
        <v>79</v>
      </c>
      <c r="O304" s="19" t="e">
        <f aca="true">INDIRECT($A$1&amp;"!"&amp;ADDRESS(ROW(),COLUMN()))</f>
        <v>#REF!</v>
      </c>
      <c r="P304" s="12" t="e">
        <f aca="true">INDIRECT($A$1&amp;"!"&amp;ADDRESS(ROW(),COLUMN()))</f>
        <v>#REF!</v>
      </c>
      <c r="Q304" s="12" t="e">
        <f aca="true">INDIRECT($A$1&amp;"!"&amp;ADDRESS(ROW(),COLUMN()))</f>
        <v>#REF!</v>
      </c>
      <c r="R304" s="12" t="e">
        <f aca="true">INDIRECT($A$1&amp;"!"&amp;ADDRESS(ROW(),COLUMN()))</f>
        <v>#REF!</v>
      </c>
      <c r="S304" s="12" t="e">
        <f aca="true">INDIRECT($A$1&amp;"!"&amp;ADDRESS(ROW(),COLUMN()))</f>
        <v>#REF!</v>
      </c>
      <c r="T304" s="12" t="e">
        <f aca="true">INDIRECT($A$1&amp;"!"&amp;ADDRESS(ROW(),COLUMN()))</f>
        <v>#REF!</v>
      </c>
      <c r="U304" s="12" t="e">
        <f aca="true">INDIRECT($A$1&amp;"!"&amp;ADDRESS(ROW(),COLUMN()))</f>
        <v>#REF!</v>
      </c>
      <c r="V304" s="12" t="e">
        <f aca="true">INDIRECT($A$1&amp;"!"&amp;ADDRESS(ROW(),COLUMN()))</f>
        <v>#REF!</v>
      </c>
      <c r="W304" s="19"/>
      <c r="X304" s="19"/>
      <c r="Y304" s="19"/>
      <c r="Z304" s="19"/>
      <c r="AA304" s="19"/>
    </row>
    <row r="305" customFormat="false" ht="15" hidden="false" customHeight="false" outlineLevel="0" collapsed="false">
      <c r="A305" s="0" t="n">
        <v>3</v>
      </c>
      <c r="B305" s="0" t="n">
        <v>59</v>
      </c>
      <c r="C305" s="0" t="s">
        <v>80</v>
      </c>
      <c r="D305" s="19" t="e">
        <f aca="true">INDIRECT($A$1&amp;"!"&amp;ADDRESS(ROW(),COLUMN()))</f>
        <v>#REF!</v>
      </c>
      <c r="E305" s="24" t="e">
        <f aca="true">INDIRECT($A$1&amp;"!"&amp;ADDRESS(ROW(),COLUMN()))</f>
        <v>#REF!</v>
      </c>
      <c r="F305" s="24" t="e">
        <f aca="true">INDIRECT($A$1&amp;"!"&amp;ADDRESS(ROW(),COLUMN()))</f>
        <v>#REF!</v>
      </c>
      <c r="G305" s="24" t="e">
        <f aca="true">INDIRECT($A$1&amp;"!"&amp;ADDRESS(ROW(),COLUMN()))</f>
        <v>#REF!</v>
      </c>
      <c r="H305" s="24" t="e">
        <f aca="true">INDIRECT($A$1&amp;"!"&amp;ADDRESS(ROW(),COLUMN()))</f>
        <v>#REF!</v>
      </c>
      <c r="I305" s="24" t="e">
        <f aca="true">INDIRECT($A$1&amp;"!"&amp;ADDRESS(ROW(),COLUMN()))</f>
        <v>#REF!</v>
      </c>
      <c r="J305" s="24" t="e">
        <f aca="true">INDIRECT($A$1&amp;"!"&amp;ADDRESS(ROW(),COLUMN()))</f>
        <v>#REF!</v>
      </c>
      <c r="K305" s="24" t="e">
        <f aca="true">INDIRECT($A$1&amp;"!"&amp;ADDRESS(ROW(),COLUMN()))</f>
        <v>#REF!</v>
      </c>
      <c r="M305" s="0" t="n">
        <v>59</v>
      </c>
      <c r="N305" s="0" t="s">
        <v>80</v>
      </c>
      <c r="O305" s="19" t="e">
        <f aca="true">INDIRECT($A$1&amp;"!"&amp;ADDRESS(ROW(),COLUMN()))</f>
        <v>#REF!</v>
      </c>
      <c r="P305" s="12" t="e">
        <f aca="true">INDIRECT($A$1&amp;"!"&amp;ADDRESS(ROW(),COLUMN()))</f>
        <v>#REF!</v>
      </c>
      <c r="Q305" s="12" t="e">
        <f aca="true">INDIRECT($A$1&amp;"!"&amp;ADDRESS(ROW(),COLUMN()))</f>
        <v>#REF!</v>
      </c>
      <c r="R305" s="12" t="e">
        <f aca="true">INDIRECT($A$1&amp;"!"&amp;ADDRESS(ROW(),COLUMN()))</f>
        <v>#REF!</v>
      </c>
      <c r="S305" s="12" t="e">
        <f aca="true">INDIRECT($A$1&amp;"!"&amp;ADDRESS(ROW(),COLUMN()))</f>
        <v>#REF!</v>
      </c>
      <c r="T305" s="12" t="e">
        <f aca="true">INDIRECT($A$1&amp;"!"&amp;ADDRESS(ROW(),COLUMN()))</f>
        <v>#REF!</v>
      </c>
      <c r="U305" s="12" t="e">
        <f aca="true">INDIRECT($A$1&amp;"!"&amp;ADDRESS(ROW(),COLUMN()))</f>
        <v>#REF!</v>
      </c>
      <c r="V305" s="12" t="e">
        <f aca="true">INDIRECT($A$1&amp;"!"&amp;ADDRESS(ROW(),COLUMN()))</f>
        <v>#REF!</v>
      </c>
      <c r="W305" s="19"/>
      <c r="X305" s="19"/>
      <c r="Y305" s="19"/>
      <c r="Z305" s="19"/>
      <c r="AA305" s="19"/>
    </row>
    <row r="306" customFormat="false" ht="15" hidden="false" customHeight="false" outlineLevel="0" collapsed="false">
      <c r="A306" s="0" t="n">
        <v>4</v>
      </c>
      <c r="B306" s="0" t="n">
        <v>59</v>
      </c>
      <c r="C306" s="0" t="s">
        <v>81</v>
      </c>
      <c r="D306" s="19" t="e">
        <f aca="true">INDIRECT($A$1&amp;"!"&amp;ADDRESS(ROW(),COLUMN()))</f>
        <v>#REF!</v>
      </c>
      <c r="E306" s="24" t="e">
        <f aca="true">INDIRECT($A$1&amp;"!"&amp;ADDRESS(ROW(),COLUMN()))</f>
        <v>#REF!</v>
      </c>
      <c r="F306" s="24" t="e">
        <f aca="true">INDIRECT($A$1&amp;"!"&amp;ADDRESS(ROW(),COLUMN()))</f>
        <v>#REF!</v>
      </c>
      <c r="G306" s="24" t="e">
        <f aca="true">INDIRECT($A$1&amp;"!"&amp;ADDRESS(ROW(),COLUMN()))</f>
        <v>#REF!</v>
      </c>
      <c r="H306" s="24" t="e">
        <f aca="true">INDIRECT($A$1&amp;"!"&amp;ADDRESS(ROW(),COLUMN()))</f>
        <v>#REF!</v>
      </c>
      <c r="I306" s="24" t="e">
        <f aca="true">INDIRECT($A$1&amp;"!"&amp;ADDRESS(ROW(),COLUMN()))</f>
        <v>#REF!</v>
      </c>
      <c r="J306" s="24" t="e">
        <f aca="true">INDIRECT($A$1&amp;"!"&amp;ADDRESS(ROW(),COLUMN()))</f>
        <v>#REF!</v>
      </c>
      <c r="K306" s="24" t="e">
        <f aca="true">INDIRECT($A$1&amp;"!"&amp;ADDRESS(ROW(),COLUMN()))</f>
        <v>#REF!</v>
      </c>
      <c r="M306" s="0" t="n">
        <v>59</v>
      </c>
      <c r="N306" s="0" t="s">
        <v>81</v>
      </c>
      <c r="O306" s="19" t="e">
        <f aca="true">INDIRECT($A$1&amp;"!"&amp;ADDRESS(ROW(),COLUMN()))</f>
        <v>#REF!</v>
      </c>
      <c r="P306" s="12" t="e">
        <f aca="true">INDIRECT($A$1&amp;"!"&amp;ADDRESS(ROW(),COLUMN()))</f>
        <v>#REF!</v>
      </c>
      <c r="Q306" s="12" t="e">
        <f aca="true">INDIRECT($A$1&amp;"!"&amp;ADDRESS(ROW(),COLUMN()))</f>
        <v>#REF!</v>
      </c>
      <c r="R306" s="12" t="e">
        <f aca="true">INDIRECT($A$1&amp;"!"&amp;ADDRESS(ROW(),COLUMN()))</f>
        <v>#REF!</v>
      </c>
      <c r="S306" s="12" t="e">
        <f aca="true">INDIRECT($A$1&amp;"!"&amp;ADDRESS(ROW(),COLUMN()))</f>
        <v>#REF!</v>
      </c>
      <c r="T306" s="12" t="e">
        <f aca="true">INDIRECT($A$1&amp;"!"&amp;ADDRESS(ROW(),COLUMN()))</f>
        <v>#REF!</v>
      </c>
      <c r="U306" s="12" t="e">
        <f aca="true">INDIRECT($A$1&amp;"!"&amp;ADDRESS(ROW(),COLUMN()))</f>
        <v>#REF!</v>
      </c>
      <c r="V306" s="12" t="e">
        <f aca="true">INDIRECT($A$1&amp;"!"&amp;ADDRESS(ROW(),COLUMN()))</f>
        <v>#REF!</v>
      </c>
      <c r="W306" s="19"/>
      <c r="X306" s="19"/>
      <c r="Y306" s="19"/>
      <c r="Z306" s="19"/>
      <c r="AA306" s="19"/>
    </row>
    <row r="307" customFormat="false" ht="15" hidden="false" customHeight="false" outlineLevel="0" collapsed="false">
      <c r="A307" s="0" t="n">
        <v>5</v>
      </c>
      <c r="B307" s="0" t="n">
        <v>59</v>
      </c>
      <c r="C307" s="0" t="s">
        <v>82</v>
      </c>
      <c r="D307" s="19" t="e">
        <f aca="true">INDIRECT($A$1&amp;"!"&amp;ADDRESS(ROW(),COLUMN()))</f>
        <v>#REF!</v>
      </c>
      <c r="E307" s="24" t="e">
        <f aca="true">INDIRECT($A$1&amp;"!"&amp;ADDRESS(ROW(),COLUMN()))</f>
        <v>#REF!</v>
      </c>
      <c r="F307" s="24" t="e">
        <f aca="true">INDIRECT($A$1&amp;"!"&amp;ADDRESS(ROW(),COLUMN()))</f>
        <v>#REF!</v>
      </c>
      <c r="G307" s="24" t="e">
        <f aca="true">INDIRECT($A$1&amp;"!"&amp;ADDRESS(ROW(),COLUMN()))</f>
        <v>#REF!</v>
      </c>
      <c r="H307" s="24" t="e">
        <f aca="true">INDIRECT($A$1&amp;"!"&amp;ADDRESS(ROW(),COLUMN()))</f>
        <v>#REF!</v>
      </c>
      <c r="I307" s="24" t="e">
        <f aca="true">INDIRECT($A$1&amp;"!"&amp;ADDRESS(ROW(),COLUMN()))</f>
        <v>#REF!</v>
      </c>
      <c r="J307" s="24" t="e">
        <f aca="true">INDIRECT($A$1&amp;"!"&amp;ADDRESS(ROW(),COLUMN()))</f>
        <v>#REF!</v>
      </c>
      <c r="K307" s="24" t="e">
        <f aca="true">INDIRECT($A$1&amp;"!"&amp;ADDRESS(ROW(),COLUMN()))</f>
        <v>#REF!</v>
      </c>
      <c r="M307" s="0" t="n">
        <v>59</v>
      </c>
      <c r="N307" s="0" t="s">
        <v>82</v>
      </c>
      <c r="O307" s="19" t="e">
        <f aca="true">INDIRECT($A$1&amp;"!"&amp;ADDRESS(ROW(),COLUMN()))</f>
        <v>#REF!</v>
      </c>
      <c r="P307" s="12" t="e">
        <f aca="true">INDIRECT($A$1&amp;"!"&amp;ADDRESS(ROW(),COLUMN()))</f>
        <v>#REF!</v>
      </c>
      <c r="Q307" s="12" t="e">
        <f aca="true">INDIRECT($A$1&amp;"!"&amp;ADDRESS(ROW(),COLUMN()))</f>
        <v>#REF!</v>
      </c>
      <c r="R307" s="12" t="e">
        <f aca="true">INDIRECT($A$1&amp;"!"&amp;ADDRESS(ROW(),COLUMN()))</f>
        <v>#REF!</v>
      </c>
      <c r="S307" s="12" t="e">
        <f aca="true">INDIRECT($A$1&amp;"!"&amp;ADDRESS(ROW(),COLUMN()))</f>
        <v>#REF!</v>
      </c>
      <c r="T307" s="12" t="e">
        <f aca="true">INDIRECT($A$1&amp;"!"&amp;ADDRESS(ROW(),COLUMN()))</f>
        <v>#REF!</v>
      </c>
      <c r="U307" s="12" t="e">
        <f aca="true">INDIRECT($A$1&amp;"!"&amp;ADDRESS(ROW(),COLUMN()))</f>
        <v>#REF!</v>
      </c>
      <c r="V307" s="12" t="e">
        <f aca="true">INDIRECT($A$1&amp;"!"&amp;ADDRESS(ROW(),COLUMN()))</f>
        <v>#REF!</v>
      </c>
      <c r="W307" s="19"/>
      <c r="X307" s="19"/>
      <c r="Y307" s="19"/>
      <c r="Z307" s="19"/>
      <c r="AA307" s="19"/>
    </row>
    <row r="308" customFormat="false" ht="15" hidden="false" customHeight="false" outlineLevel="0" collapsed="false">
      <c r="A308" s="0" t="n">
        <v>1</v>
      </c>
      <c r="B308" s="0" t="n">
        <v>60</v>
      </c>
      <c r="C308" s="0" t="s">
        <v>78</v>
      </c>
      <c r="D308" s="19" t="e">
        <f aca="true">INDIRECT($A$1&amp;"!"&amp;ADDRESS(ROW(),COLUMN()))</f>
        <v>#REF!</v>
      </c>
      <c r="E308" s="24" t="e">
        <f aca="true">INDIRECT($A$1&amp;"!"&amp;ADDRESS(ROW(),COLUMN()))</f>
        <v>#REF!</v>
      </c>
      <c r="F308" s="24" t="e">
        <f aca="true">INDIRECT($A$1&amp;"!"&amp;ADDRESS(ROW(),COLUMN()))</f>
        <v>#REF!</v>
      </c>
      <c r="G308" s="24" t="e">
        <f aca="true">INDIRECT($A$1&amp;"!"&amp;ADDRESS(ROW(),COLUMN()))</f>
        <v>#REF!</v>
      </c>
      <c r="H308" s="24" t="e">
        <f aca="true">INDIRECT($A$1&amp;"!"&amp;ADDRESS(ROW(),COLUMN()))</f>
        <v>#REF!</v>
      </c>
      <c r="I308" s="24" t="e">
        <f aca="true">INDIRECT($A$1&amp;"!"&amp;ADDRESS(ROW(),COLUMN()))</f>
        <v>#REF!</v>
      </c>
      <c r="J308" s="24" t="e">
        <f aca="true">INDIRECT($A$1&amp;"!"&amp;ADDRESS(ROW(),COLUMN()))</f>
        <v>#REF!</v>
      </c>
      <c r="K308" s="24" t="e">
        <f aca="true">INDIRECT($A$1&amp;"!"&amp;ADDRESS(ROW(),COLUMN()))</f>
        <v>#REF!</v>
      </c>
      <c r="M308" s="0" t="n">
        <v>60</v>
      </c>
      <c r="N308" s="0" t="s">
        <v>78</v>
      </c>
      <c r="O308" s="19" t="e">
        <f aca="true">INDIRECT($A$1&amp;"!"&amp;ADDRESS(ROW(),COLUMN()))</f>
        <v>#REF!</v>
      </c>
      <c r="P308" s="12" t="e">
        <f aca="true">INDIRECT($A$1&amp;"!"&amp;ADDRESS(ROW(),COLUMN()))</f>
        <v>#REF!</v>
      </c>
      <c r="Q308" s="12" t="e">
        <f aca="true">INDIRECT($A$1&amp;"!"&amp;ADDRESS(ROW(),COLUMN()))</f>
        <v>#REF!</v>
      </c>
      <c r="R308" s="12" t="e">
        <f aca="true">INDIRECT($A$1&amp;"!"&amp;ADDRESS(ROW(),COLUMN()))</f>
        <v>#REF!</v>
      </c>
      <c r="S308" s="12" t="e">
        <f aca="true">INDIRECT($A$1&amp;"!"&amp;ADDRESS(ROW(),COLUMN()))</f>
        <v>#REF!</v>
      </c>
      <c r="T308" s="12" t="e">
        <f aca="true">INDIRECT($A$1&amp;"!"&amp;ADDRESS(ROW(),COLUMN()))</f>
        <v>#REF!</v>
      </c>
      <c r="U308" s="12" t="e">
        <f aca="true">INDIRECT($A$1&amp;"!"&amp;ADDRESS(ROW(),COLUMN()))</f>
        <v>#REF!</v>
      </c>
      <c r="V308" s="12" t="e">
        <f aca="true">INDIRECT($A$1&amp;"!"&amp;ADDRESS(ROW(),COLUMN()))</f>
        <v>#REF!</v>
      </c>
      <c r="W308" s="19"/>
      <c r="X308" s="19"/>
      <c r="Y308" s="19"/>
      <c r="Z308" s="19"/>
      <c r="AA308" s="19"/>
    </row>
    <row r="309" customFormat="false" ht="15" hidden="false" customHeight="false" outlineLevel="0" collapsed="false">
      <c r="A309" s="0" t="n">
        <v>2</v>
      </c>
      <c r="B309" s="0" t="n">
        <v>60</v>
      </c>
      <c r="C309" s="0" t="s">
        <v>79</v>
      </c>
      <c r="D309" s="19" t="e">
        <f aca="true">INDIRECT($A$1&amp;"!"&amp;ADDRESS(ROW(),COLUMN()))</f>
        <v>#REF!</v>
      </c>
      <c r="E309" s="24" t="e">
        <f aca="true">INDIRECT($A$1&amp;"!"&amp;ADDRESS(ROW(),COLUMN()))</f>
        <v>#REF!</v>
      </c>
      <c r="F309" s="24" t="e">
        <f aca="true">INDIRECT($A$1&amp;"!"&amp;ADDRESS(ROW(),COLUMN()))</f>
        <v>#REF!</v>
      </c>
      <c r="G309" s="24" t="e">
        <f aca="true">INDIRECT($A$1&amp;"!"&amp;ADDRESS(ROW(),COLUMN()))</f>
        <v>#REF!</v>
      </c>
      <c r="H309" s="24" t="e">
        <f aca="true">INDIRECT($A$1&amp;"!"&amp;ADDRESS(ROW(),COLUMN()))</f>
        <v>#REF!</v>
      </c>
      <c r="I309" s="24" t="e">
        <f aca="true">INDIRECT($A$1&amp;"!"&amp;ADDRESS(ROW(),COLUMN()))</f>
        <v>#REF!</v>
      </c>
      <c r="J309" s="24" t="e">
        <f aca="true">INDIRECT($A$1&amp;"!"&amp;ADDRESS(ROW(),COLUMN()))</f>
        <v>#REF!</v>
      </c>
      <c r="K309" s="24" t="e">
        <f aca="true">INDIRECT($A$1&amp;"!"&amp;ADDRESS(ROW(),COLUMN()))</f>
        <v>#REF!</v>
      </c>
      <c r="M309" s="0" t="n">
        <v>60</v>
      </c>
      <c r="N309" s="0" t="s">
        <v>79</v>
      </c>
      <c r="O309" s="19" t="e">
        <f aca="true">INDIRECT($A$1&amp;"!"&amp;ADDRESS(ROW(),COLUMN()))</f>
        <v>#REF!</v>
      </c>
      <c r="P309" s="12" t="e">
        <f aca="true">INDIRECT($A$1&amp;"!"&amp;ADDRESS(ROW(),COLUMN()))</f>
        <v>#REF!</v>
      </c>
      <c r="Q309" s="12" t="e">
        <f aca="true">INDIRECT($A$1&amp;"!"&amp;ADDRESS(ROW(),COLUMN()))</f>
        <v>#REF!</v>
      </c>
      <c r="R309" s="12" t="e">
        <f aca="true">INDIRECT($A$1&amp;"!"&amp;ADDRESS(ROW(),COLUMN()))</f>
        <v>#REF!</v>
      </c>
      <c r="S309" s="12" t="e">
        <f aca="true">INDIRECT($A$1&amp;"!"&amp;ADDRESS(ROW(),COLUMN()))</f>
        <v>#REF!</v>
      </c>
      <c r="T309" s="12" t="e">
        <f aca="true">INDIRECT($A$1&amp;"!"&amp;ADDRESS(ROW(),COLUMN()))</f>
        <v>#REF!</v>
      </c>
      <c r="U309" s="12" t="e">
        <f aca="true">INDIRECT($A$1&amp;"!"&amp;ADDRESS(ROW(),COLUMN()))</f>
        <v>#REF!</v>
      </c>
      <c r="V309" s="12" t="e">
        <f aca="true">INDIRECT($A$1&amp;"!"&amp;ADDRESS(ROW(),COLUMN()))</f>
        <v>#REF!</v>
      </c>
      <c r="W309" s="19"/>
      <c r="X309" s="19"/>
      <c r="Y309" s="19"/>
      <c r="Z309" s="19"/>
      <c r="AA309" s="19"/>
    </row>
    <row r="310" customFormat="false" ht="15" hidden="false" customHeight="false" outlineLevel="0" collapsed="false">
      <c r="A310" s="0" t="n">
        <v>3</v>
      </c>
      <c r="B310" s="0" t="n">
        <v>60</v>
      </c>
      <c r="C310" s="0" t="s">
        <v>80</v>
      </c>
      <c r="D310" s="19" t="e">
        <f aca="true">INDIRECT($A$1&amp;"!"&amp;ADDRESS(ROW(),COLUMN()))</f>
        <v>#REF!</v>
      </c>
      <c r="E310" s="24" t="e">
        <f aca="true">INDIRECT($A$1&amp;"!"&amp;ADDRESS(ROW(),COLUMN()))</f>
        <v>#REF!</v>
      </c>
      <c r="F310" s="24" t="e">
        <f aca="true">INDIRECT($A$1&amp;"!"&amp;ADDRESS(ROW(),COLUMN()))</f>
        <v>#REF!</v>
      </c>
      <c r="G310" s="24" t="e">
        <f aca="true">INDIRECT($A$1&amp;"!"&amp;ADDRESS(ROW(),COLUMN()))</f>
        <v>#REF!</v>
      </c>
      <c r="H310" s="24" t="e">
        <f aca="true">INDIRECT($A$1&amp;"!"&amp;ADDRESS(ROW(),COLUMN()))</f>
        <v>#REF!</v>
      </c>
      <c r="I310" s="24" t="e">
        <f aca="true">INDIRECT($A$1&amp;"!"&amp;ADDRESS(ROW(),COLUMN()))</f>
        <v>#REF!</v>
      </c>
      <c r="J310" s="24" t="e">
        <f aca="true">INDIRECT($A$1&amp;"!"&amp;ADDRESS(ROW(),COLUMN()))</f>
        <v>#REF!</v>
      </c>
      <c r="K310" s="24" t="e">
        <f aca="true">INDIRECT($A$1&amp;"!"&amp;ADDRESS(ROW(),COLUMN()))</f>
        <v>#REF!</v>
      </c>
      <c r="M310" s="0" t="n">
        <v>60</v>
      </c>
      <c r="N310" s="0" t="s">
        <v>80</v>
      </c>
      <c r="O310" s="19" t="e">
        <f aca="true">INDIRECT($A$1&amp;"!"&amp;ADDRESS(ROW(),COLUMN()))</f>
        <v>#REF!</v>
      </c>
      <c r="P310" s="12" t="e">
        <f aca="true">INDIRECT($A$1&amp;"!"&amp;ADDRESS(ROW(),COLUMN()))</f>
        <v>#REF!</v>
      </c>
      <c r="Q310" s="12" t="e">
        <f aca="true">INDIRECT($A$1&amp;"!"&amp;ADDRESS(ROW(),COLUMN()))</f>
        <v>#REF!</v>
      </c>
      <c r="R310" s="12" t="e">
        <f aca="true">INDIRECT($A$1&amp;"!"&amp;ADDRESS(ROW(),COLUMN()))</f>
        <v>#REF!</v>
      </c>
      <c r="S310" s="12" t="e">
        <f aca="true">INDIRECT($A$1&amp;"!"&amp;ADDRESS(ROW(),COLUMN()))</f>
        <v>#REF!</v>
      </c>
      <c r="T310" s="12" t="e">
        <f aca="true">INDIRECT($A$1&amp;"!"&amp;ADDRESS(ROW(),COLUMN()))</f>
        <v>#REF!</v>
      </c>
      <c r="U310" s="12" t="e">
        <f aca="true">INDIRECT($A$1&amp;"!"&amp;ADDRESS(ROW(),COLUMN()))</f>
        <v>#REF!</v>
      </c>
      <c r="V310" s="12" t="e">
        <f aca="true">INDIRECT($A$1&amp;"!"&amp;ADDRESS(ROW(),COLUMN()))</f>
        <v>#REF!</v>
      </c>
      <c r="W310" s="19"/>
      <c r="X310" s="19"/>
      <c r="Y310" s="19"/>
      <c r="Z310" s="19"/>
      <c r="AA310" s="19"/>
    </row>
    <row r="311" customFormat="false" ht="15" hidden="false" customHeight="false" outlineLevel="0" collapsed="false">
      <c r="A311" s="0" t="n">
        <v>4</v>
      </c>
      <c r="B311" s="0" t="n">
        <v>60</v>
      </c>
      <c r="C311" s="0" t="s">
        <v>81</v>
      </c>
      <c r="D311" s="19" t="e">
        <f aca="true">INDIRECT($A$1&amp;"!"&amp;ADDRESS(ROW(),COLUMN()))</f>
        <v>#REF!</v>
      </c>
      <c r="E311" s="24" t="e">
        <f aca="true">INDIRECT($A$1&amp;"!"&amp;ADDRESS(ROW(),COLUMN()))</f>
        <v>#REF!</v>
      </c>
      <c r="F311" s="24" t="e">
        <f aca="true">INDIRECT($A$1&amp;"!"&amp;ADDRESS(ROW(),COLUMN()))</f>
        <v>#REF!</v>
      </c>
      <c r="G311" s="24" t="e">
        <f aca="true">INDIRECT($A$1&amp;"!"&amp;ADDRESS(ROW(),COLUMN()))</f>
        <v>#REF!</v>
      </c>
      <c r="H311" s="24" t="e">
        <f aca="true">INDIRECT($A$1&amp;"!"&amp;ADDRESS(ROW(),COLUMN()))</f>
        <v>#REF!</v>
      </c>
      <c r="I311" s="24" t="e">
        <f aca="true">INDIRECT($A$1&amp;"!"&amp;ADDRESS(ROW(),COLUMN()))</f>
        <v>#REF!</v>
      </c>
      <c r="J311" s="24" t="e">
        <f aca="true">INDIRECT($A$1&amp;"!"&amp;ADDRESS(ROW(),COLUMN()))</f>
        <v>#REF!</v>
      </c>
      <c r="K311" s="24" t="e">
        <f aca="true">INDIRECT($A$1&amp;"!"&amp;ADDRESS(ROW(),COLUMN()))</f>
        <v>#REF!</v>
      </c>
      <c r="M311" s="0" t="n">
        <v>60</v>
      </c>
      <c r="N311" s="0" t="s">
        <v>81</v>
      </c>
      <c r="O311" s="19" t="e">
        <f aca="true">INDIRECT($A$1&amp;"!"&amp;ADDRESS(ROW(),COLUMN()))</f>
        <v>#REF!</v>
      </c>
      <c r="P311" s="12" t="e">
        <f aca="true">INDIRECT($A$1&amp;"!"&amp;ADDRESS(ROW(),COLUMN()))</f>
        <v>#REF!</v>
      </c>
      <c r="Q311" s="12" t="e">
        <f aca="true">INDIRECT($A$1&amp;"!"&amp;ADDRESS(ROW(),COLUMN()))</f>
        <v>#REF!</v>
      </c>
      <c r="R311" s="12" t="e">
        <f aca="true">INDIRECT($A$1&amp;"!"&amp;ADDRESS(ROW(),COLUMN()))</f>
        <v>#REF!</v>
      </c>
      <c r="S311" s="12" t="e">
        <f aca="true">INDIRECT($A$1&amp;"!"&amp;ADDRESS(ROW(),COLUMN()))</f>
        <v>#REF!</v>
      </c>
      <c r="T311" s="12" t="e">
        <f aca="true">INDIRECT($A$1&amp;"!"&amp;ADDRESS(ROW(),COLUMN()))</f>
        <v>#REF!</v>
      </c>
      <c r="U311" s="12" t="e">
        <f aca="true">INDIRECT($A$1&amp;"!"&amp;ADDRESS(ROW(),COLUMN()))</f>
        <v>#REF!</v>
      </c>
      <c r="V311" s="12" t="e">
        <f aca="true">INDIRECT($A$1&amp;"!"&amp;ADDRESS(ROW(),COLUMN()))</f>
        <v>#REF!</v>
      </c>
      <c r="W311" s="19"/>
      <c r="X311" s="19"/>
      <c r="Y311" s="19"/>
      <c r="Z311" s="19"/>
      <c r="AA311" s="19"/>
    </row>
    <row r="312" customFormat="false" ht="15" hidden="false" customHeight="false" outlineLevel="0" collapsed="false">
      <c r="A312" s="0" t="n">
        <v>5</v>
      </c>
      <c r="B312" s="0" t="n">
        <v>60</v>
      </c>
      <c r="C312" s="0" t="s">
        <v>82</v>
      </c>
      <c r="D312" s="19" t="e">
        <f aca="true">INDIRECT($A$1&amp;"!"&amp;ADDRESS(ROW(),COLUMN()))</f>
        <v>#REF!</v>
      </c>
      <c r="E312" s="24" t="e">
        <f aca="true">INDIRECT($A$1&amp;"!"&amp;ADDRESS(ROW(),COLUMN()))</f>
        <v>#REF!</v>
      </c>
      <c r="F312" s="24" t="e">
        <f aca="true">INDIRECT($A$1&amp;"!"&amp;ADDRESS(ROW(),COLUMN()))</f>
        <v>#REF!</v>
      </c>
      <c r="G312" s="24" t="e">
        <f aca="true">INDIRECT($A$1&amp;"!"&amp;ADDRESS(ROW(),COLUMN()))</f>
        <v>#REF!</v>
      </c>
      <c r="H312" s="24" t="e">
        <f aca="true">INDIRECT($A$1&amp;"!"&amp;ADDRESS(ROW(),COLUMN()))</f>
        <v>#REF!</v>
      </c>
      <c r="I312" s="24" t="e">
        <f aca="true">INDIRECT($A$1&amp;"!"&amp;ADDRESS(ROW(),COLUMN()))</f>
        <v>#REF!</v>
      </c>
      <c r="J312" s="24" t="e">
        <f aca="true">INDIRECT($A$1&amp;"!"&amp;ADDRESS(ROW(),COLUMN()))</f>
        <v>#REF!</v>
      </c>
      <c r="K312" s="24" t="e">
        <f aca="true">INDIRECT($A$1&amp;"!"&amp;ADDRESS(ROW(),COLUMN()))</f>
        <v>#REF!</v>
      </c>
      <c r="M312" s="0" t="n">
        <v>60</v>
      </c>
      <c r="N312" s="0" t="s">
        <v>82</v>
      </c>
      <c r="O312" s="19" t="e">
        <f aca="true">INDIRECT($A$1&amp;"!"&amp;ADDRESS(ROW(),COLUMN()))</f>
        <v>#REF!</v>
      </c>
      <c r="P312" s="12" t="e">
        <f aca="true">INDIRECT($A$1&amp;"!"&amp;ADDRESS(ROW(),COLUMN()))</f>
        <v>#REF!</v>
      </c>
      <c r="Q312" s="12" t="e">
        <f aca="true">INDIRECT($A$1&amp;"!"&amp;ADDRESS(ROW(),COLUMN()))</f>
        <v>#REF!</v>
      </c>
      <c r="R312" s="12" t="e">
        <f aca="true">INDIRECT($A$1&amp;"!"&amp;ADDRESS(ROW(),COLUMN()))</f>
        <v>#REF!</v>
      </c>
      <c r="S312" s="12" t="e">
        <f aca="true">INDIRECT($A$1&amp;"!"&amp;ADDRESS(ROW(),COLUMN()))</f>
        <v>#REF!</v>
      </c>
      <c r="T312" s="12" t="e">
        <f aca="true">INDIRECT($A$1&amp;"!"&amp;ADDRESS(ROW(),COLUMN()))</f>
        <v>#REF!</v>
      </c>
      <c r="U312" s="12" t="e">
        <f aca="true">INDIRECT($A$1&amp;"!"&amp;ADDRESS(ROW(),COLUMN()))</f>
        <v>#REF!</v>
      </c>
      <c r="V312" s="12" t="e">
        <f aca="true">INDIRECT($A$1&amp;"!"&amp;ADDRESS(ROW(),COLUMN()))</f>
        <v>#REF!</v>
      </c>
      <c r="W312" s="19"/>
      <c r="X312" s="19"/>
      <c r="Y312" s="19"/>
      <c r="Z312" s="19"/>
      <c r="AA312" s="19"/>
    </row>
    <row r="313" customFormat="false" ht="15" hidden="false" customHeight="false" outlineLevel="0" collapsed="false">
      <c r="A313" s="0" t="n">
        <v>1</v>
      </c>
      <c r="B313" s="0" t="n">
        <v>61</v>
      </c>
      <c r="C313" s="0" t="s">
        <v>78</v>
      </c>
      <c r="D313" s="19" t="e">
        <f aca="true">INDIRECT($A$1&amp;"!"&amp;ADDRESS(ROW(),COLUMN()))</f>
        <v>#REF!</v>
      </c>
      <c r="E313" s="24" t="e">
        <f aca="true">INDIRECT($A$1&amp;"!"&amp;ADDRESS(ROW(),COLUMN()))</f>
        <v>#REF!</v>
      </c>
      <c r="F313" s="24" t="e">
        <f aca="true">INDIRECT($A$1&amp;"!"&amp;ADDRESS(ROW(),COLUMN()))</f>
        <v>#REF!</v>
      </c>
      <c r="G313" s="24" t="e">
        <f aca="true">INDIRECT($A$1&amp;"!"&amp;ADDRESS(ROW(),COLUMN()))</f>
        <v>#REF!</v>
      </c>
      <c r="H313" s="24" t="e">
        <f aca="true">INDIRECT($A$1&amp;"!"&amp;ADDRESS(ROW(),COLUMN()))</f>
        <v>#REF!</v>
      </c>
      <c r="I313" s="24" t="e">
        <f aca="true">INDIRECT($A$1&amp;"!"&amp;ADDRESS(ROW(),COLUMN()))</f>
        <v>#REF!</v>
      </c>
      <c r="J313" s="24" t="e">
        <f aca="true">INDIRECT($A$1&amp;"!"&amp;ADDRESS(ROW(),COLUMN()))</f>
        <v>#REF!</v>
      </c>
      <c r="K313" s="24" t="e">
        <f aca="true">INDIRECT($A$1&amp;"!"&amp;ADDRESS(ROW(),COLUMN()))</f>
        <v>#REF!</v>
      </c>
      <c r="M313" s="0" t="n">
        <v>61</v>
      </c>
      <c r="N313" s="0" t="s">
        <v>78</v>
      </c>
      <c r="O313" s="19" t="e">
        <f aca="true">INDIRECT($A$1&amp;"!"&amp;ADDRESS(ROW(),COLUMN()))</f>
        <v>#REF!</v>
      </c>
      <c r="P313" s="12" t="e">
        <f aca="true">INDIRECT($A$1&amp;"!"&amp;ADDRESS(ROW(),COLUMN()))</f>
        <v>#REF!</v>
      </c>
      <c r="Q313" s="12" t="e">
        <f aca="true">INDIRECT($A$1&amp;"!"&amp;ADDRESS(ROW(),COLUMN()))</f>
        <v>#REF!</v>
      </c>
      <c r="R313" s="12" t="e">
        <f aca="true">INDIRECT($A$1&amp;"!"&amp;ADDRESS(ROW(),COLUMN()))</f>
        <v>#REF!</v>
      </c>
      <c r="S313" s="12" t="e">
        <f aca="true">INDIRECT($A$1&amp;"!"&amp;ADDRESS(ROW(),COLUMN()))</f>
        <v>#REF!</v>
      </c>
      <c r="T313" s="12" t="e">
        <f aca="true">INDIRECT($A$1&amp;"!"&amp;ADDRESS(ROW(),COLUMN()))</f>
        <v>#REF!</v>
      </c>
      <c r="U313" s="12" t="e">
        <f aca="true">INDIRECT($A$1&amp;"!"&amp;ADDRESS(ROW(),COLUMN()))</f>
        <v>#REF!</v>
      </c>
      <c r="V313" s="12" t="e">
        <f aca="true">INDIRECT($A$1&amp;"!"&amp;ADDRESS(ROW(),COLUMN()))</f>
        <v>#REF!</v>
      </c>
      <c r="W313" s="19"/>
      <c r="X313" s="19"/>
      <c r="Y313" s="19"/>
      <c r="Z313" s="19"/>
      <c r="AA313" s="19"/>
    </row>
    <row r="314" customFormat="false" ht="15" hidden="false" customHeight="false" outlineLevel="0" collapsed="false">
      <c r="A314" s="0" t="n">
        <v>2</v>
      </c>
      <c r="B314" s="0" t="n">
        <v>61</v>
      </c>
      <c r="C314" s="0" t="s">
        <v>79</v>
      </c>
      <c r="D314" s="19" t="e">
        <f aca="true">INDIRECT($A$1&amp;"!"&amp;ADDRESS(ROW(),COLUMN()))</f>
        <v>#REF!</v>
      </c>
      <c r="E314" s="24" t="e">
        <f aca="true">INDIRECT($A$1&amp;"!"&amp;ADDRESS(ROW(),COLUMN()))</f>
        <v>#REF!</v>
      </c>
      <c r="F314" s="24" t="e">
        <f aca="true">INDIRECT($A$1&amp;"!"&amp;ADDRESS(ROW(),COLUMN()))</f>
        <v>#REF!</v>
      </c>
      <c r="G314" s="24" t="e">
        <f aca="true">INDIRECT($A$1&amp;"!"&amp;ADDRESS(ROW(),COLUMN()))</f>
        <v>#REF!</v>
      </c>
      <c r="H314" s="24" t="e">
        <f aca="true">INDIRECT($A$1&amp;"!"&amp;ADDRESS(ROW(),COLUMN()))</f>
        <v>#REF!</v>
      </c>
      <c r="I314" s="24" t="e">
        <f aca="true">INDIRECT($A$1&amp;"!"&amp;ADDRESS(ROW(),COLUMN()))</f>
        <v>#REF!</v>
      </c>
      <c r="J314" s="24" t="e">
        <f aca="true">INDIRECT($A$1&amp;"!"&amp;ADDRESS(ROW(),COLUMN()))</f>
        <v>#REF!</v>
      </c>
      <c r="K314" s="24" t="e">
        <f aca="true">INDIRECT($A$1&amp;"!"&amp;ADDRESS(ROW(),COLUMN()))</f>
        <v>#REF!</v>
      </c>
      <c r="M314" s="0" t="n">
        <v>61</v>
      </c>
      <c r="N314" s="0" t="s">
        <v>79</v>
      </c>
      <c r="O314" s="19" t="e">
        <f aca="true">INDIRECT($A$1&amp;"!"&amp;ADDRESS(ROW(),COLUMN()))</f>
        <v>#REF!</v>
      </c>
      <c r="P314" s="12" t="e">
        <f aca="true">INDIRECT($A$1&amp;"!"&amp;ADDRESS(ROW(),COLUMN()))</f>
        <v>#REF!</v>
      </c>
      <c r="Q314" s="12" t="e">
        <f aca="true">INDIRECT($A$1&amp;"!"&amp;ADDRESS(ROW(),COLUMN()))</f>
        <v>#REF!</v>
      </c>
      <c r="R314" s="12" t="e">
        <f aca="true">INDIRECT($A$1&amp;"!"&amp;ADDRESS(ROW(),COLUMN()))</f>
        <v>#REF!</v>
      </c>
      <c r="S314" s="12" t="e">
        <f aca="true">INDIRECT($A$1&amp;"!"&amp;ADDRESS(ROW(),COLUMN()))</f>
        <v>#REF!</v>
      </c>
      <c r="T314" s="12" t="e">
        <f aca="true">INDIRECT($A$1&amp;"!"&amp;ADDRESS(ROW(),COLUMN()))</f>
        <v>#REF!</v>
      </c>
      <c r="U314" s="12" t="e">
        <f aca="true">INDIRECT($A$1&amp;"!"&amp;ADDRESS(ROW(),COLUMN()))</f>
        <v>#REF!</v>
      </c>
      <c r="V314" s="12" t="e">
        <f aca="true">INDIRECT($A$1&amp;"!"&amp;ADDRESS(ROW(),COLUMN()))</f>
        <v>#REF!</v>
      </c>
      <c r="W314" s="19"/>
      <c r="X314" s="19"/>
      <c r="Y314" s="19"/>
      <c r="Z314" s="19"/>
      <c r="AA314" s="19"/>
    </row>
    <row r="315" customFormat="false" ht="15" hidden="false" customHeight="false" outlineLevel="0" collapsed="false">
      <c r="A315" s="0" t="n">
        <v>3</v>
      </c>
      <c r="B315" s="0" t="n">
        <v>61</v>
      </c>
      <c r="C315" s="0" t="s">
        <v>80</v>
      </c>
      <c r="D315" s="19" t="e">
        <f aca="true">INDIRECT($A$1&amp;"!"&amp;ADDRESS(ROW(),COLUMN()))</f>
        <v>#REF!</v>
      </c>
      <c r="E315" s="24" t="e">
        <f aca="true">INDIRECT($A$1&amp;"!"&amp;ADDRESS(ROW(),COLUMN()))</f>
        <v>#REF!</v>
      </c>
      <c r="F315" s="24" t="e">
        <f aca="true">INDIRECT($A$1&amp;"!"&amp;ADDRESS(ROW(),COLUMN()))</f>
        <v>#REF!</v>
      </c>
      <c r="G315" s="24" t="e">
        <f aca="true">INDIRECT($A$1&amp;"!"&amp;ADDRESS(ROW(),COLUMN()))</f>
        <v>#REF!</v>
      </c>
      <c r="H315" s="24" t="e">
        <f aca="true">INDIRECT($A$1&amp;"!"&amp;ADDRESS(ROW(),COLUMN()))</f>
        <v>#REF!</v>
      </c>
      <c r="I315" s="24" t="e">
        <f aca="true">INDIRECT($A$1&amp;"!"&amp;ADDRESS(ROW(),COLUMN()))</f>
        <v>#REF!</v>
      </c>
      <c r="J315" s="24" t="e">
        <f aca="true">INDIRECT($A$1&amp;"!"&amp;ADDRESS(ROW(),COLUMN()))</f>
        <v>#REF!</v>
      </c>
      <c r="K315" s="24" t="e">
        <f aca="true">INDIRECT($A$1&amp;"!"&amp;ADDRESS(ROW(),COLUMN()))</f>
        <v>#REF!</v>
      </c>
      <c r="M315" s="0" t="n">
        <v>61</v>
      </c>
      <c r="N315" s="0" t="s">
        <v>80</v>
      </c>
      <c r="O315" s="19" t="e">
        <f aca="true">INDIRECT($A$1&amp;"!"&amp;ADDRESS(ROW(),COLUMN()))</f>
        <v>#REF!</v>
      </c>
      <c r="P315" s="12" t="e">
        <f aca="true">INDIRECT($A$1&amp;"!"&amp;ADDRESS(ROW(),COLUMN()))</f>
        <v>#REF!</v>
      </c>
      <c r="Q315" s="12" t="e">
        <f aca="true">INDIRECT($A$1&amp;"!"&amp;ADDRESS(ROW(),COLUMN()))</f>
        <v>#REF!</v>
      </c>
      <c r="R315" s="12" t="e">
        <f aca="true">INDIRECT($A$1&amp;"!"&amp;ADDRESS(ROW(),COLUMN()))</f>
        <v>#REF!</v>
      </c>
      <c r="S315" s="12" t="e">
        <f aca="true">INDIRECT($A$1&amp;"!"&amp;ADDRESS(ROW(),COLUMN()))</f>
        <v>#REF!</v>
      </c>
      <c r="T315" s="12" t="e">
        <f aca="true">INDIRECT($A$1&amp;"!"&amp;ADDRESS(ROW(),COLUMN()))</f>
        <v>#REF!</v>
      </c>
      <c r="U315" s="12" t="e">
        <f aca="true">INDIRECT($A$1&amp;"!"&amp;ADDRESS(ROW(),COLUMN()))</f>
        <v>#REF!</v>
      </c>
      <c r="V315" s="12" t="e">
        <f aca="true">INDIRECT($A$1&amp;"!"&amp;ADDRESS(ROW(),COLUMN()))</f>
        <v>#REF!</v>
      </c>
      <c r="W315" s="19"/>
      <c r="X315" s="19"/>
      <c r="Y315" s="19"/>
      <c r="Z315" s="19"/>
      <c r="AA315" s="19"/>
    </row>
    <row r="316" customFormat="false" ht="15" hidden="false" customHeight="false" outlineLevel="0" collapsed="false">
      <c r="A316" s="0" t="n">
        <v>4</v>
      </c>
      <c r="B316" s="0" t="n">
        <v>61</v>
      </c>
      <c r="C316" s="0" t="s">
        <v>81</v>
      </c>
      <c r="D316" s="19" t="e">
        <f aca="true">INDIRECT($A$1&amp;"!"&amp;ADDRESS(ROW(),COLUMN()))</f>
        <v>#REF!</v>
      </c>
      <c r="E316" s="24" t="e">
        <f aca="true">INDIRECT($A$1&amp;"!"&amp;ADDRESS(ROW(),COLUMN()))</f>
        <v>#REF!</v>
      </c>
      <c r="F316" s="24" t="e">
        <f aca="true">INDIRECT($A$1&amp;"!"&amp;ADDRESS(ROW(),COLUMN()))</f>
        <v>#REF!</v>
      </c>
      <c r="G316" s="24" t="e">
        <f aca="true">INDIRECT($A$1&amp;"!"&amp;ADDRESS(ROW(),COLUMN()))</f>
        <v>#REF!</v>
      </c>
      <c r="H316" s="24" t="e">
        <f aca="true">INDIRECT($A$1&amp;"!"&amp;ADDRESS(ROW(),COLUMN()))</f>
        <v>#REF!</v>
      </c>
      <c r="I316" s="24" t="e">
        <f aca="true">INDIRECT($A$1&amp;"!"&amp;ADDRESS(ROW(),COLUMN()))</f>
        <v>#REF!</v>
      </c>
      <c r="J316" s="24" t="e">
        <f aca="true">INDIRECT($A$1&amp;"!"&amp;ADDRESS(ROW(),COLUMN()))</f>
        <v>#REF!</v>
      </c>
      <c r="K316" s="24" t="e">
        <f aca="true">INDIRECT($A$1&amp;"!"&amp;ADDRESS(ROW(),COLUMN()))</f>
        <v>#REF!</v>
      </c>
      <c r="M316" s="0" t="n">
        <v>61</v>
      </c>
      <c r="N316" s="0" t="s">
        <v>81</v>
      </c>
      <c r="O316" s="19" t="e">
        <f aca="true">INDIRECT($A$1&amp;"!"&amp;ADDRESS(ROW(),COLUMN()))</f>
        <v>#REF!</v>
      </c>
      <c r="P316" s="12" t="e">
        <f aca="true">INDIRECT($A$1&amp;"!"&amp;ADDRESS(ROW(),COLUMN()))</f>
        <v>#REF!</v>
      </c>
      <c r="Q316" s="12" t="e">
        <f aca="true">INDIRECT($A$1&amp;"!"&amp;ADDRESS(ROW(),COLUMN()))</f>
        <v>#REF!</v>
      </c>
      <c r="R316" s="12" t="e">
        <f aca="true">INDIRECT($A$1&amp;"!"&amp;ADDRESS(ROW(),COLUMN()))</f>
        <v>#REF!</v>
      </c>
      <c r="S316" s="12" t="e">
        <f aca="true">INDIRECT($A$1&amp;"!"&amp;ADDRESS(ROW(),COLUMN()))</f>
        <v>#REF!</v>
      </c>
      <c r="T316" s="12" t="e">
        <f aca="true">INDIRECT($A$1&amp;"!"&amp;ADDRESS(ROW(),COLUMN()))</f>
        <v>#REF!</v>
      </c>
      <c r="U316" s="12" t="e">
        <f aca="true">INDIRECT($A$1&amp;"!"&amp;ADDRESS(ROW(),COLUMN()))</f>
        <v>#REF!</v>
      </c>
      <c r="V316" s="12" t="e">
        <f aca="true">INDIRECT($A$1&amp;"!"&amp;ADDRESS(ROW(),COLUMN()))</f>
        <v>#REF!</v>
      </c>
      <c r="W316" s="19"/>
      <c r="X316" s="19"/>
      <c r="Y316" s="19"/>
      <c r="Z316" s="19"/>
      <c r="AA316" s="19"/>
    </row>
    <row r="317" customFormat="false" ht="15" hidden="false" customHeight="false" outlineLevel="0" collapsed="false">
      <c r="A317" s="0" t="n">
        <v>5</v>
      </c>
      <c r="B317" s="0" t="n">
        <v>61</v>
      </c>
      <c r="C317" s="0" t="s">
        <v>82</v>
      </c>
      <c r="D317" s="19" t="e">
        <f aca="true">INDIRECT($A$1&amp;"!"&amp;ADDRESS(ROW(),COLUMN()))</f>
        <v>#REF!</v>
      </c>
      <c r="E317" s="24" t="e">
        <f aca="true">INDIRECT($A$1&amp;"!"&amp;ADDRESS(ROW(),COLUMN()))</f>
        <v>#REF!</v>
      </c>
      <c r="F317" s="24" t="e">
        <f aca="true">INDIRECT($A$1&amp;"!"&amp;ADDRESS(ROW(),COLUMN()))</f>
        <v>#REF!</v>
      </c>
      <c r="G317" s="24" t="e">
        <f aca="true">INDIRECT($A$1&amp;"!"&amp;ADDRESS(ROW(),COLUMN()))</f>
        <v>#REF!</v>
      </c>
      <c r="H317" s="24" t="e">
        <f aca="true">INDIRECT($A$1&amp;"!"&amp;ADDRESS(ROW(),COLUMN()))</f>
        <v>#REF!</v>
      </c>
      <c r="I317" s="24" t="e">
        <f aca="true">INDIRECT($A$1&amp;"!"&amp;ADDRESS(ROW(),COLUMN()))</f>
        <v>#REF!</v>
      </c>
      <c r="J317" s="24" t="e">
        <f aca="true">INDIRECT($A$1&amp;"!"&amp;ADDRESS(ROW(),COLUMN()))</f>
        <v>#REF!</v>
      </c>
      <c r="K317" s="24" t="e">
        <f aca="true">INDIRECT($A$1&amp;"!"&amp;ADDRESS(ROW(),COLUMN()))</f>
        <v>#REF!</v>
      </c>
      <c r="M317" s="0" t="n">
        <v>61</v>
      </c>
      <c r="N317" s="0" t="s">
        <v>82</v>
      </c>
      <c r="O317" s="19" t="e">
        <f aca="true">INDIRECT($A$1&amp;"!"&amp;ADDRESS(ROW(),COLUMN()))</f>
        <v>#REF!</v>
      </c>
      <c r="P317" s="12" t="e">
        <f aca="true">INDIRECT($A$1&amp;"!"&amp;ADDRESS(ROW(),COLUMN()))</f>
        <v>#REF!</v>
      </c>
      <c r="Q317" s="12" t="e">
        <f aca="true">INDIRECT($A$1&amp;"!"&amp;ADDRESS(ROW(),COLUMN()))</f>
        <v>#REF!</v>
      </c>
      <c r="R317" s="12" t="e">
        <f aca="true">INDIRECT($A$1&amp;"!"&amp;ADDRESS(ROW(),COLUMN()))</f>
        <v>#REF!</v>
      </c>
      <c r="S317" s="12" t="e">
        <f aca="true">INDIRECT($A$1&amp;"!"&amp;ADDRESS(ROW(),COLUMN()))</f>
        <v>#REF!</v>
      </c>
      <c r="T317" s="12" t="e">
        <f aca="true">INDIRECT($A$1&amp;"!"&amp;ADDRESS(ROW(),COLUMN()))</f>
        <v>#REF!</v>
      </c>
      <c r="U317" s="12" t="e">
        <f aca="true">INDIRECT($A$1&amp;"!"&amp;ADDRESS(ROW(),COLUMN()))</f>
        <v>#REF!</v>
      </c>
      <c r="V317" s="12" t="e">
        <f aca="true">INDIRECT($A$1&amp;"!"&amp;ADDRESS(ROW(),COLUMN()))</f>
        <v>#REF!</v>
      </c>
      <c r="W317" s="19"/>
      <c r="X317" s="19"/>
      <c r="Y317" s="19"/>
      <c r="Z317" s="19"/>
      <c r="AA317"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6484375" defaultRowHeight="15" zeroHeight="false" outlineLevelRow="0" outlineLevelCol="0"/>
  <cols>
    <col collapsed="false" customWidth="true" hidden="false" outlineLevel="0" max="1" min="1" style="0" width="14.56"/>
  </cols>
  <sheetData>
    <row r="1" customFormat="false" ht="15" hidden="false" customHeight="false" outlineLevel="0" collapsed="false">
      <c r="A1" s="23" t="str">
        <f aca="false">IF([1]analyse!O1=1,"data_ssp1EAC_rcp60",IF([1]analyse!O1=2,"data_ssp1EAC_rcp26",IF([1]analyse!O1=3,"data_ssp1EAC_rcp45",IF([1]analyse!O1=4,"dis_ssp1EAC_rcp85","dis_ssp1EAC_rcp45"))))</f>
        <v>data_ssp1EAC_rcp26</v>
      </c>
      <c r="B1" s="4" t="s">
        <v>72</v>
      </c>
      <c r="C1" s="4"/>
      <c r="M1" s="4" t="s">
        <v>73</v>
      </c>
    </row>
    <row r="2" customFormat="false" ht="15" hidden="false" customHeight="false" outlineLevel="0" collapsed="false">
      <c r="B2" s="4"/>
      <c r="H2" s="0" t="s">
        <v>25</v>
      </c>
      <c r="K2" s="0" t="s">
        <v>26</v>
      </c>
      <c r="S2" s="0" t="s">
        <v>25</v>
      </c>
      <c r="V2" s="0" t="s">
        <v>26</v>
      </c>
    </row>
    <row r="3" customFormat="false" ht="15" hidden="false" customHeight="false" outlineLevel="0" collapsed="false">
      <c r="B3" s="0" t="str">
        <f aca="false">B11</f>
        <v>Precipitation above limit [fraction of days*cells] - HadGEM2-ES</v>
      </c>
      <c r="C3" s="4"/>
      <c r="D3" s="0" t="s">
        <v>75</v>
      </c>
      <c r="E3" s="0" t="s">
        <v>27</v>
      </c>
      <c r="F3" s="0" t="s">
        <v>28</v>
      </c>
      <c r="G3" s="0" t="s">
        <v>29</v>
      </c>
      <c r="H3" s="0" t="s">
        <v>30</v>
      </c>
      <c r="I3" s="0" t="s">
        <v>31</v>
      </c>
      <c r="J3" s="0" t="s">
        <v>32</v>
      </c>
      <c r="K3" s="0" t="s">
        <v>33</v>
      </c>
      <c r="M3" s="0" t="str">
        <f aca="false">M11</f>
        <v>Precipitation above limit [fraction of days*cells] - MIROC5</v>
      </c>
      <c r="N3" s="4"/>
      <c r="O3" s="0" t="s">
        <v>75</v>
      </c>
      <c r="P3" s="0" t="s">
        <v>27</v>
      </c>
      <c r="Q3" s="0" t="s">
        <v>28</v>
      </c>
      <c r="R3" s="0" t="s">
        <v>29</v>
      </c>
      <c r="S3" s="0" t="s">
        <v>30</v>
      </c>
      <c r="T3" s="0" t="s">
        <v>31</v>
      </c>
      <c r="U3" s="0" t="s">
        <v>32</v>
      </c>
      <c r="V3" s="0" t="s">
        <v>33</v>
      </c>
    </row>
    <row r="4" customFormat="false" ht="15" hidden="false" customHeight="false" outlineLevel="0" collapsed="false">
      <c r="A4" s="0" t="n">
        <v>1</v>
      </c>
      <c r="B4" s="0" t="s">
        <v>77</v>
      </c>
      <c r="C4" s="0" t="s">
        <v>78</v>
      </c>
      <c r="D4" s="17" t="n">
        <f aca="false">SUMPRODUCT(--($A$13:$A$317=$A4),D$13:D$317)</f>
        <v>19684280</v>
      </c>
      <c r="E4" s="12" t="n">
        <f aca="false">SUMPRODUCT(--($A$13:$A$317=$A4),E$13:E$317*$D$13:$D$317)/$D4</f>
        <v>0.761647421150278</v>
      </c>
      <c r="F4" s="12" t="n">
        <f aca="false">SUMPRODUCT(--($A$13:$A$317=$A4),F$13:F$317*$D$13:$D$317)/$D4</f>
        <v>0.628711669758813</v>
      </c>
      <c r="G4" s="12" t="n">
        <f aca="false">SUMPRODUCT(--($A$13:$A$317=$A4),G$13:G$317*$D$13:$D$317)/$D4</f>
        <v>0.0594478107606679</v>
      </c>
      <c r="H4" s="24" t="n">
        <f aca="false">SUMPRODUCT(--($A$13:$A$317=$A4),H$13:H$317*$D$13:$D$317)/$D4</f>
        <v>0.00641011131725417</v>
      </c>
      <c r="I4" s="12" t="n">
        <f aca="false">SUMPRODUCT(--($A$13:$A$317=$A4),I$13:I$317*$D$13:$D$317)/$D4</f>
        <v>9.9165120593692E-005</v>
      </c>
      <c r="J4" s="12" t="n">
        <f aca="false">SUMPRODUCT(--($A$13:$A$317=$A4),J$13:J$317*$D$13:$D$317)/$D4</f>
        <v>0</v>
      </c>
      <c r="K4" s="12" t="n">
        <f aca="false">SUMPRODUCT(--($A$13:$A$317=$A4),K$13:K$317*$D$13:$D$317)/$D4</f>
        <v>0.371288330241187</v>
      </c>
      <c r="M4" s="0" t="s">
        <v>77</v>
      </c>
      <c r="N4" s="0" t="s">
        <v>78</v>
      </c>
      <c r="O4" s="17" t="n">
        <f aca="false">SUMPRODUCT(--($A$13:$A$317=$A4),O$13:O$317)</f>
        <v>19684280</v>
      </c>
      <c r="P4" s="12" t="n">
        <f aca="false">SUMPRODUCT(--($A$13:$A$317=$A4),P$13:P$317*$O$13:$O$317)/$O4</f>
        <v>0.766197736549165</v>
      </c>
      <c r="Q4" s="12" t="n">
        <f aca="false">SUMPRODUCT(--($A$13:$A$317=$A4),Q$13:Q$317*$O$13:$O$317)/$O4</f>
        <v>0.622155120593692</v>
      </c>
      <c r="R4" s="12" t="n">
        <f aca="false">SUMPRODUCT(--($A$13:$A$317=$A4),R$13:R$317*$O$13:$O$317)/$O4</f>
        <v>0.0512825417439703</v>
      </c>
      <c r="S4" s="24" t="n">
        <f aca="false">SUMPRODUCT(--($A$13:$A$317=$A4),S$13:S$317*$O$13:$O$317)/$O4</f>
        <v>0.004790426716141</v>
      </c>
      <c r="T4" s="12" t="n">
        <f aca="false">SUMPRODUCT(--($A$13:$A$317=$A4),T$13:T$317*$O$13:$O$317)/$O4</f>
        <v>1.38589981447124E-005</v>
      </c>
      <c r="U4" s="12" t="n">
        <f aca="false">SUMPRODUCT(--($A$13:$A$317=$A4),U$13:U$317*$O$13:$O$317)/$O4</f>
        <v>0</v>
      </c>
      <c r="V4" s="12" t="n">
        <f aca="false">SUMPRODUCT(--($A$13:$A$317=$A4),V$13:V$317*$O$13:$O$317)/$O4</f>
        <v>0.377844879406308</v>
      </c>
      <c r="W4" s="17"/>
      <c r="X4" s="17"/>
      <c r="Y4" s="17"/>
      <c r="Z4" s="17"/>
      <c r="AA4" s="17"/>
    </row>
    <row r="5" customFormat="false" ht="15" hidden="false" customHeight="false" outlineLevel="0" collapsed="false">
      <c r="A5" s="0" t="n">
        <v>2</v>
      </c>
      <c r="B5" s="0" t="s">
        <v>77</v>
      </c>
      <c r="C5" s="0" t="s">
        <v>79</v>
      </c>
      <c r="D5" s="17" t="n">
        <f aca="false">SUMPRODUCT(--($A$13:$A$317=$A5),D$13:D$317)</f>
        <v>19689670</v>
      </c>
      <c r="E5" s="12" t="n">
        <f aca="false">SUMPRODUCT(--($A$13:$A$317=$A5),E$13:E$317*$D$13:$D$317)/$D5</f>
        <v>0.764349294990724</v>
      </c>
      <c r="F5" s="12" t="n">
        <f aca="false">SUMPRODUCT(--($A$13:$A$317=$A5),F$13:F$317*$D$13:$D$317)/$D5</f>
        <v>0.635102875695733</v>
      </c>
      <c r="G5" s="12" t="n">
        <f aca="false">SUMPRODUCT(--($A$13:$A$317=$A5),G$13:G$317*$D$13:$D$317)/$D5</f>
        <v>0.0602411873840445</v>
      </c>
      <c r="H5" s="24" t="n">
        <f aca="false">SUMPRODUCT(--($A$13:$A$317=$A5),H$13:H$317*$D$13:$D$317)/$D5</f>
        <v>0.00576354359925789</v>
      </c>
      <c r="I5" s="12" t="n">
        <f aca="false">SUMPRODUCT(--($A$13:$A$317=$A5),I$13:I$317*$D$13:$D$317)/$D5</f>
        <v>5.46753246753247E-005</v>
      </c>
      <c r="J5" s="12" t="n">
        <f aca="false">SUMPRODUCT(--($A$13:$A$317=$A5),J$13:J$317*$D$13:$D$317)/$D5</f>
        <v>0</v>
      </c>
      <c r="K5" s="12" t="n">
        <f aca="false">SUMPRODUCT(--($A$13:$A$317=$A5),K$13:K$317*$D$13:$D$317)/$D5</f>
        <v>0.364897124304267</v>
      </c>
      <c r="M5" s="0" t="s">
        <v>77</v>
      </c>
      <c r="N5" s="0" t="s">
        <v>79</v>
      </c>
      <c r="O5" s="17" t="n">
        <f aca="false">SUMPRODUCT(--($A$13:$A$317=$A5),O$13:O$317)</f>
        <v>19689670</v>
      </c>
      <c r="P5" s="12" t="n">
        <f aca="false">SUMPRODUCT(--($A$13:$A$317=$A5),P$13:P$317*$O$13:$O$317)/$O5</f>
        <v>0.787688831168831</v>
      </c>
      <c r="Q5" s="12" t="n">
        <f aca="false">SUMPRODUCT(--($A$13:$A$317=$A5),Q$13:Q$317*$O$13:$O$317)/$O5</f>
        <v>0.65595319109462</v>
      </c>
      <c r="R5" s="12" t="n">
        <f aca="false">SUMPRODUCT(--($A$13:$A$317=$A5),R$13:R$317*$O$13:$O$317)/$O5</f>
        <v>0.0509723747680891</v>
      </c>
      <c r="S5" s="24" t="n">
        <f aca="false">SUMPRODUCT(--($A$13:$A$317=$A5),S$13:S$317*$O$13:$O$317)/$O5</f>
        <v>0.00416263450834879</v>
      </c>
      <c r="T5" s="12" t="n">
        <f aca="false">SUMPRODUCT(--($A$13:$A$317=$A5),T$13:T$317*$O$13:$O$317)/$O5</f>
        <v>8.57142857142857E-006</v>
      </c>
      <c r="U5" s="12" t="n">
        <f aca="false">SUMPRODUCT(--($A$13:$A$317=$A5),U$13:U$317*$O$13:$O$317)/$O5</f>
        <v>0</v>
      </c>
      <c r="V5" s="12" t="n">
        <f aca="false">SUMPRODUCT(--($A$13:$A$317=$A5),V$13:V$317*$O$13:$O$317)/$O5</f>
        <v>0.34404680890538</v>
      </c>
      <c r="W5" s="17"/>
      <c r="X5" s="17"/>
      <c r="Y5" s="17"/>
      <c r="Z5" s="17"/>
      <c r="AA5" s="17"/>
    </row>
    <row r="6" customFormat="false" ht="15" hidden="false" customHeight="false" outlineLevel="0" collapsed="false">
      <c r="A6" s="0" t="n">
        <v>3</v>
      </c>
      <c r="B6" s="0" t="s">
        <v>77</v>
      </c>
      <c r="C6" s="0" t="s">
        <v>80</v>
      </c>
      <c r="D6" s="17" t="n">
        <f aca="false">SUMPRODUCT(--($A$13:$A$317=$A6),D$13:D$317)</f>
        <v>19684280</v>
      </c>
      <c r="E6" s="12" t="n">
        <f aca="false">SUMPRODUCT(--($A$13:$A$317=$A6),E$13:E$317*$D$13:$D$317)/$D6</f>
        <v>0.785711391465677</v>
      </c>
      <c r="F6" s="12" t="n">
        <f aca="false">SUMPRODUCT(--($A$13:$A$317=$A6),F$13:F$317*$D$13:$D$317)/$D6</f>
        <v>0.662709072356215</v>
      </c>
      <c r="G6" s="12" t="n">
        <f aca="false">SUMPRODUCT(--($A$13:$A$317=$A6),G$13:G$317*$D$13:$D$317)/$D6</f>
        <v>0.0659359554730983</v>
      </c>
      <c r="H6" s="24" t="n">
        <f aca="false">SUMPRODUCT(--($A$13:$A$317=$A6),H$13:H$317*$D$13:$D$317)/$D6</f>
        <v>0.00752539888682746</v>
      </c>
      <c r="I6" s="12" t="n">
        <f aca="false">SUMPRODUCT(--($A$13:$A$317=$A6),I$13:I$317*$D$13:$D$317)/$D6</f>
        <v>0.000108886827458256</v>
      </c>
      <c r="J6" s="12" t="n">
        <f aca="false">SUMPRODUCT(--($A$13:$A$317=$A6),J$13:J$317*$D$13:$D$317)/$D6</f>
        <v>0</v>
      </c>
      <c r="K6" s="12" t="n">
        <f aca="false">SUMPRODUCT(--($A$13:$A$317=$A6),K$13:K$317*$D$13:$D$317)/$D6</f>
        <v>0.337290927643785</v>
      </c>
      <c r="M6" s="0" t="s">
        <v>77</v>
      </c>
      <c r="N6" s="0" t="s">
        <v>80</v>
      </c>
      <c r="O6" s="17" t="n">
        <f aca="false">SUMPRODUCT(--($A$13:$A$317=$A6),O$13:O$317)</f>
        <v>19684280</v>
      </c>
      <c r="P6" s="12" t="n">
        <f aca="false">SUMPRODUCT(--($A$13:$A$317=$A6),P$13:P$317*$O$13:$O$317)/$O6</f>
        <v>0.783584285714286</v>
      </c>
      <c r="Q6" s="12" t="n">
        <f aca="false">SUMPRODUCT(--($A$13:$A$317=$A6),Q$13:Q$317*$O$13:$O$317)/$O6</f>
        <v>0.656986400742115</v>
      </c>
      <c r="R6" s="12" t="n">
        <f aca="false">SUMPRODUCT(--($A$13:$A$317=$A6),R$13:R$317*$O$13:$O$317)/$O6</f>
        <v>0.0541228200371058</v>
      </c>
      <c r="S6" s="24" t="n">
        <f aca="false">SUMPRODUCT(--($A$13:$A$317=$A6),S$13:S$317*$O$13:$O$317)/$O6</f>
        <v>0.00480875695732839</v>
      </c>
      <c r="T6" s="12" t="n">
        <f aca="false">SUMPRODUCT(--($A$13:$A$317=$A6),T$13:T$317*$O$13:$O$317)/$O6</f>
        <v>3.55473098330241E-005</v>
      </c>
      <c r="U6" s="12" t="n">
        <f aca="false">SUMPRODUCT(--($A$13:$A$317=$A6),U$13:U$317*$O$13:$O$317)/$O6</f>
        <v>0</v>
      </c>
      <c r="V6" s="12" t="n">
        <f aca="false">SUMPRODUCT(--($A$13:$A$317=$A6),V$13:V$317*$O$13:$O$317)/$O6</f>
        <v>0.343013599257885</v>
      </c>
      <c r="W6" s="17"/>
      <c r="X6" s="17"/>
      <c r="Y6" s="17"/>
      <c r="Z6" s="17"/>
      <c r="AA6" s="17"/>
    </row>
    <row r="7" customFormat="false" ht="15" hidden="false" customHeight="false" outlineLevel="0" collapsed="false">
      <c r="A7" s="0" t="n">
        <v>4</v>
      </c>
      <c r="B7" s="0" t="s">
        <v>77</v>
      </c>
      <c r="C7" s="0" t="s">
        <v>81</v>
      </c>
      <c r="D7" s="17" t="n">
        <f aca="false">SUMPRODUCT(--($A$13:$A$317=$A7),D$13:D$317)</f>
        <v>19689670</v>
      </c>
      <c r="E7" s="12" t="n">
        <f aca="false">SUMPRODUCT(--($A$13:$A$317=$A7),E$13:E$317*$D$13:$D$317)/$D7</f>
        <v>0.778781410018553</v>
      </c>
      <c r="F7" s="12" t="n">
        <f aca="false">SUMPRODUCT(--($A$13:$A$317=$A7),F$13:F$317*$D$13:$D$317)/$D7</f>
        <v>0.661928608534323</v>
      </c>
      <c r="G7" s="12" t="n">
        <f aca="false">SUMPRODUCT(--($A$13:$A$317=$A7),G$13:G$317*$D$13:$D$317)/$D7</f>
        <v>0.075758961038961</v>
      </c>
      <c r="H7" s="24" t="n">
        <f aca="false">SUMPRODUCT(--($A$13:$A$317=$A7),H$13:H$317*$D$13:$D$317)/$D7</f>
        <v>0.00984716141001855</v>
      </c>
      <c r="I7" s="12" t="n">
        <f aca="false">SUMPRODUCT(--($A$13:$A$317=$A7),I$13:I$317*$D$13:$D$317)/$D7</f>
        <v>0.000317977736549165</v>
      </c>
      <c r="J7" s="12" t="n">
        <f aca="false">SUMPRODUCT(--($A$13:$A$317=$A7),J$13:J$317*$D$13:$D$317)/$D7</f>
        <v>2.6808905380334E-005</v>
      </c>
      <c r="K7" s="12" t="n">
        <f aca="false">SUMPRODUCT(--($A$13:$A$317=$A7),K$13:K$317*$D$13:$D$317)/$D7</f>
        <v>0.338071391465677</v>
      </c>
      <c r="M7" s="0" t="s">
        <v>77</v>
      </c>
      <c r="N7" s="0" t="s">
        <v>81</v>
      </c>
      <c r="O7" s="17" t="n">
        <f aca="false">SUMPRODUCT(--($A$13:$A$317=$A7),O$13:O$317)</f>
        <v>19689670</v>
      </c>
      <c r="P7" s="12" t="n">
        <f aca="false">SUMPRODUCT(--($A$13:$A$317=$A7),P$13:P$317*$O$13:$O$317)/$O7</f>
        <v>0.780675231910946</v>
      </c>
      <c r="Q7" s="12" t="n">
        <f aca="false">SUMPRODUCT(--($A$13:$A$317=$A7),Q$13:Q$317*$O$13:$O$317)/$O7</f>
        <v>0.658792504638219</v>
      </c>
      <c r="R7" s="12" t="n">
        <f aca="false">SUMPRODUCT(--($A$13:$A$317=$A7),R$13:R$317*$O$13:$O$317)/$O7</f>
        <v>0.065931038961039</v>
      </c>
      <c r="S7" s="24" t="n">
        <f aca="false">SUMPRODUCT(--($A$13:$A$317=$A7),S$13:S$317*$O$13:$O$317)/$O7</f>
        <v>0.0067647680890538</v>
      </c>
      <c r="T7" s="12" t="n">
        <f aca="false">SUMPRODUCT(--($A$13:$A$317=$A7),T$13:T$317*$O$13:$O$317)/$O7</f>
        <v>2.98886827458256E-005</v>
      </c>
      <c r="U7" s="12" t="n">
        <f aca="false">SUMPRODUCT(--($A$13:$A$317=$A7),U$13:U$317*$O$13:$O$317)/$O7</f>
        <v>0</v>
      </c>
      <c r="V7" s="12" t="n">
        <f aca="false">SUMPRODUCT(--($A$13:$A$317=$A7),V$13:V$317*$O$13:$O$317)/$O7</f>
        <v>0.341207495361781</v>
      </c>
      <c r="W7" s="17"/>
      <c r="X7" s="17"/>
      <c r="Y7" s="17"/>
      <c r="Z7" s="17"/>
      <c r="AA7" s="17"/>
    </row>
    <row r="8" customFormat="false" ht="15" hidden="false" customHeight="false" outlineLevel="0" collapsed="false">
      <c r="A8" s="0" t="n">
        <v>5</v>
      </c>
      <c r="B8" s="0" t="s">
        <v>77</v>
      </c>
      <c r="C8" s="0" t="s">
        <v>82</v>
      </c>
      <c r="D8" s="17" t="n">
        <f aca="false">SUMPRODUCT(--($A$13:$A$317=$A8),D$13:D$317)</f>
        <v>19689670</v>
      </c>
      <c r="E8" s="12" t="n">
        <f aca="false">SUMPRODUCT(--($A$13:$A$317=$A8),E$13:E$317*$D$13:$D$317)/$D8</f>
        <v>0.760496846011132</v>
      </c>
      <c r="F8" s="12" t="n">
        <f aca="false">SUMPRODUCT(--($A$13:$A$317=$A8),F$13:F$317*$D$13:$D$317)/$D8</f>
        <v>0.627800296846011</v>
      </c>
      <c r="G8" s="12" t="n">
        <f aca="false">SUMPRODUCT(--($A$13:$A$317=$A8),G$13:G$317*$D$13:$D$317)/$D8</f>
        <v>0.0633921892393321</v>
      </c>
      <c r="H8" s="24" t="n">
        <f aca="false">SUMPRODUCT(--($A$13:$A$317=$A8),H$13:H$317*$D$13:$D$317)/$D8</f>
        <v>0.00765113172541744</v>
      </c>
      <c r="I8" s="12" t="n">
        <f aca="false">SUMPRODUCT(--($A$13:$A$317=$A8),I$13:I$317*$D$13:$D$317)/$D8</f>
        <v>0.000103116883116883</v>
      </c>
      <c r="J8" s="12" t="n">
        <f aca="false">SUMPRODUCT(--($A$13:$A$317=$A8),J$13:J$317*$D$13:$D$317)/$D8</f>
        <v>8.16326530612245E-007</v>
      </c>
      <c r="K8" s="12" t="n">
        <f aca="false">SUMPRODUCT(--($A$13:$A$317=$A8),K$13:K$317*$D$13:$D$317)/$D8</f>
        <v>0.372199703153989</v>
      </c>
      <c r="M8" s="0" t="s">
        <v>77</v>
      </c>
      <c r="N8" s="0" t="s">
        <v>82</v>
      </c>
      <c r="O8" s="17" t="n">
        <f aca="false">SUMPRODUCT(--($A$13:$A$317=$A8),O$13:O$317)</f>
        <v>19689670</v>
      </c>
      <c r="P8" s="12" t="n">
        <f aca="false">SUMPRODUCT(--($A$13:$A$317=$A8),P$13:P$317*$O$13:$O$317)/$O8</f>
        <v>0.778642226345084</v>
      </c>
      <c r="Q8" s="12" t="n">
        <f aca="false">SUMPRODUCT(--($A$13:$A$317=$A8),Q$13:Q$317*$O$13:$O$317)/$O8</f>
        <v>0.646248812615956</v>
      </c>
      <c r="R8" s="12" t="n">
        <f aca="false">SUMPRODUCT(--($A$13:$A$317=$A8),R$13:R$317*$O$13:$O$317)/$O8</f>
        <v>0.0546238033395176</v>
      </c>
      <c r="S8" s="24" t="n">
        <f aca="false">SUMPRODUCT(--($A$13:$A$317=$A8),S$13:S$317*$O$13:$O$317)/$O8</f>
        <v>0.00537463821892393</v>
      </c>
      <c r="T8" s="12" t="n">
        <f aca="false">SUMPRODUCT(--($A$13:$A$317=$A8),T$13:T$317*$O$13:$O$317)/$O8</f>
        <v>2.63636363636364E-005</v>
      </c>
      <c r="U8" s="12" t="n">
        <f aca="false">SUMPRODUCT(--($A$13:$A$317=$A8),U$13:U$317*$O$13:$O$317)/$O8</f>
        <v>0</v>
      </c>
      <c r="V8" s="12" t="n">
        <f aca="false">SUMPRODUCT(--($A$13:$A$317=$A8),V$13:V$317*$O$13:$O$317)/$O8</f>
        <v>0.353751187384045</v>
      </c>
      <c r="W8" s="17"/>
      <c r="X8" s="17"/>
      <c r="Y8" s="17"/>
      <c r="Z8" s="17"/>
      <c r="AA8" s="17"/>
    </row>
    <row r="9" customFormat="false" ht="15" hidden="false" customHeight="false" outlineLevel="0" collapsed="false">
      <c r="D9" s="17"/>
      <c r="E9" s="17"/>
      <c r="F9" s="17"/>
      <c r="G9" s="17"/>
      <c r="H9" s="17"/>
      <c r="I9" s="17"/>
      <c r="J9" s="17"/>
      <c r="K9" s="17"/>
      <c r="O9" s="17"/>
      <c r="P9" s="17"/>
      <c r="Q9" s="17"/>
      <c r="R9" s="17"/>
      <c r="S9" s="17"/>
      <c r="T9" s="17"/>
      <c r="U9" s="17"/>
      <c r="V9" s="17"/>
      <c r="W9" s="17"/>
      <c r="X9" s="17"/>
      <c r="Y9" s="17"/>
      <c r="Z9" s="17"/>
      <c r="AA9" s="17"/>
    </row>
    <row r="10" customFormat="false" ht="15" hidden="false" customHeight="false" outlineLevel="0" collapsed="false">
      <c r="B10" s="4"/>
      <c r="AA10" s="17"/>
    </row>
    <row r="11" customFormat="false" ht="15" hidden="false" customHeight="false" outlineLevel="0" collapsed="false">
      <c r="B11" s="0" t="s">
        <v>74</v>
      </c>
      <c r="M11" s="0" t="s">
        <v>76</v>
      </c>
      <c r="AA11" s="17"/>
    </row>
    <row r="12" customFormat="false" ht="15" hidden="false" customHeight="false" outlineLevel="0" collapsed="false">
      <c r="B12" s="0" t="s">
        <v>83</v>
      </c>
      <c r="C12" s="0" t="s">
        <v>84</v>
      </c>
      <c r="D12" s="0" t="s">
        <v>75</v>
      </c>
      <c r="E12" s="0" t="s">
        <v>27</v>
      </c>
      <c r="F12" s="0" t="s">
        <v>28</v>
      </c>
      <c r="G12" s="0" t="s">
        <v>29</v>
      </c>
      <c r="H12" s="0" t="s">
        <v>30</v>
      </c>
      <c r="I12" s="0" t="s">
        <v>31</v>
      </c>
      <c r="J12" s="0" t="s">
        <v>32</v>
      </c>
      <c r="K12" s="0" t="s">
        <v>33</v>
      </c>
      <c r="M12" s="0" t="s">
        <v>83</v>
      </c>
      <c r="N12" s="0" t="s">
        <v>84</v>
      </c>
      <c r="O12" s="0" t="s">
        <v>75</v>
      </c>
      <c r="P12" s="0" t="s">
        <v>27</v>
      </c>
      <c r="Q12" s="0" t="s">
        <v>28</v>
      </c>
      <c r="R12" s="0" t="s">
        <v>29</v>
      </c>
      <c r="S12" s="0" t="s">
        <v>30</v>
      </c>
      <c r="T12" s="0" t="s">
        <v>31</v>
      </c>
      <c r="U12" s="0" t="s">
        <v>32</v>
      </c>
      <c r="V12" s="0" t="s">
        <v>33</v>
      </c>
      <c r="AA12" s="17"/>
    </row>
    <row r="13" customFormat="false" ht="15" hidden="false" customHeight="false" outlineLevel="0" collapsed="false">
      <c r="A13" s="0" t="n">
        <v>1</v>
      </c>
      <c r="B13" s="0" t="n">
        <v>1</v>
      </c>
      <c r="C13" s="0" t="s">
        <v>78</v>
      </c>
      <c r="D13" s="0" t="n">
        <v>938564</v>
      </c>
      <c r="E13" s="0" t="n">
        <v>0.7813</v>
      </c>
      <c r="F13" s="0" t="n">
        <v>0.6627</v>
      </c>
      <c r="G13" s="0" t="n">
        <v>0.0448</v>
      </c>
      <c r="H13" s="0" t="n">
        <v>0.0021</v>
      </c>
      <c r="I13" s="0" t="n">
        <v>0</v>
      </c>
      <c r="J13" s="0" t="n">
        <v>0</v>
      </c>
      <c r="K13" s="0" t="n">
        <f aca="false">1-F13</f>
        <v>0.3373</v>
      </c>
      <c r="M13" s="0" t="n">
        <v>1</v>
      </c>
      <c r="N13" s="0" t="s">
        <v>78</v>
      </c>
      <c r="O13" s="0" t="n">
        <v>938564</v>
      </c>
      <c r="P13" s="0" t="n">
        <v>0.8</v>
      </c>
      <c r="Q13" s="0" t="n">
        <v>0.6675</v>
      </c>
      <c r="R13" s="0" t="n">
        <v>0.0489</v>
      </c>
      <c r="S13" s="0" t="n">
        <v>0.002</v>
      </c>
      <c r="T13" s="0" t="n">
        <v>0</v>
      </c>
      <c r="U13" s="0" t="n">
        <v>0</v>
      </c>
      <c r="V13" s="0" t="n">
        <f aca="false">1-Q13</f>
        <v>0.3325</v>
      </c>
      <c r="AA13" s="17"/>
    </row>
    <row r="14" customFormat="false" ht="15" hidden="false" customHeight="false" outlineLevel="0" collapsed="false">
      <c r="A14" s="0" t="n">
        <v>2</v>
      </c>
      <c r="B14" s="0" t="n">
        <v>1</v>
      </c>
      <c r="C14" s="0" t="s">
        <v>79</v>
      </c>
      <c r="D14" s="0" t="n">
        <v>938821</v>
      </c>
      <c r="E14" s="0" t="n">
        <v>0.7639</v>
      </c>
      <c r="F14" s="0" t="n">
        <v>0.6624</v>
      </c>
      <c r="G14" s="0" t="n">
        <v>0.0464</v>
      </c>
      <c r="H14" s="0" t="n">
        <v>0.0013</v>
      </c>
      <c r="I14" s="0" t="n">
        <v>0</v>
      </c>
      <c r="J14" s="0" t="n">
        <v>0</v>
      </c>
      <c r="K14" s="0" t="n">
        <f aca="false">1-F14</f>
        <v>0.3376</v>
      </c>
      <c r="M14" s="0" t="n">
        <v>1</v>
      </c>
      <c r="N14" s="0" t="s">
        <v>79</v>
      </c>
      <c r="O14" s="0" t="n">
        <v>938821</v>
      </c>
      <c r="P14" s="0" t="n">
        <v>0.8263</v>
      </c>
      <c r="Q14" s="0" t="n">
        <v>0.6914</v>
      </c>
      <c r="R14" s="0" t="n">
        <v>0.0468</v>
      </c>
      <c r="S14" s="0" t="n">
        <v>0.0025</v>
      </c>
      <c r="T14" s="0" t="n">
        <v>0</v>
      </c>
      <c r="U14" s="0" t="n">
        <v>0</v>
      </c>
      <c r="V14" s="0" t="n">
        <f aca="false">1-Q14</f>
        <v>0.3086</v>
      </c>
      <c r="AA14" s="17"/>
    </row>
    <row r="15" customFormat="false" ht="15" hidden="false" customHeight="false" outlineLevel="0" collapsed="false">
      <c r="A15" s="0" t="n">
        <v>3</v>
      </c>
      <c r="B15" s="0" t="n">
        <v>1</v>
      </c>
      <c r="C15" s="0" t="s">
        <v>80</v>
      </c>
      <c r="D15" s="0" t="n">
        <v>938564</v>
      </c>
      <c r="E15" s="0" t="n">
        <v>0.8066</v>
      </c>
      <c r="F15" s="0" t="n">
        <v>0.6833</v>
      </c>
      <c r="G15" s="0" t="n">
        <v>0.0456</v>
      </c>
      <c r="H15" s="0" t="n">
        <v>0.0025</v>
      </c>
      <c r="I15" s="0" t="n">
        <v>0</v>
      </c>
      <c r="J15" s="0" t="n">
        <v>0</v>
      </c>
      <c r="K15" s="0" t="n">
        <f aca="false">1-F15</f>
        <v>0.3167</v>
      </c>
      <c r="M15" s="0" t="n">
        <v>1</v>
      </c>
      <c r="N15" s="0" t="s">
        <v>80</v>
      </c>
      <c r="O15" s="0" t="n">
        <v>938564</v>
      </c>
      <c r="P15" s="0" t="n">
        <v>0.8214</v>
      </c>
      <c r="Q15" s="0" t="n">
        <v>0.69</v>
      </c>
      <c r="R15" s="0" t="n">
        <v>0.0466</v>
      </c>
      <c r="S15" s="0" t="n">
        <v>0.0014</v>
      </c>
      <c r="T15" s="0" t="n">
        <v>0</v>
      </c>
      <c r="U15" s="0" t="n">
        <v>0</v>
      </c>
      <c r="V15" s="0" t="n">
        <f aca="false">1-Q15</f>
        <v>0.31</v>
      </c>
      <c r="AA15" s="17"/>
    </row>
    <row r="16" customFormat="false" ht="15" hidden="false" customHeight="false" outlineLevel="0" collapsed="false">
      <c r="A16" s="0" t="n">
        <v>4</v>
      </c>
      <c r="B16" s="0" t="n">
        <v>1</v>
      </c>
      <c r="C16" s="0" t="s">
        <v>81</v>
      </c>
      <c r="D16" s="0" t="n">
        <v>938821</v>
      </c>
      <c r="E16" s="0" t="n">
        <v>0.7993</v>
      </c>
      <c r="F16" s="0" t="n">
        <v>0.6934</v>
      </c>
      <c r="G16" s="0" t="n">
        <v>0.0563</v>
      </c>
      <c r="H16" s="0" t="n">
        <v>0.0035</v>
      </c>
      <c r="I16" s="0" t="n">
        <v>0.0001</v>
      </c>
      <c r="J16" s="0" t="n">
        <v>0</v>
      </c>
      <c r="K16" s="0" t="n">
        <f aca="false">1-F16</f>
        <v>0.3066</v>
      </c>
      <c r="M16" s="0" t="n">
        <v>1</v>
      </c>
      <c r="N16" s="0" t="s">
        <v>81</v>
      </c>
      <c r="O16" s="0" t="n">
        <v>938821</v>
      </c>
      <c r="P16" s="0" t="n">
        <v>0.8135</v>
      </c>
      <c r="Q16" s="0" t="n">
        <v>0.6797</v>
      </c>
      <c r="R16" s="0" t="n">
        <v>0.0457</v>
      </c>
      <c r="S16" s="0" t="n">
        <v>0.0009</v>
      </c>
      <c r="T16" s="0" t="n">
        <v>0</v>
      </c>
      <c r="U16" s="0" t="n">
        <v>0</v>
      </c>
      <c r="V16" s="0" t="n">
        <f aca="false">1-Q16</f>
        <v>0.3203</v>
      </c>
      <c r="AA16" s="17"/>
    </row>
    <row r="17" customFormat="false" ht="15" hidden="false" customHeight="false" outlineLevel="0" collapsed="false">
      <c r="A17" s="0" t="n">
        <v>5</v>
      </c>
      <c r="B17" s="0" t="n">
        <v>1</v>
      </c>
      <c r="C17" s="0" t="s">
        <v>82</v>
      </c>
      <c r="D17" s="0" t="n">
        <v>938821</v>
      </c>
      <c r="E17" s="0" t="n">
        <v>0.7422</v>
      </c>
      <c r="F17" s="0" t="n">
        <v>0.6221</v>
      </c>
      <c r="G17" s="0" t="n">
        <v>0.0526</v>
      </c>
      <c r="H17" s="0" t="n">
        <v>0.003</v>
      </c>
      <c r="I17" s="0" t="n">
        <v>0</v>
      </c>
      <c r="J17" s="0" t="n">
        <v>0</v>
      </c>
      <c r="K17" s="0" t="n">
        <f aca="false">1-F17</f>
        <v>0.3779</v>
      </c>
      <c r="M17" s="0" t="n">
        <v>1</v>
      </c>
      <c r="N17" s="0" t="s">
        <v>82</v>
      </c>
      <c r="O17" s="0" t="n">
        <v>938821</v>
      </c>
      <c r="P17" s="0" t="n">
        <v>0.8238</v>
      </c>
      <c r="Q17" s="0" t="n">
        <v>0.6832</v>
      </c>
      <c r="R17" s="0" t="n">
        <v>0.0472</v>
      </c>
      <c r="S17" s="0" t="n">
        <v>0.002</v>
      </c>
      <c r="T17" s="0" t="n">
        <v>0</v>
      </c>
      <c r="U17" s="0" t="n">
        <v>0</v>
      </c>
      <c r="V17" s="0" t="n">
        <f aca="false">1-Q17</f>
        <v>0.3168</v>
      </c>
      <c r="AA17" s="17"/>
    </row>
    <row r="18" customFormat="false" ht="15" hidden="false" customHeight="false" outlineLevel="0" collapsed="false">
      <c r="A18" s="0" t="n">
        <v>1</v>
      </c>
      <c r="B18" s="0" t="n">
        <v>2</v>
      </c>
      <c r="C18" s="0" t="s">
        <v>78</v>
      </c>
      <c r="D18" s="0" t="n">
        <v>171644</v>
      </c>
      <c r="E18" s="0" t="n">
        <v>0.7503</v>
      </c>
      <c r="F18" s="0" t="n">
        <v>0.6477</v>
      </c>
      <c r="G18" s="0" t="n">
        <v>0.0251</v>
      </c>
      <c r="H18" s="0" t="n">
        <v>0.0013</v>
      </c>
      <c r="I18" s="0" t="n">
        <v>0</v>
      </c>
      <c r="J18" s="0" t="n">
        <v>0</v>
      </c>
      <c r="K18" s="0" t="n">
        <f aca="false">1-F18</f>
        <v>0.3523</v>
      </c>
      <c r="M18" s="0" t="n">
        <v>2</v>
      </c>
      <c r="N18" s="0" t="s">
        <v>78</v>
      </c>
      <c r="O18" s="0" t="n">
        <v>171644</v>
      </c>
      <c r="P18" s="0" t="n">
        <v>0.7781</v>
      </c>
      <c r="Q18" s="0" t="n">
        <v>0.6482</v>
      </c>
      <c r="R18" s="0" t="n">
        <v>0.0313</v>
      </c>
      <c r="S18" s="0" t="n">
        <v>0.0011</v>
      </c>
      <c r="T18" s="0" t="n">
        <v>0</v>
      </c>
      <c r="U18" s="0" t="n">
        <v>0</v>
      </c>
      <c r="V18" s="0" t="n">
        <f aca="false">1-Q18</f>
        <v>0.3518</v>
      </c>
      <c r="AA18" s="17"/>
    </row>
    <row r="19" customFormat="false" ht="15" hidden="false" customHeight="false" outlineLevel="0" collapsed="false">
      <c r="A19" s="0" t="n">
        <v>2</v>
      </c>
      <c r="B19" s="0" t="n">
        <v>2</v>
      </c>
      <c r="C19" s="0" t="s">
        <v>79</v>
      </c>
      <c r="D19" s="0" t="n">
        <v>171691</v>
      </c>
      <c r="E19" s="0" t="n">
        <v>0.7338</v>
      </c>
      <c r="F19" s="0" t="n">
        <v>0.639</v>
      </c>
      <c r="G19" s="0" t="n">
        <v>0.0289</v>
      </c>
      <c r="H19" s="0" t="n">
        <v>0.0009</v>
      </c>
      <c r="I19" s="0" t="n">
        <v>0</v>
      </c>
      <c r="J19" s="0" t="n">
        <v>0</v>
      </c>
      <c r="K19" s="0" t="n">
        <f aca="false">1-F19</f>
        <v>0.361</v>
      </c>
      <c r="M19" s="0" t="n">
        <v>2</v>
      </c>
      <c r="N19" s="0" t="s">
        <v>79</v>
      </c>
      <c r="O19" s="0" t="n">
        <v>171691</v>
      </c>
      <c r="P19" s="0" t="n">
        <v>0.8</v>
      </c>
      <c r="Q19" s="0" t="n">
        <v>0.667</v>
      </c>
      <c r="R19" s="0" t="n">
        <v>0.0337</v>
      </c>
      <c r="S19" s="0" t="n">
        <v>0.0017</v>
      </c>
      <c r="T19" s="0" t="n">
        <v>0</v>
      </c>
      <c r="U19" s="0" t="n">
        <v>0</v>
      </c>
      <c r="V19" s="0" t="n">
        <f aca="false">1-Q19</f>
        <v>0.333</v>
      </c>
      <c r="AA19" s="17"/>
    </row>
    <row r="20" customFormat="false" ht="15" hidden="false" customHeight="false" outlineLevel="0" collapsed="false">
      <c r="A20" s="0" t="n">
        <v>3</v>
      </c>
      <c r="B20" s="0" t="n">
        <v>2</v>
      </c>
      <c r="C20" s="0" t="s">
        <v>80</v>
      </c>
      <c r="D20" s="0" t="n">
        <v>171644</v>
      </c>
      <c r="E20" s="0" t="n">
        <v>0.758</v>
      </c>
      <c r="F20" s="0" t="n">
        <v>0.6529</v>
      </c>
      <c r="G20" s="0" t="n">
        <v>0.0318</v>
      </c>
      <c r="H20" s="0" t="n">
        <v>0.0011</v>
      </c>
      <c r="I20" s="0" t="n">
        <v>0</v>
      </c>
      <c r="J20" s="0" t="n">
        <v>0</v>
      </c>
      <c r="K20" s="0" t="n">
        <f aca="false">1-F20</f>
        <v>0.3471</v>
      </c>
      <c r="M20" s="0" t="n">
        <v>2</v>
      </c>
      <c r="N20" s="0" t="s">
        <v>80</v>
      </c>
      <c r="O20" s="0" t="n">
        <v>171644</v>
      </c>
      <c r="P20" s="0" t="n">
        <v>0.7959</v>
      </c>
      <c r="Q20" s="0" t="n">
        <v>0.6779</v>
      </c>
      <c r="R20" s="0" t="n">
        <v>0.0301</v>
      </c>
      <c r="S20" s="0" t="n">
        <v>0.0011</v>
      </c>
      <c r="T20" s="0" t="n">
        <v>0</v>
      </c>
      <c r="U20" s="0" t="n">
        <v>0</v>
      </c>
      <c r="V20" s="0" t="n">
        <f aca="false">1-Q20</f>
        <v>0.3221</v>
      </c>
      <c r="AA20" s="17"/>
    </row>
    <row r="21" customFormat="false" ht="15" hidden="false" customHeight="false" outlineLevel="0" collapsed="false">
      <c r="A21" s="0" t="n">
        <v>4</v>
      </c>
      <c r="B21" s="0" t="n">
        <v>2</v>
      </c>
      <c r="C21" s="0" t="s">
        <v>81</v>
      </c>
      <c r="D21" s="0" t="n">
        <v>171691</v>
      </c>
      <c r="E21" s="0" t="n">
        <v>0.7816</v>
      </c>
      <c r="F21" s="0" t="n">
        <v>0.6812</v>
      </c>
      <c r="G21" s="0" t="n">
        <v>0.0399</v>
      </c>
      <c r="H21" s="0" t="n">
        <v>0.0033</v>
      </c>
      <c r="I21" s="0" t="n">
        <v>0.0003</v>
      </c>
      <c r="J21" s="0" t="n">
        <v>0</v>
      </c>
      <c r="K21" s="0" t="n">
        <f aca="false">1-F21</f>
        <v>0.3188</v>
      </c>
      <c r="M21" s="0" t="n">
        <v>2</v>
      </c>
      <c r="N21" s="0" t="s">
        <v>81</v>
      </c>
      <c r="O21" s="0" t="n">
        <v>171691</v>
      </c>
      <c r="P21" s="0" t="n">
        <v>0.7949</v>
      </c>
      <c r="Q21" s="0" t="n">
        <v>0.6696</v>
      </c>
      <c r="R21" s="0" t="n">
        <v>0.0287</v>
      </c>
      <c r="S21" s="0" t="n">
        <v>0.0008</v>
      </c>
      <c r="T21" s="0" t="n">
        <v>0</v>
      </c>
      <c r="U21" s="0" t="n">
        <v>0</v>
      </c>
      <c r="V21" s="0" t="n">
        <f aca="false">1-Q21</f>
        <v>0.3304</v>
      </c>
      <c r="AA21" s="17"/>
    </row>
    <row r="22" customFormat="false" ht="15" hidden="false" customHeight="false" outlineLevel="0" collapsed="false">
      <c r="A22" s="0" t="n">
        <v>5</v>
      </c>
      <c r="B22" s="0" t="n">
        <v>2</v>
      </c>
      <c r="C22" s="0" t="s">
        <v>82</v>
      </c>
      <c r="D22" s="0" t="n">
        <v>171691</v>
      </c>
      <c r="E22" s="0" t="n">
        <v>0.7099</v>
      </c>
      <c r="F22" s="0" t="n">
        <v>0.6119</v>
      </c>
      <c r="G22" s="0" t="n">
        <v>0.0347</v>
      </c>
      <c r="H22" s="0" t="n">
        <v>0.0007</v>
      </c>
      <c r="I22" s="0" t="n">
        <v>0</v>
      </c>
      <c r="J22" s="0" t="n">
        <v>0</v>
      </c>
      <c r="K22" s="0" t="n">
        <f aca="false">1-F22</f>
        <v>0.3881</v>
      </c>
      <c r="M22" s="0" t="n">
        <v>2</v>
      </c>
      <c r="N22" s="0" t="s">
        <v>82</v>
      </c>
      <c r="O22" s="0" t="n">
        <v>171691</v>
      </c>
      <c r="P22" s="0" t="n">
        <v>0.8078</v>
      </c>
      <c r="Q22" s="0" t="n">
        <v>0.6707</v>
      </c>
      <c r="R22" s="0" t="n">
        <v>0.0288</v>
      </c>
      <c r="S22" s="0" t="n">
        <v>0.0013</v>
      </c>
      <c r="T22" s="0" t="n">
        <v>0</v>
      </c>
      <c r="U22" s="0" t="n">
        <v>0</v>
      </c>
      <c r="V22" s="0" t="n">
        <f aca="false">1-Q22</f>
        <v>0.3293</v>
      </c>
      <c r="AA22" s="17"/>
    </row>
    <row r="23" customFormat="false" ht="15" hidden="false" customHeight="false" outlineLevel="0" collapsed="false">
      <c r="A23" s="0" t="n">
        <v>1</v>
      </c>
      <c r="B23" s="0" t="n">
        <v>3</v>
      </c>
      <c r="C23" s="0" t="s">
        <v>78</v>
      </c>
      <c r="D23" s="0" t="n">
        <v>87648</v>
      </c>
      <c r="E23" s="0" t="n">
        <v>0.7626</v>
      </c>
      <c r="F23" s="0" t="n">
        <v>0.6459</v>
      </c>
      <c r="G23" s="0" t="n">
        <v>0.0477</v>
      </c>
      <c r="H23" s="0" t="n">
        <v>0.0023</v>
      </c>
      <c r="I23" s="0" t="n">
        <v>0</v>
      </c>
      <c r="J23" s="0" t="n">
        <v>0</v>
      </c>
      <c r="K23" s="0" t="n">
        <f aca="false">1-F23</f>
        <v>0.3541</v>
      </c>
      <c r="M23" s="0" t="n">
        <v>3</v>
      </c>
      <c r="N23" s="0" t="s">
        <v>78</v>
      </c>
      <c r="O23" s="0" t="n">
        <v>87648</v>
      </c>
      <c r="P23" s="0" t="n">
        <v>0.7782</v>
      </c>
      <c r="Q23" s="0" t="n">
        <v>0.6542</v>
      </c>
      <c r="R23" s="0" t="n">
        <v>0.054</v>
      </c>
      <c r="S23" s="0" t="n">
        <v>0.0023</v>
      </c>
      <c r="T23" s="0" t="n">
        <v>0</v>
      </c>
      <c r="U23" s="0" t="n">
        <v>0</v>
      </c>
      <c r="V23" s="0" t="n">
        <f aca="false">1-Q23</f>
        <v>0.3458</v>
      </c>
      <c r="AA23" s="17"/>
    </row>
    <row r="24" customFormat="false" ht="15" hidden="false" customHeight="false" outlineLevel="0" collapsed="false">
      <c r="A24" s="0" t="n">
        <v>2</v>
      </c>
      <c r="B24" s="0" t="n">
        <v>3</v>
      </c>
      <c r="C24" s="0" t="s">
        <v>79</v>
      </c>
      <c r="D24" s="0" t="n">
        <v>87672</v>
      </c>
      <c r="E24" s="0" t="n">
        <v>0.7474</v>
      </c>
      <c r="F24" s="0" t="n">
        <v>0.6394</v>
      </c>
      <c r="G24" s="0" t="n">
        <v>0.0516</v>
      </c>
      <c r="H24" s="0" t="n">
        <v>0.0016</v>
      </c>
      <c r="I24" s="0" t="n">
        <v>0</v>
      </c>
      <c r="J24" s="0" t="n">
        <v>0</v>
      </c>
      <c r="K24" s="0" t="n">
        <f aca="false">1-F24</f>
        <v>0.3606</v>
      </c>
      <c r="M24" s="0" t="n">
        <v>3</v>
      </c>
      <c r="N24" s="0" t="s">
        <v>79</v>
      </c>
      <c r="O24" s="0" t="n">
        <v>87672</v>
      </c>
      <c r="P24" s="0" t="n">
        <v>0.8023</v>
      </c>
      <c r="Q24" s="0" t="n">
        <v>0.6746</v>
      </c>
      <c r="R24" s="0" t="n">
        <v>0.0563</v>
      </c>
      <c r="S24" s="0" t="n">
        <v>0.0037</v>
      </c>
      <c r="T24" s="0" t="n">
        <v>0</v>
      </c>
      <c r="U24" s="0" t="n">
        <v>0</v>
      </c>
      <c r="V24" s="0" t="n">
        <f aca="false">1-Q24</f>
        <v>0.3254</v>
      </c>
      <c r="AA24" s="17"/>
    </row>
    <row r="25" customFormat="false" ht="15" hidden="false" customHeight="false" outlineLevel="0" collapsed="false">
      <c r="A25" s="0" t="n">
        <v>3</v>
      </c>
      <c r="B25" s="0" t="n">
        <v>3</v>
      </c>
      <c r="C25" s="0" t="s">
        <v>80</v>
      </c>
      <c r="D25" s="0" t="n">
        <v>87648</v>
      </c>
      <c r="E25" s="0" t="n">
        <v>0.7802</v>
      </c>
      <c r="F25" s="0" t="n">
        <v>0.6557</v>
      </c>
      <c r="G25" s="0" t="n">
        <v>0.0538</v>
      </c>
      <c r="H25" s="0" t="n">
        <v>0.0028</v>
      </c>
      <c r="I25" s="0" t="n">
        <v>0</v>
      </c>
      <c r="J25" s="0" t="n">
        <v>0</v>
      </c>
      <c r="K25" s="0" t="n">
        <f aca="false">1-F25</f>
        <v>0.3443</v>
      </c>
      <c r="M25" s="0" t="n">
        <v>3</v>
      </c>
      <c r="N25" s="0" t="s">
        <v>80</v>
      </c>
      <c r="O25" s="0" t="n">
        <v>87648</v>
      </c>
      <c r="P25" s="0" t="n">
        <v>0.8003</v>
      </c>
      <c r="Q25" s="0" t="n">
        <v>0.6832</v>
      </c>
      <c r="R25" s="0" t="n">
        <v>0.0523</v>
      </c>
      <c r="S25" s="0" t="n">
        <v>0.0026</v>
      </c>
      <c r="T25" s="0" t="n">
        <v>0</v>
      </c>
      <c r="U25" s="0" t="n">
        <v>0</v>
      </c>
      <c r="V25" s="0" t="n">
        <f aca="false">1-Q25</f>
        <v>0.3168</v>
      </c>
      <c r="AA25" s="17"/>
    </row>
    <row r="26" customFormat="false" ht="15" hidden="false" customHeight="false" outlineLevel="0" collapsed="false">
      <c r="A26" s="0" t="n">
        <v>4</v>
      </c>
      <c r="B26" s="0" t="n">
        <v>3</v>
      </c>
      <c r="C26" s="0" t="s">
        <v>81</v>
      </c>
      <c r="D26" s="0" t="n">
        <v>87672</v>
      </c>
      <c r="E26" s="0" t="n">
        <v>0.7818</v>
      </c>
      <c r="F26" s="0" t="n">
        <v>0.6727</v>
      </c>
      <c r="G26" s="0" t="n">
        <v>0.0648</v>
      </c>
      <c r="H26" s="0" t="n">
        <v>0.0053</v>
      </c>
      <c r="I26" s="0" t="n">
        <v>0.0001</v>
      </c>
      <c r="J26" s="0" t="n">
        <v>0</v>
      </c>
      <c r="K26" s="0" t="n">
        <f aca="false">1-F26</f>
        <v>0.3273</v>
      </c>
      <c r="M26" s="0" t="n">
        <v>3</v>
      </c>
      <c r="N26" s="0" t="s">
        <v>81</v>
      </c>
      <c r="O26" s="0" t="n">
        <v>87672</v>
      </c>
      <c r="P26" s="0" t="n">
        <v>0.7986</v>
      </c>
      <c r="Q26" s="0" t="n">
        <v>0.6726</v>
      </c>
      <c r="R26" s="0" t="n">
        <v>0.0497</v>
      </c>
      <c r="S26" s="0" t="n">
        <v>0.0023</v>
      </c>
      <c r="T26" s="0" t="n">
        <v>0</v>
      </c>
      <c r="U26" s="0" t="n">
        <v>0</v>
      </c>
      <c r="V26" s="0" t="n">
        <f aca="false">1-Q26</f>
        <v>0.3274</v>
      </c>
      <c r="AA26" s="17"/>
    </row>
    <row r="27" customFormat="false" ht="15" hidden="false" customHeight="false" outlineLevel="0" collapsed="false">
      <c r="A27" s="0" t="n">
        <v>5</v>
      </c>
      <c r="B27" s="0" t="n">
        <v>3</v>
      </c>
      <c r="C27" s="0" t="s">
        <v>82</v>
      </c>
      <c r="D27" s="0" t="n">
        <v>87672</v>
      </c>
      <c r="E27" s="0" t="n">
        <v>0.7268</v>
      </c>
      <c r="F27" s="0" t="n">
        <v>0.6059</v>
      </c>
      <c r="G27" s="0" t="n">
        <v>0.0597</v>
      </c>
      <c r="H27" s="0" t="n">
        <v>0.003</v>
      </c>
      <c r="I27" s="0" t="n">
        <v>0</v>
      </c>
      <c r="J27" s="0" t="n">
        <v>0</v>
      </c>
      <c r="K27" s="0" t="n">
        <f aca="false">1-F27</f>
        <v>0.3941</v>
      </c>
      <c r="M27" s="0" t="n">
        <v>3</v>
      </c>
      <c r="N27" s="0" t="s">
        <v>82</v>
      </c>
      <c r="O27" s="0" t="n">
        <v>87672</v>
      </c>
      <c r="P27" s="0" t="n">
        <v>0.8089</v>
      </c>
      <c r="Q27" s="0" t="n">
        <v>0.6719</v>
      </c>
      <c r="R27" s="0" t="n">
        <v>0.0531</v>
      </c>
      <c r="S27" s="0" t="n">
        <v>0.0033</v>
      </c>
      <c r="T27" s="0" t="n">
        <v>0</v>
      </c>
      <c r="U27" s="0" t="n">
        <v>0</v>
      </c>
      <c r="V27" s="0" t="n">
        <f aca="false">1-Q27</f>
        <v>0.3281</v>
      </c>
      <c r="AA27" s="17"/>
    </row>
    <row r="28" customFormat="false" ht="15" hidden="false" customHeight="false" outlineLevel="0" collapsed="false">
      <c r="A28" s="0" t="n">
        <v>1</v>
      </c>
      <c r="B28" s="0" t="n">
        <v>4</v>
      </c>
      <c r="C28" s="0" t="s">
        <v>78</v>
      </c>
      <c r="D28" s="0" t="n">
        <v>69388</v>
      </c>
      <c r="E28" s="0" t="n">
        <v>0.7617</v>
      </c>
      <c r="F28" s="0" t="n">
        <v>0.6419</v>
      </c>
      <c r="G28" s="0" t="n">
        <v>0.0352</v>
      </c>
      <c r="H28" s="0" t="n">
        <v>0.002</v>
      </c>
      <c r="I28" s="0" t="n">
        <v>0</v>
      </c>
      <c r="J28" s="0" t="n">
        <v>0</v>
      </c>
      <c r="K28" s="0" t="n">
        <f aca="false">1-F28</f>
        <v>0.3581</v>
      </c>
      <c r="M28" s="0" t="n">
        <v>4</v>
      </c>
      <c r="N28" s="0" t="s">
        <v>78</v>
      </c>
      <c r="O28" s="0" t="n">
        <v>69388</v>
      </c>
      <c r="P28" s="0" t="n">
        <v>0.771</v>
      </c>
      <c r="Q28" s="0" t="n">
        <v>0.6447</v>
      </c>
      <c r="R28" s="0" t="n">
        <v>0.0424</v>
      </c>
      <c r="S28" s="0" t="n">
        <v>0.0017</v>
      </c>
      <c r="T28" s="0" t="n">
        <v>0</v>
      </c>
      <c r="U28" s="0" t="n">
        <v>0</v>
      </c>
      <c r="V28" s="0" t="n">
        <f aca="false">1-Q28</f>
        <v>0.3553</v>
      </c>
      <c r="AA28" s="17"/>
    </row>
    <row r="29" customFormat="false" ht="15" hidden="false" customHeight="false" outlineLevel="0" collapsed="false">
      <c r="A29" s="0" t="n">
        <v>2</v>
      </c>
      <c r="B29" s="0" t="n">
        <v>4</v>
      </c>
      <c r="C29" s="0" t="s">
        <v>79</v>
      </c>
      <c r="D29" s="0" t="n">
        <v>69407</v>
      </c>
      <c r="E29" s="0" t="n">
        <v>0.7424</v>
      </c>
      <c r="F29" s="0" t="n">
        <v>0.6337</v>
      </c>
      <c r="G29" s="0" t="n">
        <v>0.0394</v>
      </c>
      <c r="H29" s="0" t="n">
        <v>0.0014</v>
      </c>
      <c r="I29" s="0" t="n">
        <v>0</v>
      </c>
      <c r="J29" s="0" t="n">
        <v>0</v>
      </c>
      <c r="K29" s="0" t="n">
        <f aca="false">1-F29</f>
        <v>0.3663</v>
      </c>
      <c r="M29" s="0" t="n">
        <v>4</v>
      </c>
      <c r="N29" s="0" t="s">
        <v>79</v>
      </c>
      <c r="O29" s="0" t="n">
        <v>69407</v>
      </c>
      <c r="P29" s="0" t="n">
        <v>0.7935</v>
      </c>
      <c r="Q29" s="0" t="n">
        <v>0.663</v>
      </c>
      <c r="R29" s="0" t="n">
        <v>0.0451</v>
      </c>
      <c r="S29" s="0" t="n">
        <v>0.0029</v>
      </c>
      <c r="T29" s="0" t="n">
        <v>0</v>
      </c>
      <c r="U29" s="0" t="n">
        <v>0</v>
      </c>
      <c r="V29" s="0" t="n">
        <f aca="false">1-Q29</f>
        <v>0.337</v>
      </c>
      <c r="AA29" s="17"/>
    </row>
    <row r="30" customFormat="false" ht="15" hidden="false" customHeight="false" outlineLevel="0" collapsed="false">
      <c r="A30" s="0" t="n">
        <v>3</v>
      </c>
      <c r="B30" s="0" t="n">
        <v>4</v>
      </c>
      <c r="C30" s="0" t="s">
        <v>80</v>
      </c>
      <c r="D30" s="0" t="n">
        <v>69388</v>
      </c>
      <c r="E30" s="0" t="n">
        <v>0.7768</v>
      </c>
      <c r="F30" s="0" t="n">
        <v>0.6481</v>
      </c>
      <c r="G30" s="0" t="n">
        <v>0.0431</v>
      </c>
      <c r="H30" s="0" t="n">
        <v>0.0019</v>
      </c>
      <c r="I30" s="0" t="n">
        <v>0</v>
      </c>
      <c r="J30" s="0" t="n">
        <v>0</v>
      </c>
      <c r="K30" s="0" t="n">
        <f aca="false">1-F30</f>
        <v>0.3519</v>
      </c>
      <c r="M30" s="0" t="n">
        <v>4</v>
      </c>
      <c r="N30" s="0" t="s">
        <v>80</v>
      </c>
      <c r="O30" s="0" t="n">
        <v>69388</v>
      </c>
      <c r="P30" s="0" t="n">
        <v>0.7906</v>
      </c>
      <c r="Q30" s="0" t="n">
        <v>0.6749</v>
      </c>
      <c r="R30" s="0" t="n">
        <v>0.0408</v>
      </c>
      <c r="S30" s="0" t="n">
        <v>0.002</v>
      </c>
      <c r="T30" s="0" t="n">
        <v>0</v>
      </c>
      <c r="U30" s="0" t="n">
        <v>0</v>
      </c>
      <c r="V30" s="0" t="n">
        <f aca="false">1-Q30</f>
        <v>0.3251</v>
      </c>
      <c r="AA30" s="17"/>
    </row>
    <row r="31" customFormat="false" ht="15" hidden="false" customHeight="false" outlineLevel="0" collapsed="false">
      <c r="A31" s="0" t="n">
        <v>4</v>
      </c>
      <c r="B31" s="0" t="n">
        <v>4</v>
      </c>
      <c r="C31" s="0" t="s">
        <v>81</v>
      </c>
      <c r="D31" s="0" t="n">
        <v>69407</v>
      </c>
      <c r="E31" s="0" t="n">
        <v>0.7881</v>
      </c>
      <c r="F31" s="0" t="n">
        <v>0.6764</v>
      </c>
      <c r="G31" s="0" t="n">
        <v>0.0515</v>
      </c>
      <c r="H31" s="0" t="n">
        <v>0.0046</v>
      </c>
      <c r="I31" s="0" t="n">
        <v>0.0003</v>
      </c>
      <c r="J31" s="0" t="n">
        <v>0</v>
      </c>
      <c r="K31" s="0" t="n">
        <f aca="false">1-F31</f>
        <v>0.3236</v>
      </c>
      <c r="M31" s="0" t="n">
        <v>4</v>
      </c>
      <c r="N31" s="0" t="s">
        <v>81</v>
      </c>
      <c r="O31" s="0" t="n">
        <v>69407</v>
      </c>
      <c r="P31" s="0" t="n">
        <v>0.7891</v>
      </c>
      <c r="Q31" s="0" t="n">
        <v>0.665</v>
      </c>
      <c r="R31" s="0" t="n">
        <v>0.0399</v>
      </c>
      <c r="S31" s="0" t="n">
        <v>0.0019</v>
      </c>
      <c r="T31" s="0" t="n">
        <v>0</v>
      </c>
      <c r="U31" s="0" t="n">
        <v>0</v>
      </c>
      <c r="V31" s="0" t="n">
        <f aca="false">1-Q31</f>
        <v>0.335</v>
      </c>
      <c r="AA31" s="17"/>
    </row>
    <row r="32" customFormat="false" ht="15" hidden="false" customHeight="false" outlineLevel="0" collapsed="false">
      <c r="A32" s="0" t="n">
        <v>5</v>
      </c>
      <c r="B32" s="0" t="n">
        <v>4</v>
      </c>
      <c r="C32" s="0" t="s">
        <v>82</v>
      </c>
      <c r="D32" s="0" t="n">
        <v>69407</v>
      </c>
      <c r="E32" s="0" t="n">
        <v>0.7244</v>
      </c>
      <c r="F32" s="0" t="n">
        <v>0.6005</v>
      </c>
      <c r="G32" s="0" t="n">
        <v>0.0477</v>
      </c>
      <c r="H32" s="0" t="n">
        <v>0.0017</v>
      </c>
      <c r="I32" s="0" t="n">
        <v>0</v>
      </c>
      <c r="J32" s="0" t="n">
        <v>0</v>
      </c>
      <c r="K32" s="0" t="n">
        <f aca="false">1-F32</f>
        <v>0.3995</v>
      </c>
      <c r="M32" s="0" t="n">
        <v>4</v>
      </c>
      <c r="N32" s="0" t="s">
        <v>82</v>
      </c>
      <c r="O32" s="0" t="n">
        <v>69407</v>
      </c>
      <c r="P32" s="0" t="n">
        <v>0.8008</v>
      </c>
      <c r="Q32" s="0" t="n">
        <v>0.6668</v>
      </c>
      <c r="R32" s="0" t="n">
        <v>0.0405</v>
      </c>
      <c r="S32" s="0" t="n">
        <v>0.0024</v>
      </c>
      <c r="T32" s="0" t="n">
        <v>0</v>
      </c>
      <c r="U32" s="0" t="n">
        <v>0</v>
      </c>
      <c r="V32" s="0" t="n">
        <f aca="false">1-Q32</f>
        <v>0.3332</v>
      </c>
      <c r="AA32" s="17"/>
    </row>
    <row r="33" customFormat="false" ht="15" hidden="false" customHeight="false" outlineLevel="0" collapsed="false">
      <c r="A33" s="0" t="n">
        <v>1</v>
      </c>
      <c r="B33" s="0" t="n">
        <v>5</v>
      </c>
      <c r="C33" s="0" t="s">
        <v>78</v>
      </c>
      <c r="D33" s="0" t="n">
        <v>131472</v>
      </c>
      <c r="E33" s="0" t="n">
        <v>0.7546</v>
      </c>
      <c r="F33" s="0" t="n">
        <v>0.6362</v>
      </c>
      <c r="G33" s="0" t="n">
        <v>0.0554</v>
      </c>
      <c r="H33" s="0" t="n">
        <v>0.0024</v>
      </c>
      <c r="I33" s="0" t="n">
        <v>0</v>
      </c>
      <c r="J33" s="0" t="n">
        <v>0</v>
      </c>
      <c r="K33" s="0" t="n">
        <f aca="false">1-F33</f>
        <v>0.3638</v>
      </c>
      <c r="M33" s="0" t="n">
        <v>5</v>
      </c>
      <c r="N33" s="0" t="s">
        <v>78</v>
      </c>
      <c r="O33" s="0" t="n">
        <v>131472</v>
      </c>
      <c r="P33" s="0" t="n">
        <v>0.7745</v>
      </c>
      <c r="Q33" s="0" t="n">
        <v>0.6476</v>
      </c>
      <c r="R33" s="0" t="n">
        <v>0.0545</v>
      </c>
      <c r="S33" s="0" t="n">
        <v>0.0023</v>
      </c>
      <c r="T33" s="0" t="n">
        <v>0</v>
      </c>
      <c r="U33" s="0" t="n">
        <v>0</v>
      </c>
      <c r="V33" s="0" t="n">
        <f aca="false">1-Q33</f>
        <v>0.3524</v>
      </c>
      <c r="AA33" s="17"/>
    </row>
    <row r="34" customFormat="false" ht="15" hidden="false" customHeight="false" outlineLevel="0" collapsed="false">
      <c r="A34" s="0" t="n">
        <v>2</v>
      </c>
      <c r="B34" s="0" t="n">
        <v>5</v>
      </c>
      <c r="C34" s="0" t="s">
        <v>79</v>
      </c>
      <c r="D34" s="0" t="n">
        <v>131508</v>
      </c>
      <c r="E34" s="0" t="n">
        <v>0.7465</v>
      </c>
      <c r="F34" s="0" t="n">
        <v>0.6278</v>
      </c>
      <c r="G34" s="0" t="n">
        <v>0.0584</v>
      </c>
      <c r="H34" s="0" t="n">
        <v>0.0025</v>
      </c>
      <c r="I34" s="0" t="n">
        <v>0</v>
      </c>
      <c r="J34" s="0" t="n">
        <v>0</v>
      </c>
      <c r="K34" s="0" t="n">
        <f aca="false">1-F34</f>
        <v>0.3722</v>
      </c>
      <c r="M34" s="0" t="n">
        <v>5</v>
      </c>
      <c r="N34" s="0" t="s">
        <v>79</v>
      </c>
      <c r="O34" s="0" t="n">
        <v>131508</v>
      </c>
      <c r="P34" s="0" t="n">
        <v>0.8041</v>
      </c>
      <c r="Q34" s="0" t="n">
        <v>0.6671</v>
      </c>
      <c r="R34" s="0" t="n">
        <v>0.0576</v>
      </c>
      <c r="S34" s="0" t="n">
        <v>0.0041</v>
      </c>
      <c r="T34" s="0" t="n">
        <v>0</v>
      </c>
      <c r="U34" s="0" t="n">
        <v>0</v>
      </c>
      <c r="V34" s="0" t="n">
        <f aca="false">1-Q34</f>
        <v>0.3329</v>
      </c>
      <c r="AA34" s="17"/>
    </row>
    <row r="35" customFormat="false" ht="15" hidden="false" customHeight="false" outlineLevel="0" collapsed="false">
      <c r="A35" s="0" t="n">
        <v>3</v>
      </c>
      <c r="B35" s="0" t="n">
        <v>5</v>
      </c>
      <c r="C35" s="0" t="s">
        <v>80</v>
      </c>
      <c r="D35" s="0" t="n">
        <v>131472</v>
      </c>
      <c r="E35" s="0" t="n">
        <v>0.7733</v>
      </c>
      <c r="F35" s="0" t="n">
        <v>0.6453</v>
      </c>
      <c r="G35" s="0" t="n">
        <v>0.0622</v>
      </c>
      <c r="H35" s="0" t="n">
        <v>0.0031</v>
      </c>
      <c r="I35" s="0" t="n">
        <v>0</v>
      </c>
      <c r="J35" s="0" t="n">
        <v>0</v>
      </c>
      <c r="K35" s="0" t="n">
        <f aca="false">1-F35</f>
        <v>0.3547</v>
      </c>
      <c r="M35" s="0" t="n">
        <v>5</v>
      </c>
      <c r="N35" s="0" t="s">
        <v>80</v>
      </c>
      <c r="O35" s="0" t="n">
        <v>131472</v>
      </c>
      <c r="P35" s="0" t="n">
        <v>0.801</v>
      </c>
      <c r="Q35" s="0" t="n">
        <v>0.6767</v>
      </c>
      <c r="R35" s="0" t="n">
        <v>0.0568</v>
      </c>
      <c r="S35" s="0" t="n">
        <v>0.0029</v>
      </c>
      <c r="T35" s="0" t="n">
        <v>0</v>
      </c>
      <c r="U35" s="0" t="n">
        <v>0</v>
      </c>
      <c r="V35" s="0" t="n">
        <f aca="false">1-Q35</f>
        <v>0.3233</v>
      </c>
      <c r="AA35" s="17"/>
    </row>
    <row r="36" customFormat="false" ht="15" hidden="false" customHeight="false" outlineLevel="0" collapsed="false">
      <c r="A36" s="0" t="n">
        <v>4</v>
      </c>
      <c r="B36" s="0" t="n">
        <v>5</v>
      </c>
      <c r="C36" s="0" t="s">
        <v>81</v>
      </c>
      <c r="D36" s="0" t="n">
        <v>131508</v>
      </c>
      <c r="E36" s="0" t="n">
        <v>0.7759</v>
      </c>
      <c r="F36" s="0" t="n">
        <v>0.6659</v>
      </c>
      <c r="G36" s="0" t="n">
        <v>0.0781</v>
      </c>
      <c r="H36" s="0" t="n">
        <v>0.008</v>
      </c>
      <c r="I36" s="0" t="n">
        <v>0.0002</v>
      </c>
      <c r="J36" s="0" t="n">
        <v>0</v>
      </c>
      <c r="K36" s="0" t="n">
        <f aca="false">1-F36</f>
        <v>0.3341</v>
      </c>
      <c r="M36" s="0" t="n">
        <v>5</v>
      </c>
      <c r="N36" s="0" t="s">
        <v>81</v>
      </c>
      <c r="O36" s="0" t="n">
        <v>131508</v>
      </c>
      <c r="P36" s="0" t="n">
        <v>0.8022</v>
      </c>
      <c r="Q36" s="0" t="n">
        <v>0.6678</v>
      </c>
      <c r="R36" s="0" t="n">
        <v>0.054</v>
      </c>
      <c r="S36" s="0" t="n">
        <v>0.0029</v>
      </c>
      <c r="T36" s="0" t="n">
        <v>0</v>
      </c>
      <c r="U36" s="0" t="n">
        <v>0</v>
      </c>
      <c r="V36" s="0" t="n">
        <f aca="false">1-Q36</f>
        <v>0.3322</v>
      </c>
      <c r="AA36" s="17"/>
    </row>
    <row r="37" customFormat="false" ht="15" hidden="false" customHeight="false" outlineLevel="0" collapsed="false">
      <c r="A37" s="0" t="n">
        <v>5</v>
      </c>
      <c r="B37" s="0" t="n">
        <v>5</v>
      </c>
      <c r="C37" s="0" t="s">
        <v>82</v>
      </c>
      <c r="D37" s="0" t="n">
        <v>131508</v>
      </c>
      <c r="E37" s="0" t="n">
        <v>0.7256</v>
      </c>
      <c r="F37" s="0" t="n">
        <v>0.5956</v>
      </c>
      <c r="G37" s="0" t="n">
        <v>0.0683</v>
      </c>
      <c r="H37" s="0" t="n">
        <v>0.0029</v>
      </c>
      <c r="I37" s="0" t="n">
        <v>0</v>
      </c>
      <c r="J37" s="0" t="n">
        <v>0</v>
      </c>
      <c r="K37" s="0" t="n">
        <f aca="false">1-F37</f>
        <v>0.4044</v>
      </c>
      <c r="M37" s="0" t="n">
        <v>5</v>
      </c>
      <c r="N37" s="0" t="s">
        <v>82</v>
      </c>
      <c r="O37" s="0" t="n">
        <v>131508</v>
      </c>
      <c r="P37" s="0" t="n">
        <v>0.8062</v>
      </c>
      <c r="Q37" s="0" t="n">
        <v>0.6663</v>
      </c>
      <c r="R37" s="0" t="n">
        <v>0.0567</v>
      </c>
      <c r="S37" s="0" t="n">
        <v>0.0032</v>
      </c>
      <c r="T37" s="0" t="n">
        <v>0</v>
      </c>
      <c r="U37" s="0" t="n">
        <v>0</v>
      </c>
      <c r="V37" s="0" t="n">
        <f aca="false">1-Q37</f>
        <v>0.3337</v>
      </c>
      <c r="AA37" s="17"/>
    </row>
    <row r="38" customFormat="false" ht="15" hidden="false" customHeight="false" outlineLevel="0" collapsed="false">
      <c r="A38" s="0" t="n">
        <v>1</v>
      </c>
      <c r="B38" s="0" t="n">
        <v>6</v>
      </c>
      <c r="C38" s="0" t="s">
        <v>78</v>
      </c>
      <c r="D38" s="0" t="n">
        <v>544148</v>
      </c>
      <c r="E38" s="0" t="n">
        <v>0.7087</v>
      </c>
      <c r="F38" s="0" t="n">
        <v>0.5778</v>
      </c>
      <c r="G38" s="0" t="n">
        <v>0.0706</v>
      </c>
      <c r="H38" s="0" t="n">
        <v>0.0071</v>
      </c>
      <c r="I38" s="0" t="n">
        <v>0.0001</v>
      </c>
      <c r="J38" s="0" t="n">
        <v>0</v>
      </c>
      <c r="K38" s="0" t="n">
        <f aca="false">1-F38</f>
        <v>0.4222</v>
      </c>
      <c r="M38" s="0" t="n">
        <v>6</v>
      </c>
      <c r="N38" s="0" t="s">
        <v>78</v>
      </c>
      <c r="O38" s="0" t="n">
        <v>544148</v>
      </c>
      <c r="P38" s="0" t="n">
        <v>0.7428</v>
      </c>
      <c r="Q38" s="0" t="n">
        <v>0.6113</v>
      </c>
      <c r="R38" s="0" t="n">
        <v>0.0575</v>
      </c>
      <c r="S38" s="0" t="n">
        <v>0.0039</v>
      </c>
      <c r="T38" s="0" t="n">
        <v>0</v>
      </c>
      <c r="U38" s="0" t="n">
        <v>0</v>
      </c>
      <c r="V38" s="0" t="n">
        <f aca="false">1-Q38</f>
        <v>0.3887</v>
      </c>
      <c r="AA38" s="17"/>
    </row>
    <row r="39" customFormat="false" ht="15" hidden="false" customHeight="false" outlineLevel="0" collapsed="false">
      <c r="A39" s="0" t="n">
        <v>2</v>
      </c>
      <c r="B39" s="0" t="n">
        <v>6</v>
      </c>
      <c r="C39" s="0" t="s">
        <v>79</v>
      </c>
      <c r="D39" s="0" t="n">
        <v>544297</v>
      </c>
      <c r="E39" s="0" t="n">
        <v>0.7147</v>
      </c>
      <c r="F39" s="0" t="n">
        <v>0.5827</v>
      </c>
      <c r="G39" s="0" t="n">
        <v>0.0662</v>
      </c>
      <c r="H39" s="0" t="n">
        <v>0.0064</v>
      </c>
      <c r="I39" s="0" t="n">
        <v>0.0001</v>
      </c>
      <c r="J39" s="0" t="n">
        <v>0</v>
      </c>
      <c r="K39" s="0" t="n">
        <f aca="false">1-F39</f>
        <v>0.4173</v>
      </c>
      <c r="M39" s="0" t="n">
        <v>6</v>
      </c>
      <c r="N39" s="0" t="s">
        <v>79</v>
      </c>
      <c r="O39" s="0" t="n">
        <v>544297</v>
      </c>
      <c r="P39" s="0" t="n">
        <v>0.7748</v>
      </c>
      <c r="Q39" s="0" t="n">
        <v>0.6453</v>
      </c>
      <c r="R39" s="0" t="n">
        <v>0.0616</v>
      </c>
      <c r="S39" s="0" t="n">
        <v>0.0042</v>
      </c>
      <c r="T39" s="0" t="n">
        <v>0</v>
      </c>
      <c r="U39" s="0" t="n">
        <v>0</v>
      </c>
      <c r="V39" s="0" t="n">
        <f aca="false">1-Q39</f>
        <v>0.3547</v>
      </c>
      <c r="AA39" s="17"/>
    </row>
    <row r="40" customFormat="false" ht="15" hidden="false" customHeight="false" outlineLevel="0" collapsed="false">
      <c r="A40" s="0" t="n">
        <v>3</v>
      </c>
      <c r="B40" s="0" t="n">
        <v>6</v>
      </c>
      <c r="C40" s="0" t="s">
        <v>80</v>
      </c>
      <c r="D40" s="0" t="n">
        <v>544148</v>
      </c>
      <c r="E40" s="0" t="n">
        <v>0.7329</v>
      </c>
      <c r="F40" s="0" t="n">
        <v>0.5928</v>
      </c>
      <c r="G40" s="0" t="n">
        <v>0.0695</v>
      </c>
      <c r="H40" s="0" t="n">
        <v>0.0076</v>
      </c>
      <c r="I40" s="0" t="n">
        <v>0</v>
      </c>
      <c r="J40" s="0" t="n">
        <v>0</v>
      </c>
      <c r="K40" s="0" t="n">
        <f aca="false">1-F40</f>
        <v>0.4072</v>
      </c>
      <c r="M40" s="0" t="n">
        <v>6</v>
      </c>
      <c r="N40" s="0" t="s">
        <v>80</v>
      </c>
      <c r="O40" s="0" t="n">
        <v>544148</v>
      </c>
      <c r="P40" s="0" t="n">
        <v>0.7814</v>
      </c>
      <c r="Q40" s="0" t="n">
        <v>0.6488</v>
      </c>
      <c r="R40" s="0" t="n">
        <v>0.0659</v>
      </c>
      <c r="S40" s="0" t="n">
        <v>0.004</v>
      </c>
      <c r="T40" s="0" t="n">
        <v>0</v>
      </c>
      <c r="U40" s="0" t="n">
        <v>0</v>
      </c>
      <c r="V40" s="0" t="n">
        <f aca="false">1-Q40</f>
        <v>0.3512</v>
      </c>
      <c r="AA40" s="17"/>
    </row>
    <row r="41" customFormat="false" ht="15" hidden="false" customHeight="false" outlineLevel="0" collapsed="false">
      <c r="A41" s="0" t="n">
        <v>4</v>
      </c>
      <c r="B41" s="0" t="n">
        <v>6</v>
      </c>
      <c r="C41" s="0" t="s">
        <v>81</v>
      </c>
      <c r="D41" s="0" t="n">
        <v>544297</v>
      </c>
      <c r="E41" s="0" t="n">
        <v>0.7377</v>
      </c>
      <c r="F41" s="0" t="n">
        <v>0.6164</v>
      </c>
      <c r="G41" s="0" t="n">
        <v>0.0901</v>
      </c>
      <c r="H41" s="0" t="n">
        <v>0.0146</v>
      </c>
      <c r="I41" s="0" t="n">
        <v>0.0018</v>
      </c>
      <c r="J41" s="0" t="n">
        <v>0.0003</v>
      </c>
      <c r="K41" s="0" t="n">
        <f aca="false">1-F41</f>
        <v>0.3836</v>
      </c>
      <c r="M41" s="0" t="n">
        <v>6</v>
      </c>
      <c r="N41" s="0" t="s">
        <v>81</v>
      </c>
      <c r="O41" s="0" t="n">
        <v>544297</v>
      </c>
      <c r="P41" s="0" t="n">
        <v>0.7787</v>
      </c>
      <c r="Q41" s="0" t="n">
        <v>0.65</v>
      </c>
      <c r="R41" s="0" t="n">
        <v>0.0678</v>
      </c>
      <c r="S41" s="0" t="n">
        <v>0.0048</v>
      </c>
      <c r="T41" s="0" t="n">
        <v>0</v>
      </c>
      <c r="U41" s="0" t="n">
        <v>0</v>
      </c>
      <c r="V41" s="0" t="n">
        <f aca="false">1-Q41</f>
        <v>0.35</v>
      </c>
      <c r="AA41" s="17"/>
    </row>
    <row r="42" customFormat="false" ht="15" hidden="false" customHeight="false" outlineLevel="0" collapsed="false">
      <c r="A42" s="0" t="n">
        <v>5</v>
      </c>
      <c r="B42" s="0" t="n">
        <v>6</v>
      </c>
      <c r="C42" s="0" t="s">
        <v>82</v>
      </c>
      <c r="D42" s="0" t="n">
        <v>544297</v>
      </c>
      <c r="E42" s="0" t="n">
        <v>0.6976</v>
      </c>
      <c r="F42" s="0" t="n">
        <v>0.5571</v>
      </c>
      <c r="G42" s="0" t="n">
        <v>0.0775</v>
      </c>
      <c r="H42" s="0" t="n">
        <v>0.0089</v>
      </c>
      <c r="I42" s="0" t="n">
        <v>0</v>
      </c>
      <c r="J42" s="0" t="n">
        <v>0</v>
      </c>
      <c r="K42" s="0" t="n">
        <f aca="false">1-F42</f>
        <v>0.4429</v>
      </c>
      <c r="M42" s="0" t="n">
        <v>6</v>
      </c>
      <c r="N42" s="0" t="s">
        <v>82</v>
      </c>
      <c r="O42" s="0" t="n">
        <v>544297</v>
      </c>
      <c r="P42" s="0" t="n">
        <v>0.7717</v>
      </c>
      <c r="Q42" s="0" t="n">
        <v>0.6425</v>
      </c>
      <c r="R42" s="0" t="n">
        <v>0.0608</v>
      </c>
      <c r="S42" s="0" t="n">
        <v>0.003</v>
      </c>
      <c r="T42" s="0" t="n">
        <v>0</v>
      </c>
      <c r="U42" s="0" t="n">
        <v>0</v>
      </c>
      <c r="V42" s="0" t="n">
        <f aca="false">1-Q42</f>
        <v>0.3575</v>
      </c>
      <c r="AA42" s="17"/>
    </row>
    <row r="43" customFormat="false" ht="15" hidden="false" customHeight="false" outlineLevel="0" collapsed="false">
      <c r="A43" s="0" t="n">
        <v>1</v>
      </c>
      <c r="B43" s="0" t="n">
        <v>7</v>
      </c>
      <c r="C43" s="0" t="s">
        <v>78</v>
      </c>
      <c r="D43" s="0" t="n">
        <v>284856</v>
      </c>
      <c r="E43" s="0" t="n">
        <v>0.6368</v>
      </c>
      <c r="F43" s="0" t="n">
        <v>0.4896</v>
      </c>
      <c r="G43" s="0" t="n">
        <v>0.0382</v>
      </c>
      <c r="H43" s="0" t="n">
        <v>0.0026</v>
      </c>
      <c r="I43" s="0" t="n">
        <v>0</v>
      </c>
      <c r="J43" s="0" t="n">
        <v>0</v>
      </c>
      <c r="K43" s="0" t="n">
        <f aca="false">1-F43</f>
        <v>0.5104</v>
      </c>
      <c r="M43" s="0" t="n">
        <v>7</v>
      </c>
      <c r="N43" s="0" t="s">
        <v>78</v>
      </c>
      <c r="O43" s="0" t="n">
        <v>284856</v>
      </c>
      <c r="P43" s="0" t="n">
        <v>0.6807</v>
      </c>
      <c r="Q43" s="0" t="n">
        <v>0.5114</v>
      </c>
      <c r="R43" s="0" t="n">
        <v>0.0295</v>
      </c>
      <c r="S43" s="0" t="n">
        <v>0.0015</v>
      </c>
      <c r="T43" s="0" t="n">
        <v>0</v>
      </c>
      <c r="U43" s="0" t="n">
        <v>0</v>
      </c>
      <c r="V43" s="0" t="n">
        <f aca="false">1-Q43</f>
        <v>0.4886</v>
      </c>
      <c r="AA43" s="17"/>
    </row>
    <row r="44" customFormat="false" ht="15" hidden="false" customHeight="false" outlineLevel="0" collapsed="false">
      <c r="A44" s="0" t="n">
        <v>2</v>
      </c>
      <c r="B44" s="0" t="n">
        <v>7</v>
      </c>
      <c r="C44" s="0" t="s">
        <v>79</v>
      </c>
      <c r="D44" s="0" t="n">
        <v>284934</v>
      </c>
      <c r="E44" s="0" t="n">
        <v>0.6389</v>
      </c>
      <c r="F44" s="0" t="n">
        <v>0.4902</v>
      </c>
      <c r="G44" s="0" t="n">
        <v>0.0354</v>
      </c>
      <c r="H44" s="0" t="n">
        <v>0.0031</v>
      </c>
      <c r="I44" s="0" t="n">
        <v>0</v>
      </c>
      <c r="J44" s="0" t="n">
        <v>0</v>
      </c>
      <c r="K44" s="0" t="n">
        <f aca="false">1-F44</f>
        <v>0.5098</v>
      </c>
      <c r="M44" s="0" t="n">
        <v>7</v>
      </c>
      <c r="N44" s="0" t="s">
        <v>79</v>
      </c>
      <c r="O44" s="0" t="n">
        <v>284934</v>
      </c>
      <c r="P44" s="0" t="n">
        <v>0.7054</v>
      </c>
      <c r="Q44" s="0" t="n">
        <v>0.5502</v>
      </c>
      <c r="R44" s="0" t="n">
        <v>0.0361</v>
      </c>
      <c r="S44" s="0" t="n">
        <v>0.0033</v>
      </c>
      <c r="T44" s="0" t="n">
        <v>0</v>
      </c>
      <c r="U44" s="0" t="n">
        <v>0</v>
      </c>
      <c r="V44" s="0" t="n">
        <f aca="false">1-Q44</f>
        <v>0.4498</v>
      </c>
      <c r="AA44" s="17"/>
    </row>
    <row r="45" customFormat="false" ht="15" hidden="false" customHeight="false" outlineLevel="0" collapsed="false">
      <c r="A45" s="0" t="n">
        <v>3</v>
      </c>
      <c r="B45" s="0" t="n">
        <v>7</v>
      </c>
      <c r="C45" s="0" t="s">
        <v>80</v>
      </c>
      <c r="D45" s="0" t="n">
        <v>284856</v>
      </c>
      <c r="E45" s="0" t="n">
        <v>0.6547</v>
      </c>
      <c r="F45" s="0" t="n">
        <v>0.5022</v>
      </c>
      <c r="G45" s="0" t="n">
        <v>0.0399</v>
      </c>
      <c r="H45" s="0" t="n">
        <v>0.0028</v>
      </c>
      <c r="I45" s="0" t="n">
        <v>0</v>
      </c>
      <c r="J45" s="0" t="n">
        <v>0</v>
      </c>
      <c r="K45" s="0" t="n">
        <f aca="false">1-F45</f>
        <v>0.4978</v>
      </c>
      <c r="M45" s="0" t="n">
        <v>7</v>
      </c>
      <c r="N45" s="0" t="s">
        <v>80</v>
      </c>
      <c r="O45" s="0" t="n">
        <v>284856</v>
      </c>
      <c r="P45" s="0" t="n">
        <v>0.7156</v>
      </c>
      <c r="Q45" s="0" t="n">
        <v>0.5499</v>
      </c>
      <c r="R45" s="0" t="n">
        <v>0.0397</v>
      </c>
      <c r="S45" s="0" t="n">
        <v>0.0032</v>
      </c>
      <c r="T45" s="0" t="n">
        <v>0</v>
      </c>
      <c r="U45" s="0" t="n">
        <v>0</v>
      </c>
      <c r="V45" s="0" t="n">
        <f aca="false">1-Q45</f>
        <v>0.4501</v>
      </c>
      <c r="AA45" s="17"/>
    </row>
    <row r="46" customFormat="false" ht="15" hidden="false" customHeight="false" outlineLevel="0" collapsed="false">
      <c r="A46" s="0" t="n">
        <v>4</v>
      </c>
      <c r="B46" s="0" t="n">
        <v>7</v>
      </c>
      <c r="C46" s="0" t="s">
        <v>81</v>
      </c>
      <c r="D46" s="0" t="n">
        <v>284934</v>
      </c>
      <c r="E46" s="0" t="n">
        <v>0.6641</v>
      </c>
      <c r="F46" s="0" t="n">
        <v>0.5275</v>
      </c>
      <c r="G46" s="0" t="n">
        <v>0.0503</v>
      </c>
      <c r="H46" s="0" t="n">
        <v>0.0107</v>
      </c>
      <c r="I46" s="0" t="n">
        <v>0.0014</v>
      </c>
      <c r="J46" s="0" t="n">
        <v>0.0002</v>
      </c>
      <c r="K46" s="0" t="n">
        <f aca="false">1-F46</f>
        <v>0.4725</v>
      </c>
      <c r="M46" s="0" t="n">
        <v>7</v>
      </c>
      <c r="N46" s="0" t="s">
        <v>81</v>
      </c>
      <c r="O46" s="0" t="n">
        <v>284934</v>
      </c>
      <c r="P46" s="0" t="n">
        <v>0.722</v>
      </c>
      <c r="Q46" s="0" t="n">
        <v>0.561</v>
      </c>
      <c r="R46" s="0" t="n">
        <v>0.0369</v>
      </c>
      <c r="S46" s="0" t="n">
        <v>0.0033</v>
      </c>
      <c r="T46" s="0" t="n">
        <v>0</v>
      </c>
      <c r="U46" s="0" t="n">
        <v>0</v>
      </c>
      <c r="V46" s="0" t="n">
        <f aca="false">1-Q46</f>
        <v>0.439</v>
      </c>
      <c r="AA46" s="17"/>
    </row>
    <row r="47" customFormat="false" ht="15" hidden="false" customHeight="false" outlineLevel="0" collapsed="false">
      <c r="A47" s="0" t="n">
        <v>5</v>
      </c>
      <c r="B47" s="0" t="n">
        <v>7</v>
      </c>
      <c r="C47" s="0" t="s">
        <v>82</v>
      </c>
      <c r="D47" s="0" t="n">
        <v>284934</v>
      </c>
      <c r="E47" s="0" t="n">
        <v>0.6206</v>
      </c>
      <c r="F47" s="0" t="n">
        <v>0.4638</v>
      </c>
      <c r="G47" s="0" t="n">
        <v>0.0409</v>
      </c>
      <c r="H47" s="0" t="n">
        <v>0.0025</v>
      </c>
      <c r="I47" s="0" t="n">
        <v>0</v>
      </c>
      <c r="J47" s="0" t="n">
        <v>0</v>
      </c>
      <c r="K47" s="0" t="n">
        <f aca="false">1-F47</f>
        <v>0.5362</v>
      </c>
      <c r="M47" s="0" t="n">
        <v>7</v>
      </c>
      <c r="N47" s="0" t="s">
        <v>82</v>
      </c>
      <c r="O47" s="0" t="n">
        <v>284934</v>
      </c>
      <c r="P47" s="0" t="n">
        <v>0.7031</v>
      </c>
      <c r="Q47" s="0" t="n">
        <v>0.5408</v>
      </c>
      <c r="R47" s="0" t="n">
        <v>0.0332</v>
      </c>
      <c r="S47" s="0" t="n">
        <v>0.0017</v>
      </c>
      <c r="T47" s="0" t="n">
        <v>0</v>
      </c>
      <c r="U47" s="0" t="n">
        <v>0</v>
      </c>
      <c r="V47" s="0" t="n">
        <f aca="false">1-Q47</f>
        <v>0.4592</v>
      </c>
      <c r="AA47" s="17"/>
    </row>
    <row r="48" customFormat="false" ht="15" hidden="false" customHeight="false" outlineLevel="0" collapsed="false">
      <c r="A48" s="0" t="n">
        <v>1</v>
      </c>
      <c r="B48" s="0" t="n">
        <v>8</v>
      </c>
      <c r="C48" s="0" t="s">
        <v>78</v>
      </c>
      <c r="D48" s="0" t="n">
        <v>65736</v>
      </c>
      <c r="E48" s="0" t="n">
        <v>0.7473</v>
      </c>
      <c r="F48" s="0" t="n">
        <v>0.6026</v>
      </c>
      <c r="G48" s="0" t="n">
        <v>0.0382</v>
      </c>
      <c r="H48" s="0" t="n">
        <v>0.0023</v>
      </c>
      <c r="I48" s="0" t="n">
        <v>0</v>
      </c>
      <c r="J48" s="0" t="n">
        <v>0</v>
      </c>
      <c r="K48" s="0" t="n">
        <f aca="false">1-F48</f>
        <v>0.3974</v>
      </c>
      <c r="M48" s="0" t="n">
        <v>8</v>
      </c>
      <c r="N48" s="0" t="s">
        <v>78</v>
      </c>
      <c r="O48" s="0" t="n">
        <v>65736</v>
      </c>
      <c r="P48" s="0" t="n">
        <v>0.7751</v>
      </c>
      <c r="Q48" s="0" t="n">
        <v>0.6146</v>
      </c>
      <c r="R48" s="0" t="n">
        <v>0.0364</v>
      </c>
      <c r="S48" s="0" t="n">
        <v>0.0011</v>
      </c>
      <c r="T48" s="0" t="n">
        <v>0</v>
      </c>
      <c r="U48" s="0" t="n">
        <v>0</v>
      </c>
      <c r="V48" s="0" t="n">
        <f aca="false">1-Q48</f>
        <v>0.3854</v>
      </c>
      <c r="AA48" s="17"/>
    </row>
    <row r="49" customFormat="false" ht="15" hidden="false" customHeight="false" outlineLevel="0" collapsed="false">
      <c r="A49" s="0" t="n">
        <v>2</v>
      </c>
      <c r="B49" s="0" t="n">
        <v>8</v>
      </c>
      <c r="C49" s="0" t="s">
        <v>79</v>
      </c>
      <c r="D49" s="0" t="n">
        <v>65754</v>
      </c>
      <c r="E49" s="0" t="n">
        <v>0.7338</v>
      </c>
      <c r="F49" s="0" t="n">
        <v>0.5893</v>
      </c>
      <c r="G49" s="0" t="n">
        <v>0.0416</v>
      </c>
      <c r="H49" s="0" t="n">
        <v>0.0021</v>
      </c>
      <c r="I49" s="0" t="n">
        <v>0</v>
      </c>
      <c r="J49" s="0" t="n">
        <v>0</v>
      </c>
      <c r="K49" s="0" t="n">
        <f aca="false">1-F49</f>
        <v>0.4107</v>
      </c>
      <c r="M49" s="0" t="n">
        <v>8</v>
      </c>
      <c r="N49" s="0" t="s">
        <v>79</v>
      </c>
      <c r="O49" s="0" t="n">
        <v>65754</v>
      </c>
      <c r="P49" s="0" t="n">
        <v>0.7987</v>
      </c>
      <c r="Q49" s="0" t="n">
        <v>0.6331</v>
      </c>
      <c r="R49" s="0" t="n">
        <v>0.0423</v>
      </c>
      <c r="S49" s="0" t="n">
        <v>0.0031</v>
      </c>
      <c r="T49" s="0" t="n">
        <v>0</v>
      </c>
      <c r="U49" s="0" t="n">
        <v>0</v>
      </c>
      <c r="V49" s="0" t="n">
        <f aca="false">1-Q49</f>
        <v>0.3669</v>
      </c>
      <c r="AA49" s="17"/>
    </row>
    <row r="50" customFormat="false" ht="15" hidden="false" customHeight="false" outlineLevel="0" collapsed="false">
      <c r="A50" s="0" t="n">
        <v>3</v>
      </c>
      <c r="B50" s="0" t="n">
        <v>8</v>
      </c>
      <c r="C50" s="0" t="s">
        <v>80</v>
      </c>
      <c r="D50" s="0" t="n">
        <v>65736</v>
      </c>
      <c r="E50" s="0" t="n">
        <v>0.7702</v>
      </c>
      <c r="F50" s="0" t="n">
        <v>0.6</v>
      </c>
      <c r="G50" s="0" t="n">
        <v>0.0452</v>
      </c>
      <c r="H50" s="0" t="n">
        <v>0.002</v>
      </c>
      <c r="I50" s="0" t="n">
        <v>0</v>
      </c>
      <c r="J50" s="0" t="n">
        <v>0</v>
      </c>
      <c r="K50" s="0" t="n">
        <f aca="false">1-F50</f>
        <v>0.4</v>
      </c>
      <c r="M50" s="0" t="n">
        <v>8</v>
      </c>
      <c r="N50" s="0" t="s">
        <v>80</v>
      </c>
      <c r="O50" s="0" t="n">
        <v>65736</v>
      </c>
      <c r="P50" s="0" t="n">
        <v>0.8001</v>
      </c>
      <c r="Q50" s="0" t="n">
        <v>0.6435</v>
      </c>
      <c r="R50" s="0" t="n">
        <v>0.0424</v>
      </c>
      <c r="S50" s="0" t="n">
        <v>0.0021</v>
      </c>
      <c r="T50" s="0" t="n">
        <v>0</v>
      </c>
      <c r="U50" s="0" t="n">
        <v>0</v>
      </c>
      <c r="V50" s="0" t="n">
        <f aca="false">1-Q50</f>
        <v>0.3565</v>
      </c>
      <c r="AA50" s="17"/>
    </row>
    <row r="51" customFormat="false" ht="15" hidden="false" customHeight="false" outlineLevel="0" collapsed="false">
      <c r="A51" s="0" t="n">
        <v>4</v>
      </c>
      <c r="B51" s="0" t="n">
        <v>8</v>
      </c>
      <c r="C51" s="0" t="s">
        <v>81</v>
      </c>
      <c r="D51" s="0" t="n">
        <v>65754</v>
      </c>
      <c r="E51" s="0" t="n">
        <v>0.7798</v>
      </c>
      <c r="F51" s="0" t="n">
        <v>0.6274</v>
      </c>
      <c r="G51" s="0" t="n">
        <v>0.0557</v>
      </c>
      <c r="H51" s="0" t="n">
        <v>0.0069</v>
      </c>
      <c r="I51" s="0" t="n">
        <v>0.0005</v>
      </c>
      <c r="J51" s="0" t="n">
        <v>0</v>
      </c>
      <c r="K51" s="0" t="n">
        <f aca="false">1-F51</f>
        <v>0.3726</v>
      </c>
      <c r="M51" s="0" t="n">
        <v>8</v>
      </c>
      <c r="N51" s="0" t="s">
        <v>81</v>
      </c>
      <c r="O51" s="0" t="n">
        <v>65754</v>
      </c>
      <c r="P51" s="0" t="n">
        <v>0.803</v>
      </c>
      <c r="Q51" s="0" t="n">
        <v>0.6374</v>
      </c>
      <c r="R51" s="0" t="n">
        <v>0.0374</v>
      </c>
      <c r="S51" s="0" t="n">
        <v>0.0025</v>
      </c>
      <c r="T51" s="0" t="n">
        <v>0</v>
      </c>
      <c r="U51" s="0" t="n">
        <v>0</v>
      </c>
      <c r="V51" s="0" t="n">
        <f aca="false">1-Q51</f>
        <v>0.3626</v>
      </c>
      <c r="AA51" s="17"/>
    </row>
    <row r="52" customFormat="false" ht="15" hidden="false" customHeight="false" outlineLevel="0" collapsed="false">
      <c r="A52" s="0" t="n">
        <v>5</v>
      </c>
      <c r="B52" s="0" t="n">
        <v>8</v>
      </c>
      <c r="C52" s="0" t="s">
        <v>82</v>
      </c>
      <c r="D52" s="0" t="n">
        <v>65754</v>
      </c>
      <c r="E52" s="0" t="n">
        <v>0.7186</v>
      </c>
      <c r="F52" s="0" t="n">
        <v>0.5521</v>
      </c>
      <c r="G52" s="0" t="n">
        <v>0.0445</v>
      </c>
      <c r="H52" s="0" t="n">
        <v>0.0014</v>
      </c>
      <c r="I52" s="0" t="n">
        <v>0</v>
      </c>
      <c r="J52" s="0" t="n">
        <v>0</v>
      </c>
      <c r="K52" s="0" t="n">
        <f aca="false">1-F52</f>
        <v>0.4479</v>
      </c>
      <c r="M52" s="0" t="n">
        <v>8</v>
      </c>
      <c r="N52" s="0" t="s">
        <v>82</v>
      </c>
      <c r="O52" s="0" t="n">
        <v>65754</v>
      </c>
      <c r="P52" s="0" t="n">
        <v>0.8</v>
      </c>
      <c r="Q52" s="0" t="n">
        <v>0.6342</v>
      </c>
      <c r="R52" s="0" t="n">
        <v>0.0379</v>
      </c>
      <c r="S52" s="0" t="n">
        <v>0.0019</v>
      </c>
      <c r="T52" s="0" t="n">
        <v>0</v>
      </c>
      <c r="U52" s="0" t="n">
        <v>0</v>
      </c>
      <c r="V52" s="0" t="n">
        <f aca="false">1-Q52</f>
        <v>0.3658</v>
      </c>
      <c r="AA52" s="17"/>
    </row>
    <row r="53" customFormat="false" ht="15" hidden="false" customHeight="false" outlineLevel="0" collapsed="false">
      <c r="A53" s="0" t="n">
        <v>1</v>
      </c>
      <c r="B53" s="0" t="n">
        <v>9</v>
      </c>
      <c r="C53" s="0" t="s">
        <v>78</v>
      </c>
      <c r="D53" s="0" t="n">
        <v>142428</v>
      </c>
      <c r="E53" s="0" t="n">
        <v>0.7791</v>
      </c>
      <c r="F53" s="0" t="n">
        <v>0.6539</v>
      </c>
      <c r="G53" s="0" t="n">
        <v>0.0526</v>
      </c>
      <c r="H53" s="0" t="n">
        <v>0.0028</v>
      </c>
      <c r="I53" s="0" t="n">
        <v>0</v>
      </c>
      <c r="J53" s="0" t="n">
        <v>0</v>
      </c>
      <c r="K53" s="0" t="n">
        <f aca="false">1-F53</f>
        <v>0.3461</v>
      </c>
      <c r="M53" s="0" t="n">
        <v>9</v>
      </c>
      <c r="N53" s="0" t="s">
        <v>78</v>
      </c>
      <c r="O53" s="0" t="n">
        <v>142428</v>
      </c>
      <c r="P53" s="0" t="n">
        <v>0.7777</v>
      </c>
      <c r="Q53" s="0" t="n">
        <v>0.6523</v>
      </c>
      <c r="R53" s="0" t="n">
        <v>0.0555</v>
      </c>
      <c r="S53" s="0" t="n">
        <v>0.002</v>
      </c>
      <c r="T53" s="0" t="n">
        <v>0</v>
      </c>
      <c r="U53" s="0" t="n">
        <v>0</v>
      </c>
      <c r="V53" s="0" t="n">
        <f aca="false">1-Q53</f>
        <v>0.3477</v>
      </c>
      <c r="AA53" s="17"/>
    </row>
    <row r="54" customFormat="false" ht="15" hidden="false" customHeight="false" outlineLevel="0" collapsed="false">
      <c r="A54" s="0" t="n">
        <v>2</v>
      </c>
      <c r="B54" s="0" t="n">
        <v>9</v>
      </c>
      <c r="C54" s="0" t="s">
        <v>79</v>
      </c>
      <c r="D54" s="0" t="n">
        <v>142467</v>
      </c>
      <c r="E54" s="0" t="n">
        <v>0.7687</v>
      </c>
      <c r="F54" s="0" t="n">
        <v>0.6524</v>
      </c>
      <c r="G54" s="0" t="n">
        <v>0.0527</v>
      </c>
      <c r="H54" s="0" t="n">
        <v>0.0019</v>
      </c>
      <c r="I54" s="0" t="n">
        <v>0</v>
      </c>
      <c r="J54" s="0" t="n">
        <v>0</v>
      </c>
      <c r="K54" s="0" t="n">
        <f aca="false">1-F54</f>
        <v>0.3476</v>
      </c>
      <c r="M54" s="0" t="n">
        <v>9</v>
      </c>
      <c r="N54" s="0" t="s">
        <v>79</v>
      </c>
      <c r="O54" s="0" t="n">
        <v>142467</v>
      </c>
      <c r="P54" s="0" t="n">
        <v>0.8115</v>
      </c>
      <c r="Q54" s="0" t="n">
        <v>0.6826</v>
      </c>
      <c r="R54" s="0" t="n">
        <v>0.0515</v>
      </c>
      <c r="S54" s="0" t="n">
        <v>0.0032</v>
      </c>
      <c r="T54" s="0" t="n">
        <v>0</v>
      </c>
      <c r="U54" s="0" t="n">
        <v>0</v>
      </c>
      <c r="V54" s="0" t="n">
        <f aca="false">1-Q54</f>
        <v>0.3174</v>
      </c>
      <c r="AA54" s="17"/>
    </row>
    <row r="55" customFormat="false" ht="15" hidden="false" customHeight="false" outlineLevel="0" collapsed="false">
      <c r="A55" s="0" t="n">
        <v>3</v>
      </c>
      <c r="B55" s="0" t="n">
        <v>9</v>
      </c>
      <c r="C55" s="0" t="s">
        <v>80</v>
      </c>
      <c r="D55" s="0" t="n">
        <v>142428</v>
      </c>
      <c r="E55" s="0" t="n">
        <v>0.8132</v>
      </c>
      <c r="F55" s="0" t="n">
        <v>0.6781</v>
      </c>
      <c r="G55" s="0" t="n">
        <v>0.0525</v>
      </c>
      <c r="H55" s="0" t="n">
        <v>0.0033</v>
      </c>
      <c r="I55" s="0" t="n">
        <v>0</v>
      </c>
      <c r="J55" s="0" t="n">
        <v>0</v>
      </c>
      <c r="K55" s="0" t="n">
        <f aca="false">1-F55</f>
        <v>0.3219</v>
      </c>
      <c r="M55" s="0" t="n">
        <v>9</v>
      </c>
      <c r="N55" s="0" t="s">
        <v>80</v>
      </c>
      <c r="O55" s="0" t="n">
        <v>142428</v>
      </c>
      <c r="P55" s="0" t="n">
        <v>0.8045</v>
      </c>
      <c r="Q55" s="0" t="n">
        <v>0.6765</v>
      </c>
      <c r="R55" s="0" t="n">
        <v>0.0523</v>
      </c>
      <c r="S55" s="0" t="n">
        <v>0.0023</v>
      </c>
      <c r="T55" s="0" t="n">
        <v>0</v>
      </c>
      <c r="U55" s="0" t="n">
        <v>0</v>
      </c>
      <c r="V55" s="0" t="n">
        <f aca="false">1-Q55</f>
        <v>0.3235</v>
      </c>
      <c r="AA55" s="17"/>
    </row>
    <row r="56" customFormat="false" ht="15" hidden="false" customHeight="false" outlineLevel="0" collapsed="false">
      <c r="A56" s="0" t="n">
        <v>4</v>
      </c>
      <c r="B56" s="0" t="n">
        <v>9</v>
      </c>
      <c r="C56" s="0" t="s">
        <v>81</v>
      </c>
      <c r="D56" s="0" t="n">
        <v>142467</v>
      </c>
      <c r="E56" s="0" t="n">
        <v>0.7983</v>
      </c>
      <c r="F56" s="0" t="n">
        <v>0.6828</v>
      </c>
      <c r="G56" s="0" t="n">
        <v>0.0646</v>
      </c>
      <c r="H56" s="0" t="n">
        <v>0.0038</v>
      </c>
      <c r="I56" s="0" t="n">
        <v>0</v>
      </c>
      <c r="J56" s="0" t="n">
        <v>0</v>
      </c>
      <c r="K56" s="0" t="n">
        <f aca="false">1-F56</f>
        <v>0.3172</v>
      </c>
      <c r="M56" s="0" t="n">
        <v>9</v>
      </c>
      <c r="N56" s="0" t="s">
        <v>81</v>
      </c>
      <c r="O56" s="0" t="n">
        <v>142467</v>
      </c>
      <c r="P56" s="0" t="n">
        <v>0.7894</v>
      </c>
      <c r="Q56" s="0" t="n">
        <v>0.6661</v>
      </c>
      <c r="R56" s="0" t="n">
        <v>0.0514</v>
      </c>
      <c r="S56" s="0" t="n">
        <v>0.0005</v>
      </c>
      <c r="T56" s="0" t="n">
        <v>0</v>
      </c>
      <c r="U56" s="0" t="n">
        <v>0</v>
      </c>
      <c r="V56" s="0" t="n">
        <f aca="false">1-Q56</f>
        <v>0.3339</v>
      </c>
      <c r="AA56" s="17"/>
    </row>
    <row r="57" customFormat="false" ht="15" hidden="false" customHeight="false" outlineLevel="0" collapsed="false">
      <c r="A57" s="0" t="n">
        <v>5</v>
      </c>
      <c r="B57" s="0" t="n">
        <v>9</v>
      </c>
      <c r="C57" s="0" t="s">
        <v>82</v>
      </c>
      <c r="D57" s="0" t="n">
        <v>142467</v>
      </c>
      <c r="E57" s="0" t="n">
        <v>0.7485</v>
      </c>
      <c r="F57" s="0" t="n">
        <v>0.613</v>
      </c>
      <c r="G57" s="0" t="n">
        <v>0.0595</v>
      </c>
      <c r="H57" s="0" t="n">
        <v>0.0041</v>
      </c>
      <c r="I57" s="0" t="n">
        <v>0</v>
      </c>
      <c r="J57" s="0" t="n">
        <v>0</v>
      </c>
      <c r="K57" s="0" t="n">
        <f aca="false">1-F57</f>
        <v>0.387</v>
      </c>
      <c r="M57" s="0" t="n">
        <v>9</v>
      </c>
      <c r="N57" s="0" t="s">
        <v>82</v>
      </c>
      <c r="O57" s="0" t="n">
        <v>142467</v>
      </c>
      <c r="P57" s="0" t="n">
        <v>0.7985</v>
      </c>
      <c r="Q57" s="0" t="n">
        <v>0.6645</v>
      </c>
      <c r="R57" s="0" t="n">
        <v>0.0523</v>
      </c>
      <c r="S57" s="0" t="n">
        <v>0.0015</v>
      </c>
      <c r="T57" s="0" t="n">
        <v>0</v>
      </c>
      <c r="U57" s="0" t="n">
        <v>0</v>
      </c>
      <c r="V57" s="0" t="n">
        <f aca="false">1-Q57</f>
        <v>0.3355</v>
      </c>
      <c r="AA57" s="17"/>
    </row>
    <row r="58" customFormat="false" ht="15" hidden="false" customHeight="false" outlineLevel="0" collapsed="false">
      <c r="A58" s="0" t="n">
        <v>1</v>
      </c>
      <c r="B58" s="0" t="n">
        <v>10</v>
      </c>
      <c r="C58" s="0" t="s">
        <v>78</v>
      </c>
      <c r="D58" s="0" t="n">
        <v>598928</v>
      </c>
      <c r="E58" s="0" t="n">
        <v>0.8471</v>
      </c>
      <c r="F58" s="0" t="n">
        <v>0.6952</v>
      </c>
      <c r="G58" s="0" t="n">
        <v>0.0328</v>
      </c>
      <c r="H58" s="0" t="n">
        <v>0.0017</v>
      </c>
      <c r="I58" s="0" t="n">
        <v>0</v>
      </c>
      <c r="J58" s="0" t="n">
        <v>0</v>
      </c>
      <c r="K58" s="0" t="n">
        <f aca="false">1-F58</f>
        <v>0.3048</v>
      </c>
      <c r="M58" s="0" t="n">
        <v>10</v>
      </c>
      <c r="N58" s="0" t="s">
        <v>78</v>
      </c>
      <c r="O58" s="0" t="n">
        <v>598928</v>
      </c>
      <c r="P58" s="0" t="n">
        <v>0.8353</v>
      </c>
      <c r="Q58" s="0" t="n">
        <v>0.6721</v>
      </c>
      <c r="R58" s="0" t="n">
        <v>0.0333</v>
      </c>
      <c r="S58" s="0" t="n">
        <v>0.0014</v>
      </c>
      <c r="T58" s="0" t="n">
        <v>0</v>
      </c>
      <c r="U58" s="0" t="n">
        <v>0</v>
      </c>
      <c r="V58" s="0" t="n">
        <f aca="false">1-Q58</f>
        <v>0.3279</v>
      </c>
      <c r="AA58" s="17"/>
    </row>
    <row r="59" customFormat="false" ht="15" hidden="false" customHeight="false" outlineLevel="0" collapsed="false">
      <c r="A59" s="0" t="n">
        <v>2</v>
      </c>
      <c r="B59" s="0" t="n">
        <v>10</v>
      </c>
      <c r="C59" s="0" t="s">
        <v>79</v>
      </c>
      <c r="D59" s="0" t="n">
        <v>599092</v>
      </c>
      <c r="E59" s="0" t="n">
        <v>0.8258</v>
      </c>
      <c r="F59" s="0" t="n">
        <v>0.6837</v>
      </c>
      <c r="G59" s="0" t="n">
        <v>0.0364</v>
      </c>
      <c r="H59" s="0" t="n">
        <v>0.0014</v>
      </c>
      <c r="I59" s="0" t="n">
        <v>0</v>
      </c>
      <c r="J59" s="0" t="n">
        <v>0</v>
      </c>
      <c r="K59" s="0" t="n">
        <f aca="false">1-F59</f>
        <v>0.3163</v>
      </c>
      <c r="M59" s="0" t="n">
        <v>10</v>
      </c>
      <c r="N59" s="0" t="s">
        <v>79</v>
      </c>
      <c r="O59" s="0" t="n">
        <v>599092</v>
      </c>
      <c r="P59" s="0" t="n">
        <v>0.8663</v>
      </c>
      <c r="Q59" s="0" t="n">
        <v>0.7064</v>
      </c>
      <c r="R59" s="0" t="n">
        <v>0.0272</v>
      </c>
      <c r="S59" s="0" t="n">
        <v>0.0013</v>
      </c>
      <c r="T59" s="0" t="n">
        <v>0</v>
      </c>
      <c r="U59" s="0" t="n">
        <v>0</v>
      </c>
      <c r="V59" s="0" t="n">
        <f aca="false">1-Q59</f>
        <v>0.2936</v>
      </c>
      <c r="AA59" s="17"/>
    </row>
    <row r="60" customFormat="false" ht="15" hidden="false" customHeight="false" outlineLevel="0" collapsed="false">
      <c r="A60" s="0" t="n">
        <v>3</v>
      </c>
      <c r="B60" s="0" t="n">
        <v>10</v>
      </c>
      <c r="C60" s="0" t="s">
        <v>80</v>
      </c>
      <c r="D60" s="0" t="n">
        <v>598928</v>
      </c>
      <c r="E60" s="0" t="n">
        <v>0.8772</v>
      </c>
      <c r="F60" s="0" t="n">
        <v>0.7176</v>
      </c>
      <c r="G60" s="0" t="n">
        <v>0.0366</v>
      </c>
      <c r="H60" s="0" t="n">
        <v>0.0015</v>
      </c>
      <c r="I60" s="0" t="n">
        <v>0</v>
      </c>
      <c r="J60" s="0" t="n">
        <v>0</v>
      </c>
      <c r="K60" s="0" t="n">
        <f aca="false">1-F60</f>
        <v>0.2824</v>
      </c>
      <c r="M60" s="0" t="n">
        <v>10</v>
      </c>
      <c r="N60" s="0" t="s">
        <v>80</v>
      </c>
      <c r="O60" s="0" t="n">
        <v>598928</v>
      </c>
      <c r="P60" s="0" t="n">
        <v>0.8554</v>
      </c>
      <c r="Q60" s="0" t="n">
        <v>0.6943</v>
      </c>
      <c r="R60" s="0" t="n">
        <v>0.0355</v>
      </c>
      <c r="S60" s="0" t="n">
        <v>0.0014</v>
      </c>
      <c r="T60" s="0" t="n">
        <v>0</v>
      </c>
      <c r="U60" s="0" t="n">
        <v>0</v>
      </c>
      <c r="V60" s="0" t="n">
        <f aca="false">1-Q60</f>
        <v>0.3057</v>
      </c>
      <c r="AA60" s="17"/>
    </row>
    <row r="61" customFormat="false" ht="15" hidden="false" customHeight="false" outlineLevel="0" collapsed="false">
      <c r="A61" s="0" t="n">
        <v>4</v>
      </c>
      <c r="B61" s="0" t="n">
        <v>10</v>
      </c>
      <c r="C61" s="0" t="s">
        <v>81</v>
      </c>
      <c r="D61" s="0" t="n">
        <v>599092</v>
      </c>
      <c r="E61" s="0" t="n">
        <v>0.8401</v>
      </c>
      <c r="F61" s="0" t="n">
        <v>0.7209</v>
      </c>
      <c r="G61" s="0" t="n">
        <v>0.04</v>
      </c>
      <c r="H61" s="0" t="n">
        <v>0.0025</v>
      </c>
      <c r="I61" s="0" t="n">
        <v>0</v>
      </c>
      <c r="J61" s="0" t="n">
        <v>0</v>
      </c>
      <c r="K61" s="0" t="n">
        <f aca="false">1-F61</f>
        <v>0.2791</v>
      </c>
      <c r="M61" s="0" t="n">
        <v>10</v>
      </c>
      <c r="N61" s="0" t="s">
        <v>81</v>
      </c>
      <c r="O61" s="0" t="n">
        <v>599092</v>
      </c>
      <c r="P61" s="0" t="n">
        <v>0.8383</v>
      </c>
      <c r="Q61" s="0" t="n">
        <v>0.6791</v>
      </c>
      <c r="R61" s="0" t="n">
        <v>0.0377</v>
      </c>
      <c r="S61" s="0" t="n">
        <v>0.0011</v>
      </c>
      <c r="T61" s="0" t="n">
        <v>0</v>
      </c>
      <c r="U61" s="0" t="n">
        <v>0</v>
      </c>
      <c r="V61" s="0" t="n">
        <f aca="false">1-Q61</f>
        <v>0.3209</v>
      </c>
      <c r="AA61" s="17"/>
    </row>
    <row r="62" customFormat="false" ht="15" hidden="false" customHeight="false" outlineLevel="0" collapsed="false">
      <c r="A62" s="0" t="n">
        <v>5</v>
      </c>
      <c r="B62" s="0" t="n">
        <v>10</v>
      </c>
      <c r="C62" s="0" t="s">
        <v>82</v>
      </c>
      <c r="D62" s="0" t="n">
        <v>599092</v>
      </c>
      <c r="E62" s="0" t="n">
        <v>0.8144</v>
      </c>
      <c r="F62" s="0" t="n">
        <v>0.6526</v>
      </c>
      <c r="G62" s="0" t="n">
        <v>0.0368</v>
      </c>
      <c r="H62" s="0" t="n">
        <v>0.0017</v>
      </c>
      <c r="I62" s="0" t="n">
        <v>0</v>
      </c>
      <c r="J62" s="0" t="n">
        <v>0</v>
      </c>
      <c r="K62" s="0" t="n">
        <f aca="false">1-F62</f>
        <v>0.3474</v>
      </c>
      <c r="M62" s="0" t="n">
        <v>10</v>
      </c>
      <c r="N62" s="0" t="s">
        <v>82</v>
      </c>
      <c r="O62" s="0" t="n">
        <v>599092</v>
      </c>
      <c r="P62" s="0" t="n">
        <v>0.8515</v>
      </c>
      <c r="Q62" s="0" t="n">
        <v>0.6806</v>
      </c>
      <c r="R62" s="0" t="n">
        <v>0.0339</v>
      </c>
      <c r="S62" s="0" t="n">
        <v>0.0017</v>
      </c>
      <c r="T62" s="0" t="n">
        <v>0</v>
      </c>
      <c r="U62" s="0" t="n">
        <v>0</v>
      </c>
      <c r="V62" s="0" t="n">
        <f aca="false">1-Q62</f>
        <v>0.3194</v>
      </c>
      <c r="AA62" s="17"/>
    </row>
    <row r="63" customFormat="false" ht="15" hidden="false" customHeight="false" outlineLevel="0" collapsed="false">
      <c r="A63" s="0" t="n">
        <v>1</v>
      </c>
      <c r="B63" s="0" t="n">
        <v>11</v>
      </c>
      <c r="C63" s="0" t="s">
        <v>78</v>
      </c>
      <c r="D63" s="0" t="n">
        <v>76692</v>
      </c>
      <c r="E63" s="0" t="n">
        <v>0.8129</v>
      </c>
      <c r="F63" s="0" t="n">
        <v>0.6782</v>
      </c>
      <c r="G63" s="0" t="n">
        <v>0.0394</v>
      </c>
      <c r="H63" s="0" t="n">
        <v>0.0021</v>
      </c>
      <c r="I63" s="0" t="n">
        <v>0</v>
      </c>
      <c r="J63" s="0" t="n">
        <v>0</v>
      </c>
      <c r="K63" s="0" t="n">
        <f aca="false">1-F63</f>
        <v>0.3218</v>
      </c>
      <c r="M63" s="0" t="n">
        <v>11</v>
      </c>
      <c r="N63" s="0" t="s">
        <v>78</v>
      </c>
      <c r="O63" s="0" t="n">
        <v>76692</v>
      </c>
      <c r="P63" s="0" t="n">
        <v>0.7907</v>
      </c>
      <c r="Q63" s="0" t="n">
        <v>0.6515</v>
      </c>
      <c r="R63" s="0" t="n">
        <v>0.0468</v>
      </c>
      <c r="S63" s="0" t="n">
        <v>0.0015</v>
      </c>
      <c r="T63" s="0" t="n">
        <v>0</v>
      </c>
      <c r="U63" s="0" t="n">
        <v>0</v>
      </c>
      <c r="V63" s="0" t="n">
        <f aca="false">1-Q63</f>
        <v>0.3485</v>
      </c>
      <c r="AA63" s="17"/>
    </row>
    <row r="64" customFormat="false" ht="15" hidden="false" customHeight="false" outlineLevel="0" collapsed="false">
      <c r="A64" s="0" t="n">
        <v>2</v>
      </c>
      <c r="B64" s="0" t="n">
        <v>11</v>
      </c>
      <c r="C64" s="0" t="s">
        <v>79</v>
      </c>
      <c r="D64" s="0" t="n">
        <v>76713</v>
      </c>
      <c r="E64" s="0" t="n">
        <v>0.798</v>
      </c>
      <c r="F64" s="0" t="n">
        <v>0.6664</v>
      </c>
      <c r="G64" s="0" t="n">
        <v>0.0445</v>
      </c>
      <c r="H64" s="0" t="n">
        <v>0.001</v>
      </c>
      <c r="I64" s="0" t="n">
        <v>0</v>
      </c>
      <c r="J64" s="0" t="n">
        <v>0</v>
      </c>
      <c r="K64" s="0" t="n">
        <f aca="false">1-F64</f>
        <v>0.3336</v>
      </c>
      <c r="M64" s="0" t="n">
        <v>11</v>
      </c>
      <c r="N64" s="0" t="s">
        <v>79</v>
      </c>
      <c r="O64" s="0" t="n">
        <v>76713</v>
      </c>
      <c r="P64" s="0" t="n">
        <v>0.8243</v>
      </c>
      <c r="Q64" s="0" t="n">
        <v>0.6822</v>
      </c>
      <c r="R64" s="0" t="n">
        <v>0.0424</v>
      </c>
      <c r="S64" s="0" t="n">
        <v>0.0026</v>
      </c>
      <c r="T64" s="0" t="n">
        <v>0</v>
      </c>
      <c r="U64" s="0" t="n">
        <v>0</v>
      </c>
      <c r="V64" s="0" t="n">
        <f aca="false">1-Q64</f>
        <v>0.3178</v>
      </c>
      <c r="AA64" s="17"/>
    </row>
    <row r="65" customFormat="false" ht="15" hidden="false" customHeight="false" outlineLevel="0" collapsed="false">
      <c r="A65" s="0" t="n">
        <v>3</v>
      </c>
      <c r="B65" s="0" t="n">
        <v>11</v>
      </c>
      <c r="C65" s="0" t="s">
        <v>80</v>
      </c>
      <c r="D65" s="0" t="n">
        <v>76692</v>
      </c>
      <c r="E65" s="0" t="n">
        <v>0.8453</v>
      </c>
      <c r="F65" s="0" t="n">
        <v>0.6934</v>
      </c>
      <c r="G65" s="0" t="n">
        <v>0.0445</v>
      </c>
      <c r="H65" s="0" t="n">
        <v>0.0017</v>
      </c>
      <c r="I65" s="0" t="n">
        <v>0</v>
      </c>
      <c r="J65" s="0" t="n">
        <v>0</v>
      </c>
      <c r="K65" s="0" t="n">
        <f aca="false">1-F65</f>
        <v>0.3066</v>
      </c>
      <c r="M65" s="0" t="n">
        <v>11</v>
      </c>
      <c r="N65" s="0" t="s">
        <v>80</v>
      </c>
      <c r="O65" s="0" t="n">
        <v>76692</v>
      </c>
      <c r="P65" s="0" t="n">
        <v>0.8135</v>
      </c>
      <c r="Q65" s="0" t="n">
        <v>0.6784</v>
      </c>
      <c r="R65" s="0" t="n">
        <v>0.0437</v>
      </c>
      <c r="S65" s="0" t="n">
        <v>0.0015</v>
      </c>
      <c r="T65" s="0" t="n">
        <v>0</v>
      </c>
      <c r="U65" s="0" t="n">
        <v>0</v>
      </c>
      <c r="V65" s="0" t="n">
        <f aca="false">1-Q65</f>
        <v>0.3216</v>
      </c>
      <c r="AA65" s="17"/>
    </row>
    <row r="66" customFormat="false" ht="15" hidden="false" customHeight="false" outlineLevel="0" collapsed="false">
      <c r="A66" s="0" t="n">
        <v>4</v>
      </c>
      <c r="B66" s="0" t="n">
        <v>11</v>
      </c>
      <c r="C66" s="0" t="s">
        <v>81</v>
      </c>
      <c r="D66" s="0" t="n">
        <v>76713</v>
      </c>
      <c r="E66" s="0" t="n">
        <v>0.8221</v>
      </c>
      <c r="F66" s="0" t="n">
        <v>0.7057</v>
      </c>
      <c r="G66" s="0" t="n">
        <v>0.0531</v>
      </c>
      <c r="H66" s="0" t="n">
        <v>0.0032</v>
      </c>
      <c r="I66" s="0" t="n">
        <v>0</v>
      </c>
      <c r="J66" s="0" t="n">
        <v>0</v>
      </c>
      <c r="K66" s="0" t="n">
        <f aca="false">1-F66</f>
        <v>0.2943</v>
      </c>
      <c r="M66" s="0" t="n">
        <v>11</v>
      </c>
      <c r="N66" s="0" t="s">
        <v>81</v>
      </c>
      <c r="O66" s="0" t="n">
        <v>76713</v>
      </c>
      <c r="P66" s="0" t="n">
        <v>0.7944</v>
      </c>
      <c r="Q66" s="0" t="n">
        <v>0.6646</v>
      </c>
      <c r="R66" s="0" t="n">
        <v>0.0464</v>
      </c>
      <c r="S66" s="0" t="n">
        <v>0.0004</v>
      </c>
      <c r="T66" s="0" t="n">
        <v>0</v>
      </c>
      <c r="U66" s="0" t="n">
        <v>0</v>
      </c>
      <c r="V66" s="0" t="n">
        <f aca="false">1-Q66</f>
        <v>0.3354</v>
      </c>
      <c r="AA66" s="17"/>
    </row>
    <row r="67" customFormat="false" ht="15" hidden="false" customHeight="false" outlineLevel="0" collapsed="false">
      <c r="A67" s="0" t="n">
        <v>5</v>
      </c>
      <c r="B67" s="0" t="n">
        <v>11</v>
      </c>
      <c r="C67" s="0" t="s">
        <v>82</v>
      </c>
      <c r="D67" s="0" t="n">
        <v>76713</v>
      </c>
      <c r="E67" s="0" t="n">
        <v>0.7906</v>
      </c>
      <c r="F67" s="0" t="n">
        <v>0.6419</v>
      </c>
      <c r="G67" s="0" t="n">
        <v>0.0466</v>
      </c>
      <c r="H67" s="0" t="n">
        <v>0.0014</v>
      </c>
      <c r="I67" s="0" t="n">
        <v>0</v>
      </c>
      <c r="J67" s="0" t="n">
        <v>0</v>
      </c>
      <c r="K67" s="0" t="n">
        <f aca="false">1-F67</f>
        <v>0.3581</v>
      </c>
      <c r="M67" s="0" t="n">
        <v>11</v>
      </c>
      <c r="N67" s="0" t="s">
        <v>82</v>
      </c>
      <c r="O67" s="0" t="n">
        <v>76713</v>
      </c>
      <c r="P67" s="0" t="n">
        <v>0.8064</v>
      </c>
      <c r="Q67" s="0" t="n">
        <v>0.6657</v>
      </c>
      <c r="R67" s="0" t="n">
        <v>0.0452</v>
      </c>
      <c r="S67" s="0" t="n">
        <v>0.0013</v>
      </c>
      <c r="T67" s="0" t="n">
        <v>0</v>
      </c>
      <c r="U67" s="0" t="n">
        <v>0</v>
      </c>
      <c r="V67" s="0" t="n">
        <f aca="false">1-Q67</f>
        <v>0.3343</v>
      </c>
      <c r="AA67" s="17"/>
    </row>
    <row r="68" customFormat="false" ht="15" hidden="false" customHeight="false" outlineLevel="0" collapsed="false">
      <c r="A68" s="0" t="n">
        <v>1</v>
      </c>
      <c r="B68" s="0" t="n">
        <v>12</v>
      </c>
      <c r="C68" s="0" t="s">
        <v>78</v>
      </c>
      <c r="D68" s="0" t="n">
        <v>98604</v>
      </c>
      <c r="E68" s="0" t="n">
        <v>0.8287</v>
      </c>
      <c r="F68" s="0" t="n">
        <v>0.6825</v>
      </c>
      <c r="G68" s="0" t="n">
        <v>0.0548</v>
      </c>
      <c r="H68" s="0" t="n">
        <v>0.0026</v>
      </c>
      <c r="I68" s="0" t="n">
        <v>0</v>
      </c>
      <c r="J68" s="0" t="n">
        <v>0</v>
      </c>
      <c r="K68" s="0" t="n">
        <f aca="false">1-F68</f>
        <v>0.3175</v>
      </c>
      <c r="M68" s="0" t="n">
        <v>12</v>
      </c>
      <c r="N68" s="0" t="s">
        <v>78</v>
      </c>
      <c r="O68" s="0" t="n">
        <v>98604</v>
      </c>
      <c r="P68" s="0" t="n">
        <v>0.7942</v>
      </c>
      <c r="Q68" s="0" t="n">
        <v>0.6685</v>
      </c>
      <c r="R68" s="0" t="n">
        <v>0.0482</v>
      </c>
      <c r="S68" s="0" t="n">
        <v>0.0045</v>
      </c>
      <c r="T68" s="0" t="n">
        <v>0</v>
      </c>
      <c r="U68" s="0" t="n">
        <v>0</v>
      </c>
      <c r="V68" s="0" t="n">
        <f aca="false">1-Q68</f>
        <v>0.3315</v>
      </c>
      <c r="AA68" s="17"/>
    </row>
    <row r="69" customFormat="false" ht="15" hidden="false" customHeight="false" outlineLevel="0" collapsed="false">
      <c r="A69" s="0" t="n">
        <v>2</v>
      </c>
      <c r="B69" s="0" t="n">
        <v>12</v>
      </c>
      <c r="C69" s="0" t="s">
        <v>79</v>
      </c>
      <c r="D69" s="0" t="n">
        <v>98631</v>
      </c>
      <c r="E69" s="0" t="n">
        <v>0.8198</v>
      </c>
      <c r="F69" s="0" t="n">
        <v>0.6775</v>
      </c>
      <c r="G69" s="0" t="n">
        <v>0.0527</v>
      </c>
      <c r="H69" s="0" t="n">
        <v>0.0033</v>
      </c>
      <c r="I69" s="0" t="n">
        <v>0.0001</v>
      </c>
      <c r="J69" s="0" t="n">
        <v>0</v>
      </c>
      <c r="K69" s="0" t="n">
        <f aca="false">1-F69</f>
        <v>0.3225</v>
      </c>
      <c r="M69" s="0" t="n">
        <v>12</v>
      </c>
      <c r="N69" s="0" t="s">
        <v>79</v>
      </c>
      <c r="O69" s="0" t="n">
        <v>98631</v>
      </c>
      <c r="P69" s="0" t="n">
        <v>0.8263</v>
      </c>
      <c r="Q69" s="0" t="n">
        <v>0.7063</v>
      </c>
      <c r="R69" s="0" t="n">
        <v>0.0392</v>
      </c>
      <c r="S69" s="0" t="n">
        <v>0.0036</v>
      </c>
      <c r="T69" s="0" t="n">
        <v>0</v>
      </c>
      <c r="U69" s="0" t="n">
        <v>0</v>
      </c>
      <c r="V69" s="0" t="n">
        <f aca="false">1-Q69</f>
        <v>0.2937</v>
      </c>
      <c r="AA69" s="17"/>
    </row>
    <row r="70" customFormat="false" ht="15" hidden="false" customHeight="false" outlineLevel="0" collapsed="false">
      <c r="A70" s="0" t="n">
        <v>3</v>
      </c>
      <c r="B70" s="0" t="n">
        <v>12</v>
      </c>
      <c r="C70" s="0" t="s">
        <v>80</v>
      </c>
      <c r="D70" s="0" t="n">
        <v>98604</v>
      </c>
      <c r="E70" s="0" t="n">
        <v>0.8574</v>
      </c>
      <c r="F70" s="0" t="n">
        <v>0.7178</v>
      </c>
      <c r="G70" s="0" t="n">
        <v>0.0541</v>
      </c>
      <c r="H70" s="0" t="n">
        <v>0.004</v>
      </c>
      <c r="I70" s="0" t="n">
        <v>0</v>
      </c>
      <c r="J70" s="0" t="n">
        <v>0</v>
      </c>
      <c r="K70" s="0" t="n">
        <f aca="false">1-F70</f>
        <v>0.2822</v>
      </c>
      <c r="M70" s="0" t="n">
        <v>12</v>
      </c>
      <c r="N70" s="0" t="s">
        <v>80</v>
      </c>
      <c r="O70" s="0" t="n">
        <v>98604</v>
      </c>
      <c r="P70" s="0" t="n">
        <v>0.8099</v>
      </c>
      <c r="Q70" s="0" t="n">
        <v>0.6866</v>
      </c>
      <c r="R70" s="0" t="n">
        <v>0.0557</v>
      </c>
      <c r="S70" s="0" t="n">
        <v>0.0047</v>
      </c>
      <c r="T70" s="0" t="n">
        <v>0</v>
      </c>
      <c r="U70" s="0" t="n">
        <v>0</v>
      </c>
      <c r="V70" s="0" t="n">
        <f aca="false">1-Q70</f>
        <v>0.3134</v>
      </c>
      <c r="AA70" s="17"/>
    </row>
    <row r="71" customFormat="false" ht="15" hidden="false" customHeight="false" outlineLevel="0" collapsed="false">
      <c r="A71" s="0" t="n">
        <v>4</v>
      </c>
      <c r="B71" s="0" t="n">
        <v>12</v>
      </c>
      <c r="C71" s="0" t="s">
        <v>81</v>
      </c>
      <c r="D71" s="0" t="n">
        <v>98631</v>
      </c>
      <c r="E71" s="0" t="n">
        <v>0.8294</v>
      </c>
      <c r="F71" s="0" t="n">
        <v>0.7081</v>
      </c>
      <c r="G71" s="0" t="n">
        <v>0.0554</v>
      </c>
      <c r="H71" s="0" t="n">
        <v>0.0051</v>
      </c>
      <c r="I71" s="0" t="n">
        <v>0.0001</v>
      </c>
      <c r="J71" s="0" t="n">
        <v>0</v>
      </c>
      <c r="K71" s="0" t="n">
        <f aca="false">1-F71</f>
        <v>0.2919</v>
      </c>
      <c r="M71" s="0" t="n">
        <v>12</v>
      </c>
      <c r="N71" s="0" t="s">
        <v>81</v>
      </c>
      <c r="O71" s="0" t="n">
        <v>98631</v>
      </c>
      <c r="P71" s="0" t="n">
        <v>0.7961</v>
      </c>
      <c r="Q71" s="0" t="n">
        <v>0.6752</v>
      </c>
      <c r="R71" s="0" t="n">
        <v>0.0594</v>
      </c>
      <c r="S71" s="0" t="n">
        <v>0.0053</v>
      </c>
      <c r="T71" s="0" t="n">
        <v>0</v>
      </c>
      <c r="U71" s="0" t="n">
        <v>0</v>
      </c>
      <c r="V71" s="0" t="n">
        <f aca="false">1-Q71</f>
        <v>0.3248</v>
      </c>
      <c r="AA71" s="17"/>
    </row>
    <row r="72" customFormat="false" ht="15" hidden="false" customHeight="false" outlineLevel="0" collapsed="false">
      <c r="A72" s="0" t="n">
        <v>5</v>
      </c>
      <c r="B72" s="0" t="n">
        <v>12</v>
      </c>
      <c r="C72" s="0" t="s">
        <v>82</v>
      </c>
      <c r="D72" s="0" t="n">
        <v>98631</v>
      </c>
      <c r="E72" s="0" t="n">
        <v>0.8033</v>
      </c>
      <c r="F72" s="0" t="n">
        <v>0.6581</v>
      </c>
      <c r="G72" s="0" t="n">
        <v>0.0519</v>
      </c>
      <c r="H72" s="0" t="n">
        <v>0.0033</v>
      </c>
      <c r="I72" s="0" t="n">
        <v>0</v>
      </c>
      <c r="J72" s="0" t="n">
        <v>0</v>
      </c>
      <c r="K72" s="0" t="n">
        <f aca="false">1-F72</f>
        <v>0.3419</v>
      </c>
      <c r="M72" s="0" t="n">
        <v>12</v>
      </c>
      <c r="N72" s="0" t="s">
        <v>82</v>
      </c>
      <c r="O72" s="0" t="n">
        <v>98631</v>
      </c>
      <c r="P72" s="0" t="n">
        <v>0.8079</v>
      </c>
      <c r="Q72" s="0" t="n">
        <v>0.6721</v>
      </c>
      <c r="R72" s="0" t="n">
        <v>0.0493</v>
      </c>
      <c r="S72" s="0" t="n">
        <v>0.0067</v>
      </c>
      <c r="T72" s="0" t="n">
        <v>0</v>
      </c>
      <c r="U72" s="0" t="n">
        <v>0</v>
      </c>
      <c r="V72" s="0" t="n">
        <f aca="false">1-Q72</f>
        <v>0.3279</v>
      </c>
      <c r="AA72" s="17"/>
    </row>
    <row r="73" customFormat="false" ht="15" hidden="false" customHeight="false" outlineLevel="0" collapsed="false">
      <c r="A73" s="0" t="n">
        <v>1</v>
      </c>
      <c r="B73" s="0" t="n">
        <v>13</v>
      </c>
      <c r="C73" s="0" t="s">
        <v>78</v>
      </c>
      <c r="D73" s="0" t="n">
        <v>164340</v>
      </c>
      <c r="E73" s="0" t="n">
        <v>0.8406</v>
      </c>
      <c r="F73" s="0" t="n">
        <v>0.6997</v>
      </c>
      <c r="G73" s="0" t="n">
        <v>0.0578</v>
      </c>
      <c r="H73" s="0" t="n">
        <v>0.0033</v>
      </c>
      <c r="I73" s="0" t="n">
        <v>0</v>
      </c>
      <c r="J73" s="0" t="n">
        <v>0</v>
      </c>
      <c r="K73" s="0" t="n">
        <f aca="false">1-F73</f>
        <v>0.3003</v>
      </c>
      <c r="M73" s="0" t="n">
        <v>13</v>
      </c>
      <c r="N73" s="0" t="s">
        <v>78</v>
      </c>
      <c r="O73" s="0" t="n">
        <v>164340</v>
      </c>
      <c r="P73" s="0" t="n">
        <v>0.8061</v>
      </c>
      <c r="Q73" s="0" t="n">
        <v>0.6818</v>
      </c>
      <c r="R73" s="0" t="n">
        <v>0.0558</v>
      </c>
      <c r="S73" s="0" t="n">
        <v>0.0056</v>
      </c>
      <c r="T73" s="0" t="n">
        <v>0.0001</v>
      </c>
      <c r="U73" s="0" t="n">
        <v>0</v>
      </c>
      <c r="V73" s="0" t="n">
        <f aca="false">1-Q73</f>
        <v>0.3182</v>
      </c>
      <c r="AA73" s="17"/>
    </row>
    <row r="74" customFormat="false" ht="15" hidden="false" customHeight="false" outlineLevel="0" collapsed="false">
      <c r="A74" s="0" t="n">
        <v>2</v>
      </c>
      <c r="B74" s="0" t="n">
        <v>13</v>
      </c>
      <c r="C74" s="0" t="s">
        <v>79</v>
      </c>
      <c r="D74" s="0" t="n">
        <v>164385</v>
      </c>
      <c r="E74" s="0" t="n">
        <v>0.8242</v>
      </c>
      <c r="F74" s="0" t="n">
        <v>0.69</v>
      </c>
      <c r="G74" s="0" t="n">
        <v>0.0629</v>
      </c>
      <c r="H74" s="0" t="n">
        <v>0.0042</v>
      </c>
      <c r="I74" s="0" t="n">
        <v>0.0001</v>
      </c>
      <c r="J74" s="0" t="n">
        <v>0</v>
      </c>
      <c r="K74" s="0" t="n">
        <f aca="false">1-F74</f>
        <v>0.31</v>
      </c>
      <c r="M74" s="0" t="n">
        <v>13</v>
      </c>
      <c r="N74" s="0" t="s">
        <v>79</v>
      </c>
      <c r="O74" s="0" t="n">
        <v>164385</v>
      </c>
      <c r="P74" s="0" t="n">
        <v>0.8357</v>
      </c>
      <c r="Q74" s="0" t="n">
        <v>0.724</v>
      </c>
      <c r="R74" s="0" t="n">
        <v>0.0508</v>
      </c>
      <c r="S74" s="0" t="n">
        <v>0.0051</v>
      </c>
      <c r="T74" s="0" t="n">
        <v>0</v>
      </c>
      <c r="U74" s="0" t="n">
        <v>0</v>
      </c>
      <c r="V74" s="0" t="n">
        <f aca="false">1-Q74</f>
        <v>0.276</v>
      </c>
      <c r="AA74" s="17"/>
    </row>
    <row r="75" customFormat="false" ht="15" hidden="false" customHeight="false" outlineLevel="0" collapsed="false">
      <c r="A75" s="0" t="n">
        <v>3</v>
      </c>
      <c r="B75" s="0" t="n">
        <v>13</v>
      </c>
      <c r="C75" s="0" t="s">
        <v>80</v>
      </c>
      <c r="D75" s="0" t="n">
        <v>164340</v>
      </c>
      <c r="E75" s="0" t="n">
        <v>0.8655</v>
      </c>
      <c r="F75" s="0" t="n">
        <v>0.7369</v>
      </c>
      <c r="G75" s="0" t="n">
        <v>0.0621</v>
      </c>
      <c r="H75" s="0" t="n">
        <v>0.0031</v>
      </c>
      <c r="I75" s="0" t="n">
        <v>0</v>
      </c>
      <c r="J75" s="0" t="n">
        <v>0</v>
      </c>
      <c r="K75" s="0" t="n">
        <f aca="false">1-F75</f>
        <v>0.2631</v>
      </c>
      <c r="M75" s="0" t="n">
        <v>13</v>
      </c>
      <c r="N75" s="0" t="s">
        <v>80</v>
      </c>
      <c r="O75" s="0" t="n">
        <v>164340</v>
      </c>
      <c r="P75" s="0" t="n">
        <v>0.8194</v>
      </c>
      <c r="Q75" s="0" t="n">
        <v>0.704</v>
      </c>
      <c r="R75" s="0" t="n">
        <v>0.0626</v>
      </c>
      <c r="S75" s="0" t="n">
        <v>0.0071</v>
      </c>
      <c r="T75" s="0" t="n">
        <v>0</v>
      </c>
      <c r="U75" s="0" t="n">
        <v>0</v>
      </c>
      <c r="V75" s="0" t="n">
        <f aca="false">1-Q75</f>
        <v>0.296</v>
      </c>
      <c r="AA75" s="17"/>
    </row>
    <row r="76" customFormat="false" ht="15" hidden="false" customHeight="false" outlineLevel="0" collapsed="false">
      <c r="A76" s="0" t="n">
        <v>4</v>
      </c>
      <c r="B76" s="0" t="n">
        <v>13</v>
      </c>
      <c r="C76" s="0" t="s">
        <v>81</v>
      </c>
      <c r="D76" s="0" t="n">
        <v>164385</v>
      </c>
      <c r="E76" s="0" t="n">
        <v>0.8425</v>
      </c>
      <c r="F76" s="0" t="n">
        <v>0.7171</v>
      </c>
      <c r="G76" s="0" t="n">
        <v>0.0627</v>
      </c>
      <c r="H76" s="0" t="n">
        <v>0.0046</v>
      </c>
      <c r="I76" s="0" t="n">
        <v>0</v>
      </c>
      <c r="J76" s="0" t="n">
        <v>0</v>
      </c>
      <c r="K76" s="0" t="n">
        <f aca="false">1-F76</f>
        <v>0.2829</v>
      </c>
      <c r="M76" s="0" t="n">
        <v>13</v>
      </c>
      <c r="N76" s="0" t="s">
        <v>81</v>
      </c>
      <c r="O76" s="0" t="n">
        <v>164385</v>
      </c>
      <c r="P76" s="0" t="n">
        <v>0.8065</v>
      </c>
      <c r="Q76" s="0" t="n">
        <v>0.6944</v>
      </c>
      <c r="R76" s="0" t="n">
        <v>0.0665</v>
      </c>
      <c r="S76" s="0" t="n">
        <v>0.0066</v>
      </c>
      <c r="T76" s="0" t="n">
        <v>0</v>
      </c>
      <c r="U76" s="0" t="n">
        <v>0</v>
      </c>
      <c r="V76" s="0" t="n">
        <f aca="false">1-Q76</f>
        <v>0.3056</v>
      </c>
      <c r="AA76" s="17"/>
    </row>
    <row r="77" customFormat="false" ht="15" hidden="false" customHeight="false" outlineLevel="0" collapsed="false">
      <c r="A77" s="0" t="n">
        <v>5</v>
      </c>
      <c r="B77" s="0" t="n">
        <v>13</v>
      </c>
      <c r="C77" s="0" t="s">
        <v>82</v>
      </c>
      <c r="D77" s="0" t="n">
        <v>164385</v>
      </c>
      <c r="E77" s="0" t="n">
        <v>0.8151</v>
      </c>
      <c r="F77" s="0" t="n">
        <v>0.6734</v>
      </c>
      <c r="G77" s="0" t="n">
        <v>0.0573</v>
      </c>
      <c r="H77" s="0" t="n">
        <v>0.0045</v>
      </c>
      <c r="I77" s="0" t="n">
        <v>0</v>
      </c>
      <c r="J77" s="0" t="n">
        <v>0</v>
      </c>
      <c r="K77" s="0" t="n">
        <f aca="false">1-F77</f>
        <v>0.3266</v>
      </c>
      <c r="M77" s="0" t="n">
        <v>13</v>
      </c>
      <c r="N77" s="0" t="s">
        <v>82</v>
      </c>
      <c r="O77" s="0" t="n">
        <v>164385</v>
      </c>
      <c r="P77" s="0" t="n">
        <v>0.8171</v>
      </c>
      <c r="Q77" s="0" t="n">
        <v>0.6898</v>
      </c>
      <c r="R77" s="0" t="n">
        <v>0.057</v>
      </c>
      <c r="S77" s="0" t="n">
        <v>0.0076</v>
      </c>
      <c r="T77" s="0" t="n">
        <v>0</v>
      </c>
      <c r="U77" s="0" t="n">
        <v>0</v>
      </c>
      <c r="V77" s="0" t="n">
        <f aca="false">1-Q77</f>
        <v>0.3102</v>
      </c>
      <c r="AA77" s="17"/>
    </row>
    <row r="78" customFormat="false" ht="15" hidden="false" customHeight="false" outlineLevel="0" collapsed="false">
      <c r="A78" s="0" t="n">
        <v>1</v>
      </c>
      <c r="B78" s="0" t="n">
        <v>14</v>
      </c>
      <c r="C78" s="0" t="s">
        <v>78</v>
      </c>
      <c r="D78" s="0" t="n">
        <v>328680</v>
      </c>
      <c r="E78" s="0" t="n">
        <v>0.9152</v>
      </c>
      <c r="F78" s="0" t="n">
        <v>0.7712</v>
      </c>
      <c r="G78" s="0" t="n">
        <v>0.0535</v>
      </c>
      <c r="H78" s="0" t="n">
        <v>0.0034</v>
      </c>
      <c r="I78" s="0" t="n">
        <v>0.0001</v>
      </c>
      <c r="J78" s="0" t="n">
        <v>0</v>
      </c>
      <c r="K78" s="0" t="n">
        <f aca="false">1-F78</f>
        <v>0.2288</v>
      </c>
      <c r="M78" s="0" t="n">
        <v>14</v>
      </c>
      <c r="N78" s="0" t="s">
        <v>78</v>
      </c>
      <c r="O78" s="0" t="n">
        <v>328680</v>
      </c>
      <c r="P78" s="0" t="n">
        <v>0.9121</v>
      </c>
      <c r="Q78" s="0" t="n">
        <v>0.7793</v>
      </c>
      <c r="R78" s="0" t="n">
        <v>0.0348</v>
      </c>
      <c r="S78" s="0" t="n">
        <v>0.0014</v>
      </c>
      <c r="T78" s="0" t="n">
        <v>0</v>
      </c>
      <c r="U78" s="0" t="n">
        <v>0</v>
      </c>
      <c r="V78" s="0" t="n">
        <f aca="false">1-Q78</f>
        <v>0.2207</v>
      </c>
      <c r="AA78" s="17"/>
    </row>
    <row r="79" customFormat="false" ht="15" hidden="false" customHeight="false" outlineLevel="0" collapsed="false">
      <c r="A79" s="0" t="n">
        <v>2</v>
      </c>
      <c r="B79" s="0" t="n">
        <v>14</v>
      </c>
      <c r="C79" s="0" t="s">
        <v>79</v>
      </c>
      <c r="D79" s="0" t="n">
        <v>328770</v>
      </c>
      <c r="E79" s="0" t="n">
        <v>0.8793</v>
      </c>
      <c r="F79" s="0" t="n">
        <v>0.7482</v>
      </c>
      <c r="G79" s="0" t="n">
        <v>0.0551</v>
      </c>
      <c r="H79" s="0" t="n">
        <v>0.0033</v>
      </c>
      <c r="I79" s="0" t="n">
        <v>0</v>
      </c>
      <c r="J79" s="0" t="n">
        <v>0</v>
      </c>
      <c r="K79" s="0" t="n">
        <f aca="false">1-F79</f>
        <v>0.2518</v>
      </c>
      <c r="M79" s="0" t="n">
        <v>14</v>
      </c>
      <c r="N79" s="0" t="s">
        <v>79</v>
      </c>
      <c r="O79" s="0" t="n">
        <v>328770</v>
      </c>
      <c r="P79" s="0" t="n">
        <v>0.9338</v>
      </c>
      <c r="Q79" s="0" t="n">
        <v>0.824</v>
      </c>
      <c r="R79" s="0" t="n">
        <v>0.0345</v>
      </c>
      <c r="S79" s="0" t="n">
        <v>0.0012</v>
      </c>
      <c r="T79" s="0" t="n">
        <v>0</v>
      </c>
      <c r="U79" s="0" t="n">
        <v>0</v>
      </c>
      <c r="V79" s="0" t="n">
        <f aca="false">1-Q79</f>
        <v>0.176</v>
      </c>
      <c r="AA79" s="17"/>
    </row>
    <row r="80" customFormat="false" ht="15" hidden="false" customHeight="false" outlineLevel="0" collapsed="false">
      <c r="A80" s="0" t="n">
        <v>3</v>
      </c>
      <c r="B80" s="0" t="n">
        <v>14</v>
      </c>
      <c r="C80" s="0" t="s">
        <v>80</v>
      </c>
      <c r="D80" s="0" t="n">
        <v>328680</v>
      </c>
      <c r="E80" s="0" t="n">
        <v>0.9271</v>
      </c>
      <c r="F80" s="0" t="n">
        <v>0.8081</v>
      </c>
      <c r="G80" s="0" t="n">
        <v>0.0551</v>
      </c>
      <c r="H80" s="0" t="n">
        <v>0.0024</v>
      </c>
      <c r="I80" s="0" t="n">
        <v>0</v>
      </c>
      <c r="J80" s="0" t="n">
        <v>0</v>
      </c>
      <c r="K80" s="0" t="n">
        <f aca="false">1-F80</f>
        <v>0.1919</v>
      </c>
      <c r="M80" s="0" t="n">
        <v>14</v>
      </c>
      <c r="N80" s="0" t="s">
        <v>80</v>
      </c>
      <c r="O80" s="0" t="n">
        <v>328680</v>
      </c>
      <c r="P80" s="0" t="n">
        <v>0.9226</v>
      </c>
      <c r="Q80" s="0" t="n">
        <v>0.7899</v>
      </c>
      <c r="R80" s="0" t="n">
        <v>0.0423</v>
      </c>
      <c r="S80" s="0" t="n">
        <v>0.0022</v>
      </c>
      <c r="T80" s="0" t="n">
        <v>0</v>
      </c>
      <c r="U80" s="0" t="n">
        <v>0</v>
      </c>
      <c r="V80" s="0" t="n">
        <f aca="false">1-Q80</f>
        <v>0.2101</v>
      </c>
      <c r="AA80" s="17"/>
    </row>
    <row r="81" customFormat="false" ht="15" hidden="false" customHeight="false" outlineLevel="0" collapsed="false">
      <c r="A81" s="0" t="n">
        <v>4</v>
      </c>
      <c r="B81" s="0" t="n">
        <v>14</v>
      </c>
      <c r="C81" s="0" t="s">
        <v>81</v>
      </c>
      <c r="D81" s="0" t="n">
        <v>328770</v>
      </c>
      <c r="E81" s="0" t="n">
        <v>0.8925</v>
      </c>
      <c r="F81" s="0" t="n">
        <v>0.7871</v>
      </c>
      <c r="G81" s="0" t="n">
        <v>0.0538</v>
      </c>
      <c r="H81" s="0" t="n">
        <v>0.0037</v>
      </c>
      <c r="I81" s="0" t="n">
        <v>0</v>
      </c>
      <c r="J81" s="0" t="n">
        <v>0</v>
      </c>
      <c r="K81" s="0" t="n">
        <f aca="false">1-F81</f>
        <v>0.2129</v>
      </c>
      <c r="M81" s="0" t="n">
        <v>14</v>
      </c>
      <c r="N81" s="0" t="s">
        <v>81</v>
      </c>
      <c r="O81" s="0" t="n">
        <v>328770</v>
      </c>
      <c r="P81" s="0" t="n">
        <v>0.9142</v>
      </c>
      <c r="Q81" s="0" t="n">
        <v>0.7832</v>
      </c>
      <c r="R81" s="0" t="n">
        <v>0.0436</v>
      </c>
      <c r="S81" s="0" t="n">
        <v>0.0026</v>
      </c>
      <c r="T81" s="0" t="n">
        <v>0</v>
      </c>
      <c r="U81" s="0" t="n">
        <v>0</v>
      </c>
      <c r="V81" s="0" t="n">
        <f aca="false">1-Q81</f>
        <v>0.2168</v>
      </c>
      <c r="AA81" s="17"/>
    </row>
    <row r="82" customFormat="false" ht="15" hidden="false" customHeight="false" outlineLevel="0" collapsed="false">
      <c r="A82" s="0" t="n">
        <v>5</v>
      </c>
      <c r="B82" s="0" t="n">
        <v>14</v>
      </c>
      <c r="C82" s="0" t="s">
        <v>82</v>
      </c>
      <c r="D82" s="0" t="n">
        <v>328770</v>
      </c>
      <c r="E82" s="0" t="n">
        <v>0.8795</v>
      </c>
      <c r="F82" s="0" t="n">
        <v>0.7246</v>
      </c>
      <c r="G82" s="0" t="n">
        <v>0.0488</v>
      </c>
      <c r="H82" s="0" t="n">
        <v>0.0038</v>
      </c>
      <c r="I82" s="0" t="n">
        <v>0</v>
      </c>
      <c r="J82" s="0" t="n">
        <v>0</v>
      </c>
      <c r="K82" s="0" t="n">
        <f aca="false">1-F82</f>
        <v>0.2754</v>
      </c>
      <c r="M82" s="0" t="n">
        <v>14</v>
      </c>
      <c r="N82" s="0" t="s">
        <v>82</v>
      </c>
      <c r="O82" s="0" t="n">
        <v>328770</v>
      </c>
      <c r="P82" s="0" t="n">
        <v>0.926</v>
      </c>
      <c r="Q82" s="0" t="n">
        <v>0.7895</v>
      </c>
      <c r="R82" s="0" t="n">
        <v>0.0398</v>
      </c>
      <c r="S82" s="0" t="n">
        <v>0.0024</v>
      </c>
      <c r="T82" s="0" t="n">
        <v>0</v>
      </c>
      <c r="U82" s="0" t="n">
        <v>0</v>
      </c>
      <c r="V82" s="0" t="n">
        <f aca="false">1-Q82</f>
        <v>0.2105</v>
      </c>
      <c r="AA82" s="17"/>
    </row>
    <row r="83" customFormat="false" ht="15" hidden="false" customHeight="false" outlineLevel="0" collapsed="false">
      <c r="A83" s="0" t="n">
        <v>1</v>
      </c>
      <c r="B83" s="0" t="n">
        <v>15</v>
      </c>
      <c r="C83" s="0" t="s">
        <v>78</v>
      </c>
      <c r="D83" s="0" t="n">
        <v>474760</v>
      </c>
      <c r="E83" s="0" t="n">
        <v>0.8985</v>
      </c>
      <c r="F83" s="0" t="n">
        <v>0.7425</v>
      </c>
      <c r="G83" s="0" t="n">
        <v>0.072</v>
      </c>
      <c r="H83" s="0" t="n">
        <v>0.0052</v>
      </c>
      <c r="I83" s="0" t="n">
        <v>0</v>
      </c>
      <c r="J83" s="0" t="n">
        <v>0</v>
      </c>
      <c r="K83" s="0" t="n">
        <f aca="false">1-F83</f>
        <v>0.2575</v>
      </c>
      <c r="M83" s="0" t="n">
        <v>15</v>
      </c>
      <c r="N83" s="0" t="s">
        <v>78</v>
      </c>
      <c r="O83" s="0" t="n">
        <v>474760</v>
      </c>
      <c r="P83" s="0" t="n">
        <v>0.894</v>
      </c>
      <c r="Q83" s="0" t="n">
        <v>0.717</v>
      </c>
      <c r="R83" s="0" t="n">
        <v>0.0519</v>
      </c>
      <c r="S83" s="0" t="n">
        <v>0.0011</v>
      </c>
      <c r="T83" s="0" t="n">
        <v>0</v>
      </c>
      <c r="U83" s="0" t="n">
        <v>0</v>
      </c>
      <c r="V83" s="0" t="n">
        <f aca="false">1-Q83</f>
        <v>0.283</v>
      </c>
      <c r="AA83" s="17"/>
    </row>
    <row r="84" customFormat="false" ht="15" hidden="false" customHeight="false" outlineLevel="0" collapsed="false">
      <c r="A84" s="0" t="n">
        <v>2</v>
      </c>
      <c r="B84" s="0" t="n">
        <v>15</v>
      </c>
      <c r="C84" s="0" t="s">
        <v>79</v>
      </c>
      <c r="D84" s="0" t="n">
        <v>474890</v>
      </c>
      <c r="E84" s="0" t="n">
        <v>0.9014</v>
      </c>
      <c r="F84" s="0" t="n">
        <v>0.7618</v>
      </c>
      <c r="G84" s="0" t="n">
        <v>0.0665</v>
      </c>
      <c r="H84" s="0" t="n">
        <v>0.0047</v>
      </c>
      <c r="I84" s="0" t="n">
        <v>0</v>
      </c>
      <c r="J84" s="0" t="n">
        <v>0</v>
      </c>
      <c r="K84" s="0" t="n">
        <f aca="false">1-F84</f>
        <v>0.2382</v>
      </c>
      <c r="M84" s="0" t="n">
        <v>15</v>
      </c>
      <c r="N84" s="0" t="s">
        <v>79</v>
      </c>
      <c r="O84" s="0" t="n">
        <v>474890</v>
      </c>
      <c r="P84" s="0" t="n">
        <v>0.9198</v>
      </c>
      <c r="Q84" s="0" t="n">
        <v>0.7945</v>
      </c>
      <c r="R84" s="0" t="n">
        <v>0.0492</v>
      </c>
      <c r="S84" s="0" t="n">
        <v>0.0015</v>
      </c>
      <c r="T84" s="0" t="n">
        <v>0</v>
      </c>
      <c r="U84" s="0" t="n">
        <v>0</v>
      </c>
      <c r="V84" s="0" t="n">
        <f aca="false">1-Q84</f>
        <v>0.2055</v>
      </c>
      <c r="AA84" s="17"/>
    </row>
    <row r="85" customFormat="false" ht="15" hidden="false" customHeight="false" outlineLevel="0" collapsed="false">
      <c r="A85" s="0" t="n">
        <v>3</v>
      </c>
      <c r="B85" s="0" t="n">
        <v>15</v>
      </c>
      <c r="C85" s="0" t="s">
        <v>80</v>
      </c>
      <c r="D85" s="0" t="n">
        <v>474760</v>
      </c>
      <c r="E85" s="0" t="n">
        <v>0.9276</v>
      </c>
      <c r="F85" s="0" t="n">
        <v>0.8163</v>
      </c>
      <c r="G85" s="0" t="n">
        <v>0.0705</v>
      </c>
      <c r="H85" s="0" t="n">
        <v>0.0058</v>
      </c>
      <c r="I85" s="0" t="n">
        <v>0</v>
      </c>
      <c r="J85" s="0" t="n">
        <v>0</v>
      </c>
      <c r="K85" s="0" t="n">
        <f aca="false">1-F85</f>
        <v>0.1837</v>
      </c>
      <c r="M85" s="0" t="n">
        <v>15</v>
      </c>
      <c r="N85" s="0" t="s">
        <v>80</v>
      </c>
      <c r="O85" s="0" t="n">
        <v>474760</v>
      </c>
      <c r="P85" s="0" t="n">
        <v>0.9192</v>
      </c>
      <c r="Q85" s="0" t="n">
        <v>0.788</v>
      </c>
      <c r="R85" s="0" t="n">
        <v>0.0531</v>
      </c>
      <c r="S85" s="0" t="n">
        <v>0.0016</v>
      </c>
      <c r="T85" s="0" t="n">
        <v>0</v>
      </c>
      <c r="U85" s="0" t="n">
        <v>0</v>
      </c>
      <c r="V85" s="0" t="n">
        <f aca="false">1-Q85</f>
        <v>0.212</v>
      </c>
      <c r="AA85" s="17"/>
    </row>
    <row r="86" customFormat="false" ht="15" hidden="false" customHeight="false" outlineLevel="0" collapsed="false">
      <c r="A86" s="0" t="n">
        <v>4</v>
      </c>
      <c r="B86" s="0" t="n">
        <v>15</v>
      </c>
      <c r="C86" s="0" t="s">
        <v>81</v>
      </c>
      <c r="D86" s="0" t="n">
        <v>474890</v>
      </c>
      <c r="E86" s="0" t="n">
        <v>0.9033</v>
      </c>
      <c r="F86" s="0" t="n">
        <v>0.798</v>
      </c>
      <c r="G86" s="0" t="n">
        <v>0.0874</v>
      </c>
      <c r="H86" s="0" t="n">
        <v>0.011</v>
      </c>
      <c r="I86" s="0" t="n">
        <v>0</v>
      </c>
      <c r="J86" s="0" t="n">
        <v>0</v>
      </c>
      <c r="K86" s="0" t="n">
        <f aca="false">1-F86</f>
        <v>0.202</v>
      </c>
      <c r="M86" s="0" t="n">
        <v>15</v>
      </c>
      <c r="N86" s="0" t="s">
        <v>81</v>
      </c>
      <c r="O86" s="0" t="n">
        <v>474890</v>
      </c>
      <c r="P86" s="0" t="n">
        <v>0.9051</v>
      </c>
      <c r="Q86" s="0" t="n">
        <v>0.7773</v>
      </c>
      <c r="R86" s="0" t="n">
        <v>0.0713</v>
      </c>
      <c r="S86" s="0" t="n">
        <v>0.0031</v>
      </c>
      <c r="T86" s="0" t="n">
        <v>0</v>
      </c>
      <c r="U86" s="0" t="n">
        <v>0</v>
      </c>
      <c r="V86" s="0" t="n">
        <f aca="false">1-Q86</f>
        <v>0.2227</v>
      </c>
      <c r="AA86" s="17"/>
    </row>
    <row r="87" customFormat="false" ht="15" hidden="false" customHeight="false" outlineLevel="0" collapsed="false">
      <c r="A87" s="0" t="n">
        <v>5</v>
      </c>
      <c r="B87" s="0" t="n">
        <v>15</v>
      </c>
      <c r="C87" s="0" t="s">
        <v>82</v>
      </c>
      <c r="D87" s="0" t="n">
        <v>474890</v>
      </c>
      <c r="E87" s="0" t="n">
        <v>0.9066</v>
      </c>
      <c r="F87" s="0" t="n">
        <v>0.7642</v>
      </c>
      <c r="G87" s="0" t="n">
        <v>0.0731</v>
      </c>
      <c r="H87" s="0" t="n">
        <v>0.007</v>
      </c>
      <c r="I87" s="0" t="n">
        <v>0</v>
      </c>
      <c r="J87" s="0" t="n">
        <v>0</v>
      </c>
      <c r="K87" s="0" t="n">
        <f aca="false">1-F87</f>
        <v>0.2358</v>
      </c>
      <c r="M87" s="0" t="n">
        <v>15</v>
      </c>
      <c r="N87" s="0" t="s">
        <v>82</v>
      </c>
      <c r="O87" s="0" t="n">
        <v>474890</v>
      </c>
      <c r="P87" s="0" t="n">
        <v>0.9151</v>
      </c>
      <c r="Q87" s="0" t="n">
        <v>0.7844</v>
      </c>
      <c r="R87" s="0" t="n">
        <v>0.0565</v>
      </c>
      <c r="S87" s="0" t="n">
        <v>0.0018</v>
      </c>
      <c r="T87" s="0" t="n">
        <v>0</v>
      </c>
      <c r="U87" s="0" t="n">
        <v>0</v>
      </c>
      <c r="V87" s="0" t="n">
        <f aca="false">1-Q87</f>
        <v>0.2156</v>
      </c>
      <c r="AA87" s="17"/>
    </row>
    <row r="88" customFormat="false" ht="15" hidden="false" customHeight="false" outlineLevel="0" collapsed="false">
      <c r="A88" s="0" t="n">
        <v>1</v>
      </c>
      <c r="B88" s="0" t="n">
        <v>16</v>
      </c>
      <c r="C88" s="0" t="s">
        <v>78</v>
      </c>
      <c r="D88" s="0" t="n">
        <v>821700</v>
      </c>
      <c r="E88" s="0" t="n">
        <v>0.8239</v>
      </c>
      <c r="F88" s="0" t="n">
        <v>0.6739</v>
      </c>
      <c r="G88" s="0" t="n">
        <v>0.0582</v>
      </c>
      <c r="H88" s="0" t="n">
        <v>0.0029</v>
      </c>
      <c r="I88" s="0" t="n">
        <v>0</v>
      </c>
      <c r="J88" s="0" t="n">
        <v>0</v>
      </c>
      <c r="K88" s="0" t="n">
        <f aca="false">1-F88</f>
        <v>0.3261</v>
      </c>
      <c r="M88" s="0" t="n">
        <v>16</v>
      </c>
      <c r="N88" s="0" t="s">
        <v>78</v>
      </c>
      <c r="O88" s="0" t="n">
        <v>821700</v>
      </c>
      <c r="P88" s="0" t="n">
        <v>0.8217</v>
      </c>
      <c r="Q88" s="0" t="n">
        <v>0.6669</v>
      </c>
      <c r="R88" s="0" t="n">
        <v>0.049</v>
      </c>
      <c r="S88" s="0" t="n">
        <v>0.0014</v>
      </c>
      <c r="T88" s="0" t="n">
        <v>0</v>
      </c>
      <c r="U88" s="0" t="n">
        <v>0</v>
      </c>
      <c r="V88" s="0" t="n">
        <f aca="false">1-Q88</f>
        <v>0.3331</v>
      </c>
      <c r="AA88" s="17"/>
    </row>
    <row r="89" customFormat="false" ht="15" hidden="false" customHeight="false" outlineLevel="0" collapsed="false">
      <c r="A89" s="0" t="n">
        <v>2</v>
      </c>
      <c r="B89" s="0" t="n">
        <v>16</v>
      </c>
      <c r="C89" s="0" t="s">
        <v>79</v>
      </c>
      <c r="D89" s="0" t="n">
        <v>821925</v>
      </c>
      <c r="E89" s="0" t="n">
        <v>0.8156</v>
      </c>
      <c r="F89" s="0" t="n">
        <v>0.6781</v>
      </c>
      <c r="G89" s="0" t="n">
        <v>0.0549</v>
      </c>
      <c r="H89" s="0" t="n">
        <v>0.0024</v>
      </c>
      <c r="I89" s="0" t="n">
        <v>0</v>
      </c>
      <c r="J89" s="0" t="n">
        <v>0</v>
      </c>
      <c r="K89" s="0" t="n">
        <f aca="false">1-F89</f>
        <v>0.3219</v>
      </c>
      <c r="M89" s="0" t="n">
        <v>16</v>
      </c>
      <c r="N89" s="0" t="s">
        <v>79</v>
      </c>
      <c r="O89" s="0" t="n">
        <v>821925</v>
      </c>
      <c r="P89" s="0" t="n">
        <v>0.8523</v>
      </c>
      <c r="Q89" s="0" t="n">
        <v>0.7116</v>
      </c>
      <c r="R89" s="0" t="n">
        <v>0.0462</v>
      </c>
      <c r="S89" s="0" t="n">
        <v>0.0022</v>
      </c>
      <c r="T89" s="0" t="n">
        <v>0</v>
      </c>
      <c r="U89" s="0" t="n">
        <v>0</v>
      </c>
      <c r="V89" s="0" t="n">
        <f aca="false">1-Q89</f>
        <v>0.2884</v>
      </c>
      <c r="AA89" s="17"/>
    </row>
    <row r="90" customFormat="false" ht="15" hidden="false" customHeight="false" outlineLevel="0" collapsed="false">
      <c r="A90" s="0" t="n">
        <v>3</v>
      </c>
      <c r="B90" s="0" t="n">
        <v>16</v>
      </c>
      <c r="C90" s="0" t="s">
        <v>80</v>
      </c>
      <c r="D90" s="0" t="n">
        <v>821700</v>
      </c>
      <c r="E90" s="0" t="n">
        <v>0.865</v>
      </c>
      <c r="F90" s="0" t="n">
        <v>0.7121</v>
      </c>
      <c r="G90" s="0" t="n">
        <v>0.0578</v>
      </c>
      <c r="H90" s="0" t="n">
        <v>0.0031</v>
      </c>
      <c r="I90" s="0" t="n">
        <v>0</v>
      </c>
      <c r="J90" s="0" t="n">
        <v>0</v>
      </c>
      <c r="K90" s="0" t="n">
        <f aca="false">1-F90</f>
        <v>0.2879</v>
      </c>
      <c r="M90" s="0" t="n">
        <v>16</v>
      </c>
      <c r="N90" s="0" t="s">
        <v>80</v>
      </c>
      <c r="O90" s="0" t="n">
        <v>821700</v>
      </c>
      <c r="P90" s="0" t="n">
        <v>0.8494</v>
      </c>
      <c r="Q90" s="0" t="n">
        <v>0.7066</v>
      </c>
      <c r="R90" s="0" t="n">
        <v>0.0488</v>
      </c>
      <c r="S90" s="0" t="n">
        <v>0.0016</v>
      </c>
      <c r="T90" s="0" t="n">
        <v>0</v>
      </c>
      <c r="U90" s="0" t="n">
        <v>0</v>
      </c>
      <c r="V90" s="0" t="n">
        <f aca="false">1-Q90</f>
        <v>0.2934</v>
      </c>
      <c r="AA90" s="17"/>
    </row>
    <row r="91" customFormat="false" ht="15" hidden="false" customHeight="false" outlineLevel="0" collapsed="false">
      <c r="A91" s="0" t="n">
        <v>4</v>
      </c>
      <c r="B91" s="0" t="n">
        <v>16</v>
      </c>
      <c r="C91" s="0" t="s">
        <v>81</v>
      </c>
      <c r="D91" s="0" t="n">
        <v>821925</v>
      </c>
      <c r="E91" s="0" t="n">
        <v>0.8354</v>
      </c>
      <c r="F91" s="0" t="n">
        <v>0.718</v>
      </c>
      <c r="G91" s="0" t="n">
        <v>0.0712</v>
      </c>
      <c r="H91" s="0" t="n">
        <v>0.0073</v>
      </c>
      <c r="I91" s="0" t="n">
        <v>0</v>
      </c>
      <c r="J91" s="0" t="n">
        <v>0</v>
      </c>
      <c r="K91" s="0" t="n">
        <f aca="false">1-F91</f>
        <v>0.282</v>
      </c>
      <c r="M91" s="0" t="n">
        <v>16</v>
      </c>
      <c r="N91" s="0" t="s">
        <v>81</v>
      </c>
      <c r="O91" s="0" t="n">
        <v>821925</v>
      </c>
      <c r="P91" s="0" t="n">
        <v>0.8376</v>
      </c>
      <c r="Q91" s="0" t="n">
        <v>0.6974</v>
      </c>
      <c r="R91" s="0" t="n">
        <v>0.0534</v>
      </c>
      <c r="S91" s="0" t="n">
        <v>0.0013</v>
      </c>
      <c r="T91" s="0" t="n">
        <v>0</v>
      </c>
      <c r="U91" s="0" t="n">
        <v>0</v>
      </c>
      <c r="V91" s="0" t="n">
        <f aca="false">1-Q91</f>
        <v>0.3026</v>
      </c>
      <c r="AA91" s="17"/>
    </row>
    <row r="92" customFormat="false" ht="15" hidden="false" customHeight="false" outlineLevel="0" collapsed="false">
      <c r="A92" s="0" t="n">
        <v>5</v>
      </c>
      <c r="B92" s="0" t="n">
        <v>16</v>
      </c>
      <c r="C92" s="0" t="s">
        <v>82</v>
      </c>
      <c r="D92" s="0" t="n">
        <v>821925</v>
      </c>
      <c r="E92" s="0" t="n">
        <v>0.8236</v>
      </c>
      <c r="F92" s="0" t="n">
        <v>0.6594</v>
      </c>
      <c r="G92" s="0" t="n">
        <v>0.0599</v>
      </c>
      <c r="H92" s="0" t="n">
        <v>0.0032</v>
      </c>
      <c r="I92" s="0" t="n">
        <v>0</v>
      </c>
      <c r="J92" s="0" t="n">
        <v>0</v>
      </c>
      <c r="K92" s="0" t="n">
        <f aca="false">1-F92</f>
        <v>0.3406</v>
      </c>
      <c r="M92" s="0" t="n">
        <v>16</v>
      </c>
      <c r="N92" s="0" t="s">
        <v>82</v>
      </c>
      <c r="O92" s="0" t="n">
        <v>821925</v>
      </c>
      <c r="P92" s="0" t="n">
        <v>0.8408</v>
      </c>
      <c r="Q92" s="0" t="n">
        <v>0.6937</v>
      </c>
      <c r="R92" s="0" t="n">
        <v>0.0478</v>
      </c>
      <c r="S92" s="0" t="n">
        <v>0.0012</v>
      </c>
      <c r="T92" s="0" t="n">
        <v>0</v>
      </c>
      <c r="U92" s="0" t="n">
        <v>0</v>
      </c>
      <c r="V92" s="0" t="n">
        <f aca="false">1-Q92</f>
        <v>0.3063</v>
      </c>
      <c r="AA92" s="17"/>
    </row>
    <row r="93" customFormat="false" ht="15" hidden="false" customHeight="false" outlineLevel="0" collapsed="false">
      <c r="A93" s="0" t="n">
        <v>1</v>
      </c>
      <c r="B93" s="0" t="n">
        <v>17</v>
      </c>
      <c r="C93" s="0" t="s">
        <v>78</v>
      </c>
      <c r="D93" s="0" t="n">
        <v>94952</v>
      </c>
      <c r="E93" s="0" t="n">
        <v>0.7726</v>
      </c>
      <c r="F93" s="0" t="n">
        <v>0.6625</v>
      </c>
      <c r="G93" s="0" t="n">
        <v>0.0763</v>
      </c>
      <c r="H93" s="0" t="n">
        <v>0.0041</v>
      </c>
      <c r="I93" s="0" t="n">
        <v>0</v>
      </c>
      <c r="J93" s="0" t="n">
        <v>0</v>
      </c>
      <c r="K93" s="0" t="n">
        <f aca="false">1-F93</f>
        <v>0.3375</v>
      </c>
      <c r="M93" s="0" t="n">
        <v>17</v>
      </c>
      <c r="N93" s="0" t="s">
        <v>78</v>
      </c>
      <c r="O93" s="0" t="n">
        <v>94952</v>
      </c>
      <c r="P93" s="0" t="n">
        <v>0.7703</v>
      </c>
      <c r="Q93" s="0" t="n">
        <v>0.6651</v>
      </c>
      <c r="R93" s="0" t="n">
        <v>0.077</v>
      </c>
      <c r="S93" s="0" t="n">
        <v>0.0041</v>
      </c>
      <c r="T93" s="0" t="n">
        <v>0</v>
      </c>
      <c r="U93" s="0" t="n">
        <v>0</v>
      </c>
      <c r="V93" s="0" t="n">
        <f aca="false">1-Q93</f>
        <v>0.3349</v>
      </c>
      <c r="AA93" s="17"/>
    </row>
    <row r="94" customFormat="false" ht="15" hidden="false" customHeight="false" outlineLevel="0" collapsed="false">
      <c r="A94" s="0" t="n">
        <v>2</v>
      </c>
      <c r="B94" s="0" t="n">
        <v>17</v>
      </c>
      <c r="C94" s="0" t="s">
        <v>79</v>
      </c>
      <c r="D94" s="0" t="n">
        <v>94978</v>
      </c>
      <c r="E94" s="0" t="n">
        <v>0.7624</v>
      </c>
      <c r="F94" s="0" t="n">
        <v>0.6578</v>
      </c>
      <c r="G94" s="0" t="n">
        <v>0.0742</v>
      </c>
      <c r="H94" s="0" t="n">
        <v>0.0035</v>
      </c>
      <c r="I94" s="0" t="n">
        <v>0</v>
      </c>
      <c r="J94" s="0" t="n">
        <v>0</v>
      </c>
      <c r="K94" s="0" t="n">
        <f aca="false">1-F94</f>
        <v>0.3422</v>
      </c>
      <c r="M94" s="0" t="n">
        <v>17</v>
      </c>
      <c r="N94" s="0" t="s">
        <v>79</v>
      </c>
      <c r="O94" s="0" t="n">
        <v>94978</v>
      </c>
      <c r="P94" s="0" t="n">
        <v>0.8027</v>
      </c>
      <c r="Q94" s="0" t="n">
        <v>0.6922</v>
      </c>
      <c r="R94" s="0" t="n">
        <v>0.0731</v>
      </c>
      <c r="S94" s="0" t="n">
        <v>0.0052</v>
      </c>
      <c r="T94" s="0" t="n">
        <v>0</v>
      </c>
      <c r="U94" s="0" t="n">
        <v>0</v>
      </c>
      <c r="V94" s="0" t="n">
        <f aca="false">1-Q94</f>
        <v>0.3078</v>
      </c>
      <c r="AA94" s="17"/>
    </row>
    <row r="95" customFormat="false" ht="15" hidden="false" customHeight="false" outlineLevel="0" collapsed="false">
      <c r="A95" s="0" t="n">
        <v>3</v>
      </c>
      <c r="B95" s="0" t="n">
        <v>17</v>
      </c>
      <c r="C95" s="0" t="s">
        <v>80</v>
      </c>
      <c r="D95" s="0" t="n">
        <v>94952</v>
      </c>
      <c r="E95" s="0" t="n">
        <v>0.8047</v>
      </c>
      <c r="F95" s="0" t="n">
        <v>0.6829</v>
      </c>
      <c r="G95" s="0" t="n">
        <v>0.0743</v>
      </c>
      <c r="H95" s="0" t="n">
        <v>0.0045</v>
      </c>
      <c r="I95" s="0" t="n">
        <v>0</v>
      </c>
      <c r="J95" s="0" t="n">
        <v>0</v>
      </c>
      <c r="K95" s="0" t="n">
        <f aca="false">1-F95</f>
        <v>0.3171</v>
      </c>
      <c r="M95" s="0" t="n">
        <v>17</v>
      </c>
      <c r="N95" s="0" t="s">
        <v>80</v>
      </c>
      <c r="O95" s="0" t="n">
        <v>94952</v>
      </c>
      <c r="P95" s="0" t="n">
        <v>0.8027</v>
      </c>
      <c r="Q95" s="0" t="n">
        <v>0.6903</v>
      </c>
      <c r="R95" s="0" t="n">
        <v>0.0766</v>
      </c>
      <c r="S95" s="0" t="n">
        <v>0.0041</v>
      </c>
      <c r="T95" s="0" t="n">
        <v>0</v>
      </c>
      <c r="U95" s="0" t="n">
        <v>0</v>
      </c>
      <c r="V95" s="0" t="n">
        <f aca="false">1-Q95</f>
        <v>0.3097</v>
      </c>
      <c r="AA95" s="17"/>
    </row>
    <row r="96" customFormat="false" ht="15" hidden="false" customHeight="false" outlineLevel="0" collapsed="false">
      <c r="A96" s="0" t="n">
        <v>4</v>
      </c>
      <c r="B96" s="0" t="n">
        <v>17</v>
      </c>
      <c r="C96" s="0" t="s">
        <v>81</v>
      </c>
      <c r="D96" s="0" t="n">
        <v>94978</v>
      </c>
      <c r="E96" s="0" t="n">
        <v>0.7892</v>
      </c>
      <c r="F96" s="0" t="n">
        <v>0.6883</v>
      </c>
      <c r="G96" s="0" t="n">
        <v>0.092</v>
      </c>
      <c r="H96" s="0" t="n">
        <v>0.0064</v>
      </c>
      <c r="I96" s="0" t="n">
        <v>0</v>
      </c>
      <c r="J96" s="0" t="n">
        <v>0</v>
      </c>
      <c r="K96" s="0" t="n">
        <f aca="false">1-F96</f>
        <v>0.3117</v>
      </c>
      <c r="M96" s="0" t="n">
        <v>17</v>
      </c>
      <c r="N96" s="0" t="s">
        <v>81</v>
      </c>
      <c r="O96" s="0" t="n">
        <v>94978</v>
      </c>
      <c r="P96" s="0" t="n">
        <v>0.7941</v>
      </c>
      <c r="Q96" s="0" t="n">
        <v>0.6777</v>
      </c>
      <c r="R96" s="0" t="n">
        <v>0.0708</v>
      </c>
      <c r="S96" s="0" t="n">
        <v>0.0019</v>
      </c>
      <c r="T96" s="0" t="n">
        <v>0</v>
      </c>
      <c r="U96" s="0" t="n">
        <v>0</v>
      </c>
      <c r="V96" s="0" t="n">
        <f aca="false">1-Q96</f>
        <v>0.3223</v>
      </c>
      <c r="AA96" s="17"/>
    </row>
    <row r="97" customFormat="false" ht="15" hidden="false" customHeight="false" outlineLevel="0" collapsed="false">
      <c r="A97" s="0" t="n">
        <v>5</v>
      </c>
      <c r="B97" s="0" t="n">
        <v>17</v>
      </c>
      <c r="C97" s="0" t="s">
        <v>82</v>
      </c>
      <c r="D97" s="0" t="n">
        <v>94978</v>
      </c>
      <c r="E97" s="0" t="n">
        <v>0.74</v>
      </c>
      <c r="F97" s="0" t="n">
        <v>0.6222</v>
      </c>
      <c r="G97" s="0" t="n">
        <v>0.0839</v>
      </c>
      <c r="H97" s="0" t="n">
        <v>0.007</v>
      </c>
      <c r="I97" s="0" t="n">
        <v>0</v>
      </c>
      <c r="J97" s="0" t="n">
        <v>0</v>
      </c>
      <c r="K97" s="0" t="n">
        <f aca="false">1-F97</f>
        <v>0.3778</v>
      </c>
      <c r="M97" s="0" t="n">
        <v>17</v>
      </c>
      <c r="N97" s="0" t="s">
        <v>82</v>
      </c>
      <c r="O97" s="0" t="n">
        <v>94978</v>
      </c>
      <c r="P97" s="0" t="n">
        <v>0.7952</v>
      </c>
      <c r="Q97" s="0" t="n">
        <v>0.6762</v>
      </c>
      <c r="R97" s="0" t="n">
        <v>0.0727</v>
      </c>
      <c r="S97" s="0" t="n">
        <v>0.004</v>
      </c>
      <c r="T97" s="0" t="n">
        <v>0</v>
      </c>
      <c r="U97" s="0" t="n">
        <v>0</v>
      </c>
      <c r="V97" s="0" t="n">
        <f aca="false">1-Q97</f>
        <v>0.3238</v>
      </c>
      <c r="AA97" s="17"/>
    </row>
    <row r="98" customFormat="false" ht="15" hidden="false" customHeight="false" outlineLevel="0" collapsed="false">
      <c r="A98" s="0" t="n">
        <v>1</v>
      </c>
      <c r="B98" s="0" t="n">
        <v>18</v>
      </c>
      <c r="C98" s="0" t="s">
        <v>78</v>
      </c>
      <c r="D98" s="0" t="n">
        <v>693880</v>
      </c>
      <c r="E98" s="0" t="n">
        <v>0.8141</v>
      </c>
      <c r="F98" s="0" t="n">
        <v>0.6885</v>
      </c>
      <c r="G98" s="0" t="n">
        <v>0.0465</v>
      </c>
      <c r="H98" s="0" t="n">
        <v>0.0022</v>
      </c>
      <c r="I98" s="0" t="n">
        <v>0</v>
      </c>
      <c r="J98" s="0" t="n">
        <v>0</v>
      </c>
      <c r="K98" s="0" t="n">
        <f aca="false">1-F98</f>
        <v>0.3115</v>
      </c>
      <c r="M98" s="0" t="n">
        <v>18</v>
      </c>
      <c r="N98" s="0" t="s">
        <v>78</v>
      </c>
      <c r="O98" s="0" t="n">
        <v>693880</v>
      </c>
      <c r="P98" s="0" t="n">
        <v>0.802</v>
      </c>
      <c r="Q98" s="0" t="n">
        <v>0.6894</v>
      </c>
      <c r="R98" s="0" t="n">
        <v>0.0379</v>
      </c>
      <c r="S98" s="0" t="n">
        <v>0.0023</v>
      </c>
      <c r="T98" s="0" t="n">
        <v>0</v>
      </c>
      <c r="U98" s="0" t="n">
        <v>0</v>
      </c>
      <c r="V98" s="0" t="n">
        <f aca="false">1-Q98</f>
        <v>0.3106</v>
      </c>
      <c r="AA98" s="17"/>
    </row>
    <row r="99" customFormat="false" ht="15" hidden="false" customHeight="false" outlineLevel="0" collapsed="false">
      <c r="A99" s="0" t="n">
        <v>2</v>
      </c>
      <c r="B99" s="0" t="n">
        <v>18</v>
      </c>
      <c r="C99" s="0" t="s">
        <v>79</v>
      </c>
      <c r="D99" s="0" t="n">
        <v>694070</v>
      </c>
      <c r="E99" s="0" t="n">
        <v>0.8003</v>
      </c>
      <c r="F99" s="0" t="n">
        <v>0.6913</v>
      </c>
      <c r="G99" s="0" t="n">
        <v>0.0457</v>
      </c>
      <c r="H99" s="0" t="n">
        <v>0.0018</v>
      </c>
      <c r="I99" s="0" t="n">
        <v>0</v>
      </c>
      <c r="J99" s="0" t="n">
        <v>0</v>
      </c>
      <c r="K99" s="0" t="n">
        <f aca="false">1-F99</f>
        <v>0.3087</v>
      </c>
      <c r="M99" s="0" t="n">
        <v>18</v>
      </c>
      <c r="N99" s="0" t="s">
        <v>79</v>
      </c>
      <c r="O99" s="0" t="n">
        <v>694070</v>
      </c>
      <c r="P99" s="0" t="n">
        <v>0.8316</v>
      </c>
      <c r="Q99" s="0" t="n">
        <v>0.7262</v>
      </c>
      <c r="R99" s="0" t="n">
        <v>0.0318</v>
      </c>
      <c r="S99" s="0" t="n">
        <v>0.0016</v>
      </c>
      <c r="T99" s="0" t="n">
        <v>0</v>
      </c>
      <c r="U99" s="0" t="n">
        <v>0</v>
      </c>
      <c r="V99" s="0" t="n">
        <f aca="false">1-Q99</f>
        <v>0.2738</v>
      </c>
      <c r="AA99" s="17"/>
    </row>
    <row r="100" customFormat="false" ht="15" hidden="false" customHeight="false" outlineLevel="0" collapsed="false">
      <c r="A100" s="0" t="n">
        <v>3</v>
      </c>
      <c r="B100" s="0" t="n">
        <v>18</v>
      </c>
      <c r="C100" s="0" t="s">
        <v>80</v>
      </c>
      <c r="D100" s="0" t="n">
        <v>693880</v>
      </c>
      <c r="E100" s="0" t="n">
        <v>0.8419</v>
      </c>
      <c r="F100" s="0" t="n">
        <v>0.7261</v>
      </c>
      <c r="G100" s="0" t="n">
        <v>0.0471</v>
      </c>
      <c r="H100" s="0" t="n">
        <v>0.0026</v>
      </c>
      <c r="I100" s="0" t="n">
        <v>0</v>
      </c>
      <c r="J100" s="0" t="n">
        <v>0</v>
      </c>
      <c r="K100" s="0" t="n">
        <f aca="false">1-F100</f>
        <v>0.2739</v>
      </c>
      <c r="M100" s="0" t="n">
        <v>18</v>
      </c>
      <c r="N100" s="0" t="s">
        <v>80</v>
      </c>
      <c r="O100" s="0" t="n">
        <v>693880</v>
      </c>
      <c r="P100" s="0" t="n">
        <v>0.8207</v>
      </c>
      <c r="Q100" s="0" t="n">
        <v>0.7195</v>
      </c>
      <c r="R100" s="0" t="n">
        <v>0.0359</v>
      </c>
      <c r="S100" s="0" t="n">
        <v>0.0017</v>
      </c>
      <c r="T100" s="0" t="n">
        <v>0</v>
      </c>
      <c r="U100" s="0" t="n">
        <v>0</v>
      </c>
      <c r="V100" s="0" t="n">
        <f aca="false">1-Q100</f>
        <v>0.2805</v>
      </c>
      <c r="AA100" s="17"/>
    </row>
    <row r="101" customFormat="false" ht="15" hidden="false" customHeight="false" outlineLevel="0" collapsed="false">
      <c r="A101" s="0" t="n">
        <v>4</v>
      </c>
      <c r="B101" s="0" t="n">
        <v>18</v>
      </c>
      <c r="C101" s="0" t="s">
        <v>81</v>
      </c>
      <c r="D101" s="0" t="n">
        <v>694070</v>
      </c>
      <c r="E101" s="0" t="n">
        <v>0.8155</v>
      </c>
      <c r="F101" s="0" t="n">
        <v>0.7203</v>
      </c>
      <c r="G101" s="0" t="n">
        <v>0.0487</v>
      </c>
      <c r="H101" s="0" t="n">
        <v>0.004</v>
      </c>
      <c r="I101" s="0" t="n">
        <v>0.0001</v>
      </c>
      <c r="J101" s="0" t="n">
        <v>0</v>
      </c>
      <c r="K101" s="0" t="n">
        <f aca="false">1-F101</f>
        <v>0.2797</v>
      </c>
      <c r="M101" s="0" t="n">
        <v>18</v>
      </c>
      <c r="N101" s="0" t="s">
        <v>81</v>
      </c>
      <c r="O101" s="0" t="n">
        <v>694070</v>
      </c>
      <c r="P101" s="0" t="n">
        <v>0.802</v>
      </c>
      <c r="Q101" s="0" t="n">
        <v>0.7031</v>
      </c>
      <c r="R101" s="0" t="n">
        <v>0.0407</v>
      </c>
      <c r="S101" s="0" t="n">
        <v>0.0021</v>
      </c>
      <c r="T101" s="0" t="n">
        <v>0</v>
      </c>
      <c r="U101" s="0" t="n">
        <v>0</v>
      </c>
      <c r="V101" s="0" t="n">
        <f aca="false">1-Q101</f>
        <v>0.2969</v>
      </c>
      <c r="AA101" s="17"/>
    </row>
    <row r="102" customFormat="false" ht="15" hidden="false" customHeight="false" outlineLevel="0" collapsed="false">
      <c r="A102" s="0" t="n">
        <v>5</v>
      </c>
      <c r="B102" s="0" t="n">
        <v>18</v>
      </c>
      <c r="C102" s="0" t="s">
        <v>82</v>
      </c>
      <c r="D102" s="0" t="n">
        <v>694070</v>
      </c>
      <c r="E102" s="0" t="n">
        <v>0.7968</v>
      </c>
      <c r="F102" s="0" t="n">
        <v>0.6692</v>
      </c>
      <c r="G102" s="0" t="n">
        <v>0.0421</v>
      </c>
      <c r="H102" s="0" t="n">
        <v>0.002</v>
      </c>
      <c r="I102" s="0" t="n">
        <v>0</v>
      </c>
      <c r="J102" s="0" t="n">
        <v>0</v>
      </c>
      <c r="K102" s="0" t="n">
        <f aca="false">1-F102</f>
        <v>0.3308</v>
      </c>
      <c r="M102" s="0" t="n">
        <v>18</v>
      </c>
      <c r="N102" s="0" t="s">
        <v>82</v>
      </c>
      <c r="O102" s="0" t="n">
        <v>694070</v>
      </c>
      <c r="P102" s="0" t="n">
        <v>0.8153</v>
      </c>
      <c r="Q102" s="0" t="n">
        <v>0.7007</v>
      </c>
      <c r="R102" s="0" t="n">
        <v>0.0397</v>
      </c>
      <c r="S102" s="0" t="n">
        <v>0.0018</v>
      </c>
      <c r="T102" s="0" t="n">
        <v>0</v>
      </c>
      <c r="U102" s="0" t="n">
        <v>0</v>
      </c>
      <c r="V102" s="0" t="n">
        <f aca="false">1-Q102</f>
        <v>0.2993</v>
      </c>
      <c r="AA102" s="17"/>
    </row>
    <row r="103" customFormat="false" ht="15" hidden="false" customHeight="false" outlineLevel="0" collapsed="false">
      <c r="A103" s="0" t="n">
        <v>1</v>
      </c>
      <c r="B103" s="0" t="n">
        <v>19</v>
      </c>
      <c r="C103" s="0" t="s">
        <v>78</v>
      </c>
      <c r="D103" s="0" t="n">
        <v>164340</v>
      </c>
      <c r="E103" s="0" t="n">
        <v>0.8801</v>
      </c>
      <c r="F103" s="0" t="n">
        <v>0.7477</v>
      </c>
      <c r="G103" s="0" t="n">
        <v>0.0452</v>
      </c>
      <c r="H103" s="0" t="n">
        <v>0.0009</v>
      </c>
      <c r="I103" s="0" t="n">
        <v>0</v>
      </c>
      <c r="J103" s="0" t="n">
        <v>0</v>
      </c>
      <c r="K103" s="0" t="n">
        <f aca="false">1-F103</f>
        <v>0.2523</v>
      </c>
      <c r="M103" s="0" t="n">
        <v>19</v>
      </c>
      <c r="N103" s="0" t="s">
        <v>78</v>
      </c>
      <c r="O103" s="0" t="n">
        <v>164340</v>
      </c>
      <c r="P103" s="0" t="n">
        <v>0.8518</v>
      </c>
      <c r="Q103" s="0" t="n">
        <v>0.7388</v>
      </c>
      <c r="R103" s="0" t="n">
        <v>0.0314</v>
      </c>
      <c r="S103" s="0" t="n">
        <v>0.0008</v>
      </c>
      <c r="T103" s="0" t="n">
        <v>0</v>
      </c>
      <c r="U103" s="0" t="n">
        <v>0</v>
      </c>
      <c r="V103" s="0" t="n">
        <f aca="false">1-Q103</f>
        <v>0.2612</v>
      </c>
      <c r="AA103" s="17"/>
    </row>
    <row r="104" customFormat="false" ht="15" hidden="false" customHeight="false" outlineLevel="0" collapsed="false">
      <c r="A104" s="0" t="n">
        <v>2</v>
      </c>
      <c r="B104" s="0" t="n">
        <v>19</v>
      </c>
      <c r="C104" s="0" t="s">
        <v>79</v>
      </c>
      <c r="D104" s="0" t="n">
        <v>164385</v>
      </c>
      <c r="E104" s="0" t="n">
        <v>0.8674</v>
      </c>
      <c r="F104" s="0" t="n">
        <v>0.7562</v>
      </c>
      <c r="G104" s="0" t="n">
        <v>0.0399</v>
      </c>
      <c r="H104" s="0" t="n">
        <v>0.0006</v>
      </c>
      <c r="I104" s="0" t="n">
        <v>0</v>
      </c>
      <c r="J104" s="0" t="n">
        <v>0</v>
      </c>
      <c r="K104" s="0" t="n">
        <f aca="false">1-F104</f>
        <v>0.2438</v>
      </c>
      <c r="M104" s="0" t="n">
        <v>19</v>
      </c>
      <c r="N104" s="0" t="s">
        <v>79</v>
      </c>
      <c r="O104" s="0" t="n">
        <v>164385</v>
      </c>
      <c r="P104" s="0" t="n">
        <v>0.8767</v>
      </c>
      <c r="Q104" s="0" t="n">
        <v>0.7791</v>
      </c>
      <c r="R104" s="0" t="n">
        <v>0.0281</v>
      </c>
      <c r="S104" s="0" t="n">
        <v>0.0005</v>
      </c>
      <c r="T104" s="0" t="n">
        <v>0</v>
      </c>
      <c r="U104" s="0" t="n">
        <v>0</v>
      </c>
      <c r="V104" s="0" t="n">
        <f aca="false">1-Q104</f>
        <v>0.2209</v>
      </c>
      <c r="AA104" s="17"/>
    </row>
    <row r="105" customFormat="false" ht="15" hidden="false" customHeight="false" outlineLevel="0" collapsed="false">
      <c r="A105" s="0" t="n">
        <v>3</v>
      </c>
      <c r="B105" s="0" t="n">
        <v>19</v>
      </c>
      <c r="C105" s="0" t="s">
        <v>80</v>
      </c>
      <c r="D105" s="0" t="n">
        <v>164340</v>
      </c>
      <c r="E105" s="0" t="n">
        <v>0.9049</v>
      </c>
      <c r="F105" s="0" t="n">
        <v>0.7973</v>
      </c>
      <c r="G105" s="0" t="n">
        <v>0.044</v>
      </c>
      <c r="H105" s="0" t="n">
        <v>0.0014</v>
      </c>
      <c r="I105" s="0" t="n">
        <v>0</v>
      </c>
      <c r="J105" s="0" t="n">
        <v>0</v>
      </c>
      <c r="K105" s="0" t="n">
        <f aca="false">1-F105</f>
        <v>0.2027</v>
      </c>
      <c r="M105" s="0" t="n">
        <v>19</v>
      </c>
      <c r="N105" s="0" t="s">
        <v>80</v>
      </c>
      <c r="O105" s="0" t="n">
        <v>164340</v>
      </c>
      <c r="P105" s="0" t="n">
        <v>0.865</v>
      </c>
      <c r="Q105" s="0" t="n">
        <v>0.7766</v>
      </c>
      <c r="R105" s="0" t="n">
        <v>0.0288</v>
      </c>
      <c r="S105" s="0" t="n">
        <v>0.0006</v>
      </c>
      <c r="T105" s="0" t="n">
        <v>0</v>
      </c>
      <c r="U105" s="0" t="n">
        <v>0</v>
      </c>
      <c r="V105" s="0" t="n">
        <f aca="false">1-Q105</f>
        <v>0.2234</v>
      </c>
      <c r="AA105" s="17"/>
    </row>
    <row r="106" customFormat="false" ht="15" hidden="false" customHeight="false" outlineLevel="0" collapsed="false">
      <c r="A106" s="0" t="n">
        <v>4</v>
      </c>
      <c r="B106" s="0" t="n">
        <v>19</v>
      </c>
      <c r="C106" s="0" t="s">
        <v>81</v>
      </c>
      <c r="D106" s="0" t="n">
        <v>164385</v>
      </c>
      <c r="E106" s="0" t="n">
        <v>0.8809</v>
      </c>
      <c r="F106" s="0" t="n">
        <v>0.7724</v>
      </c>
      <c r="G106" s="0" t="n">
        <v>0.0529</v>
      </c>
      <c r="H106" s="0" t="n">
        <v>0.0029</v>
      </c>
      <c r="I106" s="0" t="n">
        <v>0</v>
      </c>
      <c r="J106" s="0" t="n">
        <v>0</v>
      </c>
      <c r="K106" s="0" t="n">
        <f aca="false">1-F106</f>
        <v>0.2276</v>
      </c>
      <c r="M106" s="0" t="n">
        <v>19</v>
      </c>
      <c r="N106" s="0" t="s">
        <v>81</v>
      </c>
      <c r="O106" s="0" t="n">
        <v>164385</v>
      </c>
      <c r="P106" s="0" t="n">
        <v>0.8483</v>
      </c>
      <c r="Q106" s="0" t="n">
        <v>0.7588</v>
      </c>
      <c r="R106" s="0" t="n">
        <v>0.0368</v>
      </c>
      <c r="S106" s="0" t="n">
        <v>0.0009</v>
      </c>
      <c r="T106" s="0" t="n">
        <v>0</v>
      </c>
      <c r="U106" s="0" t="n">
        <v>0</v>
      </c>
      <c r="V106" s="0" t="n">
        <f aca="false">1-Q106</f>
        <v>0.2412</v>
      </c>
      <c r="AA106" s="17"/>
    </row>
    <row r="107" customFormat="false" ht="15" hidden="false" customHeight="false" outlineLevel="0" collapsed="false">
      <c r="A107" s="0" t="n">
        <v>5</v>
      </c>
      <c r="B107" s="0" t="n">
        <v>19</v>
      </c>
      <c r="C107" s="0" t="s">
        <v>82</v>
      </c>
      <c r="D107" s="0" t="n">
        <v>164385</v>
      </c>
      <c r="E107" s="0" t="n">
        <v>0.8713</v>
      </c>
      <c r="F107" s="0" t="n">
        <v>0.7467</v>
      </c>
      <c r="G107" s="0" t="n">
        <v>0.0406</v>
      </c>
      <c r="H107" s="0" t="n">
        <v>0.001</v>
      </c>
      <c r="I107" s="0" t="n">
        <v>0</v>
      </c>
      <c r="J107" s="0" t="n">
        <v>0</v>
      </c>
      <c r="K107" s="0" t="n">
        <f aca="false">1-F107</f>
        <v>0.2533</v>
      </c>
      <c r="M107" s="0" t="n">
        <v>19</v>
      </c>
      <c r="N107" s="0" t="s">
        <v>82</v>
      </c>
      <c r="O107" s="0" t="n">
        <v>164385</v>
      </c>
      <c r="P107" s="0" t="n">
        <v>0.8653</v>
      </c>
      <c r="Q107" s="0" t="n">
        <v>0.7593</v>
      </c>
      <c r="R107" s="0" t="n">
        <v>0.034</v>
      </c>
      <c r="S107" s="0" t="n">
        <v>0.0004</v>
      </c>
      <c r="T107" s="0" t="n">
        <v>0</v>
      </c>
      <c r="U107" s="0" t="n">
        <v>0</v>
      </c>
      <c r="V107" s="0" t="n">
        <f aca="false">1-Q107</f>
        <v>0.2407</v>
      </c>
      <c r="AA107" s="17"/>
    </row>
    <row r="108" customFormat="false" ht="15" hidden="false" customHeight="false" outlineLevel="0" collapsed="false">
      <c r="A108" s="0" t="n">
        <v>1</v>
      </c>
      <c r="B108" s="0" t="n">
        <v>20</v>
      </c>
      <c r="C108" s="0" t="s">
        <v>78</v>
      </c>
      <c r="D108" s="0" t="n">
        <v>146080</v>
      </c>
      <c r="E108" s="0" t="n">
        <v>0.9003</v>
      </c>
      <c r="F108" s="0" t="n">
        <v>0.749</v>
      </c>
      <c r="G108" s="0" t="n">
        <v>0.0595</v>
      </c>
      <c r="H108" s="0" t="n">
        <v>0.0019</v>
      </c>
      <c r="I108" s="0" t="n">
        <v>0</v>
      </c>
      <c r="J108" s="0" t="n">
        <v>0</v>
      </c>
      <c r="K108" s="0" t="n">
        <f aca="false">1-F108</f>
        <v>0.251</v>
      </c>
      <c r="M108" s="0" t="n">
        <v>20</v>
      </c>
      <c r="N108" s="0" t="s">
        <v>78</v>
      </c>
      <c r="O108" s="0" t="n">
        <v>146080</v>
      </c>
      <c r="P108" s="0" t="n">
        <v>0.8733</v>
      </c>
      <c r="Q108" s="0" t="n">
        <v>0.7374</v>
      </c>
      <c r="R108" s="0" t="n">
        <v>0.0366</v>
      </c>
      <c r="S108" s="0" t="n">
        <v>0.0003</v>
      </c>
      <c r="T108" s="0" t="n">
        <v>0</v>
      </c>
      <c r="U108" s="0" t="n">
        <v>0</v>
      </c>
      <c r="V108" s="0" t="n">
        <f aca="false">1-Q108</f>
        <v>0.2626</v>
      </c>
      <c r="AA108" s="17"/>
    </row>
    <row r="109" customFormat="false" ht="15" hidden="false" customHeight="false" outlineLevel="0" collapsed="false">
      <c r="A109" s="0" t="n">
        <v>2</v>
      </c>
      <c r="B109" s="0" t="n">
        <v>20</v>
      </c>
      <c r="C109" s="0" t="s">
        <v>79</v>
      </c>
      <c r="D109" s="0" t="n">
        <v>146120</v>
      </c>
      <c r="E109" s="0" t="n">
        <v>0.8886</v>
      </c>
      <c r="F109" s="0" t="n">
        <v>0.7583</v>
      </c>
      <c r="G109" s="0" t="n">
        <v>0.0513</v>
      </c>
      <c r="H109" s="0" t="n">
        <v>0.0016</v>
      </c>
      <c r="I109" s="0" t="n">
        <v>0</v>
      </c>
      <c r="J109" s="0" t="n">
        <v>0</v>
      </c>
      <c r="K109" s="0" t="n">
        <f aca="false">1-F109</f>
        <v>0.2417</v>
      </c>
      <c r="M109" s="0" t="n">
        <v>20</v>
      </c>
      <c r="N109" s="0" t="s">
        <v>79</v>
      </c>
      <c r="O109" s="0" t="n">
        <v>146120</v>
      </c>
      <c r="P109" s="0" t="n">
        <v>0.9005</v>
      </c>
      <c r="Q109" s="0" t="n">
        <v>0.7949</v>
      </c>
      <c r="R109" s="0" t="n">
        <v>0.0328</v>
      </c>
      <c r="S109" s="0" t="n">
        <v>0.0005</v>
      </c>
      <c r="T109" s="0" t="n">
        <v>0</v>
      </c>
      <c r="U109" s="0" t="n">
        <v>0</v>
      </c>
      <c r="V109" s="0" t="n">
        <f aca="false">1-Q109</f>
        <v>0.2051</v>
      </c>
      <c r="AA109" s="17"/>
    </row>
    <row r="110" customFormat="false" ht="15" hidden="false" customHeight="false" outlineLevel="0" collapsed="false">
      <c r="A110" s="0" t="n">
        <v>3</v>
      </c>
      <c r="B110" s="0" t="n">
        <v>20</v>
      </c>
      <c r="C110" s="0" t="s">
        <v>80</v>
      </c>
      <c r="D110" s="0" t="n">
        <v>146080</v>
      </c>
      <c r="E110" s="0" t="n">
        <v>0.9224</v>
      </c>
      <c r="F110" s="0" t="n">
        <v>0.8103</v>
      </c>
      <c r="G110" s="0" t="n">
        <v>0.0569</v>
      </c>
      <c r="H110" s="0" t="n">
        <v>0.0025</v>
      </c>
      <c r="I110" s="0" t="n">
        <v>0</v>
      </c>
      <c r="J110" s="0" t="n">
        <v>0</v>
      </c>
      <c r="K110" s="0" t="n">
        <f aca="false">1-F110</f>
        <v>0.1897</v>
      </c>
      <c r="M110" s="0" t="n">
        <v>20</v>
      </c>
      <c r="N110" s="0" t="s">
        <v>80</v>
      </c>
      <c r="O110" s="0" t="n">
        <v>146080</v>
      </c>
      <c r="P110" s="0" t="n">
        <v>0.8927</v>
      </c>
      <c r="Q110" s="0" t="n">
        <v>0.7886</v>
      </c>
      <c r="R110" s="0" t="n">
        <v>0.034</v>
      </c>
      <c r="S110" s="0" t="n">
        <v>0.0005</v>
      </c>
      <c r="T110" s="0" t="n">
        <v>0</v>
      </c>
      <c r="U110" s="0" t="n">
        <v>0</v>
      </c>
      <c r="V110" s="0" t="n">
        <f aca="false">1-Q110</f>
        <v>0.2114</v>
      </c>
      <c r="AA110" s="17"/>
    </row>
    <row r="111" customFormat="false" ht="15" hidden="false" customHeight="false" outlineLevel="0" collapsed="false">
      <c r="A111" s="0" t="n">
        <v>4</v>
      </c>
      <c r="B111" s="0" t="n">
        <v>20</v>
      </c>
      <c r="C111" s="0" t="s">
        <v>81</v>
      </c>
      <c r="D111" s="0" t="n">
        <v>146120</v>
      </c>
      <c r="E111" s="0" t="n">
        <v>0.8945</v>
      </c>
      <c r="F111" s="0" t="n">
        <v>0.7844</v>
      </c>
      <c r="G111" s="0" t="n">
        <v>0.0718</v>
      </c>
      <c r="H111" s="0" t="n">
        <v>0.0067</v>
      </c>
      <c r="I111" s="0" t="n">
        <v>0</v>
      </c>
      <c r="J111" s="0" t="n">
        <v>0</v>
      </c>
      <c r="K111" s="0" t="n">
        <f aca="false">1-F111</f>
        <v>0.2156</v>
      </c>
      <c r="M111" s="0" t="n">
        <v>20</v>
      </c>
      <c r="N111" s="0" t="s">
        <v>81</v>
      </c>
      <c r="O111" s="0" t="n">
        <v>146120</v>
      </c>
      <c r="P111" s="0" t="n">
        <v>0.8745</v>
      </c>
      <c r="Q111" s="0" t="n">
        <v>0.7768</v>
      </c>
      <c r="R111" s="0" t="n">
        <v>0.0481</v>
      </c>
      <c r="S111" s="0" t="n">
        <v>0.0009</v>
      </c>
      <c r="T111" s="0" t="n">
        <v>0</v>
      </c>
      <c r="U111" s="0" t="n">
        <v>0</v>
      </c>
      <c r="V111" s="0" t="n">
        <f aca="false">1-Q111</f>
        <v>0.2232</v>
      </c>
      <c r="AA111" s="17"/>
    </row>
    <row r="112" customFormat="false" ht="15" hidden="false" customHeight="false" outlineLevel="0" collapsed="false">
      <c r="A112" s="0" t="n">
        <v>5</v>
      </c>
      <c r="B112" s="0" t="n">
        <v>20</v>
      </c>
      <c r="C112" s="0" t="s">
        <v>82</v>
      </c>
      <c r="D112" s="0" t="n">
        <v>146120</v>
      </c>
      <c r="E112" s="0" t="n">
        <v>0.8936</v>
      </c>
      <c r="F112" s="0" t="n">
        <v>0.7627</v>
      </c>
      <c r="G112" s="0" t="n">
        <v>0.0565</v>
      </c>
      <c r="H112" s="0" t="n">
        <v>0.0028</v>
      </c>
      <c r="I112" s="0" t="n">
        <v>0</v>
      </c>
      <c r="J112" s="0" t="n">
        <v>0</v>
      </c>
      <c r="K112" s="0" t="n">
        <f aca="false">1-F112</f>
        <v>0.2373</v>
      </c>
      <c r="M112" s="0" t="n">
        <v>20</v>
      </c>
      <c r="N112" s="0" t="s">
        <v>82</v>
      </c>
      <c r="O112" s="0" t="n">
        <v>146120</v>
      </c>
      <c r="P112" s="0" t="n">
        <v>0.891</v>
      </c>
      <c r="Q112" s="0" t="n">
        <v>0.7788</v>
      </c>
      <c r="R112" s="0" t="n">
        <v>0.0412</v>
      </c>
      <c r="S112" s="0" t="n">
        <v>0.0008</v>
      </c>
      <c r="T112" s="0" t="n">
        <v>0</v>
      </c>
      <c r="U112" s="0" t="n">
        <v>0</v>
      </c>
      <c r="V112" s="0" t="n">
        <f aca="false">1-Q112</f>
        <v>0.2212</v>
      </c>
      <c r="AA112" s="17"/>
    </row>
    <row r="113" customFormat="false" ht="15" hidden="false" customHeight="false" outlineLevel="0" collapsed="false">
      <c r="A113" s="0" t="n">
        <v>1</v>
      </c>
      <c r="B113" s="0" t="n">
        <v>21</v>
      </c>
      <c r="C113" s="0" t="s">
        <v>78</v>
      </c>
      <c r="D113" s="0" t="n">
        <v>40172</v>
      </c>
      <c r="E113" s="0" t="n">
        <v>0.8714</v>
      </c>
      <c r="F113" s="0" t="n">
        <v>0.6709</v>
      </c>
      <c r="G113" s="0" t="n">
        <v>0.0552</v>
      </c>
      <c r="H113" s="0" t="n">
        <v>0.0038</v>
      </c>
      <c r="I113" s="0" t="n">
        <v>0</v>
      </c>
      <c r="J113" s="0" t="n">
        <v>0</v>
      </c>
      <c r="K113" s="0" t="n">
        <f aca="false">1-F113</f>
        <v>0.3291</v>
      </c>
      <c r="M113" s="0" t="n">
        <v>21</v>
      </c>
      <c r="N113" s="0" t="s">
        <v>78</v>
      </c>
      <c r="O113" s="0" t="n">
        <v>40172</v>
      </c>
      <c r="P113" s="0" t="n">
        <v>0.8817</v>
      </c>
      <c r="Q113" s="0" t="n">
        <v>0.6728</v>
      </c>
      <c r="R113" s="0" t="n">
        <v>0.0297</v>
      </c>
      <c r="S113" s="0" t="n">
        <v>0.0003</v>
      </c>
      <c r="T113" s="0" t="n">
        <v>0</v>
      </c>
      <c r="U113" s="0" t="n">
        <v>0</v>
      </c>
      <c r="V113" s="0" t="n">
        <f aca="false">1-Q113</f>
        <v>0.3272</v>
      </c>
      <c r="AA113" s="17"/>
    </row>
    <row r="114" customFormat="false" ht="15" hidden="false" customHeight="false" outlineLevel="0" collapsed="false">
      <c r="A114" s="0" t="n">
        <v>2</v>
      </c>
      <c r="B114" s="0" t="n">
        <v>21</v>
      </c>
      <c r="C114" s="0" t="s">
        <v>79</v>
      </c>
      <c r="D114" s="0" t="n">
        <v>40183</v>
      </c>
      <c r="E114" s="0" t="n">
        <v>0.8733</v>
      </c>
      <c r="F114" s="0" t="n">
        <v>0.6913</v>
      </c>
      <c r="G114" s="0" t="n">
        <v>0.0455</v>
      </c>
      <c r="H114" s="0" t="n">
        <v>0.0035</v>
      </c>
      <c r="I114" s="0" t="n">
        <v>0</v>
      </c>
      <c r="J114" s="0" t="n">
        <v>0</v>
      </c>
      <c r="K114" s="0" t="n">
        <f aca="false">1-F114</f>
        <v>0.3087</v>
      </c>
      <c r="M114" s="0" t="n">
        <v>21</v>
      </c>
      <c r="N114" s="0" t="s">
        <v>79</v>
      </c>
      <c r="O114" s="0" t="n">
        <v>40183</v>
      </c>
      <c r="P114" s="0" t="n">
        <v>0.91</v>
      </c>
      <c r="Q114" s="0" t="n">
        <v>0.7449</v>
      </c>
      <c r="R114" s="0" t="n">
        <v>0.0303</v>
      </c>
      <c r="S114" s="0" t="n">
        <v>0.0005</v>
      </c>
      <c r="T114" s="0" t="n">
        <v>0</v>
      </c>
      <c r="U114" s="0" t="n">
        <v>0</v>
      </c>
      <c r="V114" s="0" t="n">
        <f aca="false">1-Q114</f>
        <v>0.2551</v>
      </c>
      <c r="AA114" s="17"/>
    </row>
    <row r="115" customFormat="false" ht="15" hidden="false" customHeight="false" outlineLevel="0" collapsed="false">
      <c r="A115" s="0" t="n">
        <v>3</v>
      </c>
      <c r="B115" s="0" t="n">
        <v>21</v>
      </c>
      <c r="C115" s="0" t="s">
        <v>80</v>
      </c>
      <c r="D115" s="0" t="n">
        <v>40172</v>
      </c>
      <c r="E115" s="0" t="n">
        <v>0.9096</v>
      </c>
      <c r="F115" s="0" t="n">
        <v>0.7418</v>
      </c>
      <c r="G115" s="0" t="n">
        <v>0.0526</v>
      </c>
      <c r="H115" s="0" t="n">
        <v>0.0039</v>
      </c>
      <c r="I115" s="0" t="n">
        <v>0</v>
      </c>
      <c r="J115" s="0" t="n">
        <v>0</v>
      </c>
      <c r="K115" s="0" t="n">
        <f aca="false">1-F115</f>
        <v>0.2582</v>
      </c>
      <c r="M115" s="0" t="n">
        <v>21</v>
      </c>
      <c r="N115" s="0" t="s">
        <v>80</v>
      </c>
      <c r="O115" s="0" t="n">
        <v>40172</v>
      </c>
      <c r="P115" s="0" t="n">
        <v>0.915</v>
      </c>
      <c r="Q115" s="0" t="n">
        <v>0.7392</v>
      </c>
      <c r="R115" s="0" t="n">
        <v>0.0293</v>
      </c>
      <c r="S115" s="0" t="n">
        <v>0.0005</v>
      </c>
      <c r="T115" s="0" t="n">
        <v>0</v>
      </c>
      <c r="U115" s="0" t="n">
        <v>0</v>
      </c>
      <c r="V115" s="0" t="n">
        <f aca="false">1-Q115</f>
        <v>0.2608</v>
      </c>
      <c r="AA115" s="17"/>
    </row>
    <row r="116" customFormat="false" ht="15" hidden="false" customHeight="false" outlineLevel="0" collapsed="false">
      <c r="A116" s="0" t="n">
        <v>4</v>
      </c>
      <c r="B116" s="0" t="n">
        <v>21</v>
      </c>
      <c r="C116" s="0" t="s">
        <v>81</v>
      </c>
      <c r="D116" s="0" t="n">
        <v>40183</v>
      </c>
      <c r="E116" s="0" t="n">
        <v>0.8851</v>
      </c>
      <c r="F116" s="0" t="n">
        <v>0.746</v>
      </c>
      <c r="G116" s="0" t="n">
        <v>0.0681</v>
      </c>
      <c r="H116" s="0" t="n">
        <v>0.01</v>
      </c>
      <c r="I116" s="0" t="n">
        <v>0</v>
      </c>
      <c r="J116" s="0" t="n">
        <v>0</v>
      </c>
      <c r="K116" s="0" t="n">
        <f aca="false">1-F116</f>
        <v>0.254</v>
      </c>
      <c r="M116" s="0" t="n">
        <v>21</v>
      </c>
      <c r="N116" s="0" t="s">
        <v>81</v>
      </c>
      <c r="O116" s="0" t="n">
        <v>40183</v>
      </c>
      <c r="P116" s="0" t="n">
        <v>0.903</v>
      </c>
      <c r="Q116" s="0" t="n">
        <v>0.7296</v>
      </c>
      <c r="R116" s="0" t="n">
        <v>0.0415</v>
      </c>
      <c r="S116" s="0" t="n">
        <v>0.0011</v>
      </c>
      <c r="T116" s="0" t="n">
        <v>0</v>
      </c>
      <c r="U116" s="0" t="n">
        <v>0</v>
      </c>
      <c r="V116" s="0" t="n">
        <f aca="false">1-Q116</f>
        <v>0.2704</v>
      </c>
      <c r="AA116" s="17"/>
    </row>
    <row r="117" customFormat="false" ht="15" hidden="false" customHeight="false" outlineLevel="0" collapsed="false">
      <c r="A117" s="0" t="n">
        <v>5</v>
      </c>
      <c r="B117" s="0" t="n">
        <v>21</v>
      </c>
      <c r="C117" s="0" t="s">
        <v>82</v>
      </c>
      <c r="D117" s="0" t="n">
        <v>40183</v>
      </c>
      <c r="E117" s="0" t="n">
        <v>0.8857</v>
      </c>
      <c r="F117" s="0" t="n">
        <v>0.6818</v>
      </c>
      <c r="G117" s="0" t="n">
        <v>0.055</v>
      </c>
      <c r="H117" s="0" t="n">
        <v>0.0051</v>
      </c>
      <c r="I117" s="0" t="n">
        <v>0</v>
      </c>
      <c r="J117" s="0" t="n">
        <v>0</v>
      </c>
      <c r="K117" s="0" t="n">
        <f aca="false">1-F117</f>
        <v>0.3182</v>
      </c>
      <c r="M117" s="0" t="n">
        <v>21</v>
      </c>
      <c r="N117" s="0" t="s">
        <v>82</v>
      </c>
      <c r="O117" s="0" t="n">
        <v>40183</v>
      </c>
      <c r="P117" s="0" t="n">
        <v>0.9083</v>
      </c>
      <c r="Q117" s="0" t="n">
        <v>0.7388</v>
      </c>
      <c r="R117" s="0" t="n">
        <v>0.0343</v>
      </c>
      <c r="S117" s="0" t="n">
        <v>0.0003</v>
      </c>
      <c r="T117" s="0" t="n">
        <v>0</v>
      </c>
      <c r="U117" s="0" t="n">
        <v>0</v>
      </c>
      <c r="V117" s="0" t="n">
        <f aca="false">1-Q117</f>
        <v>0.2612</v>
      </c>
      <c r="AA117" s="17"/>
    </row>
    <row r="118" customFormat="false" ht="15" hidden="false" customHeight="false" outlineLevel="0" collapsed="false">
      <c r="A118" s="0" t="n">
        <v>1</v>
      </c>
      <c r="B118" s="0" t="n">
        <v>22</v>
      </c>
      <c r="C118" s="0" t="s">
        <v>78</v>
      </c>
      <c r="D118" s="0" t="n">
        <v>65736</v>
      </c>
      <c r="E118" s="0" t="n">
        <v>0.8859</v>
      </c>
      <c r="F118" s="0" t="n">
        <v>0.7461</v>
      </c>
      <c r="G118" s="0" t="n">
        <v>0.0586</v>
      </c>
      <c r="H118" s="0" t="n">
        <v>0.0025</v>
      </c>
      <c r="I118" s="0" t="n">
        <v>0</v>
      </c>
      <c r="J118" s="0" t="n">
        <v>0</v>
      </c>
      <c r="K118" s="0" t="n">
        <f aca="false">1-F118</f>
        <v>0.2539</v>
      </c>
      <c r="M118" s="0" t="n">
        <v>22</v>
      </c>
      <c r="N118" s="0" t="s">
        <v>78</v>
      </c>
      <c r="O118" s="0" t="n">
        <v>65736</v>
      </c>
      <c r="P118" s="0" t="n">
        <v>0.8656</v>
      </c>
      <c r="Q118" s="0" t="n">
        <v>0.7131</v>
      </c>
      <c r="R118" s="0" t="n">
        <v>0.0394</v>
      </c>
      <c r="S118" s="0" t="n">
        <v>0.0003</v>
      </c>
      <c r="T118" s="0" t="n">
        <v>0</v>
      </c>
      <c r="U118" s="0" t="n">
        <v>0</v>
      </c>
      <c r="V118" s="0" t="n">
        <f aca="false">1-Q118</f>
        <v>0.2869</v>
      </c>
      <c r="AA118" s="17"/>
    </row>
    <row r="119" customFormat="false" ht="15" hidden="false" customHeight="false" outlineLevel="0" collapsed="false">
      <c r="A119" s="0" t="n">
        <v>2</v>
      </c>
      <c r="B119" s="0" t="n">
        <v>22</v>
      </c>
      <c r="C119" s="0" t="s">
        <v>79</v>
      </c>
      <c r="D119" s="0" t="n">
        <v>65754</v>
      </c>
      <c r="E119" s="0" t="n">
        <v>0.8851</v>
      </c>
      <c r="F119" s="0" t="n">
        <v>0.7584</v>
      </c>
      <c r="G119" s="0" t="n">
        <v>0.052</v>
      </c>
      <c r="H119" s="0" t="n">
        <v>0.002</v>
      </c>
      <c r="I119" s="0" t="n">
        <v>0</v>
      </c>
      <c r="J119" s="0" t="n">
        <v>0</v>
      </c>
      <c r="K119" s="0" t="n">
        <f aca="false">1-F119</f>
        <v>0.2416</v>
      </c>
      <c r="M119" s="0" t="n">
        <v>22</v>
      </c>
      <c r="N119" s="0" t="s">
        <v>79</v>
      </c>
      <c r="O119" s="0" t="n">
        <v>65754</v>
      </c>
      <c r="P119" s="0" t="n">
        <v>0.8948</v>
      </c>
      <c r="Q119" s="0" t="n">
        <v>0.7945</v>
      </c>
      <c r="R119" s="0" t="n">
        <v>0.0333</v>
      </c>
      <c r="S119" s="0" t="n">
        <v>0.0005</v>
      </c>
      <c r="T119" s="0" t="n">
        <v>0</v>
      </c>
      <c r="U119" s="0" t="n">
        <v>0</v>
      </c>
      <c r="V119" s="0" t="n">
        <f aca="false">1-Q119</f>
        <v>0.2055</v>
      </c>
      <c r="AA119" s="17"/>
    </row>
    <row r="120" customFormat="false" ht="15" hidden="false" customHeight="false" outlineLevel="0" collapsed="false">
      <c r="A120" s="0" t="n">
        <v>3</v>
      </c>
      <c r="B120" s="0" t="n">
        <v>22</v>
      </c>
      <c r="C120" s="0" t="s">
        <v>80</v>
      </c>
      <c r="D120" s="0" t="n">
        <v>65736</v>
      </c>
      <c r="E120" s="0" t="n">
        <v>0.9127</v>
      </c>
      <c r="F120" s="0" t="n">
        <v>0.8155</v>
      </c>
      <c r="G120" s="0" t="n">
        <v>0.0569</v>
      </c>
      <c r="H120" s="0" t="n">
        <v>0.0027</v>
      </c>
      <c r="I120" s="0" t="n">
        <v>0</v>
      </c>
      <c r="J120" s="0" t="n">
        <v>0</v>
      </c>
      <c r="K120" s="0" t="n">
        <f aca="false">1-F120</f>
        <v>0.1845</v>
      </c>
      <c r="M120" s="0" t="n">
        <v>22</v>
      </c>
      <c r="N120" s="0" t="s">
        <v>80</v>
      </c>
      <c r="O120" s="0" t="n">
        <v>65736</v>
      </c>
      <c r="P120" s="0" t="n">
        <v>0.8887</v>
      </c>
      <c r="Q120" s="0" t="n">
        <v>0.785</v>
      </c>
      <c r="R120" s="0" t="n">
        <v>0.0368</v>
      </c>
      <c r="S120" s="0" t="n">
        <v>0.0005</v>
      </c>
      <c r="T120" s="0" t="n">
        <v>0</v>
      </c>
      <c r="U120" s="0" t="n">
        <v>0</v>
      </c>
      <c r="V120" s="0" t="n">
        <f aca="false">1-Q120</f>
        <v>0.215</v>
      </c>
      <c r="AA120" s="17"/>
    </row>
    <row r="121" customFormat="false" ht="15" hidden="false" customHeight="false" outlineLevel="0" collapsed="false">
      <c r="A121" s="0" t="n">
        <v>4</v>
      </c>
      <c r="B121" s="0" t="n">
        <v>22</v>
      </c>
      <c r="C121" s="0" t="s">
        <v>81</v>
      </c>
      <c r="D121" s="0" t="n">
        <v>65754</v>
      </c>
      <c r="E121" s="0" t="n">
        <v>0.8879</v>
      </c>
      <c r="F121" s="0" t="n">
        <v>0.7913</v>
      </c>
      <c r="G121" s="0" t="n">
        <v>0.0728</v>
      </c>
      <c r="H121" s="0" t="n">
        <v>0.0075</v>
      </c>
      <c r="I121" s="0" t="n">
        <v>0</v>
      </c>
      <c r="J121" s="0" t="n">
        <v>0</v>
      </c>
      <c r="K121" s="0" t="n">
        <f aca="false">1-F121</f>
        <v>0.2087</v>
      </c>
      <c r="M121" s="0" t="n">
        <v>22</v>
      </c>
      <c r="N121" s="0" t="s">
        <v>81</v>
      </c>
      <c r="O121" s="0" t="n">
        <v>65754</v>
      </c>
      <c r="P121" s="0" t="n">
        <v>0.873</v>
      </c>
      <c r="Q121" s="0" t="n">
        <v>0.7807</v>
      </c>
      <c r="R121" s="0" t="n">
        <v>0.0529</v>
      </c>
      <c r="S121" s="0" t="n">
        <v>0.0014</v>
      </c>
      <c r="T121" s="0" t="n">
        <v>0</v>
      </c>
      <c r="U121" s="0" t="n">
        <v>0</v>
      </c>
      <c r="V121" s="0" t="n">
        <f aca="false">1-Q121</f>
        <v>0.2193</v>
      </c>
      <c r="AA121" s="17"/>
    </row>
    <row r="122" customFormat="false" ht="15" hidden="false" customHeight="false" outlineLevel="0" collapsed="false">
      <c r="A122" s="0" t="n">
        <v>5</v>
      </c>
      <c r="B122" s="0" t="n">
        <v>22</v>
      </c>
      <c r="C122" s="0" t="s">
        <v>82</v>
      </c>
      <c r="D122" s="0" t="n">
        <v>65754</v>
      </c>
      <c r="E122" s="0" t="n">
        <v>0.8905</v>
      </c>
      <c r="F122" s="0" t="n">
        <v>0.7693</v>
      </c>
      <c r="G122" s="0" t="n">
        <v>0.0584</v>
      </c>
      <c r="H122" s="0" t="n">
        <v>0.0042</v>
      </c>
      <c r="I122" s="0" t="n">
        <v>0</v>
      </c>
      <c r="J122" s="0" t="n">
        <v>0</v>
      </c>
      <c r="K122" s="0" t="n">
        <f aca="false">1-F122</f>
        <v>0.2307</v>
      </c>
      <c r="M122" s="0" t="n">
        <v>22</v>
      </c>
      <c r="N122" s="0" t="s">
        <v>82</v>
      </c>
      <c r="O122" s="0" t="n">
        <v>65754</v>
      </c>
      <c r="P122" s="0" t="n">
        <v>0.8876</v>
      </c>
      <c r="Q122" s="0" t="n">
        <v>0.7809</v>
      </c>
      <c r="R122" s="0" t="n">
        <v>0.0432</v>
      </c>
      <c r="S122" s="0" t="n">
        <v>0.0005</v>
      </c>
      <c r="T122" s="0" t="n">
        <v>0</v>
      </c>
      <c r="U122" s="0" t="n">
        <v>0</v>
      </c>
      <c r="V122" s="0" t="n">
        <f aca="false">1-Q122</f>
        <v>0.2191</v>
      </c>
      <c r="AA122" s="17"/>
    </row>
    <row r="123" customFormat="false" ht="15" hidden="false" customHeight="false" outlineLevel="0" collapsed="false">
      <c r="A123" s="0" t="n">
        <v>1</v>
      </c>
      <c r="B123" s="0" t="n">
        <v>23</v>
      </c>
      <c r="C123" s="0" t="s">
        <v>78</v>
      </c>
      <c r="D123" s="0" t="n">
        <v>474760</v>
      </c>
      <c r="E123" s="0" t="n">
        <v>0.8372</v>
      </c>
      <c r="F123" s="0" t="n">
        <v>0.6777</v>
      </c>
      <c r="G123" s="0" t="n">
        <v>0.0646</v>
      </c>
      <c r="H123" s="0" t="n">
        <v>0.0051</v>
      </c>
      <c r="I123" s="0" t="n">
        <v>0.0001</v>
      </c>
      <c r="J123" s="0" t="n">
        <v>0</v>
      </c>
      <c r="K123" s="0" t="n">
        <f aca="false">1-F123</f>
        <v>0.3223</v>
      </c>
      <c r="M123" s="0" t="n">
        <v>23</v>
      </c>
      <c r="N123" s="0" t="s">
        <v>78</v>
      </c>
      <c r="O123" s="0" t="n">
        <v>474760</v>
      </c>
      <c r="P123" s="0" t="n">
        <v>0.8394</v>
      </c>
      <c r="Q123" s="0" t="n">
        <v>0.6894</v>
      </c>
      <c r="R123" s="0" t="n">
        <v>0.0463</v>
      </c>
      <c r="S123" s="0" t="n">
        <v>0.0041</v>
      </c>
      <c r="T123" s="0" t="n">
        <v>0</v>
      </c>
      <c r="U123" s="0" t="n">
        <v>0</v>
      </c>
      <c r="V123" s="0" t="n">
        <f aca="false">1-Q123</f>
        <v>0.3106</v>
      </c>
      <c r="AA123" s="17"/>
    </row>
    <row r="124" customFormat="false" ht="15" hidden="false" customHeight="false" outlineLevel="0" collapsed="false">
      <c r="A124" s="0" t="n">
        <v>2</v>
      </c>
      <c r="B124" s="0" t="n">
        <v>23</v>
      </c>
      <c r="C124" s="0" t="s">
        <v>79</v>
      </c>
      <c r="D124" s="0" t="n">
        <v>474890</v>
      </c>
      <c r="E124" s="0" t="n">
        <v>0.8185</v>
      </c>
      <c r="F124" s="0" t="n">
        <v>0.668</v>
      </c>
      <c r="G124" s="0" t="n">
        <v>0.0708</v>
      </c>
      <c r="H124" s="0" t="n">
        <v>0.0053</v>
      </c>
      <c r="I124" s="0" t="n">
        <v>0.0001</v>
      </c>
      <c r="J124" s="0" t="n">
        <v>0</v>
      </c>
      <c r="K124" s="0" t="n">
        <f aca="false">1-F124</f>
        <v>0.332</v>
      </c>
      <c r="M124" s="0" t="n">
        <v>23</v>
      </c>
      <c r="N124" s="0" t="s">
        <v>79</v>
      </c>
      <c r="O124" s="0" t="n">
        <v>474890</v>
      </c>
      <c r="P124" s="0" t="n">
        <v>0.8669</v>
      </c>
      <c r="Q124" s="0" t="n">
        <v>0.7277</v>
      </c>
      <c r="R124" s="0" t="n">
        <v>0.0434</v>
      </c>
      <c r="S124" s="0" t="n">
        <v>0.003</v>
      </c>
      <c r="T124" s="0" t="n">
        <v>0</v>
      </c>
      <c r="U124" s="0" t="n">
        <v>0</v>
      </c>
      <c r="V124" s="0" t="n">
        <f aca="false">1-Q124</f>
        <v>0.2723</v>
      </c>
      <c r="AA124" s="17"/>
    </row>
    <row r="125" customFormat="false" ht="15" hidden="false" customHeight="false" outlineLevel="0" collapsed="false">
      <c r="A125" s="0" t="n">
        <v>3</v>
      </c>
      <c r="B125" s="0" t="n">
        <v>23</v>
      </c>
      <c r="C125" s="0" t="s">
        <v>80</v>
      </c>
      <c r="D125" s="0" t="n">
        <v>474760</v>
      </c>
      <c r="E125" s="0" t="n">
        <v>0.8564</v>
      </c>
      <c r="F125" s="0" t="n">
        <v>0.7213</v>
      </c>
      <c r="G125" s="0" t="n">
        <v>0.0626</v>
      </c>
      <c r="H125" s="0" t="n">
        <v>0.004</v>
      </c>
      <c r="I125" s="0" t="n">
        <v>0</v>
      </c>
      <c r="J125" s="0" t="n">
        <v>0</v>
      </c>
      <c r="K125" s="0" t="n">
        <f aca="false">1-F125</f>
        <v>0.2787</v>
      </c>
      <c r="M125" s="0" t="n">
        <v>23</v>
      </c>
      <c r="N125" s="0" t="s">
        <v>80</v>
      </c>
      <c r="O125" s="0" t="n">
        <v>474760</v>
      </c>
      <c r="P125" s="0" t="n">
        <v>0.8481</v>
      </c>
      <c r="Q125" s="0" t="n">
        <v>0.7112</v>
      </c>
      <c r="R125" s="0" t="n">
        <v>0.0538</v>
      </c>
      <c r="S125" s="0" t="n">
        <v>0.0058</v>
      </c>
      <c r="T125" s="0" t="n">
        <v>0</v>
      </c>
      <c r="U125" s="0" t="n">
        <v>0</v>
      </c>
      <c r="V125" s="0" t="n">
        <f aca="false">1-Q125</f>
        <v>0.2888</v>
      </c>
      <c r="AA125" s="17"/>
    </row>
    <row r="126" customFormat="false" ht="15" hidden="false" customHeight="false" outlineLevel="0" collapsed="false">
      <c r="A126" s="0" t="n">
        <v>4</v>
      </c>
      <c r="B126" s="0" t="n">
        <v>23</v>
      </c>
      <c r="C126" s="0" t="s">
        <v>81</v>
      </c>
      <c r="D126" s="0" t="n">
        <v>474890</v>
      </c>
      <c r="E126" s="0" t="n">
        <v>0.8335</v>
      </c>
      <c r="F126" s="0" t="n">
        <v>0.6982</v>
      </c>
      <c r="G126" s="0" t="n">
        <v>0.0626</v>
      </c>
      <c r="H126" s="0" t="n">
        <v>0.0061</v>
      </c>
      <c r="I126" s="0" t="n">
        <v>0</v>
      </c>
      <c r="J126" s="0" t="n">
        <v>0</v>
      </c>
      <c r="K126" s="0" t="n">
        <f aca="false">1-F126</f>
        <v>0.3018</v>
      </c>
      <c r="M126" s="0" t="n">
        <v>23</v>
      </c>
      <c r="N126" s="0" t="s">
        <v>81</v>
      </c>
      <c r="O126" s="0" t="n">
        <v>474890</v>
      </c>
      <c r="P126" s="0" t="n">
        <v>0.8388</v>
      </c>
      <c r="Q126" s="0" t="n">
        <v>0.7066</v>
      </c>
      <c r="R126" s="0" t="n">
        <v>0.058</v>
      </c>
      <c r="S126" s="0" t="n">
        <v>0.0062</v>
      </c>
      <c r="T126" s="0" t="n">
        <v>0</v>
      </c>
      <c r="U126" s="0" t="n">
        <v>0</v>
      </c>
      <c r="V126" s="0" t="n">
        <f aca="false">1-Q126</f>
        <v>0.2934</v>
      </c>
      <c r="AA126" s="17"/>
    </row>
    <row r="127" customFormat="false" ht="15" hidden="false" customHeight="false" outlineLevel="0" collapsed="false">
      <c r="A127" s="0" t="n">
        <v>5</v>
      </c>
      <c r="B127" s="0" t="n">
        <v>23</v>
      </c>
      <c r="C127" s="0" t="s">
        <v>82</v>
      </c>
      <c r="D127" s="0" t="n">
        <v>474890</v>
      </c>
      <c r="E127" s="0" t="n">
        <v>0.8156</v>
      </c>
      <c r="F127" s="0" t="n">
        <v>0.6517</v>
      </c>
      <c r="G127" s="0" t="n">
        <v>0.0572</v>
      </c>
      <c r="H127" s="0" t="n">
        <v>0.0066</v>
      </c>
      <c r="I127" s="0" t="n">
        <v>0</v>
      </c>
      <c r="J127" s="0" t="n">
        <v>0</v>
      </c>
      <c r="K127" s="0" t="n">
        <f aca="false">1-F127</f>
        <v>0.3483</v>
      </c>
      <c r="M127" s="0" t="n">
        <v>23</v>
      </c>
      <c r="N127" s="0" t="s">
        <v>82</v>
      </c>
      <c r="O127" s="0" t="n">
        <v>474890</v>
      </c>
      <c r="P127" s="0" t="n">
        <v>0.8482</v>
      </c>
      <c r="Q127" s="0" t="n">
        <v>0.7043</v>
      </c>
      <c r="R127" s="0" t="n">
        <v>0.0516</v>
      </c>
      <c r="S127" s="0" t="n">
        <v>0.0062</v>
      </c>
      <c r="T127" s="0" t="n">
        <v>0</v>
      </c>
      <c r="U127" s="0" t="n">
        <v>0</v>
      </c>
      <c r="V127" s="0" t="n">
        <f aca="false">1-Q127</f>
        <v>0.2957</v>
      </c>
      <c r="AA127" s="17"/>
    </row>
    <row r="128" customFormat="false" ht="15" hidden="false" customHeight="false" outlineLevel="0" collapsed="false">
      <c r="A128" s="0" t="n">
        <v>1</v>
      </c>
      <c r="B128" s="0" t="n">
        <v>24</v>
      </c>
      <c r="C128" s="0" t="s">
        <v>78</v>
      </c>
      <c r="D128" s="0" t="n">
        <v>124168</v>
      </c>
      <c r="E128" s="0" t="n">
        <v>0.7545</v>
      </c>
      <c r="F128" s="0" t="n">
        <v>0.6196</v>
      </c>
      <c r="G128" s="0" t="n">
        <v>0.0695</v>
      </c>
      <c r="H128" s="0" t="n">
        <v>0.0105</v>
      </c>
      <c r="I128" s="0" t="n">
        <v>0.0002</v>
      </c>
      <c r="J128" s="0" t="n">
        <v>0</v>
      </c>
      <c r="K128" s="0" t="n">
        <f aca="false">1-F128</f>
        <v>0.3804</v>
      </c>
      <c r="M128" s="0" t="n">
        <v>24</v>
      </c>
      <c r="N128" s="0" t="s">
        <v>78</v>
      </c>
      <c r="O128" s="0" t="n">
        <v>124168</v>
      </c>
      <c r="P128" s="0" t="n">
        <v>0.7472</v>
      </c>
      <c r="Q128" s="0" t="n">
        <v>0.6007</v>
      </c>
      <c r="R128" s="0" t="n">
        <v>0.0658</v>
      </c>
      <c r="S128" s="0" t="n">
        <v>0.007</v>
      </c>
      <c r="T128" s="0" t="n">
        <v>0</v>
      </c>
      <c r="U128" s="0" t="n">
        <v>0</v>
      </c>
      <c r="V128" s="0" t="n">
        <f aca="false">1-Q128</f>
        <v>0.3993</v>
      </c>
      <c r="AA128" s="17"/>
    </row>
    <row r="129" customFormat="false" ht="15" hidden="false" customHeight="false" outlineLevel="0" collapsed="false">
      <c r="A129" s="0" t="n">
        <v>2</v>
      </c>
      <c r="B129" s="0" t="n">
        <v>24</v>
      </c>
      <c r="C129" s="0" t="s">
        <v>79</v>
      </c>
      <c r="D129" s="0" t="n">
        <v>124202</v>
      </c>
      <c r="E129" s="0" t="n">
        <v>0.7644</v>
      </c>
      <c r="F129" s="0" t="n">
        <v>0.6193</v>
      </c>
      <c r="G129" s="0" t="n">
        <v>0.0781</v>
      </c>
      <c r="H129" s="0" t="n">
        <v>0.0085</v>
      </c>
      <c r="I129" s="0" t="n">
        <v>0</v>
      </c>
      <c r="J129" s="0" t="n">
        <v>0</v>
      </c>
      <c r="K129" s="0" t="n">
        <f aca="false">1-F129</f>
        <v>0.3807</v>
      </c>
      <c r="M129" s="0" t="n">
        <v>24</v>
      </c>
      <c r="N129" s="0" t="s">
        <v>79</v>
      </c>
      <c r="O129" s="0" t="n">
        <v>124202</v>
      </c>
      <c r="P129" s="0" t="n">
        <v>0.7846</v>
      </c>
      <c r="Q129" s="0" t="n">
        <v>0.6249</v>
      </c>
      <c r="R129" s="0" t="n">
        <v>0.0678</v>
      </c>
      <c r="S129" s="0" t="n">
        <v>0.0061</v>
      </c>
      <c r="T129" s="0" t="n">
        <v>0</v>
      </c>
      <c r="U129" s="0" t="n">
        <v>0</v>
      </c>
      <c r="V129" s="0" t="n">
        <f aca="false">1-Q129</f>
        <v>0.3751</v>
      </c>
      <c r="AA129" s="17"/>
    </row>
    <row r="130" customFormat="false" ht="15" hidden="false" customHeight="false" outlineLevel="0" collapsed="false">
      <c r="A130" s="0" t="n">
        <v>3</v>
      </c>
      <c r="B130" s="0" t="n">
        <v>24</v>
      </c>
      <c r="C130" s="0" t="s">
        <v>80</v>
      </c>
      <c r="D130" s="0" t="n">
        <v>124168</v>
      </c>
      <c r="E130" s="0" t="n">
        <v>0.7887</v>
      </c>
      <c r="F130" s="0" t="n">
        <v>0.6615</v>
      </c>
      <c r="G130" s="0" t="n">
        <v>0.0819</v>
      </c>
      <c r="H130" s="0" t="n">
        <v>0.009</v>
      </c>
      <c r="I130" s="0" t="n">
        <v>0.0002</v>
      </c>
      <c r="J130" s="0" t="n">
        <v>0</v>
      </c>
      <c r="K130" s="0" t="n">
        <f aca="false">1-F130</f>
        <v>0.3385</v>
      </c>
      <c r="M130" s="0" t="n">
        <v>24</v>
      </c>
      <c r="N130" s="0" t="s">
        <v>80</v>
      </c>
      <c r="O130" s="0" t="n">
        <v>124168</v>
      </c>
      <c r="P130" s="0" t="n">
        <v>0.7666</v>
      </c>
      <c r="Q130" s="0" t="n">
        <v>0.6226</v>
      </c>
      <c r="R130" s="0" t="n">
        <v>0.0698</v>
      </c>
      <c r="S130" s="0" t="n">
        <v>0.0093</v>
      </c>
      <c r="T130" s="0" t="n">
        <v>0</v>
      </c>
      <c r="U130" s="0" t="n">
        <v>0</v>
      </c>
      <c r="V130" s="0" t="n">
        <f aca="false">1-Q130</f>
        <v>0.3774</v>
      </c>
      <c r="AA130" s="17"/>
    </row>
    <row r="131" customFormat="false" ht="15" hidden="false" customHeight="false" outlineLevel="0" collapsed="false">
      <c r="A131" s="0" t="n">
        <v>4</v>
      </c>
      <c r="B131" s="0" t="n">
        <v>24</v>
      </c>
      <c r="C131" s="0" t="s">
        <v>81</v>
      </c>
      <c r="D131" s="0" t="n">
        <v>124202</v>
      </c>
      <c r="E131" s="0" t="n">
        <v>0.7751</v>
      </c>
      <c r="F131" s="0" t="n">
        <v>0.6508</v>
      </c>
      <c r="G131" s="0" t="n">
        <v>0.0815</v>
      </c>
      <c r="H131" s="0" t="n">
        <v>0.0127</v>
      </c>
      <c r="I131" s="0" t="n">
        <v>0.0001</v>
      </c>
      <c r="J131" s="0" t="n">
        <v>0</v>
      </c>
      <c r="K131" s="0" t="n">
        <f aca="false">1-F131</f>
        <v>0.3492</v>
      </c>
      <c r="M131" s="0" t="n">
        <v>24</v>
      </c>
      <c r="N131" s="0" t="s">
        <v>81</v>
      </c>
      <c r="O131" s="0" t="n">
        <v>124202</v>
      </c>
      <c r="P131" s="0" t="n">
        <v>0.7667</v>
      </c>
      <c r="Q131" s="0" t="n">
        <v>0.6298</v>
      </c>
      <c r="R131" s="0" t="n">
        <v>0.0747</v>
      </c>
      <c r="S131" s="0" t="n">
        <v>0.0109</v>
      </c>
      <c r="T131" s="0" t="n">
        <v>0</v>
      </c>
      <c r="U131" s="0" t="n">
        <v>0</v>
      </c>
      <c r="V131" s="0" t="n">
        <f aca="false">1-Q131</f>
        <v>0.3702</v>
      </c>
      <c r="AA131" s="17"/>
    </row>
    <row r="132" customFormat="false" ht="15" hidden="false" customHeight="false" outlineLevel="0" collapsed="false">
      <c r="A132" s="0" t="n">
        <v>5</v>
      </c>
      <c r="B132" s="0" t="n">
        <v>24</v>
      </c>
      <c r="C132" s="0" t="s">
        <v>82</v>
      </c>
      <c r="D132" s="0" t="n">
        <v>124202</v>
      </c>
      <c r="E132" s="0" t="n">
        <v>0.7586</v>
      </c>
      <c r="F132" s="0" t="n">
        <v>0.6216</v>
      </c>
      <c r="G132" s="0" t="n">
        <v>0.0669</v>
      </c>
      <c r="H132" s="0" t="n">
        <v>0.0093</v>
      </c>
      <c r="I132" s="0" t="n">
        <v>0</v>
      </c>
      <c r="J132" s="0" t="n">
        <v>0</v>
      </c>
      <c r="K132" s="0" t="n">
        <f aca="false">1-F132</f>
        <v>0.3784</v>
      </c>
      <c r="M132" s="0" t="n">
        <v>24</v>
      </c>
      <c r="N132" s="0" t="s">
        <v>82</v>
      </c>
      <c r="O132" s="0" t="n">
        <v>124202</v>
      </c>
      <c r="P132" s="0" t="n">
        <v>0.761</v>
      </c>
      <c r="Q132" s="0" t="n">
        <v>0.6169</v>
      </c>
      <c r="R132" s="0" t="n">
        <v>0.0702</v>
      </c>
      <c r="S132" s="0" t="n">
        <v>0.009</v>
      </c>
      <c r="T132" s="0" t="n">
        <v>0</v>
      </c>
      <c r="U132" s="0" t="n">
        <v>0</v>
      </c>
      <c r="V132" s="0" t="n">
        <f aca="false">1-Q132</f>
        <v>0.3831</v>
      </c>
      <c r="AA132" s="17"/>
    </row>
    <row r="133" customFormat="false" ht="15" hidden="false" customHeight="false" outlineLevel="0" collapsed="false">
      <c r="A133" s="0" t="n">
        <v>1</v>
      </c>
      <c r="B133" s="0" t="n">
        <v>25</v>
      </c>
      <c r="C133" s="0" t="s">
        <v>78</v>
      </c>
      <c r="D133" s="0" t="n">
        <v>43824</v>
      </c>
      <c r="E133" s="0" t="n">
        <v>0.7346</v>
      </c>
      <c r="F133" s="0" t="n">
        <v>0.6741</v>
      </c>
      <c r="G133" s="0" t="n">
        <v>0.0993</v>
      </c>
      <c r="H133" s="0" t="n">
        <v>0.014</v>
      </c>
      <c r="I133" s="0" t="n">
        <v>0.0001</v>
      </c>
      <c r="J133" s="0" t="n">
        <v>0</v>
      </c>
      <c r="K133" s="0" t="n">
        <f aca="false">1-F133</f>
        <v>0.3259</v>
      </c>
      <c r="M133" s="0" t="n">
        <v>25</v>
      </c>
      <c r="N133" s="0" t="s">
        <v>78</v>
      </c>
      <c r="O133" s="0" t="n">
        <v>43824</v>
      </c>
      <c r="P133" s="0" t="n">
        <v>0.7409</v>
      </c>
      <c r="Q133" s="0" t="n">
        <v>0.6573</v>
      </c>
      <c r="R133" s="0" t="n">
        <v>0.0724</v>
      </c>
      <c r="S133" s="0" t="n">
        <v>0.0079</v>
      </c>
      <c r="T133" s="0" t="n">
        <v>0.0001</v>
      </c>
      <c r="U133" s="0" t="n">
        <v>0</v>
      </c>
      <c r="V133" s="0" t="n">
        <f aca="false">1-Q133</f>
        <v>0.3427</v>
      </c>
      <c r="AA133" s="17"/>
    </row>
    <row r="134" customFormat="false" ht="15" hidden="false" customHeight="false" outlineLevel="0" collapsed="false">
      <c r="A134" s="0" t="n">
        <v>2</v>
      </c>
      <c r="B134" s="0" t="n">
        <v>25</v>
      </c>
      <c r="C134" s="0" t="s">
        <v>79</v>
      </c>
      <c r="D134" s="0" t="n">
        <v>43836</v>
      </c>
      <c r="E134" s="0" t="n">
        <v>0.7508</v>
      </c>
      <c r="F134" s="0" t="n">
        <v>0.6827</v>
      </c>
      <c r="G134" s="0" t="n">
        <v>0.1022</v>
      </c>
      <c r="H134" s="0" t="n">
        <v>0.0111</v>
      </c>
      <c r="I134" s="0" t="n">
        <v>0</v>
      </c>
      <c r="J134" s="0" t="n">
        <v>0</v>
      </c>
      <c r="K134" s="0" t="n">
        <f aca="false">1-F134</f>
        <v>0.3173</v>
      </c>
      <c r="M134" s="0" t="n">
        <v>25</v>
      </c>
      <c r="N134" s="0" t="s">
        <v>79</v>
      </c>
      <c r="O134" s="0" t="n">
        <v>43836</v>
      </c>
      <c r="P134" s="0" t="n">
        <v>0.7561</v>
      </c>
      <c r="Q134" s="0" t="n">
        <v>0.6857</v>
      </c>
      <c r="R134" s="0" t="n">
        <v>0.0733</v>
      </c>
      <c r="S134" s="0" t="n">
        <v>0.0052</v>
      </c>
      <c r="T134" s="0" t="n">
        <v>0</v>
      </c>
      <c r="U134" s="0" t="n">
        <v>0</v>
      </c>
      <c r="V134" s="0" t="n">
        <f aca="false">1-Q134</f>
        <v>0.3143</v>
      </c>
      <c r="AA134" s="17"/>
    </row>
    <row r="135" customFormat="false" ht="15" hidden="false" customHeight="false" outlineLevel="0" collapsed="false">
      <c r="A135" s="0" t="n">
        <v>3</v>
      </c>
      <c r="B135" s="0" t="n">
        <v>25</v>
      </c>
      <c r="C135" s="0" t="s">
        <v>80</v>
      </c>
      <c r="D135" s="0" t="n">
        <v>43824</v>
      </c>
      <c r="E135" s="0" t="n">
        <v>0.761</v>
      </c>
      <c r="F135" s="0" t="n">
        <v>0.7029</v>
      </c>
      <c r="G135" s="0" t="n">
        <v>0.1053</v>
      </c>
      <c r="H135" s="0" t="n">
        <v>0.013</v>
      </c>
      <c r="I135" s="0" t="n">
        <v>0.0001</v>
      </c>
      <c r="J135" s="0" t="n">
        <v>0</v>
      </c>
      <c r="K135" s="0" t="n">
        <f aca="false">1-F135</f>
        <v>0.2971</v>
      </c>
      <c r="M135" s="0" t="n">
        <v>25</v>
      </c>
      <c r="N135" s="0" t="s">
        <v>80</v>
      </c>
      <c r="O135" s="0" t="n">
        <v>43824</v>
      </c>
      <c r="P135" s="0" t="n">
        <v>0.7527</v>
      </c>
      <c r="Q135" s="0" t="n">
        <v>0.6859</v>
      </c>
      <c r="R135" s="0" t="n">
        <v>0.0843</v>
      </c>
      <c r="S135" s="0" t="n">
        <v>0.0059</v>
      </c>
      <c r="T135" s="0" t="n">
        <v>0</v>
      </c>
      <c r="U135" s="0" t="n">
        <v>0</v>
      </c>
      <c r="V135" s="0" t="n">
        <f aca="false">1-Q135</f>
        <v>0.3141</v>
      </c>
      <c r="AA135" s="17"/>
    </row>
    <row r="136" customFormat="false" ht="15" hidden="false" customHeight="false" outlineLevel="0" collapsed="false">
      <c r="A136" s="0" t="n">
        <v>4</v>
      </c>
      <c r="B136" s="0" t="n">
        <v>25</v>
      </c>
      <c r="C136" s="0" t="s">
        <v>81</v>
      </c>
      <c r="D136" s="0" t="n">
        <v>43836</v>
      </c>
      <c r="E136" s="0" t="n">
        <v>0.7499</v>
      </c>
      <c r="F136" s="0" t="n">
        <v>0.6809</v>
      </c>
      <c r="G136" s="0" t="n">
        <v>0.1229</v>
      </c>
      <c r="H136" s="0" t="n">
        <v>0.0128</v>
      </c>
      <c r="I136" s="0" t="n">
        <v>0.0001</v>
      </c>
      <c r="J136" s="0" t="n">
        <v>0</v>
      </c>
      <c r="K136" s="0" t="n">
        <f aca="false">1-F136</f>
        <v>0.3191</v>
      </c>
      <c r="M136" s="0" t="n">
        <v>25</v>
      </c>
      <c r="N136" s="0" t="s">
        <v>81</v>
      </c>
      <c r="O136" s="0" t="n">
        <v>43836</v>
      </c>
      <c r="P136" s="0" t="n">
        <v>0.7594</v>
      </c>
      <c r="Q136" s="0" t="n">
        <v>0.6872</v>
      </c>
      <c r="R136" s="0" t="n">
        <v>0.0961</v>
      </c>
      <c r="S136" s="0" t="n">
        <v>0.0101</v>
      </c>
      <c r="T136" s="0" t="n">
        <v>0</v>
      </c>
      <c r="U136" s="0" t="n">
        <v>0</v>
      </c>
      <c r="V136" s="0" t="n">
        <f aca="false">1-Q136</f>
        <v>0.3128</v>
      </c>
      <c r="AA136" s="17"/>
    </row>
    <row r="137" customFormat="false" ht="15" hidden="false" customHeight="false" outlineLevel="0" collapsed="false">
      <c r="A137" s="0" t="n">
        <v>5</v>
      </c>
      <c r="B137" s="0" t="n">
        <v>25</v>
      </c>
      <c r="C137" s="0" t="s">
        <v>82</v>
      </c>
      <c r="D137" s="0" t="n">
        <v>43836</v>
      </c>
      <c r="E137" s="0" t="n">
        <v>0.7475</v>
      </c>
      <c r="F137" s="0" t="n">
        <v>0.6784</v>
      </c>
      <c r="G137" s="0" t="n">
        <v>0.098</v>
      </c>
      <c r="H137" s="0" t="n">
        <v>0.0126</v>
      </c>
      <c r="I137" s="0" t="n">
        <v>0</v>
      </c>
      <c r="J137" s="0" t="n">
        <v>0</v>
      </c>
      <c r="K137" s="0" t="n">
        <f aca="false">1-F137</f>
        <v>0.3216</v>
      </c>
      <c r="M137" s="0" t="n">
        <v>25</v>
      </c>
      <c r="N137" s="0" t="s">
        <v>82</v>
      </c>
      <c r="O137" s="0" t="n">
        <v>43836</v>
      </c>
      <c r="P137" s="0" t="n">
        <v>0.7339</v>
      </c>
      <c r="Q137" s="0" t="n">
        <v>0.6754</v>
      </c>
      <c r="R137" s="0" t="n">
        <v>0.0848</v>
      </c>
      <c r="S137" s="0" t="n">
        <v>0.0086</v>
      </c>
      <c r="T137" s="0" t="n">
        <v>0</v>
      </c>
      <c r="U137" s="0" t="n">
        <v>0</v>
      </c>
      <c r="V137" s="0" t="n">
        <f aca="false">1-Q137</f>
        <v>0.3246</v>
      </c>
      <c r="AA137" s="17"/>
    </row>
    <row r="138" customFormat="false" ht="15" hidden="false" customHeight="false" outlineLevel="0" collapsed="false">
      <c r="A138" s="0" t="n">
        <v>1</v>
      </c>
      <c r="B138" s="0" t="n">
        <v>26</v>
      </c>
      <c r="C138" s="0" t="s">
        <v>78</v>
      </c>
      <c r="D138" s="0" t="n">
        <v>54780</v>
      </c>
      <c r="E138" s="0" t="n">
        <v>0.8181</v>
      </c>
      <c r="F138" s="0" t="n">
        <v>0.6654</v>
      </c>
      <c r="G138" s="0" t="n">
        <v>0.1254</v>
      </c>
      <c r="H138" s="0" t="n">
        <v>0.0278</v>
      </c>
      <c r="I138" s="0" t="n">
        <v>0.0014</v>
      </c>
      <c r="J138" s="0" t="n">
        <v>0</v>
      </c>
      <c r="K138" s="0" t="n">
        <f aca="false">1-F138</f>
        <v>0.3346</v>
      </c>
      <c r="M138" s="0" t="n">
        <v>26</v>
      </c>
      <c r="N138" s="0" t="s">
        <v>78</v>
      </c>
      <c r="O138" s="0" t="n">
        <v>54780</v>
      </c>
      <c r="P138" s="0" t="n">
        <v>0.8187</v>
      </c>
      <c r="Q138" s="0" t="n">
        <v>0.6509</v>
      </c>
      <c r="R138" s="0" t="n">
        <v>0.1207</v>
      </c>
      <c r="S138" s="0" t="n">
        <v>0.0235</v>
      </c>
      <c r="T138" s="0" t="n">
        <v>0</v>
      </c>
      <c r="U138" s="0" t="n">
        <v>0</v>
      </c>
      <c r="V138" s="0" t="n">
        <f aca="false">1-Q138</f>
        <v>0.3491</v>
      </c>
      <c r="AA138" s="17"/>
    </row>
    <row r="139" customFormat="false" ht="15" hidden="false" customHeight="false" outlineLevel="0" collapsed="false">
      <c r="A139" s="0" t="n">
        <v>2</v>
      </c>
      <c r="B139" s="0" t="n">
        <v>26</v>
      </c>
      <c r="C139" s="0" t="s">
        <v>79</v>
      </c>
      <c r="D139" s="0" t="n">
        <v>54795</v>
      </c>
      <c r="E139" s="0" t="n">
        <v>0.8252</v>
      </c>
      <c r="F139" s="0" t="n">
        <v>0.6746</v>
      </c>
      <c r="G139" s="0" t="n">
        <v>0.1344</v>
      </c>
      <c r="H139" s="0" t="n">
        <v>0.0277</v>
      </c>
      <c r="I139" s="0" t="n">
        <v>0.0007</v>
      </c>
      <c r="J139" s="0" t="n">
        <v>0</v>
      </c>
      <c r="K139" s="0" t="n">
        <f aca="false">1-F139</f>
        <v>0.3254</v>
      </c>
      <c r="M139" s="0" t="n">
        <v>26</v>
      </c>
      <c r="N139" s="0" t="s">
        <v>79</v>
      </c>
      <c r="O139" s="0" t="n">
        <v>54795</v>
      </c>
      <c r="P139" s="0" t="n">
        <v>0.8562</v>
      </c>
      <c r="Q139" s="0" t="n">
        <v>0.6907</v>
      </c>
      <c r="R139" s="0" t="n">
        <v>0.124</v>
      </c>
      <c r="S139" s="0" t="n">
        <v>0.0242</v>
      </c>
      <c r="T139" s="0" t="n">
        <v>0.0001</v>
      </c>
      <c r="U139" s="0" t="n">
        <v>0</v>
      </c>
      <c r="V139" s="0" t="n">
        <f aca="false">1-Q139</f>
        <v>0.3093</v>
      </c>
      <c r="AA139" s="17"/>
    </row>
    <row r="140" customFormat="false" ht="15" hidden="false" customHeight="false" outlineLevel="0" collapsed="false">
      <c r="A140" s="0" t="n">
        <v>3</v>
      </c>
      <c r="B140" s="0" t="n">
        <v>26</v>
      </c>
      <c r="C140" s="0" t="s">
        <v>80</v>
      </c>
      <c r="D140" s="0" t="n">
        <v>54780</v>
      </c>
      <c r="E140" s="0" t="n">
        <v>0.8483</v>
      </c>
      <c r="F140" s="0" t="n">
        <v>0.7101</v>
      </c>
      <c r="G140" s="0" t="n">
        <v>0.1441</v>
      </c>
      <c r="H140" s="0" t="n">
        <v>0.0318</v>
      </c>
      <c r="I140" s="0" t="n">
        <v>0.0008</v>
      </c>
      <c r="J140" s="0" t="n">
        <v>0</v>
      </c>
      <c r="K140" s="0" t="n">
        <f aca="false">1-F140</f>
        <v>0.2899</v>
      </c>
      <c r="M140" s="0" t="n">
        <v>26</v>
      </c>
      <c r="N140" s="0" t="s">
        <v>80</v>
      </c>
      <c r="O140" s="0" t="n">
        <v>54780</v>
      </c>
      <c r="P140" s="0" t="n">
        <v>0.8317</v>
      </c>
      <c r="Q140" s="0" t="n">
        <v>0.6685</v>
      </c>
      <c r="R140" s="0" t="n">
        <v>0.124</v>
      </c>
      <c r="S140" s="0" t="n">
        <v>0.0271</v>
      </c>
      <c r="T140" s="0" t="n">
        <v>0.0003</v>
      </c>
      <c r="U140" s="0" t="n">
        <v>0</v>
      </c>
      <c r="V140" s="0" t="n">
        <f aca="false">1-Q140</f>
        <v>0.3315</v>
      </c>
      <c r="AA140" s="17"/>
    </row>
    <row r="141" customFormat="false" ht="15" hidden="false" customHeight="false" outlineLevel="0" collapsed="false">
      <c r="A141" s="0" t="n">
        <v>4</v>
      </c>
      <c r="B141" s="0" t="n">
        <v>26</v>
      </c>
      <c r="C141" s="0" t="s">
        <v>81</v>
      </c>
      <c r="D141" s="0" t="n">
        <v>54795</v>
      </c>
      <c r="E141" s="0" t="n">
        <v>0.841</v>
      </c>
      <c r="F141" s="0" t="n">
        <v>0.7012</v>
      </c>
      <c r="G141" s="0" t="n">
        <v>0.1429</v>
      </c>
      <c r="H141" s="0" t="n">
        <v>0.0321</v>
      </c>
      <c r="I141" s="0" t="n">
        <v>0.0019</v>
      </c>
      <c r="J141" s="0" t="n">
        <v>0</v>
      </c>
      <c r="K141" s="0" t="n">
        <f aca="false">1-F141</f>
        <v>0.2988</v>
      </c>
      <c r="M141" s="0" t="n">
        <v>26</v>
      </c>
      <c r="N141" s="0" t="s">
        <v>81</v>
      </c>
      <c r="O141" s="0" t="n">
        <v>54795</v>
      </c>
      <c r="P141" s="0" t="n">
        <v>0.841</v>
      </c>
      <c r="Q141" s="0" t="n">
        <v>0.6815</v>
      </c>
      <c r="R141" s="0" t="n">
        <v>0.1279</v>
      </c>
      <c r="S141" s="0" t="n">
        <v>0.0308</v>
      </c>
      <c r="T141" s="0" t="n">
        <v>0.0002</v>
      </c>
      <c r="U141" s="0" t="n">
        <v>0</v>
      </c>
      <c r="V141" s="0" t="n">
        <f aca="false">1-Q141</f>
        <v>0.3185</v>
      </c>
      <c r="AA141" s="17"/>
    </row>
    <row r="142" customFormat="false" ht="15" hidden="false" customHeight="false" outlineLevel="0" collapsed="false">
      <c r="A142" s="0" t="n">
        <v>5</v>
      </c>
      <c r="B142" s="0" t="n">
        <v>26</v>
      </c>
      <c r="C142" s="0" t="s">
        <v>82</v>
      </c>
      <c r="D142" s="0" t="n">
        <v>54795</v>
      </c>
      <c r="E142" s="0" t="n">
        <v>0.8197</v>
      </c>
      <c r="F142" s="0" t="n">
        <v>0.6679</v>
      </c>
      <c r="G142" s="0" t="n">
        <v>0.1206</v>
      </c>
      <c r="H142" s="0" t="n">
        <v>0.0262</v>
      </c>
      <c r="I142" s="0" t="n">
        <v>0.0013</v>
      </c>
      <c r="J142" s="0" t="n">
        <v>0</v>
      </c>
      <c r="K142" s="0" t="n">
        <f aca="false">1-F142</f>
        <v>0.3321</v>
      </c>
      <c r="M142" s="0" t="n">
        <v>26</v>
      </c>
      <c r="N142" s="0" t="s">
        <v>82</v>
      </c>
      <c r="O142" s="0" t="n">
        <v>54795</v>
      </c>
      <c r="P142" s="0" t="n">
        <v>0.832</v>
      </c>
      <c r="Q142" s="0" t="n">
        <v>0.6725</v>
      </c>
      <c r="R142" s="0" t="n">
        <v>0.1228</v>
      </c>
      <c r="S142" s="0" t="n">
        <v>0.0275</v>
      </c>
      <c r="T142" s="0" t="n">
        <v>0.0004</v>
      </c>
      <c r="U142" s="0" t="n">
        <v>0</v>
      </c>
      <c r="V142" s="0" t="n">
        <f aca="false">1-Q142</f>
        <v>0.3275</v>
      </c>
      <c r="AA142" s="17"/>
    </row>
    <row r="143" customFormat="false" ht="15" hidden="false" customHeight="false" outlineLevel="0" collapsed="false">
      <c r="A143" s="0" t="n">
        <v>1</v>
      </c>
      <c r="B143" s="0" t="n">
        <v>27</v>
      </c>
      <c r="C143" s="0" t="s">
        <v>78</v>
      </c>
      <c r="D143" s="0" t="n">
        <v>354244</v>
      </c>
      <c r="E143" s="0" t="n">
        <v>0.8311</v>
      </c>
      <c r="F143" s="0" t="n">
        <v>0.6705</v>
      </c>
      <c r="G143" s="0" t="n">
        <v>0.0792</v>
      </c>
      <c r="H143" s="0" t="n">
        <v>0.0104</v>
      </c>
      <c r="I143" s="0" t="n">
        <v>0.0003</v>
      </c>
      <c r="J143" s="0" t="n">
        <v>0</v>
      </c>
      <c r="K143" s="0" t="n">
        <f aca="false">1-F143</f>
        <v>0.3295</v>
      </c>
      <c r="M143" s="0" t="n">
        <v>27</v>
      </c>
      <c r="N143" s="0" t="s">
        <v>78</v>
      </c>
      <c r="O143" s="0" t="n">
        <v>354244</v>
      </c>
      <c r="P143" s="0" t="n">
        <v>0.8249</v>
      </c>
      <c r="Q143" s="0" t="n">
        <v>0.653</v>
      </c>
      <c r="R143" s="0" t="n">
        <v>0.0682</v>
      </c>
      <c r="S143" s="0" t="n">
        <v>0.0069</v>
      </c>
      <c r="T143" s="0" t="n">
        <v>0</v>
      </c>
      <c r="U143" s="0" t="n">
        <v>0</v>
      </c>
      <c r="V143" s="0" t="n">
        <f aca="false">1-Q143</f>
        <v>0.347</v>
      </c>
      <c r="AA143" s="17"/>
    </row>
    <row r="144" customFormat="false" ht="15" hidden="false" customHeight="false" outlineLevel="0" collapsed="false">
      <c r="A144" s="0" t="n">
        <v>2</v>
      </c>
      <c r="B144" s="0" t="n">
        <v>27</v>
      </c>
      <c r="C144" s="0" t="s">
        <v>79</v>
      </c>
      <c r="D144" s="0" t="n">
        <v>354341</v>
      </c>
      <c r="E144" s="0" t="n">
        <v>0.8187</v>
      </c>
      <c r="F144" s="0" t="n">
        <v>0.6632</v>
      </c>
      <c r="G144" s="0" t="n">
        <v>0.0833</v>
      </c>
      <c r="H144" s="0" t="n">
        <v>0.009</v>
      </c>
      <c r="I144" s="0" t="n">
        <v>0</v>
      </c>
      <c r="J144" s="0" t="n">
        <v>0</v>
      </c>
      <c r="K144" s="0" t="n">
        <f aca="false">1-F144</f>
        <v>0.3368</v>
      </c>
      <c r="M144" s="0" t="n">
        <v>27</v>
      </c>
      <c r="N144" s="0" t="s">
        <v>79</v>
      </c>
      <c r="O144" s="0" t="n">
        <v>354341</v>
      </c>
      <c r="P144" s="0" t="n">
        <v>0.8611</v>
      </c>
      <c r="Q144" s="0" t="n">
        <v>0.6885</v>
      </c>
      <c r="R144" s="0" t="n">
        <v>0.0682</v>
      </c>
      <c r="S144" s="0" t="n">
        <v>0.0065</v>
      </c>
      <c r="T144" s="0" t="n">
        <v>0</v>
      </c>
      <c r="U144" s="0" t="n">
        <v>0</v>
      </c>
      <c r="V144" s="0" t="n">
        <f aca="false">1-Q144</f>
        <v>0.3115</v>
      </c>
      <c r="AA144" s="17"/>
    </row>
    <row r="145" customFormat="false" ht="15" hidden="false" customHeight="false" outlineLevel="0" collapsed="false">
      <c r="A145" s="0" t="n">
        <v>3</v>
      </c>
      <c r="B145" s="0" t="n">
        <v>27</v>
      </c>
      <c r="C145" s="0" t="s">
        <v>80</v>
      </c>
      <c r="D145" s="0" t="n">
        <v>354244</v>
      </c>
      <c r="E145" s="0" t="n">
        <v>0.8515</v>
      </c>
      <c r="F145" s="0" t="n">
        <v>0.7137</v>
      </c>
      <c r="G145" s="0" t="n">
        <v>0.0813</v>
      </c>
      <c r="H145" s="0" t="n">
        <v>0.0082</v>
      </c>
      <c r="I145" s="0" t="n">
        <v>0.0001</v>
      </c>
      <c r="J145" s="0" t="n">
        <v>0</v>
      </c>
      <c r="K145" s="0" t="n">
        <f aca="false">1-F145</f>
        <v>0.2863</v>
      </c>
      <c r="M145" s="0" t="n">
        <v>27</v>
      </c>
      <c r="N145" s="0" t="s">
        <v>80</v>
      </c>
      <c r="O145" s="0" t="n">
        <v>354244</v>
      </c>
      <c r="P145" s="0" t="n">
        <v>0.8395</v>
      </c>
      <c r="Q145" s="0" t="n">
        <v>0.6705</v>
      </c>
      <c r="R145" s="0" t="n">
        <v>0.0724</v>
      </c>
      <c r="S145" s="0" t="n">
        <v>0.0097</v>
      </c>
      <c r="T145" s="0" t="n">
        <v>0</v>
      </c>
      <c r="U145" s="0" t="n">
        <v>0</v>
      </c>
      <c r="V145" s="0" t="n">
        <f aca="false">1-Q145</f>
        <v>0.3295</v>
      </c>
      <c r="AA145" s="17"/>
    </row>
    <row r="146" customFormat="false" ht="15" hidden="false" customHeight="false" outlineLevel="0" collapsed="false">
      <c r="A146" s="0" t="n">
        <v>4</v>
      </c>
      <c r="B146" s="0" t="n">
        <v>27</v>
      </c>
      <c r="C146" s="0" t="s">
        <v>81</v>
      </c>
      <c r="D146" s="0" t="n">
        <v>354341</v>
      </c>
      <c r="E146" s="0" t="n">
        <v>0.8337</v>
      </c>
      <c r="F146" s="0" t="n">
        <v>0.697</v>
      </c>
      <c r="G146" s="0" t="n">
        <v>0.0805</v>
      </c>
      <c r="H146" s="0" t="n">
        <v>0.0117</v>
      </c>
      <c r="I146" s="0" t="n">
        <v>0.0001</v>
      </c>
      <c r="J146" s="0" t="n">
        <v>0</v>
      </c>
      <c r="K146" s="0" t="n">
        <f aca="false">1-F146</f>
        <v>0.303</v>
      </c>
      <c r="M146" s="0" t="n">
        <v>27</v>
      </c>
      <c r="N146" s="0" t="s">
        <v>81</v>
      </c>
      <c r="O146" s="0" t="n">
        <v>354341</v>
      </c>
      <c r="P146" s="0" t="n">
        <v>0.8376</v>
      </c>
      <c r="Q146" s="0" t="n">
        <v>0.6784</v>
      </c>
      <c r="R146" s="0" t="n">
        <v>0.075</v>
      </c>
      <c r="S146" s="0" t="n">
        <v>0.0108</v>
      </c>
      <c r="T146" s="0" t="n">
        <v>0</v>
      </c>
      <c r="U146" s="0" t="n">
        <v>0</v>
      </c>
      <c r="V146" s="0" t="n">
        <f aca="false">1-Q146</f>
        <v>0.3216</v>
      </c>
      <c r="AA146" s="17"/>
    </row>
    <row r="147" customFormat="false" ht="15" hidden="false" customHeight="false" outlineLevel="0" collapsed="false">
      <c r="A147" s="0" t="n">
        <v>5</v>
      </c>
      <c r="B147" s="0" t="n">
        <v>27</v>
      </c>
      <c r="C147" s="0" t="s">
        <v>82</v>
      </c>
      <c r="D147" s="0" t="n">
        <v>354341</v>
      </c>
      <c r="E147" s="0" t="n">
        <v>0.8146</v>
      </c>
      <c r="F147" s="0" t="n">
        <v>0.6515</v>
      </c>
      <c r="G147" s="0" t="n">
        <v>0.0687</v>
      </c>
      <c r="H147" s="0" t="n">
        <v>0.0101</v>
      </c>
      <c r="I147" s="0" t="n">
        <v>0.0001</v>
      </c>
      <c r="J147" s="0" t="n">
        <v>0</v>
      </c>
      <c r="K147" s="0" t="n">
        <f aca="false">1-F147</f>
        <v>0.3485</v>
      </c>
      <c r="M147" s="0" t="n">
        <v>27</v>
      </c>
      <c r="N147" s="0" t="s">
        <v>82</v>
      </c>
      <c r="O147" s="0" t="n">
        <v>354341</v>
      </c>
      <c r="P147" s="0" t="n">
        <v>0.8396</v>
      </c>
      <c r="Q147" s="0" t="n">
        <v>0.6712</v>
      </c>
      <c r="R147" s="0" t="n">
        <v>0.0717</v>
      </c>
      <c r="S147" s="0" t="n">
        <v>0.0094</v>
      </c>
      <c r="T147" s="0" t="n">
        <v>0</v>
      </c>
      <c r="U147" s="0" t="n">
        <v>0</v>
      </c>
      <c r="V147" s="0" t="n">
        <f aca="false">1-Q147</f>
        <v>0.3288</v>
      </c>
      <c r="AA147" s="17"/>
    </row>
    <row r="148" customFormat="false" ht="15" hidden="false" customHeight="false" outlineLevel="0" collapsed="false">
      <c r="A148" s="0" t="n">
        <v>1</v>
      </c>
      <c r="B148" s="0" t="n">
        <v>28</v>
      </c>
      <c r="C148" s="0" t="s">
        <v>78</v>
      </c>
      <c r="D148" s="0" t="n">
        <v>171644</v>
      </c>
      <c r="E148" s="0" t="n">
        <v>0.773</v>
      </c>
      <c r="F148" s="0" t="n">
        <v>0.6073</v>
      </c>
      <c r="G148" s="0" t="n">
        <v>0.0973</v>
      </c>
      <c r="H148" s="0" t="n">
        <v>0.0208</v>
      </c>
      <c r="I148" s="0" t="n">
        <v>0.001</v>
      </c>
      <c r="J148" s="0" t="n">
        <v>0</v>
      </c>
      <c r="K148" s="0" t="n">
        <f aca="false">1-F148</f>
        <v>0.3927</v>
      </c>
      <c r="M148" s="0" t="n">
        <v>28</v>
      </c>
      <c r="N148" s="0" t="s">
        <v>78</v>
      </c>
      <c r="O148" s="0" t="n">
        <v>171644</v>
      </c>
      <c r="P148" s="0" t="n">
        <v>0.7794</v>
      </c>
      <c r="Q148" s="0" t="n">
        <v>0.6132</v>
      </c>
      <c r="R148" s="0" t="n">
        <v>0.0947</v>
      </c>
      <c r="S148" s="0" t="n">
        <v>0.0145</v>
      </c>
      <c r="T148" s="0" t="n">
        <v>0</v>
      </c>
      <c r="U148" s="0" t="n">
        <v>0</v>
      </c>
      <c r="V148" s="0" t="n">
        <f aca="false">1-Q148</f>
        <v>0.3868</v>
      </c>
      <c r="AA148" s="17"/>
    </row>
    <row r="149" customFormat="false" ht="15" hidden="false" customHeight="false" outlineLevel="0" collapsed="false">
      <c r="A149" s="0" t="n">
        <v>2</v>
      </c>
      <c r="B149" s="0" t="n">
        <v>28</v>
      </c>
      <c r="C149" s="0" t="s">
        <v>79</v>
      </c>
      <c r="D149" s="0" t="n">
        <v>171691</v>
      </c>
      <c r="E149" s="0" t="n">
        <v>0.7885</v>
      </c>
      <c r="F149" s="0" t="n">
        <v>0.6206</v>
      </c>
      <c r="G149" s="0" t="n">
        <v>0.1039</v>
      </c>
      <c r="H149" s="0" t="n">
        <v>0.0193</v>
      </c>
      <c r="I149" s="0" t="n">
        <v>0.0004</v>
      </c>
      <c r="J149" s="0" t="n">
        <v>0</v>
      </c>
      <c r="K149" s="0" t="n">
        <f aca="false">1-F149</f>
        <v>0.3794</v>
      </c>
      <c r="M149" s="0" t="n">
        <v>28</v>
      </c>
      <c r="N149" s="0" t="s">
        <v>79</v>
      </c>
      <c r="O149" s="0" t="n">
        <v>171691</v>
      </c>
      <c r="P149" s="0" t="n">
        <v>0.8206</v>
      </c>
      <c r="Q149" s="0" t="n">
        <v>0.6409</v>
      </c>
      <c r="R149" s="0" t="n">
        <v>0.0985</v>
      </c>
      <c r="S149" s="0" t="n">
        <v>0.0155</v>
      </c>
      <c r="T149" s="0" t="n">
        <v>0</v>
      </c>
      <c r="U149" s="0" t="n">
        <v>0</v>
      </c>
      <c r="V149" s="0" t="n">
        <f aca="false">1-Q149</f>
        <v>0.3591</v>
      </c>
      <c r="AA149" s="17"/>
    </row>
    <row r="150" customFormat="false" ht="15" hidden="false" customHeight="false" outlineLevel="0" collapsed="false">
      <c r="A150" s="0" t="n">
        <v>3</v>
      </c>
      <c r="B150" s="0" t="n">
        <v>28</v>
      </c>
      <c r="C150" s="0" t="s">
        <v>80</v>
      </c>
      <c r="D150" s="0" t="n">
        <v>171644</v>
      </c>
      <c r="E150" s="0" t="n">
        <v>0.8055</v>
      </c>
      <c r="F150" s="0" t="n">
        <v>0.654</v>
      </c>
      <c r="G150" s="0" t="n">
        <v>0.1145</v>
      </c>
      <c r="H150" s="0" t="n">
        <v>0.0236</v>
      </c>
      <c r="I150" s="0" t="n">
        <v>0.0006</v>
      </c>
      <c r="J150" s="0" t="n">
        <v>0</v>
      </c>
      <c r="K150" s="0" t="n">
        <f aca="false">1-F150</f>
        <v>0.346</v>
      </c>
      <c r="M150" s="0" t="n">
        <v>28</v>
      </c>
      <c r="N150" s="0" t="s">
        <v>80</v>
      </c>
      <c r="O150" s="0" t="n">
        <v>171644</v>
      </c>
      <c r="P150" s="0" t="n">
        <v>0.7978</v>
      </c>
      <c r="Q150" s="0" t="n">
        <v>0.6333</v>
      </c>
      <c r="R150" s="0" t="n">
        <v>0.0982</v>
      </c>
      <c r="S150" s="0" t="n">
        <v>0.0187</v>
      </c>
      <c r="T150" s="0" t="n">
        <v>0.0001</v>
      </c>
      <c r="U150" s="0" t="n">
        <v>0</v>
      </c>
      <c r="V150" s="0" t="n">
        <f aca="false">1-Q150</f>
        <v>0.3667</v>
      </c>
      <c r="AA150" s="17"/>
    </row>
    <row r="151" customFormat="false" ht="15" hidden="false" customHeight="false" outlineLevel="0" collapsed="false">
      <c r="A151" s="0" t="n">
        <v>4</v>
      </c>
      <c r="B151" s="0" t="n">
        <v>28</v>
      </c>
      <c r="C151" s="0" t="s">
        <v>81</v>
      </c>
      <c r="D151" s="0" t="n">
        <v>171691</v>
      </c>
      <c r="E151" s="0" t="n">
        <v>0.8002</v>
      </c>
      <c r="F151" s="0" t="n">
        <v>0.6512</v>
      </c>
      <c r="G151" s="0" t="n">
        <v>0.1131</v>
      </c>
      <c r="H151" s="0" t="n">
        <v>0.0244</v>
      </c>
      <c r="I151" s="0" t="n">
        <v>0.001</v>
      </c>
      <c r="J151" s="0" t="n">
        <v>0</v>
      </c>
      <c r="K151" s="0" t="n">
        <f aca="false">1-F151</f>
        <v>0.3488</v>
      </c>
      <c r="M151" s="0" t="n">
        <v>28</v>
      </c>
      <c r="N151" s="0" t="s">
        <v>81</v>
      </c>
      <c r="O151" s="0" t="n">
        <v>171691</v>
      </c>
      <c r="P151" s="0" t="n">
        <v>0.8008</v>
      </c>
      <c r="Q151" s="0" t="n">
        <v>0.6428</v>
      </c>
      <c r="R151" s="0" t="n">
        <v>0.103</v>
      </c>
      <c r="S151" s="0" t="n">
        <v>0.0213</v>
      </c>
      <c r="T151" s="0" t="n">
        <v>0.0002</v>
      </c>
      <c r="U151" s="0" t="n">
        <v>0</v>
      </c>
      <c r="V151" s="0" t="n">
        <f aca="false">1-Q151</f>
        <v>0.3572</v>
      </c>
      <c r="AA151" s="17"/>
    </row>
    <row r="152" customFormat="false" ht="15" hidden="false" customHeight="false" outlineLevel="0" collapsed="false">
      <c r="A152" s="0" t="n">
        <v>5</v>
      </c>
      <c r="B152" s="0" t="n">
        <v>28</v>
      </c>
      <c r="C152" s="0" t="s">
        <v>82</v>
      </c>
      <c r="D152" s="0" t="n">
        <v>171691</v>
      </c>
      <c r="E152" s="0" t="n">
        <v>0.7764</v>
      </c>
      <c r="F152" s="0" t="n">
        <v>0.6174</v>
      </c>
      <c r="G152" s="0" t="n">
        <v>0.0929</v>
      </c>
      <c r="H152" s="0" t="n">
        <v>0.019</v>
      </c>
      <c r="I152" s="0" t="n">
        <v>0.001</v>
      </c>
      <c r="J152" s="0" t="n">
        <v>0</v>
      </c>
      <c r="K152" s="0" t="n">
        <f aca="false">1-F152</f>
        <v>0.3826</v>
      </c>
      <c r="M152" s="0" t="n">
        <v>28</v>
      </c>
      <c r="N152" s="0" t="s">
        <v>82</v>
      </c>
      <c r="O152" s="0" t="n">
        <v>171691</v>
      </c>
      <c r="P152" s="0" t="n">
        <v>0.7931</v>
      </c>
      <c r="Q152" s="0" t="n">
        <v>0.6299</v>
      </c>
      <c r="R152" s="0" t="n">
        <v>0.0987</v>
      </c>
      <c r="S152" s="0" t="n">
        <v>0.018</v>
      </c>
      <c r="T152" s="0" t="n">
        <v>0.0002</v>
      </c>
      <c r="U152" s="0" t="n">
        <v>0</v>
      </c>
      <c r="V152" s="0" t="n">
        <f aca="false">1-Q152</f>
        <v>0.3701</v>
      </c>
      <c r="AA152" s="17"/>
    </row>
    <row r="153" customFormat="false" ht="15" hidden="false" customHeight="false" outlineLevel="0" collapsed="false">
      <c r="A153" s="0" t="n">
        <v>1</v>
      </c>
      <c r="B153" s="0" t="n">
        <v>29</v>
      </c>
      <c r="C153" s="0" t="s">
        <v>78</v>
      </c>
      <c r="D153" s="0" t="n">
        <v>4079284</v>
      </c>
      <c r="E153" s="0" t="n">
        <v>0.7904</v>
      </c>
      <c r="F153" s="0" t="n">
        <v>0.6873</v>
      </c>
      <c r="G153" s="0" t="n">
        <v>0.058</v>
      </c>
      <c r="H153" s="0" t="n">
        <v>0.0053</v>
      </c>
      <c r="I153" s="0" t="n">
        <v>0</v>
      </c>
      <c r="J153" s="0" t="n">
        <v>0</v>
      </c>
      <c r="K153" s="0" t="n">
        <f aca="false">1-F153</f>
        <v>0.3127</v>
      </c>
      <c r="M153" s="0" t="n">
        <v>29</v>
      </c>
      <c r="N153" s="0" t="s">
        <v>78</v>
      </c>
      <c r="O153" s="0" t="n">
        <v>4079284</v>
      </c>
      <c r="P153" s="0" t="n">
        <v>0.7909</v>
      </c>
      <c r="Q153" s="0" t="n">
        <v>0.665</v>
      </c>
      <c r="R153" s="0" t="n">
        <v>0.0444</v>
      </c>
      <c r="S153" s="0" t="n">
        <v>0.0028</v>
      </c>
      <c r="T153" s="0" t="n">
        <v>0</v>
      </c>
      <c r="U153" s="0" t="n">
        <v>0</v>
      </c>
      <c r="V153" s="0" t="n">
        <f aca="false">1-Q153</f>
        <v>0.335</v>
      </c>
      <c r="AA153" s="17"/>
    </row>
    <row r="154" customFormat="false" ht="15" hidden="false" customHeight="false" outlineLevel="0" collapsed="false">
      <c r="A154" s="0" t="n">
        <v>2</v>
      </c>
      <c r="B154" s="0" t="n">
        <v>29</v>
      </c>
      <c r="C154" s="0" t="s">
        <v>79</v>
      </c>
      <c r="D154" s="0" t="n">
        <v>4080401</v>
      </c>
      <c r="E154" s="0" t="n">
        <v>0.8024</v>
      </c>
      <c r="F154" s="0" t="n">
        <v>0.692</v>
      </c>
      <c r="G154" s="0" t="n">
        <v>0.0599</v>
      </c>
      <c r="H154" s="0" t="n">
        <v>0.0047</v>
      </c>
      <c r="I154" s="0" t="n">
        <v>0</v>
      </c>
      <c r="J154" s="0" t="n">
        <v>0</v>
      </c>
      <c r="K154" s="0" t="n">
        <f aca="false">1-F154</f>
        <v>0.308</v>
      </c>
      <c r="M154" s="0" t="n">
        <v>29</v>
      </c>
      <c r="N154" s="0" t="s">
        <v>79</v>
      </c>
      <c r="O154" s="0" t="n">
        <v>4080401</v>
      </c>
      <c r="P154" s="0" t="n">
        <v>0.8025</v>
      </c>
      <c r="Q154" s="0" t="n">
        <v>0.698</v>
      </c>
      <c r="R154" s="0" t="n">
        <v>0.0443</v>
      </c>
      <c r="S154" s="0" t="n">
        <v>0.0017</v>
      </c>
      <c r="T154" s="0" t="n">
        <v>0</v>
      </c>
      <c r="U154" s="0" t="n">
        <v>0</v>
      </c>
      <c r="V154" s="0" t="n">
        <f aca="false">1-Q154</f>
        <v>0.302</v>
      </c>
      <c r="AA154" s="17"/>
    </row>
    <row r="155" customFormat="false" ht="15" hidden="false" customHeight="false" outlineLevel="0" collapsed="false">
      <c r="A155" s="0" t="n">
        <v>3</v>
      </c>
      <c r="B155" s="0" t="n">
        <v>29</v>
      </c>
      <c r="C155" s="0" t="s">
        <v>80</v>
      </c>
      <c r="D155" s="0" t="n">
        <v>4079284</v>
      </c>
      <c r="E155" s="0" t="n">
        <v>0.8108</v>
      </c>
      <c r="F155" s="0" t="n">
        <v>0.7193</v>
      </c>
      <c r="G155" s="0" t="n">
        <v>0.0677</v>
      </c>
      <c r="H155" s="0" t="n">
        <v>0.0061</v>
      </c>
      <c r="I155" s="0" t="n">
        <v>0</v>
      </c>
      <c r="J155" s="0" t="n">
        <v>0</v>
      </c>
      <c r="K155" s="0" t="n">
        <f aca="false">1-F155</f>
        <v>0.2807</v>
      </c>
      <c r="M155" s="0" t="n">
        <v>29</v>
      </c>
      <c r="N155" s="0" t="s">
        <v>80</v>
      </c>
      <c r="O155" s="0" t="n">
        <v>4079284</v>
      </c>
      <c r="P155" s="0" t="n">
        <v>0.8034</v>
      </c>
      <c r="Q155" s="0" t="n">
        <v>0.705</v>
      </c>
      <c r="R155" s="0" t="n">
        <v>0.0451</v>
      </c>
      <c r="S155" s="0" t="n">
        <v>0.0021</v>
      </c>
      <c r="T155" s="0" t="n">
        <v>0</v>
      </c>
      <c r="U155" s="0" t="n">
        <v>0</v>
      </c>
      <c r="V155" s="0" t="n">
        <f aca="false">1-Q155</f>
        <v>0.295</v>
      </c>
      <c r="AA155" s="17"/>
    </row>
    <row r="156" customFormat="false" ht="15" hidden="false" customHeight="false" outlineLevel="0" collapsed="false">
      <c r="A156" s="0" t="n">
        <v>4</v>
      </c>
      <c r="B156" s="0" t="n">
        <v>29</v>
      </c>
      <c r="C156" s="0" t="s">
        <v>81</v>
      </c>
      <c r="D156" s="0" t="n">
        <v>4080401</v>
      </c>
      <c r="E156" s="0" t="n">
        <v>0.8091</v>
      </c>
      <c r="F156" s="0" t="n">
        <v>0.7087</v>
      </c>
      <c r="G156" s="0" t="n">
        <v>0.0797</v>
      </c>
      <c r="H156" s="0" t="n">
        <v>0.0066</v>
      </c>
      <c r="I156" s="0" t="n">
        <v>0</v>
      </c>
      <c r="J156" s="0" t="n">
        <v>0</v>
      </c>
      <c r="K156" s="0" t="n">
        <f aca="false">1-F156</f>
        <v>0.2913</v>
      </c>
      <c r="M156" s="0" t="n">
        <v>29</v>
      </c>
      <c r="N156" s="0" t="s">
        <v>81</v>
      </c>
      <c r="O156" s="0" t="n">
        <v>4080401</v>
      </c>
      <c r="P156" s="0" t="n">
        <v>0.7944</v>
      </c>
      <c r="Q156" s="0" t="n">
        <v>0.7061</v>
      </c>
      <c r="R156" s="0" t="n">
        <v>0.0676</v>
      </c>
      <c r="S156" s="0" t="n">
        <v>0.0042</v>
      </c>
      <c r="T156" s="0" t="n">
        <v>0</v>
      </c>
      <c r="U156" s="0" t="n">
        <v>0</v>
      </c>
      <c r="V156" s="0" t="n">
        <f aca="false">1-Q156</f>
        <v>0.2939</v>
      </c>
      <c r="AA156" s="17"/>
    </row>
    <row r="157" customFormat="false" ht="15" hidden="false" customHeight="false" outlineLevel="0" collapsed="false">
      <c r="A157" s="0" t="n">
        <v>5</v>
      </c>
      <c r="B157" s="0" t="n">
        <v>29</v>
      </c>
      <c r="C157" s="0" t="s">
        <v>82</v>
      </c>
      <c r="D157" s="0" t="n">
        <v>4080401</v>
      </c>
      <c r="E157" s="0" t="n">
        <v>0.7982</v>
      </c>
      <c r="F157" s="0" t="n">
        <v>0.6944</v>
      </c>
      <c r="G157" s="0" t="n">
        <v>0.0622</v>
      </c>
      <c r="H157" s="0" t="n">
        <v>0.0059</v>
      </c>
      <c r="I157" s="0" t="n">
        <v>0</v>
      </c>
      <c r="J157" s="0" t="n">
        <v>0</v>
      </c>
      <c r="K157" s="0" t="n">
        <f aca="false">1-F157</f>
        <v>0.3056</v>
      </c>
      <c r="M157" s="0" t="n">
        <v>29</v>
      </c>
      <c r="N157" s="0" t="s">
        <v>82</v>
      </c>
      <c r="O157" s="0" t="n">
        <v>4080401</v>
      </c>
      <c r="P157" s="0" t="n">
        <v>0.7971</v>
      </c>
      <c r="Q157" s="0" t="n">
        <v>0.6935</v>
      </c>
      <c r="R157" s="0" t="n">
        <v>0.0506</v>
      </c>
      <c r="S157" s="0" t="n">
        <v>0.0032</v>
      </c>
      <c r="T157" s="0" t="n">
        <v>0</v>
      </c>
      <c r="U157" s="0" t="n">
        <v>0</v>
      </c>
      <c r="V157" s="0" t="n">
        <f aca="false">1-Q157</f>
        <v>0.3065</v>
      </c>
      <c r="AA157" s="17"/>
    </row>
    <row r="158" customFormat="false" ht="15" hidden="false" customHeight="false" outlineLevel="0" collapsed="false">
      <c r="A158" s="0" t="n">
        <v>1</v>
      </c>
      <c r="B158" s="0" t="n">
        <v>30</v>
      </c>
      <c r="C158" s="0" t="s">
        <v>78</v>
      </c>
      <c r="D158" s="0" t="n">
        <v>43824</v>
      </c>
      <c r="E158" s="0" t="n">
        <v>0.9372</v>
      </c>
      <c r="F158" s="0" t="n">
        <v>0.8209</v>
      </c>
      <c r="G158" s="0" t="n">
        <v>0.1159</v>
      </c>
      <c r="H158" s="0" t="n">
        <v>0.0125</v>
      </c>
      <c r="I158" s="0" t="n">
        <v>0</v>
      </c>
      <c r="J158" s="0" t="n">
        <v>0</v>
      </c>
      <c r="K158" s="0" t="n">
        <f aca="false">1-F158</f>
        <v>0.1791</v>
      </c>
      <c r="M158" s="0" t="n">
        <v>30</v>
      </c>
      <c r="N158" s="0" t="s">
        <v>78</v>
      </c>
      <c r="O158" s="0" t="n">
        <v>43824</v>
      </c>
      <c r="P158" s="0" t="n">
        <v>0.9253</v>
      </c>
      <c r="Q158" s="0" t="n">
        <v>0.7807</v>
      </c>
      <c r="R158" s="0" t="n">
        <v>0.1006</v>
      </c>
      <c r="S158" s="0" t="n">
        <v>0.0059</v>
      </c>
      <c r="T158" s="0" t="n">
        <v>0</v>
      </c>
      <c r="U158" s="0" t="n">
        <v>0</v>
      </c>
      <c r="V158" s="0" t="n">
        <f aca="false">1-Q158</f>
        <v>0.2193</v>
      </c>
      <c r="AA158" s="17"/>
    </row>
    <row r="159" customFormat="false" ht="15" hidden="false" customHeight="false" outlineLevel="0" collapsed="false">
      <c r="A159" s="0" t="n">
        <v>2</v>
      </c>
      <c r="B159" s="0" t="n">
        <v>30</v>
      </c>
      <c r="C159" s="0" t="s">
        <v>79</v>
      </c>
      <c r="D159" s="0" t="n">
        <v>43836</v>
      </c>
      <c r="E159" s="0" t="n">
        <v>0.9432</v>
      </c>
      <c r="F159" s="0" t="n">
        <v>0.8327</v>
      </c>
      <c r="G159" s="0" t="n">
        <v>0.1084</v>
      </c>
      <c r="H159" s="0" t="n">
        <v>0.0139</v>
      </c>
      <c r="I159" s="0" t="n">
        <v>0</v>
      </c>
      <c r="J159" s="0" t="n">
        <v>0</v>
      </c>
      <c r="K159" s="0" t="n">
        <f aca="false">1-F159</f>
        <v>0.1673</v>
      </c>
      <c r="M159" s="0" t="n">
        <v>30</v>
      </c>
      <c r="N159" s="0" t="s">
        <v>79</v>
      </c>
      <c r="O159" s="0" t="n">
        <v>43836</v>
      </c>
      <c r="P159" s="0" t="n">
        <v>0.9438</v>
      </c>
      <c r="Q159" s="0" t="n">
        <v>0.8516</v>
      </c>
      <c r="R159" s="0" t="n">
        <v>0.0999</v>
      </c>
      <c r="S159" s="0" t="n">
        <v>0.0066</v>
      </c>
      <c r="T159" s="0" t="n">
        <v>0</v>
      </c>
      <c r="U159" s="0" t="n">
        <v>0</v>
      </c>
      <c r="V159" s="0" t="n">
        <f aca="false">1-Q159</f>
        <v>0.1484</v>
      </c>
      <c r="AA159" s="17"/>
    </row>
    <row r="160" customFormat="false" ht="15" hidden="false" customHeight="false" outlineLevel="0" collapsed="false">
      <c r="A160" s="0" t="n">
        <v>3</v>
      </c>
      <c r="B160" s="0" t="n">
        <v>30</v>
      </c>
      <c r="C160" s="0" t="s">
        <v>80</v>
      </c>
      <c r="D160" s="0" t="n">
        <v>43824</v>
      </c>
      <c r="E160" s="0" t="n">
        <v>0.9566</v>
      </c>
      <c r="F160" s="0" t="n">
        <v>0.8855</v>
      </c>
      <c r="G160" s="0" t="n">
        <v>0.1218</v>
      </c>
      <c r="H160" s="0" t="n">
        <v>0.0138</v>
      </c>
      <c r="I160" s="0" t="n">
        <v>0.0003</v>
      </c>
      <c r="J160" s="0" t="n">
        <v>0</v>
      </c>
      <c r="K160" s="0" t="n">
        <f aca="false">1-F160</f>
        <v>0.1145</v>
      </c>
      <c r="M160" s="0" t="n">
        <v>30</v>
      </c>
      <c r="N160" s="0" t="s">
        <v>80</v>
      </c>
      <c r="O160" s="0" t="n">
        <v>43824</v>
      </c>
      <c r="P160" s="0" t="n">
        <v>0.9427</v>
      </c>
      <c r="Q160" s="0" t="n">
        <v>0.8458</v>
      </c>
      <c r="R160" s="0" t="n">
        <v>0.1139</v>
      </c>
      <c r="S160" s="0" t="n">
        <v>0.0071</v>
      </c>
      <c r="T160" s="0" t="n">
        <v>0</v>
      </c>
      <c r="U160" s="0" t="n">
        <v>0</v>
      </c>
      <c r="V160" s="0" t="n">
        <f aca="false">1-Q160</f>
        <v>0.1542</v>
      </c>
      <c r="AA160" s="17"/>
    </row>
    <row r="161" customFormat="false" ht="15" hidden="false" customHeight="false" outlineLevel="0" collapsed="false">
      <c r="A161" s="0" t="n">
        <v>4</v>
      </c>
      <c r="B161" s="0" t="n">
        <v>30</v>
      </c>
      <c r="C161" s="0" t="s">
        <v>81</v>
      </c>
      <c r="D161" s="0" t="n">
        <v>43836</v>
      </c>
      <c r="E161" s="0" t="n">
        <v>0.935</v>
      </c>
      <c r="F161" s="0" t="n">
        <v>0.8484</v>
      </c>
      <c r="G161" s="0" t="n">
        <v>0.1429</v>
      </c>
      <c r="H161" s="0" t="n">
        <v>0.0164</v>
      </c>
      <c r="I161" s="0" t="n">
        <v>0</v>
      </c>
      <c r="J161" s="0" t="n">
        <v>0</v>
      </c>
      <c r="K161" s="0" t="n">
        <f aca="false">1-F161</f>
        <v>0.1516</v>
      </c>
      <c r="M161" s="0" t="n">
        <v>30</v>
      </c>
      <c r="N161" s="0" t="s">
        <v>81</v>
      </c>
      <c r="O161" s="0" t="n">
        <v>43836</v>
      </c>
      <c r="P161" s="0" t="n">
        <v>0.9286</v>
      </c>
      <c r="Q161" s="0" t="n">
        <v>0.8343</v>
      </c>
      <c r="R161" s="0" t="n">
        <v>0.1379</v>
      </c>
      <c r="S161" s="0" t="n">
        <v>0.0133</v>
      </c>
      <c r="T161" s="0" t="n">
        <v>0</v>
      </c>
      <c r="U161" s="0" t="n">
        <v>0</v>
      </c>
      <c r="V161" s="0" t="n">
        <f aca="false">1-Q161</f>
        <v>0.1657</v>
      </c>
      <c r="AA161" s="17"/>
    </row>
    <row r="162" customFormat="false" ht="15" hidden="false" customHeight="false" outlineLevel="0" collapsed="false">
      <c r="A162" s="0" t="n">
        <v>5</v>
      </c>
      <c r="B162" s="0" t="n">
        <v>30</v>
      </c>
      <c r="C162" s="0" t="s">
        <v>82</v>
      </c>
      <c r="D162" s="0" t="n">
        <v>43836</v>
      </c>
      <c r="E162" s="0" t="n">
        <v>0.942</v>
      </c>
      <c r="F162" s="0" t="n">
        <v>0.8401</v>
      </c>
      <c r="G162" s="0" t="n">
        <v>0.1209</v>
      </c>
      <c r="H162" s="0" t="n">
        <v>0.0158</v>
      </c>
      <c r="I162" s="0" t="n">
        <v>0.0002</v>
      </c>
      <c r="J162" s="0" t="n">
        <v>0</v>
      </c>
      <c r="K162" s="0" t="n">
        <f aca="false">1-F162</f>
        <v>0.1599</v>
      </c>
      <c r="M162" s="0" t="n">
        <v>30</v>
      </c>
      <c r="N162" s="0" t="s">
        <v>82</v>
      </c>
      <c r="O162" s="0" t="n">
        <v>43836</v>
      </c>
      <c r="P162" s="0" t="n">
        <v>0.9395</v>
      </c>
      <c r="Q162" s="0" t="n">
        <v>0.8451</v>
      </c>
      <c r="R162" s="0" t="n">
        <v>0.1123</v>
      </c>
      <c r="S162" s="0" t="n">
        <v>0.0082</v>
      </c>
      <c r="T162" s="0" t="n">
        <v>0</v>
      </c>
      <c r="U162" s="0" t="n">
        <v>0</v>
      </c>
      <c r="V162" s="0" t="n">
        <f aca="false">1-Q162</f>
        <v>0.1549</v>
      </c>
      <c r="AA162" s="17"/>
    </row>
    <row r="163" customFormat="false" ht="15" hidden="false" customHeight="false" outlineLevel="0" collapsed="false">
      <c r="A163" s="0" t="n">
        <v>1</v>
      </c>
      <c r="B163" s="0" t="n">
        <v>31</v>
      </c>
      <c r="C163" s="0" t="s">
        <v>78</v>
      </c>
      <c r="D163" s="0" t="n">
        <v>547800</v>
      </c>
      <c r="E163" s="0" t="n">
        <v>0.8754</v>
      </c>
      <c r="F163" s="0" t="n">
        <v>0.6564</v>
      </c>
      <c r="G163" s="0" t="n">
        <v>0.0805</v>
      </c>
      <c r="H163" s="0" t="n">
        <v>0.0113</v>
      </c>
      <c r="I163" s="0" t="n">
        <v>0.0001</v>
      </c>
      <c r="J163" s="0" t="n">
        <v>0</v>
      </c>
      <c r="K163" s="0" t="n">
        <f aca="false">1-F163</f>
        <v>0.3436</v>
      </c>
      <c r="M163" s="0" t="n">
        <v>31</v>
      </c>
      <c r="N163" s="0" t="s">
        <v>78</v>
      </c>
      <c r="O163" s="0" t="n">
        <v>547800</v>
      </c>
      <c r="P163" s="0" t="n">
        <v>0.8598</v>
      </c>
      <c r="Q163" s="0" t="n">
        <v>0.6443</v>
      </c>
      <c r="R163" s="0" t="n">
        <v>0.0766</v>
      </c>
      <c r="S163" s="0" t="n">
        <v>0.0097</v>
      </c>
      <c r="T163" s="0" t="n">
        <v>0</v>
      </c>
      <c r="U163" s="0" t="n">
        <v>0</v>
      </c>
      <c r="V163" s="0" t="n">
        <f aca="false">1-Q163</f>
        <v>0.3557</v>
      </c>
      <c r="AA163" s="17"/>
    </row>
    <row r="164" customFormat="false" ht="15" hidden="false" customHeight="false" outlineLevel="0" collapsed="false">
      <c r="A164" s="0" t="n">
        <v>2</v>
      </c>
      <c r="B164" s="0" t="n">
        <v>31</v>
      </c>
      <c r="C164" s="0" t="s">
        <v>79</v>
      </c>
      <c r="D164" s="0" t="n">
        <v>547950</v>
      </c>
      <c r="E164" s="0" t="n">
        <v>0.8799</v>
      </c>
      <c r="F164" s="0" t="n">
        <v>0.6846</v>
      </c>
      <c r="G164" s="0" t="n">
        <v>0.08</v>
      </c>
      <c r="H164" s="0" t="n">
        <v>0.0113</v>
      </c>
      <c r="I164" s="0" t="n">
        <v>0.0001</v>
      </c>
      <c r="J164" s="0" t="n">
        <v>0</v>
      </c>
      <c r="K164" s="0" t="n">
        <f aca="false">1-F164</f>
        <v>0.3154</v>
      </c>
      <c r="M164" s="0" t="n">
        <v>31</v>
      </c>
      <c r="N164" s="0" t="s">
        <v>79</v>
      </c>
      <c r="O164" s="0" t="n">
        <v>547950</v>
      </c>
      <c r="P164" s="0" t="n">
        <v>0.8838</v>
      </c>
      <c r="Q164" s="0" t="n">
        <v>0.6933</v>
      </c>
      <c r="R164" s="0" t="n">
        <v>0.0836</v>
      </c>
      <c r="S164" s="0" t="n">
        <v>0.0078</v>
      </c>
      <c r="T164" s="0" t="n">
        <v>0.0001</v>
      </c>
      <c r="U164" s="0" t="n">
        <v>0</v>
      </c>
      <c r="V164" s="0" t="n">
        <f aca="false">1-Q164</f>
        <v>0.3067</v>
      </c>
      <c r="AA164" s="17"/>
    </row>
    <row r="165" customFormat="false" ht="15" hidden="false" customHeight="false" outlineLevel="0" collapsed="false">
      <c r="A165" s="0" t="n">
        <v>3</v>
      </c>
      <c r="B165" s="0" t="n">
        <v>31</v>
      </c>
      <c r="C165" s="0" t="s">
        <v>80</v>
      </c>
      <c r="D165" s="0" t="n">
        <v>547800</v>
      </c>
      <c r="E165" s="0" t="n">
        <v>0.9073</v>
      </c>
      <c r="F165" s="0" t="n">
        <v>0.7251</v>
      </c>
      <c r="G165" s="0" t="n">
        <v>0.092</v>
      </c>
      <c r="H165" s="0" t="n">
        <v>0.0154</v>
      </c>
      <c r="I165" s="0" t="n">
        <v>0.0005</v>
      </c>
      <c r="J165" s="0" t="n">
        <v>0</v>
      </c>
      <c r="K165" s="0" t="n">
        <f aca="false">1-F165</f>
        <v>0.2749</v>
      </c>
      <c r="M165" s="0" t="n">
        <v>31</v>
      </c>
      <c r="N165" s="0" t="s">
        <v>80</v>
      </c>
      <c r="O165" s="0" t="n">
        <v>547800</v>
      </c>
      <c r="P165" s="0" t="n">
        <v>0.8914</v>
      </c>
      <c r="Q165" s="0" t="n">
        <v>0.711</v>
      </c>
      <c r="R165" s="0" t="n">
        <v>0.0868</v>
      </c>
      <c r="S165" s="0" t="n">
        <v>0.0097</v>
      </c>
      <c r="T165" s="0" t="n">
        <v>0.0001</v>
      </c>
      <c r="U165" s="0" t="n">
        <v>0</v>
      </c>
      <c r="V165" s="0" t="n">
        <f aca="false">1-Q165</f>
        <v>0.289</v>
      </c>
      <c r="AA165" s="17"/>
    </row>
    <row r="166" customFormat="false" ht="15" hidden="false" customHeight="false" outlineLevel="0" collapsed="false">
      <c r="A166" s="0" t="n">
        <v>4</v>
      </c>
      <c r="B166" s="0" t="n">
        <v>31</v>
      </c>
      <c r="C166" s="0" t="s">
        <v>81</v>
      </c>
      <c r="D166" s="0" t="n">
        <v>547950</v>
      </c>
      <c r="E166" s="0" t="n">
        <v>0.8892</v>
      </c>
      <c r="F166" s="0" t="n">
        <v>0.7177</v>
      </c>
      <c r="G166" s="0" t="n">
        <v>0.1115</v>
      </c>
      <c r="H166" s="0" t="n">
        <v>0.0211</v>
      </c>
      <c r="I166" s="0" t="n">
        <v>0.0003</v>
      </c>
      <c r="J166" s="0" t="n">
        <v>0</v>
      </c>
      <c r="K166" s="0" t="n">
        <f aca="false">1-F166</f>
        <v>0.2823</v>
      </c>
      <c r="M166" s="0" t="n">
        <v>31</v>
      </c>
      <c r="N166" s="0" t="s">
        <v>81</v>
      </c>
      <c r="O166" s="0" t="n">
        <v>547950</v>
      </c>
      <c r="P166" s="0" t="n">
        <v>0.8874</v>
      </c>
      <c r="Q166" s="0" t="n">
        <v>0.7106</v>
      </c>
      <c r="R166" s="0" t="n">
        <v>0.1041</v>
      </c>
      <c r="S166" s="0" t="n">
        <v>0.0157</v>
      </c>
      <c r="T166" s="0" t="n">
        <v>0.0001</v>
      </c>
      <c r="U166" s="0" t="n">
        <v>0</v>
      </c>
      <c r="V166" s="0" t="n">
        <f aca="false">1-Q166</f>
        <v>0.2894</v>
      </c>
      <c r="AA166" s="17"/>
    </row>
    <row r="167" customFormat="false" ht="15" hidden="false" customHeight="false" outlineLevel="0" collapsed="false">
      <c r="A167" s="0" t="n">
        <v>5</v>
      </c>
      <c r="B167" s="0" t="n">
        <v>31</v>
      </c>
      <c r="C167" s="0" t="s">
        <v>82</v>
      </c>
      <c r="D167" s="0" t="n">
        <v>547950</v>
      </c>
      <c r="E167" s="0" t="n">
        <v>0.8822</v>
      </c>
      <c r="F167" s="0" t="n">
        <v>0.6835</v>
      </c>
      <c r="G167" s="0" t="n">
        <v>0.0959</v>
      </c>
      <c r="H167" s="0" t="n">
        <v>0.0169</v>
      </c>
      <c r="I167" s="0" t="n">
        <v>0.0005</v>
      </c>
      <c r="J167" s="0" t="n">
        <v>0</v>
      </c>
      <c r="K167" s="0" t="n">
        <f aca="false">1-F167</f>
        <v>0.3165</v>
      </c>
      <c r="M167" s="0" t="n">
        <v>31</v>
      </c>
      <c r="N167" s="0" t="s">
        <v>82</v>
      </c>
      <c r="O167" s="0" t="n">
        <v>547950</v>
      </c>
      <c r="P167" s="0" t="n">
        <v>0.8851</v>
      </c>
      <c r="Q167" s="0" t="n">
        <v>0.7043</v>
      </c>
      <c r="R167" s="0" t="n">
        <v>0.0835</v>
      </c>
      <c r="S167" s="0" t="n">
        <v>0.0108</v>
      </c>
      <c r="T167" s="0" t="n">
        <v>0.0002</v>
      </c>
      <c r="U167" s="0" t="n">
        <v>0</v>
      </c>
      <c r="V167" s="0" t="n">
        <f aca="false">1-Q167</f>
        <v>0.2957</v>
      </c>
      <c r="AA167" s="17"/>
    </row>
    <row r="168" customFormat="false" ht="15" hidden="false" customHeight="false" outlineLevel="0" collapsed="false">
      <c r="A168" s="0" t="n">
        <v>1</v>
      </c>
      <c r="B168" s="0" t="n">
        <v>32</v>
      </c>
      <c r="C168" s="0" t="s">
        <v>78</v>
      </c>
      <c r="D168" s="0" t="n">
        <v>127820</v>
      </c>
      <c r="E168" s="0" t="n">
        <v>0.9074</v>
      </c>
      <c r="F168" s="0" t="n">
        <v>0.7334</v>
      </c>
      <c r="G168" s="0" t="n">
        <v>0.1081</v>
      </c>
      <c r="H168" s="0" t="n">
        <v>0.0158</v>
      </c>
      <c r="I168" s="0" t="n">
        <v>0.0001</v>
      </c>
      <c r="J168" s="0" t="n">
        <v>0</v>
      </c>
      <c r="K168" s="0" t="n">
        <f aca="false">1-F168</f>
        <v>0.2666</v>
      </c>
      <c r="M168" s="0" t="n">
        <v>32</v>
      </c>
      <c r="N168" s="0" t="s">
        <v>78</v>
      </c>
      <c r="O168" s="0" t="n">
        <v>127820</v>
      </c>
      <c r="P168" s="0" t="n">
        <v>0.9035</v>
      </c>
      <c r="Q168" s="0" t="n">
        <v>0.7192</v>
      </c>
      <c r="R168" s="0" t="n">
        <v>0.1055</v>
      </c>
      <c r="S168" s="0" t="n">
        <v>0.0144</v>
      </c>
      <c r="T168" s="0" t="n">
        <v>0</v>
      </c>
      <c r="U168" s="0" t="n">
        <v>0</v>
      </c>
      <c r="V168" s="0" t="n">
        <f aca="false">1-Q168</f>
        <v>0.2808</v>
      </c>
      <c r="AA168" s="17"/>
    </row>
    <row r="169" customFormat="false" ht="15" hidden="false" customHeight="false" outlineLevel="0" collapsed="false">
      <c r="A169" s="0" t="n">
        <v>2</v>
      </c>
      <c r="B169" s="0" t="n">
        <v>32</v>
      </c>
      <c r="C169" s="0" t="s">
        <v>79</v>
      </c>
      <c r="D169" s="0" t="n">
        <v>127855</v>
      </c>
      <c r="E169" s="0" t="n">
        <v>0.9088</v>
      </c>
      <c r="F169" s="0" t="n">
        <v>0.762</v>
      </c>
      <c r="G169" s="0" t="n">
        <v>0.1136</v>
      </c>
      <c r="H169" s="0" t="n">
        <v>0.0177</v>
      </c>
      <c r="I169" s="0" t="n">
        <v>0</v>
      </c>
      <c r="J169" s="0" t="n">
        <v>0</v>
      </c>
      <c r="K169" s="0" t="n">
        <f aca="false">1-F169</f>
        <v>0.238</v>
      </c>
      <c r="M169" s="0" t="n">
        <v>32</v>
      </c>
      <c r="N169" s="0" t="s">
        <v>79</v>
      </c>
      <c r="O169" s="0" t="n">
        <v>127855</v>
      </c>
      <c r="P169" s="0" t="n">
        <v>0.9264</v>
      </c>
      <c r="Q169" s="0" t="n">
        <v>0.7822</v>
      </c>
      <c r="R169" s="0" t="n">
        <v>0.109</v>
      </c>
      <c r="S169" s="0" t="n">
        <v>0.0117</v>
      </c>
      <c r="T169" s="0" t="n">
        <v>0</v>
      </c>
      <c r="U169" s="0" t="n">
        <v>0</v>
      </c>
      <c r="V169" s="0" t="n">
        <f aca="false">1-Q169</f>
        <v>0.2178</v>
      </c>
      <c r="AA169" s="17"/>
    </row>
    <row r="170" customFormat="false" ht="15" hidden="false" customHeight="false" outlineLevel="0" collapsed="false">
      <c r="A170" s="0" t="n">
        <v>3</v>
      </c>
      <c r="B170" s="0" t="n">
        <v>32</v>
      </c>
      <c r="C170" s="0" t="s">
        <v>80</v>
      </c>
      <c r="D170" s="0" t="n">
        <v>127820</v>
      </c>
      <c r="E170" s="0" t="n">
        <v>0.9308</v>
      </c>
      <c r="F170" s="0" t="n">
        <v>0.8076</v>
      </c>
      <c r="G170" s="0" t="n">
        <v>0.1273</v>
      </c>
      <c r="H170" s="0" t="n">
        <v>0.0214</v>
      </c>
      <c r="I170" s="0" t="n">
        <v>0.0002</v>
      </c>
      <c r="J170" s="0" t="n">
        <v>0</v>
      </c>
      <c r="K170" s="0" t="n">
        <f aca="false">1-F170</f>
        <v>0.1924</v>
      </c>
      <c r="M170" s="0" t="n">
        <v>32</v>
      </c>
      <c r="N170" s="0" t="s">
        <v>80</v>
      </c>
      <c r="O170" s="0" t="n">
        <v>127820</v>
      </c>
      <c r="P170" s="0" t="n">
        <v>0.9275</v>
      </c>
      <c r="Q170" s="0" t="n">
        <v>0.7952</v>
      </c>
      <c r="R170" s="0" t="n">
        <v>0.114</v>
      </c>
      <c r="S170" s="0" t="n">
        <v>0.0135</v>
      </c>
      <c r="T170" s="0" t="n">
        <v>0.0001</v>
      </c>
      <c r="U170" s="0" t="n">
        <v>0</v>
      </c>
      <c r="V170" s="0" t="n">
        <f aca="false">1-Q170</f>
        <v>0.2048</v>
      </c>
      <c r="AA170" s="17"/>
    </row>
    <row r="171" customFormat="false" ht="15" hidden="false" customHeight="false" outlineLevel="0" collapsed="false">
      <c r="A171" s="0" t="n">
        <v>4</v>
      </c>
      <c r="B171" s="0" t="n">
        <v>32</v>
      </c>
      <c r="C171" s="0" t="s">
        <v>81</v>
      </c>
      <c r="D171" s="0" t="n">
        <v>127855</v>
      </c>
      <c r="E171" s="0" t="n">
        <v>0.9176</v>
      </c>
      <c r="F171" s="0" t="n">
        <v>0.7917</v>
      </c>
      <c r="G171" s="0" t="n">
        <v>0.15</v>
      </c>
      <c r="H171" s="0" t="n">
        <v>0.0265</v>
      </c>
      <c r="I171" s="0" t="n">
        <v>0.0007</v>
      </c>
      <c r="J171" s="0" t="n">
        <v>0</v>
      </c>
      <c r="K171" s="0" t="n">
        <f aca="false">1-F171</f>
        <v>0.2083</v>
      </c>
      <c r="M171" s="0" t="n">
        <v>32</v>
      </c>
      <c r="N171" s="0" t="s">
        <v>81</v>
      </c>
      <c r="O171" s="0" t="n">
        <v>127855</v>
      </c>
      <c r="P171" s="0" t="n">
        <v>0.9217</v>
      </c>
      <c r="Q171" s="0" t="n">
        <v>0.7903</v>
      </c>
      <c r="R171" s="0" t="n">
        <v>0.1343</v>
      </c>
      <c r="S171" s="0" t="n">
        <v>0.0231</v>
      </c>
      <c r="T171" s="0" t="n">
        <v>0</v>
      </c>
      <c r="U171" s="0" t="n">
        <v>0</v>
      </c>
      <c r="V171" s="0" t="n">
        <f aca="false">1-Q171</f>
        <v>0.2097</v>
      </c>
      <c r="AA171" s="17"/>
    </row>
    <row r="172" customFormat="false" ht="15" hidden="false" customHeight="false" outlineLevel="0" collapsed="false">
      <c r="A172" s="0" t="n">
        <v>5</v>
      </c>
      <c r="B172" s="0" t="n">
        <v>32</v>
      </c>
      <c r="C172" s="0" t="s">
        <v>82</v>
      </c>
      <c r="D172" s="0" t="n">
        <v>127855</v>
      </c>
      <c r="E172" s="0" t="n">
        <v>0.9089</v>
      </c>
      <c r="F172" s="0" t="n">
        <v>0.77</v>
      </c>
      <c r="G172" s="0" t="n">
        <v>0.1315</v>
      </c>
      <c r="H172" s="0" t="n">
        <v>0.0252</v>
      </c>
      <c r="I172" s="0" t="n">
        <v>0.0004</v>
      </c>
      <c r="J172" s="0" t="n">
        <v>0</v>
      </c>
      <c r="K172" s="0" t="n">
        <f aca="false">1-F172</f>
        <v>0.23</v>
      </c>
      <c r="M172" s="0" t="n">
        <v>32</v>
      </c>
      <c r="N172" s="0" t="s">
        <v>82</v>
      </c>
      <c r="O172" s="0" t="n">
        <v>127855</v>
      </c>
      <c r="P172" s="0" t="n">
        <v>0.9271</v>
      </c>
      <c r="Q172" s="0" t="n">
        <v>0.7869</v>
      </c>
      <c r="R172" s="0" t="n">
        <v>0.1084</v>
      </c>
      <c r="S172" s="0" t="n">
        <v>0.0168</v>
      </c>
      <c r="T172" s="0" t="n">
        <v>0</v>
      </c>
      <c r="U172" s="0" t="n">
        <v>0</v>
      </c>
      <c r="V172" s="0" t="n">
        <f aca="false">1-Q172</f>
        <v>0.2131</v>
      </c>
      <c r="AA172" s="17"/>
    </row>
    <row r="173" customFormat="false" ht="15" hidden="false" customHeight="false" outlineLevel="0" collapsed="false">
      <c r="A173" s="0" t="n">
        <v>1</v>
      </c>
      <c r="B173" s="0" t="n">
        <v>33</v>
      </c>
      <c r="C173" s="0" t="s">
        <v>78</v>
      </c>
      <c r="D173" s="0" t="n">
        <v>456500</v>
      </c>
      <c r="E173" s="0" t="n">
        <v>0.8013</v>
      </c>
      <c r="F173" s="0" t="n">
        <v>0.6177</v>
      </c>
      <c r="G173" s="0" t="n">
        <v>0.0565</v>
      </c>
      <c r="H173" s="0" t="n">
        <v>0.0049</v>
      </c>
      <c r="I173" s="0" t="n">
        <v>0</v>
      </c>
      <c r="J173" s="0" t="n">
        <v>0</v>
      </c>
      <c r="K173" s="0" t="n">
        <f aca="false">1-F173</f>
        <v>0.3823</v>
      </c>
      <c r="M173" s="0" t="n">
        <v>33</v>
      </c>
      <c r="N173" s="0" t="s">
        <v>78</v>
      </c>
      <c r="O173" s="0" t="n">
        <v>456500</v>
      </c>
      <c r="P173" s="0" t="n">
        <v>0.8262</v>
      </c>
      <c r="Q173" s="0" t="n">
        <v>0.6155</v>
      </c>
      <c r="R173" s="0" t="n">
        <v>0.0376</v>
      </c>
      <c r="S173" s="0" t="n">
        <v>0.0024</v>
      </c>
      <c r="T173" s="0" t="n">
        <v>0</v>
      </c>
      <c r="U173" s="0" t="n">
        <v>0</v>
      </c>
      <c r="V173" s="0" t="n">
        <f aca="false">1-Q173</f>
        <v>0.3845</v>
      </c>
      <c r="AA173" s="17"/>
    </row>
    <row r="174" customFormat="false" ht="15" hidden="false" customHeight="false" outlineLevel="0" collapsed="false">
      <c r="A174" s="0" t="n">
        <v>2</v>
      </c>
      <c r="B174" s="0" t="n">
        <v>33</v>
      </c>
      <c r="C174" s="0" t="s">
        <v>79</v>
      </c>
      <c r="D174" s="0" t="n">
        <v>456625</v>
      </c>
      <c r="E174" s="0" t="n">
        <v>0.8125</v>
      </c>
      <c r="F174" s="0" t="n">
        <v>0.6349</v>
      </c>
      <c r="G174" s="0" t="n">
        <v>0.0497</v>
      </c>
      <c r="H174" s="0" t="n">
        <v>0.0046</v>
      </c>
      <c r="I174" s="0" t="n">
        <v>0</v>
      </c>
      <c r="J174" s="0" t="n">
        <v>0</v>
      </c>
      <c r="K174" s="0" t="n">
        <f aca="false">1-F174</f>
        <v>0.3651</v>
      </c>
      <c r="M174" s="0" t="n">
        <v>33</v>
      </c>
      <c r="N174" s="0" t="s">
        <v>79</v>
      </c>
      <c r="O174" s="0" t="n">
        <v>456625</v>
      </c>
      <c r="P174" s="0" t="n">
        <v>0.8635</v>
      </c>
      <c r="Q174" s="0" t="n">
        <v>0.6674</v>
      </c>
      <c r="R174" s="0" t="n">
        <v>0.0407</v>
      </c>
      <c r="S174" s="0" t="n">
        <v>0.002</v>
      </c>
      <c r="T174" s="0" t="n">
        <v>0</v>
      </c>
      <c r="U174" s="0" t="n">
        <v>0</v>
      </c>
      <c r="V174" s="0" t="n">
        <f aca="false">1-Q174</f>
        <v>0.3326</v>
      </c>
      <c r="AA174" s="17"/>
    </row>
    <row r="175" customFormat="false" ht="15" hidden="false" customHeight="false" outlineLevel="0" collapsed="false">
      <c r="A175" s="0" t="n">
        <v>3</v>
      </c>
      <c r="B175" s="0" t="n">
        <v>33</v>
      </c>
      <c r="C175" s="0" t="s">
        <v>80</v>
      </c>
      <c r="D175" s="0" t="n">
        <v>456500</v>
      </c>
      <c r="E175" s="0" t="n">
        <v>0.8495</v>
      </c>
      <c r="F175" s="0" t="n">
        <v>0.6666</v>
      </c>
      <c r="G175" s="0" t="n">
        <v>0.0532</v>
      </c>
      <c r="H175" s="0" t="n">
        <v>0.0053</v>
      </c>
      <c r="I175" s="0" t="n">
        <v>0</v>
      </c>
      <c r="J175" s="0" t="n">
        <v>0</v>
      </c>
      <c r="K175" s="0" t="n">
        <f aca="false">1-F175</f>
        <v>0.3334</v>
      </c>
      <c r="M175" s="0" t="n">
        <v>33</v>
      </c>
      <c r="N175" s="0" t="s">
        <v>80</v>
      </c>
      <c r="O175" s="0" t="n">
        <v>456500</v>
      </c>
      <c r="P175" s="0" t="n">
        <v>0.8672</v>
      </c>
      <c r="Q175" s="0" t="n">
        <v>0.6784</v>
      </c>
      <c r="R175" s="0" t="n">
        <v>0.0452</v>
      </c>
      <c r="S175" s="0" t="n">
        <v>0.003</v>
      </c>
      <c r="T175" s="0" t="n">
        <v>0</v>
      </c>
      <c r="U175" s="0" t="n">
        <v>0</v>
      </c>
      <c r="V175" s="0" t="n">
        <f aca="false">1-Q175</f>
        <v>0.3216</v>
      </c>
      <c r="AA175" s="17"/>
    </row>
    <row r="176" customFormat="false" ht="15" hidden="false" customHeight="false" outlineLevel="0" collapsed="false">
      <c r="A176" s="0" t="n">
        <v>4</v>
      </c>
      <c r="B176" s="0" t="n">
        <v>33</v>
      </c>
      <c r="C176" s="0" t="s">
        <v>81</v>
      </c>
      <c r="D176" s="0" t="n">
        <v>456625</v>
      </c>
      <c r="E176" s="0" t="n">
        <v>0.833</v>
      </c>
      <c r="F176" s="0" t="n">
        <v>0.6815</v>
      </c>
      <c r="G176" s="0" t="n">
        <v>0.0676</v>
      </c>
      <c r="H176" s="0" t="n">
        <v>0.0119</v>
      </c>
      <c r="I176" s="0" t="n">
        <v>0.0002</v>
      </c>
      <c r="J176" s="0" t="n">
        <v>0</v>
      </c>
      <c r="K176" s="0" t="n">
        <f aca="false">1-F176</f>
        <v>0.3185</v>
      </c>
      <c r="M176" s="0" t="n">
        <v>33</v>
      </c>
      <c r="N176" s="0" t="s">
        <v>81</v>
      </c>
      <c r="O176" s="0" t="n">
        <v>456625</v>
      </c>
      <c r="P176" s="0" t="n">
        <v>0.8634</v>
      </c>
      <c r="Q176" s="0" t="n">
        <v>0.6803</v>
      </c>
      <c r="R176" s="0" t="n">
        <v>0.0525</v>
      </c>
      <c r="S176" s="0" t="n">
        <v>0.0044</v>
      </c>
      <c r="T176" s="0" t="n">
        <v>0</v>
      </c>
      <c r="U176" s="0" t="n">
        <v>0</v>
      </c>
      <c r="V176" s="0" t="n">
        <f aca="false">1-Q176</f>
        <v>0.3197</v>
      </c>
      <c r="AA176" s="17"/>
    </row>
    <row r="177" customFormat="false" ht="15" hidden="false" customHeight="false" outlineLevel="0" collapsed="false">
      <c r="A177" s="0" t="n">
        <v>5</v>
      </c>
      <c r="B177" s="0" t="n">
        <v>33</v>
      </c>
      <c r="C177" s="0" t="s">
        <v>82</v>
      </c>
      <c r="D177" s="0" t="n">
        <v>456625</v>
      </c>
      <c r="E177" s="0" t="n">
        <v>0.8143</v>
      </c>
      <c r="F177" s="0" t="n">
        <v>0.6214</v>
      </c>
      <c r="G177" s="0" t="n">
        <v>0.0578</v>
      </c>
      <c r="H177" s="0" t="n">
        <v>0.0056</v>
      </c>
      <c r="I177" s="0" t="n">
        <v>0</v>
      </c>
      <c r="J177" s="0" t="n">
        <v>0</v>
      </c>
      <c r="K177" s="0" t="n">
        <f aca="false">1-F177</f>
        <v>0.3786</v>
      </c>
      <c r="M177" s="0" t="n">
        <v>33</v>
      </c>
      <c r="N177" s="0" t="s">
        <v>82</v>
      </c>
      <c r="O177" s="0" t="n">
        <v>456625</v>
      </c>
      <c r="P177" s="0" t="n">
        <v>0.8602</v>
      </c>
      <c r="Q177" s="0" t="n">
        <v>0.6715</v>
      </c>
      <c r="R177" s="0" t="n">
        <v>0.0393</v>
      </c>
      <c r="S177" s="0" t="n">
        <v>0.0021</v>
      </c>
      <c r="T177" s="0" t="n">
        <v>0</v>
      </c>
      <c r="U177" s="0" t="n">
        <v>0</v>
      </c>
      <c r="V177" s="0" t="n">
        <f aca="false">1-Q177</f>
        <v>0.3285</v>
      </c>
      <c r="AA177" s="17"/>
    </row>
    <row r="178" customFormat="false" ht="15" hidden="false" customHeight="false" outlineLevel="0" collapsed="false">
      <c r="A178" s="0" t="n">
        <v>1</v>
      </c>
      <c r="B178" s="0" t="n">
        <v>34</v>
      </c>
      <c r="C178" s="0" t="s">
        <v>78</v>
      </c>
      <c r="D178" s="0" t="n">
        <v>73040</v>
      </c>
      <c r="E178" s="0" t="n">
        <v>0.7606</v>
      </c>
      <c r="F178" s="0" t="n">
        <v>0.5727</v>
      </c>
      <c r="G178" s="0" t="n">
        <v>0.0648</v>
      </c>
      <c r="H178" s="0" t="n">
        <v>0.0075</v>
      </c>
      <c r="I178" s="0" t="n">
        <v>0.0002</v>
      </c>
      <c r="J178" s="0" t="n">
        <v>0</v>
      </c>
      <c r="K178" s="0" t="n">
        <f aca="false">1-F178</f>
        <v>0.4273</v>
      </c>
      <c r="M178" s="0" t="n">
        <v>34</v>
      </c>
      <c r="N178" s="0" t="s">
        <v>78</v>
      </c>
      <c r="O178" s="0" t="n">
        <v>73040</v>
      </c>
      <c r="P178" s="0" t="n">
        <v>0.7767</v>
      </c>
      <c r="Q178" s="0" t="n">
        <v>0.5868</v>
      </c>
      <c r="R178" s="0" t="n">
        <v>0.045</v>
      </c>
      <c r="S178" s="0" t="n">
        <v>0.0034</v>
      </c>
      <c r="T178" s="0" t="n">
        <v>0</v>
      </c>
      <c r="U178" s="0" t="n">
        <v>0</v>
      </c>
      <c r="V178" s="0" t="n">
        <f aca="false">1-Q178</f>
        <v>0.4132</v>
      </c>
      <c r="AA178" s="17"/>
    </row>
    <row r="179" customFormat="false" ht="15" hidden="false" customHeight="false" outlineLevel="0" collapsed="false">
      <c r="A179" s="0" t="n">
        <v>2</v>
      </c>
      <c r="B179" s="0" t="n">
        <v>34</v>
      </c>
      <c r="C179" s="0" t="s">
        <v>79</v>
      </c>
      <c r="D179" s="0" t="n">
        <v>73060</v>
      </c>
      <c r="E179" s="0" t="n">
        <v>0.7742</v>
      </c>
      <c r="F179" s="0" t="n">
        <v>0.5956</v>
      </c>
      <c r="G179" s="0" t="n">
        <v>0.0546</v>
      </c>
      <c r="H179" s="0" t="n">
        <v>0.0069</v>
      </c>
      <c r="I179" s="0" t="n">
        <v>0</v>
      </c>
      <c r="J179" s="0" t="n">
        <v>0</v>
      </c>
      <c r="K179" s="0" t="n">
        <f aca="false">1-F179</f>
        <v>0.4044</v>
      </c>
      <c r="M179" s="0" t="n">
        <v>34</v>
      </c>
      <c r="N179" s="0" t="s">
        <v>79</v>
      </c>
      <c r="O179" s="0" t="n">
        <v>73060</v>
      </c>
      <c r="P179" s="0" t="n">
        <v>0.8193</v>
      </c>
      <c r="Q179" s="0" t="n">
        <v>0.6366</v>
      </c>
      <c r="R179" s="0" t="n">
        <v>0.0515</v>
      </c>
      <c r="S179" s="0" t="n">
        <v>0.0026</v>
      </c>
      <c r="T179" s="0" t="n">
        <v>0</v>
      </c>
      <c r="U179" s="0" t="n">
        <v>0</v>
      </c>
      <c r="V179" s="0" t="n">
        <f aca="false">1-Q179</f>
        <v>0.3634</v>
      </c>
      <c r="AA179" s="17"/>
    </row>
    <row r="180" customFormat="false" ht="15" hidden="false" customHeight="false" outlineLevel="0" collapsed="false">
      <c r="A180" s="0" t="n">
        <v>3</v>
      </c>
      <c r="B180" s="0" t="n">
        <v>34</v>
      </c>
      <c r="C180" s="0" t="s">
        <v>80</v>
      </c>
      <c r="D180" s="0" t="n">
        <v>73040</v>
      </c>
      <c r="E180" s="0" t="n">
        <v>0.8084</v>
      </c>
      <c r="F180" s="0" t="n">
        <v>0.6126</v>
      </c>
      <c r="G180" s="0" t="n">
        <v>0.058</v>
      </c>
      <c r="H180" s="0" t="n">
        <v>0.0072</v>
      </c>
      <c r="I180" s="0" t="n">
        <v>0</v>
      </c>
      <c r="J180" s="0" t="n">
        <v>0</v>
      </c>
      <c r="K180" s="0" t="n">
        <f aca="false">1-F180</f>
        <v>0.3874</v>
      </c>
      <c r="M180" s="0" t="n">
        <v>34</v>
      </c>
      <c r="N180" s="0" t="s">
        <v>80</v>
      </c>
      <c r="O180" s="0" t="n">
        <v>73040</v>
      </c>
      <c r="P180" s="0" t="n">
        <v>0.8229</v>
      </c>
      <c r="Q180" s="0" t="n">
        <v>0.6432</v>
      </c>
      <c r="R180" s="0" t="n">
        <v>0.0569</v>
      </c>
      <c r="S180" s="0" t="n">
        <v>0.0038</v>
      </c>
      <c r="T180" s="0" t="n">
        <v>0</v>
      </c>
      <c r="U180" s="0" t="n">
        <v>0</v>
      </c>
      <c r="V180" s="0" t="n">
        <f aca="false">1-Q180</f>
        <v>0.3568</v>
      </c>
      <c r="AA180" s="17"/>
    </row>
    <row r="181" customFormat="false" ht="15" hidden="false" customHeight="false" outlineLevel="0" collapsed="false">
      <c r="A181" s="0" t="n">
        <v>4</v>
      </c>
      <c r="B181" s="0" t="n">
        <v>34</v>
      </c>
      <c r="C181" s="0" t="s">
        <v>81</v>
      </c>
      <c r="D181" s="0" t="n">
        <v>73060</v>
      </c>
      <c r="E181" s="0" t="n">
        <v>0.7961</v>
      </c>
      <c r="F181" s="0" t="n">
        <v>0.6322</v>
      </c>
      <c r="G181" s="0" t="n">
        <v>0.0757</v>
      </c>
      <c r="H181" s="0" t="n">
        <v>0.014</v>
      </c>
      <c r="I181" s="0" t="n">
        <v>0.002</v>
      </c>
      <c r="J181" s="0" t="n">
        <v>0.0003</v>
      </c>
      <c r="K181" s="0" t="n">
        <f aca="false">1-F181</f>
        <v>0.3678</v>
      </c>
      <c r="M181" s="0" t="n">
        <v>34</v>
      </c>
      <c r="N181" s="0" t="s">
        <v>81</v>
      </c>
      <c r="O181" s="0" t="n">
        <v>73060</v>
      </c>
      <c r="P181" s="0" t="n">
        <v>0.8192</v>
      </c>
      <c r="Q181" s="0" t="n">
        <v>0.6472</v>
      </c>
      <c r="R181" s="0" t="n">
        <v>0.0632</v>
      </c>
      <c r="S181" s="0" t="n">
        <v>0.0048</v>
      </c>
      <c r="T181" s="0" t="n">
        <v>0</v>
      </c>
      <c r="U181" s="0" t="n">
        <v>0</v>
      </c>
      <c r="V181" s="0" t="n">
        <f aca="false">1-Q181</f>
        <v>0.3528</v>
      </c>
      <c r="AA181" s="17"/>
    </row>
    <row r="182" customFormat="false" ht="15" hidden="false" customHeight="false" outlineLevel="0" collapsed="false">
      <c r="A182" s="0" t="n">
        <v>5</v>
      </c>
      <c r="B182" s="0" t="n">
        <v>34</v>
      </c>
      <c r="C182" s="0" t="s">
        <v>82</v>
      </c>
      <c r="D182" s="0" t="n">
        <v>73060</v>
      </c>
      <c r="E182" s="0" t="n">
        <v>0.7736</v>
      </c>
      <c r="F182" s="0" t="n">
        <v>0.5717</v>
      </c>
      <c r="G182" s="0" t="n">
        <v>0.0658</v>
      </c>
      <c r="H182" s="0" t="n">
        <v>0.0069</v>
      </c>
      <c r="I182" s="0" t="n">
        <v>0</v>
      </c>
      <c r="J182" s="0" t="n">
        <v>0</v>
      </c>
      <c r="K182" s="0" t="n">
        <f aca="false">1-F182</f>
        <v>0.4283</v>
      </c>
      <c r="M182" s="0" t="n">
        <v>34</v>
      </c>
      <c r="N182" s="0" t="s">
        <v>82</v>
      </c>
      <c r="O182" s="0" t="n">
        <v>73060</v>
      </c>
      <c r="P182" s="0" t="n">
        <v>0.8138</v>
      </c>
      <c r="Q182" s="0" t="n">
        <v>0.636</v>
      </c>
      <c r="R182" s="0" t="n">
        <v>0.0487</v>
      </c>
      <c r="S182" s="0" t="n">
        <v>0.0019</v>
      </c>
      <c r="T182" s="0" t="n">
        <v>0</v>
      </c>
      <c r="U182" s="0" t="n">
        <v>0</v>
      </c>
      <c r="V182" s="0" t="n">
        <f aca="false">1-Q182</f>
        <v>0.364</v>
      </c>
      <c r="AA182" s="17"/>
    </row>
    <row r="183" customFormat="false" ht="15" hidden="false" customHeight="false" outlineLevel="0" collapsed="false">
      <c r="A183" s="0" t="n">
        <v>1</v>
      </c>
      <c r="B183" s="0" t="n">
        <v>35</v>
      </c>
      <c r="C183" s="0" t="s">
        <v>78</v>
      </c>
      <c r="D183" s="0" t="n">
        <v>587972</v>
      </c>
      <c r="E183" s="0" t="n">
        <v>0.7771</v>
      </c>
      <c r="F183" s="0" t="n">
        <v>0.6601</v>
      </c>
      <c r="G183" s="0" t="n">
        <v>0.0434</v>
      </c>
      <c r="H183" s="0" t="n">
        <v>0.0026</v>
      </c>
      <c r="I183" s="0" t="n">
        <v>0</v>
      </c>
      <c r="J183" s="0" t="n">
        <v>0</v>
      </c>
      <c r="K183" s="0" t="n">
        <f aca="false">1-F183</f>
        <v>0.3399</v>
      </c>
      <c r="M183" s="0" t="n">
        <v>35</v>
      </c>
      <c r="N183" s="0" t="s">
        <v>78</v>
      </c>
      <c r="O183" s="0" t="n">
        <v>587972</v>
      </c>
      <c r="P183" s="0" t="n">
        <v>0.7804</v>
      </c>
      <c r="Q183" s="0" t="n">
        <v>0.6681</v>
      </c>
      <c r="R183" s="0" t="n">
        <v>0.0347</v>
      </c>
      <c r="S183" s="0" t="n">
        <v>0.0027</v>
      </c>
      <c r="T183" s="0" t="n">
        <v>0</v>
      </c>
      <c r="U183" s="0" t="n">
        <v>0</v>
      </c>
      <c r="V183" s="0" t="n">
        <f aca="false">1-Q183</f>
        <v>0.3319</v>
      </c>
      <c r="AA183" s="17"/>
    </row>
    <row r="184" customFormat="false" ht="15" hidden="false" customHeight="false" outlineLevel="0" collapsed="false">
      <c r="A184" s="0" t="n">
        <v>2</v>
      </c>
      <c r="B184" s="0" t="n">
        <v>35</v>
      </c>
      <c r="C184" s="0" t="s">
        <v>79</v>
      </c>
      <c r="D184" s="0" t="n">
        <v>588133</v>
      </c>
      <c r="E184" s="0" t="n">
        <v>0.7711</v>
      </c>
      <c r="F184" s="0" t="n">
        <v>0.6617</v>
      </c>
      <c r="G184" s="0" t="n">
        <v>0.0474</v>
      </c>
      <c r="H184" s="0" t="n">
        <v>0.0029</v>
      </c>
      <c r="I184" s="0" t="n">
        <v>0</v>
      </c>
      <c r="J184" s="0" t="n">
        <v>0</v>
      </c>
      <c r="K184" s="0" t="n">
        <f aca="false">1-F184</f>
        <v>0.3383</v>
      </c>
      <c r="M184" s="0" t="n">
        <v>35</v>
      </c>
      <c r="N184" s="0" t="s">
        <v>79</v>
      </c>
      <c r="O184" s="0" t="n">
        <v>588133</v>
      </c>
      <c r="P184" s="0" t="n">
        <v>0.8047</v>
      </c>
      <c r="Q184" s="0" t="n">
        <v>0.7002</v>
      </c>
      <c r="R184" s="0" t="n">
        <v>0.0289</v>
      </c>
      <c r="S184" s="0" t="n">
        <v>0.0021</v>
      </c>
      <c r="T184" s="0" t="n">
        <v>0</v>
      </c>
      <c r="U184" s="0" t="n">
        <v>0</v>
      </c>
      <c r="V184" s="0" t="n">
        <f aca="false">1-Q184</f>
        <v>0.2998</v>
      </c>
      <c r="AA184" s="17"/>
    </row>
    <row r="185" customFormat="false" ht="15" hidden="false" customHeight="false" outlineLevel="0" collapsed="false">
      <c r="A185" s="0" t="n">
        <v>3</v>
      </c>
      <c r="B185" s="0" t="n">
        <v>35</v>
      </c>
      <c r="C185" s="0" t="s">
        <v>80</v>
      </c>
      <c r="D185" s="0" t="n">
        <v>587972</v>
      </c>
      <c r="E185" s="0" t="n">
        <v>0.8041</v>
      </c>
      <c r="F185" s="0" t="n">
        <v>0.6936</v>
      </c>
      <c r="G185" s="0" t="n">
        <v>0.0491</v>
      </c>
      <c r="H185" s="0" t="n">
        <v>0.0019</v>
      </c>
      <c r="I185" s="0" t="n">
        <v>0</v>
      </c>
      <c r="J185" s="0" t="n">
        <v>0</v>
      </c>
      <c r="K185" s="0" t="n">
        <f aca="false">1-F185</f>
        <v>0.3064</v>
      </c>
      <c r="M185" s="0" t="n">
        <v>35</v>
      </c>
      <c r="N185" s="0" t="s">
        <v>80</v>
      </c>
      <c r="O185" s="0" t="n">
        <v>587972</v>
      </c>
      <c r="P185" s="0" t="n">
        <v>0.7938</v>
      </c>
      <c r="Q185" s="0" t="n">
        <v>0.6953</v>
      </c>
      <c r="R185" s="0" t="n">
        <v>0.0379</v>
      </c>
      <c r="S185" s="0" t="n">
        <v>0.0027</v>
      </c>
      <c r="T185" s="0" t="n">
        <v>0</v>
      </c>
      <c r="U185" s="0" t="n">
        <v>0</v>
      </c>
      <c r="V185" s="0" t="n">
        <f aca="false">1-Q185</f>
        <v>0.3047</v>
      </c>
      <c r="AA185" s="17"/>
    </row>
    <row r="186" customFormat="false" ht="15" hidden="false" customHeight="false" outlineLevel="0" collapsed="false">
      <c r="A186" s="0" t="n">
        <v>4</v>
      </c>
      <c r="B186" s="0" t="n">
        <v>35</v>
      </c>
      <c r="C186" s="0" t="s">
        <v>81</v>
      </c>
      <c r="D186" s="0" t="n">
        <v>588133</v>
      </c>
      <c r="E186" s="0" t="n">
        <v>0.7912</v>
      </c>
      <c r="F186" s="0" t="n">
        <v>0.6792</v>
      </c>
      <c r="G186" s="0" t="n">
        <v>0.0455</v>
      </c>
      <c r="H186" s="0" t="n">
        <v>0.0037</v>
      </c>
      <c r="I186" s="0" t="n">
        <v>0</v>
      </c>
      <c r="J186" s="0" t="n">
        <v>0</v>
      </c>
      <c r="K186" s="0" t="n">
        <f aca="false">1-F186</f>
        <v>0.3208</v>
      </c>
      <c r="M186" s="0" t="n">
        <v>35</v>
      </c>
      <c r="N186" s="0" t="s">
        <v>81</v>
      </c>
      <c r="O186" s="0" t="n">
        <v>588133</v>
      </c>
      <c r="P186" s="0" t="n">
        <v>0.7822</v>
      </c>
      <c r="Q186" s="0" t="n">
        <v>0.687</v>
      </c>
      <c r="R186" s="0" t="n">
        <v>0.0425</v>
      </c>
      <c r="S186" s="0" t="n">
        <v>0.0032</v>
      </c>
      <c r="T186" s="0" t="n">
        <v>0</v>
      </c>
      <c r="U186" s="0" t="n">
        <v>0</v>
      </c>
      <c r="V186" s="0" t="n">
        <f aca="false">1-Q186</f>
        <v>0.313</v>
      </c>
      <c r="AA186" s="17"/>
    </row>
    <row r="187" customFormat="false" ht="15" hidden="false" customHeight="false" outlineLevel="0" collapsed="false">
      <c r="A187" s="0" t="n">
        <v>5</v>
      </c>
      <c r="B187" s="0" t="n">
        <v>35</v>
      </c>
      <c r="C187" s="0" t="s">
        <v>82</v>
      </c>
      <c r="D187" s="0" t="n">
        <v>588133</v>
      </c>
      <c r="E187" s="0" t="n">
        <v>0.7674</v>
      </c>
      <c r="F187" s="0" t="n">
        <v>0.646</v>
      </c>
      <c r="G187" s="0" t="n">
        <v>0.0377</v>
      </c>
      <c r="H187" s="0" t="n">
        <v>0.0026</v>
      </c>
      <c r="I187" s="0" t="n">
        <v>0</v>
      </c>
      <c r="J187" s="0" t="n">
        <v>0</v>
      </c>
      <c r="K187" s="0" t="n">
        <f aca="false">1-F187</f>
        <v>0.354</v>
      </c>
      <c r="M187" s="0" t="n">
        <v>35</v>
      </c>
      <c r="N187" s="0" t="s">
        <v>82</v>
      </c>
      <c r="O187" s="0" t="n">
        <v>588133</v>
      </c>
      <c r="P187" s="0" t="n">
        <v>0.7859</v>
      </c>
      <c r="Q187" s="0" t="n">
        <v>0.6802</v>
      </c>
      <c r="R187" s="0" t="n">
        <v>0.0376</v>
      </c>
      <c r="S187" s="0" t="n">
        <v>0.0033</v>
      </c>
      <c r="T187" s="0" t="n">
        <v>0</v>
      </c>
      <c r="U187" s="0" t="n">
        <v>0</v>
      </c>
      <c r="V187" s="0" t="n">
        <f aca="false">1-Q187</f>
        <v>0.3198</v>
      </c>
      <c r="AA187" s="17"/>
    </row>
    <row r="188" customFormat="false" ht="15" hidden="false" customHeight="false" outlineLevel="0" collapsed="false">
      <c r="A188" s="0" t="n">
        <v>1</v>
      </c>
      <c r="B188" s="0" t="n">
        <v>36</v>
      </c>
      <c r="C188" s="0" t="s">
        <v>78</v>
      </c>
      <c r="D188" s="0" t="n">
        <v>36520</v>
      </c>
      <c r="E188" s="0" t="n">
        <v>0.7487</v>
      </c>
      <c r="F188" s="0" t="n">
        <v>0.6552</v>
      </c>
      <c r="G188" s="0" t="n">
        <v>0.0605</v>
      </c>
      <c r="H188" s="0" t="n">
        <v>0.0056</v>
      </c>
      <c r="I188" s="0" t="n">
        <v>0</v>
      </c>
      <c r="J188" s="0" t="n">
        <v>0</v>
      </c>
      <c r="K188" s="0" t="n">
        <f aca="false">1-F188</f>
        <v>0.3448</v>
      </c>
      <c r="M188" s="0" t="n">
        <v>36</v>
      </c>
      <c r="N188" s="0" t="s">
        <v>78</v>
      </c>
      <c r="O188" s="0" t="n">
        <v>36520</v>
      </c>
      <c r="P188" s="0" t="n">
        <v>0.7391</v>
      </c>
      <c r="Q188" s="0" t="n">
        <v>0.6522</v>
      </c>
      <c r="R188" s="0" t="n">
        <v>0.0469</v>
      </c>
      <c r="S188" s="0" t="n">
        <v>0.0048</v>
      </c>
      <c r="T188" s="0" t="n">
        <v>0</v>
      </c>
      <c r="U188" s="0" t="n">
        <v>0</v>
      </c>
      <c r="V188" s="0" t="n">
        <f aca="false">1-Q188</f>
        <v>0.3478</v>
      </c>
      <c r="AA188" s="17"/>
    </row>
    <row r="189" customFormat="false" ht="15" hidden="false" customHeight="false" outlineLevel="0" collapsed="false">
      <c r="A189" s="0" t="n">
        <v>2</v>
      </c>
      <c r="B189" s="0" t="n">
        <v>36</v>
      </c>
      <c r="C189" s="0" t="s">
        <v>79</v>
      </c>
      <c r="D189" s="0" t="n">
        <v>36530</v>
      </c>
      <c r="E189" s="0" t="n">
        <v>0.7674</v>
      </c>
      <c r="F189" s="0" t="n">
        <v>0.6647</v>
      </c>
      <c r="G189" s="0" t="n">
        <v>0.0595</v>
      </c>
      <c r="H189" s="0" t="n">
        <v>0.0045</v>
      </c>
      <c r="I189" s="0" t="n">
        <v>0</v>
      </c>
      <c r="J189" s="0" t="n">
        <v>0</v>
      </c>
      <c r="K189" s="0" t="n">
        <f aca="false">1-F189</f>
        <v>0.3353</v>
      </c>
      <c r="M189" s="0" t="n">
        <v>36</v>
      </c>
      <c r="N189" s="0" t="s">
        <v>79</v>
      </c>
      <c r="O189" s="0" t="n">
        <v>36530</v>
      </c>
      <c r="P189" s="0" t="n">
        <v>0.7529</v>
      </c>
      <c r="Q189" s="0" t="n">
        <v>0.677</v>
      </c>
      <c r="R189" s="0" t="n">
        <v>0.0409</v>
      </c>
      <c r="S189" s="0" t="n">
        <v>0.0031</v>
      </c>
      <c r="T189" s="0" t="n">
        <v>0</v>
      </c>
      <c r="U189" s="0" t="n">
        <v>0</v>
      </c>
      <c r="V189" s="0" t="n">
        <f aca="false">1-Q189</f>
        <v>0.323</v>
      </c>
      <c r="AA189" s="17"/>
    </row>
    <row r="190" customFormat="false" ht="15" hidden="false" customHeight="false" outlineLevel="0" collapsed="false">
      <c r="A190" s="0" t="n">
        <v>3</v>
      </c>
      <c r="B190" s="0" t="n">
        <v>36</v>
      </c>
      <c r="C190" s="0" t="s">
        <v>80</v>
      </c>
      <c r="D190" s="0" t="n">
        <v>36520</v>
      </c>
      <c r="E190" s="0" t="n">
        <v>0.7825</v>
      </c>
      <c r="F190" s="0" t="n">
        <v>0.696</v>
      </c>
      <c r="G190" s="0" t="n">
        <v>0.063</v>
      </c>
      <c r="H190" s="0" t="n">
        <v>0.0056</v>
      </c>
      <c r="I190" s="0" t="n">
        <v>0</v>
      </c>
      <c r="J190" s="0" t="n">
        <v>0</v>
      </c>
      <c r="K190" s="0" t="n">
        <f aca="false">1-F190</f>
        <v>0.304</v>
      </c>
      <c r="M190" s="0" t="n">
        <v>36</v>
      </c>
      <c r="N190" s="0" t="s">
        <v>80</v>
      </c>
      <c r="O190" s="0" t="n">
        <v>36520</v>
      </c>
      <c r="P190" s="0" t="n">
        <v>0.7577</v>
      </c>
      <c r="Q190" s="0" t="n">
        <v>0.6854</v>
      </c>
      <c r="R190" s="0" t="n">
        <v>0.0521</v>
      </c>
      <c r="S190" s="0" t="n">
        <v>0.0026</v>
      </c>
      <c r="T190" s="0" t="n">
        <v>0</v>
      </c>
      <c r="U190" s="0" t="n">
        <v>0</v>
      </c>
      <c r="V190" s="0" t="n">
        <f aca="false">1-Q190</f>
        <v>0.3146</v>
      </c>
      <c r="AA190" s="17"/>
    </row>
    <row r="191" customFormat="false" ht="15" hidden="false" customHeight="false" outlineLevel="0" collapsed="false">
      <c r="A191" s="0" t="n">
        <v>4</v>
      </c>
      <c r="B191" s="0" t="n">
        <v>36</v>
      </c>
      <c r="C191" s="0" t="s">
        <v>81</v>
      </c>
      <c r="D191" s="0" t="n">
        <v>36530</v>
      </c>
      <c r="E191" s="0" t="n">
        <v>0.7678</v>
      </c>
      <c r="F191" s="0" t="n">
        <v>0.6764</v>
      </c>
      <c r="G191" s="0" t="n">
        <v>0.069</v>
      </c>
      <c r="H191" s="0" t="n">
        <v>0.0061</v>
      </c>
      <c r="I191" s="0" t="n">
        <v>0</v>
      </c>
      <c r="J191" s="0" t="n">
        <v>0</v>
      </c>
      <c r="K191" s="0" t="n">
        <f aca="false">1-F191</f>
        <v>0.3236</v>
      </c>
      <c r="M191" s="0" t="n">
        <v>36</v>
      </c>
      <c r="N191" s="0" t="s">
        <v>81</v>
      </c>
      <c r="O191" s="0" t="n">
        <v>36530</v>
      </c>
      <c r="P191" s="0" t="n">
        <v>0.7545</v>
      </c>
      <c r="Q191" s="0" t="n">
        <v>0.6822</v>
      </c>
      <c r="R191" s="0" t="n">
        <v>0.0566</v>
      </c>
      <c r="S191" s="0" t="n">
        <v>0.0058</v>
      </c>
      <c r="T191" s="0" t="n">
        <v>0</v>
      </c>
      <c r="U191" s="0" t="n">
        <v>0</v>
      </c>
      <c r="V191" s="0" t="n">
        <f aca="false">1-Q191</f>
        <v>0.3178</v>
      </c>
      <c r="AA191" s="17"/>
    </row>
    <row r="192" customFormat="false" ht="15" hidden="false" customHeight="false" outlineLevel="0" collapsed="false">
      <c r="A192" s="0" t="n">
        <v>5</v>
      </c>
      <c r="B192" s="0" t="n">
        <v>36</v>
      </c>
      <c r="C192" s="0" t="s">
        <v>82</v>
      </c>
      <c r="D192" s="0" t="n">
        <v>36530</v>
      </c>
      <c r="E192" s="0" t="n">
        <v>0.7568</v>
      </c>
      <c r="F192" s="0" t="n">
        <v>0.6552</v>
      </c>
      <c r="G192" s="0" t="n">
        <v>0.0574</v>
      </c>
      <c r="H192" s="0" t="n">
        <v>0.0063</v>
      </c>
      <c r="I192" s="0" t="n">
        <v>0</v>
      </c>
      <c r="J192" s="0" t="n">
        <v>0</v>
      </c>
      <c r="K192" s="0" t="n">
        <f aca="false">1-F192</f>
        <v>0.3448</v>
      </c>
      <c r="M192" s="0" t="n">
        <v>36</v>
      </c>
      <c r="N192" s="0" t="s">
        <v>82</v>
      </c>
      <c r="O192" s="0" t="n">
        <v>36530</v>
      </c>
      <c r="P192" s="0" t="n">
        <v>0.7388</v>
      </c>
      <c r="Q192" s="0" t="n">
        <v>0.6707</v>
      </c>
      <c r="R192" s="0" t="n">
        <v>0.0514</v>
      </c>
      <c r="S192" s="0" t="n">
        <v>0.0052</v>
      </c>
      <c r="T192" s="0" t="n">
        <v>0</v>
      </c>
      <c r="U192" s="0" t="n">
        <v>0</v>
      </c>
      <c r="V192" s="0" t="n">
        <f aca="false">1-Q192</f>
        <v>0.3293</v>
      </c>
      <c r="AA192" s="17"/>
    </row>
    <row r="193" customFormat="false" ht="15" hidden="false" customHeight="false" outlineLevel="0" collapsed="false">
      <c r="A193" s="0" t="n">
        <v>1</v>
      </c>
      <c r="B193" s="0" t="n">
        <v>37</v>
      </c>
      <c r="C193" s="0" t="s">
        <v>78</v>
      </c>
      <c r="D193" s="0" t="n">
        <v>339636</v>
      </c>
      <c r="E193" s="0" t="n">
        <v>0.7552</v>
      </c>
      <c r="F193" s="0" t="n">
        <v>0.6393</v>
      </c>
      <c r="G193" s="0" t="n">
        <v>0.0515</v>
      </c>
      <c r="H193" s="0" t="n">
        <v>0.004</v>
      </c>
      <c r="I193" s="0" t="n">
        <v>0</v>
      </c>
      <c r="J193" s="0" t="n">
        <v>0</v>
      </c>
      <c r="K193" s="0" t="n">
        <f aca="false">1-F193</f>
        <v>0.3607</v>
      </c>
      <c r="M193" s="0" t="n">
        <v>37</v>
      </c>
      <c r="N193" s="0" t="s">
        <v>78</v>
      </c>
      <c r="O193" s="0" t="n">
        <v>339636</v>
      </c>
      <c r="P193" s="0" t="n">
        <v>0.7343</v>
      </c>
      <c r="Q193" s="0" t="n">
        <v>0.634</v>
      </c>
      <c r="R193" s="0" t="n">
        <v>0.0407</v>
      </c>
      <c r="S193" s="0" t="n">
        <v>0.0039</v>
      </c>
      <c r="T193" s="0" t="n">
        <v>0</v>
      </c>
      <c r="U193" s="0" t="n">
        <v>0</v>
      </c>
      <c r="V193" s="0" t="n">
        <f aca="false">1-Q193</f>
        <v>0.366</v>
      </c>
      <c r="AA193" s="17"/>
    </row>
    <row r="194" customFormat="false" ht="15" hidden="false" customHeight="false" outlineLevel="0" collapsed="false">
      <c r="A194" s="0" t="n">
        <v>2</v>
      </c>
      <c r="B194" s="0" t="n">
        <v>37</v>
      </c>
      <c r="C194" s="0" t="s">
        <v>79</v>
      </c>
      <c r="D194" s="0" t="n">
        <v>339729</v>
      </c>
      <c r="E194" s="0" t="n">
        <v>0.7674</v>
      </c>
      <c r="F194" s="0" t="n">
        <v>0.641</v>
      </c>
      <c r="G194" s="0" t="n">
        <v>0.0506</v>
      </c>
      <c r="H194" s="0" t="n">
        <v>0.0033</v>
      </c>
      <c r="I194" s="0" t="n">
        <v>0</v>
      </c>
      <c r="J194" s="0" t="n">
        <v>0</v>
      </c>
      <c r="K194" s="0" t="n">
        <f aca="false">1-F194</f>
        <v>0.359</v>
      </c>
      <c r="M194" s="0" t="n">
        <v>37</v>
      </c>
      <c r="N194" s="0" t="s">
        <v>79</v>
      </c>
      <c r="O194" s="0" t="n">
        <v>339729</v>
      </c>
      <c r="P194" s="0" t="n">
        <v>0.7498</v>
      </c>
      <c r="Q194" s="0" t="n">
        <v>0.6606</v>
      </c>
      <c r="R194" s="0" t="n">
        <v>0.0351</v>
      </c>
      <c r="S194" s="0" t="n">
        <v>0.003</v>
      </c>
      <c r="T194" s="0" t="n">
        <v>0.0001</v>
      </c>
      <c r="U194" s="0" t="n">
        <v>0</v>
      </c>
      <c r="V194" s="0" t="n">
        <f aca="false">1-Q194</f>
        <v>0.3394</v>
      </c>
      <c r="AA194" s="17"/>
    </row>
    <row r="195" customFormat="false" ht="15" hidden="false" customHeight="false" outlineLevel="0" collapsed="false">
      <c r="A195" s="0" t="n">
        <v>3</v>
      </c>
      <c r="B195" s="0" t="n">
        <v>37</v>
      </c>
      <c r="C195" s="0" t="s">
        <v>80</v>
      </c>
      <c r="D195" s="0" t="n">
        <v>339636</v>
      </c>
      <c r="E195" s="0" t="n">
        <v>0.7887</v>
      </c>
      <c r="F195" s="0" t="n">
        <v>0.6774</v>
      </c>
      <c r="G195" s="0" t="n">
        <v>0.0523</v>
      </c>
      <c r="H195" s="0" t="n">
        <v>0.0036</v>
      </c>
      <c r="I195" s="0" t="n">
        <v>0</v>
      </c>
      <c r="J195" s="0" t="n">
        <v>0</v>
      </c>
      <c r="K195" s="0" t="n">
        <f aca="false">1-F195</f>
        <v>0.3226</v>
      </c>
      <c r="M195" s="0" t="n">
        <v>37</v>
      </c>
      <c r="N195" s="0" t="s">
        <v>80</v>
      </c>
      <c r="O195" s="0" t="n">
        <v>339636</v>
      </c>
      <c r="P195" s="0" t="n">
        <v>0.7474</v>
      </c>
      <c r="Q195" s="0" t="n">
        <v>0.6611</v>
      </c>
      <c r="R195" s="0" t="n">
        <v>0.0457</v>
      </c>
      <c r="S195" s="0" t="n">
        <v>0.0045</v>
      </c>
      <c r="T195" s="0" t="n">
        <v>0.0001</v>
      </c>
      <c r="U195" s="0" t="n">
        <v>0</v>
      </c>
      <c r="V195" s="0" t="n">
        <f aca="false">1-Q195</f>
        <v>0.3389</v>
      </c>
      <c r="AA195" s="17"/>
    </row>
    <row r="196" customFormat="false" ht="15" hidden="false" customHeight="false" outlineLevel="0" collapsed="false">
      <c r="A196" s="0" t="n">
        <v>4</v>
      </c>
      <c r="B196" s="0" t="n">
        <v>37</v>
      </c>
      <c r="C196" s="0" t="s">
        <v>81</v>
      </c>
      <c r="D196" s="0" t="n">
        <v>339729</v>
      </c>
      <c r="E196" s="0" t="n">
        <v>0.7674</v>
      </c>
      <c r="F196" s="0" t="n">
        <v>0.6615</v>
      </c>
      <c r="G196" s="0" t="n">
        <v>0.0563</v>
      </c>
      <c r="H196" s="0" t="n">
        <v>0.0052</v>
      </c>
      <c r="I196" s="0" t="n">
        <v>0</v>
      </c>
      <c r="J196" s="0" t="n">
        <v>0</v>
      </c>
      <c r="K196" s="0" t="n">
        <f aca="false">1-F196</f>
        <v>0.3385</v>
      </c>
      <c r="M196" s="0" t="n">
        <v>37</v>
      </c>
      <c r="N196" s="0" t="s">
        <v>81</v>
      </c>
      <c r="O196" s="0" t="n">
        <v>339729</v>
      </c>
      <c r="P196" s="0" t="n">
        <v>0.7435</v>
      </c>
      <c r="Q196" s="0" t="n">
        <v>0.6623</v>
      </c>
      <c r="R196" s="0" t="n">
        <v>0.0496</v>
      </c>
      <c r="S196" s="0" t="n">
        <v>0.0063</v>
      </c>
      <c r="T196" s="0" t="n">
        <v>0</v>
      </c>
      <c r="U196" s="0" t="n">
        <v>0</v>
      </c>
      <c r="V196" s="0" t="n">
        <f aca="false">1-Q196</f>
        <v>0.3377</v>
      </c>
      <c r="AA196" s="17"/>
    </row>
    <row r="197" customFormat="false" ht="15" hidden="false" customHeight="false" outlineLevel="0" collapsed="false">
      <c r="A197" s="0" t="n">
        <v>5</v>
      </c>
      <c r="B197" s="0" t="n">
        <v>37</v>
      </c>
      <c r="C197" s="0" t="s">
        <v>82</v>
      </c>
      <c r="D197" s="0" t="n">
        <v>339729</v>
      </c>
      <c r="E197" s="0" t="n">
        <v>0.7614</v>
      </c>
      <c r="F197" s="0" t="n">
        <v>0.6376</v>
      </c>
      <c r="G197" s="0" t="n">
        <v>0.0457</v>
      </c>
      <c r="H197" s="0" t="n">
        <v>0.0043</v>
      </c>
      <c r="I197" s="0" t="n">
        <v>0</v>
      </c>
      <c r="J197" s="0" t="n">
        <v>0</v>
      </c>
      <c r="K197" s="0" t="n">
        <f aca="false">1-F197</f>
        <v>0.3624</v>
      </c>
      <c r="M197" s="0" t="n">
        <v>37</v>
      </c>
      <c r="N197" s="0" t="s">
        <v>82</v>
      </c>
      <c r="O197" s="0" t="n">
        <v>339729</v>
      </c>
      <c r="P197" s="0" t="n">
        <v>0.7335</v>
      </c>
      <c r="Q197" s="0" t="n">
        <v>0.6534</v>
      </c>
      <c r="R197" s="0" t="n">
        <v>0.0442</v>
      </c>
      <c r="S197" s="0" t="n">
        <v>0.0054</v>
      </c>
      <c r="T197" s="0" t="n">
        <v>0.0001</v>
      </c>
      <c r="U197" s="0" t="n">
        <v>0</v>
      </c>
      <c r="V197" s="0" t="n">
        <f aca="false">1-Q197</f>
        <v>0.3466</v>
      </c>
      <c r="AA197" s="17"/>
    </row>
    <row r="198" customFormat="false" ht="15" hidden="false" customHeight="false" outlineLevel="0" collapsed="false">
      <c r="A198" s="0" t="n">
        <v>1</v>
      </c>
      <c r="B198" s="0" t="n">
        <v>38</v>
      </c>
      <c r="C198" s="0" t="s">
        <v>78</v>
      </c>
      <c r="D198" s="0" t="n">
        <v>222772</v>
      </c>
      <c r="E198" s="0" t="n">
        <v>0.6055</v>
      </c>
      <c r="F198" s="0" t="n">
        <v>0.4595</v>
      </c>
      <c r="G198" s="0" t="n">
        <v>0.0343</v>
      </c>
      <c r="H198" s="0" t="n">
        <v>0.0045</v>
      </c>
      <c r="I198" s="0" t="n">
        <v>0.0002</v>
      </c>
      <c r="J198" s="0" t="n">
        <v>0</v>
      </c>
      <c r="K198" s="0" t="n">
        <f aca="false">1-F198</f>
        <v>0.5405</v>
      </c>
      <c r="M198" s="0" t="n">
        <v>38</v>
      </c>
      <c r="N198" s="0" t="s">
        <v>78</v>
      </c>
      <c r="O198" s="0" t="n">
        <v>222772</v>
      </c>
      <c r="P198" s="0" t="n">
        <v>0.6474</v>
      </c>
      <c r="Q198" s="0" t="n">
        <v>0.4846</v>
      </c>
      <c r="R198" s="0" t="n">
        <v>0.0223</v>
      </c>
      <c r="S198" s="0" t="n">
        <v>0.0013</v>
      </c>
      <c r="T198" s="0" t="n">
        <v>0</v>
      </c>
      <c r="U198" s="0" t="n">
        <v>0</v>
      </c>
      <c r="V198" s="0" t="n">
        <f aca="false">1-Q198</f>
        <v>0.5154</v>
      </c>
      <c r="AA198" s="17"/>
    </row>
    <row r="199" customFormat="false" ht="15" hidden="false" customHeight="false" outlineLevel="0" collapsed="false">
      <c r="A199" s="0" t="n">
        <v>2</v>
      </c>
      <c r="B199" s="0" t="n">
        <v>38</v>
      </c>
      <c r="C199" s="0" t="s">
        <v>79</v>
      </c>
      <c r="D199" s="0" t="n">
        <v>222833</v>
      </c>
      <c r="E199" s="0" t="n">
        <v>0.6093</v>
      </c>
      <c r="F199" s="0" t="n">
        <v>0.4711</v>
      </c>
      <c r="G199" s="0" t="n">
        <v>0.0277</v>
      </c>
      <c r="H199" s="0" t="n">
        <v>0.004</v>
      </c>
      <c r="I199" s="0" t="n">
        <v>0.0002</v>
      </c>
      <c r="J199" s="0" t="n">
        <v>0</v>
      </c>
      <c r="K199" s="0" t="n">
        <f aca="false">1-F199</f>
        <v>0.5289</v>
      </c>
      <c r="M199" s="0" t="n">
        <v>38</v>
      </c>
      <c r="N199" s="0" t="s">
        <v>79</v>
      </c>
      <c r="O199" s="0" t="n">
        <v>222833</v>
      </c>
      <c r="P199" s="0" t="n">
        <v>0.6765</v>
      </c>
      <c r="Q199" s="0" t="n">
        <v>0.5288</v>
      </c>
      <c r="R199" s="0" t="n">
        <v>0.0274</v>
      </c>
      <c r="S199" s="0" t="n">
        <v>0.0014</v>
      </c>
      <c r="T199" s="0" t="n">
        <v>0</v>
      </c>
      <c r="U199" s="0" t="n">
        <v>0</v>
      </c>
      <c r="V199" s="0" t="n">
        <f aca="false">1-Q199</f>
        <v>0.4712</v>
      </c>
      <c r="AA199" s="17"/>
    </row>
    <row r="200" customFormat="false" ht="15" hidden="false" customHeight="false" outlineLevel="0" collapsed="false">
      <c r="A200" s="0" t="n">
        <v>3</v>
      </c>
      <c r="B200" s="0" t="n">
        <v>38</v>
      </c>
      <c r="C200" s="0" t="s">
        <v>80</v>
      </c>
      <c r="D200" s="0" t="n">
        <v>222772</v>
      </c>
      <c r="E200" s="0" t="n">
        <v>0.622</v>
      </c>
      <c r="F200" s="0" t="n">
        <v>0.4779</v>
      </c>
      <c r="G200" s="0" t="n">
        <v>0.0321</v>
      </c>
      <c r="H200" s="0" t="n">
        <v>0.0038</v>
      </c>
      <c r="I200" s="0" t="n">
        <v>0</v>
      </c>
      <c r="J200" s="0" t="n">
        <v>0</v>
      </c>
      <c r="K200" s="0" t="n">
        <f aca="false">1-F200</f>
        <v>0.5221</v>
      </c>
      <c r="M200" s="0" t="n">
        <v>38</v>
      </c>
      <c r="N200" s="0" t="s">
        <v>80</v>
      </c>
      <c r="O200" s="0" t="n">
        <v>222772</v>
      </c>
      <c r="P200" s="0" t="n">
        <v>0.6833</v>
      </c>
      <c r="Q200" s="0" t="n">
        <v>0.5249</v>
      </c>
      <c r="R200" s="0" t="n">
        <v>0.0315</v>
      </c>
      <c r="S200" s="0" t="n">
        <v>0.0019</v>
      </c>
      <c r="T200" s="0" t="n">
        <v>0</v>
      </c>
      <c r="U200" s="0" t="n">
        <v>0</v>
      </c>
      <c r="V200" s="0" t="n">
        <f aca="false">1-Q200</f>
        <v>0.4751</v>
      </c>
      <c r="AA200" s="17"/>
    </row>
    <row r="201" customFormat="false" ht="15" hidden="false" customHeight="false" outlineLevel="0" collapsed="false">
      <c r="A201" s="0" t="n">
        <v>4</v>
      </c>
      <c r="B201" s="0" t="n">
        <v>38</v>
      </c>
      <c r="C201" s="0" t="s">
        <v>81</v>
      </c>
      <c r="D201" s="0" t="n">
        <v>222833</v>
      </c>
      <c r="E201" s="0" t="n">
        <v>0.6351</v>
      </c>
      <c r="F201" s="0" t="n">
        <v>0.5109</v>
      </c>
      <c r="G201" s="0" t="n">
        <v>0.0443</v>
      </c>
      <c r="H201" s="0" t="n">
        <v>0.0103</v>
      </c>
      <c r="I201" s="0" t="n">
        <v>0.0024</v>
      </c>
      <c r="J201" s="0" t="n">
        <v>0.0004</v>
      </c>
      <c r="K201" s="0" t="n">
        <f aca="false">1-F201</f>
        <v>0.4891</v>
      </c>
      <c r="M201" s="0" t="n">
        <v>38</v>
      </c>
      <c r="N201" s="0" t="s">
        <v>81</v>
      </c>
      <c r="O201" s="0" t="n">
        <v>222833</v>
      </c>
      <c r="P201" s="0" t="n">
        <v>0.6918</v>
      </c>
      <c r="Q201" s="0" t="n">
        <v>0.5387</v>
      </c>
      <c r="R201" s="0" t="n">
        <v>0.0316</v>
      </c>
      <c r="S201" s="0" t="n">
        <v>0.0023</v>
      </c>
      <c r="T201" s="0" t="n">
        <v>0</v>
      </c>
      <c r="U201" s="0" t="n">
        <v>0</v>
      </c>
      <c r="V201" s="0" t="n">
        <f aca="false">1-Q201</f>
        <v>0.4613</v>
      </c>
      <c r="AA201" s="17"/>
    </row>
    <row r="202" customFormat="false" ht="15" hidden="false" customHeight="false" outlineLevel="0" collapsed="false">
      <c r="A202" s="0" t="n">
        <v>5</v>
      </c>
      <c r="B202" s="0" t="n">
        <v>38</v>
      </c>
      <c r="C202" s="0" t="s">
        <v>82</v>
      </c>
      <c r="D202" s="0" t="n">
        <v>222833</v>
      </c>
      <c r="E202" s="0" t="n">
        <v>0.5923</v>
      </c>
      <c r="F202" s="0" t="n">
        <v>0.4452</v>
      </c>
      <c r="G202" s="0" t="n">
        <v>0.0348</v>
      </c>
      <c r="H202" s="0" t="n">
        <v>0.0028</v>
      </c>
      <c r="I202" s="0" t="n">
        <v>0</v>
      </c>
      <c r="J202" s="0" t="n">
        <v>0</v>
      </c>
      <c r="K202" s="0" t="n">
        <f aca="false">1-F202</f>
        <v>0.5548</v>
      </c>
      <c r="M202" s="0" t="n">
        <v>38</v>
      </c>
      <c r="N202" s="0" t="s">
        <v>82</v>
      </c>
      <c r="O202" s="0" t="n">
        <v>222833</v>
      </c>
      <c r="P202" s="0" t="n">
        <v>0.6747</v>
      </c>
      <c r="Q202" s="0" t="n">
        <v>0.5176</v>
      </c>
      <c r="R202" s="0" t="n">
        <v>0.025</v>
      </c>
      <c r="S202" s="0" t="n">
        <v>0.001</v>
      </c>
      <c r="T202" s="0" t="n">
        <v>0</v>
      </c>
      <c r="U202" s="0" t="n">
        <v>0</v>
      </c>
      <c r="V202" s="0" t="n">
        <f aca="false">1-Q202</f>
        <v>0.4824</v>
      </c>
      <c r="AA202" s="17"/>
    </row>
    <row r="203" customFormat="false" ht="15" hidden="false" customHeight="false" outlineLevel="0" collapsed="false">
      <c r="A203" s="0" t="n">
        <v>1</v>
      </c>
      <c r="B203" s="0" t="n">
        <v>39</v>
      </c>
      <c r="C203" s="0" t="s">
        <v>78</v>
      </c>
      <c r="D203" s="0" t="n">
        <v>251988</v>
      </c>
      <c r="E203" s="0" t="n">
        <v>0.6024</v>
      </c>
      <c r="F203" s="0" t="n">
        <v>0.4494</v>
      </c>
      <c r="G203" s="0" t="n">
        <v>0.0441</v>
      </c>
      <c r="H203" s="0" t="n">
        <v>0.0079</v>
      </c>
      <c r="I203" s="0" t="n">
        <v>0.0003</v>
      </c>
      <c r="J203" s="0" t="n">
        <v>0</v>
      </c>
      <c r="K203" s="0" t="n">
        <f aca="false">1-F203</f>
        <v>0.5506</v>
      </c>
      <c r="M203" s="0" t="n">
        <v>39</v>
      </c>
      <c r="N203" s="0" t="s">
        <v>78</v>
      </c>
      <c r="O203" s="0" t="n">
        <v>251988</v>
      </c>
      <c r="P203" s="0" t="n">
        <v>0.6475</v>
      </c>
      <c r="Q203" s="0" t="n">
        <v>0.4845</v>
      </c>
      <c r="R203" s="0" t="n">
        <v>0.0295</v>
      </c>
      <c r="S203" s="0" t="n">
        <v>0.0038</v>
      </c>
      <c r="T203" s="0" t="n">
        <v>0</v>
      </c>
      <c r="U203" s="0" t="n">
        <v>0</v>
      </c>
      <c r="V203" s="0" t="n">
        <f aca="false">1-Q203</f>
        <v>0.5155</v>
      </c>
      <c r="AA203" s="17"/>
    </row>
    <row r="204" customFormat="false" ht="15" hidden="false" customHeight="false" outlineLevel="0" collapsed="false">
      <c r="A204" s="0" t="n">
        <v>2</v>
      </c>
      <c r="B204" s="0" t="n">
        <v>39</v>
      </c>
      <c r="C204" s="0" t="s">
        <v>79</v>
      </c>
      <c r="D204" s="0" t="n">
        <v>252057</v>
      </c>
      <c r="E204" s="0" t="n">
        <v>0.614</v>
      </c>
      <c r="F204" s="0" t="n">
        <v>0.4667</v>
      </c>
      <c r="G204" s="0" t="n">
        <v>0.0369</v>
      </c>
      <c r="H204" s="0" t="n">
        <v>0.0062</v>
      </c>
      <c r="I204" s="0" t="n">
        <v>0.0002</v>
      </c>
      <c r="J204" s="0" t="n">
        <v>0</v>
      </c>
      <c r="K204" s="0" t="n">
        <f aca="false">1-F204</f>
        <v>0.5333</v>
      </c>
      <c r="M204" s="0" t="n">
        <v>39</v>
      </c>
      <c r="N204" s="0" t="s">
        <v>79</v>
      </c>
      <c r="O204" s="0" t="n">
        <v>252057</v>
      </c>
      <c r="P204" s="0" t="n">
        <v>0.6776</v>
      </c>
      <c r="Q204" s="0" t="n">
        <v>0.5276</v>
      </c>
      <c r="R204" s="0" t="n">
        <v>0.0359</v>
      </c>
      <c r="S204" s="0" t="n">
        <v>0.0034</v>
      </c>
      <c r="T204" s="0" t="n">
        <v>0</v>
      </c>
      <c r="U204" s="0" t="n">
        <v>0</v>
      </c>
      <c r="V204" s="0" t="n">
        <f aca="false">1-Q204</f>
        <v>0.4724</v>
      </c>
      <c r="AA204" s="17"/>
    </row>
    <row r="205" customFormat="false" ht="15" hidden="false" customHeight="false" outlineLevel="0" collapsed="false">
      <c r="A205" s="0" t="n">
        <v>3</v>
      </c>
      <c r="B205" s="0" t="n">
        <v>39</v>
      </c>
      <c r="C205" s="0" t="s">
        <v>80</v>
      </c>
      <c r="D205" s="0" t="n">
        <v>251988</v>
      </c>
      <c r="E205" s="0" t="n">
        <v>0.6254</v>
      </c>
      <c r="F205" s="0" t="n">
        <v>0.4734</v>
      </c>
      <c r="G205" s="0" t="n">
        <v>0.0427</v>
      </c>
      <c r="H205" s="0" t="n">
        <v>0.008</v>
      </c>
      <c r="I205" s="0" t="n">
        <v>0</v>
      </c>
      <c r="J205" s="0" t="n">
        <v>0</v>
      </c>
      <c r="K205" s="0" t="n">
        <f aca="false">1-F205</f>
        <v>0.5266</v>
      </c>
      <c r="M205" s="0" t="n">
        <v>39</v>
      </c>
      <c r="N205" s="0" t="s">
        <v>80</v>
      </c>
      <c r="O205" s="0" t="n">
        <v>251988</v>
      </c>
      <c r="P205" s="0" t="n">
        <v>0.6844</v>
      </c>
      <c r="Q205" s="0" t="n">
        <v>0.5267</v>
      </c>
      <c r="R205" s="0" t="n">
        <v>0.0407</v>
      </c>
      <c r="S205" s="0" t="n">
        <v>0.0048</v>
      </c>
      <c r="T205" s="0" t="n">
        <v>0.0001</v>
      </c>
      <c r="U205" s="0" t="n">
        <v>0</v>
      </c>
      <c r="V205" s="0" t="n">
        <f aca="false">1-Q205</f>
        <v>0.4733</v>
      </c>
      <c r="AA205" s="17"/>
    </row>
    <row r="206" customFormat="false" ht="15" hidden="false" customHeight="false" outlineLevel="0" collapsed="false">
      <c r="A206" s="0" t="n">
        <v>4</v>
      </c>
      <c r="B206" s="0" t="n">
        <v>39</v>
      </c>
      <c r="C206" s="0" t="s">
        <v>81</v>
      </c>
      <c r="D206" s="0" t="n">
        <v>252057</v>
      </c>
      <c r="E206" s="0" t="n">
        <v>0.636</v>
      </c>
      <c r="F206" s="0" t="n">
        <v>0.5037</v>
      </c>
      <c r="G206" s="0" t="n">
        <v>0.0593</v>
      </c>
      <c r="H206" s="0" t="n">
        <v>0.0148</v>
      </c>
      <c r="I206" s="0" t="n">
        <v>0.0026</v>
      </c>
      <c r="J206" s="0" t="n">
        <v>0.0005</v>
      </c>
      <c r="K206" s="0" t="n">
        <f aca="false">1-F206</f>
        <v>0.4963</v>
      </c>
      <c r="M206" s="0" t="n">
        <v>39</v>
      </c>
      <c r="N206" s="0" t="s">
        <v>81</v>
      </c>
      <c r="O206" s="0" t="n">
        <v>252057</v>
      </c>
      <c r="P206" s="0" t="n">
        <v>0.693</v>
      </c>
      <c r="Q206" s="0" t="n">
        <v>0.5427</v>
      </c>
      <c r="R206" s="0" t="n">
        <v>0.0425</v>
      </c>
      <c r="S206" s="0" t="n">
        <v>0.0061</v>
      </c>
      <c r="T206" s="0" t="n">
        <v>0</v>
      </c>
      <c r="U206" s="0" t="n">
        <v>0</v>
      </c>
      <c r="V206" s="0" t="n">
        <f aca="false">1-Q206</f>
        <v>0.4573</v>
      </c>
      <c r="AA206" s="17"/>
    </row>
    <row r="207" customFormat="false" ht="15" hidden="false" customHeight="false" outlineLevel="0" collapsed="false">
      <c r="A207" s="0" t="n">
        <v>5</v>
      </c>
      <c r="B207" s="0" t="n">
        <v>39</v>
      </c>
      <c r="C207" s="0" t="s">
        <v>82</v>
      </c>
      <c r="D207" s="0" t="n">
        <v>252057</v>
      </c>
      <c r="E207" s="0" t="n">
        <v>0.5957</v>
      </c>
      <c r="F207" s="0" t="n">
        <v>0.443</v>
      </c>
      <c r="G207" s="0" t="n">
        <v>0.0471</v>
      </c>
      <c r="H207" s="0" t="n">
        <v>0.0066</v>
      </c>
      <c r="I207" s="0" t="n">
        <v>0</v>
      </c>
      <c r="J207" s="0" t="n">
        <v>0</v>
      </c>
      <c r="K207" s="0" t="n">
        <f aca="false">1-F207</f>
        <v>0.557</v>
      </c>
      <c r="M207" s="0" t="n">
        <v>39</v>
      </c>
      <c r="N207" s="0" t="s">
        <v>82</v>
      </c>
      <c r="O207" s="0" t="n">
        <v>252057</v>
      </c>
      <c r="P207" s="0" t="n">
        <v>0.6783</v>
      </c>
      <c r="Q207" s="0" t="n">
        <v>0.5188</v>
      </c>
      <c r="R207" s="0" t="n">
        <v>0.0323</v>
      </c>
      <c r="S207" s="0" t="n">
        <v>0.003</v>
      </c>
      <c r="T207" s="0" t="n">
        <v>0.0001</v>
      </c>
      <c r="U207" s="0" t="n">
        <v>0</v>
      </c>
      <c r="V207" s="0" t="n">
        <f aca="false">1-Q207</f>
        <v>0.4812</v>
      </c>
      <c r="AA207" s="17"/>
    </row>
    <row r="208" customFormat="false" ht="15" hidden="false" customHeight="false" outlineLevel="0" collapsed="false">
      <c r="A208" s="0" t="n">
        <v>1</v>
      </c>
      <c r="B208" s="0" t="n">
        <v>40</v>
      </c>
      <c r="C208" s="0" t="s">
        <v>78</v>
      </c>
      <c r="D208" s="0" t="n">
        <v>138776</v>
      </c>
      <c r="E208" s="0" t="n">
        <v>0.7301</v>
      </c>
      <c r="F208" s="0" t="n">
        <v>0.6587</v>
      </c>
      <c r="G208" s="0" t="n">
        <v>0.1007</v>
      </c>
      <c r="H208" s="0" t="n">
        <v>0.014</v>
      </c>
      <c r="I208" s="0" t="n">
        <v>0.0002</v>
      </c>
      <c r="J208" s="0" t="n">
        <v>0</v>
      </c>
      <c r="K208" s="0" t="n">
        <f aca="false">1-F208</f>
        <v>0.3413</v>
      </c>
      <c r="M208" s="0" t="n">
        <v>40</v>
      </c>
      <c r="N208" s="0" t="s">
        <v>78</v>
      </c>
      <c r="O208" s="0" t="n">
        <v>138776</v>
      </c>
      <c r="P208" s="0" t="n">
        <v>0.7385</v>
      </c>
      <c r="Q208" s="0" t="n">
        <v>0.6461</v>
      </c>
      <c r="R208" s="0" t="n">
        <v>0.0693</v>
      </c>
      <c r="S208" s="0" t="n">
        <v>0.007</v>
      </c>
      <c r="T208" s="0" t="n">
        <v>0</v>
      </c>
      <c r="U208" s="0" t="n">
        <v>0</v>
      </c>
      <c r="V208" s="0" t="n">
        <f aca="false">1-Q208</f>
        <v>0.3539</v>
      </c>
      <c r="AA208" s="17"/>
    </row>
    <row r="209" customFormat="false" ht="15" hidden="false" customHeight="false" outlineLevel="0" collapsed="false">
      <c r="A209" s="0" t="n">
        <v>2</v>
      </c>
      <c r="B209" s="0" t="n">
        <v>40</v>
      </c>
      <c r="C209" s="0" t="s">
        <v>79</v>
      </c>
      <c r="D209" s="0" t="n">
        <v>138814</v>
      </c>
      <c r="E209" s="0" t="n">
        <v>0.7383</v>
      </c>
      <c r="F209" s="0" t="n">
        <v>0.6622</v>
      </c>
      <c r="G209" s="0" t="n">
        <v>0.1024</v>
      </c>
      <c r="H209" s="0" t="n">
        <v>0.0114</v>
      </c>
      <c r="I209" s="0" t="n">
        <v>0</v>
      </c>
      <c r="J209" s="0" t="n">
        <v>0</v>
      </c>
      <c r="K209" s="0" t="n">
        <f aca="false">1-F209</f>
        <v>0.3378</v>
      </c>
      <c r="M209" s="0" t="n">
        <v>40</v>
      </c>
      <c r="N209" s="0" t="s">
        <v>79</v>
      </c>
      <c r="O209" s="0" t="n">
        <v>138814</v>
      </c>
      <c r="P209" s="0" t="n">
        <v>0.7525</v>
      </c>
      <c r="Q209" s="0" t="n">
        <v>0.6653</v>
      </c>
      <c r="R209" s="0" t="n">
        <v>0.0768</v>
      </c>
      <c r="S209" s="0" t="n">
        <v>0.0059</v>
      </c>
      <c r="T209" s="0" t="n">
        <v>0</v>
      </c>
      <c r="U209" s="0" t="n">
        <v>0</v>
      </c>
      <c r="V209" s="0" t="n">
        <f aca="false">1-Q209</f>
        <v>0.3347</v>
      </c>
      <c r="AA209" s="17"/>
    </row>
    <row r="210" customFormat="false" ht="15" hidden="false" customHeight="false" outlineLevel="0" collapsed="false">
      <c r="A210" s="0" t="n">
        <v>3</v>
      </c>
      <c r="B210" s="0" t="n">
        <v>40</v>
      </c>
      <c r="C210" s="0" t="s">
        <v>80</v>
      </c>
      <c r="D210" s="0" t="n">
        <v>138776</v>
      </c>
      <c r="E210" s="0" t="n">
        <v>0.7427</v>
      </c>
      <c r="F210" s="0" t="n">
        <v>0.6769</v>
      </c>
      <c r="G210" s="0" t="n">
        <v>0.1098</v>
      </c>
      <c r="H210" s="0" t="n">
        <v>0.0127</v>
      </c>
      <c r="I210" s="0" t="n">
        <v>0.0003</v>
      </c>
      <c r="J210" s="0" t="n">
        <v>0</v>
      </c>
      <c r="K210" s="0" t="n">
        <f aca="false">1-F210</f>
        <v>0.3231</v>
      </c>
      <c r="M210" s="0" t="n">
        <v>40</v>
      </c>
      <c r="N210" s="0" t="s">
        <v>80</v>
      </c>
      <c r="O210" s="0" t="n">
        <v>138776</v>
      </c>
      <c r="P210" s="0" t="n">
        <v>0.7446</v>
      </c>
      <c r="Q210" s="0" t="n">
        <v>0.6711</v>
      </c>
      <c r="R210" s="0" t="n">
        <v>0.0807</v>
      </c>
      <c r="S210" s="0" t="n">
        <v>0.0058</v>
      </c>
      <c r="T210" s="0" t="n">
        <v>0</v>
      </c>
      <c r="U210" s="0" t="n">
        <v>0</v>
      </c>
      <c r="V210" s="0" t="n">
        <f aca="false">1-Q210</f>
        <v>0.3289</v>
      </c>
      <c r="AA210" s="17"/>
    </row>
    <row r="211" customFormat="false" ht="15" hidden="false" customHeight="false" outlineLevel="0" collapsed="false">
      <c r="A211" s="0" t="n">
        <v>4</v>
      </c>
      <c r="B211" s="0" t="n">
        <v>40</v>
      </c>
      <c r="C211" s="0" t="s">
        <v>81</v>
      </c>
      <c r="D211" s="0" t="n">
        <v>138814</v>
      </c>
      <c r="E211" s="0" t="n">
        <v>0.7315</v>
      </c>
      <c r="F211" s="0" t="n">
        <v>0.6617</v>
      </c>
      <c r="G211" s="0" t="n">
        <v>0.1261</v>
      </c>
      <c r="H211" s="0" t="n">
        <v>0.0136</v>
      </c>
      <c r="I211" s="0" t="n">
        <v>0.0003</v>
      </c>
      <c r="J211" s="0" t="n">
        <v>0</v>
      </c>
      <c r="K211" s="0" t="n">
        <f aca="false">1-F211</f>
        <v>0.3383</v>
      </c>
      <c r="M211" s="0" t="n">
        <v>40</v>
      </c>
      <c r="N211" s="0" t="s">
        <v>81</v>
      </c>
      <c r="O211" s="0" t="n">
        <v>138814</v>
      </c>
      <c r="P211" s="0" t="n">
        <v>0.7512</v>
      </c>
      <c r="Q211" s="0" t="n">
        <v>0.6697</v>
      </c>
      <c r="R211" s="0" t="n">
        <v>0.1024</v>
      </c>
      <c r="S211" s="0" t="n">
        <v>0.0101</v>
      </c>
      <c r="T211" s="0" t="n">
        <v>0</v>
      </c>
      <c r="U211" s="0" t="n">
        <v>0</v>
      </c>
      <c r="V211" s="0" t="n">
        <f aca="false">1-Q211</f>
        <v>0.3303</v>
      </c>
      <c r="AA211" s="17"/>
    </row>
    <row r="212" customFormat="false" ht="15" hidden="false" customHeight="false" outlineLevel="0" collapsed="false">
      <c r="A212" s="0" t="n">
        <v>5</v>
      </c>
      <c r="B212" s="0" t="n">
        <v>40</v>
      </c>
      <c r="C212" s="0" t="s">
        <v>82</v>
      </c>
      <c r="D212" s="0" t="n">
        <v>138814</v>
      </c>
      <c r="E212" s="0" t="n">
        <v>0.7398</v>
      </c>
      <c r="F212" s="0" t="n">
        <v>0.6643</v>
      </c>
      <c r="G212" s="0" t="n">
        <v>0.0999</v>
      </c>
      <c r="H212" s="0" t="n">
        <v>0.0135</v>
      </c>
      <c r="I212" s="0" t="n">
        <v>0.0001</v>
      </c>
      <c r="J212" s="0" t="n">
        <v>0</v>
      </c>
      <c r="K212" s="0" t="n">
        <f aca="false">1-F212</f>
        <v>0.3357</v>
      </c>
      <c r="M212" s="0" t="n">
        <v>40</v>
      </c>
      <c r="N212" s="0" t="s">
        <v>82</v>
      </c>
      <c r="O212" s="0" t="n">
        <v>138814</v>
      </c>
      <c r="P212" s="0" t="n">
        <v>0.7357</v>
      </c>
      <c r="Q212" s="0" t="n">
        <v>0.6603</v>
      </c>
      <c r="R212" s="0" t="n">
        <v>0.0834</v>
      </c>
      <c r="S212" s="0" t="n">
        <v>0.0076</v>
      </c>
      <c r="T212" s="0" t="n">
        <v>0.0002</v>
      </c>
      <c r="U212" s="0" t="n">
        <v>0</v>
      </c>
      <c r="V212" s="0" t="n">
        <f aca="false">1-Q212</f>
        <v>0.3397</v>
      </c>
      <c r="AA212" s="17"/>
    </row>
    <row r="213" customFormat="false" ht="15" hidden="false" customHeight="false" outlineLevel="0" collapsed="false">
      <c r="A213" s="0" t="n">
        <v>1</v>
      </c>
      <c r="B213" s="0" t="n">
        <v>41</v>
      </c>
      <c r="C213" s="0" t="s">
        <v>78</v>
      </c>
      <c r="D213" s="0" t="n">
        <v>164340</v>
      </c>
      <c r="E213" s="0" t="n">
        <v>0.8547</v>
      </c>
      <c r="F213" s="0" t="n">
        <v>0.6164</v>
      </c>
      <c r="G213" s="0" t="n">
        <v>0.1044</v>
      </c>
      <c r="H213" s="0" t="n">
        <v>0.0212</v>
      </c>
      <c r="I213" s="0" t="n">
        <v>0.0007</v>
      </c>
      <c r="J213" s="0" t="n">
        <v>0</v>
      </c>
      <c r="K213" s="0" t="n">
        <f aca="false">1-F213</f>
        <v>0.3836</v>
      </c>
      <c r="M213" s="0" t="n">
        <v>41</v>
      </c>
      <c r="N213" s="0" t="s">
        <v>78</v>
      </c>
      <c r="O213" s="0" t="n">
        <v>164340</v>
      </c>
      <c r="P213" s="0" t="n">
        <v>0.8539</v>
      </c>
      <c r="Q213" s="0" t="n">
        <v>0.6255</v>
      </c>
      <c r="R213" s="0" t="n">
        <v>0.1055</v>
      </c>
      <c r="S213" s="0" t="n">
        <v>0.0211</v>
      </c>
      <c r="T213" s="0" t="n">
        <v>0.0001</v>
      </c>
      <c r="U213" s="0" t="n">
        <v>0</v>
      </c>
      <c r="V213" s="0" t="n">
        <f aca="false">1-Q213</f>
        <v>0.3745</v>
      </c>
      <c r="AA213" s="17"/>
    </row>
    <row r="214" customFormat="false" ht="15" hidden="false" customHeight="false" outlineLevel="0" collapsed="false">
      <c r="A214" s="0" t="n">
        <v>2</v>
      </c>
      <c r="B214" s="0" t="n">
        <v>41</v>
      </c>
      <c r="C214" s="0" t="s">
        <v>79</v>
      </c>
      <c r="D214" s="0" t="n">
        <v>164385</v>
      </c>
      <c r="E214" s="0" t="n">
        <v>0.8613</v>
      </c>
      <c r="F214" s="0" t="n">
        <v>0.6506</v>
      </c>
      <c r="G214" s="0" t="n">
        <v>0.1137</v>
      </c>
      <c r="H214" s="0" t="n">
        <v>0.0227</v>
      </c>
      <c r="I214" s="0" t="n">
        <v>0.0001</v>
      </c>
      <c r="J214" s="0" t="n">
        <v>0</v>
      </c>
      <c r="K214" s="0" t="n">
        <f aca="false">1-F214</f>
        <v>0.3494</v>
      </c>
      <c r="M214" s="0" t="n">
        <v>41</v>
      </c>
      <c r="N214" s="0" t="s">
        <v>79</v>
      </c>
      <c r="O214" s="0" t="n">
        <v>164385</v>
      </c>
      <c r="P214" s="0" t="n">
        <v>0.883</v>
      </c>
      <c r="Q214" s="0" t="n">
        <v>0.6762</v>
      </c>
      <c r="R214" s="0" t="n">
        <v>0.1058</v>
      </c>
      <c r="S214" s="0" t="n">
        <v>0.0165</v>
      </c>
      <c r="T214" s="0" t="n">
        <v>0</v>
      </c>
      <c r="U214" s="0" t="n">
        <v>0</v>
      </c>
      <c r="V214" s="0" t="n">
        <f aca="false">1-Q214</f>
        <v>0.3238</v>
      </c>
      <c r="AA214" s="17"/>
    </row>
    <row r="215" customFormat="false" ht="15" hidden="false" customHeight="false" outlineLevel="0" collapsed="false">
      <c r="A215" s="0" t="n">
        <v>3</v>
      </c>
      <c r="B215" s="0" t="n">
        <v>41</v>
      </c>
      <c r="C215" s="0" t="s">
        <v>80</v>
      </c>
      <c r="D215" s="0" t="n">
        <v>164340</v>
      </c>
      <c r="E215" s="0" t="n">
        <v>0.8883</v>
      </c>
      <c r="F215" s="0" t="n">
        <v>0.7016</v>
      </c>
      <c r="G215" s="0" t="n">
        <v>0.1255</v>
      </c>
      <c r="H215" s="0" t="n">
        <v>0.0292</v>
      </c>
      <c r="I215" s="0" t="n">
        <v>0.0008</v>
      </c>
      <c r="J215" s="0" t="n">
        <v>0</v>
      </c>
      <c r="K215" s="0" t="n">
        <f aca="false">1-F215</f>
        <v>0.2984</v>
      </c>
      <c r="M215" s="0" t="n">
        <v>41</v>
      </c>
      <c r="N215" s="0" t="s">
        <v>80</v>
      </c>
      <c r="O215" s="0" t="n">
        <v>164340</v>
      </c>
      <c r="P215" s="0" t="n">
        <v>0.8843</v>
      </c>
      <c r="Q215" s="0" t="n">
        <v>0.6847</v>
      </c>
      <c r="R215" s="0" t="n">
        <v>0.1146</v>
      </c>
      <c r="S215" s="0" t="n">
        <v>0.0202</v>
      </c>
      <c r="T215" s="0" t="n">
        <v>0.0005</v>
      </c>
      <c r="U215" s="0" t="n">
        <v>0</v>
      </c>
      <c r="V215" s="0" t="n">
        <f aca="false">1-Q215</f>
        <v>0.3153</v>
      </c>
      <c r="AA215" s="17"/>
    </row>
    <row r="216" customFormat="false" ht="15" hidden="false" customHeight="false" outlineLevel="0" collapsed="false">
      <c r="A216" s="0" t="n">
        <v>4</v>
      </c>
      <c r="B216" s="0" t="n">
        <v>41</v>
      </c>
      <c r="C216" s="0" t="s">
        <v>81</v>
      </c>
      <c r="D216" s="0" t="n">
        <v>164385</v>
      </c>
      <c r="E216" s="0" t="n">
        <v>0.8873</v>
      </c>
      <c r="F216" s="0" t="n">
        <v>0.704</v>
      </c>
      <c r="G216" s="0" t="n">
        <v>0.1462</v>
      </c>
      <c r="H216" s="0" t="n">
        <v>0.0331</v>
      </c>
      <c r="I216" s="0" t="n">
        <v>0.0017</v>
      </c>
      <c r="J216" s="0" t="n">
        <v>0</v>
      </c>
      <c r="K216" s="0" t="n">
        <f aca="false">1-F216</f>
        <v>0.296</v>
      </c>
      <c r="M216" s="0" t="n">
        <v>41</v>
      </c>
      <c r="N216" s="0" t="s">
        <v>81</v>
      </c>
      <c r="O216" s="0" t="n">
        <v>164385</v>
      </c>
      <c r="P216" s="0" t="n">
        <v>0.8826</v>
      </c>
      <c r="Q216" s="0" t="n">
        <v>0.6919</v>
      </c>
      <c r="R216" s="0" t="n">
        <v>0.1294</v>
      </c>
      <c r="S216" s="0" t="n">
        <v>0.0275</v>
      </c>
      <c r="T216" s="0" t="n">
        <v>0.0002</v>
      </c>
      <c r="U216" s="0" t="n">
        <v>0</v>
      </c>
      <c r="V216" s="0" t="n">
        <f aca="false">1-Q216</f>
        <v>0.3081</v>
      </c>
      <c r="AA216" s="17"/>
    </row>
    <row r="217" customFormat="false" ht="15" hidden="false" customHeight="false" outlineLevel="0" collapsed="false">
      <c r="A217" s="0" t="n">
        <v>5</v>
      </c>
      <c r="B217" s="0" t="n">
        <v>41</v>
      </c>
      <c r="C217" s="0" t="s">
        <v>82</v>
      </c>
      <c r="D217" s="0" t="n">
        <v>164385</v>
      </c>
      <c r="E217" s="0" t="n">
        <v>0.8683</v>
      </c>
      <c r="F217" s="0" t="n">
        <v>0.664</v>
      </c>
      <c r="G217" s="0" t="n">
        <v>0.1312</v>
      </c>
      <c r="H217" s="0" t="n">
        <v>0.0314</v>
      </c>
      <c r="I217" s="0" t="n">
        <v>0.0012</v>
      </c>
      <c r="J217" s="0" t="n">
        <v>0</v>
      </c>
      <c r="K217" s="0" t="n">
        <f aca="false">1-F217</f>
        <v>0.336</v>
      </c>
      <c r="M217" s="0" t="n">
        <v>41</v>
      </c>
      <c r="N217" s="0" t="s">
        <v>82</v>
      </c>
      <c r="O217" s="0" t="n">
        <v>164385</v>
      </c>
      <c r="P217" s="0" t="n">
        <v>0.8847</v>
      </c>
      <c r="Q217" s="0" t="n">
        <v>0.673</v>
      </c>
      <c r="R217" s="0" t="n">
        <v>0.1085</v>
      </c>
      <c r="S217" s="0" t="n">
        <v>0.0236</v>
      </c>
      <c r="T217" s="0" t="n">
        <v>0.0001</v>
      </c>
      <c r="U217" s="0" t="n">
        <v>0</v>
      </c>
      <c r="V217" s="0" t="n">
        <f aca="false">1-Q217</f>
        <v>0.327</v>
      </c>
      <c r="AA217" s="17"/>
    </row>
    <row r="218" customFormat="false" ht="15" hidden="false" customHeight="false" outlineLevel="0" collapsed="false">
      <c r="A218" s="0" t="n">
        <v>1</v>
      </c>
      <c r="B218" s="0" t="n">
        <v>42</v>
      </c>
      <c r="C218" s="0" t="s">
        <v>78</v>
      </c>
      <c r="D218" s="0" t="n">
        <v>160688</v>
      </c>
      <c r="E218" s="0" t="n">
        <v>0.811</v>
      </c>
      <c r="F218" s="0" t="n">
        <v>0.6049</v>
      </c>
      <c r="G218" s="0" t="n">
        <v>0.1191</v>
      </c>
      <c r="H218" s="0" t="n">
        <v>0.0268</v>
      </c>
      <c r="I218" s="0" t="n">
        <v>0.0009</v>
      </c>
      <c r="J218" s="0" t="n">
        <v>0</v>
      </c>
      <c r="K218" s="0" t="n">
        <f aca="false">1-F218</f>
        <v>0.3951</v>
      </c>
      <c r="M218" s="0" t="n">
        <v>42</v>
      </c>
      <c r="N218" s="0" t="s">
        <v>78</v>
      </c>
      <c r="O218" s="0" t="n">
        <v>160688</v>
      </c>
      <c r="P218" s="0" t="n">
        <v>0.7882</v>
      </c>
      <c r="Q218" s="0" t="n">
        <v>0.5823</v>
      </c>
      <c r="R218" s="0" t="n">
        <v>0.1228</v>
      </c>
      <c r="S218" s="0" t="n">
        <v>0.0315</v>
      </c>
      <c r="T218" s="0" t="n">
        <v>0.0004</v>
      </c>
      <c r="U218" s="0" t="n">
        <v>0</v>
      </c>
      <c r="V218" s="0" t="n">
        <f aca="false">1-Q218</f>
        <v>0.4177</v>
      </c>
      <c r="AA218" s="17"/>
    </row>
    <row r="219" customFormat="false" ht="15" hidden="false" customHeight="false" outlineLevel="0" collapsed="false">
      <c r="A219" s="0" t="n">
        <v>2</v>
      </c>
      <c r="B219" s="0" t="n">
        <v>42</v>
      </c>
      <c r="C219" s="0" t="s">
        <v>79</v>
      </c>
      <c r="D219" s="0" t="n">
        <v>160732</v>
      </c>
      <c r="E219" s="0" t="n">
        <v>0.8375</v>
      </c>
      <c r="F219" s="0" t="n">
        <v>0.6331</v>
      </c>
      <c r="G219" s="0" t="n">
        <v>0.1277</v>
      </c>
      <c r="H219" s="0" t="n">
        <v>0.0303</v>
      </c>
      <c r="I219" s="0" t="n">
        <v>0.0004</v>
      </c>
      <c r="J219" s="0" t="n">
        <v>0</v>
      </c>
      <c r="K219" s="0" t="n">
        <f aca="false">1-F219</f>
        <v>0.3669</v>
      </c>
      <c r="M219" s="0" t="n">
        <v>42</v>
      </c>
      <c r="N219" s="0" t="s">
        <v>79</v>
      </c>
      <c r="O219" s="0" t="n">
        <v>160732</v>
      </c>
      <c r="P219" s="0" t="n">
        <v>0.8194</v>
      </c>
      <c r="Q219" s="0" t="n">
        <v>0.6268</v>
      </c>
      <c r="R219" s="0" t="n">
        <v>0.1233</v>
      </c>
      <c r="S219" s="0" t="n">
        <v>0.0255</v>
      </c>
      <c r="T219" s="0" t="n">
        <v>0.0001</v>
      </c>
      <c r="U219" s="0" t="n">
        <v>0</v>
      </c>
      <c r="V219" s="0" t="n">
        <f aca="false">1-Q219</f>
        <v>0.3732</v>
      </c>
      <c r="AA219" s="17"/>
    </row>
    <row r="220" customFormat="false" ht="15" hidden="false" customHeight="false" outlineLevel="0" collapsed="false">
      <c r="A220" s="0" t="n">
        <v>3</v>
      </c>
      <c r="B220" s="0" t="n">
        <v>42</v>
      </c>
      <c r="C220" s="0" t="s">
        <v>80</v>
      </c>
      <c r="D220" s="0" t="n">
        <v>160688</v>
      </c>
      <c r="E220" s="0" t="n">
        <v>0.8532</v>
      </c>
      <c r="F220" s="0" t="n">
        <v>0.6786</v>
      </c>
      <c r="G220" s="0" t="n">
        <v>0.1412</v>
      </c>
      <c r="H220" s="0" t="n">
        <v>0.0359</v>
      </c>
      <c r="I220" s="0" t="n">
        <v>0.0011</v>
      </c>
      <c r="J220" s="0" t="n">
        <v>0</v>
      </c>
      <c r="K220" s="0" t="n">
        <f aca="false">1-F220</f>
        <v>0.3214</v>
      </c>
      <c r="M220" s="0" t="n">
        <v>42</v>
      </c>
      <c r="N220" s="0" t="s">
        <v>80</v>
      </c>
      <c r="O220" s="0" t="n">
        <v>160688</v>
      </c>
      <c r="P220" s="0" t="n">
        <v>0.8161</v>
      </c>
      <c r="Q220" s="0" t="n">
        <v>0.6271</v>
      </c>
      <c r="R220" s="0" t="n">
        <v>0.1332</v>
      </c>
      <c r="S220" s="0" t="n">
        <v>0.0301</v>
      </c>
      <c r="T220" s="0" t="n">
        <v>0.0009</v>
      </c>
      <c r="U220" s="0" t="n">
        <v>0</v>
      </c>
      <c r="V220" s="0" t="n">
        <f aca="false">1-Q220</f>
        <v>0.3729</v>
      </c>
      <c r="AA220" s="17"/>
    </row>
    <row r="221" customFormat="false" ht="15" hidden="false" customHeight="false" outlineLevel="0" collapsed="false">
      <c r="A221" s="0" t="n">
        <v>4</v>
      </c>
      <c r="B221" s="0" t="n">
        <v>42</v>
      </c>
      <c r="C221" s="0" t="s">
        <v>81</v>
      </c>
      <c r="D221" s="0" t="n">
        <v>160732</v>
      </c>
      <c r="E221" s="0" t="n">
        <v>0.8647</v>
      </c>
      <c r="F221" s="0" t="n">
        <v>0.684</v>
      </c>
      <c r="G221" s="0" t="n">
        <v>0.1641</v>
      </c>
      <c r="H221" s="0" t="n">
        <v>0.0421</v>
      </c>
      <c r="I221" s="0" t="n">
        <v>0.0025</v>
      </c>
      <c r="J221" s="0" t="n">
        <v>0.0001</v>
      </c>
      <c r="K221" s="0" t="n">
        <f aca="false">1-F221</f>
        <v>0.316</v>
      </c>
      <c r="M221" s="0" t="n">
        <v>42</v>
      </c>
      <c r="N221" s="0" t="s">
        <v>81</v>
      </c>
      <c r="O221" s="0" t="n">
        <v>160732</v>
      </c>
      <c r="P221" s="0" t="n">
        <v>0.8156</v>
      </c>
      <c r="Q221" s="0" t="n">
        <v>0.6404</v>
      </c>
      <c r="R221" s="0" t="n">
        <v>0.15</v>
      </c>
      <c r="S221" s="0" t="n">
        <v>0.0409</v>
      </c>
      <c r="T221" s="0" t="n">
        <v>0.0009</v>
      </c>
      <c r="U221" s="0" t="n">
        <v>0</v>
      </c>
      <c r="V221" s="0" t="n">
        <f aca="false">1-Q221</f>
        <v>0.3596</v>
      </c>
      <c r="AA221" s="17"/>
    </row>
    <row r="222" customFormat="false" ht="15" hidden="false" customHeight="false" outlineLevel="0" collapsed="false">
      <c r="A222" s="0" t="n">
        <v>5</v>
      </c>
      <c r="B222" s="0" t="n">
        <v>42</v>
      </c>
      <c r="C222" s="0" t="s">
        <v>82</v>
      </c>
      <c r="D222" s="0" t="n">
        <v>160732</v>
      </c>
      <c r="E222" s="0" t="n">
        <v>0.8358</v>
      </c>
      <c r="F222" s="0" t="n">
        <v>0.6437</v>
      </c>
      <c r="G222" s="0" t="n">
        <v>0.1469</v>
      </c>
      <c r="H222" s="0" t="n">
        <v>0.0397</v>
      </c>
      <c r="I222" s="0" t="n">
        <v>0.0016</v>
      </c>
      <c r="J222" s="0" t="n">
        <v>0.0001</v>
      </c>
      <c r="K222" s="0" t="n">
        <f aca="false">1-F222</f>
        <v>0.3563</v>
      </c>
      <c r="M222" s="0" t="n">
        <v>42</v>
      </c>
      <c r="N222" s="0" t="s">
        <v>82</v>
      </c>
      <c r="O222" s="0" t="n">
        <v>160732</v>
      </c>
      <c r="P222" s="0" t="n">
        <v>0.8164</v>
      </c>
      <c r="Q222" s="0" t="n">
        <v>0.6153</v>
      </c>
      <c r="R222" s="0" t="n">
        <v>0.1269</v>
      </c>
      <c r="S222" s="0" t="n">
        <v>0.0353</v>
      </c>
      <c r="T222" s="0" t="n">
        <v>0.0006</v>
      </c>
      <c r="U222" s="0" t="n">
        <v>0</v>
      </c>
      <c r="V222" s="0" t="n">
        <f aca="false">1-Q222</f>
        <v>0.3847</v>
      </c>
      <c r="AA222" s="17"/>
    </row>
    <row r="223" customFormat="false" ht="15" hidden="false" customHeight="false" outlineLevel="0" collapsed="false">
      <c r="A223" s="0" t="n">
        <v>1</v>
      </c>
      <c r="B223" s="0" t="n">
        <v>43</v>
      </c>
      <c r="C223" s="0" t="s">
        <v>78</v>
      </c>
      <c r="D223" s="0" t="n">
        <v>288508</v>
      </c>
      <c r="E223" s="0" t="n">
        <v>0.8404</v>
      </c>
      <c r="F223" s="0" t="n">
        <v>0.6752</v>
      </c>
      <c r="G223" s="0" t="n">
        <v>0.103</v>
      </c>
      <c r="H223" s="0" t="n">
        <v>0.0179</v>
      </c>
      <c r="I223" s="0" t="n">
        <v>0.0001</v>
      </c>
      <c r="J223" s="0" t="n">
        <v>0</v>
      </c>
      <c r="K223" s="0" t="n">
        <f aca="false">1-F223</f>
        <v>0.3248</v>
      </c>
      <c r="M223" s="0" t="n">
        <v>43</v>
      </c>
      <c r="N223" s="0" t="s">
        <v>78</v>
      </c>
      <c r="O223" s="0" t="n">
        <v>288508</v>
      </c>
      <c r="P223" s="0" t="n">
        <v>0.83</v>
      </c>
      <c r="Q223" s="0" t="n">
        <v>0.6523</v>
      </c>
      <c r="R223" s="0" t="n">
        <v>0.1009</v>
      </c>
      <c r="S223" s="0" t="n">
        <v>0.0156</v>
      </c>
      <c r="T223" s="0" t="n">
        <v>0</v>
      </c>
      <c r="U223" s="0" t="n">
        <v>0</v>
      </c>
      <c r="V223" s="0" t="n">
        <f aca="false">1-Q223</f>
        <v>0.3477</v>
      </c>
      <c r="AA223" s="17"/>
    </row>
    <row r="224" customFormat="false" ht="15" hidden="false" customHeight="false" outlineLevel="0" collapsed="false">
      <c r="A224" s="0" t="n">
        <v>2</v>
      </c>
      <c r="B224" s="0" t="n">
        <v>43</v>
      </c>
      <c r="C224" s="0" t="s">
        <v>79</v>
      </c>
      <c r="D224" s="0" t="n">
        <v>288587</v>
      </c>
      <c r="E224" s="0" t="n">
        <v>0.8541</v>
      </c>
      <c r="F224" s="0" t="n">
        <v>0.6831</v>
      </c>
      <c r="G224" s="0" t="n">
        <v>0.1111</v>
      </c>
      <c r="H224" s="0" t="n">
        <v>0.0173</v>
      </c>
      <c r="I224" s="0" t="n">
        <v>0.0003</v>
      </c>
      <c r="J224" s="0" t="n">
        <v>0</v>
      </c>
      <c r="K224" s="0" t="n">
        <f aca="false">1-F224</f>
        <v>0.3169</v>
      </c>
      <c r="M224" s="0" t="n">
        <v>43</v>
      </c>
      <c r="N224" s="0" t="s">
        <v>79</v>
      </c>
      <c r="O224" s="0" t="n">
        <v>288587</v>
      </c>
      <c r="P224" s="0" t="n">
        <v>0.8543</v>
      </c>
      <c r="Q224" s="0" t="n">
        <v>0.7094</v>
      </c>
      <c r="R224" s="0" t="n">
        <v>0.0979</v>
      </c>
      <c r="S224" s="0" t="n">
        <v>0.0099</v>
      </c>
      <c r="T224" s="0" t="n">
        <v>0</v>
      </c>
      <c r="U224" s="0" t="n">
        <v>0</v>
      </c>
      <c r="V224" s="0" t="n">
        <f aca="false">1-Q224</f>
        <v>0.2906</v>
      </c>
      <c r="AA224" s="17"/>
    </row>
    <row r="225" customFormat="false" ht="15" hidden="false" customHeight="false" outlineLevel="0" collapsed="false">
      <c r="A225" s="0" t="n">
        <v>3</v>
      </c>
      <c r="B225" s="0" t="n">
        <v>43</v>
      </c>
      <c r="C225" s="0" t="s">
        <v>80</v>
      </c>
      <c r="D225" s="0" t="n">
        <v>288508</v>
      </c>
      <c r="E225" s="0" t="n">
        <v>0.8682</v>
      </c>
      <c r="F225" s="0" t="n">
        <v>0.7176</v>
      </c>
      <c r="G225" s="0" t="n">
        <v>0.1212</v>
      </c>
      <c r="H225" s="0" t="n">
        <v>0.0216</v>
      </c>
      <c r="I225" s="0" t="n">
        <v>0.0004</v>
      </c>
      <c r="J225" s="0" t="n">
        <v>0</v>
      </c>
      <c r="K225" s="0" t="n">
        <f aca="false">1-F225</f>
        <v>0.2824</v>
      </c>
      <c r="M225" s="0" t="n">
        <v>43</v>
      </c>
      <c r="N225" s="0" t="s">
        <v>80</v>
      </c>
      <c r="O225" s="0" t="n">
        <v>288508</v>
      </c>
      <c r="P225" s="0" t="n">
        <v>0.8482</v>
      </c>
      <c r="Q225" s="0" t="n">
        <v>0.7103</v>
      </c>
      <c r="R225" s="0" t="n">
        <v>0.108</v>
      </c>
      <c r="S225" s="0" t="n">
        <v>0.014</v>
      </c>
      <c r="T225" s="0" t="n">
        <v>0.0001</v>
      </c>
      <c r="U225" s="0" t="n">
        <v>0</v>
      </c>
      <c r="V225" s="0" t="n">
        <f aca="false">1-Q225</f>
        <v>0.2897</v>
      </c>
      <c r="AA225" s="17"/>
    </row>
    <row r="226" customFormat="false" ht="15" hidden="false" customHeight="false" outlineLevel="0" collapsed="false">
      <c r="A226" s="0" t="n">
        <v>4</v>
      </c>
      <c r="B226" s="0" t="n">
        <v>43</v>
      </c>
      <c r="C226" s="0" t="s">
        <v>81</v>
      </c>
      <c r="D226" s="0" t="n">
        <v>288587</v>
      </c>
      <c r="E226" s="0" t="n">
        <v>0.8693</v>
      </c>
      <c r="F226" s="0" t="n">
        <v>0.7209</v>
      </c>
      <c r="G226" s="0" t="n">
        <v>0.1409</v>
      </c>
      <c r="H226" s="0" t="n">
        <v>0.0269</v>
      </c>
      <c r="I226" s="0" t="n">
        <v>0.0008</v>
      </c>
      <c r="J226" s="0" t="n">
        <v>0</v>
      </c>
      <c r="K226" s="0" t="n">
        <f aca="false">1-F226</f>
        <v>0.2791</v>
      </c>
      <c r="M226" s="0" t="n">
        <v>43</v>
      </c>
      <c r="N226" s="0" t="s">
        <v>81</v>
      </c>
      <c r="O226" s="0" t="n">
        <v>288587</v>
      </c>
      <c r="P226" s="0" t="n">
        <v>0.841</v>
      </c>
      <c r="Q226" s="0" t="n">
        <v>0.7173</v>
      </c>
      <c r="R226" s="0" t="n">
        <v>0.1365</v>
      </c>
      <c r="S226" s="0" t="n">
        <v>0.0223</v>
      </c>
      <c r="T226" s="0" t="n">
        <v>0.0001</v>
      </c>
      <c r="U226" s="0" t="n">
        <v>0</v>
      </c>
      <c r="V226" s="0" t="n">
        <f aca="false">1-Q226</f>
        <v>0.2827</v>
      </c>
      <c r="AA226" s="17"/>
    </row>
    <row r="227" customFormat="false" ht="15" hidden="false" customHeight="false" outlineLevel="0" collapsed="false">
      <c r="A227" s="0" t="n">
        <v>5</v>
      </c>
      <c r="B227" s="0" t="n">
        <v>43</v>
      </c>
      <c r="C227" s="0" t="s">
        <v>82</v>
      </c>
      <c r="D227" s="0" t="n">
        <v>288587</v>
      </c>
      <c r="E227" s="0" t="n">
        <v>0.8515</v>
      </c>
      <c r="F227" s="0" t="n">
        <v>0.6932</v>
      </c>
      <c r="G227" s="0" t="n">
        <v>0.1211</v>
      </c>
      <c r="H227" s="0" t="n">
        <v>0.0242</v>
      </c>
      <c r="I227" s="0" t="n">
        <v>0.0004</v>
      </c>
      <c r="J227" s="0" t="n">
        <v>0</v>
      </c>
      <c r="K227" s="0" t="n">
        <f aca="false">1-F227</f>
        <v>0.3068</v>
      </c>
      <c r="M227" s="0" t="n">
        <v>43</v>
      </c>
      <c r="N227" s="0" t="s">
        <v>82</v>
      </c>
      <c r="O227" s="0" t="n">
        <v>288587</v>
      </c>
      <c r="P227" s="0" t="n">
        <v>0.8415</v>
      </c>
      <c r="Q227" s="0" t="n">
        <v>0.6941</v>
      </c>
      <c r="R227" s="0" t="n">
        <v>0.1079</v>
      </c>
      <c r="S227" s="0" t="n">
        <v>0.0174</v>
      </c>
      <c r="T227" s="0" t="n">
        <v>0</v>
      </c>
      <c r="U227" s="0" t="n">
        <v>0</v>
      </c>
      <c r="V227" s="0" t="n">
        <f aca="false">1-Q227</f>
        <v>0.3059</v>
      </c>
      <c r="AA227" s="17"/>
    </row>
    <row r="228" customFormat="false" ht="15" hidden="false" customHeight="false" outlineLevel="0" collapsed="false">
      <c r="A228" s="0" t="n">
        <v>1</v>
      </c>
      <c r="B228" s="0" t="n">
        <v>44</v>
      </c>
      <c r="C228" s="0" t="s">
        <v>78</v>
      </c>
      <c r="D228" s="0" t="n">
        <v>58432</v>
      </c>
      <c r="E228" s="0" t="n">
        <v>0.7764</v>
      </c>
      <c r="F228" s="0" t="n">
        <v>0.6334</v>
      </c>
      <c r="G228" s="0" t="n">
        <v>0.0711</v>
      </c>
      <c r="H228" s="0" t="n">
        <v>0.0097</v>
      </c>
      <c r="I228" s="0" t="n">
        <v>0</v>
      </c>
      <c r="J228" s="0" t="n">
        <v>0</v>
      </c>
      <c r="K228" s="0" t="n">
        <f aca="false">1-F228</f>
        <v>0.3666</v>
      </c>
      <c r="M228" s="0" t="n">
        <v>44</v>
      </c>
      <c r="N228" s="0" t="s">
        <v>78</v>
      </c>
      <c r="O228" s="0" t="n">
        <v>58432</v>
      </c>
      <c r="P228" s="0" t="n">
        <v>0.7731</v>
      </c>
      <c r="Q228" s="0" t="n">
        <v>0.6106</v>
      </c>
      <c r="R228" s="0" t="n">
        <v>0.0628</v>
      </c>
      <c r="S228" s="0" t="n">
        <v>0.0045</v>
      </c>
      <c r="T228" s="0" t="n">
        <v>0</v>
      </c>
      <c r="U228" s="0" t="n">
        <v>0</v>
      </c>
      <c r="V228" s="0" t="n">
        <f aca="false">1-Q228</f>
        <v>0.3894</v>
      </c>
      <c r="AA228" s="17"/>
    </row>
    <row r="229" customFormat="false" ht="15" hidden="false" customHeight="false" outlineLevel="0" collapsed="false">
      <c r="A229" s="0" t="n">
        <v>2</v>
      </c>
      <c r="B229" s="0" t="n">
        <v>44</v>
      </c>
      <c r="C229" s="0" t="s">
        <v>79</v>
      </c>
      <c r="D229" s="0" t="n">
        <v>58448</v>
      </c>
      <c r="E229" s="0" t="n">
        <v>0.7827</v>
      </c>
      <c r="F229" s="0" t="n">
        <v>0.6323</v>
      </c>
      <c r="G229" s="0" t="n">
        <v>0.0734</v>
      </c>
      <c r="H229" s="0" t="n">
        <v>0.0073</v>
      </c>
      <c r="I229" s="0" t="n">
        <v>0</v>
      </c>
      <c r="J229" s="0" t="n">
        <v>0</v>
      </c>
      <c r="K229" s="0" t="n">
        <f aca="false">1-F229</f>
        <v>0.3677</v>
      </c>
      <c r="M229" s="0" t="n">
        <v>44</v>
      </c>
      <c r="N229" s="0" t="s">
        <v>79</v>
      </c>
      <c r="O229" s="0" t="n">
        <v>58448</v>
      </c>
      <c r="P229" s="0" t="n">
        <v>0.7941</v>
      </c>
      <c r="Q229" s="0" t="n">
        <v>0.6591</v>
      </c>
      <c r="R229" s="0" t="n">
        <v>0.0605</v>
      </c>
      <c r="S229" s="0" t="n">
        <v>0.0021</v>
      </c>
      <c r="T229" s="0" t="n">
        <v>0</v>
      </c>
      <c r="U229" s="0" t="n">
        <v>0</v>
      </c>
      <c r="V229" s="0" t="n">
        <f aca="false">1-Q229</f>
        <v>0.3409</v>
      </c>
      <c r="AA229" s="17"/>
    </row>
    <row r="230" customFormat="false" ht="15" hidden="false" customHeight="false" outlineLevel="0" collapsed="false">
      <c r="A230" s="0" t="n">
        <v>3</v>
      </c>
      <c r="B230" s="0" t="n">
        <v>44</v>
      </c>
      <c r="C230" s="0" t="s">
        <v>80</v>
      </c>
      <c r="D230" s="0" t="n">
        <v>58432</v>
      </c>
      <c r="E230" s="0" t="n">
        <v>0.7965</v>
      </c>
      <c r="F230" s="0" t="n">
        <v>0.6607</v>
      </c>
      <c r="G230" s="0" t="n">
        <v>0.08</v>
      </c>
      <c r="H230" s="0" t="n">
        <v>0.0104</v>
      </c>
      <c r="I230" s="0" t="n">
        <v>0</v>
      </c>
      <c r="J230" s="0" t="n">
        <v>0</v>
      </c>
      <c r="K230" s="0" t="n">
        <f aca="false">1-F230</f>
        <v>0.3393</v>
      </c>
      <c r="M230" s="0" t="n">
        <v>44</v>
      </c>
      <c r="N230" s="0" t="s">
        <v>80</v>
      </c>
      <c r="O230" s="0" t="n">
        <v>58432</v>
      </c>
      <c r="P230" s="0" t="n">
        <v>0.8014</v>
      </c>
      <c r="Q230" s="0" t="n">
        <v>0.6618</v>
      </c>
      <c r="R230" s="0" t="n">
        <v>0.0628</v>
      </c>
      <c r="S230" s="0" t="n">
        <v>0.0038</v>
      </c>
      <c r="T230" s="0" t="n">
        <v>0</v>
      </c>
      <c r="U230" s="0" t="n">
        <v>0</v>
      </c>
      <c r="V230" s="0" t="n">
        <f aca="false">1-Q230</f>
        <v>0.3382</v>
      </c>
      <c r="AA230" s="17"/>
    </row>
    <row r="231" customFormat="false" ht="15" hidden="false" customHeight="false" outlineLevel="0" collapsed="false">
      <c r="A231" s="0" t="n">
        <v>4</v>
      </c>
      <c r="B231" s="0" t="n">
        <v>44</v>
      </c>
      <c r="C231" s="0" t="s">
        <v>81</v>
      </c>
      <c r="D231" s="0" t="n">
        <v>58448</v>
      </c>
      <c r="E231" s="0" t="n">
        <v>0.8061</v>
      </c>
      <c r="F231" s="0" t="n">
        <v>0.6676</v>
      </c>
      <c r="G231" s="0" t="n">
        <v>0.0918</v>
      </c>
      <c r="H231" s="0" t="n">
        <v>0.0126</v>
      </c>
      <c r="I231" s="0" t="n">
        <v>0.0001</v>
      </c>
      <c r="J231" s="0" t="n">
        <v>0</v>
      </c>
      <c r="K231" s="0" t="n">
        <f aca="false">1-F231</f>
        <v>0.3324</v>
      </c>
      <c r="M231" s="0" t="n">
        <v>44</v>
      </c>
      <c r="N231" s="0" t="s">
        <v>81</v>
      </c>
      <c r="O231" s="0" t="n">
        <v>58448</v>
      </c>
      <c r="P231" s="0" t="n">
        <v>0.7925</v>
      </c>
      <c r="Q231" s="0" t="n">
        <v>0.6741</v>
      </c>
      <c r="R231" s="0" t="n">
        <v>0.0917</v>
      </c>
      <c r="S231" s="0" t="n">
        <v>0.0069</v>
      </c>
      <c r="T231" s="0" t="n">
        <v>0</v>
      </c>
      <c r="U231" s="0" t="n">
        <v>0</v>
      </c>
      <c r="V231" s="0" t="n">
        <f aca="false">1-Q231</f>
        <v>0.3259</v>
      </c>
      <c r="AA231" s="17"/>
    </row>
    <row r="232" customFormat="false" ht="15" hidden="false" customHeight="false" outlineLevel="0" collapsed="false">
      <c r="A232" s="0" t="n">
        <v>5</v>
      </c>
      <c r="B232" s="0" t="n">
        <v>44</v>
      </c>
      <c r="C232" s="0" t="s">
        <v>82</v>
      </c>
      <c r="D232" s="0" t="n">
        <v>58448</v>
      </c>
      <c r="E232" s="0" t="n">
        <v>0.7819</v>
      </c>
      <c r="F232" s="0" t="n">
        <v>0.6458</v>
      </c>
      <c r="G232" s="0" t="n">
        <v>0.0787</v>
      </c>
      <c r="H232" s="0" t="n">
        <v>0.0117</v>
      </c>
      <c r="I232" s="0" t="n">
        <v>0</v>
      </c>
      <c r="J232" s="0" t="n">
        <v>0</v>
      </c>
      <c r="K232" s="0" t="n">
        <f aca="false">1-F232</f>
        <v>0.3542</v>
      </c>
      <c r="M232" s="0" t="n">
        <v>44</v>
      </c>
      <c r="N232" s="0" t="s">
        <v>82</v>
      </c>
      <c r="O232" s="0" t="n">
        <v>58448</v>
      </c>
      <c r="P232" s="0" t="n">
        <v>0.7885</v>
      </c>
      <c r="Q232" s="0" t="n">
        <v>0.6431</v>
      </c>
      <c r="R232" s="0" t="n">
        <v>0.07</v>
      </c>
      <c r="S232" s="0" t="n">
        <v>0.0043</v>
      </c>
      <c r="T232" s="0" t="n">
        <v>0</v>
      </c>
      <c r="U232" s="0" t="n">
        <v>0</v>
      </c>
      <c r="V232" s="0" t="n">
        <f aca="false">1-Q232</f>
        <v>0.3569</v>
      </c>
      <c r="AA232" s="17"/>
    </row>
    <row r="233" customFormat="false" ht="15" hidden="false" customHeight="false" outlineLevel="0" collapsed="false">
      <c r="A233" s="0" t="n">
        <v>1</v>
      </c>
      <c r="B233" s="0" t="n">
        <v>45</v>
      </c>
      <c r="C233" s="0" t="s">
        <v>78</v>
      </c>
      <c r="D233" s="0" t="n">
        <v>562408</v>
      </c>
      <c r="E233" s="0" t="n">
        <v>0.6995</v>
      </c>
      <c r="F233" s="0" t="n">
        <v>0.5002</v>
      </c>
      <c r="G233" s="0" t="n">
        <v>0.0698</v>
      </c>
      <c r="H233" s="0" t="n">
        <v>0.0094</v>
      </c>
      <c r="I233" s="0" t="n">
        <v>0.0001</v>
      </c>
      <c r="J233" s="0" t="n">
        <v>0</v>
      </c>
      <c r="K233" s="0" t="n">
        <f aca="false">1-F233</f>
        <v>0.4998</v>
      </c>
      <c r="M233" s="0" t="n">
        <v>45</v>
      </c>
      <c r="N233" s="0" t="s">
        <v>78</v>
      </c>
      <c r="O233" s="0" t="n">
        <v>562408</v>
      </c>
      <c r="P233" s="0" t="n">
        <v>0.7019</v>
      </c>
      <c r="Q233" s="0" t="n">
        <v>0.4847</v>
      </c>
      <c r="R233" s="0" t="n">
        <v>0.0687</v>
      </c>
      <c r="S233" s="0" t="n">
        <v>0.0102</v>
      </c>
      <c r="T233" s="0" t="n">
        <v>0</v>
      </c>
      <c r="U233" s="0" t="n">
        <v>0</v>
      </c>
      <c r="V233" s="0" t="n">
        <f aca="false">1-Q233</f>
        <v>0.5153</v>
      </c>
      <c r="AA233" s="17"/>
    </row>
    <row r="234" customFormat="false" ht="15" hidden="false" customHeight="false" outlineLevel="0" collapsed="false">
      <c r="A234" s="0" t="n">
        <v>2</v>
      </c>
      <c r="B234" s="0" t="n">
        <v>45</v>
      </c>
      <c r="C234" s="0" t="s">
        <v>79</v>
      </c>
      <c r="D234" s="0" t="n">
        <v>562562</v>
      </c>
      <c r="E234" s="0" t="n">
        <v>0.7165</v>
      </c>
      <c r="F234" s="0" t="n">
        <v>0.5167</v>
      </c>
      <c r="G234" s="0" t="n">
        <v>0.0722</v>
      </c>
      <c r="H234" s="0" t="n">
        <v>0.0091</v>
      </c>
      <c r="I234" s="0" t="n">
        <v>0.0001</v>
      </c>
      <c r="J234" s="0" t="n">
        <v>0</v>
      </c>
      <c r="K234" s="0" t="n">
        <f aca="false">1-F234</f>
        <v>0.4833</v>
      </c>
      <c r="M234" s="0" t="n">
        <v>45</v>
      </c>
      <c r="N234" s="0" t="s">
        <v>79</v>
      </c>
      <c r="O234" s="0" t="n">
        <v>562562</v>
      </c>
      <c r="P234" s="0" t="n">
        <v>0.7319</v>
      </c>
      <c r="Q234" s="0" t="n">
        <v>0.5207</v>
      </c>
      <c r="R234" s="0" t="n">
        <v>0.0635</v>
      </c>
      <c r="S234" s="0" t="n">
        <v>0.0058</v>
      </c>
      <c r="T234" s="0" t="n">
        <v>0</v>
      </c>
      <c r="U234" s="0" t="n">
        <v>0</v>
      </c>
      <c r="V234" s="0" t="n">
        <f aca="false">1-Q234</f>
        <v>0.4793</v>
      </c>
      <c r="AA234" s="17"/>
    </row>
    <row r="235" customFormat="false" ht="15" hidden="false" customHeight="false" outlineLevel="0" collapsed="false">
      <c r="A235" s="0" t="n">
        <v>3</v>
      </c>
      <c r="B235" s="0" t="n">
        <v>45</v>
      </c>
      <c r="C235" s="0" t="s">
        <v>80</v>
      </c>
      <c r="D235" s="0" t="n">
        <v>562408</v>
      </c>
      <c r="E235" s="0" t="n">
        <v>0.7355</v>
      </c>
      <c r="F235" s="0" t="n">
        <v>0.5475</v>
      </c>
      <c r="G235" s="0" t="n">
        <v>0.0808</v>
      </c>
      <c r="H235" s="0" t="n">
        <v>0.0134</v>
      </c>
      <c r="I235" s="0" t="n">
        <v>0.0002</v>
      </c>
      <c r="J235" s="0" t="n">
        <v>0</v>
      </c>
      <c r="K235" s="0" t="n">
        <f aca="false">1-F235</f>
        <v>0.4525</v>
      </c>
      <c r="M235" s="0" t="n">
        <v>45</v>
      </c>
      <c r="N235" s="0" t="s">
        <v>80</v>
      </c>
      <c r="O235" s="0" t="n">
        <v>562408</v>
      </c>
      <c r="P235" s="0" t="n">
        <v>0.7285</v>
      </c>
      <c r="Q235" s="0" t="n">
        <v>0.5251</v>
      </c>
      <c r="R235" s="0" t="n">
        <v>0.0721</v>
      </c>
      <c r="S235" s="0" t="n">
        <v>0.0093</v>
      </c>
      <c r="T235" s="0" t="n">
        <v>0.0001</v>
      </c>
      <c r="U235" s="0" t="n">
        <v>0</v>
      </c>
      <c r="V235" s="0" t="n">
        <f aca="false">1-Q235</f>
        <v>0.4749</v>
      </c>
      <c r="AA235" s="17"/>
    </row>
    <row r="236" customFormat="false" ht="15" hidden="false" customHeight="false" outlineLevel="0" collapsed="false">
      <c r="A236" s="0" t="n">
        <v>4</v>
      </c>
      <c r="B236" s="0" t="n">
        <v>45</v>
      </c>
      <c r="C236" s="0" t="s">
        <v>81</v>
      </c>
      <c r="D236" s="0" t="n">
        <v>562562</v>
      </c>
      <c r="E236" s="0" t="n">
        <v>0.7513</v>
      </c>
      <c r="F236" s="0" t="n">
        <v>0.5535</v>
      </c>
      <c r="G236" s="0" t="n">
        <v>0.0958</v>
      </c>
      <c r="H236" s="0" t="n">
        <v>0.0177</v>
      </c>
      <c r="I236" s="0" t="n">
        <v>0.0004</v>
      </c>
      <c r="J236" s="0" t="n">
        <v>0</v>
      </c>
      <c r="K236" s="0" t="n">
        <f aca="false">1-F236</f>
        <v>0.4465</v>
      </c>
      <c r="M236" s="0" t="n">
        <v>45</v>
      </c>
      <c r="N236" s="0" t="s">
        <v>81</v>
      </c>
      <c r="O236" s="0" t="n">
        <v>562562</v>
      </c>
      <c r="P236" s="0" t="n">
        <v>0.7403</v>
      </c>
      <c r="Q236" s="0" t="n">
        <v>0.5442</v>
      </c>
      <c r="R236" s="0" t="n">
        <v>0.0924</v>
      </c>
      <c r="S236" s="0" t="n">
        <v>0.0134</v>
      </c>
      <c r="T236" s="0" t="n">
        <v>0.0001</v>
      </c>
      <c r="U236" s="0" t="n">
        <v>0</v>
      </c>
      <c r="V236" s="0" t="n">
        <f aca="false">1-Q236</f>
        <v>0.4558</v>
      </c>
      <c r="AA236" s="17"/>
    </row>
    <row r="237" customFormat="false" ht="15" hidden="false" customHeight="false" outlineLevel="0" collapsed="false">
      <c r="A237" s="0" t="n">
        <v>5</v>
      </c>
      <c r="B237" s="0" t="n">
        <v>45</v>
      </c>
      <c r="C237" s="0" t="s">
        <v>82</v>
      </c>
      <c r="D237" s="0" t="n">
        <v>562562</v>
      </c>
      <c r="E237" s="0" t="n">
        <v>0.7206</v>
      </c>
      <c r="F237" s="0" t="n">
        <v>0.5273</v>
      </c>
      <c r="G237" s="0" t="n">
        <v>0.0862</v>
      </c>
      <c r="H237" s="0" t="n">
        <v>0.0161</v>
      </c>
      <c r="I237" s="0" t="n">
        <v>0.0001</v>
      </c>
      <c r="J237" s="0" t="n">
        <v>0</v>
      </c>
      <c r="K237" s="0" t="n">
        <f aca="false">1-F237</f>
        <v>0.4727</v>
      </c>
      <c r="M237" s="0" t="n">
        <v>45</v>
      </c>
      <c r="N237" s="0" t="s">
        <v>82</v>
      </c>
      <c r="O237" s="0" t="n">
        <v>562562</v>
      </c>
      <c r="P237" s="0" t="n">
        <v>0.7205</v>
      </c>
      <c r="Q237" s="0" t="n">
        <v>0.5027</v>
      </c>
      <c r="R237" s="0" t="n">
        <v>0.0747</v>
      </c>
      <c r="S237" s="0" t="n">
        <v>0.0111</v>
      </c>
      <c r="T237" s="0" t="n">
        <v>0</v>
      </c>
      <c r="U237" s="0" t="n">
        <v>0</v>
      </c>
      <c r="V237" s="0" t="n">
        <f aca="false">1-Q237</f>
        <v>0.4973</v>
      </c>
      <c r="AA237" s="17"/>
    </row>
    <row r="238" customFormat="false" ht="15" hidden="false" customHeight="false" outlineLevel="0" collapsed="false">
      <c r="A238" s="0" t="n">
        <v>1</v>
      </c>
      <c r="B238" s="0" t="n">
        <v>46</v>
      </c>
      <c r="C238" s="0" t="s">
        <v>78</v>
      </c>
      <c r="D238" s="0" t="n">
        <v>47476</v>
      </c>
      <c r="E238" s="0" t="n">
        <v>0.6958</v>
      </c>
      <c r="F238" s="0" t="n">
        <v>0.5887</v>
      </c>
      <c r="G238" s="0" t="n">
        <v>0.042</v>
      </c>
      <c r="H238" s="0" t="n">
        <v>0.0017</v>
      </c>
      <c r="I238" s="0" t="n">
        <v>0</v>
      </c>
      <c r="J238" s="0" t="n">
        <v>0</v>
      </c>
      <c r="K238" s="0" t="n">
        <f aca="false">1-F238</f>
        <v>0.4113</v>
      </c>
      <c r="M238" s="0" t="n">
        <v>46</v>
      </c>
      <c r="N238" s="0" t="s">
        <v>78</v>
      </c>
      <c r="O238" s="0" t="n">
        <v>47476</v>
      </c>
      <c r="P238" s="0" t="n">
        <v>0.6841</v>
      </c>
      <c r="Q238" s="0" t="n">
        <v>0.5704</v>
      </c>
      <c r="R238" s="0" t="n">
        <v>0.034</v>
      </c>
      <c r="S238" s="0" t="n">
        <v>0.0015</v>
      </c>
      <c r="T238" s="0" t="n">
        <v>0</v>
      </c>
      <c r="U238" s="0" t="n">
        <v>0</v>
      </c>
      <c r="V238" s="0" t="n">
        <f aca="false">1-Q238</f>
        <v>0.4296</v>
      </c>
      <c r="AA238" s="17"/>
    </row>
    <row r="239" customFormat="false" ht="15" hidden="false" customHeight="false" outlineLevel="0" collapsed="false">
      <c r="A239" s="0" t="n">
        <v>2</v>
      </c>
      <c r="B239" s="0" t="n">
        <v>46</v>
      </c>
      <c r="C239" s="0" t="s">
        <v>79</v>
      </c>
      <c r="D239" s="0" t="n">
        <v>47489</v>
      </c>
      <c r="E239" s="0" t="n">
        <v>0.7136</v>
      </c>
      <c r="F239" s="0" t="n">
        <v>0.5967</v>
      </c>
      <c r="G239" s="0" t="n">
        <v>0.0353</v>
      </c>
      <c r="H239" s="0" t="n">
        <v>0.0011</v>
      </c>
      <c r="I239" s="0" t="n">
        <v>0</v>
      </c>
      <c r="J239" s="0" t="n">
        <v>0</v>
      </c>
      <c r="K239" s="0" t="n">
        <f aca="false">1-F239</f>
        <v>0.4033</v>
      </c>
      <c r="M239" s="0" t="n">
        <v>46</v>
      </c>
      <c r="N239" s="0" t="s">
        <v>79</v>
      </c>
      <c r="O239" s="0" t="n">
        <v>47489</v>
      </c>
      <c r="P239" s="0" t="n">
        <v>0.6904</v>
      </c>
      <c r="Q239" s="0" t="n">
        <v>0.6023</v>
      </c>
      <c r="R239" s="0" t="n">
        <v>0.0338</v>
      </c>
      <c r="S239" s="0" t="n">
        <v>0.0002</v>
      </c>
      <c r="T239" s="0" t="n">
        <v>0</v>
      </c>
      <c r="U239" s="0" t="n">
        <v>0</v>
      </c>
      <c r="V239" s="0" t="n">
        <f aca="false">1-Q239</f>
        <v>0.3977</v>
      </c>
      <c r="AA239" s="17"/>
    </row>
    <row r="240" customFormat="false" ht="15" hidden="false" customHeight="false" outlineLevel="0" collapsed="false">
      <c r="A240" s="0" t="n">
        <v>3</v>
      </c>
      <c r="B240" s="0" t="n">
        <v>46</v>
      </c>
      <c r="C240" s="0" t="s">
        <v>80</v>
      </c>
      <c r="D240" s="0" t="n">
        <v>47476</v>
      </c>
      <c r="E240" s="0" t="n">
        <v>0.7225</v>
      </c>
      <c r="F240" s="0" t="n">
        <v>0.6229</v>
      </c>
      <c r="G240" s="0" t="n">
        <v>0.0468</v>
      </c>
      <c r="H240" s="0" t="n">
        <v>0.003</v>
      </c>
      <c r="I240" s="0" t="n">
        <v>0</v>
      </c>
      <c r="J240" s="0" t="n">
        <v>0</v>
      </c>
      <c r="K240" s="0" t="n">
        <f aca="false">1-F240</f>
        <v>0.3771</v>
      </c>
      <c r="M240" s="0" t="n">
        <v>46</v>
      </c>
      <c r="N240" s="0" t="s">
        <v>80</v>
      </c>
      <c r="O240" s="0" t="n">
        <v>47476</v>
      </c>
      <c r="P240" s="0" t="n">
        <v>0.7077</v>
      </c>
      <c r="Q240" s="0" t="n">
        <v>0.6147</v>
      </c>
      <c r="R240" s="0" t="n">
        <v>0.0316</v>
      </c>
      <c r="S240" s="0" t="n">
        <v>0.0005</v>
      </c>
      <c r="T240" s="0" t="n">
        <v>0</v>
      </c>
      <c r="U240" s="0" t="n">
        <v>0</v>
      </c>
      <c r="V240" s="0" t="n">
        <f aca="false">1-Q240</f>
        <v>0.3853</v>
      </c>
      <c r="AA240" s="17"/>
    </row>
    <row r="241" customFormat="false" ht="15" hidden="false" customHeight="false" outlineLevel="0" collapsed="false">
      <c r="A241" s="0" t="n">
        <v>4</v>
      </c>
      <c r="B241" s="0" t="n">
        <v>46</v>
      </c>
      <c r="C241" s="0" t="s">
        <v>81</v>
      </c>
      <c r="D241" s="0" t="n">
        <v>47489</v>
      </c>
      <c r="E241" s="0" t="n">
        <v>0.7316</v>
      </c>
      <c r="F241" s="0" t="n">
        <v>0.6267</v>
      </c>
      <c r="G241" s="0" t="n">
        <v>0.0555</v>
      </c>
      <c r="H241" s="0" t="n">
        <v>0.0037</v>
      </c>
      <c r="I241" s="0" t="n">
        <v>0</v>
      </c>
      <c r="J241" s="0" t="n">
        <v>0</v>
      </c>
      <c r="K241" s="0" t="n">
        <f aca="false">1-F241</f>
        <v>0.3733</v>
      </c>
      <c r="M241" s="0" t="n">
        <v>46</v>
      </c>
      <c r="N241" s="0" t="s">
        <v>81</v>
      </c>
      <c r="O241" s="0" t="n">
        <v>47489</v>
      </c>
      <c r="P241" s="0" t="n">
        <v>0.7195</v>
      </c>
      <c r="Q241" s="0" t="n">
        <v>0.6382</v>
      </c>
      <c r="R241" s="0" t="n">
        <v>0.056</v>
      </c>
      <c r="S241" s="0" t="n">
        <v>0.0022</v>
      </c>
      <c r="T241" s="0" t="n">
        <v>0</v>
      </c>
      <c r="U241" s="0" t="n">
        <v>0</v>
      </c>
      <c r="V241" s="0" t="n">
        <f aca="false">1-Q241</f>
        <v>0.3618</v>
      </c>
      <c r="AA241" s="17"/>
    </row>
    <row r="242" customFormat="false" ht="15" hidden="false" customHeight="false" outlineLevel="0" collapsed="false">
      <c r="A242" s="0" t="n">
        <v>5</v>
      </c>
      <c r="B242" s="0" t="n">
        <v>46</v>
      </c>
      <c r="C242" s="0" t="s">
        <v>82</v>
      </c>
      <c r="D242" s="0" t="n">
        <v>47489</v>
      </c>
      <c r="E242" s="0" t="n">
        <v>0.7074</v>
      </c>
      <c r="F242" s="0" t="n">
        <v>0.6093</v>
      </c>
      <c r="G242" s="0" t="n">
        <v>0.0419</v>
      </c>
      <c r="H242" s="0" t="n">
        <v>0.0043</v>
      </c>
      <c r="I242" s="0" t="n">
        <v>0</v>
      </c>
      <c r="J242" s="0" t="n">
        <v>0</v>
      </c>
      <c r="K242" s="0" t="n">
        <f aca="false">1-F242</f>
        <v>0.3907</v>
      </c>
      <c r="M242" s="0" t="n">
        <v>46</v>
      </c>
      <c r="N242" s="0" t="s">
        <v>82</v>
      </c>
      <c r="O242" s="0" t="n">
        <v>47489</v>
      </c>
      <c r="P242" s="0" t="n">
        <v>0.6939</v>
      </c>
      <c r="Q242" s="0" t="n">
        <v>0.5923</v>
      </c>
      <c r="R242" s="0" t="n">
        <v>0.036</v>
      </c>
      <c r="S242" s="0" t="n">
        <v>0.0014</v>
      </c>
      <c r="T242" s="0" t="n">
        <v>0</v>
      </c>
      <c r="U242" s="0" t="n">
        <v>0</v>
      </c>
      <c r="V242" s="0" t="n">
        <f aca="false">1-Q242</f>
        <v>0.4077</v>
      </c>
      <c r="AA242" s="17"/>
    </row>
    <row r="243" customFormat="false" ht="15" hidden="false" customHeight="false" outlineLevel="0" collapsed="false">
      <c r="A243" s="0" t="n">
        <v>1</v>
      </c>
      <c r="B243" s="0" t="n">
        <v>47</v>
      </c>
      <c r="C243" s="0" t="s">
        <v>78</v>
      </c>
      <c r="D243" s="0" t="n">
        <v>29216</v>
      </c>
      <c r="E243" s="0" t="n">
        <v>0.639</v>
      </c>
      <c r="F243" s="0" t="n">
        <v>0.556</v>
      </c>
      <c r="G243" s="0" t="n">
        <v>0.0315</v>
      </c>
      <c r="H243" s="0" t="n">
        <v>0.0043</v>
      </c>
      <c r="I243" s="0" t="n">
        <v>0</v>
      </c>
      <c r="J243" s="0" t="n">
        <v>0</v>
      </c>
      <c r="K243" s="0" t="n">
        <f aca="false">1-F243</f>
        <v>0.444</v>
      </c>
      <c r="M243" s="0" t="n">
        <v>47</v>
      </c>
      <c r="N243" s="0" t="s">
        <v>78</v>
      </c>
      <c r="O243" s="0" t="n">
        <v>29216</v>
      </c>
      <c r="P243" s="0" t="n">
        <v>0.6636</v>
      </c>
      <c r="Q243" s="0" t="n">
        <v>0.5648</v>
      </c>
      <c r="R243" s="0" t="n">
        <v>0.0235</v>
      </c>
      <c r="S243" s="0" t="n">
        <v>0.0014</v>
      </c>
      <c r="T243" s="0" t="n">
        <v>0</v>
      </c>
      <c r="U243" s="0" t="n">
        <v>0</v>
      </c>
      <c r="V243" s="0" t="n">
        <f aca="false">1-Q243</f>
        <v>0.4352</v>
      </c>
      <c r="AA243" s="17"/>
    </row>
    <row r="244" customFormat="false" ht="15" hidden="false" customHeight="false" outlineLevel="0" collapsed="false">
      <c r="A244" s="0" t="n">
        <v>2</v>
      </c>
      <c r="B244" s="0" t="n">
        <v>47</v>
      </c>
      <c r="C244" s="0" t="s">
        <v>79</v>
      </c>
      <c r="D244" s="0" t="n">
        <v>29224</v>
      </c>
      <c r="E244" s="0" t="n">
        <v>0.6427</v>
      </c>
      <c r="F244" s="0" t="n">
        <v>0.5721</v>
      </c>
      <c r="G244" s="0" t="n">
        <v>0.0336</v>
      </c>
      <c r="H244" s="0" t="n">
        <v>0.0025</v>
      </c>
      <c r="I244" s="0" t="n">
        <v>0</v>
      </c>
      <c r="J244" s="0" t="n">
        <v>0</v>
      </c>
      <c r="K244" s="0" t="n">
        <f aca="false">1-F244</f>
        <v>0.4279</v>
      </c>
      <c r="M244" s="0" t="n">
        <v>47</v>
      </c>
      <c r="N244" s="0" t="s">
        <v>79</v>
      </c>
      <c r="O244" s="0" t="n">
        <v>29224</v>
      </c>
      <c r="P244" s="0" t="n">
        <v>0.6661</v>
      </c>
      <c r="Q244" s="0" t="n">
        <v>0.5776</v>
      </c>
      <c r="R244" s="0" t="n">
        <v>0.0249</v>
      </c>
      <c r="S244" s="0" t="n">
        <v>0.0006</v>
      </c>
      <c r="T244" s="0" t="n">
        <v>0</v>
      </c>
      <c r="U244" s="0" t="n">
        <v>0</v>
      </c>
      <c r="V244" s="0" t="n">
        <f aca="false">1-Q244</f>
        <v>0.4224</v>
      </c>
      <c r="AA244" s="17"/>
    </row>
    <row r="245" customFormat="false" ht="15" hidden="false" customHeight="false" outlineLevel="0" collapsed="false">
      <c r="A245" s="0" t="n">
        <v>3</v>
      </c>
      <c r="B245" s="0" t="n">
        <v>47</v>
      </c>
      <c r="C245" s="0" t="s">
        <v>80</v>
      </c>
      <c r="D245" s="0" t="n">
        <v>29216</v>
      </c>
      <c r="E245" s="0" t="n">
        <v>0.6438</v>
      </c>
      <c r="F245" s="0" t="n">
        <v>0.583</v>
      </c>
      <c r="G245" s="0" t="n">
        <v>0.0419</v>
      </c>
      <c r="H245" s="0" t="n">
        <v>0.0048</v>
      </c>
      <c r="I245" s="0" t="n">
        <v>0</v>
      </c>
      <c r="J245" s="0" t="n">
        <v>0</v>
      </c>
      <c r="K245" s="0" t="n">
        <f aca="false">1-F245</f>
        <v>0.417</v>
      </c>
      <c r="M245" s="0" t="n">
        <v>47</v>
      </c>
      <c r="N245" s="0" t="s">
        <v>80</v>
      </c>
      <c r="O245" s="0" t="n">
        <v>29216</v>
      </c>
      <c r="P245" s="0" t="n">
        <v>0.6732</v>
      </c>
      <c r="Q245" s="0" t="n">
        <v>0.5835</v>
      </c>
      <c r="R245" s="0" t="n">
        <v>0.0234</v>
      </c>
      <c r="S245" s="0" t="n">
        <v>0.0012</v>
      </c>
      <c r="T245" s="0" t="n">
        <v>0</v>
      </c>
      <c r="U245" s="0" t="n">
        <v>0</v>
      </c>
      <c r="V245" s="0" t="n">
        <f aca="false">1-Q245</f>
        <v>0.4165</v>
      </c>
      <c r="AA245" s="17"/>
    </row>
    <row r="246" customFormat="false" ht="15" hidden="false" customHeight="false" outlineLevel="0" collapsed="false">
      <c r="A246" s="0" t="n">
        <v>4</v>
      </c>
      <c r="B246" s="0" t="n">
        <v>47</v>
      </c>
      <c r="C246" s="0" t="s">
        <v>81</v>
      </c>
      <c r="D246" s="0" t="n">
        <v>29224</v>
      </c>
      <c r="E246" s="0" t="n">
        <v>0.6566</v>
      </c>
      <c r="F246" s="0" t="n">
        <v>0.5854</v>
      </c>
      <c r="G246" s="0" t="n">
        <v>0.0504</v>
      </c>
      <c r="H246" s="0" t="n">
        <v>0.0035</v>
      </c>
      <c r="I246" s="0" t="n">
        <v>0</v>
      </c>
      <c r="J246" s="0" t="n">
        <v>0</v>
      </c>
      <c r="K246" s="0" t="n">
        <f aca="false">1-F246</f>
        <v>0.4146</v>
      </c>
      <c r="M246" s="0" t="n">
        <v>47</v>
      </c>
      <c r="N246" s="0" t="s">
        <v>81</v>
      </c>
      <c r="O246" s="0" t="n">
        <v>29224</v>
      </c>
      <c r="P246" s="0" t="n">
        <v>0.6741</v>
      </c>
      <c r="Q246" s="0" t="n">
        <v>0.5937</v>
      </c>
      <c r="R246" s="0" t="n">
        <v>0.0355</v>
      </c>
      <c r="S246" s="0" t="n">
        <v>0.0018</v>
      </c>
      <c r="T246" s="0" t="n">
        <v>0</v>
      </c>
      <c r="U246" s="0" t="n">
        <v>0</v>
      </c>
      <c r="V246" s="0" t="n">
        <f aca="false">1-Q246</f>
        <v>0.4063</v>
      </c>
      <c r="AA246" s="17"/>
    </row>
    <row r="247" customFormat="false" ht="15" hidden="false" customHeight="false" outlineLevel="0" collapsed="false">
      <c r="A247" s="0" t="n">
        <v>5</v>
      </c>
      <c r="B247" s="0" t="n">
        <v>47</v>
      </c>
      <c r="C247" s="0" t="s">
        <v>82</v>
      </c>
      <c r="D247" s="0" t="n">
        <v>29224</v>
      </c>
      <c r="E247" s="0" t="n">
        <v>0.6526</v>
      </c>
      <c r="F247" s="0" t="n">
        <v>0.5831</v>
      </c>
      <c r="G247" s="0" t="n">
        <v>0.0364</v>
      </c>
      <c r="H247" s="0" t="n">
        <v>0.0029</v>
      </c>
      <c r="I247" s="0" t="n">
        <v>0</v>
      </c>
      <c r="J247" s="0" t="n">
        <v>0</v>
      </c>
      <c r="K247" s="0" t="n">
        <f aca="false">1-F247</f>
        <v>0.4169</v>
      </c>
      <c r="M247" s="0" t="n">
        <v>47</v>
      </c>
      <c r="N247" s="0" t="s">
        <v>82</v>
      </c>
      <c r="O247" s="0" t="n">
        <v>29224</v>
      </c>
      <c r="P247" s="0" t="n">
        <v>0.6656</v>
      </c>
      <c r="Q247" s="0" t="n">
        <v>0.5732</v>
      </c>
      <c r="R247" s="0" t="n">
        <v>0.0249</v>
      </c>
      <c r="S247" s="0" t="n">
        <v>0.0012</v>
      </c>
      <c r="T247" s="0" t="n">
        <v>0</v>
      </c>
      <c r="U247" s="0" t="n">
        <v>0</v>
      </c>
      <c r="V247" s="0" t="n">
        <f aca="false">1-Q247</f>
        <v>0.4268</v>
      </c>
      <c r="AA247" s="17"/>
    </row>
    <row r="248" customFormat="false" ht="15" hidden="false" customHeight="false" outlineLevel="0" collapsed="false">
      <c r="A248" s="0" t="n">
        <v>1</v>
      </c>
      <c r="B248" s="0" t="n">
        <v>48</v>
      </c>
      <c r="C248" s="0" t="s">
        <v>78</v>
      </c>
      <c r="D248" s="0" t="n">
        <v>379808</v>
      </c>
      <c r="E248" s="0" t="n">
        <v>0.5831</v>
      </c>
      <c r="F248" s="0" t="n">
        <v>0.4999</v>
      </c>
      <c r="G248" s="0" t="n">
        <v>0.034</v>
      </c>
      <c r="H248" s="0" t="n">
        <v>0.0032</v>
      </c>
      <c r="I248" s="0" t="n">
        <v>0</v>
      </c>
      <c r="J248" s="0" t="n">
        <v>0</v>
      </c>
      <c r="K248" s="0" t="n">
        <f aca="false">1-F248</f>
        <v>0.5001</v>
      </c>
      <c r="M248" s="0" t="n">
        <v>48</v>
      </c>
      <c r="N248" s="0" t="s">
        <v>78</v>
      </c>
      <c r="O248" s="0" t="n">
        <v>379808</v>
      </c>
      <c r="P248" s="0" t="n">
        <v>0.6071</v>
      </c>
      <c r="Q248" s="0" t="n">
        <v>0.5145</v>
      </c>
      <c r="R248" s="0" t="n">
        <v>0.0301</v>
      </c>
      <c r="S248" s="0" t="n">
        <v>0.0013</v>
      </c>
      <c r="T248" s="0" t="n">
        <v>0</v>
      </c>
      <c r="U248" s="0" t="n">
        <v>0</v>
      </c>
      <c r="V248" s="0" t="n">
        <f aca="false">1-Q248</f>
        <v>0.4855</v>
      </c>
      <c r="AA248" s="17"/>
    </row>
    <row r="249" customFormat="false" ht="15" hidden="false" customHeight="false" outlineLevel="0" collapsed="false">
      <c r="A249" s="0" t="n">
        <v>2</v>
      </c>
      <c r="B249" s="0" t="n">
        <v>48</v>
      </c>
      <c r="C249" s="0" t="s">
        <v>79</v>
      </c>
      <c r="D249" s="0" t="n">
        <v>379912</v>
      </c>
      <c r="E249" s="0" t="n">
        <v>0.5918</v>
      </c>
      <c r="F249" s="0" t="n">
        <v>0.5027</v>
      </c>
      <c r="G249" s="0" t="n">
        <v>0.0368</v>
      </c>
      <c r="H249" s="0" t="n">
        <v>0.002</v>
      </c>
      <c r="I249" s="0" t="n">
        <v>0</v>
      </c>
      <c r="J249" s="0" t="n">
        <v>0</v>
      </c>
      <c r="K249" s="0" t="n">
        <f aca="false">1-F249</f>
        <v>0.4973</v>
      </c>
      <c r="M249" s="0" t="n">
        <v>48</v>
      </c>
      <c r="N249" s="0" t="s">
        <v>79</v>
      </c>
      <c r="O249" s="0" t="n">
        <v>379912</v>
      </c>
      <c r="P249" s="0" t="n">
        <v>0.6155</v>
      </c>
      <c r="Q249" s="0" t="n">
        <v>0.5242</v>
      </c>
      <c r="R249" s="0" t="n">
        <v>0.0339</v>
      </c>
      <c r="S249" s="0" t="n">
        <v>0.0012</v>
      </c>
      <c r="T249" s="0" t="n">
        <v>0</v>
      </c>
      <c r="U249" s="0" t="n">
        <v>0</v>
      </c>
      <c r="V249" s="0" t="n">
        <f aca="false">1-Q249</f>
        <v>0.4758</v>
      </c>
      <c r="AA249" s="17"/>
    </row>
    <row r="250" customFormat="false" ht="15" hidden="false" customHeight="false" outlineLevel="0" collapsed="false">
      <c r="A250" s="0" t="n">
        <v>3</v>
      </c>
      <c r="B250" s="0" t="n">
        <v>48</v>
      </c>
      <c r="C250" s="0" t="s">
        <v>80</v>
      </c>
      <c r="D250" s="0" t="n">
        <v>379808</v>
      </c>
      <c r="E250" s="0" t="n">
        <v>0.5972</v>
      </c>
      <c r="F250" s="0" t="n">
        <v>0.5132</v>
      </c>
      <c r="G250" s="0" t="n">
        <v>0.0495</v>
      </c>
      <c r="H250" s="0" t="n">
        <v>0.0053</v>
      </c>
      <c r="I250" s="0" t="n">
        <v>0.0001</v>
      </c>
      <c r="J250" s="0" t="n">
        <v>0</v>
      </c>
      <c r="K250" s="0" t="n">
        <f aca="false">1-F250</f>
        <v>0.4868</v>
      </c>
      <c r="M250" s="0" t="n">
        <v>48</v>
      </c>
      <c r="N250" s="0" t="s">
        <v>80</v>
      </c>
      <c r="O250" s="0" t="n">
        <v>379808</v>
      </c>
      <c r="P250" s="0" t="n">
        <v>0.6126</v>
      </c>
      <c r="Q250" s="0" t="n">
        <v>0.5251</v>
      </c>
      <c r="R250" s="0" t="n">
        <v>0.0274</v>
      </c>
      <c r="S250" s="0" t="n">
        <v>0.0008</v>
      </c>
      <c r="T250" s="0" t="n">
        <v>0</v>
      </c>
      <c r="U250" s="0" t="n">
        <v>0</v>
      </c>
      <c r="V250" s="0" t="n">
        <f aca="false">1-Q250</f>
        <v>0.4749</v>
      </c>
      <c r="AA250" s="17"/>
    </row>
    <row r="251" customFormat="false" ht="15" hidden="false" customHeight="false" outlineLevel="0" collapsed="false">
      <c r="A251" s="0" t="n">
        <v>4</v>
      </c>
      <c r="B251" s="0" t="n">
        <v>48</v>
      </c>
      <c r="C251" s="0" t="s">
        <v>81</v>
      </c>
      <c r="D251" s="0" t="n">
        <v>379912</v>
      </c>
      <c r="E251" s="0" t="n">
        <v>0.6101</v>
      </c>
      <c r="F251" s="0" t="n">
        <v>0.531</v>
      </c>
      <c r="G251" s="0" t="n">
        <v>0.0583</v>
      </c>
      <c r="H251" s="0" t="n">
        <v>0.0053</v>
      </c>
      <c r="I251" s="0" t="n">
        <v>0</v>
      </c>
      <c r="J251" s="0" t="n">
        <v>0</v>
      </c>
      <c r="K251" s="0" t="n">
        <f aca="false">1-F251</f>
        <v>0.469</v>
      </c>
      <c r="M251" s="0" t="n">
        <v>48</v>
      </c>
      <c r="N251" s="0" t="s">
        <v>81</v>
      </c>
      <c r="O251" s="0" t="n">
        <v>379912</v>
      </c>
      <c r="P251" s="0" t="n">
        <v>0.6279</v>
      </c>
      <c r="Q251" s="0" t="n">
        <v>0.547</v>
      </c>
      <c r="R251" s="0" t="n">
        <v>0.0458</v>
      </c>
      <c r="S251" s="0" t="n">
        <v>0.0028</v>
      </c>
      <c r="T251" s="0" t="n">
        <v>0</v>
      </c>
      <c r="U251" s="0" t="n">
        <v>0</v>
      </c>
      <c r="V251" s="0" t="n">
        <f aca="false">1-Q251</f>
        <v>0.453</v>
      </c>
      <c r="AA251" s="17"/>
    </row>
    <row r="252" customFormat="false" ht="15" hidden="false" customHeight="false" outlineLevel="0" collapsed="false">
      <c r="A252" s="0" t="n">
        <v>5</v>
      </c>
      <c r="B252" s="0" t="n">
        <v>48</v>
      </c>
      <c r="C252" s="0" t="s">
        <v>82</v>
      </c>
      <c r="D252" s="0" t="n">
        <v>379912</v>
      </c>
      <c r="E252" s="0" t="n">
        <v>0.6101</v>
      </c>
      <c r="F252" s="0" t="n">
        <v>0.5216</v>
      </c>
      <c r="G252" s="0" t="n">
        <v>0.0444</v>
      </c>
      <c r="H252" s="0" t="n">
        <v>0.0026</v>
      </c>
      <c r="I252" s="0" t="n">
        <v>0</v>
      </c>
      <c r="J252" s="0" t="n">
        <v>0</v>
      </c>
      <c r="K252" s="0" t="n">
        <f aca="false">1-F252</f>
        <v>0.4784</v>
      </c>
      <c r="M252" s="0" t="n">
        <v>48</v>
      </c>
      <c r="N252" s="0" t="s">
        <v>82</v>
      </c>
      <c r="O252" s="0" t="n">
        <v>379912</v>
      </c>
      <c r="P252" s="0" t="n">
        <v>0.6096</v>
      </c>
      <c r="Q252" s="0" t="n">
        <v>0.5259</v>
      </c>
      <c r="R252" s="0" t="n">
        <v>0.0302</v>
      </c>
      <c r="S252" s="0" t="n">
        <v>0.0015</v>
      </c>
      <c r="T252" s="0" t="n">
        <v>0</v>
      </c>
      <c r="U252" s="0" t="n">
        <v>0</v>
      </c>
      <c r="V252" s="0" t="n">
        <f aca="false">1-Q252</f>
        <v>0.4741</v>
      </c>
      <c r="AA252" s="17"/>
    </row>
    <row r="253" customFormat="false" ht="15" hidden="false" customHeight="false" outlineLevel="0" collapsed="false">
      <c r="A253" s="0" t="n">
        <v>1</v>
      </c>
      <c r="B253" s="0" t="n">
        <v>49</v>
      </c>
      <c r="C253" s="0" t="s">
        <v>78</v>
      </c>
      <c r="D253" s="0" t="n">
        <v>62084</v>
      </c>
      <c r="E253" s="0" t="n">
        <v>0.6373</v>
      </c>
      <c r="F253" s="0" t="n">
        <v>0.5481</v>
      </c>
      <c r="G253" s="0" t="n">
        <v>0.0345</v>
      </c>
      <c r="H253" s="0" t="n">
        <v>0.0024</v>
      </c>
      <c r="I253" s="0" t="n">
        <v>0</v>
      </c>
      <c r="J253" s="0" t="n">
        <v>0</v>
      </c>
      <c r="K253" s="0" t="n">
        <f aca="false">1-F253</f>
        <v>0.4519</v>
      </c>
      <c r="M253" s="0" t="n">
        <v>49</v>
      </c>
      <c r="N253" s="0" t="s">
        <v>78</v>
      </c>
      <c r="O253" s="0" t="n">
        <v>62084</v>
      </c>
      <c r="P253" s="0" t="n">
        <v>0.6471</v>
      </c>
      <c r="Q253" s="0" t="n">
        <v>0.5684</v>
      </c>
      <c r="R253" s="0" t="n">
        <v>0.0256</v>
      </c>
      <c r="S253" s="0" t="n">
        <v>0.0014</v>
      </c>
      <c r="T253" s="0" t="n">
        <v>0</v>
      </c>
      <c r="U253" s="0" t="n">
        <v>0</v>
      </c>
      <c r="V253" s="0" t="n">
        <f aca="false">1-Q253</f>
        <v>0.4316</v>
      </c>
      <c r="AA253" s="17"/>
    </row>
    <row r="254" customFormat="false" ht="15" hidden="false" customHeight="false" outlineLevel="0" collapsed="false">
      <c r="A254" s="0" t="n">
        <v>2</v>
      </c>
      <c r="B254" s="0" t="n">
        <v>49</v>
      </c>
      <c r="C254" s="0" t="s">
        <v>79</v>
      </c>
      <c r="D254" s="0" t="n">
        <v>62101</v>
      </c>
      <c r="E254" s="0" t="n">
        <v>0.6451</v>
      </c>
      <c r="F254" s="0" t="n">
        <v>0.5609</v>
      </c>
      <c r="G254" s="0" t="n">
        <v>0.0377</v>
      </c>
      <c r="H254" s="0" t="n">
        <v>0.0025</v>
      </c>
      <c r="I254" s="0" t="n">
        <v>0</v>
      </c>
      <c r="J254" s="0" t="n">
        <v>0</v>
      </c>
      <c r="K254" s="0" t="n">
        <f aca="false">1-F254</f>
        <v>0.4391</v>
      </c>
      <c r="M254" s="0" t="n">
        <v>49</v>
      </c>
      <c r="N254" s="0" t="s">
        <v>79</v>
      </c>
      <c r="O254" s="0" t="n">
        <v>62101</v>
      </c>
      <c r="P254" s="0" t="n">
        <v>0.6598</v>
      </c>
      <c r="Q254" s="0" t="n">
        <v>0.5813</v>
      </c>
      <c r="R254" s="0" t="n">
        <v>0.0293</v>
      </c>
      <c r="S254" s="0" t="n">
        <v>0.0006</v>
      </c>
      <c r="T254" s="0" t="n">
        <v>0</v>
      </c>
      <c r="U254" s="0" t="n">
        <v>0</v>
      </c>
      <c r="V254" s="0" t="n">
        <f aca="false">1-Q254</f>
        <v>0.4187</v>
      </c>
      <c r="AA254" s="17"/>
    </row>
    <row r="255" customFormat="false" ht="15" hidden="false" customHeight="false" outlineLevel="0" collapsed="false">
      <c r="A255" s="0" t="n">
        <v>3</v>
      </c>
      <c r="B255" s="0" t="n">
        <v>49</v>
      </c>
      <c r="C255" s="0" t="s">
        <v>80</v>
      </c>
      <c r="D255" s="0" t="n">
        <v>62084</v>
      </c>
      <c r="E255" s="0" t="n">
        <v>0.6439</v>
      </c>
      <c r="F255" s="0" t="n">
        <v>0.569</v>
      </c>
      <c r="G255" s="0" t="n">
        <v>0.0474</v>
      </c>
      <c r="H255" s="0" t="n">
        <v>0.0046</v>
      </c>
      <c r="I255" s="0" t="n">
        <v>0</v>
      </c>
      <c r="J255" s="0" t="n">
        <v>0</v>
      </c>
      <c r="K255" s="0" t="n">
        <f aca="false">1-F255</f>
        <v>0.431</v>
      </c>
      <c r="M255" s="0" t="n">
        <v>49</v>
      </c>
      <c r="N255" s="0" t="s">
        <v>80</v>
      </c>
      <c r="O255" s="0" t="n">
        <v>62084</v>
      </c>
      <c r="P255" s="0" t="n">
        <v>0.659</v>
      </c>
      <c r="Q255" s="0" t="n">
        <v>0.5818</v>
      </c>
      <c r="R255" s="0" t="n">
        <v>0.0243</v>
      </c>
      <c r="S255" s="0" t="n">
        <v>0.0008</v>
      </c>
      <c r="T255" s="0" t="n">
        <v>0</v>
      </c>
      <c r="U255" s="0" t="n">
        <v>0</v>
      </c>
      <c r="V255" s="0" t="n">
        <f aca="false">1-Q255</f>
        <v>0.4182</v>
      </c>
      <c r="AA255" s="17"/>
    </row>
    <row r="256" customFormat="false" ht="15" hidden="false" customHeight="false" outlineLevel="0" collapsed="false">
      <c r="A256" s="0" t="n">
        <v>4</v>
      </c>
      <c r="B256" s="0" t="n">
        <v>49</v>
      </c>
      <c r="C256" s="0" t="s">
        <v>81</v>
      </c>
      <c r="D256" s="0" t="n">
        <v>62101</v>
      </c>
      <c r="E256" s="0" t="n">
        <v>0.6569</v>
      </c>
      <c r="F256" s="0" t="n">
        <v>0.582</v>
      </c>
      <c r="G256" s="0" t="n">
        <v>0.0541</v>
      </c>
      <c r="H256" s="0" t="n">
        <v>0.0027</v>
      </c>
      <c r="I256" s="0" t="n">
        <v>0</v>
      </c>
      <c r="J256" s="0" t="n">
        <v>0</v>
      </c>
      <c r="K256" s="0" t="n">
        <f aca="false">1-F256</f>
        <v>0.418</v>
      </c>
      <c r="M256" s="0" t="n">
        <v>49</v>
      </c>
      <c r="N256" s="0" t="s">
        <v>81</v>
      </c>
      <c r="O256" s="0" t="n">
        <v>62101</v>
      </c>
      <c r="P256" s="0" t="n">
        <v>0.6698</v>
      </c>
      <c r="Q256" s="0" t="n">
        <v>0.5985</v>
      </c>
      <c r="R256" s="0" t="n">
        <v>0.0401</v>
      </c>
      <c r="S256" s="0" t="n">
        <v>0.0014</v>
      </c>
      <c r="T256" s="0" t="n">
        <v>0</v>
      </c>
      <c r="U256" s="0" t="n">
        <v>0</v>
      </c>
      <c r="V256" s="0" t="n">
        <f aca="false">1-Q256</f>
        <v>0.4015</v>
      </c>
      <c r="AA256" s="17"/>
    </row>
    <row r="257" customFormat="false" ht="15" hidden="false" customHeight="false" outlineLevel="0" collapsed="false">
      <c r="A257" s="0" t="n">
        <v>5</v>
      </c>
      <c r="B257" s="0" t="n">
        <v>49</v>
      </c>
      <c r="C257" s="0" t="s">
        <v>82</v>
      </c>
      <c r="D257" s="0" t="n">
        <v>62101</v>
      </c>
      <c r="E257" s="0" t="n">
        <v>0.6515</v>
      </c>
      <c r="F257" s="0" t="n">
        <v>0.5738</v>
      </c>
      <c r="G257" s="0" t="n">
        <v>0.0395</v>
      </c>
      <c r="H257" s="0" t="n">
        <v>0.0029</v>
      </c>
      <c r="I257" s="0" t="n">
        <v>0</v>
      </c>
      <c r="J257" s="0" t="n">
        <v>0</v>
      </c>
      <c r="K257" s="0" t="n">
        <f aca="false">1-F257</f>
        <v>0.4262</v>
      </c>
      <c r="M257" s="0" t="n">
        <v>49</v>
      </c>
      <c r="N257" s="0" t="s">
        <v>82</v>
      </c>
      <c r="O257" s="0" t="n">
        <v>62101</v>
      </c>
      <c r="P257" s="0" t="n">
        <v>0.6512</v>
      </c>
      <c r="Q257" s="0" t="n">
        <v>0.5808</v>
      </c>
      <c r="R257" s="0" t="n">
        <v>0.0277</v>
      </c>
      <c r="S257" s="0" t="n">
        <v>0.001</v>
      </c>
      <c r="T257" s="0" t="n">
        <v>0</v>
      </c>
      <c r="U257" s="0" t="n">
        <v>0</v>
      </c>
      <c r="V257" s="0" t="n">
        <f aca="false">1-Q257</f>
        <v>0.4192</v>
      </c>
      <c r="AA257" s="17"/>
    </row>
    <row r="258" customFormat="false" ht="15" hidden="false" customHeight="false" outlineLevel="0" collapsed="false">
      <c r="A258" s="0" t="n">
        <v>1</v>
      </c>
      <c r="B258" s="0" t="n">
        <v>50</v>
      </c>
      <c r="C258" s="0" t="s">
        <v>78</v>
      </c>
      <c r="D258" s="0" t="n">
        <v>146080</v>
      </c>
      <c r="E258" s="0" t="n">
        <v>0.5974</v>
      </c>
      <c r="F258" s="0" t="n">
        <v>0.4937</v>
      </c>
      <c r="G258" s="0" t="n">
        <v>0.0339</v>
      </c>
      <c r="H258" s="0" t="n">
        <v>0.003</v>
      </c>
      <c r="I258" s="0" t="n">
        <v>0.0002</v>
      </c>
      <c r="J258" s="0" t="n">
        <v>0</v>
      </c>
      <c r="K258" s="0" t="n">
        <f aca="false">1-F258</f>
        <v>0.5063</v>
      </c>
      <c r="M258" s="0" t="n">
        <v>50</v>
      </c>
      <c r="N258" s="0" t="s">
        <v>78</v>
      </c>
      <c r="O258" s="0" t="n">
        <v>146080</v>
      </c>
      <c r="P258" s="0" t="n">
        <v>0.6305</v>
      </c>
      <c r="Q258" s="0" t="n">
        <v>0.4965</v>
      </c>
      <c r="R258" s="0" t="n">
        <v>0.0314</v>
      </c>
      <c r="S258" s="0" t="n">
        <v>0.0014</v>
      </c>
      <c r="T258" s="0" t="n">
        <v>0</v>
      </c>
      <c r="U258" s="0" t="n">
        <v>0</v>
      </c>
      <c r="V258" s="0" t="n">
        <f aca="false">1-Q258</f>
        <v>0.5035</v>
      </c>
      <c r="AA258" s="17"/>
    </row>
    <row r="259" customFormat="false" ht="15" hidden="false" customHeight="false" outlineLevel="0" collapsed="false">
      <c r="A259" s="0" t="n">
        <v>2</v>
      </c>
      <c r="B259" s="0" t="n">
        <v>50</v>
      </c>
      <c r="C259" s="0" t="s">
        <v>79</v>
      </c>
      <c r="D259" s="0" t="n">
        <v>146120</v>
      </c>
      <c r="E259" s="0" t="n">
        <v>0.6109</v>
      </c>
      <c r="F259" s="0" t="n">
        <v>0.4945</v>
      </c>
      <c r="G259" s="0" t="n">
        <v>0.0358</v>
      </c>
      <c r="H259" s="0" t="n">
        <v>0.0015</v>
      </c>
      <c r="I259" s="0" t="n">
        <v>0</v>
      </c>
      <c r="J259" s="0" t="n">
        <v>0</v>
      </c>
      <c r="K259" s="0" t="n">
        <f aca="false">1-F259</f>
        <v>0.5055</v>
      </c>
      <c r="M259" s="0" t="n">
        <v>50</v>
      </c>
      <c r="N259" s="0" t="s">
        <v>79</v>
      </c>
      <c r="O259" s="0" t="n">
        <v>146120</v>
      </c>
      <c r="P259" s="0" t="n">
        <v>0.6321</v>
      </c>
      <c r="Q259" s="0" t="n">
        <v>0.5196</v>
      </c>
      <c r="R259" s="0" t="n">
        <v>0.033</v>
      </c>
      <c r="S259" s="0" t="n">
        <v>0.0006</v>
      </c>
      <c r="T259" s="0" t="n">
        <v>0</v>
      </c>
      <c r="U259" s="0" t="n">
        <v>0</v>
      </c>
      <c r="V259" s="0" t="n">
        <f aca="false">1-Q259</f>
        <v>0.4804</v>
      </c>
      <c r="AA259" s="17"/>
    </row>
    <row r="260" customFormat="false" ht="15" hidden="false" customHeight="false" outlineLevel="0" collapsed="false">
      <c r="A260" s="0" t="n">
        <v>3</v>
      </c>
      <c r="B260" s="0" t="n">
        <v>50</v>
      </c>
      <c r="C260" s="0" t="s">
        <v>80</v>
      </c>
      <c r="D260" s="0" t="n">
        <v>146080</v>
      </c>
      <c r="E260" s="0" t="n">
        <v>0.6174</v>
      </c>
      <c r="F260" s="0" t="n">
        <v>0.5088</v>
      </c>
      <c r="G260" s="0" t="n">
        <v>0.0466</v>
      </c>
      <c r="H260" s="0" t="n">
        <v>0.0054</v>
      </c>
      <c r="I260" s="0" t="n">
        <v>0</v>
      </c>
      <c r="J260" s="0" t="n">
        <v>0</v>
      </c>
      <c r="K260" s="0" t="n">
        <f aca="false">1-F260</f>
        <v>0.4912</v>
      </c>
      <c r="M260" s="0" t="n">
        <v>50</v>
      </c>
      <c r="N260" s="0" t="s">
        <v>80</v>
      </c>
      <c r="O260" s="0" t="n">
        <v>146080</v>
      </c>
      <c r="P260" s="0" t="n">
        <v>0.6278</v>
      </c>
      <c r="Q260" s="0" t="n">
        <v>0.5188</v>
      </c>
      <c r="R260" s="0" t="n">
        <v>0.0276</v>
      </c>
      <c r="S260" s="0" t="n">
        <v>0.0001</v>
      </c>
      <c r="T260" s="0" t="n">
        <v>0</v>
      </c>
      <c r="U260" s="0" t="n">
        <v>0</v>
      </c>
      <c r="V260" s="0" t="n">
        <f aca="false">1-Q260</f>
        <v>0.4812</v>
      </c>
      <c r="AA260" s="17"/>
    </row>
    <row r="261" customFormat="false" ht="15" hidden="false" customHeight="false" outlineLevel="0" collapsed="false">
      <c r="A261" s="0" t="n">
        <v>4</v>
      </c>
      <c r="B261" s="0" t="n">
        <v>50</v>
      </c>
      <c r="C261" s="0" t="s">
        <v>81</v>
      </c>
      <c r="D261" s="0" t="n">
        <v>146120</v>
      </c>
      <c r="E261" s="0" t="n">
        <v>0.6395</v>
      </c>
      <c r="F261" s="0" t="n">
        <v>0.5298</v>
      </c>
      <c r="G261" s="0" t="n">
        <v>0.0562</v>
      </c>
      <c r="H261" s="0" t="n">
        <v>0.0062</v>
      </c>
      <c r="I261" s="0" t="n">
        <v>0</v>
      </c>
      <c r="J261" s="0" t="n">
        <v>0</v>
      </c>
      <c r="K261" s="0" t="n">
        <f aca="false">1-F261</f>
        <v>0.4702</v>
      </c>
      <c r="M261" s="0" t="n">
        <v>50</v>
      </c>
      <c r="N261" s="0" t="s">
        <v>81</v>
      </c>
      <c r="O261" s="0" t="n">
        <v>146120</v>
      </c>
      <c r="P261" s="0" t="n">
        <v>0.6469</v>
      </c>
      <c r="Q261" s="0" t="n">
        <v>0.5466</v>
      </c>
      <c r="R261" s="0" t="n">
        <v>0.0467</v>
      </c>
      <c r="S261" s="0" t="n">
        <v>0.0016</v>
      </c>
      <c r="T261" s="0" t="n">
        <v>0</v>
      </c>
      <c r="U261" s="0" t="n">
        <v>0</v>
      </c>
      <c r="V261" s="0" t="n">
        <f aca="false">1-Q261</f>
        <v>0.4534</v>
      </c>
      <c r="AA261" s="17"/>
    </row>
    <row r="262" customFormat="false" ht="15" hidden="false" customHeight="false" outlineLevel="0" collapsed="false">
      <c r="A262" s="0" t="n">
        <v>5</v>
      </c>
      <c r="B262" s="0" t="n">
        <v>50</v>
      </c>
      <c r="C262" s="0" t="s">
        <v>82</v>
      </c>
      <c r="D262" s="0" t="n">
        <v>146120</v>
      </c>
      <c r="E262" s="0" t="n">
        <v>0.6202</v>
      </c>
      <c r="F262" s="0" t="n">
        <v>0.5181</v>
      </c>
      <c r="G262" s="0" t="n">
        <v>0.0418</v>
      </c>
      <c r="H262" s="0" t="n">
        <v>0.0028</v>
      </c>
      <c r="I262" s="0" t="n">
        <v>0</v>
      </c>
      <c r="J262" s="0" t="n">
        <v>0</v>
      </c>
      <c r="K262" s="0" t="n">
        <f aca="false">1-F262</f>
        <v>0.4819</v>
      </c>
      <c r="M262" s="0" t="n">
        <v>50</v>
      </c>
      <c r="N262" s="0" t="s">
        <v>82</v>
      </c>
      <c r="O262" s="0" t="n">
        <v>146120</v>
      </c>
      <c r="P262" s="0" t="n">
        <v>0.6276</v>
      </c>
      <c r="Q262" s="0" t="n">
        <v>0.5072</v>
      </c>
      <c r="R262" s="0" t="n">
        <v>0.0343</v>
      </c>
      <c r="S262" s="0" t="n">
        <v>0.001</v>
      </c>
      <c r="T262" s="0" t="n">
        <v>0</v>
      </c>
      <c r="U262" s="0" t="n">
        <v>0</v>
      </c>
      <c r="V262" s="0" t="n">
        <f aca="false">1-Q262</f>
        <v>0.4928</v>
      </c>
      <c r="AA262" s="17"/>
    </row>
    <row r="263" customFormat="false" ht="15" hidden="false" customHeight="false" outlineLevel="0" collapsed="false">
      <c r="A263" s="0" t="n">
        <v>1</v>
      </c>
      <c r="B263" s="0" t="n">
        <v>51</v>
      </c>
      <c r="C263" s="0" t="s">
        <v>78</v>
      </c>
      <c r="D263" s="0" t="n">
        <v>233728</v>
      </c>
      <c r="E263" s="0" t="n">
        <v>0.7415</v>
      </c>
      <c r="F263" s="0" t="n">
        <v>0.6215</v>
      </c>
      <c r="G263" s="0" t="n">
        <v>0.0412</v>
      </c>
      <c r="H263" s="0" t="n">
        <v>0.0022</v>
      </c>
      <c r="I263" s="0" t="n">
        <v>0</v>
      </c>
      <c r="J263" s="0" t="n">
        <v>0</v>
      </c>
      <c r="K263" s="0" t="n">
        <f aca="false">1-F263</f>
        <v>0.3785</v>
      </c>
      <c r="M263" s="0" t="n">
        <v>51</v>
      </c>
      <c r="N263" s="0" t="s">
        <v>78</v>
      </c>
      <c r="O263" s="0" t="n">
        <v>233728</v>
      </c>
      <c r="P263" s="0" t="n">
        <v>0.7116</v>
      </c>
      <c r="Q263" s="0" t="n">
        <v>0.6067</v>
      </c>
      <c r="R263" s="0" t="n">
        <v>0.0319</v>
      </c>
      <c r="S263" s="0" t="n">
        <v>0.0022</v>
      </c>
      <c r="T263" s="0" t="n">
        <v>0</v>
      </c>
      <c r="U263" s="0" t="n">
        <v>0</v>
      </c>
      <c r="V263" s="0" t="n">
        <f aca="false">1-Q263</f>
        <v>0.3933</v>
      </c>
      <c r="AA263" s="17"/>
    </row>
    <row r="264" customFormat="false" ht="15" hidden="false" customHeight="false" outlineLevel="0" collapsed="false">
      <c r="A264" s="0" t="n">
        <v>2</v>
      </c>
      <c r="B264" s="0" t="n">
        <v>51</v>
      </c>
      <c r="C264" s="0" t="s">
        <v>79</v>
      </c>
      <c r="D264" s="0" t="n">
        <v>233792</v>
      </c>
      <c r="E264" s="0" t="n">
        <v>0.7411</v>
      </c>
      <c r="F264" s="0" t="n">
        <v>0.6294</v>
      </c>
      <c r="G264" s="0" t="n">
        <v>0.0366</v>
      </c>
      <c r="H264" s="0" t="n">
        <v>0.0013</v>
      </c>
      <c r="I264" s="0" t="n">
        <v>0</v>
      </c>
      <c r="J264" s="0" t="n">
        <v>0</v>
      </c>
      <c r="K264" s="0" t="n">
        <f aca="false">1-F264</f>
        <v>0.3706</v>
      </c>
      <c r="M264" s="0" t="n">
        <v>51</v>
      </c>
      <c r="N264" s="0" t="s">
        <v>79</v>
      </c>
      <c r="O264" s="0" t="n">
        <v>233792</v>
      </c>
      <c r="P264" s="0" t="n">
        <v>0.7259</v>
      </c>
      <c r="Q264" s="0" t="n">
        <v>0.6321</v>
      </c>
      <c r="R264" s="0" t="n">
        <v>0.0279</v>
      </c>
      <c r="S264" s="0" t="n">
        <v>0.0018</v>
      </c>
      <c r="T264" s="0" t="n">
        <v>0</v>
      </c>
      <c r="U264" s="0" t="n">
        <v>0</v>
      </c>
      <c r="V264" s="0" t="n">
        <f aca="false">1-Q264</f>
        <v>0.3679</v>
      </c>
      <c r="AA264" s="17"/>
    </row>
    <row r="265" customFormat="false" ht="15" hidden="false" customHeight="false" outlineLevel="0" collapsed="false">
      <c r="A265" s="0" t="n">
        <v>3</v>
      </c>
      <c r="B265" s="0" t="n">
        <v>51</v>
      </c>
      <c r="C265" s="0" t="s">
        <v>80</v>
      </c>
      <c r="D265" s="0" t="n">
        <v>233728</v>
      </c>
      <c r="E265" s="0" t="n">
        <v>0.7588</v>
      </c>
      <c r="F265" s="0" t="n">
        <v>0.6551</v>
      </c>
      <c r="G265" s="0" t="n">
        <v>0.0439</v>
      </c>
      <c r="H265" s="0" t="n">
        <v>0.0022</v>
      </c>
      <c r="I265" s="0" t="n">
        <v>0</v>
      </c>
      <c r="J265" s="0" t="n">
        <v>0</v>
      </c>
      <c r="K265" s="0" t="n">
        <f aca="false">1-F265</f>
        <v>0.3449</v>
      </c>
      <c r="M265" s="0" t="n">
        <v>51</v>
      </c>
      <c r="N265" s="0" t="s">
        <v>80</v>
      </c>
      <c r="O265" s="0" t="n">
        <v>233728</v>
      </c>
      <c r="P265" s="0" t="n">
        <v>0.7171</v>
      </c>
      <c r="Q265" s="0" t="n">
        <v>0.6346</v>
      </c>
      <c r="R265" s="0" t="n">
        <v>0.0379</v>
      </c>
      <c r="S265" s="0" t="n">
        <v>0.0024</v>
      </c>
      <c r="T265" s="0" t="n">
        <v>0</v>
      </c>
      <c r="U265" s="0" t="n">
        <v>0</v>
      </c>
      <c r="V265" s="0" t="n">
        <f aca="false">1-Q265</f>
        <v>0.3654</v>
      </c>
      <c r="AA265" s="17"/>
    </row>
    <row r="266" customFormat="false" ht="15" hidden="false" customHeight="false" outlineLevel="0" collapsed="false">
      <c r="A266" s="0" t="n">
        <v>4</v>
      </c>
      <c r="B266" s="0" t="n">
        <v>51</v>
      </c>
      <c r="C266" s="0" t="s">
        <v>81</v>
      </c>
      <c r="D266" s="0" t="n">
        <v>233792</v>
      </c>
      <c r="E266" s="0" t="n">
        <v>0.744</v>
      </c>
      <c r="F266" s="0" t="n">
        <v>0.6381</v>
      </c>
      <c r="G266" s="0" t="n">
        <v>0.0488</v>
      </c>
      <c r="H266" s="0" t="n">
        <v>0.0024</v>
      </c>
      <c r="I266" s="0" t="n">
        <v>0</v>
      </c>
      <c r="J266" s="0" t="n">
        <v>0</v>
      </c>
      <c r="K266" s="0" t="n">
        <f aca="false">1-F266</f>
        <v>0.3619</v>
      </c>
      <c r="M266" s="0" t="n">
        <v>51</v>
      </c>
      <c r="N266" s="0" t="s">
        <v>81</v>
      </c>
      <c r="O266" s="0" t="n">
        <v>233792</v>
      </c>
      <c r="P266" s="0" t="n">
        <v>0.7249</v>
      </c>
      <c r="Q266" s="0" t="n">
        <v>0.6367</v>
      </c>
      <c r="R266" s="0" t="n">
        <v>0.0433</v>
      </c>
      <c r="S266" s="0" t="n">
        <v>0.0042</v>
      </c>
      <c r="T266" s="0" t="n">
        <v>0</v>
      </c>
      <c r="U266" s="0" t="n">
        <v>0</v>
      </c>
      <c r="V266" s="0" t="n">
        <f aca="false">1-Q266</f>
        <v>0.3633</v>
      </c>
      <c r="AA266" s="17"/>
    </row>
    <row r="267" customFormat="false" ht="15" hidden="false" customHeight="false" outlineLevel="0" collapsed="false">
      <c r="A267" s="0" t="n">
        <v>5</v>
      </c>
      <c r="B267" s="0" t="n">
        <v>51</v>
      </c>
      <c r="C267" s="0" t="s">
        <v>82</v>
      </c>
      <c r="D267" s="0" t="n">
        <v>233792</v>
      </c>
      <c r="E267" s="0" t="n">
        <v>0.7439</v>
      </c>
      <c r="F267" s="0" t="n">
        <v>0.6265</v>
      </c>
      <c r="G267" s="0" t="n">
        <v>0.036</v>
      </c>
      <c r="H267" s="0" t="n">
        <v>0.003</v>
      </c>
      <c r="I267" s="0" t="n">
        <v>0</v>
      </c>
      <c r="J267" s="0" t="n">
        <v>0</v>
      </c>
      <c r="K267" s="0" t="n">
        <f aca="false">1-F267</f>
        <v>0.3735</v>
      </c>
      <c r="M267" s="0" t="n">
        <v>51</v>
      </c>
      <c r="N267" s="0" t="s">
        <v>82</v>
      </c>
      <c r="O267" s="0" t="n">
        <v>233792</v>
      </c>
      <c r="P267" s="0" t="n">
        <v>0.7071</v>
      </c>
      <c r="Q267" s="0" t="n">
        <v>0.6247</v>
      </c>
      <c r="R267" s="0" t="n">
        <v>0.0352</v>
      </c>
      <c r="S267" s="0" t="n">
        <v>0.0029</v>
      </c>
      <c r="T267" s="0" t="n">
        <v>0</v>
      </c>
      <c r="U267" s="0" t="n">
        <v>0</v>
      </c>
      <c r="V267" s="0" t="n">
        <f aca="false">1-Q267</f>
        <v>0.3753</v>
      </c>
      <c r="AA267" s="17"/>
    </row>
    <row r="268" customFormat="false" ht="15" hidden="false" customHeight="false" outlineLevel="0" collapsed="false">
      <c r="A268" s="0" t="n">
        <v>1</v>
      </c>
      <c r="B268" s="0" t="n">
        <v>52</v>
      </c>
      <c r="C268" s="0" t="s">
        <v>78</v>
      </c>
      <c r="D268" s="0" t="n">
        <v>303116</v>
      </c>
      <c r="E268" s="0" t="n">
        <v>0.6852</v>
      </c>
      <c r="F268" s="0" t="n">
        <v>0.5871</v>
      </c>
      <c r="G268" s="0" t="n">
        <v>0.0419</v>
      </c>
      <c r="H268" s="0" t="n">
        <v>0.004</v>
      </c>
      <c r="I268" s="0" t="n">
        <v>0</v>
      </c>
      <c r="J268" s="0" t="n">
        <v>0</v>
      </c>
      <c r="K268" s="0" t="n">
        <f aca="false">1-F268</f>
        <v>0.4129</v>
      </c>
      <c r="M268" s="0" t="n">
        <v>52</v>
      </c>
      <c r="N268" s="0" t="s">
        <v>78</v>
      </c>
      <c r="O268" s="0" t="n">
        <v>303116</v>
      </c>
      <c r="P268" s="0" t="n">
        <v>0.6808</v>
      </c>
      <c r="Q268" s="0" t="n">
        <v>0.58</v>
      </c>
      <c r="R268" s="0" t="n">
        <v>0.0324</v>
      </c>
      <c r="S268" s="0" t="n">
        <v>0.002</v>
      </c>
      <c r="T268" s="0" t="n">
        <v>0</v>
      </c>
      <c r="U268" s="0" t="n">
        <v>0</v>
      </c>
      <c r="V268" s="0" t="n">
        <f aca="false">1-Q268</f>
        <v>0.42</v>
      </c>
      <c r="AA268" s="17"/>
    </row>
    <row r="269" customFormat="false" ht="15" hidden="false" customHeight="false" outlineLevel="0" collapsed="false">
      <c r="A269" s="0" t="n">
        <v>2</v>
      </c>
      <c r="B269" s="0" t="n">
        <v>52</v>
      </c>
      <c r="C269" s="0" t="s">
        <v>79</v>
      </c>
      <c r="D269" s="0" t="n">
        <v>303199</v>
      </c>
      <c r="E269" s="0" t="n">
        <v>0.6928</v>
      </c>
      <c r="F269" s="0" t="n">
        <v>0.6008</v>
      </c>
      <c r="G269" s="0" t="n">
        <v>0.0415</v>
      </c>
      <c r="H269" s="0" t="n">
        <v>0.0026</v>
      </c>
      <c r="I269" s="0" t="n">
        <v>0</v>
      </c>
      <c r="J269" s="0" t="n">
        <v>0</v>
      </c>
      <c r="K269" s="0" t="n">
        <f aca="false">1-F269</f>
        <v>0.3992</v>
      </c>
      <c r="M269" s="0" t="n">
        <v>52</v>
      </c>
      <c r="N269" s="0" t="s">
        <v>79</v>
      </c>
      <c r="O269" s="0" t="n">
        <v>303199</v>
      </c>
      <c r="P269" s="0" t="n">
        <v>0.6875</v>
      </c>
      <c r="Q269" s="0" t="n">
        <v>0.5986</v>
      </c>
      <c r="R269" s="0" t="n">
        <v>0.0334</v>
      </c>
      <c r="S269" s="0" t="n">
        <v>0.0018</v>
      </c>
      <c r="T269" s="0" t="n">
        <v>0</v>
      </c>
      <c r="U269" s="0" t="n">
        <v>0</v>
      </c>
      <c r="V269" s="0" t="n">
        <f aca="false">1-Q269</f>
        <v>0.4014</v>
      </c>
      <c r="AA269" s="17"/>
    </row>
    <row r="270" customFormat="false" ht="15" hidden="false" customHeight="false" outlineLevel="0" collapsed="false">
      <c r="A270" s="0" t="n">
        <v>3</v>
      </c>
      <c r="B270" s="0" t="n">
        <v>52</v>
      </c>
      <c r="C270" s="0" t="s">
        <v>80</v>
      </c>
      <c r="D270" s="0" t="n">
        <v>303116</v>
      </c>
      <c r="E270" s="0" t="n">
        <v>0.6914</v>
      </c>
      <c r="F270" s="0" t="n">
        <v>0.6125</v>
      </c>
      <c r="G270" s="0" t="n">
        <v>0.0488</v>
      </c>
      <c r="H270" s="0" t="n">
        <v>0.0049</v>
      </c>
      <c r="I270" s="0" t="n">
        <v>0</v>
      </c>
      <c r="J270" s="0" t="n">
        <v>0</v>
      </c>
      <c r="K270" s="0" t="n">
        <f aca="false">1-F270</f>
        <v>0.3875</v>
      </c>
      <c r="M270" s="0" t="n">
        <v>52</v>
      </c>
      <c r="N270" s="0" t="s">
        <v>80</v>
      </c>
      <c r="O270" s="0" t="n">
        <v>303116</v>
      </c>
      <c r="P270" s="0" t="n">
        <v>0.6861</v>
      </c>
      <c r="Q270" s="0" t="n">
        <v>0.604</v>
      </c>
      <c r="R270" s="0" t="n">
        <v>0.0369</v>
      </c>
      <c r="S270" s="0" t="n">
        <v>0.0019</v>
      </c>
      <c r="T270" s="0" t="n">
        <v>0</v>
      </c>
      <c r="U270" s="0" t="n">
        <v>0</v>
      </c>
      <c r="V270" s="0" t="n">
        <f aca="false">1-Q270</f>
        <v>0.396</v>
      </c>
      <c r="AA270" s="17"/>
    </row>
    <row r="271" customFormat="false" ht="15" hidden="false" customHeight="false" outlineLevel="0" collapsed="false">
      <c r="A271" s="0" t="n">
        <v>4</v>
      </c>
      <c r="B271" s="0" t="n">
        <v>52</v>
      </c>
      <c r="C271" s="0" t="s">
        <v>81</v>
      </c>
      <c r="D271" s="0" t="n">
        <v>303199</v>
      </c>
      <c r="E271" s="0" t="n">
        <v>0.6927</v>
      </c>
      <c r="F271" s="0" t="n">
        <v>0.6077</v>
      </c>
      <c r="G271" s="0" t="n">
        <v>0.0575</v>
      </c>
      <c r="H271" s="0" t="n">
        <v>0.0036</v>
      </c>
      <c r="I271" s="0" t="n">
        <v>0</v>
      </c>
      <c r="J271" s="0" t="n">
        <v>0</v>
      </c>
      <c r="K271" s="0" t="n">
        <f aca="false">1-F271</f>
        <v>0.3923</v>
      </c>
      <c r="M271" s="0" t="n">
        <v>52</v>
      </c>
      <c r="N271" s="0" t="s">
        <v>81</v>
      </c>
      <c r="O271" s="0" t="n">
        <v>303199</v>
      </c>
      <c r="P271" s="0" t="n">
        <v>0.6916</v>
      </c>
      <c r="Q271" s="0" t="n">
        <v>0.6086</v>
      </c>
      <c r="R271" s="0" t="n">
        <v>0.0482</v>
      </c>
      <c r="S271" s="0" t="n">
        <v>0.0034</v>
      </c>
      <c r="T271" s="0" t="n">
        <v>0</v>
      </c>
      <c r="U271" s="0" t="n">
        <v>0</v>
      </c>
      <c r="V271" s="0" t="n">
        <f aca="false">1-Q271</f>
        <v>0.3914</v>
      </c>
      <c r="AA271" s="17"/>
    </row>
    <row r="272" customFormat="false" ht="15" hidden="false" customHeight="false" outlineLevel="0" collapsed="false">
      <c r="A272" s="0" t="n">
        <v>5</v>
      </c>
      <c r="B272" s="0" t="n">
        <v>52</v>
      </c>
      <c r="C272" s="0" t="s">
        <v>82</v>
      </c>
      <c r="D272" s="0" t="n">
        <v>303199</v>
      </c>
      <c r="E272" s="0" t="n">
        <v>0.695</v>
      </c>
      <c r="F272" s="0" t="n">
        <v>0.605</v>
      </c>
      <c r="G272" s="0" t="n">
        <v>0.0429</v>
      </c>
      <c r="H272" s="0" t="n">
        <v>0.0037</v>
      </c>
      <c r="I272" s="0" t="n">
        <v>0</v>
      </c>
      <c r="J272" s="0" t="n">
        <v>0</v>
      </c>
      <c r="K272" s="0" t="n">
        <f aca="false">1-F272</f>
        <v>0.395</v>
      </c>
      <c r="M272" s="0" t="n">
        <v>52</v>
      </c>
      <c r="N272" s="0" t="s">
        <v>82</v>
      </c>
      <c r="O272" s="0" t="n">
        <v>303199</v>
      </c>
      <c r="P272" s="0" t="n">
        <v>0.6801</v>
      </c>
      <c r="Q272" s="0" t="n">
        <v>0.5934</v>
      </c>
      <c r="R272" s="0" t="n">
        <v>0.0356</v>
      </c>
      <c r="S272" s="0" t="n">
        <v>0.0024</v>
      </c>
      <c r="T272" s="0" t="n">
        <v>0</v>
      </c>
      <c r="U272" s="0" t="n">
        <v>0</v>
      </c>
      <c r="V272" s="0" t="n">
        <f aca="false">1-Q272</f>
        <v>0.4066</v>
      </c>
      <c r="AA272" s="17"/>
    </row>
    <row r="273" customFormat="false" ht="15" hidden="false" customHeight="false" outlineLevel="0" collapsed="false">
      <c r="A273" s="0" t="n">
        <v>1</v>
      </c>
      <c r="B273" s="0" t="n">
        <v>53</v>
      </c>
      <c r="C273" s="0" t="s">
        <v>78</v>
      </c>
      <c r="D273" s="0" t="n">
        <v>544148</v>
      </c>
      <c r="E273" s="0" t="n">
        <v>0.5693</v>
      </c>
      <c r="F273" s="0" t="n">
        <v>0.4308</v>
      </c>
      <c r="G273" s="0" t="n">
        <v>0.0625</v>
      </c>
      <c r="H273" s="0" t="n">
        <v>0.0098</v>
      </c>
      <c r="I273" s="0" t="n">
        <v>0.0003</v>
      </c>
      <c r="J273" s="0" t="n">
        <v>0</v>
      </c>
      <c r="K273" s="0" t="n">
        <f aca="false">1-F273</f>
        <v>0.5692</v>
      </c>
      <c r="M273" s="0" t="n">
        <v>53</v>
      </c>
      <c r="N273" s="0" t="s">
        <v>78</v>
      </c>
      <c r="O273" s="0" t="n">
        <v>544148</v>
      </c>
      <c r="P273" s="0" t="n">
        <v>0.5796</v>
      </c>
      <c r="Q273" s="0" t="n">
        <v>0.3996</v>
      </c>
      <c r="R273" s="0" t="n">
        <v>0.0629</v>
      </c>
      <c r="S273" s="0" t="n">
        <v>0.0117</v>
      </c>
      <c r="T273" s="0" t="n">
        <v>0.0001</v>
      </c>
      <c r="U273" s="0" t="n">
        <v>0</v>
      </c>
      <c r="V273" s="0" t="n">
        <f aca="false">1-Q273</f>
        <v>0.6004</v>
      </c>
      <c r="AA273" s="17"/>
    </row>
    <row r="274" customFormat="false" ht="15" hidden="false" customHeight="false" outlineLevel="0" collapsed="false">
      <c r="A274" s="0" t="n">
        <v>2</v>
      </c>
      <c r="B274" s="0" t="n">
        <v>53</v>
      </c>
      <c r="C274" s="0" t="s">
        <v>79</v>
      </c>
      <c r="D274" s="0" t="n">
        <v>544297</v>
      </c>
      <c r="E274" s="0" t="n">
        <v>0.5873</v>
      </c>
      <c r="F274" s="0" t="n">
        <v>0.4455</v>
      </c>
      <c r="G274" s="0" t="n">
        <v>0.0641</v>
      </c>
      <c r="H274" s="0" t="n">
        <v>0.0096</v>
      </c>
      <c r="I274" s="0" t="n">
        <v>0.0003</v>
      </c>
      <c r="J274" s="0" t="n">
        <v>0</v>
      </c>
      <c r="K274" s="0" t="n">
        <f aca="false">1-F274</f>
        <v>0.5545</v>
      </c>
      <c r="M274" s="0" t="n">
        <v>53</v>
      </c>
      <c r="N274" s="0" t="s">
        <v>79</v>
      </c>
      <c r="O274" s="0" t="n">
        <v>544297</v>
      </c>
      <c r="P274" s="0" t="n">
        <v>0.5948</v>
      </c>
      <c r="Q274" s="0" t="n">
        <v>0.4233</v>
      </c>
      <c r="R274" s="0" t="n">
        <v>0.0611</v>
      </c>
      <c r="S274" s="0" t="n">
        <v>0.0076</v>
      </c>
      <c r="T274" s="0" t="n">
        <v>0</v>
      </c>
      <c r="U274" s="0" t="n">
        <v>0</v>
      </c>
      <c r="V274" s="0" t="n">
        <f aca="false">1-Q274</f>
        <v>0.5767</v>
      </c>
      <c r="AA274" s="17"/>
    </row>
    <row r="275" customFormat="false" ht="15" hidden="false" customHeight="false" outlineLevel="0" collapsed="false">
      <c r="A275" s="0" t="n">
        <v>3</v>
      </c>
      <c r="B275" s="0" t="n">
        <v>53</v>
      </c>
      <c r="C275" s="0" t="s">
        <v>80</v>
      </c>
      <c r="D275" s="0" t="n">
        <v>544148</v>
      </c>
      <c r="E275" s="0" t="n">
        <v>0.6026</v>
      </c>
      <c r="F275" s="0" t="n">
        <v>0.4671</v>
      </c>
      <c r="G275" s="0" t="n">
        <v>0.0734</v>
      </c>
      <c r="H275" s="0" t="n">
        <v>0.0142</v>
      </c>
      <c r="I275" s="0" t="n">
        <v>0.0005</v>
      </c>
      <c r="J275" s="0" t="n">
        <v>0</v>
      </c>
      <c r="K275" s="0" t="n">
        <f aca="false">1-F275</f>
        <v>0.5329</v>
      </c>
      <c r="M275" s="0" t="n">
        <v>53</v>
      </c>
      <c r="N275" s="0" t="s">
        <v>80</v>
      </c>
      <c r="O275" s="0" t="n">
        <v>544148</v>
      </c>
      <c r="P275" s="0" t="n">
        <v>0.5877</v>
      </c>
      <c r="Q275" s="0" t="n">
        <v>0.4356</v>
      </c>
      <c r="R275" s="0" t="n">
        <v>0.0689</v>
      </c>
      <c r="S275" s="0" t="n">
        <v>0.0109</v>
      </c>
      <c r="T275" s="0" t="n">
        <v>0</v>
      </c>
      <c r="U275" s="0" t="n">
        <v>0</v>
      </c>
      <c r="V275" s="0" t="n">
        <f aca="false">1-Q275</f>
        <v>0.5644</v>
      </c>
      <c r="AA275" s="17"/>
    </row>
    <row r="276" customFormat="false" ht="15" hidden="false" customHeight="false" outlineLevel="0" collapsed="false">
      <c r="A276" s="0" t="n">
        <v>4</v>
      </c>
      <c r="B276" s="0" t="n">
        <v>53</v>
      </c>
      <c r="C276" s="0" t="s">
        <v>81</v>
      </c>
      <c r="D276" s="0" t="n">
        <v>544297</v>
      </c>
      <c r="E276" s="0" t="n">
        <v>0.6123</v>
      </c>
      <c r="F276" s="0" t="n">
        <v>0.4752</v>
      </c>
      <c r="G276" s="0" t="n">
        <v>0.086</v>
      </c>
      <c r="H276" s="0" t="n">
        <v>0.0188</v>
      </c>
      <c r="I276" s="0" t="n">
        <v>0.001</v>
      </c>
      <c r="J276" s="0" t="n">
        <v>0.0001</v>
      </c>
      <c r="K276" s="0" t="n">
        <f aca="false">1-F276</f>
        <v>0.5248</v>
      </c>
      <c r="M276" s="0" t="n">
        <v>53</v>
      </c>
      <c r="N276" s="0" t="s">
        <v>81</v>
      </c>
      <c r="O276" s="0" t="n">
        <v>544297</v>
      </c>
      <c r="P276" s="0" t="n">
        <v>0.6084</v>
      </c>
      <c r="Q276" s="0" t="n">
        <v>0.4585</v>
      </c>
      <c r="R276" s="0" t="n">
        <v>0.0862</v>
      </c>
      <c r="S276" s="0" t="n">
        <v>0.015</v>
      </c>
      <c r="T276" s="0" t="n">
        <v>0.0002</v>
      </c>
      <c r="U276" s="0" t="n">
        <v>0</v>
      </c>
      <c r="V276" s="0" t="n">
        <f aca="false">1-Q276</f>
        <v>0.5415</v>
      </c>
      <c r="AA276" s="17"/>
    </row>
    <row r="277" customFormat="false" ht="15" hidden="false" customHeight="false" outlineLevel="0" collapsed="false">
      <c r="A277" s="0" t="n">
        <v>5</v>
      </c>
      <c r="B277" s="0" t="n">
        <v>53</v>
      </c>
      <c r="C277" s="0" t="s">
        <v>82</v>
      </c>
      <c r="D277" s="0" t="n">
        <v>544297</v>
      </c>
      <c r="E277" s="0" t="n">
        <v>0.5899</v>
      </c>
      <c r="F277" s="0" t="n">
        <v>0.4495</v>
      </c>
      <c r="G277" s="0" t="n">
        <v>0.0728</v>
      </c>
      <c r="H277" s="0" t="n">
        <v>0.0155</v>
      </c>
      <c r="I277" s="0" t="n">
        <v>0.0002</v>
      </c>
      <c r="J277" s="0" t="n">
        <v>0</v>
      </c>
      <c r="K277" s="0" t="n">
        <f aca="false">1-F277</f>
        <v>0.5505</v>
      </c>
      <c r="M277" s="0" t="n">
        <v>53</v>
      </c>
      <c r="N277" s="0" t="s">
        <v>82</v>
      </c>
      <c r="O277" s="0" t="n">
        <v>544297</v>
      </c>
      <c r="P277" s="0" t="n">
        <v>0.5781</v>
      </c>
      <c r="Q277" s="0" t="n">
        <v>0.4086</v>
      </c>
      <c r="R277" s="0" t="n">
        <v>0.0677</v>
      </c>
      <c r="S277" s="0" t="n">
        <v>0.0121</v>
      </c>
      <c r="T277" s="0" t="n">
        <v>0</v>
      </c>
      <c r="U277" s="0" t="n">
        <v>0</v>
      </c>
      <c r="V277" s="0" t="n">
        <f aca="false">1-Q277</f>
        <v>0.5914</v>
      </c>
      <c r="AA277" s="17"/>
    </row>
    <row r="278" customFormat="false" ht="15" hidden="false" customHeight="false" outlineLevel="0" collapsed="false">
      <c r="A278" s="0" t="n">
        <v>1</v>
      </c>
      <c r="B278" s="0" t="n">
        <v>54</v>
      </c>
      <c r="C278" s="0" t="s">
        <v>78</v>
      </c>
      <c r="D278" s="0" t="n">
        <v>124168</v>
      </c>
      <c r="E278" s="0" t="n">
        <v>0.5458</v>
      </c>
      <c r="F278" s="0" t="n">
        <v>0.422</v>
      </c>
      <c r="G278" s="0" t="n">
        <v>0.0496</v>
      </c>
      <c r="H278" s="0" t="n">
        <v>0.0059</v>
      </c>
      <c r="I278" s="0" t="n">
        <v>0.0002</v>
      </c>
      <c r="J278" s="0" t="n">
        <v>0</v>
      </c>
      <c r="K278" s="0" t="n">
        <f aca="false">1-F278</f>
        <v>0.578</v>
      </c>
      <c r="M278" s="0" t="n">
        <v>54</v>
      </c>
      <c r="N278" s="0" t="s">
        <v>78</v>
      </c>
      <c r="O278" s="0" t="n">
        <v>124168</v>
      </c>
      <c r="P278" s="0" t="n">
        <v>0.5833</v>
      </c>
      <c r="Q278" s="0" t="n">
        <v>0.3997</v>
      </c>
      <c r="R278" s="0" t="n">
        <v>0.0491</v>
      </c>
      <c r="S278" s="0" t="n">
        <v>0.0052</v>
      </c>
      <c r="T278" s="0" t="n">
        <v>0</v>
      </c>
      <c r="U278" s="0" t="n">
        <v>0</v>
      </c>
      <c r="V278" s="0" t="n">
        <f aca="false">1-Q278</f>
        <v>0.6003</v>
      </c>
      <c r="AA278" s="17"/>
    </row>
    <row r="279" customFormat="false" ht="15" hidden="false" customHeight="false" outlineLevel="0" collapsed="false">
      <c r="A279" s="0" t="n">
        <v>2</v>
      </c>
      <c r="B279" s="0" t="n">
        <v>54</v>
      </c>
      <c r="C279" s="0" t="s">
        <v>79</v>
      </c>
      <c r="D279" s="0" t="n">
        <v>124202</v>
      </c>
      <c r="E279" s="0" t="n">
        <v>0.5579</v>
      </c>
      <c r="F279" s="0" t="n">
        <v>0.4318</v>
      </c>
      <c r="G279" s="0" t="n">
        <v>0.0506</v>
      </c>
      <c r="H279" s="0" t="n">
        <v>0.0059</v>
      </c>
      <c r="I279" s="0" t="n">
        <v>0.0002</v>
      </c>
      <c r="J279" s="0" t="n">
        <v>0</v>
      </c>
      <c r="K279" s="0" t="n">
        <f aca="false">1-F279</f>
        <v>0.5682</v>
      </c>
      <c r="M279" s="0" t="n">
        <v>54</v>
      </c>
      <c r="N279" s="0" t="s">
        <v>79</v>
      </c>
      <c r="O279" s="0" t="n">
        <v>124202</v>
      </c>
      <c r="P279" s="0" t="n">
        <v>0.5899</v>
      </c>
      <c r="Q279" s="0" t="n">
        <v>0.4243</v>
      </c>
      <c r="R279" s="0" t="n">
        <v>0.0469</v>
      </c>
      <c r="S279" s="0" t="n">
        <v>0.0026</v>
      </c>
      <c r="T279" s="0" t="n">
        <v>0</v>
      </c>
      <c r="U279" s="0" t="n">
        <v>0</v>
      </c>
      <c r="V279" s="0" t="n">
        <f aca="false">1-Q279</f>
        <v>0.5757</v>
      </c>
      <c r="AA279" s="17"/>
    </row>
    <row r="280" customFormat="false" ht="15" hidden="false" customHeight="false" outlineLevel="0" collapsed="false">
      <c r="A280" s="0" t="n">
        <v>3</v>
      </c>
      <c r="B280" s="0" t="n">
        <v>54</v>
      </c>
      <c r="C280" s="0" t="s">
        <v>80</v>
      </c>
      <c r="D280" s="0" t="n">
        <v>124168</v>
      </c>
      <c r="E280" s="0" t="n">
        <v>0.5695</v>
      </c>
      <c r="F280" s="0" t="n">
        <v>0.4492</v>
      </c>
      <c r="G280" s="0" t="n">
        <v>0.0589</v>
      </c>
      <c r="H280" s="0" t="n">
        <v>0.0095</v>
      </c>
      <c r="I280" s="0" t="n">
        <v>0.0002</v>
      </c>
      <c r="J280" s="0" t="n">
        <v>0</v>
      </c>
      <c r="K280" s="0" t="n">
        <f aca="false">1-F280</f>
        <v>0.5508</v>
      </c>
      <c r="M280" s="0" t="n">
        <v>54</v>
      </c>
      <c r="N280" s="0" t="s">
        <v>80</v>
      </c>
      <c r="O280" s="0" t="n">
        <v>124168</v>
      </c>
      <c r="P280" s="0" t="n">
        <v>0.5818</v>
      </c>
      <c r="Q280" s="0" t="n">
        <v>0.442</v>
      </c>
      <c r="R280" s="0" t="n">
        <v>0.0493</v>
      </c>
      <c r="S280" s="0" t="n">
        <v>0.0038</v>
      </c>
      <c r="T280" s="0" t="n">
        <v>0</v>
      </c>
      <c r="U280" s="0" t="n">
        <v>0</v>
      </c>
      <c r="V280" s="0" t="n">
        <f aca="false">1-Q280</f>
        <v>0.558</v>
      </c>
      <c r="AA280" s="17"/>
    </row>
    <row r="281" customFormat="false" ht="15" hidden="false" customHeight="false" outlineLevel="0" collapsed="false">
      <c r="A281" s="0" t="n">
        <v>4</v>
      </c>
      <c r="B281" s="0" t="n">
        <v>54</v>
      </c>
      <c r="C281" s="0" t="s">
        <v>81</v>
      </c>
      <c r="D281" s="0" t="n">
        <v>124202</v>
      </c>
      <c r="E281" s="0" t="n">
        <v>0.5855</v>
      </c>
      <c r="F281" s="0" t="n">
        <v>0.4669</v>
      </c>
      <c r="G281" s="0" t="n">
        <v>0.0707</v>
      </c>
      <c r="H281" s="0" t="n">
        <v>0.0127</v>
      </c>
      <c r="I281" s="0" t="n">
        <v>0.0003</v>
      </c>
      <c r="J281" s="0" t="n">
        <v>0</v>
      </c>
      <c r="K281" s="0" t="n">
        <f aca="false">1-F281</f>
        <v>0.5331</v>
      </c>
      <c r="M281" s="0" t="n">
        <v>54</v>
      </c>
      <c r="N281" s="0" t="s">
        <v>81</v>
      </c>
      <c r="O281" s="0" t="n">
        <v>124202</v>
      </c>
      <c r="P281" s="0" t="n">
        <v>0.6045</v>
      </c>
      <c r="Q281" s="0" t="n">
        <v>0.4644</v>
      </c>
      <c r="R281" s="0" t="n">
        <v>0.0677</v>
      </c>
      <c r="S281" s="0" t="n">
        <v>0.0062</v>
      </c>
      <c r="T281" s="0" t="n">
        <v>0</v>
      </c>
      <c r="U281" s="0" t="n">
        <v>0</v>
      </c>
      <c r="V281" s="0" t="n">
        <f aca="false">1-Q281</f>
        <v>0.5356</v>
      </c>
      <c r="AA281" s="17"/>
    </row>
    <row r="282" customFormat="false" ht="15" hidden="false" customHeight="false" outlineLevel="0" collapsed="false">
      <c r="A282" s="0" t="n">
        <v>5</v>
      </c>
      <c r="B282" s="0" t="n">
        <v>54</v>
      </c>
      <c r="C282" s="0" t="s">
        <v>82</v>
      </c>
      <c r="D282" s="0" t="n">
        <v>124202</v>
      </c>
      <c r="E282" s="0" t="n">
        <v>0.5657</v>
      </c>
      <c r="F282" s="0" t="n">
        <v>0.4426</v>
      </c>
      <c r="G282" s="0" t="n">
        <v>0.0559</v>
      </c>
      <c r="H282" s="0" t="n">
        <v>0.0093</v>
      </c>
      <c r="I282" s="0" t="n">
        <v>0.0003</v>
      </c>
      <c r="J282" s="0" t="n">
        <v>0</v>
      </c>
      <c r="K282" s="0" t="n">
        <f aca="false">1-F282</f>
        <v>0.5574</v>
      </c>
      <c r="M282" s="0" t="n">
        <v>54</v>
      </c>
      <c r="N282" s="0" t="s">
        <v>82</v>
      </c>
      <c r="O282" s="0" t="n">
        <v>124202</v>
      </c>
      <c r="P282" s="0" t="n">
        <v>0.5738</v>
      </c>
      <c r="Q282" s="0" t="n">
        <v>0.4119</v>
      </c>
      <c r="R282" s="0" t="n">
        <v>0.0502</v>
      </c>
      <c r="S282" s="0" t="n">
        <v>0.0042</v>
      </c>
      <c r="T282" s="0" t="n">
        <v>0</v>
      </c>
      <c r="U282" s="0" t="n">
        <v>0</v>
      </c>
      <c r="V282" s="0" t="n">
        <f aca="false">1-Q282</f>
        <v>0.5881</v>
      </c>
      <c r="AA282" s="17"/>
    </row>
    <row r="283" customFormat="false" ht="15" hidden="false" customHeight="false" outlineLevel="0" collapsed="false">
      <c r="A283" s="0" t="n">
        <v>1</v>
      </c>
      <c r="B283" s="0" t="n">
        <v>55</v>
      </c>
      <c r="C283" s="0" t="s">
        <v>78</v>
      </c>
      <c r="D283" s="0" t="n">
        <v>482064</v>
      </c>
      <c r="E283" s="0" t="n">
        <v>0.5631</v>
      </c>
      <c r="F283" s="0" t="n">
        <v>0.457</v>
      </c>
      <c r="G283" s="0" t="n">
        <v>0.0457</v>
      </c>
      <c r="H283" s="0" t="n">
        <v>0.0046</v>
      </c>
      <c r="I283" s="0" t="n">
        <v>0.0002</v>
      </c>
      <c r="J283" s="0" t="n">
        <v>0</v>
      </c>
      <c r="K283" s="0" t="n">
        <f aca="false">1-F283</f>
        <v>0.543</v>
      </c>
      <c r="M283" s="0" t="n">
        <v>55</v>
      </c>
      <c r="N283" s="0" t="s">
        <v>78</v>
      </c>
      <c r="O283" s="0" t="n">
        <v>482064</v>
      </c>
      <c r="P283" s="0" t="n">
        <v>0.5916</v>
      </c>
      <c r="Q283" s="0" t="n">
        <v>0.4436</v>
      </c>
      <c r="R283" s="0" t="n">
        <v>0.0455</v>
      </c>
      <c r="S283" s="0" t="n">
        <v>0.003</v>
      </c>
      <c r="T283" s="0" t="n">
        <v>0</v>
      </c>
      <c r="U283" s="0" t="n">
        <v>0</v>
      </c>
      <c r="V283" s="0" t="n">
        <f aca="false">1-Q283</f>
        <v>0.5564</v>
      </c>
      <c r="AA283" s="17"/>
    </row>
    <row r="284" customFormat="false" ht="15" hidden="false" customHeight="false" outlineLevel="0" collapsed="false">
      <c r="A284" s="0" t="n">
        <v>2</v>
      </c>
      <c r="B284" s="0" t="n">
        <v>55</v>
      </c>
      <c r="C284" s="0" t="s">
        <v>79</v>
      </c>
      <c r="D284" s="0" t="n">
        <v>482196</v>
      </c>
      <c r="E284" s="0" t="n">
        <v>0.5733</v>
      </c>
      <c r="F284" s="0" t="n">
        <v>0.4626</v>
      </c>
      <c r="G284" s="0" t="n">
        <v>0.0472</v>
      </c>
      <c r="H284" s="0" t="n">
        <v>0.0026</v>
      </c>
      <c r="I284" s="0" t="n">
        <v>0</v>
      </c>
      <c r="J284" s="0" t="n">
        <v>0</v>
      </c>
      <c r="K284" s="0" t="n">
        <f aca="false">1-F284</f>
        <v>0.5374</v>
      </c>
      <c r="M284" s="0" t="n">
        <v>55</v>
      </c>
      <c r="N284" s="0" t="s">
        <v>79</v>
      </c>
      <c r="O284" s="0" t="n">
        <v>482196</v>
      </c>
      <c r="P284" s="0" t="n">
        <v>0.5942</v>
      </c>
      <c r="Q284" s="0" t="n">
        <v>0.4683</v>
      </c>
      <c r="R284" s="0" t="n">
        <v>0.0445</v>
      </c>
      <c r="S284" s="0" t="n">
        <v>0.0016</v>
      </c>
      <c r="T284" s="0" t="n">
        <v>0</v>
      </c>
      <c r="U284" s="0" t="n">
        <v>0</v>
      </c>
      <c r="V284" s="0" t="n">
        <f aca="false">1-Q284</f>
        <v>0.5317</v>
      </c>
      <c r="AA284" s="17"/>
    </row>
    <row r="285" customFormat="false" ht="15" hidden="false" customHeight="false" outlineLevel="0" collapsed="false">
      <c r="A285" s="0" t="n">
        <v>3</v>
      </c>
      <c r="B285" s="0" t="n">
        <v>55</v>
      </c>
      <c r="C285" s="0" t="s">
        <v>80</v>
      </c>
      <c r="D285" s="0" t="n">
        <v>482064</v>
      </c>
      <c r="E285" s="0" t="n">
        <v>0.5811</v>
      </c>
      <c r="F285" s="0" t="n">
        <v>0.4773</v>
      </c>
      <c r="G285" s="0" t="n">
        <v>0.057</v>
      </c>
      <c r="H285" s="0" t="n">
        <v>0.0073</v>
      </c>
      <c r="I285" s="0" t="n">
        <v>0</v>
      </c>
      <c r="J285" s="0" t="n">
        <v>0</v>
      </c>
      <c r="K285" s="0" t="n">
        <f aca="false">1-F285</f>
        <v>0.5227</v>
      </c>
      <c r="M285" s="0" t="n">
        <v>55</v>
      </c>
      <c r="N285" s="0" t="s">
        <v>80</v>
      </c>
      <c r="O285" s="0" t="n">
        <v>482064</v>
      </c>
      <c r="P285" s="0" t="n">
        <v>0.5962</v>
      </c>
      <c r="Q285" s="0" t="n">
        <v>0.4797</v>
      </c>
      <c r="R285" s="0" t="n">
        <v>0.0424</v>
      </c>
      <c r="S285" s="0" t="n">
        <v>0.001</v>
      </c>
      <c r="T285" s="0" t="n">
        <v>0</v>
      </c>
      <c r="U285" s="0" t="n">
        <v>0</v>
      </c>
      <c r="V285" s="0" t="n">
        <f aca="false">1-Q285</f>
        <v>0.5203</v>
      </c>
      <c r="AA285" s="17"/>
    </row>
    <row r="286" customFormat="false" ht="15" hidden="false" customHeight="false" outlineLevel="0" collapsed="false">
      <c r="A286" s="0" t="n">
        <v>4</v>
      </c>
      <c r="B286" s="0" t="n">
        <v>55</v>
      </c>
      <c r="C286" s="0" t="s">
        <v>81</v>
      </c>
      <c r="D286" s="0" t="n">
        <v>482196</v>
      </c>
      <c r="E286" s="0" t="n">
        <v>0.6033</v>
      </c>
      <c r="F286" s="0" t="n">
        <v>0.4961</v>
      </c>
      <c r="G286" s="0" t="n">
        <v>0.0682</v>
      </c>
      <c r="H286" s="0" t="n">
        <v>0.0092</v>
      </c>
      <c r="I286" s="0" t="n">
        <v>0</v>
      </c>
      <c r="J286" s="0" t="n">
        <v>0</v>
      </c>
      <c r="K286" s="0" t="n">
        <f aca="false">1-F286</f>
        <v>0.5039</v>
      </c>
      <c r="M286" s="0" t="n">
        <v>55</v>
      </c>
      <c r="N286" s="0" t="s">
        <v>81</v>
      </c>
      <c r="O286" s="0" t="n">
        <v>482196</v>
      </c>
      <c r="P286" s="0" t="n">
        <v>0.6095</v>
      </c>
      <c r="Q286" s="0" t="n">
        <v>0.5015</v>
      </c>
      <c r="R286" s="0" t="n">
        <v>0.0623</v>
      </c>
      <c r="S286" s="0" t="n">
        <v>0.0036</v>
      </c>
      <c r="T286" s="0" t="n">
        <v>0</v>
      </c>
      <c r="U286" s="0" t="n">
        <v>0</v>
      </c>
      <c r="V286" s="0" t="n">
        <f aca="false">1-Q286</f>
        <v>0.4985</v>
      </c>
      <c r="AA286" s="17"/>
    </row>
    <row r="287" customFormat="false" ht="15" hidden="false" customHeight="false" outlineLevel="0" collapsed="false">
      <c r="A287" s="0" t="n">
        <v>5</v>
      </c>
      <c r="B287" s="0" t="n">
        <v>55</v>
      </c>
      <c r="C287" s="0" t="s">
        <v>82</v>
      </c>
      <c r="D287" s="0" t="n">
        <v>482196</v>
      </c>
      <c r="E287" s="0" t="n">
        <v>0.5844</v>
      </c>
      <c r="F287" s="0" t="n">
        <v>0.4797</v>
      </c>
      <c r="G287" s="0" t="n">
        <v>0.0517</v>
      </c>
      <c r="H287" s="0" t="n">
        <v>0.0052</v>
      </c>
      <c r="I287" s="0" t="n">
        <v>0.0001</v>
      </c>
      <c r="J287" s="0" t="n">
        <v>0</v>
      </c>
      <c r="K287" s="0" t="n">
        <f aca="false">1-F287</f>
        <v>0.5203</v>
      </c>
      <c r="M287" s="0" t="n">
        <v>55</v>
      </c>
      <c r="N287" s="0" t="s">
        <v>82</v>
      </c>
      <c r="O287" s="0" t="n">
        <v>482196</v>
      </c>
      <c r="P287" s="0" t="n">
        <v>0.5884</v>
      </c>
      <c r="Q287" s="0" t="n">
        <v>0.4573</v>
      </c>
      <c r="R287" s="0" t="n">
        <v>0.0478</v>
      </c>
      <c r="S287" s="0" t="n">
        <v>0.0015</v>
      </c>
      <c r="T287" s="0" t="n">
        <v>0</v>
      </c>
      <c r="U287" s="0" t="n">
        <v>0</v>
      </c>
      <c r="V287" s="0" t="n">
        <f aca="false">1-Q287</f>
        <v>0.5427</v>
      </c>
      <c r="AA287" s="17"/>
    </row>
    <row r="288" customFormat="false" ht="15" hidden="false" customHeight="false" outlineLevel="0" collapsed="false">
      <c r="A288" s="0" t="n">
        <v>1</v>
      </c>
      <c r="B288" s="0" t="n">
        <v>56</v>
      </c>
      <c r="C288" s="0" t="s">
        <v>78</v>
      </c>
      <c r="D288" s="0" t="n">
        <v>295812</v>
      </c>
      <c r="E288" s="0" t="n">
        <v>0.7181</v>
      </c>
      <c r="F288" s="0" t="n">
        <v>0.5666</v>
      </c>
      <c r="G288" s="0" t="n">
        <v>0.0364</v>
      </c>
      <c r="H288" s="0" t="n">
        <v>0.003</v>
      </c>
      <c r="I288" s="0" t="n">
        <v>0</v>
      </c>
      <c r="J288" s="0" t="n">
        <v>0</v>
      </c>
      <c r="K288" s="0" t="n">
        <f aca="false">1-F288</f>
        <v>0.4334</v>
      </c>
      <c r="M288" s="0" t="n">
        <v>56</v>
      </c>
      <c r="N288" s="0" t="s">
        <v>78</v>
      </c>
      <c r="O288" s="0" t="n">
        <v>295812</v>
      </c>
      <c r="P288" s="0" t="n">
        <v>0.6946</v>
      </c>
      <c r="Q288" s="0" t="n">
        <v>0.5671</v>
      </c>
      <c r="R288" s="0" t="n">
        <v>0.0282</v>
      </c>
      <c r="S288" s="0" t="n">
        <v>0.0017</v>
      </c>
      <c r="T288" s="0" t="n">
        <v>0</v>
      </c>
      <c r="U288" s="0" t="n">
        <v>0</v>
      </c>
      <c r="V288" s="0" t="n">
        <f aca="false">1-Q288</f>
        <v>0.4329</v>
      </c>
      <c r="AA288" s="17"/>
    </row>
    <row r="289" customFormat="false" ht="15" hidden="false" customHeight="false" outlineLevel="0" collapsed="false">
      <c r="A289" s="0" t="n">
        <v>2</v>
      </c>
      <c r="B289" s="0" t="n">
        <v>56</v>
      </c>
      <c r="C289" s="0" t="s">
        <v>79</v>
      </c>
      <c r="D289" s="0" t="n">
        <v>295893</v>
      </c>
      <c r="E289" s="0" t="n">
        <v>0.718</v>
      </c>
      <c r="F289" s="0" t="n">
        <v>0.578</v>
      </c>
      <c r="G289" s="0" t="n">
        <v>0.0353</v>
      </c>
      <c r="H289" s="0" t="n">
        <v>0.0015</v>
      </c>
      <c r="I289" s="0" t="n">
        <v>0</v>
      </c>
      <c r="J289" s="0" t="n">
        <v>0</v>
      </c>
      <c r="K289" s="0" t="n">
        <f aca="false">1-F289</f>
        <v>0.422</v>
      </c>
      <c r="M289" s="0" t="n">
        <v>56</v>
      </c>
      <c r="N289" s="0" t="s">
        <v>79</v>
      </c>
      <c r="O289" s="0" t="n">
        <v>295893</v>
      </c>
      <c r="P289" s="0" t="n">
        <v>0.7108</v>
      </c>
      <c r="Q289" s="0" t="n">
        <v>0.588</v>
      </c>
      <c r="R289" s="0" t="n">
        <v>0.0287</v>
      </c>
      <c r="S289" s="0" t="n">
        <v>0.0022</v>
      </c>
      <c r="T289" s="0" t="n">
        <v>0</v>
      </c>
      <c r="U289" s="0" t="n">
        <v>0</v>
      </c>
      <c r="V289" s="0" t="n">
        <f aca="false">1-Q289</f>
        <v>0.412</v>
      </c>
      <c r="AA289" s="17"/>
    </row>
    <row r="290" customFormat="false" ht="15" hidden="false" customHeight="false" outlineLevel="0" collapsed="false">
      <c r="A290" s="0" t="n">
        <v>3</v>
      </c>
      <c r="B290" s="0" t="n">
        <v>56</v>
      </c>
      <c r="C290" s="0" t="s">
        <v>80</v>
      </c>
      <c r="D290" s="0" t="n">
        <v>295812</v>
      </c>
      <c r="E290" s="0" t="n">
        <v>0.7242</v>
      </c>
      <c r="F290" s="0" t="n">
        <v>0.5992</v>
      </c>
      <c r="G290" s="0" t="n">
        <v>0.0423</v>
      </c>
      <c r="H290" s="0" t="n">
        <v>0.0032</v>
      </c>
      <c r="I290" s="0" t="n">
        <v>0</v>
      </c>
      <c r="J290" s="0" t="n">
        <v>0</v>
      </c>
      <c r="K290" s="0" t="n">
        <f aca="false">1-F290</f>
        <v>0.4008</v>
      </c>
      <c r="M290" s="0" t="n">
        <v>56</v>
      </c>
      <c r="N290" s="0" t="s">
        <v>80</v>
      </c>
      <c r="O290" s="0" t="n">
        <v>295812</v>
      </c>
      <c r="P290" s="0" t="n">
        <v>0.7022</v>
      </c>
      <c r="Q290" s="0" t="n">
        <v>0.5916</v>
      </c>
      <c r="R290" s="0" t="n">
        <v>0.0329</v>
      </c>
      <c r="S290" s="0" t="n">
        <v>0.0026</v>
      </c>
      <c r="T290" s="0" t="n">
        <v>0</v>
      </c>
      <c r="U290" s="0" t="n">
        <v>0</v>
      </c>
      <c r="V290" s="0" t="n">
        <f aca="false">1-Q290</f>
        <v>0.4084</v>
      </c>
      <c r="AA290" s="17"/>
    </row>
    <row r="291" customFormat="false" ht="15" hidden="false" customHeight="false" outlineLevel="0" collapsed="false">
      <c r="A291" s="0" t="n">
        <v>4</v>
      </c>
      <c r="B291" s="0" t="n">
        <v>56</v>
      </c>
      <c r="C291" s="0" t="s">
        <v>81</v>
      </c>
      <c r="D291" s="0" t="n">
        <v>295893</v>
      </c>
      <c r="E291" s="0" t="n">
        <v>0.7121</v>
      </c>
      <c r="F291" s="0" t="n">
        <v>0.5912</v>
      </c>
      <c r="G291" s="0" t="n">
        <v>0.0447</v>
      </c>
      <c r="H291" s="0" t="n">
        <v>0.003</v>
      </c>
      <c r="I291" s="0" t="n">
        <v>0</v>
      </c>
      <c r="J291" s="0" t="n">
        <v>0</v>
      </c>
      <c r="K291" s="0" t="n">
        <f aca="false">1-F291</f>
        <v>0.4088</v>
      </c>
      <c r="M291" s="0" t="n">
        <v>56</v>
      </c>
      <c r="N291" s="0" t="s">
        <v>81</v>
      </c>
      <c r="O291" s="0" t="n">
        <v>295893</v>
      </c>
      <c r="P291" s="0" t="n">
        <v>0.7086</v>
      </c>
      <c r="Q291" s="0" t="n">
        <v>0.5996</v>
      </c>
      <c r="R291" s="0" t="n">
        <v>0.0424</v>
      </c>
      <c r="S291" s="0" t="n">
        <v>0.0036</v>
      </c>
      <c r="T291" s="0" t="n">
        <v>0</v>
      </c>
      <c r="U291" s="0" t="n">
        <v>0</v>
      </c>
      <c r="V291" s="0" t="n">
        <f aca="false">1-Q291</f>
        <v>0.4004</v>
      </c>
      <c r="AA291" s="17"/>
    </row>
    <row r="292" customFormat="false" ht="15" hidden="false" customHeight="false" outlineLevel="0" collapsed="false">
      <c r="A292" s="0" t="n">
        <v>5</v>
      </c>
      <c r="B292" s="0" t="n">
        <v>56</v>
      </c>
      <c r="C292" s="0" t="s">
        <v>82</v>
      </c>
      <c r="D292" s="0" t="n">
        <v>295893</v>
      </c>
      <c r="E292" s="0" t="n">
        <v>0.7155</v>
      </c>
      <c r="F292" s="0" t="n">
        <v>0.5795</v>
      </c>
      <c r="G292" s="0" t="n">
        <v>0.0354</v>
      </c>
      <c r="H292" s="0" t="n">
        <v>0.0032</v>
      </c>
      <c r="I292" s="0" t="n">
        <v>0</v>
      </c>
      <c r="J292" s="0" t="n">
        <v>0</v>
      </c>
      <c r="K292" s="0" t="n">
        <f aca="false">1-F292</f>
        <v>0.4205</v>
      </c>
      <c r="M292" s="0" t="n">
        <v>56</v>
      </c>
      <c r="N292" s="0" t="s">
        <v>82</v>
      </c>
      <c r="O292" s="0" t="n">
        <v>295893</v>
      </c>
      <c r="P292" s="0" t="n">
        <v>0.698</v>
      </c>
      <c r="Q292" s="0" t="n">
        <v>0.5829</v>
      </c>
      <c r="R292" s="0" t="n">
        <v>0.0304</v>
      </c>
      <c r="S292" s="0" t="n">
        <v>0.0027</v>
      </c>
      <c r="T292" s="0" t="n">
        <v>0</v>
      </c>
      <c r="U292" s="0" t="n">
        <v>0</v>
      </c>
      <c r="V292" s="0" t="n">
        <f aca="false">1-Q292</f>
        <v>0.4171</v>
      </c>
      <c r="AA292" s="17"/>
    </row>
    <row r="293" customFormat="false" ht="15" hidden="false" customHeight="false" outlineLevel="0" collapsed="false">
      <c r="A293" s="0" t="n">
        <v>1</v>
      </c>
      <c r="B293" s="0" t="n">
        <v>57</v>
      </c>
      <c r="C293" s="0" t="s">
        <v>78</v>
      </c>
      <c r="D293" s="0" t="n">
        <v>167992</v>
      </c>
      <c r="E293" s="0" t="n">
        <v>0.7226</v>
      </c>
      <c r="F293" s="0" t="n">
        <v>0.5825</v>
      </c>
      <c r="G293" s="0" t="n">
        <v>0.0535</v>
      </c>
      <c r="H293" s="0" t="n">
        <v>0.0072</v>
      </c>
      <c r="I293" s="0" t="n">
        <v>0.0001</v>
      </c>
      <c r="J293" s="0" t="n">
        <v>0</v>
      </c>
      <c r="K293" s="0" t="n">
        <f aca="false">1-F293</f>
        <v>0.4175</v>
      </c>
      <c r="M293" s="0" t="n">
        <v>57</v>
      </c>
      <c r="N293" s="0" t="s">
        <v>78</v>
      </c>
      <c r="O293" s="0" t="n">
        <v>167992</v>
      </c>
      <c r="P293" s="0" t="n">
        <v>0.7302</v>
      </c>
      <c r="Q293" s="0" t="n">
        <v>0.5831</v>
      </c>
      <c r="R293" s="0" t="n">
        <v>0.0443</v>
      </c>
      <c r="S293" s="0" t="n">
        <v>0.0035</v>
      </c>
      <c r="T293" s="0" t="n">
        <v>0</v>
      </c>
      <c r="U293" s="0" t="n">
        <v>0</v>
      </c>
      <c r="V293" s="0" t="n">
        <f aca="false">1-Q293</f>
        <v>0.4169</v>
      </c>
      <c r="AA293" s="17"/>
    </row>
    <row r="294" customFormat="false" ht="15" hidden="false" customHeight="false" outlineLevel="0" collapsed="false">
      <c r="A294" s="0" t="n">
        <v>2</v>
      </c>
      <c r="B294" s="0" t="n">
        <v>57</v>
      </c>
      <c r="C294" s="0" t="s">
        <v>79</v>
      </c>
      <c r="D294" s="0" t="n">
        <v>168038</v>
      </c>
      <c r="E294" s="0" t="n">
        <v>0.7318</v>
      </c>
      <c r="F294" s="0" t="n">
        <v>0.5868</v>
      </c>
      <c r="G294" s="0" t="n">
        <v>0.0541</v>
      </c>
      <c r="H294" s="0" t="n">
        <v>0.0052</v>
      </c>
      <c r="I294" s="0" t="n">
        <v>0</v>
      </c>
      <c r="J294" s="0" t="n">
        <v>0</v>
      </c>
      <c r="K294" s="0" t="n">
        <f aca="false">1-F294</f>
        <v>0.4132</v>
      </c>
      <c r="M294" s="0" t="n">
        <v>57</v>
      </c>
      <c r="N294" s="0" t="s">
        <v>79</v>
      </c>
      <c r="O294" s="0" t="n">
        <v>168038</v>
      </c>
      <c r="P294" s="0" t="n">
        <v>0.7559</v>
      </c>
      <c r="Q294" s="0" t="n">
        <v>0.6059</v>
      </c>
      <c r="R294" s="0" t="n">
        <v>0.0435</v>
      </c>
      <c r="S294" s="0" t="n">
        <v>0.0033</v>
      </c>
      <c r="T294" s="0" t="n">
        <v>0</v>
      </c>
      <c r="U294" s="0" t="n">
        <v>0</v>
      </c>
      <c r="V294" s="0" t="n">
        <f aca="false">1-Q294</f>
        <v>0.3941</v>
      </c>
      <c r="AA294" s="17"/>
    </row>
    <row r="295" customFormat="false" ht="15" hidden="false" customHeight="false" outlineLevel="0" collapsed="false">
      <c r="A295" s="0" t="n">
        <v>3</v>
      </c>
      <c r="B295" s="0" t="n">
        <v>57</v>
      </c>
      <c r="C295" s="0" t="s">
        <v>80</v>
      </c>
      <c r="D295" s="0" t="n">
        <v>167992</v>
      </c>
      <c r="E295" s="0" t="n">
        <v>0.7505</v>
      </c>
      <c r="F295" s="0" t="n">
        <v>0.6236</v>
      </c>
      <c r="G295" s="0" t="n">
        <v>0.0616</v>
      </c>
      <c r="H295" s="0" t="n">
        <v>0.0065</v>
      </c>
      <c r="I295" s="0" t="n">
        <v>0.0001</v>
      </c>
      <c r="J295" s="0" t="n">
        <v>0</v>
      </c>
      <c r="K295" s="0" t="n">
        <f aca="false">1-F295</f>
        <v>0.3764</v>
      </c>
      <c r="M295" s="0" t="n">
        <v>57</v>
      </c>
      <c r="N295" s="0" t="s">
        <v>80</v>
      </c>
      <c r="O295" s="0" t="n">
        <v>167992</v>
      </c>
      <c r="P295" s="0" t="n">
        <v>0.7483</v>
      </c>
      <c r="Q295" s="0" t="n">
        <v>0.6037</v>
      </c>
      <c r="R295" s="0" t="n">
        <v>0.0495</v>
      </c>
      <c r="S295" s="0" t="n">
        <v>0.0044</v>
      </c>
      <c r="T295" s="0" t="n">
        <v>0</v>
      </c>
      <c r="U295" s="0" t="n">
        <v>0</v>
      </c>
      <c r="V295" s="0" t="n">
        <f aca="false">1-Q295</f>
        <v>0.3963</v>
      </c>
      <c r="AA295" s="17"/>
    </row>
    <row r="296" customFormat="false" ht="15" hidden="false" customHeight="false" outlineLevel="0" collapsed="false">
      <c r="A296" s="0" t="n">
        <v>4</v>
      </c>
      <c r="B296" s="0" t="n">
        <v>57</v>
      </c>
      <c r="C296" s="0" t="s">
        <v>81</v>
      </c>
      <c r="D296" s="0" t="n">
        <v>168038</v>
      </c>
      <c r="E296" s="0" t="n">
        <v>0.7335</v>
      </c>
      <c r="F296" s="0" t="n">
        <v>0.6123</v>
      </c>
      <c r="G296" s="0" t="n">
        <v>0.0623</v>
      </c>
      <c r="H296" s="0" t="n">
        <v>0.0085</v>
      </c>
      <c r="I296" s="0" t="n">
        <v>0.0001</v>
      </c>
      <c r="J296" s="0" t="n">
        <v>0</v>
      </c>
      <c r="K296" s="0" t="n">
        <f aca="false">1-F296</f>
        <v>0.3877</v>
      </c>
      <c r="M296" s="0" t="n">
        <v>57</v>
      </c>
      <c r="N296" s="0" t="s">
        <v>81</v>
      </c>
      <c r="O296" s="0" t="n">
        <v>168038</v>
      </c>
      <c r="P296" s="0" t="n">
        <v>0.7492</v>
      </c>
      <c r="Q296" s="0" t="n">
        <v>0.6138</v>
      </c>
      <c r="R296" s="0" t="n">
        <v>0.0541</v>
      </c>
      <c r="S296" s="0" t="n">
        <v>0.0064</v>
      </c>
      <c r="T296" s="0" t="n">
        <v>0</v>
      </c>
      <c r="U296" s="0" t="n">
        <v>0</v>
      </c>
      <c r="V296" s="0" t="n">
        <f aca="false">1-Q296</f>
        <v>0.3862</v>
      </c>
      <c r="AA296" s="17"/>
    </row>
    <row r="297" customFormat="false" ht="15" hidden="false" customHeight="false" outlineLevel="0" collapsed="false">
      <c r="A297" s="0" t="n">
        <v>5</v>
      </c>
      <c r="B297" s="0" t="n">
        <v>57</v>
      </c>
      <c r="C297" s="0" t="s">
        <v>82</v>
      </c>
      <c r="D297" s="0" t="n">
        <v>168038</v>
      </c>
      <c r="E297" s="0" t="n">
        <v>0.7281</v>
      </c>
      <c r="F297" s="0" t="n">
        <v>0.5905</v>
      </c>
      <c r="G297" s="0" t="n">
        <v>0.0486</v>
      </c>
      <c r="H297" s="0" t="n">
        <v>0.0069</v>
      </c>
      <c r="I297" s="0" t="n">
        <v>0.0001</v>
      </c>
      <c r="J297" s="0" t="n">
        <v>0</v>
      </c>
      <c r="K297" s="0" t="n">
        <f aca="false">1-F297</f>
        <v>0.4095</v>
      </c>
      <c r="M297" s="0" t="n">
        <v>57</v>
      </c>
      <c r="N297" s="0" t="s">
        <v>82</v>
      </c>
      <c r="O297" s="0" t="n">
        <v>168038</v>
      </c>
      <c r="P297" s="0" t="n">
        <v>0.7354</v>
      </c>
      <c r="Q297" s="0" t="n">
        <v>0.5993</v>
      </c>
      <c r="R297" s="0" t="n">
        <v>0.048</v>
      </c>
      <c r="S297" s="0" t="n">
        <v>0.0051</v>
      </c>
      <c r="T297" s="0" t="n">
        <v>0</v>
      </c>
      <c r="U297" s="0" t="n">
        <v>0</v>
      </c>
      <c r="V297" s="0" t="n">
        <f aca="false">1-Q297</f>
        <v>0.4007</v>
      </c>
      <c r="AA297" s="17"/>
    </row>
    <row r="298" customFormat="false" ht="15" hidden="false" customHeight="false" outlineLevel="0" collapsed="false">
      <c r="A298" s="0" t="n">
        <v>1</v>
      </c>
      <c r="B298" s="0" t="n">
        <v>58</v>
      </c>
      <c r="C298" s="0" t="s">
        <v>78</v>
      </c>
      <c r="D298" s="0" t="n">
        <v>193556</v>
      </c>
      <c r="E298" s="0" t="n">
        <v>0.6649</v>
      </c>
      <c r="F298" s="0" t="n">
        <v>0.5352</v>
      </c>
      <c r="G298" s="0" t="n">
        <v>0.0535</v>
      </c>
      <c r="H298" s="0" t="n">
        <v>0.0067</v>
      </c>
      <c r="I298" s="0" t="n">
        <v>0</v>
      </c>
      <c r="J298" s="0" t="n">
        <v>0</v>
      </c>
      <c r="K298" s="0" t="n">
        <f aca="false">1-F298</f>
        <v>0.4648</v>
      </c>
      <c r="M298" s="0" t="n">
        <v>58</v>
      </c>
      <c r="N298" s="0" t="s">
        <v>78</v>
      </c>
      <c r="O298" s="0" t="n">
        <v>193556</v>
      </c>
      <c r="P298" s="0" t="n">
        <v>0.6793</v>
      </c>
      <c r="Q298" s="0" t="n">
        <v>0.5426</v>
      </c>
      <c r="R298" s="0" t="n">
        <v>0.049</v>
      </c>
      <c r="S298" s="0" t="n">
        <v>0.0039</v>
      </c>
      <c r="T298" s="0" t="n">
        <v>0</v>
      </c>
      <c r="U298" s="0" t="n">
        <v>0</v>
      </c>
      <c r="V298" s="0" t="n">
        <f aca="false">1-Q298</f>
        <v>0.4574</v>
      </c>
      <c r="AA298" s="17"/>
    </row>
    <row r="299" customFormat="false" ht="15" hidden="false" customHeight="false" outlineLevel="0" collapsed="false">
      <c r="A299" s="0" t="n">
        <v>2</v>
      </c>
      <c r="B299" s="0" t="n">
        <v>58</v>
      </c>
      <c r="C299" s="0" t="s">
        <v>79</v>
      </c>
      <c r="D299" s="0" t="n">
        <v>193609</v>
      </c>
      <c r="E299" s="0" t="n">
        <v>0.6758</v>
      </c>
      <c r="F299" s="0" t="n">
        <v>0.5581</v>
      </c>
      <c r="G299" s="0" t="n">
        <v>0.0566</v>
      </c>
      <c r="H299" s="0" t="n">
        <v>0.0044</v>
      </c>
      <c r="I299" s="0" t="n">
        <v>0</v>
      </c>
      <c r="J299" s="0" t="n">
        <v>0</v>
      </c>
      <c r="K299" s="0" t="n">
        <f aca="false">1-F299</f>
        <v>0.4419</v>
      </c>
      <c r="M299" s="0" t="n">
        <v>58</v>
      </c>
      <c r="N299" s="0" t="s">
        <v>79</v>
      </c>
      <c r="O299" s="0" t="n">
        <v>193609</v>
      </c>
      <c r="P299" s="0" t="n">
        <v>0.6977</v>
      </c>
      <c r="Q299" s="0" t="n">
        <v>0.5632</v>
      </c>
      <c r="R299" s="0" t="n">
        <v>0.0521</v>
      </c>
      <c r="S299" s="0" t="n">
        <v>0.0049</v>
      </c>
      <c r="T299" s="0" t="n">
        <v>0</v>
      </c>
      <c r="U299" s="0" t="n">
        <v>0</v>
      </c>
      <c r="V299" s="0" t="n">
        <f aca="false">1-Q299</f>
        <v>0.4368</v>
      </c>
      <c r="AA299" s="17"/>
    </row>
    <row r="300" customFormat="false" ht="15" hidden="false" customHeight="false" outlineLevel="0" collapsed="false">
      <c r="A300" s="0" t="n">
        <v>3</v>
      </c>
      <c r="B300" s="0" t="n">
        <v>58</v>
      </c>
      <c r="C300" s="0" t="s">
        <v>80</v>
      </c>
      <c r="D300" s="0" t="n">
        <v>193556</v>
      </c>
      <c r="E300" s="0" t="n">
        <v>0.6708</v>
      </c>
      <c r="F300" s="0" t="n">
        <v>0.5623</v>
      </c>
      <c r="G300" s="0" t="n">
        <v>0.0655</v>
      </c>
      <c r="H300" s="0" t="n">
        <v>0.009</v>
      </c>
      <c r="I300" s="0" t="n">
        <v>0</v>
      </c>
      <c r="J300" s="0" t="n">
        <v>0</v>
      </c>
      <c r="K300" s="0" t="n">
        <f aca="false">1-F300</f>
        <v>0.4377</v>
      </c>
      <c r="M300" s="0" t="n">
        <v>58</v>
      </c>
      <c r="N300" s="0" t="s">
        <v>80</v>
      </c>
      <c r="O300" s="0" t="n">
        <v>193556</v>
      </c>
      <c r="P300" s="0" t="n">
        <v>0.6841</v>
      </c>
      <c r="Q300" s="0" t="n">
        <v>0.5647</v>
      </c>
      <c r="R300" s="0" t="n">
        <v>0.0505</v>
      </c>
      <c r="S300" s="0" t="n">
        <v>0.0055</v>
      </c>
      <c r="T300" s="0" t="n">
        <v>0</v>
      </c>
      <c r="U300" s="0" t="n">
        <v>0</v>
      </c>
      <c r="V300" s="0" t="n">
        <f aca="false">1-Q300</f>
        <v>0.4353</v>
      </c>
      <c r="AA300" s="17"/>
    </row>
    <row r="301" customFormat="false" ht="15" hidden="false" customHeight="false" outlineLevel="0" collapsed="false">
      <c r="A301" s="0" t="n">
        <v>4</v>
      </c>
      <c r="B301" s="0" t="n">
        <v>58</v>
      </c>
      <c r="C301" s="0" t="s">
        <v>81</v>
      </c>
      <c r="D301" s="0" t="n">
        <v>193609</v>
      </c>
      <c r="E301" s="0" t="n">
        <v>0.6666</v>
      </c>
      <c r="F301" s="0" t="n">
        <v>0.5633</v>
      </c>
      <c r="G301" s="0" t="n">
        <v>0.0683</v>
      </c>
      <c r="H301" s="0" t="n">
        <v>0.007</v>
      </c>
      <c r="I301" s="0" t="n">
        <v>0.0001</v>
      </c>
      <c r="J301" s="0" t="n">
        <v>0</v>
      </c>
      <c r="K301" s="0" t="n">
        <f aca="false">1-F301</f>
        <v>0.4367</v>
      </c>
      <c r="M301" s="0" t="n">
        <v>58</v>
      </c>
      <c r="N301" s="0" t="s">
        <v>81</v>
      </c>
      <c r="O301" s="0" t="n">
        <v>193609</v>
      </c>
      <c r="P301" s="0" t="n">
        <v>0.6904</v>
      </c>
      <c r="Q301" s="0" t="n">
        <v>0.5793</v>
      </c>
      <c r="R301" s="0" t="n">
        <v>0.0649</v>
      </c>
      <c r="S301" s="0" t="n">
        <v>0.0074</v>
      </c>
      <c r="T301" s="0" t="n">
        <v>0</v>
      </c>
      <c r="U301" s="0" t="n">
        <v>0</v>
      </c>
      <c r="V301" s="0" t="n">
        <f aca="false">1-Q301</f>
        <v>0.4207</v>
      </c>
      <c r="AA301" s="17"/>
    </row>
    <row r="302" customFormat="false" ht="15" hidden="false" customHeight="false" outlineLevel="0" collapsed="false">
      <c r="A302" s="0" t="n">
        <v>5</v>
      </c>
      <c r="B302" s="0" t="n">
        <v>58</v>
      </c>
      <c r="C302" s="0" t="s">
        <v>82</v>
      </c>
      <c r="D302" s="0" t="n">
        <v>193609</v>
      </c>
      <c r="E302" s="0" t="n">
        <v>0.6709</v>
      </c>
      <c r="F302" s="0" t="n">
        <v>0.5577</v>
      </c>
      <c r="G302" s="0" t="n">
        <v>0.0593</v>
      </c>
      <c r="H302" s="0" t="n">
        <v>0.0059</v>
      </c>
      <c r="I302" s="0" t="n">
        <v>0</v>
      </c>
      <c r="J302" s="0" t="n">
        <v>0</v>
      </c>
      <c r="K302" s="0" t="n">
        <f aca="false">1-F302</f>
        <v>0.4423</v>
      </c>
      <c r="M302" s="0" t="n">
        <v>58</v>
      </c>
      <c r="N302" s="0" t="s">
        <v>82</v>
      </c>
      <c r="O302" s="0" t="n">
        <v>193609</v>
      </c>
      <c r="P302" s="0" t="n">
        <v>0.6808</v>
      </c>
      <c r="Q302" s="0" t="n">
        <v>0.5556</v>
      </c>
      <c r="R302" s="0" t="n">
        <v>0.051</v>
      </c>
      <c r="S302" s="0" t="n">
        <v>0.0055</v>
      </c>
      <c r="T302" s="0" t="n">
        <v>0</v>
      </c>
      <c r="U302" s="0" t="n">
        <v>0</v>
      </c>
      <c r="V302" s="0" t="n">
        <f aca="false">1-Q302</f>
        <v>0.4444</v>
      </c>
      <c r="AA302" s="17"/>
    </row>
    <row r="303" customFormat="false" ht="15" hidden="false" customHeight="false" outlineLevel="0" collapsed="false">
      <c r="A303" s="0" t="n">
        <v>1</v>
      </c>
      <c r="B303" s="0" t="n">
        <v>59</v>
      </c>
      <c r="C303" s="0" t="s">
        <v>78</v>
      </c>
      <c r="D303" s="0" t="n">
        <v>522236</v>
      </c>
      <c r="E303" s="0" t="n">
        <v>0.6385</v>
      </c>
      <c r="F303" s="0" t="n">
        <v>0.5442</v>
      </c>
      <c r="G303" s="0" t="n">
        <v>0.0868</v>
      </c>
      <c r="H303" s="0" t="n">
        <v>0.0141</v>
      </c>
      <c r="I303" s="0" t="n">
        <v>0.0002</v>
      </c>
      <c r="J303" s="0" t="n">
        <v>0</v>
      </c>
      <c r="K303" s="0" t="n">
        <f aca="false">1-F303</f>
        <v>0.4558</v>
      </c>
      <c r="M303" s="0" t="n">
        <v>59</v>
      </c>
      <c r="N303" s="0" t="s">
        <v>78</v>
      </c>
      <c r="O303" s="0" t="n">
        <v>522236</v>
      </c>
      <c r="P303" s="0" t="n">
        <v>0.672</v>
      </c>
      <c r="Q303" s="0" t="n">
        <v>0.5613</v>
      </c>
      <c r="R303" s="0" t="n">
        <v>0.0836</v>
      </c>
      <c r="S303" s="0" t="n">
        <v>0.0105</v>
      </c>
      <c r="T303" s="0" t="n">
        <v>0</v>
      </c>
      <c r="U303" s="0" t="n">
        <v>0</v>
      </c>
      <c r="V303" s="0" t="n">
        <f aca="false">1-Q303</f>
        <v>0.4387</v>
      </c>
      <c r="AA303" s="17"/>
    </row>
    <row r="304" customFormat="false" ht="15" hidden="false" customHeight="false" outlineLevel="0" collapsed="false">
      <c r="A304" s="0" t="n">
        <v>2</v>
      </c>
      <c r="B304" s="0" t="n">
        <v>59</v>
      </c>
      <c r="C304" s="0" t="s">
        <v>79</v>
      </c>
      <c r="D304" s="0" t="n">
        <v>522379</v>
      </c>
      <c r="E304" s="0" t="n">
        <v>0.658</v>
      </c>
      <c r="F304" s="0" t="n">
        <v>0.5673</v>
      </c>
      <c r="G304" s="0" t="n">
        <v>0.0849</v>
      </c>
      <c r="H304" s="0" t="n">
        <v>0.0111</v>
      </c>
      <c r="I304" s="0" t="n">
        <v>0.0002</v>
      </c>
      <c r="J304" s="0" t="n">
        <v>0</v>
      </c>
      <c r="K304" s="0" t="n">
        <f aca="false">1-F304</f>
        <v>0.4327</v>
      </c>
      <c r="M304" s="0" t="n">
        <v>59</v>
      </c>
      <c r="N304" s="0" t="s">
        <v>79</v>
      </c>
      <c r="O304" s="0" t="n">
        <v>522379</v>
      </c>
      <c r="P304" s="0" t="n">
        <v>0.6848</v>
      </c>
      <c r="Q304" s="0" t="n">
        <v>0.5721</v>
      </c>
      <c r="R304" s="0" t="n">
        <v>0.0881</v>
      </c>
      <c r="S304" s="0" t="n">
        <v>0.0128</v>
      </c>
      <c r="T304" s="0" t="n">
        <v>0</v>
      </c>
      <c r="U304" s="0" t="n">
        <v>0</v>
      </c>
      <c r="V304" s="0" t="n">
        <f aca="false">1-Q304</f>
        <v>0.4279</v>
      </c>
      <c r="AA304" s="17"/>
    </row>
    <row r="305" customFormat="false" ht="15" hidden="false" customHeight="false" outlineLevel="0" collapsed="false">
      <c r="A305" s="0" t="n">
        <v>3</v>
      </c>
      <c r="B305" s="0" t="n">
        <v>59</v>
      </c>
      <c r="C305" s="0" t="s">
        <v>80</v>
      </c>
      <c r="D305" s="0" t="n">
        <v>522236</v>
      </c>
      <c r="E305" s="0" t="n">
        <v>0.6461</v>
      </c>
      <c r="F305" s="0" t="n">
        <v>0.559</v>
      </c>
      <c r="G305" s="0" t="n">
        <v>0.1016</v>
      </c>
      <c r="H305" s="0" t="n">
        <v>0.0159</v>
      </c>
      <c r="I305" s="0" t="n">
        <v>0.0003</v>
      </c>
      <c r="J305" s="0" t="n">
        <v>0</v>
      </c>
      <c r="K305" s="0" t="n">
        <f aca="false">1-F305</f>
        <v>0.441</v>
      </c>
      <c r="M305" s="0" t="n">
        <v>59</v>
      </c>
      <c r="N305" s="0" t="s">
        <v>80</v>
      </c>
      <c r="O305" s="0" t="n">
        <v>522236</v>
      </c>
      <c r="P305" s="0" t="n">
        <v>0.6696</v>
      </c>
      <c r="Q305" s="0" t="n">
        <v>0.5747</v>
      </c>
      <c r="R305" s="0" t="n">
        <v>0.085</v>
      </c>
      <c r="S305" s="0" t="n">
        <v>0.0118</v>
      </c>
      <c r="T305" s="0" t="n">
        <v>0.0001</v>
      </c>
      <c r="U305" s="0" t="n">
        <v>0</v>
      </c>
      <c r="V305" s="0" t="n">
        <f aca="false">1-Q305</f>
        <v>0.4253</v>
      </c>
      <c r="AA305" s="17"/>
    </row>
    <row r="306" customFormat="false" ht="15" hidden="false" customHeight="false" outlineLevel="0" collapsed="false">
      <c r="A306" s="0" t="n">
        <v>4</v>
      </c>
      <c r="B306" s="0" t="n">
        <v>59</v>
      </c>
      <c r="C306" s="0" t="s">
        <v>81</v>
      </c>
      <c r="D306" s="0" t="n">
        <v>522379</v>
      </c>
      <c r="E306" s="0" t="n">
        <v>0.6533</v>
      </c>
      <c r="F306" s="0" t="n">
        <v>0.5663</v>
      </c>
      <c r="G306" s="0" t="n">
        <v>0.1092</v>
      </c>
      <c r="H306" s="0" t="n">
        <v>0.0159</v>
      </c>
      <c r="I306" s="0" t="n">
        <v>0.0004</v>
      </c>
      <c r="J306" s="0" t="n">
        <v>0</v>
      </c>
      <c r="K306" s="0" t="n">
        <f aca="false">1-F306</f>
        <v>0.4337</v>
      </c>
      <c r="M306" s="0" t="n">
        <v>59</v>
      </c>
      <c r="N306" s="0" t="s">
        <v>81</v>
      </c>
      <c r="O306" s="0" t="n">
        <v>522379</v>
      </c>
      <c r="P306" s="0" t="n">
        <v>0.6821</v>
      </c>
      <c r="Q306" s="0" t="n">
        <v>0.5914</v>
      </c>
      <c r="R306" s="0" t="n">
        <v>0.1058</v>
      </c>
      <c r="S306" s="0" t="n">
        <v>0.0159</v>
      </c>
      <c r="T306" s="0" t="n">
        <v>0</v>
      </c>
      <c r="U306" s="0" t="n">
        <v>0</v>
      </c>
      <c r="V306" s="0" t="n">
        <f aca="false">1-Q306</f>
        <v>0.4086</v>
      </c>
      <c r="AA306" s="17"/>
    </row>
    <row r="307" customFormat="false" ht="15" hidden="false" customHeight="false" outlineLevel="0" collapsed="false">
      <c r="A307" s="0" t="n">
        <v>5</v>
      </c>
      <c r="B307" s="0" t="n">
        <v>59</v>
      </c>
      <c r="C307" s="0" t="s">
        <v>82</v>
      </c>
      <c r="D307" s="0" t="n">
        <v>522379</v>
      </c>
      <c r="E307" s="0" t="n">
        <v>0.6545</v>
      </c>
      <c r="F307" s="0" t="n">
        <v>0.5621</v>
      </c>
      <c r="G307" s="0" t="n">
        <v>0.0935</v>
      </c>
      <c r="H307" s="0" t="n">
        <v>0.0147</v>
      </c>
      <c r="I307" s="0" t="n">
        <v>0.0004</v>
      </c>
      <c r="J307" s="0" t="n">
        <v>0</v>
      </c>
      <c r="K307" s="0" t="n">
        <f aca="false">1-F307</f>
        <v>0.4379</v>
      </c>
      <c r="M307" s="0" t="n">
        <v>59</v>
      </c>
      <c r="N307" s="0" t="s">
        <v>82</v>
      </c>
      <c r="O307" s="0" t="n">
        <v>522379</v>
      </c>
      <c r="P307" s="0" t="n">
        <v>0.6724</v>
      </c>
      <c r="Q307" s="0" t="n">
        <v>0.573</v>
      </c>
      <c r="R307" s="0" t="n">
        <v>0.0831</v>
      </c>
      <c r="S307" s="0" t="n">
        <v>0.0118</v>
      </c>
      <c r="T307" s="0" t="n">
        <v>0</v>
      </c>
      <c r="U307" s="0" t="n">
        <v>0</v>
      </c>
      <c r="V307" s="0" t="n">
        <f aca="false">1-Q307</f>
        <v>0.427</v>
      </c>
      <c r="AA307" s="17"/>
    </row>
    <row r="308" customFormat="false" ht="15" hidden="false" customHeight="false" outlineLevel="0" collapsed="false">
      <c r="A308" s="0" t="n">
        <v>1</v>
      </c>
      <c r="B308" s="0" t="n">
        <v>60</v>
      </c>
      <c r="C308" s="0" t="s">
        <v>78</v>
      </c>
      <c r="D308" s="0" t="n">
        <v>365200</v>
      </c>
      <c r="E308" s="0" t="n">
        <v>0.706</v>
      </c>
      <c r="F308" s="0" t="n">
        <v>0.5545</v>
      </c>
      <c r="G308" s="0" t="n">
        <v>0.0979</v>
      </c>
      <c r="H308" s="0" t="n">
        <v>0.0207</v>
      </c>
      <c r="I308" s="0" t="n">
        <v>0.0008</v>
      </c>
      <c r="J308" s="0" t="n">
        <v>0</v>
      </c>
      <c r="K308" s="0" t="n">
        <f aca="false">1-F308</f>
        <v>0.4455</v>
      </c>
      <c r="M308" s="0" t="n">
        <v>60</v>
      </c>
      <c r="N308" s="0" t="s">
        <v>78</v>
      </c>
      <c r="O308" s="0" t="n">
        <v>365200</v>
      </c>
      <c r="P308" s="0" t="n">
        <v>0.7145</v>
      </c>
      <c r="Q308" s="0" t="n">
        <v>0.5565</v>
      </c>
      <c r="R308" s="0" t="n">
        <v>0.0944</v>
      </c>
      <c r="S308" s="0" t="n">
        <v>0.0181</v>
      </c>
      <c r="T308" s="0" t="n">
        <v>0.0002</v>
      </c>
      <c r="U308" s="0" t="n">
        <v>0</v>
      </c>
      <c r="V308" s="0" t="n">
        <f aca="false">1-Q308</f>
        <v>0.4435</v>
      </c>
      <c r="AA308" s="17"/>
    </row>
    <row r="309" customFormat="false" ht="15" hidden="false" customHeight="false" outlineLevel="0" collapsed="false">
      <c r="A309" s="0" t="n">
        <v>2</v>
      </c>
      <c r="B309" s="0" t="n">
        <v>60</v>
      </c>
      <c r="C309" s="0" t="s">
        <v>79</v>
      </c>
      <c r="D309" s="0" t="n">
        <v>365300</v>
      </c>
      <c r="E309" s="0" t="n">
        <v>0.7197</v>
      </c>
      <c r="F309" s="0" t="n">
        <v>0.5677</v>
      </c>
      <c r="G309" s="0" t="n">
        <v>0.1028</v>
      </c>
      <c r="H309" s="0" t="n">
        <v>0.0184</v>
      </c>
      <c r="I309" s="0" t="n">
        <v>0.0003</v>
      </c>
      <c r="J309" s="0" t="n">
        <v>0</v>
      </c>
      <c r="K309" s="0" t="n">
        <f aca="false">1-F309</f>
        <v>0.4323</v>
      </c>
      <c r="M309" s="0" t="n">
        <v>60</v>
      </c>
      <c r="N309" s="0" t="s">
        <v>79</v>
      </c>
      <c r="O309" s="0" t="n">
        <v>365300</v>
      </c>
      <c r="P309" s="0" t="n">
        <v>0.7376</v>
      </c>
      <c r="Q309" s="0" t="n">
        <v>0.5719</v>
      </c>
      <c r="R309" s="0" t="n">
        <v>0.1009</v>
      </c>
      <c r="S309" s="0" t="n">
        <v>0.0195</v>
      </c>
      <c r="T309" s="0" t="n">
        <v>0.0001</v>
      </c>
      <c r="U309" s="0" t="n">
        <v>0</v>
      </c>
      <c r="V309" s="0" t="n">
        <f aca="false">1-Q309</f>
        <v>0.4281</v>
      </c>
      <c r="AA309" s="17"/>
    </row>
    <row r="310" customFormat="false" ht="15" hidden="false" customHeight="false" outlineLevel="0" collapsed="false">
      <c r="A310" s="0" t="n">
        <v>3</v>
      </c>
      <c r="B310" s="0" t="n">
        <v>60</v>
      </c>
      <c r="C310" s="0" t="s">
        <v>80</v>
      </c>
      <c r="D310" s="0" t="n">
        <v>365200</v>
      </c>
      <c r="E310" s="0" t="n">
        <v>0.7225</v>
      </c>
      <c r="F310" s="0" t="n">
        <v>0.5827</v>
      </c>
      <c r="G310" s="0" t="n">
        <v>0.1128</v>
      </c>
      <c r="H310" s="0" t="n">
        <v>0.0244</v>
      </c>
      <c r="I310" s="0" t="n">
        <v>0.0008</v>
      </c>
      <c r="J310" s="0" t="n">
        <v>0</v>
      </c>
      <c r="K310" s="0" t="n">
        <f aca="false">1-F310</f>
        <v>0.4173</v>
      </c>
      <c r="M310" s="0" t="n">
        <v>60</v>
      </c>
      <c r="N310" s="0" t="s">
        <v>80</v>
      </c>
      <c r="O310" s="0" t="n">
        <v>365200</v>
      </c>
      <c r="P310" s="0" t="n">
        <v>0.7293</v>
      </c>
      <c r="Q310" s="0" t="n">
        <v>0.577</v>
      </c>
      <c r="R310" s="0" t="n">
        <v>0.0993</v>
      </c>
      <c r="S310" s="0" t="n">
        <v>0.0197</v>
      </c>
      <c r="T310" s="0" t="n">
        <v>0.0003</v>
      </c>
      <c r="U310" s="0" t="n">
        <v>0</v>
      </c>
      <c r="V310" s="0" t="n">
        <f aca="false">1-Q310</f>
        <v>0.423</v>
      </c>
      <c r="AA310" s="17"/>
    </row>
    <row r="311" customFormat="false" ht="15" hidden="false" customHeight="false" outlineLevel="0" collapsed="false">
      <c r="A311" s="0" t="n">
        <v>4</v>
      </c>
      <c r="B311" s="0" t="n">
        <v>60</v>
      </c>
      <c r="C311" s="0" t="s">
        <v>81</v>
      </c>
      <c r="D311" s="0" t="n">
        <v>365300</v>
      </c>
      <c r="E311" s="0" t="n">
        <v>0.7133</v>
      </c>
      <c r="F311" s="0" t="n">
        <v>0.5883</v>
      </c>
      <c r="G311" s="0" t="n">
        <v>0.1141</v>
      </c>
      <c r="H311" s="0" t="n">
        <v>0.0258</v>
      </c>
      <c r="I311" s="0" t="n">
        <v>0.0009</v>
      </c>
      <c r="J311" s="0" t="n">
        <v>0</v>
      </c>
      <c r="K311" s="0" t="n">
        <f aca="false">1-F311</f>
        <v>0.4117</v>
      </c>
      <c r="M311" s="0" t="n">
        <v>60</v>
      </c>
      <c r="N311" s="0" t="s">
        <v>81</v>
      </c>
      <c r="O311" s="0" t="n">
        <v>365300</v>
      </c>
      <c r="P311" s="0" t="n">
        <v>0.7437</v>
      </c>
      <c r="Q311" s="0" t="n">
        <v>0.5887</v>
      </c>
      <c r="R311" s="0" t="n">
        <v>0.1121</v>
      </c>
      <c r="S311" s="0" t="n">
        <v>0.0257</v>
      </c>
      <c r="T311" s="0" t="n">
        <v>0.0002</v>
      </c>
      <c r="U311" s="0" t="n">
        <v>0</v>
      </c>
      <c r="V311" s="0" t="n">
        <f aca="false">1-Q311</f>
        <v>0.4113</v>
      </c>
      <c r="AA311" s="17"/>
    </row>
    <row r="312" customFormat="false" ht="15" hidden="false" customHeight="false" outlineLevel="0" collapsed="false">
      <c r="A312" s="0" t="n">
        <v>5</v>
      </c>
      <c r="B312" s="0" t="n">
        <v>60</v>
      </c>
      <c r="C312" s="0" t="s">
        <v>82</v>
      </c>
      <c r="D312" s="0" t="n">
        <v>365300</v>
      </c>
      <c r="E312" s="0" t="n">
        <v>0.7083</v>
      </c>
      <c r="F312" s="0" t="n">
        <v>0.5688</v>
      </c>
      <c r="G312" s="0" t="n">
        <v>0.1</v>
      </c>
      <c r="H312" s="0" t="n">
        <v>0.0211</v>
      </c>
      <c r="I312" s="0" t="n">
        <v>0.0008</v>
      </c>
      <c r="J312" s="0" t="n">
        <v>0</v>
      </c>
      <c r="K312" s="0" t="n">
        <f aca="false">1-F312</f>
        <v>0.4312</v>
      </c>
      <c r="M312" s="0" t="n">
        <v>60</v>
      </c>
      <c r="N312" s="0" t="s">
        <v>82</v>
      </c>
      <c r="O312" s="0" t="n">
        <v>365300</v>
      </c>
      <c r="P312" s="0" t="n">
        <v>0.7247</v>
      </c>
      <c r="Q312" s="0" t="n">
        <v>0.5676</v>
      </c>
      <c r="R312" s="0" t="n">
        <v>0.0982</v>
      </c>
      <c r="S312" s="0" t="n">
        <v>0.0204</v>
      </c>
      <c r="T312" s="0" t="n">
        <v>0.0003</v>
      </c>
      <c r="U312" s="0" t="n">
        <v>0</v>
      </c>
      <c r="V312" s="0" t="n">
        <f aca="false">1-Q312</f>
        <v>0.4324</v>
      </c>
      <c r="AA312" s="17"/>
    </row>
    <row r="313" customFormat="false" ht="15" hidden="false" customHeight="false" outlineLevel="0" collapsed="false">
      <c r="A313" s="0" t="n">
        <v>1</v>
      </c>
      <c r="B313" s="0" t="n">
        <v>61</v>
      </c>
      <c r="C313" s="0" t="s">
        <v>78</v>
      </c>
      <c r="D313" s="0" t="n">
        <v>219120</v>
      </c>
      <c r="E313" s="0" t="n">
        <v>0.6424</v>
      </c>
      <c r="F313" s="0" t="n">
        <v>0.5224</v>
      </c>
      <c r="G313" s="0" t="n">
        <v>0.0929</v>
      </c>
      <c r="H313" s="0" t="n">
        <v>0.0188</v>
      </c>
      <c r="I313" s="0" t="n">
        <v>0.0006</v>
      </c>
      <c r="J313" s="0" t="n">
        <v>0</v>
      </c>
      <c r="K313" s="0" t="n">
        <f aca="false">1-F313</f>
        <v>0.4776</v>
      </c>
      <c r="M313" s="0" t="n">
        <v>61</v>
      </c>
      <c r="N313" s="0" t="s">
        <v>78</v>
      </c>
      <c r="O313" s="0" t="n">
        <v>219120</v>
      </c>
      <c r="P313" s="0" t="n">
        <v>0.6774</v>
      </c>
      <c r="Q313" s="0" t="n">
        <v>0.5249</v>
      </c>
      <c r="R313" s="0" t="n">
        <v>0.094</v>
      </c>
      <c r="S313" s="0" t="n">
        <v>0.0171</v>
      </c>
      <c r="T313" s="0" t="n">
        <v>0.0002</v>
      </c>
      <c r="U313" s="0" t="n">
        <v>0</v>
      </c>
      <c r="V313" s="0" t="n">
        <f aca="false">1-Q313</f>
        <v>0.4751</v>
      </c>
      <c r="AA313" s="17"/>
    </row>
    <row r="314" customFormat="false" ht="15" hidden="false" customHeight="false" outlineLevel="0" collapsed="false">
      <c r="A314" s="0" t="n">
        <v>2</v>
      </c>
      <c r="B314" s="0" t="n">
        <v>61</v>
      </c>
      <c r="C314" s="0" t="s">
        <v>79</v>
      </c>
      <c r="D314" s="0" t="n">
        <v>219180</v>
      </c>
      <c r="E314" s="0" t="n">
        <v>0.6632</v>
      </c>
      <c r="F314" s="0" t="n">
        <v>0.5483</v>
      </c>
      <c r="G314" s="0" t="n">
        <v>0.0964</v>
      </c>
      <c r="H314" s="0" t="n">
        <v>0.0183</v>
      </c>
      <c r="I314" s="0" t="n">
        <v>0.0003</v>
      </c>
      <c r="J314" s="0" t="n">
        <v>0</v>
      </c>
      <c r="K314" s="0" t="n">
        <f aca="false">1-F314</f>
        <v>0.4517</v>
      </c>
      <c r="M314" s="0" t="n">
        <v>61</v>
      </c>
      <c r="N314" s="0" t="s">
        <v>79</v>
      </c>
      <c r="O314" s="0" t="n">
        <v>219180</v>
      </c>
      <c r="P314" s="0" t="n">
        <v>0.6959</v>
      </c>
      <c r="Q314" s="0" t="n">
        <v>0.535</v>
      </c>
      <c r="R314" s="0" t="n">
        <v>0.1001</v>
      </c>
      <c r="S314" s="0" t="n">
        <v>0.0205</v>
      </c>
      <c r="T314" s="0" t="n">
        <v>0.0001</v>
      </c>
      <c r="U314" s="0" t="n">
        <v>0</v>
      </c>
      <c r="V314" s="0" t="n">
        <f aca="false">1-Q314</f>
        <v>0.465</v>
      </c>
      <c r="AA314" s="17"/>
    </row>
    <row r="315" customFormat="false" ht="15" hidden="false" customHeight="false" outlineLevel="0" collapsed="false">
      <c r="A315" s="0" t="n">
        <v>3</v>
      </c>
      <c r="B315" s="0" t="n">
        <v>61</v>
      </c>
      <c r="C315" s="0" t="s">
        <v>80</v>
      </c>
      <c r="D315" s="0" t="n">
        <v>219120</v>
      </c>
      <c r="E315" s="0" t="n">
        <v>0.6571</v>
      </c>
      <c r="F315" s="0" t="n">
        <v>0.5462</v>
      </c>
      <c r="G315" s="0" t="n">
        <v>0.107</v>
      </c>
      <c r="H315" s="0" t="n">
        <v>0.0242</v>
      </c>
      <c r="I315" s="0" t="n">
        <v>0.0011</v>
      </c>
      <c r="J315" s="0" t="n">
        <v>0</v>
      </c>
      <c r="K315" s="0" t="n">
        <f aca="false">1-F315</f>
        <v>0.4538</v>
      </c>
      <c r="M315" s="0" t="n">
        <v>61</v>
      </c>
      <c r="N315" s="0" t="s">
        <v>80</v>
      </c>
      <c r="O315" s="0" t="n">
        <v>219120</v>
      </c>
      <c r="P315" s="0" t="n">
        <v>0.6772</v>
      </c>
      <c r="Q315" s="0" t="n">
        <v>0.5435</v>
      </c>
      <c r="R315" s="0" t="n">
        <v>0.0982</v>
      </c>
      <c r="S315" s="0" t="n">
        <v>0.0189</v>
      </c>
      <c r="T315" s="0" t="n">
        <v>0.0003</v>
      </c>
      <c r="U315" s="0" t="n">
        <v>0</v>
      </c>
      <c r="V315" s="0" t="n">
        <f aca="false">1-Q315</f>
        <v>0.4565</v>
      </c>
      <c r="AA315" s="17"/>
    </row>
    <row r="316" customFormat="false" ht="15" hidden="false" customHeight="false" outlineLevel="0" collapsed="false">
      <c r="A316" s="0" t="n">
        <v>4</v>
      </c>
      <c r="B316" s="0" t="n">
        <v>61</v>
      </c>
      <c r="C316" s="0" t="s">
        <v>81</v>
      </c>
      <c r="D316" s="0" t="n">
        <v>219180</v>
      </c>
      <c r="E316" s="0" t="n">
        <v>0.6579</v>
      </c>
      <c r="F316" s="0" t="n">
        <v>0.5559</v>
      </c>
      <c r="G316" s="0" t="n">
        <v>0.1114</v>
      </c>
      <c r="H316" s="0" t="n">
        <v>0.0248</v>
      </c>
      <c r="I316" s="0" t="n">
        <v>0.001</v>
      </c>
      <c r="J316" s="0" t="n">
        <v>0</v>
      </c>
      <c r="K316" s="0" t="n">
        <f aca="false">1-F316</f>
        <v>0.4441</v>
      </c>
      <c r="M316" s="0" t="n">
        <v>61</v>
      </c>
      <c r="N316" s="0" t="s">
        <v>81</v>
      </c>
      <c r="O316" s="0" t="n">
        <v>219180</v>
      </c>
      <c r="P316" s="0" t="n">
        <v>0.6946</v>
      </c>
      <c r="Q316" s="0" t="n">
        <v>0.5591</v>
      </c>
      <c r="R316" s="0" t="n">
        <v>0.113</v>
      </c>
      <c r="S316" s="0" t="n">
        <v>0.0263</v>
      </c>
      <c r="T316" s="0" t="n">
        <v>0.0002</v>
      </c>
      <c r="U316" s="0" t="n">
        <v>0</v>
      </c>
      <c r="V316" s="0" t="n">
        <f aca="false">1-Q316</f>
        <v>0.4409</v>
      </c>
      <c r="AA316" s="17"/>
    </row>
    <row r="317" customFormat="false" ht="15" hidden="false" customHeight="false" outlineLevel="0" collapsed="false">
      <c r="A317" s="0" t="n">
        <v>5</v>
      </c>
      <c r="B317" s="0" t="n">
        <v>61</v>
      </c>
      <c r="C317" s="0" t="s">
        <v>82</v>
      </c>
      <c r="D317" s="0" t="n">
        <v>219180</v>
      </c>
      <c r="E317" s="0" t="n">
        <v>0.6574</v>
      </c>
      <c r="F317" s="0" t="n">
        <v>0.5458</v>
      </c>
      <c r="G317" s="0" t="n">
        <v>0.1004</v>
      </c>
      <c r="H317" s="0" t="n">
        <v>0.0215</v>
      </c>
      <c r="I317" s="0" t="n">
        <v>0.0003</v>
      </c>
      <c r="J317" s="0" t="n">
        <v>0</v>
      </c>
      <c r="K317" s="0" t="n">
        <f aca="false">1-F317</f>
        <v>0.4542</v>
      </c>
      <c r="M317" s="0" t="n">
        <v>61</v>
      </c>
      <c r="N317" s="0" t="s">
        <v>82</v>
      </c>
      <c r="O317" s="0" t="n">
        <v>219180</v>
      </c>
      <c r="P317" s="0" t="n">
        <v>0.6795</v>
      </c>
      <c r="Q317" s="0" t="n">
        <v>0.5346</v>
      </c>
      <c r="R317" s="0" t="n">
        <v>0.0959</v>
      </c>
      <c r="S317" s="0" t="n">
        <v>0.0201</v>
      </c>
      <c r="T317" s="0" t="n">
        <v>0.0002</v>
      </c>
      <c r="U317" s="0" t="n">
        <v>0</v>
      </c>
      <c r="V317" s="0" t="n">
        <f aca="false">1-Q317</f>
        <v>0.4654</v>
      </c>
      <c r="AA317"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Sylvia Tramberend</cp:lastModifiedBy>
  <dcterms:modified xsi:type="dcterms:W3CDTF">2020-01-08T16:08:49Z</dcterms:modified>
  <cp:revision>0</cp:revision>
  <dc:subject/>
  <dc:title/>
</cp:coreProperties>
</file>