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5" uniqueCount="92">
  <si>
    <t xml:space="preserve">ELVB61 Database</t>
  </si>
  <si>
    <t xml:space="preserve">Effective precipitation</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Effective Precipitation</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SSP1-EAC RCP6.0</t>
  </si>
  <si>
    <t xml:space="preserve">With HadGEM2 and MIROC5</t>
  </si>
  <si>
    <t xml:space="preserve">With all 4 GCMs</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0">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ELVB basin</a:t>
            </a:r>
          </a:p>
        </c:rich>
      </c:tx>
      <c:layout>
        <c:manualLayout>
          <c:xMode val="edge"/>
          <c:yMode val="edge"/>
          <c:x val="0.300100060036022"/>
          <c:y val="0.0370832388296666"/>
        </c:manualLayout>
      </c:layout>
      <c:overlay val="0"/>
      <c:spPr>
        <a:noFill/>
        <a:ln w="0">
          <a:noFill/>
        </a:ln>
      </c:spPr>
    </c:title>
    <c:autoTitleDeleted val="0"/>
    <c:plotArea>
      <c:layout>
        <c:manualLayout>
          <c:xMode val="edge"/>
          <c:yMode val="edge"/>
          <c:x val="0.0455473283970382"/>
          <c:y val="0.1222499432978"/>
          <c:w val="0.734480688413048"/>
          <c:h val="0.601156724880925"/>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75045082"/>
        <c:axId val="83649573"/>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59928749"/>
        <c:axId val="4665927"/>
      </c:barChart>
      <c:catAx>
        <c:axId val="75045082"/>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709025415249"/>
              <c:y val="0.72431390337945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3649573"/>
        <c:crossesAt val="0"/>
        <c:auto val="1"/>
        <c:lblAlgn val="ctr"/>
        <c:lblOffset val="100"/>
        <c:noMultiLvlLbl val="0"/>
      </c:catAx>
      <c:valAx>
        <c:axId val="83649573"/>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0996597958775265"/>
              <c:y val="-0.370718983896575"/>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75045082"/>
        <c:crossesAt val="1"/>
        <c:crossBetween val="midCat"/>
      </c:valAx>
      <c:catAx>
        <c:axId val="599287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65927"/>
        <c:auto val="1"/>
        <c:lblAlgn val="ctr"/>
        <c:lblOffset val="100"/>
        <c:noMultiLvlLbl val="0"/>
      </c:catAx>
      <c:valAx>
        <c:axId val="4665927"/>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4767520979814"/>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59928749"/>
        <c:crosses val="max"/>
        <c:crossBetween val="midCat"/>
      </c:valAx>
      <c:spPr>
        <a:noFill/>
        <a:ln w="12600">
          <a:noFill/>
        </a:ln>
      </c:spPr>
    </c:plotArea>
    <c:legend>
      <c:legendPos val="r"/>
      <c:layout>
        <c:manualLayout>
          <c:xMode val="edge"/>
          <c:yMode val="edge"/>
          <c:x val="0.0423454072443466"/>
          <c:y val="0.788160580630529"/>
          <c:w val="0.900820492295377"/>
          <c:h val="0.163982762531186"/>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4.35347</c:v>
                </c:pt>
                <c:pt idx="1">
                  <c:v>26.86197</c:v>
                </c:pt>
                <c:pt idx="2">
                  <c:v>46.90867</c:v>
                </c:pt>
                <c:pt idx="3">
                  <c:v>47.173</c:v>
                </c:pt>
                <c:pt idx="4">
                  <c:v>41.17689</c:v>
                </c:pt>
                <c:pt idx="5">
                  <c:v>18.53685</c:v>
                </c:pt>
                <c:pt idx="6">
                  <c:v>21.72755</c:v>
                </c:pt>
                <c:pt idx="7">
                  <c:v>31.29845</c:v>
                </c:pt>
                <c:pt idx="8">
                  <c:v>43.08586</c:v>
                </c:pt>
                <c:pt idx="9">
                  <c:v>45.36305</c:v>
                </c:pt>
                <c:pt idx="10">
                  <c:v>40.67845</c:v>
                </c:pt>
                <c:pt idx="11">
                  <c:v>32.3035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69841</c:v>
                </c:pt>
                <c:pt idx="1">
                  <c:v>32.57747</c:v>
                </c:pt>
                <c:pt idx="2">
                  <c:v>48.36393</c:v>
                </c:pt>
                <c:pt idx="3">
                  <c:v>45.98298</c:v>
                </c:pt>
                <c:pt idx="4">
                  <c:v>41.84076</c:v>
                </c:pt>
                <c:pt idx="5">
                  <c:v>20.62315</c:v>
                </c:pt>
                <c:pt idx="6">
                  <c:v>20.93369</c:v>
                </c:pt>
                <c:pt idx="7">
                  <c:v>31.85403</c:v>
                </c:pt>
                <c:pt idx="8">
                  <c:v>41.28026</c:v>
                </c:pt>
                <c:pt idx="9">
                  <c:v>51.29644</c:v>
                </c:pt>
                <c:pt idx="10">
                  <c:v>50.7078</c:v>
                </c:pt>
                <c:pt idx="11">
                  <c:v>31.3556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4.41376</c:v>
                </c:pt>
                <c:pt idx="1">
                  <c:v>33.02671</c:v>
                </c:pt>
                <c:pt idx="2">
                  <c:v>39.70318</c:v>
                </c:pt>
                <c:pt idx="3">
                  <c:v>49.96157</c:v>
                </c:pt>
                <c:pt idx="4">
                  <c:v>42.97631</c:v>
                </c:pt>
                <c:pt idx="5">
                  <c:v>20.12226</c:v>
                </c:pt>
                <c:pt idx="6">
                  <c:v>19.8005</c:v>
                </c:pt>
                <c:pt idx="7">
                  <c:v>33.02379</c:v>
                </c:pt>
                <c:pt idx="8">
                  <c:v>38.35454</c:v>
                </c:pt>
                <c:pt idx="9">
                  <c:v>50.67226</c:v>
                </c:pt>
                <c:pt idx="10">
                  <c:v>49.46102</c:v>
                </c:pt>
                <c:pt idx="11">
                  <c:v>35.45578</c:v>
                </c:pt>
              </c:numCache>
            </c:numRef>
          </c:val>
          <c:smooth val="0"/>
        </c:ser>
        <c:hiLowLines>
          <c:spPr>
            <a:ln w="0">
              <a:noFill/>
            </a:ln>
          </c:spPr>
        </c:hiLowLines>
        <c:marker val="0"/>
        <c:axId val="46869486"/>
        <c:axId val="52574475"/>
      </c:lineChart>
      <c:catAx>
        <c:axId val="468694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2574475"/>
        <c:crossesAt val="0"/>
        <c:auto val="1"/>
        <c:lblAlgn val="ctr"/>
        <c:lblOffset val="100"/>
        <c:noMultiLvlLbl val="0"/>
      </c:catAx>
      <c:valAx>
        <c:axId val="5257447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6869486"/>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Subasin No.: 19</a:t>
            </a:r>
          </a:p>
        </c:rich>
      </c:tx>
      <c:layout>
        <c:manualLayout>
          <c:xMode val="edge"/>
          <c:yMode val="edge"/>
          <c:x val="0.277326395837503"/>
          <c:y val="0.0354039965247611"/>
        </c:manualLayout>
      </c:layout>
      <c:overlay val="0"/>
      <c:spPr>
        <a:noFill/>
        <a:ln w="0">
          <a:noFill/>
        </a:ln>
      </c:spPr>
    </c:title>
    <c:autoTitleDeleted val="0"/>
    <c:plotArea>
      <c:layout>
        <c:manualLayout>
          <c:xMode val="edge"/>
          <c:yMode val="edge"/>
          <c:x val="0.0455473283970382"/>
          <c:y val="0.118592528236316"/>
          <c:w val="0.735201120672403"/>
          <c:h val="0.666920069504778"/>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59909386"/>
        <c:axId val="84952875"/>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86093356"/>
        <c:axId val="10774617"/>
      </c:barChart>
      <c:catAx>
        <c:axId val="59909386"/>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78323197219808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4952875"/>
        <c:crossesAt val="0"/>
        <c:auto val="1"/>
        <c:lblAlgn val="ctr"/>
        <c:lblOffset val="100"/>
        <c:noMultiLvlLbl val="0"/>
      </c:catAx>
      <c:valAx>
        <c:axId val="84952875"/>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0996597958775265"/>
              <c:y val="-0.352085143353606"/>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59909386"/>
        <c:crossesAt val="1"/>
        <c:crossBetween val="midCat"/>
      </c:valAx>
      <c:catAx>
        <c:axId val="860933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774617"/>
        <c:auto val="1"/>
        <c:lblAlgn val="ctr"/>
        <c:lblOffset val="100"/>
        <c:noMultiLvlLbl val="0"/>
      </c:catAx>
      <c:valAx>
        <c:axId val="10774617"/>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86093356"/>
        <c:crosses val="max"/>
        <c:crossBetween val="midCat"/>
      </c:valAx>
      <c:spPr>
        <a:noFill/>
        <a:ln w="12600">
          <a:noFill/>
        </a:ln>
      </c:spPr>
    </c:plotArea>
    <c:legend>
      <c:legendPos val="r"/>
      <c:layout>
        <c:manualLayout>
          <c:xMode val="edge"/>
          <c:yMode val="edge"/>
          <c:x val="0.0425855513307985"/>
          <c:y val="0.808318853171156"/>
          <c:w val="0.900820492295377"/>
          <c:h val="0.141724587315378"/>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22753535"/>
        <c:axId val="86380361"/>
      </c:lineChart>
      <c:catAx>
        <c:axId val="227535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380361"/>
        <c:crossesAt val="0"/>
        <c:auto val="1"/>
        <c:lblAlgn val="ctr"/>
        <c:lblOffset val="100"/>
        <c:noMultiLvlLbl val="0"/>
      </c:catAx>
      <c:valAx>
        <c:axId val="8638036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2753535"/>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78419781"/>
        <c:axId val="50201014"/>
      </c:lineChart>
      <c:catAx>
        <c:axId val="784197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201014"/>
        <c:crossesAt val="0"/>
        <c:auto val="1"/>
        <c:lblAlgn val="ctr"/>
        <c:lblOffset val="100"/>
        <c:noMultiLvlLbl val="0"/>
      </c:catAx>
      <c:valAx>
        <c:axId val="5020101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8419781"/>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36499703"/>
        <c:axId val="34597639"/>
      </c:lineChart>
      <c:catAx>
        <c:axId val="364997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4597639"/>
        <c:crossesAt val="0"/>
        <c:auto val="1"/>
        <c:lblAlgn val="ctr"/>
        <c:lblOffset val="100"/>
        <c:noMultiLvlLbl val="0"/>
      </c:catAx>
      <c:valAx>
        <c:axId val="3459763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6499703"/>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51597441"/>
        <c:axId val="41082897"/>
      </c:lineChart>
      <c:catAx>
        <c:axId val="515974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1082897"/>
        <c:crossesAt val="0"/>
        <c:auto val="1"/>
        <c:lblAlgn val="ctr"/>
        <c:lblOffset val="100"/>
        <c:noMultiLvlLbl val="0"/>
      </c:catAx>
      <c:valAx>
        <c:axId val="4108289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597441"/>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5.58266</c:v>
                </c:pt>
                <c:pt idx="1">
                  <c:v>27.34521</c:v>
                </c:pt>
                <c:pt idx="2">
                  <c:v>23.72697</c:v>
                </c:pt>
                <c:pt idx="3">
                  <c:v>74.69769</c:v>
                </c:pt>
                <c:pt idx="4">
                  <c:v>32.47237</c:v>
                </c:pt>
                <c:pt idx="5">
                  <c:v>17.8405</c:v>
                </c:pt>
                <c:pt idx="6">
                  <c:v>6.88804</c:v>
                </c:pt>
                <c:pt idx="7">
                  <c:v>12.12002</c:v>
                </c:pt>
                <c:pt idx="8">
                  <c:v>19.91445</c:v>
                </c:pt>
                <c:pt idx="9">
                  <c:v>35.9517</c:v>
                </c:pt>
                <c:pt idx="10">
                  <c:v>41.886</c:v>
                </c:pt>
                <c:pt idx="11">
                  <c:v>26.5119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30.22704</c:v>
                </c:pt>
                <c:pt idx="1">
                  <c:v>26.39517</c:v>
                </c:pt>
                <c:pt idx="2">
                  <c:v>31.4394</c:v>
                </c:pt>
                <c:pt idx="3">
                  <c:v>59.84046</c:v>
                </c:pt>
                <c:pt idx="4">
                  <c:v>39.1152</c:v>
                </c:pt>
                <c:pt idx="5">
                  <c:v>18.93994</c:v>
                </c:pt>
                <c:pt idx="6">
                  <c:v>10.35383</c:v>
                </c:pt>
                <c:pt idx="7">
                  <c:v>23.3353</c:v>
                </c:pt>
                <c:pt idx="8">
                  <c:v>26.54721</c:v>
                </c:pt>
                <c:pt idx="9">
                  <c:v>34.24163</c:v>
                </c:pt>
                <c:pt idx="10">
                  <c:v>40.84542</c:v>
                </c:pt>
                <c:pt idx="11">
                  <c:v>36.30356</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29.36076</c:v>
                </c:pt>
                <c:pt idx="1">
                  <c:v>22.39436</c:v>
                </c:pt>
                <c:pt idx="2">
                  <c:v>19.74466</c:v>
                </c:pt>
                <c:pt idx="3">
                  <c:v>54.76612</c:v>
                </c:pt>
                <c:pt idx="4">
                  <c:v>29.2473</c:v>
                </c:pt>
                <c:pt idx="5">
                  <c:v>14.18328</c:v>
                </c:pt>
                <c:pt idx="6">
                  <c:v>5.9031</c:v>
                </c:pt>
                <c:pt idx="7">
                  <c:v>10.94745</c:v>
                </c:pt>
                <c:pt idx="8">
                  <c:v>14.72697</c:v>
                </c:pt>
                <c:pt idx="9">
                  <c:v>38.92395</c:v>
                </c:pt>
                <c:pt idx="10">
                  <c:v>47.55961</c:v>
                </c:pt>
                <c:pt idx="11">
                  <c:v>38.95924</c:v>
                </c:pt>
              </c:numCache>
            </c:numRef>
          </c:val>
          <c:smooth val="0"/>
        </c:ser>
        <c:hiLowLines>
          <c:spPr>
            <a:ln w="0">
              <a:noFill/>
            </a:ln>
          </c:spPr>
        </c:hiLowLines>
        <c:marker val="0"/>
        <c:axId val="25752951"/>
        <c:axId val="28640348"/>
      </c:lineChart>
      <c:catAx>
        <c:axId val="257529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640348"/>
        <c:crossesAt val="0"/>
        <c:auto val="1"/>
        <c:lblAlgn val="ctr"/>
        <c:lblOffset val="100"/>
        <c:noMultiLvlLbl val="0"/>
      </c:catAx>
      <c:valAx>
        <c:axId val="2864034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5752951"/>
        <c:crossesAt val="1"/>
        <c:crossBetween val="midCat"/>
      </c:valAx>
      <c:spPr>
        <a:noFill/>
        <a:ln w="12600">
          <a:noFill/>
        </a:ln>
      </c:spPr>
    </c:plotArea>
    <c:legend>
      <c:legendPos val="r"/>
      <c:layout>
        <c:manualLayout>
          <c:xMode val="edge"/>
          <c:yMode val="edge"/>
          <c:x val="0.186389184262494"/>
          <c:y val="0.880083967462608"/>
          <c:w val="0.610891690718517"/>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25.31268</c:v>
                </c:pt>
                <c:pt idx="1">
                  <c:v>37.39467</c:v>
                </c:pt>
                <c:pt idx="2">
                  <c:v>49.19127</c:v>
                </c:pt>
                <c:pt idx="3">
                  <c:v>45.68493</c:v>
                </c:pt>
                <c:pt idx="4">
                  <c:v>43.22094</c:v>
                </c:pt>
                <c:pt idx="5">
                  <c:v>21.62898</c:v>
                </c:pt>
                <c:pt idx="6">
                  <c:v>22.38262</c:v>
                </c:pt>
                <c:pt idx="7">
                  <c:v>25.78505</c:v>
                </c:pt>
                <c:pt idx="8">
                  <c:v>41.77513</c:v>
                </c:pt>
                <c:pt idx="9">
                  <c:v>50.13223</c:v>
                </c:pt>
                <c:pt idx="10">
                  <c:v>46.21386</c:v>
                </c:pt>
                <c:pt idx="11">
                  <c:v>32.6806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34.07268</c:v>
                </c:pt>
                <c:pt idx="1">
                  <c:v>29.1763</c:v>
                </c:pt>
                <c:pt idx="2">
                  <c:v>51.75333</c:v>
                </c:pt>
                <c:pt idx="3">
                  <c:v>50.34928</c:v>
                </c:pt>
                <c:pt idx="4">
                  <c:v>41.15779</c:v>
                </c:pt>
                <c:pt idx="5">
                  <c:v>28.61559</c:v>
                </c:pt>
                <c:pt idx="6">
                  <c:v>22.93406</c:v>
                </c:pt>
                <c:pt idx="7">
                  <c:v>31.72619</c:v>
                </c:pt>
                <c:pt idx="8">
                  <c:v>41.43186</c:v>
                </c:pt>
                <c:pt idx="9">
                  <c:v>48.76541</c:v>
                </c:pt>
                <c:pt idx="10">
                  <c:v>52.05963</c:v>
                </c:pt>
                <c:pt idx="11">
                  <c:v>36.8692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27.34789</c:v>
                </c:pt>
                <c:pt idx="1">
                  <c:v>24.42431</c:v>
                </c:pt>
                <c:pt idx="2">
                  <c:v>49.98689</c:v>
                </c:pt>
                <c:pt idx="3">
                  <c:v>55.36618</c:v>
                </c:pt>
                <c:pt idx="4">
                  <c:v>45.82889</c:v>
                </c:pt>
                <c:pt idx="5">
                  <c:v>21.26912</c:v>
                </c:pt>
                <c:pt idx="6">
                  <c:v>20.56048</c:v>
                </c:pt>
                <c:pt idx="7">
                  <c:v>35.20135</c:v>
                </c:pt>
                <c:pt idx="8">
                  <c:v>33.74747</c:v>
                </c:pt>
                <c:pt idx="9">
                  <c:v>51.05535</c:v>
                </c:pt>
                <c:pt idx="10">
                  <c:v>44.89743</c:v>
                </c:pt>
                <c:pt idx="11">
                  <c:v>36.21195</c:v>
                </c:pt>
              </c:numCache>
            </c:numRef>
          </c:val>
          <c:smooth val="0"/>
        </c:ser>
        <c:hiLowLines>
          <c:spPr>
            <a:ln w="0">
              <a:noFill/>
            </a:ln>
          </c:spPr>
        </c:hiLowLines>
        <c:marker val="0"/>
        <c:axId val="80123343"/>
        <c:axId val="26740600"/>
      </c:lineChart>
      <c:catAx>
        <c:axId val="801233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740600"/>
        <c:crossesAt val="0"/>
        <c:auto val="1"/>
        <c:lblAlgn val="ctr"/>
        <c:lblOffset val="100"/>
        <c:noMultiLvlLbl val="0"/>
      </c:catAx>
      <c:valAx>
        <c:axId val="2674060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123343"/>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36.51941</c:v>
                </c:pt>
                <c:pt idx="1">
                  <c:v>30.20776</c:v>
                </c:pt>
                <c:pt idx="2">
                  <c:v>42.65909</c:v>
                </c:pt>
                <c:pt idx="3">
                  <c:v>50.35154</c:v>
                </c:pt>
                <c:pt idx="4">
                  <c:v>38.56045</c:v>
                </c:pt>
                <c:pt idx="5">
                  <c:v>13.6861</c:v>
                </c:pt>
                <c:pt idx="6">
                  <c:v>24.04161</c:v>
                </c:pt>
                <c:pt idx="7">
                  <c:v>26.09728</c:v>
                </c:pt>
                <c:pt idx="8">
                  <c:v>37.5571</c:v>
                </c:pt>
                <c:pt idx="9">
                  <c:v>40.21964</c:v>
                </c:pt>
                <c:pt idx="10">
                  <c:v>45.33021</c:v>
                </c:pt>
                <c:pt idx="11">
                  <c:v>36.448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33.00936</c:v>
                </c:pt>
                <c:pt idx="1">
                  <c:v>24.28808</c:v>
                </c:pt>
                <c:pt idx="2">
                  <c:v>54.81969</c:v>
                </c:pt>
                <c:pt idx="3">
                  <c:v>57.33583</c:v>
                </c:pt>
                <c:pt idx="4">
                  <c:v>40.48341</c:v>
                </c:pt>
                <c:pt idx="5">
                  <c:v>20.128</c:v>
                </c:pt>
                <c:pt idx="6">
                  <c:v>14.48652</c:v>
                </c:pt>
                <c:pt idx="7">
                  <c:v>24.45017</c:v>
                </c:pt>
                <c:pt idx="8">
                  <c:v>40.98207</c:v>
                </c:pt>
                <c:pt idx="9">
                  <c:v>49.96434</c:v>
                </c:pt>
                <c:pt idx="10">
                  <c:v>44.60671</c:v>
                </c:pt>
                <c:pt idx="11">
                  <c:v>38.8249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8.73557</c:v>
                </c:pt>
                <c:pt idx="1">
                  <c:v>29.49959</c:v>
                </c:pt>
                <c:pt idx="2">
                  <c:v>54.917</c:v>
                </c:pt>
                <c:pt idx="3">
                  <c:v>63.33729</c:v>
                </c:pt>
                <c:pt idx="4">
                  <c:v>46.27566</c:v>
                </c:pt>
                <c:pt idx="5">
                  <c:v>18.43529</c:v>
                </c:pt>
                <c:pt idx="6">
                  <c:v>19.24819</c:v>
                </c:pt>
                <c:pt idx="7">
                  <c:v>19.29784</c:v>
                </c:pt>
                <c:pt idx="8">
                  <c:v>35.93361</c:v>
                </c:pt>
                <c:pt idx="9">
                  <c:v>58.81142</c:v>
                </c:pt>
                <c:pt idx="10">
                  <c:v>56.85821</c:v>
                </c:pt>
                <c:pt idx="11">
                  <c:v>36.0384</c:v>
                </c:pt>
              </c:numCache>
            </c:numRef>
          </c:val>
          <c:smooth val="0"/>
        </c:ser>
        <c:hiLowLines>
          <c:spPr>
            <a:ln w="0">
              <a:noFill/>
            </a:ln>
          </c:spPr>
        </c:hiLowLines>
        <c:marker val="0"/>
        <c:axId val="31887712"/>
        <c:axId val="57922840"/>
      </c:lineChart>
      <c:catAx>
        <c:axId val="318877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7922840"/>
        <c:crossesAt val="0"/>
        <c:auto val="1"/>
        <c:lblAlgn val="ctr"/>
        <c:lblOffset val="100"/>
        <c:noMultiLvlLbl val="0"/>
      </c:catAx>
      <c:valAx>
        <c:axId val="5792284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1887712"/>
        <c:crossesAt val="1"/>
        <c:crossBetween val="midCat"/>
      </c:valAx>
      <c:spPr>
        <a:noFill/>
        <a:ln w="12600">
          <a:noFill/>
        </a:ln>
      </c:spPr>
    </c:plotArea>
    <c:legend>
      <c:legendPos val="r"/>
      <c:layout>
        <c:manualLayout>
          <c:xMode val="edge"/>
          <c:yMode val="edge"/>
          <c:x val="0.189061906570452"/>
          <c:y val="0.876803988454474"/>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7</xdr:col>
      <xdr:colOff>302400</xdr:colOff>
      <xdr:row>10</xdr:row>
      <xdr:rowOff>86040</xdr:rowOff>
    </xdr:to>
    <xdr:sp>
      <xdr:nvSpPr>
        <xdr:cNvPr id="1" name="TextBox 2"/>
        <xdr:cNvSpPr/>
      </xdr:nvSpPr>
      <xdr:spPr>
        <a:xfrm>
          <a:off x="5100840" y="486000"/>
          <a:ext cx="6147720" cy="165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ntent / Key mess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ffective precipitation = Precipitation - percolated water - surface runoff = available water supply    The part of precipitation which is stored in the soil and can be used by plan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7240</xdr:rowOff>
    </xdr:from>
    <xdr:to>
      <xdr:col>13</xdr:col>
      <xdr:colOff>79560</xdr:colOff>
      <xdr:row>31</xdr:row>
      <xdr:rowOff>142920</xdr:rowOff>
    </xdr:to>
    <xdr:pic>
      <xdr:nvPicPr>
        <xdr:cNvPr id="5" name="Picture 2" descr=""/>
        <xdr:cNvPicPr/>
      </xdr:nvPicPr>
      <xdr:blipFill>
        <a:blip r:embed="rId1"/>
        <a:stretch/>
      </xdr:blipFill>
      <xdr:spPr>
        <a:xfrm>
          <a:off x="0" y="486000"/>
          <a:ext cx="8293320" cy="5609880"/>
        </a:xfrm>
        <a:prstGeom prst="rect">
          <a:avLst/>
        </a:prstGeom>
        <a:ln w="0">
          <a:noFill/>
        </a:ln>
      </xdr:spPr>
    </xdr:pic>
    <xdr:clientData/>
  </xdr:twoCellAnchor>
  <xdr:twoCellAnchor editAs="oneCell">
    <xdr:from>
      <xdr:col>0</xdr:col>
      <xdr:colOff>78840</xdr:colOff>
      <xdr:row>34</xdr:row>
      <xdr:rowOff>66960</xdr:rowOff>
    </xdr:from>
    <xdr:to>
      <xdr:col>13</xdr:col>
      <xdr:colOff>158400</xdr:colOff>
      <xdr:row>63</xdr:row>
      <xdr:rowOff>180720</xdr:rowOff>
    </xdr:to>
    <xdr:pic>
      <xdr:nvPicPr>
        <xdr:cNvPr id="6" name="Picture 3" descr=""/>
        <xdr:cNvPicPr/>
      </xdr:nvPicPr>
      <xdr:blipFill>
        <a:blip r:embed="rId2"/>
        <a:stretch/>
      </xdr:blipFill>
      <xdr:spPr>
        <a:xfrm>
          <a:off x="78840" y="6591600"/>
          <a:ext cx="8293320" cy="5638320"/>
        </a:xfrm>
        <a:prstGeom prst="rect">
          <a:avLst/>
        </a:prstGeom>
        <a:ln w="0">
          <a:noFill/>
        </a:ln>
      </xdr:spPr>
    </xdr:pic>
    <xdr:clientData/>
  </xdr:twoCellAnchor>
  <xdr:twoCellAnchor editAs="oneCell">
    <xdr:from>
      <xdr:col>14</xdr:col>
      <xdr:colOff>0</xdr:colOff>
      <xdr:row>35</xdr:row>
      <xdr:rowOff>9720</xdr:rowOff>
    </xdr:from>
    <xdr:to>
      <xdr:col>27</xdr:col>
      <xdr:colOff>99360</xdr:colOff>
      <xdr:row>64</xdr:row>
      <xdr:rowOff>180720</xdr:rowOff>
    </xdr:to>
    <xdr:pic>
      <xdr:nvPicPr>
        <xdr:cNvPr id="7" name="Picture 4" descr=""/>
        <xdr:cNvPicPr/>
      </xdr:nvPicPr>
      <xdr:blipFill>
        <a:blip r:embed="rId3"/>
        <a:stretch/>
      </xdr:blipFill>
      <xdr:spPr>
        <a:xfrm>
          <a:off x="8845560" y="6724800"/>
          <a:ext cx="8313120" cy="5695560"/>
        </a:xfrm>
        <a:prstGeom prst="rect">
          <a:avLst/>
        </a:prstGeom>
        <a:ln w="0">
          <a:noFill/>
        </a:ln>
      </xdr:spPr>
    </xdr:pic>
    <xdr:clientData/>
  </xdr:twoCellAnchor>
  <xdr:twoCellAnchor editAs="oneCell">
    <xdr:from>
      <xdr:col>13</xdr:col>
      <xdr:colOff>612000</xdr:colOff>
      <xdr:row>2</xdr:row>
      <xdr:rowOff>19080</xdr:rowOff>
    </xdr:from>
    <xdr:to>
      <xdr:col>27</xdr:col>
      <xdr:colOff>720</xdr:colOff>
      <xdr:row>31</xdr:row>
      <xdr:rowOff>105120</xdr:rowOff>
    </xdr:to>
    <xdr:pic>
      <xdr:nvPicPr>
        <xdr:cNvPr id="8" name="Picture 5" descr=""/>
        <xdr:cNvPicPr/>
      </xdr:nvPicPr>
      <xdr:blipFill>
        <a:blip r:embed="rId4"/>
        <a:stretch/>
      </xdr:blipFill>
      <xdr:spPr>
        <a:xfrm>
          <a:off x="8825760" y="447840"/>
          <a:ext cx="8234280" cy="5610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9"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0"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1"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2"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3"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4"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5"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6"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28</v>
      </c>
      <c r="E1" s="5" t="e">
        <f aca="false">CONCATENATE(A1," ",choosen!C1)</f>
        <v>#REF!</v>
      </c>
      <c r="G1" s="8" t="b">
        <f aca="false">FALSE()</f>
        <v>0</v>
      </c>
      <c r="H1" s="8" t="b">
        <f aca="false">TRUE()</f>
        <v>1</v>
      </c>
      <c r="I1" s="8" t="b">
        <f aca="false">FALSE()</f>
        <v>0</v>
      </c>
      <c r="J1" s="8" t="b">
        <f aca="false">TRUE()</f>
        <v>1</v>
      </c>
      <c r="K1" s="8" t="n">
        <f aca="false">G1+H1+I1+J1</f>
        <v>2</v>
      </c>
      <c r="L1" s="9" t="n">
        <f aca="false">C15</f>
        <v>19</v>
      </c>
      <c r="M1" s="10" t="n">
        <f aca="false">L1*9</f>
        <v>171</v>
      </c>
      <c r="N1" s="10" t="n">
        <f aca="false">L1*5</f>
        <v>95</v>
      </c>
      <c r="O1" s="8" t="n">
        <v>1</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9</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30</v>
      </c>
      <c r="E13" s="5"/>
    </row>
    <row r="14" customFormat="false" ht="15.75" hidden="false" customHeight="true" outlineLevel="0" collapsed="false">
      <c r="E14" s="5"/>
    </row>
    <row r="15" customFormat="false" ht="21.2" hidden="false" customHeight="true" outlineLevel="0" collapsed="false">
      <c r="C15" s="12" t="n">
        <v>19</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1</v>
      </c>
    </row>
    <row r="38" customFormat="false" ht="15.75" hidden="false" customHeight="true" outlineLevel="0" collapsed="false">
      <c r="E38" s="0" t="s">
        <v>32</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3</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4</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5</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6</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7</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8</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9</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40</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1</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2</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1</v>
      </c>
    </row>
    <row r="52" customFormat="false" ht="15.75" hidden="false" customHeight="true" outlineLevel="0" collapsed="false">
      <c r="E52" s="0" t="s">
        <v>32</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3</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4</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5</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6</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7</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8</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9</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40</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1</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2</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1</v>
      </c>
    </row>
    <row r="67" customFormat="false" ht="15" hidden="false" customHeight="false" outlineLevel="0" collapsed="false">
      <c r="E67" s="0" t="s">
        <v>43</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4</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5</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6</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7</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8</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9</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50</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1</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2</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2</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2</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3</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15"/>
      <c r="V81" s="15"/>
      <c r="W81" s="15"/>
      <c r="X81" s="14"/>
    </row>
    <row r="82" customFormat="false" ht="15" hidden="false" customHeight="false" outlineLevel="0" collapsed="false">
      <c r="B82" s="0" t="n">
        <v>1</v>
      </c>
      <c r="C82" s="0" t="n">
        <v>1</v>
      </c>
      <c r="D82" s="0" t="n">
        <f aca="false">(B82-1)*5+C82</f>
        <v>1</v>
      </c>
      <c r="E82" s="0" t="s">
        <v>44</v>
      </c>
      <c r="F82" s="14" t="e">
        <f aca="false">(INDEX(choosen!$D$13:$P$317,$D82,F$80)*$G$1+INDEX(choosen!$T$13:$AF$317,$D82,F$80)*$H$1+INDEX(choosen!$AJ$13:$AV$317,$D82,F$80)*$I$1+INDEX(choosen!$AZ$13:$BL$317,$D82,F$80)*$J$1)/$K$1</f>
        <v>#REF!</v>
      </c>
      <c r="G82" s="14" t="e">
        <f aca="false">(INDEX(choosen!$D$13:$P$317,$D82,G$80)*$G$1+INDEX(choosen!$T$13:$AF$317,$D82,G$80)*$H$1+INDEX(choosen!$AJ$13:$AV$317,$D82,G$80)*$I$1+INDEX(choosen!$AZ$13:$BL$317,$D82,G$80)*$J$1)/$K$1</f>
        <v>#REF!</v>
      </c>
      <c r="H82" s="14" t="e">
        <f aca="false">(INDEX(choosen!$D$13:$P$317,$D82,H$80)*$G$1+INDEX(choosen!$T$13:$AF$317,$D82,H$80)*$H$1+INDEX(choosen!$AJ$13:$AV$317,$D82,H$80)*$I$1+INDEX(choosen!$AZ$13:$BL$317,$D82,H$80)*$J$1)/$K$1</f>
        <v>#REF!</v>
      </c>
      <c r="I82" s="14" t="e">
        <f aca="false">(INDEX(choosen!$D$13:$P$317,$D82,I$80)*$G$1+INDEX(choosen!$T$13:$AF$317,$D82,I$80)*$H$1+INDEX(choosen!$AJ$13:$AV$317,$D82,I$80)*$I$1+INDEX(choosen!$AZ$13:$BL$317,$D82,I$80)*$J$1)/$K$1</f>
        <v>#REF!</v>
      </c>
      <c r="J82" s="14" t="e">
        <f aca="false">(INDEX(choosen!$D$13:$P$317,$D82,J$80)*$G$1+INDEX(choosen!$T$13:$AF$317,$D82,J$80)*$H$1+INDEX(choosen!$AJ$13:$AV$317,$D82,J$80)*$I$1+INDEX(choosen!$AZ$13:$BL$317,$D82,J$80)*$J$1)/$K$1</f>
        <v>#REF!</v>
      </c>
      <c r="K82" s="14" t="e">
        <f aca="false">(INDEX(choosen!$D$13:$P$317,$D82,K$80)*$G$1+INDEX(choosen!$T$13:$AF$317,$D82,K$80)*$H$1+INDEX(choosen!$AJ$13:$AV$317,$D82,K$80)*$I$1+INDEX(choosen!$AZ$13:$BL$317,$D82,K$80)*$J$1)/$K$1</f>
        <v>#REF!</v>
      </c>
      <c r="L82" s="14" t="e">
        <f aca="false">(INDEX(choosen!$D$13:$P$317,$D82,L$80)*$G$1+INDEX(choosen!$T$13:$AF$317,$D82,L$80)*$H$1+INDEX(choosen!$AJ$13:$AV$317,$D82,L$80)*$I$1+INDEX(choosen!$AZ$13:$BL$317,$D82,L$80)*$J$1)/$K$1</f>
        <v>#REF!</v>
      </c>
      <c r="M82" s="14" t="e">
        <f aca="false">(INDEX(choosen!$D$13:$P$317,$D82,M$80)*$G$1+INDEX(choosen!$T$13:$AF$317,$D82,M$80)*$H$1+INDEX(choosen!$AJ$13:$AV$317,$D82,M$80)*$I$1+INDEX(choosen!$AZ$13:$BL$317,$D82,M$80)*$J$1)/$K$1</f>
        <v>#REF!</v>
      </c>
      <c r="N82" s="14" t="e">
        <f aca="false">(INDEX(choosen!$D$13:$P$317,$D82,N$80)*$G$1+INDEX(choosen!$T$13:$AF$317,$D82,N$80)*$H$1+INDEX(choosen!$AJ$13:$AV$317,$D82,N$80)*$I$1+INDEX(choosen!$AZ$13:$BL$317,$D82,N$80)*$J$1)/$K$1</f>
        <v>#REF!</v>
      </c>
      <c r="O82" s="14" t="e">
        <f aca="false">(INDEX(choosen!$D$13:$P$317,$D82,O$80)*$G$1+INDEX(choosen!$T$13:$AF$317,$D82,O$80)*$H$1+INDEX(choosen!$AJ$13:$AV$317,$D82,O$80)*$I$1+INDEX(choosen!$AZ$13:$BL$317,$D82,O$80)*$J$1)/$K$1</f>
        <v>#REF!</v>
      </c>
      <c r="P82" s="14" t="e">
        <f aca="false">(INDEX(choosen!$D$13:$P$317,$D82,P$80)*$G$1+INDEX(choosen!$T$13:$AF$317,$D82,P$80)*$H$1+INDEX(choosen!$AJ$13:$AV$317,$D82,P$80)*$I$1+INDEX(choosen!$AZ$13:$BL$317,$D82,P$80)*$J$1)/$K$1</f>
        <v>#REF!</v>
      </c>
      <c r="Q82" s="14" t="e">
        <f aca="false">(INDEX(choosen!$D$13:$P$317,$D82,Q$80)*$G$1+INDEX(choosen!$T$13:$AF$317,$D82,Q$80)*$H$1+INDEX(choosen!$AJ$13:$AV$317,$D82,Q$80)*$I$1+INDEX(choosen!$AZ$13:$BL$317,$D82,Q$80)*$J$1)/$K$1</f>
        <v>#REF!</v>
      </c>
      <c r="R82" s="17" t="e">
        <f aca="false">(INDEX(choosen!$D$13:$P$317,$D82,R$80)*$G$1+INDEX(choosen!$T$13:$AF$317,$D82,R$80)*$H$1+INDEX(choosen!$AJ$13:$AV$317,$D82,R$80)*$I$1+INDEX(choosen!$AZ$13:$BL$317,$D82,R$80)*$J$1)/$K$1</f>
        <v>#REF!</v>
      </c>
      <c r="S82" s="15"/>
      <c r="T82" s="15"/>
      <c r="U82" s="15"/>
      <c r="V82" s="15"/>
      <c r="W82" s="15"/>
      <c r="X82" s="14"/>
    </row>
    <row r="83" customFormat="false" ht="15" hidden="false" customHeight="true" outlineLevel="0" collapsed="false">
      <c r="B83" s="0" t="n">
        <v>1</v>
      </c>
      <c r="C83" s="0" t="n">
        <v>1</v>
      </c>
      <c r="D83" s="0" t="n">
        <f aca="false">(B83-1)*5+C83</f>
        <v>1</v>
      </c>
      <c r="E83" s="0" t="s">
        <v>45</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15"/>
      <c r="V83" s="15"/>
    </row>
    <row r="84" customFormat="false" ht="15" hidden="false" customHeight="false" outlineLevel="0" collapsed="false">
      <c r="B84" s="0" t="n">
        <v>1</v>
      </c>
      <c r="C84" s="0" t="n">
        <v>3</v>
      </c>
      <c r="D84" s="0" t="n">
        <f aca="false">(B84-1)*5+C84</f>
        <v>3</v>
      </c>
      <c r="E84" s="0" t="s">
        <v>43</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15"/>
      <c r="V84" s="15"/>
    </row>
    <row r="85" customFormat="false" ht="15" hidden="false" customHeight="false" outlineLevel="0" collapsed="false">
      <c r="B85" s="0" t="n">
        <v>1</v>
      </c>
      <c r="C85" s="0" t="n">
        <v>3</v>
      </c>
      <c r="D85" s="0" t="n">
        <f aca="false">(B85-1)*5+C85</f>
        <v>3</v>
      </c>
      <c r="E85" s="0" t="s">
        <v>44</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15"/>
      <c r="V85" s="15"/>
    </row>
    <row r="86" customFormat="false" ht="16.5" hidden="false" customHeight="true" outlineLevel="0" collapsed="false">
      <c r="B86" s="0" t="n">
        <v>1</v>
      </c>
      <c r="C86" s="0" t="n">
        <v>3</v>
      </c>
      <c r="D86" s="0" t="n">
        <f aca="false">(B86-1)*5+C86</f>
        <v>3</v>
      </c>
      <c r="E86" s="0" t="s">
        <v>45</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15"/>
    </row>
    <row r="87" customFormat="false" ht="15" hidden="false" customHeight="false" outlineLevel="0" collapsed="false">
      <c r="B87" s="0" t="n">
        <v>1</v>
      </c>
      <c r="C87" s="0" t="n">
        <v>5</v>
      </c>
      <c r="D87" s="0" t="n">
        <f aca="false">(B87-1)*5+C87</f>
        <v>5</v>
      </c>
      <c r="E87" s="0" t="s">
        <v>49</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15"/>
      <c r="V87" s="15"/>
    </row>
    <row r="88" customFormat="false" ht="15" hidden="false" customHeight="false" outlineLevel="0" collapsed="false">
      <c r="B88" s="0" t="n">
        <v>1</v>
      </c>
      <c r="C88" s="0" t="n">
        <v>5</v>
      </c>
      <c r="D88" s="0" t="n">
        <f aca="false">(B88-1)*5+C88</f>
        <v>5</v>
      </c>
      <c r="E88" s="0" t="s">
        <v>50</v>
      </c>
      <c r="F88" s="14" t="e">
        <f aca="false">(INDEX(choosen!$D$13:$P$317,$D88,F$80)*$G$1+INDEX(choosen!$T$13:$AF$317,$D88,F$80)*$H$1+INDEX(choosen!$AJ$13:$AV$317,$D88,F$80)*$I$1+INDEX(choosen!$AZ$13:$BL$317,$D88,F$80)*$J$1)/$K$1</f>
        <v>#REF!</v>
      </c>
      <c r="G88" s="14" t="e">
        <f aca="false">(INDEX(choosen!$D$13:$P$317,$D88,G$80)*$G$1+INDEX(choosen!$T$13:$AF$317,$D88,G$80)*$H$1+INDEX(choosen!$AJ$13:$AV$317,$D88,G$80)*$I$1+INDEX(choosen!$AZ$13:$BL$317,$D88,G$80)*$J$1)/$K$1</f>
        <v>#REF!</v>
      </c>
      <c r="H88" s="14" t="e">
        <f aca="false">(INDEX(choosen!$D$13:$P$317,$D88,H$80)*$G$1+INDEX(choosen!$T$13:$AF$317,$D88,H$80)*$H$1+INDEX(choosen!$AJ$13:$AV$317,$D88,H$80)*$I$1+INDEX(choosen!$AZ$13:$BL$317,$D88,H$80)*$J$1)/$K$1</f>
        <v>#REF!</v>
      </c>
      <c r="I88" s="14" t="e">
        <f aca="false">(INDEX(choosen!$D$13:$P$317,$D88,I$80)*$G$1+INDEX(choosen!$T$13:$AF$317,$D88,I$80)*$H$1+INDEX(choosen!$AJ$13:$AV$317,$D88,I$80)*$I$1+INDEX(choosen!$AZ$13:$BL$317,$D88,I$80)*$J$1)/$K$1</f>
        <v>#REF!</v>
      </c>
      <c r="J88" s="14" t="e">
        <f aca="false">(INDEX(choosen!$D$13:$P$317,$D88,J$80)*$G$1+INDEX(choosen!$T$13:$AF$317,$D88,J$80)*$H$1+INDEX(choosen!$AJ$13:$AV$317,$D88,J$80)*$I$1+INDEX(choosen!$AZ$13:$BL$317,$D88,J$80)*$J$1)/$K$1</f>
        <v>#REF!</v>
      </c>
      <c r="K88" s="14" t="e">
        <f aca="false">(INDEX(choosen!$D$13:$P$317,$D88,K$80)*$G$1+INDEX(choosen!$T$13:$AF$317,$D88,K$80)*$H$1+INDEX(choosen!$AJ$13:$AV$317,$D88,K$80)*$I$1+INDEX(choosen!$AZ$13:$BL$317,$D88,K$80)*$J$1)/$K$1</f>
        <v>#REF!</v>
      </c>
      <c r="L88" s="14" t="e">
        <f aca="false">(INDEX(choosen!$D$13:$P$317,$D88,L$80)*$G$1+INDEX(choosen!$T$13:$AF$317,$D88,L$80)*$H$1+INDEX(choosen!$AJ$13:$AV$317,$D88,L$80)*$I$1+INDEX(choosen!$AZ$13:$BL$317,$D88,L$80)*$J$1)/$K$1</f>
        <v>#REF!</v>
      </c>
      <c r="M88" s="14" t="e">
        <f aca="false">(INDEX(choosen!$D$13:$P$317,$D88,M$80)*$G$1+INDEX(choosen!$T$13:$AF$317,$D88,M$80)*$H$1+INDEX(choosen!$AJ$13:$AV$317,$D88,M$80)*$I$1+INDEX(choosen!$AZ$13:$BL$317,$D88,M$80)*$J$1)/$K$1</f>
        <v>#REF!</v>
      </c>
      <c r="N88" s="14" t="e">
        <f aca="false">(INDEX(choosen!$D$13:$P$317,$D88,N$80)*$G$1+INDEX(choosen!$T$13:$AF$317,$D88,N$80)*$H$1+INDEX(choosen!$AJ$13:$AV$317,$D88,N$80)*$I$1+INDEX(choosen!$AZ$13:$BL$317,$D88,N$80)*$J$1)/$K$1</f>
        <v>#REF!</v>
      </c>
      <c r="O88" s="14" t="e">
        <f aca="false">(INDEX(choosen!$D$13:$P$317,$D88,O$80)*$G$1+INDEX(choosen!$T$13:$AF$317,$D88,O$80)*$H$1+INDEX(choosen!$AJ$13:$AV$317,$D88,O$80)*$I$1+INDEX(choosen!$AZ$13:$BL$317,$D88,O$80)*$J$1)/$K$1</f>
        <v>#REF!</v>
      </c>
      <c r="P88" s="14" t="e">
        <f aca="false">(INDEX(choosen!$D$13:$P$317,$D88,P$80)*$G$1+INDEX(choosen!$T$13:$AF$317,$D88,P$80)*$H$1+INDEX(choosen!$AJ$13:$AV$317,$D88,P$80)*$I$1+INDEX(choosen!$AZ$13:$BL$317,$D88,P$80)*$J$1)/$K$1</f>
        <v>#REF!</v>
      </c>
      <c r="Q88" s="14" t="e">
        <f aca="false">(INDEX(choosen!$D$13:$P$317,$D88,Q$80)*$G$1+INDEX(choosen!$T$13:$AF$317,$D88,Q$80)*$H$1+INDEX(choosen!$AJ$13:$AV$317,$D88,Q$80)*$I$1+INDEX(choosen!$AZ$13:$BL$317,$D88,Q$80)*$J$1)/$K$1</f>
        <v>#REF!</v>
      </c>
      <c r="R88" s="17" t="e">
        <f aca="false">(INDEX(choosen!$D$13:$P$317,$D88,R$80)*$G$1+INDEX(choosen!$T$13:$AF$317,$D88,R$80)*$H$1+INDEX(choosen!$AJ$13:$AV$317,$D88,R$80)*$I$1+INDEX(choosen!$AZ$13:$BL$317,$D88,R$80)*$J$1)/$K$1</f>
        <v>#REF!</v>
      </c>
      <c r="S88" s="19" t="e">
        <f aca="false">100*R88/R82</f>
        <v>#REF!</v>
      </c>
      <c r="T88" s="19"/>
      <c r="U88" s="19"/>
      <c r="V88" s="19"/>
      <c r="AM88" s="17"/>
    </row>
    <row r="89" customFormat="false" ht="15" hidden="false" customHeight="false" outlineLevel="0" collapsed="false">
      <c r="B89" s="0" t="n">
        <v>1</v>
      </c>
      <c r="C89" s="0" t="n">
        <v>5</v>
      </c>
      <c r="D89" s="0" t="n">
        <f aca="false">(B89-1)*5+C89</f>
        <v>5</v>
      </c>
      <c r="E89" s="0" t="s">
        <v>51</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15"/>
      <c r="V89" s="15"/>
      <c r="AM89" s="17"/>
    </row>
    <row r="90" customFormat="false" ht="15" hidden="false" customHeight="false" outlineLevel="0" collapsed="false">
      <c r="B90" s="0" t="n">
        <v>2</v>
      </c>
      <c r="C90" s="0" t="n">
        <v>1</v>
      </c>
      <c r="D90" s="0" t="n">
        <f aca="false">(B90-1)*5+C90</f>
        <v>6</v>
      </c>
      <c r="E90" s="0" t="s">
        <v>43</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15"/>
      <c r="V90" s="15"/>
      <c r="AM90" s="17"/>
    </row>
    <row r="91" customFormat="false" ht="15" hidden="false" customHeight="false" outlineLevel="0" collapsed="false">
      <c r="B91" s="0" t="n">
        <v>2</v>
      </c>
      <c r="C91" s="0" t="n">
        <v>1</v>
      </c>
      <c r="D91" s="0" t="n">
        <f aca="false">(B91-1)*5+C91</f>
        <v>6</v>
      </c>
      <c r="E91" s="0" t="s">
        <v>44</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15"/>
      <c r="V91" s="15"/>
      <c r="AM91" s="15"/>
    </row>
    <row r="92" customFormat="false" ht="15" hidden="false" customHeight="false" outlineLevel="0" collapsed="false">
      <c r="B92" s="0" t="n">
        <v>2</v>
      </c>
      <c r="C92" s="0" t="n">
        <v>1</v>
      </c>
      <c r="D92" s="0" t="n">
        <f aca="false">(B92-1)*5+C92</f>
        <v>6</v>
      </c>
      <c r="E92" s="0" t="s">
        <v>45</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15"/>
      <c r="V92" s="15"/>
      <c r="AM92" s="15"/>
    </row>
    <row r="93" customFormat="false" ht="15" hidden="false" customHeight="false" outlineLevel="0" collapsed="false">
      <c r="B93" s="0" t="n">
        <v>2</v>
      </c>
      <c r="C93" s="0" t="n">
        <v>3</v>
      </c>
      <c r="D93" s="0" t="n">
        <f aca="false">(B93-1)*5+C93</f>
        <v>8</v>
      </c>
      <c r="E93" s="0" t="s">
        <v>46</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15"/>
      <c r="V93" s="15"/>
      <c r="AM93" s="15"/>
    </row>
    <row r="94" customFormat="false" ht="15" hidden="false" customHeight="false" outlineLevel="0" collapsed="false">
      <c r="B94" s="0" t="n">
        <v>2</v>
      </c>
      <c r="C94" s="0" t="n">
        <v>3</v>
      </c>
      <c r="D94" s="0" t="n">
        <f aca="false">(B94-1)*5+C94</f>
        <v>8</v>
      </c>
      <c r="E94" s="0" t="s">
        <v>47</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15"/>
      <c r="V94" s="15"/>
    </row>
    <row r="95" customFormat="false" ht="15" hidden="false" customHeight="false" outlineLevel="0" collapsed="false">
      <c r="B95" s="0" t="n">
        <v>2</v>
      </c>
      <c r="C95" s="0" t="n">
        <v>3</v>
      </c>
      <c r="D95" s="0" t="n">
        <f aca="false">(B95-1)*5+C95</f>
        <v>8</v>
      </c>
      <c r="E95" s="0" t="s">
        <v>48</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15"/>
      <c r="V95" s="15"/>
    </row>
    <row r="96" customFormat="false" ht="15" hidden="false" customHeight="false" outlineLevel="0" collapsed="false">
      <c r="B96" s="0" t="n">
        <v>2</v>
      </c>
      <c r="C96" s="0" t="n">
        <v>5</v>
      </c>
      <c r="D96" s="0" t="n">
        <f aca="false">(B96-1)*5+C96</f>
        <v>10</v>
      </c>
      <c r="E96" s="0" t="s">
        <v>49</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15"/>
      <c r="V96" s="15"/>
    </row>
    <row r="97" customFormat="false" ht="15" hidden="false" customHeight="false" outlineLevel="0" collapsed="false">
      <c r="B97" s="0" t="n">
        <v>2</v>
      </c>
      <c r="C97" s="0" t="n">
        <v>5</v>
      </c>
      <c r="D97" s="0" t="n">
        <f aca="false">(B97-1)*5+C97</f>
        <v>10</v>
      </c>
      <c r="E97" s="0" t="s">
        <v>50</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19" t="e">
        <f aca="false">100*R97/R91</f>
        <v>#REF!</v>
      </c>
      <c r="T97" s="19"/>
      <c r="U97" s="19"/>
      <c r="V97" s="19"/>
    </row>
    <row r="98" customFormat="false" ht="15" hidden="false" customHeight="false" outlineLevel="0" collapsed="false">
      <c r="B98" s="0" t="n">
        <v>2</v>
      </c>
      <c r="C98" s="0" t="n">
        <v>5</v>
      </c>
      <c r="D98" s="0" t="n">
        <f aca="false">(B98-1)*5+C98</f>
        <v>10</v>
      </c>
      <c r="E98" s="0" t="s">
        <v>51</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15"/>
      <c r="V98" s="15"/>
    </row>
    <row r="99" customFormat="false" ht="15" hidden="false" customHeight="false" outlineLevel="0" collapsed="false">
      <c r="B99" s="0" t="n">
        <v>3</v>
      </c>
      <c r="C99" s="0" t="n">
        <v>1</v>
      </c>
      <c r="D99" s="0" t="n">
        <f aca="false">(B99-1)*5+C99</f>
        <v>11</v>
      </c>
      <c r="E99" s="0" t="s">
        <v>43</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15"/>
      <c r="V99" s="15"/>
    </row>
    <row r="100" customFormat="false" ht="15" hidden="false" customHeight="false" outlineLevel="0" collapsed="false">
      <c r="B100" s="0" t="n">
        <v>3</v>
      </c>
      <c r="C100" s="0" t="n">
        <v>1</v>
      </c>
      <c r="D100" s="0" t="n">
        <f aca="false">(B100-1)*5+C100</f>
        <v>11</v>
      </c>
      <c r="E100" s="0" t="s">
        <v>44</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15"/>
      <c r="V100" s="15"/>
      <c r="X100" s="14"/>
    </row>
    <row r="101" customFormat="false" ht="15" hidden="false" customHeight="false" outlineLevel="0" collapsed="false">
      <c r="B101" s="0" t="n">
        <v>3</v>
      </c>
      <c r="C101" s="0" t="n">
        <v>1</v>
      </c>
      <c r="D101" s="0" t="n">
        <f aca="false">(B101-1)*5+C101</f>
        <v>11</v>
      </c>
      <c r="E101" s="0" t="s">
        <v>45</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15"/>
      <c r="V101" s="15"/>
      <c r="X101" s="14"/>
    </row>
    <row r="102" customFormat="false" ht="15" hidden="false" customHeight="false" outlineLevel="0" collapsed="false">
      <c r="B102" s="0" t="n">
        <v>3</v>
      </c>
      <c r="C102" s="0" t="n">
        <v>3</v>
      </c>
      <c r="D102" s="0" t="n">
        <f aca="false">(B102-1)*5+C102</f>
        <v>13</v>
      </c>
      <c r="E102" s="0" t="s">
        <v>46</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15"/>
      <c r="V102" s="15"/>
    </row>
    <row r="103" customFormat="false" ht="15" hidden="false" customHeight="false" outlineLevel="0" collapsed="false">
      <c r="B103" s="0" t="n">
        <v>3</v>
      </c>
      <c r="C103" s="0" t="n">
        <v>3</v>
      </c>
      <c r="D103" s="0" t="n">
        <f aca="false">(B103-1)*5+C103</f>
        <v>13</v>
      </c>
      <c r="E103" s="0" t="s">
        <v>47</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15"/>
      <c r="V103" s="15"/>
    </row>
    <row r="104" customFormat="false" ht="15" hidden="false" customHeight="false" outlineLevel="0" collapsed="false">
      <c r="B104" s="0" t="n">
        <v>3</v>
      </c>
      <c r="C104" s="0" t="n">
        <v>3</v>
      </c>
      <c r="D104" s="0" t="n">
        <f aca="false">(B104-1)*5+C104</f>
        <v>13</v>
      </c>
      <c r="E104" s="0" t="s">
        <v>48</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15"/>
      <c r="V104" s="15"/>
    </row>
    <row r="105" customFormat="false" ht="15" hidden="false" customHeight="false" outlineLevel="0" collapsed="false">
      <c r="B105" s="0" t="n">
        <v>3</v>
      </c>
      <c r="C105" s="0" t="n">
        <v>5</v>
      </c>
      <c r="D105" s="0" t="n">
        <f aca="false">(B105-1)*5+C105</f>
        <v>15</v>
      </c>
      <c r="E105" s="0" t="s">
        <v>49</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15"/>
      <c r="V105" s="15"/>
    </row>
    <row r="106" customFormat="false" ht="15" hidden="false" customHeight="false" outlineLevel="0" collapsed="false">
      <c r="B106" s="0" t="n">
        <v>3</v>
      </c>
      <c r="C106" s="0" t="n">
        <v>5</v>
      </c>
      <c r="D106" s="0" t="n">
        <f aca="false">(B106-1)*5+C106</f>
        <v>15</v>
      </c>
      <c r="E106" s="0" t="s">
        <v>50</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19" t="e">
        <f aca="false">100*R106/R100</f>
        <v>#REF!</v>
      </c>
      <c r="T106" s="19"/>
      <c r="U106" s="19"/>
      <c r="V106" s="19"/>
    </row>
    <row r="107" customFormat="false" ht="15" hidden="false" customHeight="false" outlineLevel="0" collapsed="false">
      <c r="B107" s="0" t="n">
        <v>3</v>
      </c>
      <c r="C107" s="0" t="n">
        <v>5</v>
      </c>
      <c r="D107" s="0" t="n">
        <f aca="false">(B107-1)*5+C107</f>
        <v>15</v>
      </c>
      <c r="E107" s="0" t="s">
        <v>51</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15"/>
      <c r="V107" s="15"/>
    </row>
    <row r="108" customFormat="false" ht="15" hidden="false" customHeight="false" outlineLevel="0" collapsed="false">
      <c r="B108" s="0" t="n">
        <v>4</v>
      </c>
      <c r="C108" s="0" t="n">
        <v>1</v>
      </c>
      <c r="D108" s="0" t="n">
        <f aca="false">(B108-1)*5+C108</f>
        <v>16</v>
      </c>
      <c r="E108" s="0" t="s">
        <v>43</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15"/>
      <c r="V108" s="15"/>
    </row>
    <row r="109" customFormat="false" ht="15" hidden="false" customHeight="false" outlineLevel="0" collapsed="false">
      <c r="B109" s="0" t="n">
        <v>4</v>
      </c>
      <c r="C109" s="0" t="n">
        <v>1</v>
      </c>
      <c r="D109" s="0" t="n">
        <f aca="false">(B109-1)*5+C109</f>
        <v>16</v>
      </c>
      <c r="E109" s="0" t="s">
        <v>44</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15"/>
      <c r="V109" s="15"/>
    </row>
    <row r="110" customFormat="false" ht="15" hidden="false" customHeight="false" outlineLevel="0" collapsed="false">
      <c r="B110" s="0" t="n">
        <v>4</v>
      </c>
      <c r="C110" s="0" t="n">
        <v>1</v>
      </c>
      <c r="D110" s="0" t="n">
        <f aca="false">(B110-1)*5+C110</f>
        <v>16</v>
      </c>
      <c r="E110" s="0" t="s">
        <v>45</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15"/>
      <c r="V110" s="15"/>
    </row>
    <row r="111" customFormat="false" ht="15" hidden="false" customHeight="false" outlineLevel="0" collapsed="false">
      <c r="B111" s="0" t="n">
        <v>4</v>
      </c>
      <c r="C111" s="0" t="n">
        <v>3</v>
      </c>
      <c r="D111" s="0" t="n">
        <f aca="false">(B111-1)*5+C111</f>
        <v>18</v>
      </c>
      <c r="E111" s="0" t="s">
        <v>46</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15"/>
      <c r="V111" s="15"/>
    </row>
    <row r="112" customFormat="false" ht="15" hidden="false" customHeight="false" outlineLevel="0" collapsed="false">
      <c r="B112" s="0" t="n">
        <v>4</v>
      </c>
      <c r="C112" s="0" t="n">
        <v>3</v>
      </c>
      <c r="D112" s="0" t="n">
        <f aca="false">(B112-1)*5+C112</f>
        <v>18</v>
      </c>
      <c r="E112" s="0" t="s">
        <v>47</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15"/>
      <c r="V112" s="15"/>
    </row>
    <row r="113" customFormat="false" ht="15" hidden="false" customHeight="false" outlineLevel="0" collapsed="false">
      <c r="B113" s="0" t="n">
        <v>4</v>
      </c>
      <c r="C113" s="0" t="n">
        <v>3</v>
      </c>
      <c r="D113" s="0" t="n">
        <f aca="false">(B113-1)*5+C113</f>
        <v>18</v>
      </c>
      <c r="E113" s="0" t="s">
        <v>48</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15"/>
      <c r="V113" s="15"/>
    </row>
    <row r="114" customFormat="false" ht="15" hidden="false" customHeight="false" outlineLevel="0" collapsed="false">
      <c r="B114" s="0" t="n">
        <v>4</v>
      </c>
      <c r="C114" s="0" t="n">
        <v>5</v>
      </c>
      <c r="D114" s="0" t="n">
        <f aca="false">(B114-1)*5+C114</f>
        <v>20</v>
      </c>
      <c r="E114" s="0" t="s">
        <v>49</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15"/>
      <c r="V114" s="15"/>
    </row>
    <row r="115" customFormat="false" ht="15" hidden="false" customHeight="false" outlineLevel="0" collapsed="false">
      <c r="B115" s="0" t="n">
        <v>4</v>
      </c>
      <c r="C115" s="0" t="n">
        <v>5</v>
      </c>
      <c r="D115" s="0" t="n">
        <f aca="false">(B115-1)*5+C115</f>
        <v>20</v>
      </c>
      <c r="E115" s="0" t="s">
        <v>50</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19" t="e">
        <f aca="false">100*R115/R109</f>
        <v>#REF!</v>
      </c>
      <c r="T115" s="19"/>
      <c r="U115" s="19"/>
      <c r="V115" s="19"/>
      <c r="X115" s="14"/>
    </row>
    <row r="116" customFormat="false" ht="15" hidden="false" customHeight="false" outlineLevel="0" collapsed="false">
      <c r="B116" s="0" t="n">
        <v>4</v>
      </c>
      <c r="C116" s="0" t="n">
        <v>5</v>
      </c>
      <c r="D116" s="0" t="n">
        <f aca="false">(B116-1)*5+C116</f>
        <v>20</v>
      </c>
      <c r="E116" s="0" t="s">
        <v>51</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15"/>
      <c r="V116" s="15"/>
      <c r="W116" s="14"/>
      <c r="X116" s="14"/>
    </row>
    <row r="117" customFormat="false" ht="15" hidden="false" customHeight="false" outlineLevel="0" collapsed="false">
      <c r="B117" s="0" t="n">
        <v>5</v>
      </c>
      <c r="C117" s="0" t="n">
        <v>1</v>
      </c>
      <c r="D117" s="0" t="n">
        <f aca="false">(B117-1)*5+C117</f>
        <v>21</v>
      </c>
      <c r="E117" s="0" t="s">
        <v>43</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15"/>
      <c r="V117" s="15"/>
    </row>
    <row r="118" customFormat="false" ht="15" hidden="false" customHeight="false" outlineLevel="0" collapsed="false">
      <c r="B118" s="0" t="n">
        <v>5</v>
      </c>
      <c r="C118" s="0" t="n">
        <v>1</v>
      </c>
      <c r="D118" s="0" t="n">
        <f aca="false">(B118-1)*5+C118</f>
        <v>21</v>
      </c>
      <c r="E118" s="0" t="s">
        <v>44</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15"/>
      <c r="V118" s="15"/>
    </row>
    <row r="119" customFormat="false" ht="15" hidden="false" customHeight="false" outlineLevel="0" collapsed="false">
      <c r="B119" s="0" t="n">
        <v>5</v>
      </c>
      <c r="C119" s="0" t="n">
        <v>1</v>
      </c>
      <c r="D119" s="0" t="n">
        <f aca="false">(B119-1)*5+C119</f>
        <v>21</v>
      </c>
      <c r="E119" s="0" t="s">
        <v>45</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15"/>
      <c r="V119" s="15"/>
    </row>
    <row r="120" customFormat="false" ht="15" hidden="false" customHeight="false" outlineLevel="0" collapsed="false">
      <c r="B120" s="0" t="n">
        <v>5</v>
      </c>
      <c r="C120" s="0" t="n">
        <v>3</v>
      </c>
      <c r="D120" s="0" t="n">
        <f aca="false">(B120-1)*5+C120</f>
        <v>23</v>
      </c>
      <c r="E120" s="0" t="s">
        <v>46</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15"/>
      <c r="V120" s="15"/>
    </row>
    <row r="121" customFormat="false" ht="15" hidden="false" customHeight="false" outlineLevel="0" collapsed="false">
      <c r="B121" s="0" t="n">
        <v>5</v>
      </c>
      <c r="C121" s="0" t="n">
        <v>3</v>
      </c>
      <c r="D121" s="0" t="n">
        <f aca="false">(B121-1)*5+C121</f>
        <v>23</v>
      </c>
      <c r="E121" s="0" t="s">
        <v>47</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15"/>
      <c r="V121" s="15"/>
    </row>
    <row r="122" customFormat="false" ht="15" hidden="false" customHeight="false" outlineLevel="0" collapsed="false">
      <c r="B122" s="0" t="n">
        <v>5</v>
      </c>
      <c r="C122" s="0" t="n">
        <v>3</v>
      </c>
      <c r="D122" s="0" t="n">
        <f aca="false">(B122-1)*5+C122</f>
        <v>23</v>
      </c>
      <c r="E122" s="0" t="s">
        <v>48</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15"/>
      <c r="V122" s="15"/>
    </row>
    <row r="123" customFormat="false" ht="15" hidden="false" customHeight="false" outlineLevel="0" collapsed="false">
      <c r="B123" s="0" t="n">
        <v>5</v>
      </c>
      <c r="C123" s="0" t="n">
        <v>5</v>
      </c>
      <c r="D123" s="0" t="n">
        <f aca="false">(B123-1)*5+C123</f>
        <v>25</v>
      </c>
      <c r="E123" s="0" t="s">
        <v>49</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15"/>
      <c r="V123" s="15"/>
    </row>
    <row r="124" customFormat="false" ht="15" hidden="false" customHeight="false" outlineLevel="0" collapsed="false">
      <c r="B124" s="0" t="n">
        <v>5</v>
      </c>
      <c r="C124" s="0" t="n">
        <v>5</v>
      </c>
      <c r="D124" s="0" t="n">
        <f aca="false">(B124-1)*5+C124</f>
        <v>25</v>
      </c>
      <c r="E124" s="0" t="s">
        <v>50</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19" t="e">
        <f aca="false">100*R124/R118</f>
        <v>#REF!</v>
      </c>
      <c r="T124" s="19"/>
      <c r="U124" s="19"/>
      <c r="V124" s="19"/>
    </row>
    <row r="125" customFormat="false" ht="15" hidden="false" customHeight="false" outlineLevel="0" collapsed="false">
      <c r="B125" s="0" t="n">
        <v>5</v>
      </c>
      <c r="C125" s="0" t="n">
        <v>5</v>
      </c>
      <c r="D125" s="0" t="n">
        <f aca="false">(B125-1)*5+C125</f>
        <v>25</v>
      </c>
      <c r="E125" s="0" t="s">
        <v>51</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15"/>
      <c r="V125" s="15"/>
    </row>
    <row r="126" customFormat="false" ht="15" hidden="false" customHeight="false" outlineLevel="0" collapsed="false">
      <c r="B126" s="0" t="n">
        <v>6</v>
      </c>
      <c r="C126" s="0" t="n">
        <v>1</v>
      </c>
      <c r="D126" s="0" t="n">
        <f aca="false">(B126-1)*5+C126</f>
        <v>26</v>
      </c>
      <c r="E126" s="0" t="s">
        <v>43</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15"/>
      <c r="V126" s="15"/>
    </row>
    <row r="127" customFormat="false" ht="15" hidden="false" customHeight="false" outlineLevel="0" collapsed="false">
      <c r="B127" s="0" t="n">
        <v>6</v>
      </c>
      <c r="C127" s="0" t="n">
        <v>1</v>
      </c>
      <c r="D127" s="0" t="n">
        <f aca="false">(B127-1)*5+C127</f>
        <v>26</v>
      </c>
      <c r="E127" s="0" t="s">
        <v>44</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15"/>
      <c r="V127" s="15"/>
    </row>
    <row r="128" customFormat="false" ht="15" hidden="false" customHeight="false" outlineLevel="0" collapsed="false">
      <c r="B128" s="0" t="n">
        <v>6</v>
      </c>
      <c r="C128" s="0" t="n">
        <v>1</v>
      </c>
      <c r="D128" s="0" t="n">
        <f aca="false">(B128-1)*5+C128</f>
        <v>26</v>
      </c>
      <c r="E128" s="0" t="s">
        <v>45</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15"/>
      <c r="V128" s="15"/>
    </row>
    <row r="129" customFormat="false" ht="15" hidden="false" customHeight="false" outlineLevel="0" collapsed="false">
      <c r="B129" s="0" t="n">
        <v>6</v>
      </c>
      <c r="C129" s="0" t="n">
        <v>3</v>
      </c>
      <c r="D129" s="0" t="n">
        <f aca="false">(B129-1)*5+C129</f>
        <v>28</v>
      </c>
      <c r="E129" s="0" t="s">
        <v>46</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15"/>
      <c r="V129" s="15"/>
    </row>
    <row r="130" customFormat="false" ht="15" hidden="false" customHeight="false" outlineLevel="0" collapsed="false">
      <c r="B130" s="0" t="n">
        <v>6</v>
      </c>
      <c r="C130" s="0" t="n">
        <v>3</v>
      </c>
      <c r="D130" s="0" t="n">
        <f aca="false">(B130-1)*5+C130</f>
        <v>28</v>
      </c>
      <c r="E130" s="0" t="s">
        <v>47</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15"/>
      <c r="V130" s="15"/>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8</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15"/>
      <c r="V131" s="15"/>
      <c r="W131" s="14"/>
      <c r="X131" s="14"/>
    </row>
    <row r="132" customFormat="false" ht="15" hidden="false" customHeight="false" outlineLevel="0" collapsed="false">
      <c r="B132" s="0" t="n">
        <v>6</v>
      </c>
      <c r="C132" s="0" t="n">
        <v>5</v>
      </c>
      <c r="D132" s="0" t="n">
        <f aca="false">(B132-1)*5+C132</f>
        <v>30</v>
      </c>
      <c r="E132" s="0" t="s">
        <v>49</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15"/>
      <c r="V132" s="15"/>
      <c r="W132" s="14"/>
      <c r="X132" s="14"/>
    </row>
    <row r="133" customFormat="false" ht="15" hidden="false" customHeight="false" outlineLevel="0" collapsed="false">
      <c r="B133" s="0" t="n">
        <v>6</v>
      </c>
      <c r="C133" s="0" t="n">
        <v>5</v>
      </c>
      <c r="D133" s="0" t="n">
        <f aca="false">(B133-1)*5+C133</f>
        <v>30</v>
      </c>
      <c r="E133" s="0" t="s">
        <v>50</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19" t="e">
        <f aca="false">100*R133/R127</f>
        <v>#REF!</v>
      </c>
      <c r="T133" s="19"/>
      <c r="U133" s="19"/>
      <c r="V133" s="19"/>
      <c r="W133" s="14"/>
      <c r="X133" s="14"/>
    </row>
    <row r="134" customFormat="false" ht="15" hidden="false" customHeight="false" outlineLevel="0" collapsed="false">
      <c r="B134" s="0" t="n">
        <v>6</v>
      </c>
      <c r="C134" s="0" t="n">
        <v>5</v>
      </c>
      <c r="D134" s="0" t="n">
        <f aca="false">(B134-1)*5+C134</f>
        <v>30</v>
      </c>
      <c r="E134" s="0" t="s">
        <v>51</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15"/>
      <c r="V134" s="15"/>
      <c r="W134" s="14"/>
      <c r="X134" s="14"/>
    </row>
    <row r="135" customFormat="false" ht="15" hidden="false" customHeight="false" outlineLevel="0" collapsed="false">
      <c r="B135" s="0" t="n">
        <v>7</v>
      </c>
      <c r="C135" s="0" t="n">
        <v>1</v>
      </c>
      <c r="D135" s="0" t="n">
        <f aca="false">(B135-1)*5+C135</f>
        <v>31</v>
      </c>
      <c r="E135" s="0" t="s">
        <v>43</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15"/>
      <c r="V135" s="15"/>
      <c r="W135" s="14"/>
      <c r="X135" s="14"/>
    </row>
    <row r="136" customFormat="false" ht="15" hidden="false" customHeight="false" outlineLevel="0" collapsed="false">
      <c r="B136" s="0" t="n">
        <v>7</v>
      </c>
      <c r="C136" s="0" t="n">
        <v>1</v>
      </c>
      <c r="D136" s="0" t="n">
        <f aca="false">(B136-1)*5+C136</f>
        <v>31</v>
      </c>
      <c r="E136" s="0" t="s">
        <v>44</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15"/>
      <c r="V136" s="15"/>
      <c r="W136" s="14"/>
      <c r="X136" s="14"/>
    </row>
    <row r="137" customFormat="false" ht="15" hidden="false" customHeight="false" outlineLevel="0" collapsed="false">
      <c r="B137" s="0" t="n">
        <v>7</v>
      </c>
      <c r="C137" s="0" t="n">
        <v>1</v>
      </c>
      <c r="D137" s="0" t="n">
        <f aca="false">(B137-1)*5+C137</f>
        <v>31</v>
      </c>
      <c r="E137" s="0" t="s">
        <v>45</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15"/>
      <c r="V137" s="15"/>
      <c r="W137" s="14"/>
      <c r="X137" s="14"/>
    </row>
    <row r="138" customFormat="false" ht="15" hidden="false" customHeight="false" outlineLevel="0" collapsed="false">
      <c r="B138" s="0" t="n">
        <v>7</v>
      </c>
      <c r="C138" s="0" t="n">
        <v>3</v>
      </c>
      <c r="D138" s="0" t="n">
        <f aca="false">(B138-1)*5+C138</f>
        <v>33</v>
      </c>
      <c r="E138" s="0" t="s">
        <v>46</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15"/>
      <c r="V138" s="15"/>
      <c r="W138" s="14"/>
      <c r="X138" s="14"/>
    </row>
    <row r="139" customFormat="false" ht="15" hidden="false" customHeight="false" outlineLevel="0" collapsed="false">
      <c r="B139" s="0" t="n">
        <v>7</v>
      </c>
      <c r="C139" s="0" t="n">
        <v>3</v>
      </c>
      <c r="D139" s="0" t="n">
        <f aca="false">(B139-1)*5+C139</f>
        <v>33</v>
      </c>
      <c r="E139" s="0" t="s">
        <v>47</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15"/>
      <c r="V139" s="15"/>
      <c r="W139" s="14"/>
      <c r="X139" s="14"/>
    </row>
    <row r="140" customFormat="false" ht="15" hidden="false" customHeight="false" outlineLevel="0" collapsed="false">
      <c r="B140" s="0" t="n">
        <v>7</v>
      </c>
      <c r="C140" s="0" t="n">
        <v>3</v>
      </c>
      <c r="D140" s="0" t="n">
        <f aca="false">(B140-1)*5+C140</f>
        <v>33</v>
      </c>
      <c r="E140" s="0" t="s">
        <v>48</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15"/>
      <c r="V140" s="15"/>
      <c r="W140" s="14"/>
      <c r="X140" s="14"/>
    </row>
    <row r="141" customFormat="false" ht="15" hidden="false" customHeight="false" outlineLevel="0" collapsed="false">
      <c r="B141" s="0" t="n">
        <v>7</v>
      </c>
      <c r="C141" s="0" t="n">
        <v>5</v>
      </c>
      <c r="D141" s="0" t="n">
        <f aca="false">(B141-1)*5+C141</f>
        <v>35</v>
      </c>
      <c r="E141" s="0" t="s">
        <v>49</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15"/>
      <c r="V141" s="15"/>
      <c r="W141" s="14"/>
      <c r="X141" s="14"/>
    </row>
    <row r="142" customFormat="false" ht="15" hidden="false" customHeight="false" outlineLevel="0" collapsed="false">
      <c r="B142" s="0" t="n">
        <v>7</v>
      </c>
      <c r="C142" s="0" t="n">
        <v>5</v>
      </c>
      <c r="D142" s="0" t="n">
        <f aca="false">(B142-1)*5+C142</f>
        <v>35</v>
      </c>
      <c r="E142" s="0" t="s">
        <v>50</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19" t="e">
        <f aca="false">100*R142/R136</f>
        <v>#REF!</v>
      </c>
      <c r="T142" s="19"/>
      <c r="U142" s="19"/>
      <c r="V142" s="19"/>
      <c r="W142" s="14"/>
      <c r="X142" s="14"/>
    </row>
    <row r="143" customFormat="false" ht="15" hidden="false" customHeight="false" outlineLevel="0" collapsed="false">
      <c r="B143" s="0" t="n">
        <v>7</v>
      </c>
      <c r="C143" s="0" t="n">
        <v>5</v>
      </c>
      <c r="D143" s="0" t="n">
        <f aca="false">(B143-1)*5+C143</f>
        <v>35</v>
      </c>
      <c r="E143" s="0" t="s">
        <v>51</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15"/>
      <c r="V143" s="15"/>
      <c r="W143" s="14"/>
      <c r="X143" s="14"/>
    </row>
    <row r="144" customFormat="false" ht="15" hidden="false" customHeight="false" outlineLevel="0" collapsed="false">
      <c r="B144" s="0" t="n">
        <v>8</v>
      </c>
      <c r="C144" s="0" t="n">
        <v>1</v>
      </c>
      <c r="D144" s="0" t="n">
        <f aca="false">(B144-1)*5+C144</f>
        <v>36</v>
      </c>
      <c r="E144" s="0" t="s">
        <v>43</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15"/>
      <c r="V144" s="15"/>
      <c r="W144" s="14"/>
      <c r="X144" s="14"/>
    </row>
    <row r="145" customFormat="false" ht="15" hidden="false" customHeight="false" outlineLevel="0" collapsed="false">
      <c r="B145" s="0" t="n">
        <v>8</v>
      </c>
      <c r="C145" s="0" t="n">
        <v>1</v>
      </c>
      <c r="D145" s="0" t="n">
        <f aca="false">(B145-1)*5+C145</f>
        <v>36</v>
      </c>
      <c r="E145" s="0" t="s">
        <v>44</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15"/>
      <c r="V145" s="15"/>
      <c r="W145" s="14"/>
      <c r="X145" s="14"/>
    </row>
    <row r="146" customFormat="false" ht="15" hidden="false" customHeight="false" outlineLevel="0" collapsed="false">
      <c r="B146" s="0" t="n">
        <v>8</v>
      </c>
      <c r="C146" s="0" t="n">
        <v>1</v>
      </c>
      <c r="D146" s="0" t="n">
        <f aca="false">(B146-1)*5+C146</f>
        <v>36</v>
      </c>
      <c r="E146" s="0" t="s">
        <v>45</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15"/>
      <c r="V146" s="15"/>
      <c r="W146" s="14"/>
      <c r="X146" s="14"/>
    </row>
    <row r="147" customFormat="false" ht="15" hidden="false" customHeight="false" outlineLevel="0" collapsed="false">
      <c r="B147" s="0" t="n">
        <v>8</v>
      </c>
      <c r="C147" s="0" t="n">
        <v>3</v>
      </c>
      <c r="D147" s="0" t="n">
        <f aca="false">(B147-1)*5+C147</f>
        <v>38</v>
      </c>
      <c r="E147" s="0" t="s">
        <v>46</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15"/>
      <c r="V147" s="15"/>
      <c r="W147" s="14"/>
      <c r="X147" s="14"/>
    </row>
    <row r="148" customFormat="false" ht="15" hidden="false" customHeight="false" outlineLevel="0" collapsed="false">
      <c r="B148" s="0" t="n">
        <v>8</v>
      </c>
      <c r="C148" s="0" t="n">
        <v>3</v>
      </c>
      <c r="D148" s="0" t="n">
        <f aca="false">(B148-1)*5+C148</f>
        <v>38</v>
      </c>
      <c r="E148" s="0" t="s">
        <v>47</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15"/>
      <c r="V148" s="15"/>
      <c r="W148" s="14"/>
      <c r="X148" s="14"/>
    </row>
    <row r="149" customFormat="false" ht="15" hidden="false" customHeight="false" outlineLevel="0" collapsed="false">
      <c r="B149" s="0" t="n">
        <v>8</v>
      </c>
      <c r="C149" s="0" t="n">
        <v>3</v>
      </c>
      <c r="D149" s="0" t="n">
        <f aca="false">(B149-1)*5+C149</f>
        <v>38</v>
      </c>
      <c r="E149" s="0" t="s">
        <v>48</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15"/>
      <c r="V149" s="15"/>
      <c r="W149" s="14"/>
      <c r="X149" s="14"/>
    </row>
    <row r="150" customFormat="false" ht="15" hidden="false" customHeight="false" outlineLevel="0" collapsed="false">
      <c r="B150" s="0" t="n">
        <v>8</v>
      </c>
      <c r="C150" s="0" t="n">
        <v>5</v>
      </c>
      <c r="D150" s="0" t="n">
        <f aca="false">(B150-1)*5+C150</f>
        <v>40</v>
      </c>
      <c r="E150" s="0" t="s">
        <v>49</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15"/>
      <c r="V150" s="15"/>
      <c r="W150" s="14"/>
      <c r="X150" s="14"/>
    </row>
    <row r="151" customFormat="false" ht="15" hidden="false" customHeight="false" outlineLevel="0" collapsed="false">
      <c r="B151" s="0" t="n">
        <v>8</v>
      </c>
      <c r="C151" s="0" t="n">
        <v>5</v>
      </c>
      <c r="D151" s="0" t="n">
        <f aca="false">(B151-1)*5+C151</f>
        <v>40</v>
      </c>
      <c r="E151" s="0" t="s">
        <v>50</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19" t="e">
        <f aca="false">100*R151/R145</f>
        <v>#REF!</v>
      </c>
      <c r="T151" s="19"/>
      <c r="U151" s="19"/>
      <c r="V151" s="19"/>
      <c r="W151" s="14"/>
      <c r="X151" s="14"/>
    </row>
    <row r="152" customFormat="false" ht="15" hidden="false" customHeight="false" outlineLevel="0" collapsed="false">
      <c r="B152" s="0" t="n">
        <v>8</v>
      </c>
      <c r="C152" s="0" t="n">
        <v>5</v>
      </c>
      <c r="D152" s="0" t="n">
        <f aca="false">(B152-1)*5+C152</f>
        <v>40</v>
      </c>
      <c r="E152" s="0" t="s">
        <v>51</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15"/>
      <c r="V152" s="15"/>
      <c r="W152" s="14"/>
      <c r="X152" s="14"/>
    </row>
    <row r="153" customFormat="false" ht="15" hidden="false" customHeight="false" outlineLevel="0" collapsed="false">
      <c r="B153" s="0" t="n">
        <v>9</v>
      </c>
      <c r="C153" s="0" t="n">
        <v>1</v>
      </c>
      <c r="D153" s="0" t="n">
        <f aca="false">(B153-1)*5+C153</f>
        <v>41</v>
      </c>
      <c r="E153" s="0" t="s">
        <v>43</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15"/>
      <c r="V153" s="15"/>
      <c r="W153" s="14"/>
      <c r="X153" s="14"/>
    </row>
    <row r="154" customFormat="false" ht="15" hidden="false" customHeight="false" outlineLevel="0" collapsed="false">
      <c r="B154" s="0" t="n">
        <v>9</v>
      </c>
      <c r="C154" s="0" t="n">
        <v>1</v>
      </c>
      <c r="D154" s="0" t="n">
        <f aca="false">(B154-1)*5+C154</f>
        <v>41</v>
      </c>
      <c r="E154" s="0" t="s">
        <v>44</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15"/>
      <c r="V154" s="15"/>
      <c r="W154" s="14"/>
      <c r="X154" s="14"/>
    </row>
    <row r="155" customFormat="false" ht="15" hidden="false" customHeight="false" outlineLevel="0" collapsed="false">
      <c r="B155" s="0" t="n">
        <v>9</v>
      </c>
      <c r="C155" s="0" t="n">
        <v>1</v>
      </c>
      <c r="D155" s="0" t="n">
        <f aca="false">(B155-1)*5+C155</f>
        <v>41</v>
      </c>
      <c r="E155" s="0" t="s">
        <v>45</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15"/>
      <c r="V155" s="15"/>
      <c r="W155" s="14"/>
      <c r="X155" s="14"/>
    </row>
    <row r="156" customFormat="false" ht="15" hidden="false" customHeight="false" outlineLevel="0" collapsed="false">
      <c r="B156" s="0" t="n">
        <v>9</v>
      </c>
      <c r="C156" s="0" t="n">
        <v>3</v>
      </c>
      <c r="D156" s="0" t="n">
        <f aca="false">(B156-1)*5+C156</f>
        <v>43</v>
      </c>
      <c r="E156" s="0" t="s">
        <v>46</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15"/>
      <c r="V156" s="15"/>
      <c r="W156" s="14"/>
      <c r="X156" s="14"/>
    </row>
    <row r="157" customFormat="false" ht="15" hidden="false" customHeight="false" outlineLevel="0" collapsed="false">
      <c r="B157" s="0" t="n">
        <v>9</v>
      </c>
      <c r="C157" s="0" t="n">
        <v>3</v>
      </c>
      <c r="D157" s="0" t="n">
        <f aca="false">(B157-1)*5+C157</f>
        <v>43</v>
      </c>
      <c r="E157" s="0" t="s">
        <v>47</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15"/>
      <c r="V157" s="15"/>
      <c r="W157" s="14"/>
      <c r="X157" s="14"/>
    </row>
    <row r="158" customFormat="false" ht="15" hidden="false" customHeight="false" outlineLevel="0" collapsed="false">
      <c r="B158" s="0" t="n">
        <v>9</v>
      </c>
      <c r="C158" s="0" t="n">
        <v>3</v>
      </c>
      <c r="D158" s="0" t="n">
        <f aca="false">(B158-1)*5+C158</f>
        <v>43</v>
      </c>
      <c r="E158" s="0" t="s">
        <v>48</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15"/>
      <c r="V158" s="15"/>
      <c r="W158" s="14"/>
      <c r="X158" s="14"/>
    </row>
    <row r="159" customFormat="false" ht="15" hidden="false" customHeight="false" outlineLevel="0" collapsed="false">
      <c r="B159" s="0" t="n">
        <v>9</v>
      </c>
      <c r="C159" s="0" t="n">
        <v>5</v>
      </c>
      <c r="D159" s="0" t="n">
        <f aca="false">(B159-1)*5+C159</f>
        <v>45</v>
      </c>
      <c r="E159" s="0" t="s">
        <v>49</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15"/>
      <c r="V159" s="15"/>
      <c r="W159" s="14"/>
      <c r="X159" s="14"/>
    </row>
    <row r="160" customFormat="false" ht="15" hidden="false" customHeight="false" outlineLevel="0" collapsed="false">
      <c r="B160" s="0" t="n">
        <v>9</v>
      </c>
      <c r="C160" s="0" t="n">
        <v>5</v>
      </c>
      <c r="D160" s="0" t="n">
        <f aca="false">(B160-1)*5+C160</f>
        <v>45</v>
      </c>
      <c r="E160" s="0" t="s">
        <v>50</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19" t="e">
        <f aca="false">100*R160/R154</f>
        <v>#REF!</v>
      </c>
      <c r="T160" s="19"/>
      <c r="U160" s="19"/>
      <c r="V160" s="19"/>
      <c r="W160" s="14"/>
      <c r="X160" s="14"/>
    </row>
    <row r="161" customFormat="false" ht="15" hidden="false" customHeight="false" outlineLevel="0" collapsed="false">
      <c r="B161" s="0" t="n">
        <v>9</v>
      </c>
      <c r="C161" s="0" t="n">
        <v>5</v>
      </c>
      <c r="D161" s="0" t="n">
        <f aca="false">(B161-1)*5+C161</f>
        <v>45</v>
      </c>
      <c r="E161" s="0" t="s">
        <v>51</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15"/>
      <c r="V161" s="15"/>
      <c r="W161" s="14"/>
      <c r="X161" s="14"/>
    </row>
    <row r="162" customFormat="false" ht="15" hidden="false" customHeight="false" outlineLevel="0" collapsed="false">
      <c r="B162" s="0" t="n">
        <v>10</v>
      </c>
      <c r="C162" s="0" t="n">
        <v>1</v>
      </c>
      <c r="D162" s="0" t="n">
        <f aca="false">(B162-1)*5+C162</f>
        <v>46</v>
      </c>
      <c r="E162" s="0" t="s">
        <v>43</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15"/>
      <c r="V162" s="15"/>
      <c r="W162" s="14"/>
      <c r="X162" s="14"/>
    </row>
    <row r="163" customFormat="false" ht="15" hidden="false" customHeight="false" outlineLevel="0" collapsed="false">
      <c r="B163" s="0" t="n">
        <v>10</v>
      </c>
      <c r="C163" s="0" t="n">
        <v>1</v>
      </c>
      <c r="D163" s="0" t="n">
        <f aca="false">(B163-1)*5+C163</f>
        <v>46</v>
      </c>
      <c r="E163" s="0" t="s">
        <v>44</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15"/>
      <c r="V163" s="15"/>
      <c r="W163" s="14"/>
      <c r="X163" s="14"/>
    </row>
    <row r="164" customFormat="false" ht="15" hidden="false" customHeight="false" outlineLevel="0" collapsed="false">
      <c r="B164" s="0" t="n">
        <v>10</v>
      </c>
      <c r="C164" s="0" t="n">
        <v>1</v>
      </c>
      <c r="D164" s="0" t="n">
        <f aca="false">(B164-1)*5+C164</f>
        <v>46</v>
      </c>
      <c r="E164" s="0" t="s">
        <v>45</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15"/>
      <c r="V164" s="15"/>
      <c r="W164" s="14"/>
      <c r="X164" s="14"/>
    </row>
    <row r="165" customFormat="false" ht="15" hidden="false" customHeight="false" outlineLevel="0" collapsed="false">
      <c r="B165" s="0" t="n">
        <v>10</v>
      </c>
      <c r="C165" s="0" t="n">
        <v>3</v>
      </c>
      <c r="D165" s="0" t="n">
        <f aca="false">(B165-1)*5+C165</f>
        <v>48</v>
      </c>
      <c r="E165" s="0" t="s">
        <v>46</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15"/>
      <c r="V165" s="15"/>
      <c r="W165" s="14"/>
      <c r="X165" s="14"/>
    </row>
    <row r="166" customFormat="false" ht="15" hidden="false" customHeight="false" outlineLevel="0" collapsed="false">
      <c r="B166" s="0" t="n">
        <v>10</v>
      </c>
      <c r="C166" s="0" t="n">
        <v>3</v>
      </c>
      <c r="D166" s="0" t="n">
        <f aca="false">(B166-1)*5+C166</f>
        <v>48</v>
      </c>
      <c r="E166" s="0" t="s">
        <v>47</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15"/>
      <c r="V166" s="15"/>
      <c r="W166" s="14"/>
      <c r="X166" s="14"/>
    </row>
    <row r="167" customFormat="false" ht="15" hidden="false" customHeight="false" outlineLevel="0" collapsed="false">
      <c r="B167" s="0" t="n">
        <v>10</v>
      </c>
      <c r="C167" s="0" t="n">
        <v>3</v>
      </c>
      <c r="D167" s="0" t="n">
        <f aca="false">(B167-1)*5+C167</f>
        <v>48</v>
      </c>
      <c r="E167" s="0" t="s">
        <v>48</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15"/>
      <c r="V167" s="15"/>
      <c r="W167" s="14"/>
      <c r="X167" s="14"/>
    </row>
    <row r="168" customFormat="false" ht="15" hidden="false" customHeight="false" outlineLevel="0" collapsed="false">
      <c r="B168" s="0" t="n">
        <v>10</v>
      </c>
      <c r="C168" s="0" t="n">
        <v>5</v>
      </c>
      <c r="D168" s="0" t="n">
        <f aca="false">(B168-1)*5+C168</f>
        <v>50</v>
      </c>
      <c r="E168" s="0" t="s">
        <v>49</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15"/>
      <c r="V168" s="15"/>
      <c r="W168" s="14"/>
      <c r="X168" s="14"/>
    </row>
    <row r="169" customFormat="false" ht="15" hidden="false" customHeight="false" outlineLevel="0" collapsed="false">
      <c r="B169" s="0" t="n">
        <v>10</v>
      </c>
      <c r="C169" s="0" t="n">
        <v>5</v>
      </c>
      <c r="D169" s="0" t="n">
        <f aca="false">(B169-1)*5+C169</f>
        <v>50</v>
      </c>
      <c r="E169" s="0" t="s">
        <v>50</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19" t="e">
        <f aca="false">100*R169/R163</f>
        <v>#REF!</v>
      </c>
      <c r="T169" s="19"/>
      <c r="U169" s="19"/>
      <c r="V169" s="19"/>
      <c r="W169" s="14"/>
      <c r="X169" s="14"/>
    </row>
    <row r="170" customFormat="false" ht="15" hidden="false" customHeight="false" outlineLevel="0" collapsed="false">
      <c r="B170" s="0" t="n">
        <v>10</v>
      </c>
      <c r="C170" s="0" t="n">
        <v>5</v>
      </c>
      <c r="D170" s="0" t="n">
        <f aca="false">(B170-1)*5+C170</f>
        <v>50</v>
      </c>
      <c r="E170" s="0" t="s">
        <v>51</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15"/>
      <c r="V170" s="15"/>
      <c r="W170" s="14"/>
      <c r="X170" s="14"/>
    </row>
    <row r="171" customFormat="false" ht="15" hidden="false" customHeight="false" outlineLevel="0" collapsed="false">
      <c r="B171" s="0" t="n">
        <v>11</v>
      </c>
      <c r="C171" s="0" t="n">
        <v>1</v>
      </c>
      <c r="D171" s="0" t="n">
        <f aca="false">(B171-1)*5+C171</f>
        <v>51</v>
      </c>
      <c r="E171" s="0" t="s">
        <v>43</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15"/>
      <c r="V171" s="15"/>
      <c r="W171" s="14"/>
      <c r="X171" s="14"/>
    </row>
    <row r="172" customFormat="false" ht="15" hidden="false" customHeight="false" outlineLevel="0" collapsed="false">
      <c r="B172" s="0" t="n">
        <v>11</v>
      </c>
      <c r="C172" s="0" t="n">
        <v>1</v>
      </c>
      <c r="D172" s="0" t="n">
        <f aca="false">(B172-1)*5+C172</f>
        <v>51</v>
      </c>
      <c r="E172" s="0" t="s">
        <v>44</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15"/>
      <c r="V172" s="15"/>
      <c r="W172" s="14"/>
      <c r="X172" s="14"/>
    </row>
    <row r="173" customFormat="false" ht="15" hidden="false" customHeight="false" outlineLevel="0" collapsed="false">
      <c r="B173" s="0" t="n">
        <v>11</v>
      </c>
      <c r="C173" s="0" t="n">
        <v>1</v>
      </c>
      <c r="D173" s="0" t="n">
        <f aca="false">(B173-1)*5+C173</f>
        <v>51</v>
      </c>
      <c r="E173" s="0" t="s">
        <v>45</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15"/>
      <c r="V173" s="15"/>
      <c r="W173" s="14"/>
      <c r="X173" s="14"/>
    </row>
    <row r="174" customFormat="false" ht="15" hidden="false" customHeight="false" outlineLevel="0" collapsed="false">
      <c r="B174" s="0" t="n">
        <v>11</v>
      </c>
      <c r="C174" s="0" t="n">
        <v>3</v>
      </c>
      <c r="D174" s="0" t="n">
        <f aca="false">(B174-1)*5+C174</f>
        <v>53</v>
      </c>
      <c r="E174" s="0" t="s">
        <v>46</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15"/>
      <c r="V174" s="15"/>
      <c r="W174" s="14"/>
      <c r="X174" s="14"/>
    </row>
    <row r="175" customFormat="false" ht="15" hidden="false" customHeight="false" outlineLevel="0" collapsed="false">
      <c r="B175" s="0" t="n">
        <v>11</v>
      </c>
      <c r="C175" s="0" t="n">
        <v>3</v>
      </c>
      <c r="D175" s="0" t="n">
        <f aca="false">(B175-1)*5+C175</f>
        <v>53</v>
      </c>
      <c r="E175" s="0" t="s">
        <v>47</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15"/>
      <c r="V175" s="15"/>
      <c r="W175" s="14"/>
      <c r="X175" s="14"/>
    </row>
    <row r="176" customFormat="false" ht="15" hidden="false" customHeight="false" outlineLevel="0" collapsed="false">
      <c r="B176" s="0" t="n">
        <v>11</v>
      </c>
      <c r="C176" s="0" t="n">
        <v>3</v>
      </c>
      <c r="D176" s="0" t="n">
        <f aca="false">(B176-1)*5+C176</f>
        <v>53</v>
      </c>
      <c r="E176" s="0" t="s">
        <v>48</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15"/>
      <c r="V176" s="15"/>
      <c r="W176" s="14"/>
      <c r="X176" s="14"/>
    </row>
    <row r="177" customFormat="false" ht="15" hidden="false" customHeight="false" outlineLevel="0" collapsed="false">
      <c r="B177" s="0" t="n">
        <v>11</v>
      </c>
      <c r="C177" s="0" t="n">
        <v>5</v>
      </c>
      <c r="D177" s="0" t="n">
        <f aca="false">(B177-1)*5+C177</f>
        <v>55</v>
      </c>
      <c r="E177" s="0" t="s">
        <v>49</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15"/>
      <c r="V177" s="15"/>
      <c r="W177" s="14"/>
      <c r="X177" s="14"/>
    </row>
    <row r="178" customFormat="false" ht="15" hidden="false" customHeight="false" outlineLevel="0" collapsed="false">
      <c r="B178" s="0" t="n">
        <v>11</v>
      </c>
      <c r="C178" s="0" t="n">
        <v>5</v>
      </c>
      <c r="D178" s="0" t="n">
        <f aca="false">(B178-1)*5+C178</f>
        <v>55</v>
      </c>
      <c r="E178" s="0" t="s">
        <v>50</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19" t="e">
        <f aca="false">100*R178/R172</f>
        <v>#REF!</v>
      </c>
      <c r="T178" s="19"/>
      <c r="U178" s="19"/>
      <c r="V178" s="19"/>
      <c r="W178" s="14"/>
      <c r="X178" s="14"/>
    </row>
    <row r="179" customFormat="false" ht="15" hidden="false" customHeight="false" outlineLevel="0" collapsed="false">
      <c r="B179" s="0" t="n">
        <v>11</v>
      </c>
      <c r="C179" s="0" t="n">
        <v>5</v>
      </c>
      <c r="D179" s="0" t="n">
        <f aca="false">(B179-1)*5+C179</f>
        <v>55</v>
      </c>
      <c r="E179" s="0" t="s">
        <v>51</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15"/>
      <c r="V179" s="15"/>
      <c r="W179" s="14"/>
      <c r="X179" s="14"/>
    </row>
    <row r="180" customFormat="false" ht="15" hidden="false" customHeight="false" outlineLevel="0" collapsed="false">
      <c r="B180" s="0" t="n">
        <v>12</v>
      </c>
      <c r="C180" s="0" t="n">
        <v>1</v>
      </c>
      <c r="D180" s="0" t="n">
        <f aca="false">(B180-1)*5+C180</f>
        <v>56</v>
      </c>
      <c r="E180" s="0" t="s">
        <v>43</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15"/>
      <c r="V180" s="15"/>
      <c r="W180" s="14"/>
      <c r="X180" s="14"/>
    </row>
    <row r="181" customFormat="false" ht="15" hidden="false" customHeight="false" outlineLevel="0" collapsed="false">
      <c r="B181" s="0" t="n">
        <v>12</v>
      </c>
      <c r="C181" s="0" t="n">
        <v>1</v>
      </c>
      <c r="D181" s="0" t="n">
        <f aca="false">(B181-1)*5+C181</f>
        <v>56</v>
      </c>
      <c r="E181" s="0" t="s">
        <v>44</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15"/>
      <c r="V181" s="15"/>
      <c r="W181" s="14"/>
      <c r="X181" s="14"/>
    </row>
    <row r="182" customFormat="false" ht="15" hidden="false" customHeight="false" outlineLevel="0" collapsed="false">
      <c r="B182" s="0" t="n">
        <v>12</v>
      </c>
      <c r="C182" s="0" t="n">
        <v>1</v>
      </c>
      <c r="D182" s="0" t="n">
        <f aca="false">(B182-1)*5+C182</f>
        <v>56</v>
      </c>
      <c r="E182" s="0" t="s">
        <v>45</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15"/>
      <c r="V182" s="15"/>
      <c r="W182" s="14"/>
      <c r="X182" s="14"/>
    </row>
    <row r="183" customFormat="false" ht="15" hidden="false" customHeight="false" outlineLevel="0" collapsed="false">
      <c r="B183" s="0" t="n">
        <v>12</v>
      </c>
      <c r="C183" s="0" t="n">
        <v>3</v>
      </c>
      <c r="D183" s="0" t="n">
        <f aca="false">(B183-1)*5+C183</f>
        <v>58</v>
      </c>
      <c r="E183" s="0" t="s">
        <v>46</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15"/>
      <c r="V183" s="15"/>
      <c r="W183" s="14"/>
      <c r="X183" s="14"/>
    </row>
    <row r="184" customFormat="false" ht="15" hidden="false" customHeight="false" outlineLevel="0" collapsed="false">
      <c r="B184" s="0" t="n">
        <v>12</v>
      </c>
      <c r="C184" s="0" t="n">
        <v>3</v>
      </c>
      <c r="D184" s="0" t="n">
        <f aca="false">(B184-1)*5+C184</f>
        <v>58</v>
      </c>
      <c r="E184" s="0" t="s">
        <v>47</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15"/>
      <c r="V184" s="15"/>
      <c r="W184" s="14"/>
      <c r="X184" s="14"/>
    </row>
    <row r="185" customFormat="false" ht="15" hidden="false" customHeight="false" outlineLevel="0" collapsed="false">
      <c r="B185" s="0" t="n">
        <v>12</v>
      </c>
      <c r="C185" s="0" t="n">
        <v>3</v>
      </c>
      <c r="D185" s="0" t="n">
        <f aca="false">(B185-1)*5+C185</f>
        <v>58</v>
      </c>
      <c r="E185" s="0" t="s">
        <v>48</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15"/>
      <c r="V185" s="15"/>
      <c r="W185" s="14"/>
      <c r="X185" s="14"/>
    </row>
    <row r="186" customFormat="false" ht="15" hidden="false" customHeight="false" outlineLevel="0" collapsed="false">
      <c r="B186" s="0" t="n">
        <v>12</v>
      </c>
      <c r="C186" s="0" t="n">
        <v>5</v>
      </c>
      <c r="D186" s="0" t="n">
        <f aca="false">(B186-1)*5+C186</f>
        <v>60</v>
      </c>
      <c r="E186" s="0" t="s">
        <v>49</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15"/>
      <c r="V186" s="15"/>
      <c r="W186" s="14"/>
      <c r="X186" s="14"/>
    </row>
    <row r="187" customFormat="false" ht="15" hidden="false" customHeight="false" outlineLevel="0" collapsed="false">
      <c r="B187" s="0" t="n">
        <v>12</v>
      </c>
      <c r="C187" s="0" t="n">
        <v>5</v>
      </c>
      <c r="D187" s="0" t="n">
        <f aca="false">(B187-1)*5+C187</f>
        <v>60</v>
      </c>
      <c r="E187" s="0" t="s">
        <v>50</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19" t="e">
        <f aca="false">100*R187/R181</f>
        <v>#REF!</v>
      </c>
      <c r="T187" s="19"/>
      <c r="U187" s="19"/>
      <c r="V187" s="19"/>
      <c r="W187" s="14"/>
      <c r="X187" s="14"/>
    </row>
    <row r="188" customFormat="false" ht="15" hidden="false" customHeight="false" outlineLevel="0" collapsed="false">
      <c r="B188" s="0" t="n">
        <v>12</v>
      </c>
      <c r="C188" s="0" t="n">
        <v>5</v>
      </c>
      <c r="D188" s="0" t="n">
        <f aca="false">(B188-1)*5+C188</f>
        <v>60</v>
      </c>
      <c r="E188" s="0" t="s">
        <v>51</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15"/>
      <c r="V188" s="15"/>
      <c r="W188" s="14"/>
      <c r="X188" s="14"/>
    </row>
    <row r="189" customFormat="false" ht="15" hidden="false" customHeight="false" outlineLevel="0" collapsed="false">
      <c r="B189" s="0" t="n">
        <v>13</v>
      </c>
      <c r="C189" s="0" t="n">
        <v>1</v>
      </c>
      <c r="D189" s="0" t="n">
        <f aca="false">(B189-1)*5+C189</f>
        <v>61</v>
      </c>
      <c r="E189" s="0" t="s">
        <v>43</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15"/>
      <c r="V189" s="15"/>
      <c r="W189" s="14"/>
      <c r="X189" s="14"/>
    </row>
    <row r="190" customFormat="false" ht="15" hidden="false" customHeight="false" outlineLevel="0" collapsed="false">
      <c r="B190" s="0" t="n">
        <v>13</v>
      </c>
      <c r="C190" s="0" t="n">
        <v>1</v>
      </c>
      <c r="D190" s="0" t="n">
        <f aca="false">(B190-1)*5+C190</f>
        <v>61</v>
      </c>
      <c r="E190" s="0" t="s">
        <v>44</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15"/>
      <c r="V190" s="15"/>
      <c r="W190" s="14"/>
      <c r="X190" s="14"/>
    </row>
    <row r="191" customFormat="false" ht="15" hidden="false" customHeight="false" outlineLevel="0" collapsed="false">
      <c r="B191" s="0" t="n">
        <v>13</v>
      </c>
      <c r="C191" s="0" t="n">
        <v>1</v>
      </c>
      <c r="D191" s="0" t="n">
        <f aca="false">(B191-1)*5+C191</f>
        <v>61</v>
      </c>
      <c r="E191" s="0" t="s">
        <v>45</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15"/>
      <c r="V191" s="15"/>
      <c r="W191" s="14"/>
      <c r="X191" s="14"/>
    </row>
    <row r="192" customFormat="false" ht="15" hidden="false" customHeight="false" outlineLevel="0" collapsed="false">
      <c r="B192" s="0" t="n">
        <v>13</v>
      </c>
      <c r="C192" s="0" t="n">
        <v>3</v>
      </c>
      <c r="D192" s="0" t="n">
        <f aca="false">(B192-1)*5+C192</f>
        <v>63</v>
      </c>
      <c r="E192" s="0" t="s">
        <v>46</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15"/>
      <c r="V192" s="15"/>
      <c r="W192" s="14"/>
      <c r="X192" s="14"/>
    </row>
    <row r="193" customFormat="false" ht="15" hidden="false" customHeight="false" outlineLevel="0" collapsed="false">
      <c r="B193" s="0" t="n">
        <v>13</v>
      </c>
      <c r="C193" s="0" t="n">
        <v>3</v>
      </c>
      <c r="D193" s="0" t="n">
        <f aca="false">(B193-1)*5+C193</f>
        <v>63</v>
      </c>
      <c r="E193" s="0" t="s">
        <v>47</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15"/>
      <c r="V193" s="15"/>
      <c r="W193" s="14"/>
      <c r="X193" s="14"/>
    </row>
    <row r="194" customFormat="false" ht="15" hidden="false" customHeight="false" outlineLevel="0" collapsed="false">
      <c r="B194" s="0" t="n">
        <v>13</v>
      </c>
      <c r="C194" s="0" t="n">
        <v>3</v>
      </c>
      <c r="D194" s="0" t="n">
        <f aca="false">(B194-1)*5+C194</f>
        <v>63</v>
      </c>
      <c r="E194" s="0" t="s">
        <v>48</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15"/>
      <c r="V194" s="15"/>
      <c r="W194" s="14"/>
      <c r="X194" s="14"/>
    </row>
    <row r="195" customFormat="false" ht="15" hidden="false" customHeight="false" outlineLevel="0" collapsed="false">
      <c r="B195" s="0" t="n">
        <v>13</v>
      </c>
      <c r="C195" s="0" t="n">
        <v>5</v>
      </c>
      <c r="D195" s="0" t="n">
        <f aca="false">(B195-1)*5+C195</f>
        <v>65</v>
      </c>
      <c r="E195" s="0" t="s">
        <v>49</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15"/>
      <c r="V195" s="15"/>
      <c r="W195" s="14"/>
      <c r="X195" s="14"/>
    </row>
    <row r="196" customFormat="false" ht="15" hidden="false" customHeight="false" outlineLevel="0" collapsed="false">
      <c r="B196" s="0" t="n">
        <v>13</v>
      </c>
      <c r="C196" s="0" t="n">
        <v>5</v>
      </c>
      <c r="D196" s="0" t="n">
        <f aca="false">(B196-1)*5+C196</f>
        <v>65</v>
      </c>
      <c r="E196" s="0" t="s">
        <v>50</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19" t="e">
        <f aca="false">100*R196/R190</f>
        <v>#REF!</v>
      </c>
      <c r="T196" s="19"/>
      <c r="U196" s="19"/>
      <c r="V196" s="19"/>
      <c r="W196" s="14"/>
      <c r="X196" s="14"/>
    </row>
    <row r="197" customFormat="false" ht="15" hidden="false" customHeight="false" outlineLevel="0" collapsed="false">
      <c r="B197" s="0" t="n">
        <v>13</v>
      </c>
      <c r="C197" s="0" t="n">
        <v>5</v>
      </c>
      <c r="D197" s="0" t="n">
        <f aca="false">(B197-1)*5+C197</f>
        <v>65</v>
      </c>
      <c r="E197" s="0" t="s">
        <v>51</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15"/>
      <c r="V197" s="15"/>
      <c r="W197" s="14"/>
      <c r="X197" s="14"/>
    </row>
    <row r="198" customFormat="false" ht="15" hidden="false" customHeight="false" outlineLevel="0" collapsed="false">
      <c r="B198" s="0" t="n">
        <v>14</v>
      </c>
      <c r="C198" s="0" t="n">
        <v>1</v>
      </c>
      <c r="D198" s="0" t="n">
        <f aca="false">(B198-1)*5+C198</f>
        <v>66</v>
      </c>
      <c r="E198" s="0" t="s">
        <v>43</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15"/>
      <c r="V198" s="15"/>
      <c r="W198" s="14"/>
      <c r="X198" s="14"/>
    </row>
    <row r="199" customFormat="false" ht="15" hidden="false" customHeight="false" outlineLevel="0" collapsed="false">
      <c r="B199" s="0" t="n">
        <v>14</v>
      </c>
      <c r="C199" s="0" t="n">
        <v>1</v>
      </c>
      <c r="D199" s="0" t="n">
        <f aca="false">(B199-1)*5+C199</f>
        <v>66</v>
      </c>
      <c r="E199" s="0" t="s">
        <v>44</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15"/>
      <c r="V199" s="15"/>
      <c r="W199" s="14"/>
      <c r="X199" s="14"/>
    </row>
    <row r="200" customFormat="false" ht="15" hidden="false" customHeight="false" outlineLevel="0" collapsed="false">
      <c r="B200" s="0" t="n">
        <v>14</v>
      </c>
      <c r="C200" s="0" t="n">
        <v>1</v>
      </c>
      <c r="D200" s="0" t="n">
        <f aca="false">(B200-1)*5+C200</f>
        <v>66</v>
      </c>
      <c r="E200" s="0" t="s">
        <v>45</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15"/>
      <c r="V200" s="15"/>
      <c r="W200" s="14"/>
      <c r="X200" s="14"/>
    </row>
    <row r="201" customFormat="false" ht="15" hidden="false" customHeight="false" outlineLevel="0" collapsed="false">
      <c r="B201" s="0" t="n">
        <v>14</v>
      </c>
      <c r="C201" s="0" t="n">
        <v>3</v>
      </c>
      <c r="D201" s="0" t="n">
        <f aca="false">(B201-1)*5+C201</f>
        <v>68</v>
      </c>
      <c r="E201" s="0" t="s">
        <v>46</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15"/>
      <c r="V201" s="15"/>
      <c r="W201" s="14"/>
      <c r="X201" s="14"/>
    </row>
    <row r="202" customFormat="false" ht="15" hidden="false" customHeight="false" outlineLevel="0" collapsed="false">
      <c r="B202" s="0" t="n">
        <v>14</v>
      </c>
      <c r="C202" s="0" t="n">
        <v>3</v>
      </c>
      <c r="D202" s="0" t="n">
        <f aca="false">(B202-1)*5+C202</f>
        <v>68</v>
      </c>
      <c r="E202" s="0" t="s">
        <v>47</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15"/>
      <c r="V202" s="15"/>
      <c r="W202" s="14"/>
      <c r="X202" s="14"/>
    </row>
    <row r="203" customFormat="false" ht="15" hidden="false" customHeight="false" outlineLevel="0" collapsed="false">
      <c r="B203" s="0" t="n">
        <v>14</v>
      </c>
      <c r="C203" s="0" t="n">
        <v>3</v>
      </c>
      <c r="D203" s="0" t="n">
        <f aca="false">(B203-1)*5+C203</f>
        <v>68</v>
      </c>
      <c r="E203" s="0" t="s">
        <v>48</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15"/>
      <c r="V203" s="15"/>
      <c r="W203" s="14"/>
      <c r="X203" s="14"/>
    </row>
    <row r="204" customFormat="false" ht="15" hidden="false" customHeight="false" outlineLevel="0" collapsed="false">
      <c r="B204" s="0" t="n">
        <v>14</v>
      </c>
      <c r="C204" s="0" t="n">
        <v>5</v>
      </c>
      <c r="D204" s="0" t="n">
        <f aca="false">(B204-1)*5+C204</f>
        <v>70</v>
      </c>
      <c r="E204" s="0" t="s">
        <v>49</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15"/>
      <c r="V204" s="15"/>
      <c r="W204" s="14"/>
      <c r="X204" s="14"/>
    </row>
    <row r="205" customFormat="false" ht="15" hidden="false" customHeight="false" outlineLevel="0" collapsed="false">
      <c r="B205" s="0" t="n">
        <v>14</v>
      </c>
      <c r="C205" s="0" t="n">
        <v>5</v>
      </c>
      <c r="D205" s="0" t="n">
        <f aca="false">(B205-1)*5+C205</f>
        <v>70</v>
      </c>
      <c r="E205" s="0" t="s">
        <v>50</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19" t="e">
        <f aca="false">100*R205/R199</f>
        <v>#REF!</v>
      </c>
      <c r="T205" s="19"/>
      <c r="U205" s="19"/>
      <c r="V205" s="19"/>
      <c r="W205" s="14"/>
      <c r="X205" s="14"/>
    </row>
    <row r="206" customFormat="false" ht="15" hidden="false" customHeight="false" outlineLevel="0" collapsed="false">
      <c r="B206" s="0" t="n">
        <v>14</v>
      </c>
      <c r="C206" s="0" t="n">
        <v>5</v>
      </c>
      <c r="D206" s="0" t="n">
        <f aca="false">(B206-1)*5+C206</f>
        <v>70</v>
      </c>
      <c r="E206" s="0" t="s">
        <v>51</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15"/>
      <c r="V206" s="15"/>
      <c r="W206" s="14"/>
      <c r="X206" s="14"/>
    </row>
    <row r="207" customFormat="false" ht="15" hidden="false" customHeight="false" outlineLevel="0" collapsed="false">
      <c r="B207" s="0" t="n">
        <v>15</v>
      </c>
      <c r="C207" s="0" t="n">
        <v>1</v>
      </c>
      <c r="D207" s="0" t="n">
        <f aca="false">(B207-1)*5+C207</f>
        <v>71</v>
      </c>
      <c r="E207" s="0" t="s">
        <v>43</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15"/>
      <c r="V207" s="15"/>
      <c r="W207" s="14"/>
      <c r="X207" s="14"/>
    </row>
    <row r="208" customFormat="false" ht="15" hidden="false" customHeight="false" outlineLevel="0" collapsed="false">
      <c r="B208" s="0" t="n">
        <v>15</v>
      </c>
      <c r="C208" s="0" t="n">
        <v>1</v>
      </c>
      <c r="D208" s="0" t="n">
        <f aca="false">(B208-1)*5+C208</f>
        <v>71</v>
      </c>
      <c r="E208" s="0" t="s">
        <v>44</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15"/>
      <c r="V208" s="15"/>
      <c r="W208" s="14"/>
      <c r="X208" s="14"/>
    </row>
    <row r="209" customFormat="false" ht="15" hidden="false" customHeight="false" outlineLevel="0" collapsed="false">
      <c r="B209" s="0" t="n">
        <v>15</v>
      </c>
      <c r="C209" s="0" t="n">
        <v>1</v>
      </c>
      <c r="D209" s="0" t="n">
        <f aca="false">(B209-1)*5+C209</f>
        <v>71</v>
      </c>
      <c r="E209" s="0" t="s">
        <v>45</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15"/>
      <c r="V209" s="15"/>
      <c r="W209" s="14"/>
      <c r="X209" s="14"/>
    </row>
    <row r="210" customFormat="false" ht="15" hidden="false" customHeight="false" outlineLevel="0" collapsed="false">
      <c r="B210" s="0" t="n">
        <v>15</v>
      </c>
      <c r="C210" s="0" t="n">
        <v>3</v>
      </c>
      <c r="D210" s="0" t="n">
        <f aca="false">(B210-1)*5+C210</f>
        <v>73</v>
      </c>
      <c r="E210" s="0" t="s">
        <v>46</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15"/>
      <c r="V210" s="15"/>
      <c r="W210" s="14"/>
      <c r="X210" s="14"/>
    </row>
    <row r="211" customFormat="false" ht="15" hidden="false" customHeight="false" outlineLevel="0" collapsed="false">
      <c r="B211" s="0" t="n">
        <v>15</v>
      </c>
      <c r="C211" s="0" t="n">
        <v>3</v>
      </c>
      <c r="D211" s="0" t="n">
        <f aca="false">(B211-1)*5+C211</f>
        <v>73</v>
      </c>
      <c r="E211" s="0" t="s">
        <v>47</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15"/>
      <c r="V211" s="15"/>
      <c r="W211" s="14"/>
      <c r="X211" s="14"/>
    </row>
    <row r="212" customFormat="false" ht="15" hidden="false" customHeight="false" outlineLevel="0" collapsed="false">
      <c r="B212" s="0" t="n">
        <v>15</v>
      </c>
      <c r="C212" s="0" t="n">
        <v>3</v>
      </c>
      <c r="D212" s="0" t="n">
        <f aca="false">(B212-1)*5+C212</f>
        <v>73</v>
      </c>
      <c r="E212" s="0" t="s">
        <v>48</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15"/>
      <c r="V212" s="15"/>
      <c r="W212" s="14"/>
      <c r="X212" s="14"/>
    </row>
    <row r="213" customFormat="false" ht="15" hidden="false" customHeight="false" outlineLevel="0" collapsed="false">
      <c r="B213" s="0" t="n">
        <v>15</v>
      </c>
      <c r="C213" s="0" t="n">
        <v>5</v>
      </c>
      <c r="D213" s="0" t="n">
        <f aca="false">(B213-1)*5+C213</f>
        <v>75</v>
      </c>
      <c r="E213" s="0" t="s">
        <v>49</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15"/>
      <c r="V213" s="15"/>
      <c r="W213" s="14"/>
      <c r="X213" s="14"/>
    </row>
    <row r="214" customFormat="false" ht="15" hidden="false" customHeight="false" outlineLevel="0" collapsed="false">
      <c r="B214" s="0" t="n">
        <v>15</v>
      </c>
      <c r="C214" s="0" t="n">
        <v>5</v>
      </c>
      <c r="D214" s="0" t="n">
        <f aca="false">(B214-1)*5+C214</f>
        <v>75</v>
      </c>
      <c r="E214" s="0" t="s">
        <v>50</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19" t="e">
        <f aca="false">100*R214/R208</f>
        <v>#REF!</v>
      </c>
      <c r="T214" s="19"/>
      <c r="U214" s="19"/>
      <c r="V214" s="19"/>
      <c r="W214" s="14"/>
      <c r="X214" s="14"/>
    </row>
    <row r="215" customFormat="false" ht="15" hidden="false" customHeight="false" outlineLevel="0" collapsed="false">
      <c r="B215" s="0" t="n">
        <v>15</v>
      </c>
      <c r="C215" s="0" t="n">
        <v>5</v>
      </c>
      <c r="D215" s="0" t="n">
        <f aca="false">(B215-1)*5+C215</f>
        <v>75</v>
      </c>
      <c r="E215" s="0" t="s">
        <v>51</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15"/>
      <c r="V215" s="15"/>
      <c r="W215" s="14"/>
      <c r="X215" s="14"/>
    </row>
    <row r="216" customFormat="false" ht="15" hidden="false" customHeight="false" outlineLevel="0" collapsed="false">
      <c r="B216" s="0" t="n">
        <v>16</v>
      </c>
      <c r="C216" s="0" t="n">
        <v>1</v>
      </c>
      <c r="D216" s="0" t="n">
        <f aca="false">(B216-1)*5+C216</f>
        <v>76</v>
      </c>
      <c r="E216" s="0" t="s">
        <v>43</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15"/>
      <c r="V216" s="15"/>
      <c r="W216" s="14"/>
      <c r="X216" s="14"/>
    </row>
    <row r="217" customFormat="false" ht="15" hidden="false" customHeight="false" outlineLevel="0" collapsed="false">
      <c r="B217" s="0" t="n">
        <v>16</v>
      </c>
      <c r="C217" s="0" t="n">
        <v>1</v>
      </c>
      <c r="D217" s="0" t="n">
        <f aca="false">(B217-1)*5+C217</f>
        <v>76</v>
      </c>
      <c r="E217" s="0" t="s">
        <v>44</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15"/>
      <c r="V217" s="15"/>
      <c r="W217" s="14"/>
      <c r="X217" s="14"/>
    </row>
    <row r="218" customFormat="false" ht="15" hidden="false" customHeight="false" outlineLevel="0" collapsed="false">
      <c r="B218" s="0" t="n">
        <v>16</v>
      </c>
      <c r="C218" s="0" t="n">
        <v>1</v>
      </c>
      <c r="D218" s="0" t="n">
        <f aca="false">(B218-1)*5+C218</f>
        <v>76</v>
      </c>
      <c r="E218" s="0" t="s">
        <v>45</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15"/>
      <c r="V218" s="15"/>
      <c r="W218" s="14"/>
      <c r="X218" s="14"/>
    </row>
    <row r="219" customFormat="false" ht="15" hidden="false" customHeight="false" outlineLevel="0" collapsed="false">
      <c r="B219" s="0" t="n">
        <v>16</v>
      </c>
      <c r="C219" s="0" t="n">
        <v>3</v>
      </c>
      <c r="D219" s="0" t="n">
        <f aca="false">(B219-1)*5+C219</f>
        <v>78</v>
      </c>
      <c r="E219" s="0" t="s">
        <v>46</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15"/>
      <c r="V219" s="15"/>
      <c r="W219" s="14"/>
      <c r="X219" s="14"/>
    </row>
    <row r="220" customFormat="false" ht="15" hidden="false" customHeight="false" outlineLevel="0" collapsed="false">
      <c r="B220" s="0" t="n">
        <v>16</v>
      </c>
      <c r="C220" s="0" t="n">
        <v>3</v>
      </c>
      <c r="D220" s="0" t="n">
        <f aca="false">(B220-1)*5+C220</f>
        <v>78</v>
      </c>
      <c r="E220" s="0" t="s">
        <v>47</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15"/>
      <c r="V220" s="15"/>
      <c r="W220" s="14"/>
      <c r="X220" s="14"/>
    </row>
    <row r="221" customFormat="false" ht="15" hidden="false" customHeight="false" outlineLevel="0" collapsed="false">
      <c r="B221" s="0" t="n">
        <v>16</v>
      </c>
      <c r="C221" s="0" t="n">
        <v>3</v>
      </c>
      <c r="D221" s="0" t="n">
        <f aca="false">(B221-1)*5+C221</f>
        <v>78</v>
      </c>
      <c r="E221" s="0" t="s">
        <v>48</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15"/>
      <c r="V221" s="15"/>
      <c r="W221" s="14"/>
      <c r="X221" s="14"/>
    </row>
    <row r="222" customFormat="false" ht="15" hidden="false" customHeight="false" outlineLevel="0" collapsed="false">
      <c r="B222" s="0" t="n">
        <v>16</v>
      </c>
      <c r="C222" s="0" t="n">
        <v>5</v>
      </c>
      <c r="D222" s="0" t="n">
        <f aca="false">(B222-1)*5+C222</f>
        <v>80</v>
      </c>
      <c r="E222" s="0" t="s">
        <v>49</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15"/>
      <c r="V222" s="15"/>
      <c r="W222" s="14"/>
      <c r="X222" s="14"/>
    </row>
    <row r="223" customFormat="false" ht="15" hidden="false" customHeight="false" outlineLevel="0" collapsed="false">
      <c r="B223" s="0" t="n">
        <v>16</v>
      </c>
      <c r="C223" s="0" t="n">
        <v>5</v>
      </c>
      <c r="D223" s="0" t="n">
        <f aca="false">(B223-1)*5+C223</f>
        <v>80</v>
      </c>
      <c r="E223" s="0" t="s">
        <v>50</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19" t="e">
        <f aca="false">100*R223/R217</f>
        <v>#REF!</v>
      </c>
      <c r="T223" s="19"/>
      <c r="U223" s="19"/>
      <c r="V223" s="19"/>
      <c r="W223" s="14"/>
      <c r="X223" s="14"/>
    </row>
    <row r="224" customFormat="false" ht="15" hidden="false" customHeight="false" outlineLevel="0" collapsed="false">
      <c r="B224" s="0" t="n">
        <v>16</v>
      </c>
      <c r="C224" s="0" t="n">
        <v>5</v>
      </c>
      <c r="D224" s="0" t="n">
        <f aca="false">(B224-1)*5+C224</f>
        <v>80</v>
      </c>
      <c r="E224" s="0" t="s">
        <v>51</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15"/>
      <c r="V224" s="15"/>
      <c r="W224" s="14"/>
      <c r="X224" s="14"/>
    </row>
    <row r="225" customFormat="false" ht="15" hidden="false" customHeight="false" outlineLevel="0" collapsed="false">
      <c r="B225" s="0" t="n">
        <v>17</v>
      </c>
      <c r="C225" s="0" t="n">
        <v>1</v>
      </c>
      <c r="D225" s="0" t="n">
        <f aca="false">(B225-1)*5+C225</f>
        <v>81</v>
      </c>
      <c r="E225" s="0" t="s">
        <v>43</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15"/>
      <c r="V225" s="15"/>
      <c r="W225" s="14"/>
      <c r="X225" s="14"/>
    </row>
    <row r="226" customFormat="false" ht="15" hidden="false" customHeight="false" outlineLevel="0" collapsed="false">
      <c r="B226" s="0" t="n">
        <v>17</v>
      </c>
      <c r="C226" s="0" t="n">
        <v>1</v>
      </c>
      <c r="D226" s="0" t="n">
        <f aca="false">(B226-1)*5+C226</f>
        <v>81</v>
      </c>
      <c r="E226" s="0" t="s">
        <v>44</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15"/>
      <c r="V226" s="15"/>
      <c r="W226" s="14"/>
      <c r="X226" s="14"/>
    </row>
    <row r="227" customFormat="false" ht="15" hidden="false" customHeight="false" outlineLevel="0" collapsed="false">
      <c r="B227" s="0" t="n">
        <v>17</v>
      </c>
      <c r="C227" s="0" t="n">
        <v>1</v>
      </c>
      <c r="D227" s="0" t="n">
        <f aca="false">(B227-1)*5+C227</f>
        <v>81</v>
      </c>
      <c r="E227" s="0" t="s">
        <v>45</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15"/>
      <c r="V227" s="15"/>
      <c r="W227" s="14"/>
      <c r="X227" s="14"/>
    </row>
    <row r="228" customFormat="false" ht="15" hidden="false" customHeight="false" outlineLevel="0" collapsed="false">
      <c r="B228" s="0" t="n">
        <v>17</v>
      </c>
      <c r="C228" s="0" t="n">
        <v>3</v>
      </c>
      <c r="D228" s="0" t="n">
        <f aca="false">(B228-1)*5+C228</f>
        <v>83</v>
      </c>
      <c r="E228" s="0" t="s">
        <v>46</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15"/>
      <c r="V228" s="15"/>
      <c r="W228" s="14"/>
      <c r="X228" s="14"/>
    </row>
    <row r="229" customFormat="false" ht="15" hidden="false" customHeight="false" outlineLevel="0" collapsed="false">
      <c r="B229" s="0" t="n">
        <v>17</v>
      </c>
      <c r="C229" s="0" t="n">
        <v>3</v>
      </c>
      <c r="D229" s="0" t="n">
        <f aca="false">(B229-1)*5+C229</f>
        <v>83</v>
      </c>
      <c r="E229" s="0" t="s">
        <v>47</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15"/>
      <c r="V229" s="15"/>
      <c r="W229" s="14"/>
      <c r="X229" s="14"/>
    </row>
    <row r="230" customFormat="false" ht="15" hidden="false" customHeight="false" outlineLevel="0" collapsed="false">
      <c r="B230" s="0" t="n">
        <v>17</v>
      </c>
      <c r="C230" s="0" t="n">
        <v>3</v>
      </c>
      <c r="D230" s="0" t="n">
        <f aca="false">(B230-1)*5+C230</f>
        <v>83</v>
      </c>
      <c r="E230" s="0" t="s">
        <v>48</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15"/>
      <c r="V230" s="15"/>
      <c r="W230" s="14"/>
      <c r="X230" s="14"/>
    </row>
    <row r="231" customFormat="false" ht="15" hidden="false" customHeight="false" outlineLevel="0" collapsed="false">
      <c r="B231" s="0" t="n">
        <v>17</v>
      </c>
      <c r="C231" s="0" t="n">
        <v>5</v>
      </c>
      <c r="D231" s="0" t="n">
        <f aca="false">(B231-1)*5+C231</f>
        <v>85</v>
      </c>
      <c r="E231" s="0" t="s">
        <v>49</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15"/>
      <c r="V231" s="15"/>
      <c r="W231" s="14"/>
      <c r="X231" s="14"/>
    </row>
    <row r="232" customFormat="false" ht="15" hidden="false" customHeight="false" outlineLevel="0" collapsed="false">
      <c r="B232" s="0" t="n">
        <v>17</v>
      </c>
      <c r="C232" s="0" t="n">
        <v>5</v>
      </c>
      <c r="D232" s="0" t="n">
        <f aca="false">(B232-1)*5+C232</f>
        <v>85</v>
      </c>
      <c r="E232" s="0" t="s">
        <v>50</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19" t="e">
        <f aca="false">100*R232/R226</f>
        <v>#REF!</v>
      </c>
      <c r="T232" s="19"/>
      <c r="U232" s="19"/>
      <c r="V232" s="19"/>
      <c r="W232" s="14"/>
      <c r="X232" s="14"/>
    </row>
    <row r="233" customFormat="false" ht="15" hidden="false" customHeight="false" outlineLevel="0" collapsed="false">
      <c r="B233" s="0" t="n">
        <v>17</v>
      </c>
      <c r="C233" s="0" t="n">
        <v>5</v>
      </c>
      <c r="D233" s="0" t="n">
        <f aca="false">(B233-1)*5+C233</f>
        <v>85</v>
      </c>
      <c r="E233" s="0" t="s">
        <v>51</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15"/>
      <c r="V233" s="15"/>
      <c r="W233" s="14"/>
      <c r="X233" s="14"/>
    </row>
    <row r="234" customFormat="false" ht="15" hidden="false" customHeight="false" outlineLevel="0" collapsed="false">
      <c r="B234" s="0" t="n">
        <v>18</v>
      </c>
      <c r="C234" s="0" t="n">
        <v>1</v>
      </c>
      <c r="D234" s="0" t="n">
        <f aca="false">(B234-1)*5+C234</f>
        <v>86</v>
      </c>
      <c r="E234" s="0" t="s">
        <v>43</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15"/>
      <c r="V234" s="15"/>
      <c r="W234" s="14"/>
      <c r="X234" s="14"/>
    </row>
    <row r="235" customFormat="false" ht="15" hidden="false" customHeight="false" outlineLevel="0" collapsed="false">
      <c r="B235" s="0" t="n">
        <v>18</v>
      </c>
      <c r="C235" s="0" t="n">
        <v>1</v>
      </c>
      <c r="D235" s="0" t="n">
        <f aca="false">(B235-1)*5+C235</f>
        <v>86</v>
      </c>
      <c r="E235" s="0" t="s">
        <v>44</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15"/>
      <c r="V235" s="15"/>
      <c r="W235" s="14"/>
      <c r="X235" s="14"/>
    </row>
    <row r="236" customFormat="false" ht="15" hidden="false" customHeight="false" outlineLevel="0" collapsed="false">
      <c r="B236" s="0" t="n">
        <v>18</v>
      </c>
      <c r="C236" s="0" t="n">
        <v>1</v>
      </c>
      <c r="D236" s="0" t="n">
        <f aca="false">(B236-1)*5+C236</f>
        <v>86</v>
      </c>
      <c r="E236" s="0" t="s">
        <v>45</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15"/>
      <c r="V236" s="15"/>
      <c r="W236" s="14"/>
      <c r="X236" s="14"/>
    </row>
    <row r="237" customFormat="false" ht="15" hidden="false" customHeight="false" outlineLevel="0" collapsed="false">
      <c r="B237" s="0" t="n">
        <v>18</v>
      </c>
      <c r="C237" s="0" t="n">
        <v>3</v>
      </c>
      <c r="D237" s="0" t="n">
        <f aca="false">(B237-1)*5+C237</f>
        <v>88</v>
      </c>
      <c r="E237" s="0" t="s">
        <v>46</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15"/>
      <c r="V237" s="15"/>
      <c r="W237" s="14"/>
      <c r="X237" s="14"/>
    </row>
    <row r="238" customFormat="false" ht="15" hidden="false" customHeight="false" outlineLevel="0" collapsed="false">
      <c r="B238" s="0" t="n">
        <v>18</v>
      </c>
      <c r="C238" s="0" t="n">
        <v>3</v>
      </c>
      <c r="D238" s="0" t="n">
        <f aca="false">(B238-1)*5+C238</f>
        <v>88</v>
      </c>
      <c r="E238" s="0" t="s">
        <v>47</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15"/>
      <c r="V238" s="15"/>
      <c r="W238" s="14"/>
      <c r="X238" s="14"/>
    </row>
    <row r="239" customFormat="false" ht="15" hidden="false" customHeight="false" outlineLevel="0" collapsed="false">
      <c r="B239" s="0" t="n">
        <v>18</v>
      </c>
      <c r="C239" s="0" t="n">
        <v>3</v>
      </c>
      <c r="D239" s="0" t="n">
        <f aca="false">(B239-1)*5+C239</f>
        <v>88</v>
      </c>
      <c r="E239" s="0" t="s">
        <v>48</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15"/>
      <c r="V239" s="15"/>
      <c r="W239" s="14"/>
      <c r="X239" s="14"/>
    </row>
    <row r="240" customFormat="false" ht="15" hidden="false" customHeight="false" outlineLevel="0" collapsed="false">
      <c r="B240" s="0" t="n">
        <v>18</v>
      </c>
      <c r="C240" s="0" t="n">
        <v>5</v>
      </c>
      <c r="D240" s="0" t="n">
        <f aca="false">(B240-1)*5+C240</f>
        <v>90</v>
      </c>
      <c r="E240" s="0" t="s">
        <v>49</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15"/>
      <c r="V240" s="15"/>
      <c r="W240" s="14"/>
      <c r="X240" s="14"/>
    </row>
    <row r="241" customFormat="false" ht="15" hidden="false" customHeight="false" outlineLevel="0" collapsed="false">
      <c r="B241" s="0" t="n">
        <v>18</v>
      </c>
      <c r="C241" s="0" t="n">
        <v>5</v>
      </c>
      <c r="D241" s="0" t="n">
        <f aca="false">(B241-1)*5+C241</f>
        <v>90</v>
      </c>
      <c r="E241" s="0" t="s">
        <v>50</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19" t="e">
        <f aca="false">100*R241/R235</f>
        <v>#REF!</v>
      </c>
      <c r="T241" s="19"/>
      <c r="U241" s="19"/>
      <c r="V241" s="19"/>
      <c r="W241" s="14"/>
      <c r="X241" s="14"/>
    </row>
    <row r="242" customFormat="false" ht="15" hidden="false" customHeight="false" outlineLevel="0" collapsed="false">
      <c r="B242" s="0" t="n">
        <v>18</v>
      </c>
      <c r="C242" s="0" t="n">
        <v>5</v>
      </c>
      <c r="D242" s="0" t="n">
        <f aca="false">(B242-1)*5+C242</f>
        <v>90</v>
      </c>
      <c r="E242" s="0" t="s">
        <v>51</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15"/>
      <c r="V242" s="15"/>
      <c r="W242" s="14"/>
      <c r="X242" s="14"/>
    </row>
    <row r="243" customFormat="false" ht="15" hidden="false" customHeight="false" outlineLevel="0" collapsed="false">
      <c r="B243" s="0" t="n">
        <v>19</v>
      </c>
      <c r="C243" s="0" t="n">
        <v>1</v>
      </c>
      <c r="D243" s="0" t="n">
        <f aca="false">(B243-1)*5+C243</f>
        <v>91</v>
      </c>
      <c r="E243" s="0" t="s">
        <v>43</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15"/>
      <c r="V243" s="15"/>
      <c r="W243" s="14"/>
      <c r="X243" s="14"/>
    </row>
    <row r="244" customFormat="false" ht="15" hidden="false" customHeight="false" outlineLevel="0" collapsed="false">
      <c r="B244" s="0" t="n">
        <v>19</v>
      </c>
      <c r="C244" s="0" t="n">
        <v>1</v>
      </c>
      <c r="D244" s="0" t="n">
        <f aca="false">(B244-1)*5+C244</f>
        <v>91</v>
      </c>
      <c r="E244" s="0" t="s">
        <v>44</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15"/>
      <c r="V244" s="15"/>
      <c r="W244" s="14"/>
      <c r="X244" s="14"/>
    </row>
    <row r="245" customFormat="false" ht="15" hidden="false" customHeight="false" outlineLevel="0" collapsed="false">
      <c r="B245" s="0" t="n">
        <v>19</v>
      </c>
      <c r="C245" s="0" t="n">
        <v>1</v>
      </c>
      <c r="D245" s="0" t="n">
        <f aca="false">(B245-1)*5+C245</f>
        <v>91</v>
      </c>
      <c r="E245" s="0" t="s">
        <v>45</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15"/>
      <c r="V245" s="15"/>
      <c r="W245" s="14"/>
      <c r="X245" s="14"/>
    </row>
    <row r="246" customFormat="false" ht="15" hidden="false" customHeight="false" outlineLevel="0" collapsed="false">
      <c r="B246" s="0" t="n">
        <v>19</v>
      </c>
      <c r="C246" s="0" t="n">
        <v>3</v>
      </c>
      <c r="D246" s="0" t="n">
        <f aca="false">(B246-1)*5+C246</f>
        <v>93</v>
      </c>
      <c r="E246" s="0" t="s">
        <v>46</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15"/>
      <c r="V246" s="15"/>
      <c r="W246" s="14"/>
      <c r="X246" s="14"/>
    </row>
    <row r="247" customFormat="false" ht="15" hidden="false" customHeight="false" outlineLevel="0" collapsed="false">
      <c r="B247" s="0" t="n">
        <v>19</v>
      </c>
      <c r="C247" s="0" t="n">
        <v>3</v>
      </c>
      <c r="D247" s="0" t="n">
        <f aca="false">(B247-1)*5+C247</f>
        <v>93</v>
      </c>
      <c r="E247" s="0" t="s">
        <v>47</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15"/>
      <c r="V247" s="15"/>
      <c r="W247" s="14"/>
      <c r="X247" s="14"/>
    </row>
    <row r="248" customFormat="false" ht="15" hidden="false" customHeight="false" outlineLevel="0" collapsed="false">
      <c r="B248" s="0" t="n">
        <v>19</v>
      </c>
      <c r="C248" s="0" t="n">
        <v>3</v>
      </c>
      <c r="D248" s="0" t="n">
        <f aca="false">(B248-1)*5+C248</f>
        <v>93</v>
      </c>
      <c r="E248" s="0" t="s">
        <v>48</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15"/>
      <c r="V248" s="15"/>
      <c r="W248" s="14"/>
      <c r="X248" s="14"/>
    </row>
    <row r="249" customFormat="false" ht="15" hidden="false" customHeight="false" outlineLevel="0" collapsed="false">
      <c r="B249" s="0" t="n">
        <v>19</v>
      </c>
      <c r="C249" s="0" t="n">
        <v>5</v>
      </c>
      <c r="D249" s="0" t="n">
        <f aca="false">(B249-1)*5+C249</f>
        <v>95</v>
      </c>
      <c r="E249" s="0" t="s">
        <v>49</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15"/>
      <c r="V249" s="15"/>
      <c r="W249" s="14"/>
      <c r="X249" s="14"/>
    </row>
    <row r="250" customFormat="false" ht="15" hidden="false" customHeight="false" outlineLevel="0" collapsed="false">
      <c r="B250" s="0" t="n">
        <v>19</v>
      </c>
      <c r="C250" s="0" t="n">
        <v>5</v>
      </c>
      <c r="D250" s="0" t="n">
        <f aca="false">(B250-1)*5+C250</f>
        <v>95</v>
      </c>
      <c r="E250" s="0" t="s">
        <v>50</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19" t="e">
        <f aca="false">100*R250/R244</f>
        <v>#REF!</v>
      </c>
      <c r="T250" s="19"/>
      <c r="U250" s="19"/>
      <c r="V250" s="19"/>
      <c r="W250" s="14"/>
      <c r="X250" s="14"/>
    </row>
    <row r="251" customFormat="false" ht="15" hidden="false" customHeight="false" outlineLevel="0" collapsed="false">
      <c r="B251" s="0" t="n">
        <v>19</v>
      </c>
      <c r="C251" s="0" t="n">
        <v>5</v>
      </c>
      <c r="D251" s="0" t="n">
        <f aca="false">(B251-1)*5+C251</f>
        <v>95</v>
      </c>
      <c r="E251" s="0" t="s">
        <v>51</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15"/>
      <c r="V251" s="15"/>
      <c r="W251" s="14"/>
      <c r="X251" s="14"/>
    </row>
    <row r="252" customFormat="false" ht="15" hidden="false" customHeight="false" outlineLevel="0" collapsed="false">
      <c r="B252" s="0" t="n">
        <v>20</v>
      </c>
      <c r="C252" s="0" t="n">
        <v>1</v>
      </c>
      <c r="D252" s="0" t="n">
        <f aca="false">(B252-1)*5+C252</f>
        <v>96</v>
      </c>
      <c r="E252" s="0" t="s">
        <v>43</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15"/>
      <c r="V252" s="15"/>
      <c r="W252" s="14"/>
      <c r="X252" s="14"/>
    </row>
    <row r="253" customFormat="false" ht="15" hidden="false" customHeight="false" outlineLevel="0" collapsed="false">
      <c r="B253" s="0" t="n">
        <v>20</v>
      </c>
      <c r="C253" s="0" t="n">
        <v>1</v>
      </c>
      <c r="D253" s="0" t="n">
        <f aca="false">(B253-1)*5+C253</f>
        <v>96</v>
      </c>
      <c r="E253" s="0" t="s">
        <v>44</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15"/>
      <c r="V253" s="15"/>
      <c r="W253" s="14"/>
      <c r="X253" s="14"/>
    </row>
    <row r="254" customFormat="false" ht="15" hidden="false" customHeight="false" outlineLevel="0" collapsed="false">
      <c r="B254" s="0" t="n">
        <v>20</v>
      </c>
      <c r="C254" s="0" t="n">
        <v>1</v>
      </c>
      <c r="D254" s="0" t="n">
        <f aca="false">(B254-1)*5+C254</f>
        <v>96</v>
      </c>
      <c r="E254" s="0" t="s">
        <v>45</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15"/>
      <c r="V254" s="15"/>
      <c r="W254" s="14"/>
      <c r="X254" s="14"/>
    </row>
    <row r="255" customFormat="false" ht="15" hidden="false" customHeight="false" outlineLevel="0" collapsed="false">
      <c r="B255" s="0" t="n">
        <v>20</v>
      </c>
      <c r="C255" s="0" t="n">
        <v>3</v>
      </c>
      <c r="D255" s="0" t="n">
        <f aca="false">(B255-1)*5+C255</f>
        <v>98</v>
      </c>
      <c r="E255" s="0" t="s">
        <v>46</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15"/>
      <c r="V255" s="15"/>
      <c r="W255" s="14"/>
      <c r="X255" s="14"/>
    </row>
    <row r="256" customFormat="false" ht="15" hidden="false" customHeight="false" outlineLevel="0" collapsed="false">
      <c r="B256" s="0" t="n">
        <v>20</v>
      </c>
      <c r="C256" s="0" t="n">
        <v>3</v>
      </c>
      <c r="D256" s="0" t="n">
        <f aca="false">(B256-1)*5+C256</f>
        <v>98</v>
      </c>
      <c r="E256" s="0" t="s">
        <v>47</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15"/>
      <c r="V256" s="15"/>
      <c r="W256" s="14"/>
      <c r="X256" s="14"/>
    </row>
    <row r="257" customFormat="false" ht="15" hidden="false" customHeight="false" outlineLevel="0" collapsed="false">
      <c r="B257" s="0" t="n">
        <v>20</v>
      </c>
      <c r="C257" s="0" t="n">
        <v>3</v>
      </c>
      <c r="D257" s="0" t="n">
        <f aca="false">(B257-1)*5+C257</f>
        <v>98</v>
      </c>
      <c r="E257" s="0" t="s">
        <v>48</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15"/>
      <c r="V257" s="15"/>
      <c r="W257" s="14"/>
      <c r="X257" s="14"/>
    </row>
    <row r="258" customFormat="false" ht="15" hidden="false" customHeight="false" outlineLevel="0" collapsed="false">
      <c r="B258" s="0" t="n">
        <v>20</v>
      </c>
      <c r="C258" s="0" t="n">
        <v>5</v>
      </c>
      <c r="D258" s="0" t="n">
        <f aca="false">(B258-1)*5+C258</f>
        <v>100</v>
      </c>
      <c r="E258" s="0" t="s">
        <v>49</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15"/>
      <c r="V258" s="15"/>
      <c r="W258" s="14"/>
      <c r="X258" s="14"/>
    </row>
    <row r="259" customFormat="false" ht="15" hidden="false" customHeight="false" outlineLevel="0" collapsed="false">
      <c r="B259" s="0" t="n">
        <v>20</v>
      </c>
      <c r="C259" s="0" t="n">
        <v>5</v>
      </c>
      <c r="D259" s="0" t="n">
        <f aca="false">(B259-1)*5+C259</f>
        <v>100</v>
      </c>
      <c r="E259" s="0" t="s">
        <v>50</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19" t="e">
        <f aca="false">100*R259/R253</f>
        <v>#REF!</v>
      </c>
      <c r="T259" s="19"/>
      <c r="U259" s="19"/>
      <c r="V259" s="19"/>
      <c r="W259" s="14"/>
      <c r="X259" s="14"/>
    </row>
    <row r="260" customFormat="false" ht="15" hidden="false" customHeight="false" outlineLevel="0" collapsed="false">
      <c r="B260" s="0" t="n">
        <v>20</v>
      </c>
      <c r="C260" s="0" t="n">
        <v>5</v>
      </c>
      <c r="D260" s="0" t="n">
        <f aca="false">(B260-1)*5+C260</f>
        <v>100</v>
      </c>
      <c r="E260" s="0" t="s">
        <v>51</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15"/>
      <c r="V260" s="15"/>
      <c r="W260" s="14"/>
      <c r="X260" s="14"/>
    </row>
    <row r="261" customFormat="false" ht="15" hidden="false" customHeight="false" outlineLevel="0" collapsed="false">
      <c r="B261" s="0" t="n">
        <v>21</v>
      </c>
      <c r="C261" s="0" t="n">
        <v>1</v>
      </c>
      <c r="D261" s="0" t="n">
        <f aca="false">(B261-1)*5+C261</f>
        <v>101</v>
      </c>
      <c r="E261" s="0" t="s">
        <v>43</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15"/>
      <c r="V261" s="15"/>
      <c r="W261" s="14"/>
      <c r="X261" s="14"/>
    </row>
    <row r="262" customFormat="false" ht="15" hidden="false" customHeight="false" outlineLevel="0" collapsed="false">
      <c r="B262" s="0" t="n">
        <v>21</v>
      </c>
      <c r="C262" s="0" t="n">
        <v>1</v>
      </c>
      <c r="D262" s="0" t="n">
        <f aca="false">(B262-1)*5+C262</f>
        <v>101</v>
      </c>
      <c r="E262" s="0" t="s">
        <v>44</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15"/>
      <c r="V262" s="15"/>
      <c r="W262" s="14"/>
      <c r="X262" s="14"/>
    </row>
    <row r="263" customFormat="false" ht="15" hidden="false" customHeight="false" outlineLevel="0" collapsed="false">
      <c r="B263" s="0" t="n">
        <v>21</v>
      </c>
      <c r="C263" s="0" t="n">
        <v>1</v>
      </c>
      <c r="D263" s="0" t="n">
        <f aca="false">(B263-1)*5+C263</f>
        <v>101</v>
      </c>
      <c r="E263" s="0" t="s">
        <v>45</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15"/>
      <c r="V263" s="15"/>
      <c r="W263" s="14"/>
      <c r="X263" s="14"/>
    </row>
    <row r="264" customFormat="false" ht="15" hidden="false" customHeight="false" outlineLevel="0" collapsed="false">
      <c r="B264" s="0" t="n">
        <v>21</v>
      </c>
      <c r="C264" s="0" t="n">
        <v>3</v>
      </c>
      <c r="D264" s="0" t="n">
        <f aca="false">(B264-1)*5+C264</f>
        <v>103</v>
      </c>
      <c r="E264" s="0" t="s">
        <v>46</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15"/>
      <c r="V264" s="15"/>
      <c r="W264" s="14"/>
      <c r="X264" s="14"/>
    </row>
    <row r="265" customFormat="false" ht="15" hidden="false" customHeight="false" outlineLevel="0" collapsed="false">
      <c r="B265" s="0" t="n">
        <v>21</v>
      </c>
      <c r="C265" s="0" t="n">
        <v>3</v>
      </c>
      <c r="D265" s="0" t="n">
        <f aca="false">(B265-1)*5+C265</f>
        <v>103</v>
      </c>
      <c r="E265" s="0" t="s">
        <v>47</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15"/>
      <c r="V265" s="15"/>
      <c r="W265" s="14"/>
      <c r="X265" s="14"/>
    </row>
    <row r="266" customFormat="false" ht="15" hidden="false" customHeight="false" outlineLevel="0" collapsed="false">
      <c r="B266" s="0" t="n">
        <v>21</v>
      </c>
      <c r="C266" s="0" t="n">
        <v>3</v>
      </c>
      <c r="D266" s="0" t="n">
        <f aca="false">(B266-1)*5+C266</f>
        <v>103</v>
      </c>
      <c r="E266" s="0" t="s">
        <v>48</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15"/>
      <c r="V266" s="15"/>
      <c r="W266" s="14"/>
      <c r="X266" s="14"/>
    </row>
    <row r="267" customFormat="false" ht="15" hidden="false" customHeight="false" outlineLevel="0" collapsed="false">
      <c r="B267" s="0" t="n">
        <v>21</v>
      </c>
      <c r="C267" s="0" t="n">
        <v>5</v>
      </c>
      <c r="D267" s="0" t="n">
        <f aca="false">(B267-1)*5+C267</f>
        <v>105</v>
      </c>
      <c r="E267" s="0" t="s">
        <v>49</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15"/>
      <c r="V267" s="15"/>
      <c r="W267" s="14"/>
      <c r="X267" s="14"/>
    </row>
    <row r="268" customFormat="false" ht="15" hidden="false" customHeight="false" outlineLevel="0" collapsed="false">
      <c r="B268" s="0" t="n">
        <v>21</v>
      </c>
      <c r="C268" s="0" t="n">
        <v>5</v>
      </c>
      <c r="D268" s="0" t="n">
        <f aca="false">(B268-1)*5+C268</f>
        <v>105</v>
      </c>
      <c r="E268" s="0" t="s">
        <v>50</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19" t="e">
        <f aca="false">100*R268/R262</f>
        <v>#REF!</v>
      </c>
      <c r="T268" s="19"/>
      <c r="U268" s="19"/>
      <c r="V268" s="19"/>
      <c r="W268" s="14"/>
      <c r="X268" s="14"/>
    </row>
    <row r="269" customFormat="false" ht="15" hidden="false" customHeight="false" outlineLevel="0" collapsed="false">
      <c r="B269" s="0" t="n">
        <v>21</v>
      </c>
      <c r="C269" s="0" t="n">
        <v>5</v>
      </c>
      <c r="D269" s="0" t="n">
        <f aca="false">(B269-1)*5+C269</f>
        <v>105</v>
      </c>
      <c r="E269" s="0" t="s">
        <v>51</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15"/>
      <c r="V269" s="15"/>
      <c r="W269" s="14"/>
      <c r="X269" s="14"/>
    </row>
    <row r="270" customFormat="false" ht="15" hidden="false" customHeight="false" outlineLevel="0" collapsed="false">
      <c r="B270" s="0" t="n">
        <v>22</v>
      </c>
      <c r="C270" s="0" t="n">
        <v>1</v>
      </c>
      <c r="D270" s="0" t="n">
        <f aca="false">(B270-1)*5+C270</f>
        <v>106</v>
      </c>
      <c r="E270" s="0" t="s">
        <v>43</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15"/>
      <c r="V270" s="15"/>
      <c r="W270" s="14"/>
      <c r="X270" s="14"/>
    </row>
    <row r="271" customFormat="false" ht="15" hidden="false" customHeight="false" outlineLevel="0" collapsed="false">
      <c r="B271" s="0" t="n">
        <v>22</v>
      </c>
      <c r="C271" s="0" t="n">
        <v>1</v>
      </c>
      <c r="D271" s="0" t="n">
        <f aca="false">(B271-1)*5+C271</f>
        <v>106</v>
      </c>
      <c r="E271" s="0" t="s">
        <v>44</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15"/>
      <c r="V271" s="15"/>
      <c r="W271" s="14"/>
      <c r="X271" s="14"/>
    </row>
    <row r="272" customFormat="false" ht="15" hidden="false" customHeight="false" outlineLevel="0" collapsed="false">
      <c r="B272" s="0" t="n">
        <v>22</v>
      </c>
      <c r="C272" s="0" t="n">
        <v>1</v>
      </c>
      <c r="D272" s="0" t="n">
        <f aca="false">(B272-1)*5+C272</f>
        <v>106</v>
      </c>
      <c r="E272" s="0" t="s">
        <v>45</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15"/>
      <c r="V272" s="15"/>
      <c r="W272" s="14"/>
      <c r="X272" s="14"/>
    </row>
    <row r="273" customFormat="false" ht="15" hidden="false" customHeight="false" outlineLevel="0" collapsed="false">
      <c r="B273" s="0" t="n">
        <v>22</v>
      </c>
      <c r="C273" s="0" t="n">
        <v>3</v>
      </c>
      <c r="D273" s="0" t="n">
        <f aca="false">(B273-1)*5+C273</f>
        <v>108</v>
      </c>
      <c r="E273" s="0" t="s">
        <v>46</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15"/>
      <c r="V273" s="15"/>
      <c r="W273" s="14"/>
      <c r="X273" s="14"/>
    </row>
    <row r="274" customFormat="false" ht="15" hidden="false" customHeight="false" outlineLevel="0" collapsed="false">
      <c r="B274" s="0" t="n">
        <v>22</v>
      </c>
      <c r="C274" s="0" t="n">
        <v>3</v>
      </c>
      <c r="D274" s="0" t="n">
        <f aca="false">(B274-1)*5+C274</f>
        <v>108</v>
      </c>
      <c r="E274" s="0" t="s">
        <v>47</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15"/>
      <c r="V274" s="15"/>
      <c r="W274" s="14"/>
      <c r="X274" s="14"/>
    </row>
    <row r="275" customFormat="false" ht="15" hidden="false" customHeight="false" outlineLevel="0" collapsed="false">
      <c r="B275" s="0" t="n">
        <v>22</v>
      </c>
      <c r="C275" s="0" t="n">
        <v>3</v>
      </c>
      <c r="D275" s="0" t="n">
        <f aca="false">(B275-1)*5+C275</f>
        <v>108</v>
      </c>
      <c r="E275" s="0" t="s">
        <v>48</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15"/>
      <c r="V275" s="15"/>
      <c r="W275" s="14"/>
      <c r="X275" s="14"/>
    </row>
    <row r="276" customFormat="false" ht="15" hidden="false" customHeight="false" outlineLevel="0" collapsed="false">
      <c r="B276" s="0" t="n">
        <v>22</v>
      </c>
      <c r="C276" s="0" t="n">
        <v>5</v>
      </c>
      <c r="D276" s="0" t="n">
        <f aca="false">(B276-1)*5+C276</f>
        <v>110</v>
      </c>
      <c r="E276" s="0" t="s">
        <v>49</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15"/>
      <c r="V276" s="15"/>
      <c r="W276" s="14"/>
      <c r="X276" s="14"/>
    </row>
    <row r="277" customFormat="false" ht="15" hidden="false" customHeight="false" outlineLevel="0" collapsed="false">
      <c r="B277" s="0" t="n">
        <v>22</v>
      </c>
      <c r="C277" s="0" t="n">
        <v>5</v>
      </c>
      <c r="D277" s="0" t="n">
        <f aca="false">(B277-1)*5+C277</f>
        <v>110</v>
      </c>
      <c r="E277" s="0" t="s">
        <v>50</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19" t="e">
        <f aca="false">100*R277/R271</f>
        <v>#REF!</v>
      </c>
      <c r="T277" s="19"/>
      <c r="U277" s="19"/>
      <c r="V277" s="19"/>
      <c r="W277" s="14"/>
      <c r="X277" s="14"/>
    </row>
    <row r="278" customFormat="false" ht="15" hidden="false" customHeight="false" outlineLevel="0" collapsed="false">
      <c r="B278" s="0" t="n">
        <v>22</v>
      </c>
      <c r="C278" s="0" t="n">
        <v>5</v>
      </c>
      <c r="D278" s="0" t="n">
        <f aca="false">(B278-1)*5+C278</f>
        <v>110</v>
      </c>
      <c r="E278" s="0" t="s">
        <v>51</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15"/>
      <c r="V278" s="15"/>
      <c r="W278" s="14"/>
      <c r="X278" s="14"/>
    </row>
    <row r="279" customFormat="false" ht="15" hidden="false" customHeight="false" outlineLevel="0" collapsed="false">
      <c r="B279" s="0" t="n">
        <v>23</v>
      </c>
      <c r="C279" s="0" t="n">
        <v>1</v>
      </c>
      <c r="D279" s="0" t="n">
        <f aca="false">(B279-1)*5+C279</f>
        <v>111</v>
      </c>
      <c r="E279" s="0" t="s">
        <v>43</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15"/>
      <c r="V279" s="15"/>
      <c r="W279" s="14"/>
      <c r="X279" s="14"/>
    </row>
    <row r="280" customFormat="false" ht="15" hidden="false" customHeight="false" outlineLevel="0" collapsed="false">
      <c r="B280" s="0" t="n">
        <v>23</v>
      </c>
      <c r="C280" s="0" t="n">
        <v>1</v>
      </c>
      <c r="D280" s="0" t="n">
        <f aca="false">(B280-1)*5+C280</f>
        <v>111</v>
      </c>
      <c r="E280" s="0" t="s">
        <v>44</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15"/>
      <c r="V280" s="15"/>
      <c r="W280" s="14"/>
      <c r="X280" s="14"/>
    </row>
    <row r="281" customFormat="false" ht="15" hidden="false" customHeight="false" outlineLevel="0" collapsed="false">
      <c r="B281" s="0" t="n">
        <v>23</v>
      </c>
      <c r="C281" s="0" t="n">
        <v>1</v>
      </c>
      <c r="D281" s="0" t="n">
        <f aca="false">(B281-1)*5+C281</f>
        <v>111</v>
      </c>
      <c r="E281" s="0" t="s">
        <v>45</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15"/>
      <c r="V281" s="15"/>
      <c r="W281" s="14"/>
      <c r="X281" s="14"/>
    </row>
    <row r="282" customFormat="false" ht="15" hidden="false" customHeight="false" outlineLevel="0" collapsed="false">
      <c r="B282" s="0" t="n">
        <v>23</v>
      </c>
      <c r="C282" s="0" t="n">
        <v>3</v>
      </c>
      <c r="D282" s="0" t="n">
        <f aca="false">(B282-1)*5+C282</f>
        <v>113</v>
      </c>
      <c r="E282" s="0" t="s">
        <v>46</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15"/>
      <c r="V282" s="15"/>
      <c r="W282" s="14"/>
      <c r="X282" s="14"/>
    </row>
    <row r="283" customFormat="false" ht="15" hidden="false" customHeight="false" outlineLevel="0" collapsed="false">
      <c r="B283" s="0" t="n">
        <v>23</v>
      </c>
      <c r="C283" s="0" t="n">
        <v>3</v>
      </c>
      <c r="D283" s="0" t="n">
        <f aca="false">(B283-1)*5+C283</f>
        <v>113</v>
      </c>
      <c r="E283" s="0" t="s">
        <v>47</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15"/>
      <c r="V283" s="15"/>
      <c r="W283" s="14"/>
      <c r="X283" s="14"/>
    </row>
    <row r="284" customFormat="false" ht="15" hidden="false" customHeight="false" outlineLevel="0" collapsed="false">
      <c r="B284" s="0" t="n">
        <v>23</v>
      </c>
      <c r="C284" s="0" t="n">
        <v>3</v>
      </c>
      <c r="D284" s="0" t="n">
        <f aca="false">(B284-1)*5+C284</f>
        <v>113</v>
      </c>
      <c r="E284" s="0" t="s">
        <v>48</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15"/>
      <c r="V284" s="15"/>
      <c r="W284" s="14"/>
      <c r="X284" s="14"/>
    </row>
    <row r="285" customFormat="false" ht="15" hidden="false" customHeight="false" outlineLevel="0" collapsed="false">
      <c r="B285" s="0" t="n">
        <v>23</v>
      </c>
      <c r="C285" s="0" t="n">
        <v>5</v>
      </c>
      <c r="D285" s="0" t="n">
        <f aca="false">(B285-1)*5+C285</f>
        <v>115</v>
      </c>
      <c r="E285" s="0" t="s">
        <v>49</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15"/>
      <c r="V285" s="15"/>
      <c r="W285" s="14"/>
      <c r="X285" s="14"/>
    </row>
    <row r="286" customFormat="false" ht="15" hidden="false" customHeight="false" outlineLevel="0" collapsed="false">
      <c r="B286" s="0" t="n">
        <v>23</v>
      </c>
      <c r="C286" s="0" t="n">
        <v>5</v>
      </c>
      <c r="D286" s="0" t="n">
        <f aca="false">(B286-1)*5+C286</f>
        <v>115</v>
      </c>
      <c r="E286" s="0" t="s">
        <v>50</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19" t="e">
        <f aca="false">100*R286/R280</f>
        <v>#REF!</v>
      </c>
      <c r="T286" s="19"/>
      <c r="U286" s="19"/>
      <c r="V286" s="19"/>
      <c r="W286" s="14"/>
      <c r="X286" s="14"/>
    </row>
    <row r="287" customFormat="false" ht="15" hidden="false" customHeight="false" outlineLevel="0" collapsed="false">
      <c r="B287" s="0" t="n">
        <v>23</v>
      </c>
      <c r="C287" s="0" t="n">
        <v>5</v>
      </c>
      <c r="D287" s="0" t="n">
        <f aca="false">(B287-1)*5+C287</f>
        <v>115</v>
      </c>
      <c r="E287" s="0" t="s">
        <v>51</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15"/>
      <c r="V287" s="15"/>
      <c r="W287" s="14"/>
      <c r="X287" s="14"/>
    </row>
    <row r="288" customFormat="false" ht="15" hidden="false" customHeight="false" outlineLevel="0" collapsed="false">
      <c r="B288" s="0" t="n">
        <v>24</v>
      </c>
      <c r="C288" s="0" t="n">
        <v>1</v>
      </c>
      <c r="D288" s="0" t="n">
        <f aca="false">(B288-1)*5+C288</f>
        <v>116</v>
      </c>
      <c r="E288" s="0" t="s">
        <v>43</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15"/>
      <c r="V288" s="15"/>
      <c r="W288" s="14"/>
      <c r="X288" s="14"/>
    </row>
    <row r="289" customFormat="false" ht="15" hidden="false" customHeight="false" outlineLevel="0" collapsed="false">
      <c r="B289" s="0" t="n">
        <v>24</v>
      </c>
      <c r="C289" s="0" t="n">
        <v>1</v>
      </c>
      <c r="D289" s="0" t="n">
        <f aca="false">(B289-1)*5+C289</f>
        <v>116</v>
      </c>
      <c r="E289" s="0" t="s">
        <v>44</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15"/>
      <c r="V289" s="15"/>
      <c r="W289" s="14"/>
      <c r="X289" s="14"/>
    </row>
    <row r="290" customFormat="false" ht="15" hidden="false" customHeight="false" outlineLevel="0" collapsed="false">
      <c r="B290" s="0" t="n">
        <v>24</v>
      </c>
      <c r="C290" s="0" t="n">
        <v>1</v>
      </c>
      <c r="D290" s="0" t="n">
        <f aca="false">(B290-1)*5+C290</f>
        <v>116</v>
      </c>
      <c r="E290" s="0" t="s">
        <v>45</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15"/>
      <c r="V290" s="15"/>
      <c r="W290" s="14"/>
      <c r="X290" s="14"/>
    </row>
    <row r="291" customFormat="false" ht="15" hidden="false" customHeight="false" outlineLevel="0" collapsed="false">
      <c r="B291" s="0" t="n">
        <v>24</v>
      </c>
      <c r="C291" s="0" t="n">
        <v>3</v>
      </c>
      <c r="D291" s="0" t="n">
        <f aca="false">(B291-1)*5+C291</f>
        <v>118</v>
      </c>
      <c r="E291" s="0" t="s">
        <v>46</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15"/>
      <c r="V291" s="15"/>
      <c r="W291" s="14"/>
      <c r="X291" s="14"/>
    </row>
    <row r="292" customFormat="false" ht="15" hidden="false" customHeight="false" outlineLevel="0" collapsed="false">
      <c r="B292" s="0" t="n">
        <v>24</v>
      </c>
      <c r="C292" s="0" t="n">
        <v>3</v>
      </c>
      <c r="D292" s="0" t="n">
        <f aca="false">(B292-1)*5+C292</f>
        <v>118</v>
      </c>
      <c r="E292" s="0" t="s">
        <v>47</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15"/>
      <c r="V292" s="15"/>
      <c r="W292" s="14"/>
      <c r="X292" s="14"/>
    </row>
    <row r="293" customFormat="false" ht="15" hidden="false" customHeight="false" outlineLevel="0" collapsed="false">
      <c r="B293" s="0" t="n">
        <v>24</v>
      </c>
      <c r="C293" s="0" t="n">
        <v>3</v>
      </c>
      <c r="D293" s="0" t="n">
        <f aca="false">(B293-1)*5+C293</f>
        <v>118</v>
      </c>
      <c r="E293" s="0" t="s">
        <v>48</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15"/>
      <c r="V293" s="15"/>
      <c r="W293" s="14"/>
      <c r="X293" s="14"/>
    </row>
    <row r="294" customFormat="false" ht="15" hidden="false" customHeight="false" outlineLevel="0" collapsed="false">
      <c r="B294" s="0" t="n">
        <v>24</v>
      </c>
      <c r="C294" s="0" t="n">
        <v>5</v>
      </c>
      <c r="D294" s="0" t="n">
        <f aca="false">(B294-1)*5+C294</f>
        <v>120</v>
      </c>
      <c r="E294" s="0" t="s">
        <v>49</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15"/>
      <c r="V294" s="15"/>
      <c r="W294" s="14"/>
      <c r="X294" s="14"/>
    </row>
    <row r="295" customFormat="false" ht="15" hidden="false" customHeight="false" outlineLevel="0" collapsed="false">
      <c r="B295" s="0" t="n">
        <v>24</v>
      </c>
      <c r="C295" s="0" t="n">
        <v>5</v>
      </c>
      <c r="D295" s="0" t="n">
        <f aca="false">(B295-1)*5+C295</f>
        <v>120</v>
      </c>
      <c r="E295" s="0" t="s">
        <v>50</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19" t="e">
        <f aca="false">100*R295/R289</f>
        <v>#REF!</v>
      </c>
      <c r="T295" s="19"/>
      <c r="U295" s="19"/>
      <c r="V295" s="19"/>
      <c r="W295" s="14"/>
      <c r="X295" s="14"/>
    </row>
    <row r="296" customFormat="false" ht="15" hidden="false" customHeight="false" outlineLevel="0" collapsed="false">
      <c r="B296" s="0" t="n">
        <v>24</v>
      </c>
      <c r="C296" s="0" t="n">
        <v>5</v>
      </c>
      <c r="D296" s="0" t="n">
        <f aca="false">(B296-1)*5+C296</f>
        <v>120</v>
      </c>
      <c r="E296" s="0" t="s">
        <v>51</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15"/>
      <c r="V296" s="15"/>
      <c r="W296" s="14"/>
      <c r="X296" s="14"/>
    </row>
    <row r="297" customFormat="false" ht="15" hidden="false" customHeight="false" outlineLevel="0" collapsed="false">
      <c r="B297" s="0" t="n">
        <v>25</v>
      </c>
      <c r="C297" s="0" t="n">
        <v>1</v>
      </c>
      <c r="D297" s="0" t="n">
        <f aca="false">(B297-1)*5+C297</f>
        <v>121</v>
      </c>
      <c r="E297" s="0" t="s">
        <v>43</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15"/>
      <c r="V297" s="15"/>
      <c r="W297" s="14"/>
      <c r="X297" s="14"/>
    </row>
    <row r="298" customFormat="false" ht="15" hidden="false" customHeight="false" outlineLevel="0" collapsed="false">
      <c r="B298" s="0" t="n">
        <v>25</v>
      </c>
      <c r="C298" s="0" t="n">
        <v>1</v>
      </c>
      <c r="D298" s="0" t="n">
        <f aca="false">(B298-1)*5+C298</f>
        <v>121</v>
      </c>
      <c r="E298" s="0" t="s">
        <v>44</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15"/>
      <c r="V298" s="15"/>
      <c r="W298" s="14"/>
      <c r="X298" s="14"/>
    </row>
    <row r="299" customFormat="false" ht="15" hidden="false" customHeight="false" outlineLevel="0" collapsed="false">
      <c r="B299" s="0" t="n">
        <v>25</v>
      </c>
      <c r="C299" s="0" t="n">
        <v>1</v>
      </c>
      <c r="D299" s="0" t="n">
        <f aca="false">(B299-1)*5+C299</f>
        <v>121</v>
      </c>
      <c r="E299" s="0" t="s">
        <v>45</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15"/>
      <c r="V299" s="15"/>
      <c r="W299" s="14"/>
      <c r="X299" s="14"/>
    </row>
    <row r="300" customFormat="false" ht="15" hidden="false" customHeight="false" outlineLevel="0" collapsed="false">
      <c r="B300" s="0" t="n">
        <v>25</v>
      </c>
      <c r="C300" s="0" t="n">
        <v>3</v>
      </c>
      <c r="D300" s="0" t="n">
        <f aca="false">(B300-1)*5+C300</f>
        <v>123</v>
      </c>
      <c r="E300" s="0" t="s">
        <v>46</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15"/>
      <c r="V300" s="15"/>
      <c r="W300" s="14"/>
      <c r="X300" s="14"/>
    </row>
    <row r="301" customFormat="false" ht="15" hidden="false" customHeight="false" outlineLevel="0" collapsed="false">
      <c r="B301" s="0" t="n">
        <v>25</v>
      </c>
      <c r="C301" s="0" t="n">
        <v>3</v>
      </c>
      <c r="D301" s="0" t="n">
        <f aca="false">(B301-1)*5+C301</f>
        <v>123</v>
      </c>
      <c r="E301" s="0" t="s">
        <v>47</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15"/>
      <c r="V301" s="15"/>
      <c r="W301" s="14"/>
      <c r="X301" s="14"/>
    </row>
    <row r="302" customFormat="false" ht="15" hidden="false" customHeight="false" outlineLevel="0" collapsed="false">
      <c r="B302" s="0" t="n">
        <v>25</v>
      </c>
      <c r="C302" s="0" t="n">
        <v>3</v>
      </c>
      <c r="D302" s="0" t="n">
        <f aca="false">(B302-1)*5+C302</f>
        <v>123</v>
      </c>
      <c r="E302" s="0" t="s">
        <v>48</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15"/>
      <c r="V302" s="15"/>
      <c r="W302" s="14"/>
      <c r="X302" s="14"/>
    </row>
    <row r="303" customFormat="false" ht="15" hidden="false" customHeight="false" outlineLevel="0" collapsed="false">
      <c r="B303" s="0" t="n">
        <v>25</v>
      </c>
      <c r="C303" s="0" t="n">
        <v>5</v>
      </c>
      <c r="D303" s="0" t="n">
        <f aca="false">(B303-1)*5+C303</f>
        <v>125</v>
      </c>
      <c r="E303" s="0" t="s">
        <v>49</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15"/>
      <c r="V303" s="15"/>
      <c r="W303" s="14"/>
      <c r="X303" s="14"/>
    </row>
    <row r="304" customFormat="false" ht="15" hidden="false" customHeight="false" outlineLevel="0" collapsed="false">
      <c r="B304" s="0" t="n">
        <v>25</v>
      </c>
      <c r="C304" s="0" t="n">
        <v>5</v>
      </c>
      <c r="D304" s="0" t="n">
        <f aca="false">(B304-1)*5+C304</f>
        <v>125</v>
      </c>
      <c r="E304" s="0" t="s">
        <v>50</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19" t="e">
        <f aca="false">100*R304/R298</f>
        <v>#REF!</v>
      </c>
      <c r="T304" s="19"/>
      <c r="U304" s="19"/>
      <c r="V304" s="19"/>
      <c r="W304" s="14"/>
      <c r="X304" s="14"/>
    </row>
    <row r="305" customFormat="false" ht="15" hidden="false" customHeight="false" outlineLevel="0" collapsed="false">
      <c r="B305" s="0" t="n">
        <v>25</v>
      </c>
      <c r="C305" s="0" t="n">
        <v>5</v>
      </c>
      <c r="D305" s="0" t="n">
        <f aca="false">(B305-1)*5+C305</f>
        <v>125</v>
      </c>
      <c r="E305" s="0" t="s">
        <v>51</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15"/>
      <c r="V305" s="15"/>
      <c r="W305" s="14"/>
      <c r="X305" s="14"/>
    </row>
    <row r="306" customFormat="false" ht="15" hidden="false" customHeight="false" outlineLevel="0" collapsed="false">
      <c r="B306" s="0" t="n">
        <v>26</v>
      </c>
      <c r="C306" s="0" t="n">
        <v>1</v>
      </c>
      <c r="D306" s="0" t="n">
        <f aca="false">(B306-1)*5+C306</f>
        <v>126</v>
      </c>
      <c r="E306" s="0" t="s">
        <v>43</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15"/>
      <c r="V306" s="15"/>
      <c r="W306" s="14"/>
      <c r="X306" s="14"/>
    </row>
    <row r="307" customFormat="false" ht="15" hidden="false" customHeight="false" outlineLevel="0" collapsed="false">
      <c r="B307" s="0" t="n">
        <v>26</v>
      </c>
      <c r="C307" s="0" t="n">
        <v>1</v>
      </c>
      <c r="D307" s="0" t="n">
        <f aca="false">(B307-1)*5+C307</f>
        <v>126</v>
      </c>
      <c r="E307" s="0" t="s">
        <v>44</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15"/>
      <c r="V307" s="15"/>
      <c r="W307" s="14"/>
      <c r="X307" s="14"/>
    </row>
    <row r="308" customFormat="false" ht="15" hidden="false" customHeight="false" outlineLevel="0" collapsed="false">
      <c r="B308" s="0" t="n">
        <v>26</v>
      </c>
      <c r="C308" s="0" t="n">
        <v>1</v>
      </c>
      <c r="D308" s="0" t="n">
        <f aca="false">(B308-1)*5+C308</f>
        <v>126</v>
      </c>
      <c r="E308" s="0" t="s">
        <v>45</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15"/>
      <c r="V308" s="15"/>
      <c r="W308" s="14"/>
      <c r="X308" s="14"/>
    </row>
    <row r="309" customFormat="false" ht="15" hidden="false" customHeight="false" outlineLevel="0" collapsed="false">
      <c r="B309" s="0" t="n">
        <v>26</v>
      </c>
      <c r="C309" s="0" t="n">
        <v>3</v>
      </c>
      <c r="D309" s="0" t="n">
        <f aca="false">(B309-1)*5+C309</f>
        <v>128</v>
      </c>
      <c r="E309" s="0" t="s">
        <v>46</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15"/>
      <c r="V309" s="15"/>
      <c r="W309" s="14"/>
      <c r="X309" s="14"/>
    </row>
    <row r="310" customFormat="false" ht="15" hidden="false" customHeight="false" outlineLevel="0" collapsed="false">
      <c r="B310" s="0" t="n">
        <v>26</v>
      </c>
      <c r="C310" s="0" t="n">
        <v>3</v>
      </c>
      <c r="D310" s="0" t="n">
        <f aca="false">(B310-1)*5+C310</f>
        <v>128</v>
      </c>
      <c r="E310" s="0" t="s">
        <v>47</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15"/>
      <c r="V310" s="15"/>
      <c r="W310" s="14"/>
      <c r="X310" s="14"/>
    </row>
    <row r="311" customFormat="false" ht="15" hidden="false" customHeight="false" outlineLevel="0" collapsed="false">
      <c r="B311" s="0" t="n">
        <v>26</v>
      </c>
      <c r="C311" s="0" t="n">
        <v>3</v>
      </c>
      <c r="D311" s="0" t="n">
        <f aca="false">(B311-1)*5+C311</f>
        <v>128</v>
      </c>
      <c r="E311" s="0" t="s">
        <v>48</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15"/>
      <c r="V311" s="15"/>
      <c r="W311" s="14"/>
      <c r="X311" s="14"/>
    </row>
    <row r="312" customFormat="false" ht="15" hidden="false" customHeight="false" outlineLevel="0" collapsed="false">
      <c r="B312" s="0" t="n">
        <v>26</v>
      </c>
      <c r="C312" s="0" t="n">
        <v>5</v>
      </c>
      <c r="D312" s="0" t="n">
        <f aca="false">(B312-1)*5+C312</f>
        <v>130</v>
      </c>
      <c r="E312" s="0" t="s">
        <v>49</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15"/>
      <c r="V312" s="15"/>
      <c r="W312" s="14"/>
      <c r="X312" s="14"/>
    </row>
    <row r="313" customFormat="false" ht="15" hidden="false" customHeight="false" outlineLevel="0" collapsed="false">
      <c r="B313" s="0" t="n">
        <v>26</v>
      </c>
      <c r="C313" s="0" t="n">
        <v>5</v>
      </c>
      <c r="D313" s="0" t="n">
        <f aca="false">(B313-1)*5+C313</f>
        <v>130</v>
      </c>
      <c r="E313" s="0" t="s">
        <v>50</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19" t="e">
        <f aca="false">100*R313/R307</f>
        <v>#REF!</v>
      </c>
      <c r="T313" s="19"/>
      <c r="U313" s="19"/>
      <c r="V313" s="19"/>
      <c r="W313" s="14"/>
      <c r="X313" s="14"/>
    </row>
    <row r="314" customFormat="false" ht="15" hidden="false" customHeight="false" outlineLevel="0" collapsed="false">
      <c r="B314" s="0" t="n">
        <v>26</v>
      </c>
      <c r="C314" s="0" t="n">
        <v>5</v>
      </c>
      <c r="D314" s="0" t="n">
        <f aca="false">(B314-1)*5+C314</f>
        <v>130</v>
      </c>
      <c r="E314" s="0" t="s">
        <v>51</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15"/>
      <c r="V314" s="15"/>
      <c r="W314" s="14"/>
      <c r="X314" s="14"/>
    </row>
    <row r="315" customFormat="false" ht="15" hidden="false" customHeight="false" outlineLevel="0" collapsed="false">
      <c r="B315" s="0" t="n">
        <v>27</v>
      </c>
      <c r="C315" s="0" t="n">
        <v>1</v>
      </c>
      <c r="D315" s="0" t="n">
        <f aca="false">(B315-1)*5+C315</f>
        <v>131</v>
      </c>
      <c r="E315" s="0" t="s">
        <v>43</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15"/>
      <c r="V315" s="15"/>
      <c r="W315" s="14"/>
      <c r="X315" s="14"/>
    </row>
    <row r="316" customFormat="false" ht="15" hidden="false" customHeight="false" outlineLevel="0" collapsed="false">
      <c r="B316" s="0" t="n">
        <v>27</v>
      </c>
      <c r="C316" s="0" t="n">
        <v>1</v>
      </c>
      <c r="D316" s="0" t="n">
        <f aca="false">(B316-1)*5+C316</f>
        <v>131</v>
      </c>
      <c r="E316" s="0" t="s">
        <v>44</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15"/>
      <c r="V316" s="15"/>
      <c r="W316" s="14"/>
      <c r="X316" s="14"/>
    </row>
    <row r="317" customFormat="false" ht="15" hidden="false" customHeight="false" outlineLevel="0" collapsed="false">
      <c r="B317" s="0" t="n">
        <v>27</v>
      </c>
      <c r="C317" s="0" t="n">
        <v>1</v>
      </c>
      <c r="D317" s="0" t="n">
        <f aca="false">(B317-1)*5+C317</f>
        <v>131</v>
      </c>
      <c r="E317" s="0" t="s">
        <v>45</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15"/>
      <c r="V317" s="15"/>
      <c r="W317" s="14"/>
      <c r="X317" s="14"/>
    </row>
    <row r="318" customFormat="false" ht="15" hidden="false" customHeight="false" outlineLevel="0" collapsed="false">
      <c r="B318" s="0" t="n">
        <v>27</v>
      </c>
      <c r="C318" s="0" t="n">
        <v>3</v>
      </c>
      <c r="D318" s="0" t="n">
        <f aca="false">(B318-1)*5+C318</f>
        <v>133</v>
      </c>
      <c r="E318" s="0" t="s">
        <v>46</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15"/>
      <c r="V318" s="15"/>
      <c r="W318" s="14"/>
      <c r="X318" s="14"/>
    </row>
    <row r="319" customFormat="false" ht="15" hidden="false" customHeight="false" outlineLevel="0" collapsed="false">
      <c r="B319" s="0" t="n">
        <v>27</v>
      </c>
      <c r="C319" s="0" t="n">
        <v>3</v>
      </c>
      <c r="D319" s="0" t="n">
        <f aca="false">(B319-1)*5+C319</f>
        <v>133</v>
      </c>
      <c r="E319" s="0" t="s">
        <v>47</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15"/>
      <c r="V319" s="15"/>
      <c r="W319" s="14"/>
      <c r="X319" s="14"/>
    </row>
    <row r="320" customFormat="false" ht="15" hidden="false" customHeight="false" outlineLevel="0" collapsed="false">
      <c r="B320" s="0" t="n">
        <v>27</v>
      </c>
      <c r="C320" s="0" t="n">
        <v>3</v>
      </c>
      <c r="D320" s="0" t="n">
        <f aca="false">(B320-1)*5+C320</f>
        <v>133</v>
      </c>
      <c r="E320" s="0" t="s">
        <v>48</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15"/>
      <c r="V320" s="15"/>
      <c r="W320" s="14"/>
      <c r="X320" s="14"/>
    </row>
    <row r="321" customFormat="false" ht="15" hidden="false" customHeight="false" outlineLevel="0" collapsed="false">
      <c r="B321" s="0" t="n">
        <v>27</v>
      </c>
      <c r="C321" s="0" t="n">
        <v>5</v>
      </c>
      <c r="D321" s="0" t="n">
        <f aca="false">(B321-1)*5+C321</f>
        <v>135</v>
      </c>
      <c r="E321" s="0" t="s">
        <v>49</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15"/>
      <c r="V321" s="15"/>
      <c r="W321" s="14"/>
      <c r="X321" s="14"/>
    </row>
    <row r="322" customFormat="false" ht="15" hidden="false" customHeight="false" outlineLevel="0" collapsed="false">
      <c r="B322" s="0" t="n">
        <v>27</v>
      </c>
      <c r="C322" s="0" t="n">
        <v>5</v>
      </c>
      <c r="D322" s="0" t="n">
        <f aca="false">(B322-1)*5+C322</f>
        <v>135</v>
      </c>
      <c r="E322" s="0" t="s">
        <v>50</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19" t="e">
        <f aca="false">100*R322/R316</f>
        <v>#REF!</v>
      </c>
      <c r="T322" s="19"/>
      <c r="U322" s="19"/>
      <c r="V322" s="19"/>
      <c r="W322" s="14"/>
      <c r="X322" s="14"/>
    </row>
    <row r="323" customFormat="false" ht="15" hidden="false" customHeight="false" outlineLevel="0" collapsed="false">
      <c r="B323" s="0" t="n">
        <v>27</v>
      </c>
      <c r="C323" s="0" t="n">
        <v>5</v>
      </c>
      <c r="D323" s="0" t="n">
        <f aca="false">(B323-1)*5+C323</f>
        <v>135</v>
      </c>
      <c r="E323" s="0" t="s">
        <v>51</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15"/>
      <c r="V323" s="15"/>
      <c r="W323" s="14"/>
      <c r="X323" s="14"/>
    </row>
    <row r="324" customFormat="false" ht="15" hidden="false" customHeight="false" outlineLevel="0" collapsed="false">
      <c r="B324" s="0" t="n">
        <v>28</v>
      </c>
      <c r="C324" s="0" t="n">
        <v>1</v>
      </c>
      <c r="D324" s="0" t="n">
        <f aca="false">(B324-1)*5+C324</f>
        <v>136</v>
      </c>
      <c r="E324" s="0" t="s">
        <v>43</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15"/>
      <c r="V324" s="15"/>
      <c r="W324" s="14"/>
      <c r="X324" s="14"/>
    </row>
    <row r="325" customFormat="false" ht="15" hidden="false" customHeight="false" outlineLevel="0" collapsed="false">
      <c r="B325" s="0" t="n">
        <v>28</v>
      </c>
      <c r="C325" s="0" t="n">
        <v>1</v>
      </c>
      <c r="D325" s="0" t="n">
        <f aca="false">(B325-1)*5+C325</f>
        <v>136</v>
      </c>
      <c r="E325" s="0" t="s">
        <v>44</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15"/>
      <c r="V325" s="15"/>
      <c r="W325" s="14"/>
      <c r="X325" s="14"/>
    </row>
    <row r="326" customFormat="false" ht="15" hidden="false" customHeight="false" outlineLevel="0" collapsed="false">
      <c r="B326" s="0" t="n">
        <v>28</v>
      </c>
      <c r="C326" s="0" t="n">
        <v>1</v>
      </c>
      <c r="D326" s="0" t="n">
        <f aca="false">(B326-1)*5+C326</f>
        <v>136</v>
      </c>
      <c r="E326" s="0" t="s">
        <v>45</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15"/>
      <c r="V326" s="15"/>
      <c r="W326" s="14"/>
      <c r="X326" s="14"/>
    </row>
    <row r="327" customFormat="false" ht="15" hidden="false" customHeight="false" outlineLevel="0" collapsed="false">
      <c r="B327" s="0" t="n">
        <v>28</v>
      </c>
      <c r="C327" s="0" t="n">
        <v>3</v>
      </c>
      <c r="D327" s="0" t="n">
        <f aca="false">(B327-1)*5+C327</f>
        <v>138</v>
      </c>
      <c r="E327" s="0" t="s">
        <v>46</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15"/>
      <c r="V327" s="15"/>
      <c r="W327" s="14"/>
      <c r="X327" s="14"/>
    </row>
    <row r="328" customFormat="false" ht="15" hidden="false" customHeight="false" outlineLevel="0" collapsed="false">
      <c r="B328" s="0" t="n">
        <v>28</v>
      </c>
      <c r="C328" s="0" t="n">
        <v>3</v>
      </c>
      <c r="D328" s="0" t="n">
        <f aca="false">(B328-1)*5+C328</f>
        <v>138</v>
      </c>
      <c r="E328" s="0" t="s">
        <v>47</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15"/>
      <c r="V328" s="15"/>
      <c r="W328" s="14"/>
      <c r="X328" s="14"/>
    </row>
    <row r="329" customFormat="false" ht="15" hidden="false" customHeight="false" outlineLevel="0" collapsed="false">
      <c r="B329" s="0" t="n">
        <v>28</v>
      </c>
      <c r="C329" s="0" t="n">
        <v>3</v>
      </c>
      <c r="D329" s="0" t="n">
        <f aca="false">(B329-1)*5+C329</f>
        <v>138</v>
      </c>
      <c r="E329" s="0" t="s">
        <v>48</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15"/>
      <c r="V329" s="15"/>
      <c r="W329" s="14"/>
      <c r="X329" s="14"/>
    </row>
    <row r="330" customFormat="false" ht="15" hidden="false" customHeight="false" outlineLevel="0" collapsed="false">
      <c r="B330" s="0" t="n">
        <v>28</v>
      </c>
      <c r="C330" s="0" t="n">
        <v>5</v>
      </c>
      <c r="D330" s="0" t="n">
        <f aca="false">(B330-1)*5+C330</f>
        <v>140</v>
      </c>
      <c r="E330" s="0" t="s">
        <v>49</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15"/>
      <c r="V330" s="15"/>
      <c r="W330" s="14"/>
      <c r="X330" s="14"/>
    </row>
    <row r="331" customFormat="false" ht="15" hidden="false" customHeight="false" outlineLevel="0" collapsed="false">
      <c r="B331" s="0" t="n">
        <v>28</v>
      </c>
      <c r="C331" s="0" t="n">
        <v>5</v>
      </c>
      <c r="D331" s="0" t="n">
        <f aca="false">(B331-1)*5+C331</f>
        <v>140</v>
      </c>
      <c r="E331" s="0" t="s">
        <v>50</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19" t="e">
        <f aca="false">100*R331/R325</f>
        <v>#REF!</v>
      </c>
      <c r="T331" s="19"/>
      <c r="U331" s="19"/>
      <c r="V331" s="19"/>
      <c r="W331" s="14"/>
      <c r="X331" s="14"/>
    </row>
    <row r="332" customFormat="false" ht="15" hidden="false" customHeight="false" outlineLevel="0" collapsed="false">
      <c r="B332" s="0" t="n">
        <v>28</v>
      </c>
      <c r="C332" s="0" t="n">
        <v>5</v>
      </c>
      <c r="D332" s="0" t="n">
        <f aca="false">(B332-1)*5+C332</f>
        <v>140</v>
      </c>
      <c r="E332" s="0" t="s">
        <v>51</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15"/>
      <c r="V332" s="15"/>
      <c r="W332" s="14"/>
      <c r="X332" s="14"/>
    </row>
    <row r="333" customFormat="false" ht="15" hidden="false" customHeight="false" outlineLevel="0" collapsed="false">
      <c r="B333" s="0" t="n">
        <v>29</v>
      </c>
      <c r="C333" s="0" t="n">
        <v>1</v>
      </c>
      <c r="D333" s="0" t="n">
        <f aca="false">(B333-1)*5+C333</f>
        <v>141</v>
      </c>
      <c r="E333" s="0" t="s">
        <v>43</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15"/>
      <c r="V333" s="15"/>
      <c r="W333" s="14"/>
      <c r="X333" s="14"/>
    </row>
    <row r="334" customFormat="false" ht="15" hidden="false" customHeight="false" outlineLevel="0" collapsed="false">
      <c r="B334" s="0" t="n">
        <v>29</v>
      </c>
      <c r="C334" s="0" t="n">
        <v>1</v>
      </c>
      <c r="D334" s="0" t="n">
        <f aca="false">(B334-1)*5+C334</f>
        <v>141</v>
      </c>
      <c r="E334" s="0" t="s">
        <v>44</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15"/>
      <c r="V334" s="15"/>
      <c r="W334" s="14"/>
      <c r="X334" s="14"/>
    </row>
    <row r="335" customFormat="false" ht="15" hidden="false" customHeight="false" outlineLevel="0" collapsed="false">
      <c r="B335" s="0" t="n">
        <v>29</v>
      </c>
      <c r="C335" s="0" t="n">
        <v>1</v>
      </c>
      <c r="D335" s="0" t="n">
        <f aca="false">(B335-1)*5+C335</f>
        <v>141</v>
      </c>
      <c r="E335" s="0" t="s">
        <v>45</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15"/>
      <c r="V335" s="15"/>
      <c r="W335" s="14"/>
      <c r="X335" s="14"/>
    </row>
    <row r="336" customFormat="false" ht="15" hidden="false" customHeight="false" outlineLevel="0" collapsed="false">
      <c r="B336" s="0" t="n">
        <v>29</v>
      </c>
      <c r="C336" s="0" t="n">
        <v>3</v>
      </c>
      <c r="D336" s="0" t="n">
        <f aca="false">(B336-1)*5+C336</f>
        <v>143</v>
      </c>
      <c r="E336" s="0" t="s">
        <v>46</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15"/>
      <c r="V336" s="15"/>
      <c r="W336" s="14"/>
      <c r="X336" s="14"/>
    </row>
    <row r="337" customFormat="false" ht="15" hidden="false" customHeight="false" outlineLevel="0" collapsed="false">
      <c r="B337" s="0" t="n">
        <v>29</v>
      </c>
      <c r="C337" s="0" t="n">
        <v>3</v>
      </c>
      <c r="D337" s="0" t="n">
        <f aca="false">(B337-1)*5+C337</f>
        <v>143</v>
      </c>
      <c r="E337" s="0" t="s">
        <v>47</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15"/>
      <c r="V337" s="15"/>
      <c r="W337" s="14"/>
      <c r="X337" s="14"/>
    </row>
    <row r="338" customFormat="false" ht="15" hidden="false" customHeight="false" outlineLevel="0" collapsed="false">
      <c r="B338" s="0" t="n">
        <v>29</v>
      </c>
      <c r="C338" s="0" t="n">
        <v>3</v>
      </c>
      <c r="D338" s="0" t="n">
        <f aca="false">(B338-1)*5+C338</f>
        <v>143</v>
      </c>
      <c r="E338" s="0" t="s">
        <v>48</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15"/>
      <c r="V338" s="15"/>
      <c r="W338" s="14"/>
      <c r="X338" s="14"/>
    </row>
    <row r="339" customFormat="false" ht="15" hidden="false" customHeight="false" outlineLevel="0" collapsed="false">
      <c r="B339" s="0" t="n">
        <v>29</v>
      </c>
      <c r="C339" s="0" t="n">
        <v>5</v>
      </c>
      <c r="D339" s="0" t="n">
        <f aca="false">(B339-1)*5+C339</f>
        <v>145</v>
      </c>
      <c r="E339" s="0" t="s">
        <v>49</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15"/>
      <c r="V339" s="15"/>
      <c r="W339" s="14"/>
      <c r="X339" s="14"/>
    </row>
    <row r="340" customFormat="false" ht="15" hidden="false" customHeight="false" outlineLevel="0" collapsed="false">
      <c r="B340" s="0" t="n">
        <v>29</v>
      </c>
      <c r="C340" s="0" t="n">
        <v>5</v>
      </c>
      <c r="D340" s="0" t="n">
        <f aca="false">(B340-1)*5+C340</f>
        <v>145</v>
      </c>
      <c r="E340" s="0" t="s">
        <v>50</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19" t="e">
        <f aca="false">100*R340/R334</f>
        <v>#REF!</v>
      </c>
      <c r="T340" s="19"/>
      <c r="U340" s="19"/>
      <c r="V340" s="19"/>
      <c r="W340" s="14"/>
      <c r="X340" s="14"/>
    </row>
    <row r="341" customFormat="false" ht="15" hidden="false" customHeight="false" outlineLevel="0" collapsed="false">
      <c r="B341" s="0" t="n">
        <v>29</v>
      </c>
      <c r="C341" s="0" t="n">
        <v>5</v>
      </c>
      <c r="D341" s="0" t="n">
        <f aca="false">(B341-1)*5+C341</f>
        <v>145</v>
      </c>
      <c r="E341" s="0" t="s">
        <v>51</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15"/>
      <c r="V341" s="15"/>
      <c r="W341" s="14"/>
      <c r="X341" s="14"/>
    </row>
    <row r="342" customFormat="false" ht="15" hidden="false" customHeight="false" outlineLevel="0" collapsed="false">
      <c r="B342" s="0" t="n">
        <v>30</v>
      </c>
      <c r="C342" s="0" t="n">
        <v>1</v>
      </c>
      <c r="D342" s="0" t="n">
        <f aca="false">(B342-1)*5+C342</f>
        <v>146</v>
      </c>
      <c r="E342" s="0" t="s">
        <v>43</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15"/>
      <c r="V342" s="15"/>
      <c r="W342" s="14"/>
      <c r="X342" s="14"/>
    </row>
    <row r="343" customFormat="false" ht="15" hidden="false" customHeight="false" outlineLevel="0" collapsed="false">
      <c r="B343" s="0" t="n">
        <v>30</v>
      </c>
      <c r="C343" s="0" t="n">
        <v>1</v>
      </c>
      <c r="D343" s="0" t="n">
        <f aca="false">(B343-1)*5+C343</f>
        <v>146</v>
      </c>
      <c r="E343" s="0" t="s">
        <v>44</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15"/>
      <c r="V343" s="15"/>
      <c r="W343" s="14"/>
      <c r="X343" s="14"/>
    </row>
    <row r="344" customFormat="false" ht="15" hidden="false" customHeight="false" outlineLevel="0" collapsed="false">
      <c r="B344" s="0" t="n">
        <v>30</v>
      </c>
      <c r="C344" s="0" t="n">
        <v>1</v>
      </c>
      <c r="D344" s="0" t="n">
        <f aca="false">(B344-1)*5+C344</f>
        <v>146</v>
      </c>
      <c r="E344" s="0" t="s">
        <v>45</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15"/>
      <c r="V344" s="15"/>
      <c r="W344" s="14"/>
      <c r="X344" s="14"/>
    </row>
    <row r="345" customFormat="false" ht="15" hidden="false" customHeight="false" outlineLevel="0" collapsed="false">
      <c r="B345" s="0" t="n">
        <v>30</v>
      </c>
      <c r="C345" s="0" t="n">
        <v>3</v>
      </c>
      <c r="D345" s="0" t="n">
        <f aca="false">(B345-1)*5+C345</f>
        <v>148</v>
      </c>
      <c r="E345" s="0" t="s">
        <v>46</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15"/>
      <c r="V345" s="15"/>
      <c r="W345" s="14"/>
      <c r="X345" s="14"/>
    </row>
    <row r="346" customFormat="false" ht="15" hidden="false" customHeight="false" outlineLevel="0" collapsed="false">
      <c r="B346" s="0" t="n">
        <v>30</v>
      </c>
      <c r="C346" s="0" t="n">
        <v>3</v>
      </c>
      <c r="D346" s="0" t="n">
        <f aca="false">(B346-1)*5+C346</f>
        <v>148</v>
      </c>
      <c r="E346" s="0" t="s">
        <v>47</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15"/>
      <c r="V346" s="15"/>
      <c r="W346" s="14"/>
      <c r="X346" s="14"/>
    </row>
    <row r="347" customFormat="false" ht="15" hidden="false" customHeight="false" outlineLevel="0" collapsed="false">
      <c r="B347" s="0" t="n">
        <v>30</v>
      </c>
      <c r="C347" s="0" t="n">
        <v>3</v>
      </c>
      <c r="D347" s="0" t="n">
        <f aca="false">(B347-1)*5+C347</f>
        <v>148</v>
      </c>
      <c r="E347" s="0" t="s">
        <v>48</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15"/>
      <c r="V347" s="15"/>
      <c r="W347" s="14"/>
      <c r="X347" s="14"/>
    </row>
    <row r="348" customFormat="false" ht="15" hidden="false" customHeight="false" outlineLevel="0" collapsed="false">
      <c r="B348" s="0" t="n">
        <v>30</v>
      </c>
      <c r="C348" s="0" t="n">
        <v>5</v>
      </c>
      <c r="D348" s="0" t="n">
        <f aca="false">(B348-1)*5+C348</f>
        <v>150</v>
      </c>
      <c r="E348" s="0" t="s">
        <v>49</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15"/>
      <c r="V348" s="15"/>
      <c r="W348" s="14"/>
      <c r="X348" s="14"/>
    </row>
    <row r="349" customFormat="false" ht="15" hidden="false" customHeight="false" outlineLevel="0" collapsed="false">
      <c r="B349" s="0" t="n">
        <v>30</v>
      </c>
      <c r="C349" s="0" t="n">
        <v>5</v>
      </c>
      <c r="D349" s="0" t="n">
        <f aca="false">(B349-1)*5+C349</f>
        <v>150</v>
      </c>
      <c r="E349" s="0" t="s">
        <v>50</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19" t="e">
        <f aca="false">100*R349/R343</f>
        <v>#REF!</v>
      </c>
      <c r="T349" s="19"/>
      <c r="U349" s="19"/>
      <c r="V349" s="19"/>
      <c r="W349" s="14"/>
      <c r="X349" s="14"/>
    </row>
    <row r="350" customFormat="false" ht="15" hidden="false" customHeight="false" outlineLevel="0" collapsed="false">
      <c r="B350" s="0" t="n">
        <v>30</v>
      </c>
      <c r="C350" s="0" t="n">
        <v>5</v>
      </c>
      <c r="D350" s="0" t="n">
        <f aca="false">(B350-1)*5+C350</f>
        <v>150</v>
      </c>
      <c r="E350" s="0" t="s">
        <v>51</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15"/>
      <c r="V350" s="15"/>
      <c r="W350" s="14"/>
      <c r="X350" s="14"/>
    </row>
    <row r="351" customFormat="false" ht="15" hidden="false" customHeight="false" outlineLevel="0" collapsed="false">
      <c r="B351" s="0" t="n">
        <v>31</v>
      </c>
      <c r="C351" s="0" t="n">
        <v>1</v>
      </c>
      <c r="D351" s="0" t="n">
        <f aca="false">(B351-1)*5+C351</f>
        <v>151</v>
      </c>
      <c r="E351" s="0" t="s">
        <v>43</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14"/>
      <c r="V351" s="14"/>
      <c r="W351" s="14"/>
      <c r="X351" s="14"/>
    </row>
    <row r="352" customFormat="false" ht="15" hidden="false" customHeight="false" outlineLevel="0" collapsed="false">
      <c r="B352" s="0" t="n">
        <v>31</v>
      </c>
      <c r="C352" s="0" t="n">
        <v>1</v>
      </c>
      <c r="D352" s="0" t="n">
        <f aca="false">(B352-1)*5+C352</f>
        <v>151</v>
      </c>
      <c r="E352" s="0" t="s">
        <v>44</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14"/>
      <c r="V352" s="14"/>
      <c r="W352" s="14"/>
      <c r="X352" s="14"/>
    </row>
    <row r="353" customFormat="false" ht="15" hidden="false" customHeight="false" outlineLevel="0" collapsed="false">
      <c r="B353" s="0" t="n">
        <v>31</v>
      </c>
      <c r="C353" s="0" t="n">
        <v>1</v>
      </c>
      <c r="D353" s="0" t="n">
        <f aca="false">(B353-1)*5+C353</f>
        <v>151</v>
      </c>
      <c r="E353" s="0" t="s">
        <v>45</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14"/>
      <c r="V353" s="14"/>
      <c r="W353" s="14"/>
      <c r="X353" s="14"/>
    </row>
    <row r="354" customFormat="false" ht="15" hidden="false" customHeight="false" outlineLevel="0" collapsed="false">
      <c r="B354" s="0" t="n">
        <v>31</v>
      </c>
      <c r="C354" s="0" t="n">
        <v>3</v>
      </c>
      <c r="D354" s="0" t="n">
        <f aca="false">(B354-1)*5+C354</f>
        <v>153</v>
      </c>
      <c r="E354" s="0" t="s">
        <v>46</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14"/>
      <c r="V354" s="14"/>
      <c r="W354" s="14"/>
      <c r="X354" s="14"/>
    </row>
    <row r="355" customFormat="false" ht="15" hidden="false" customHeight="false" outlineLevel="0" collapsed="false">
      <c r="B355" s="0" t="n">
        <v>31</v>
      </c>
      <c r="C355" s="0" t="n">
        <v>3</v>
      </c>
      <c r="D355" s="0" t="n">
        <f aca="false">(B355-1)*5+C355</f>
        <v>153</v>
      </c>
      <c r="E355" s="0" t="s">
        <v>47</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14"/>
      <c r="V355" s="14"/>
      <c r="W355" s="14"/>
      <c r="X355" s="14"/>
    </row>
    <row r="356" customFormat="false" ht="15" hidden="false" customHeight="false" outlineLevel="0" collapsed="false">
      <c r="B356" s="0" t="n">
        <v>31</v>
      </c>
      <c r="C356" s="0" t="n">
        <v>3</v>
      </c>
      <c r="D356" s="0" t="n">
        <f aca="false">(B356-1)*5+C356</f>
        <v>153</v>
      </c>
      <c r="E356" s="0" t="s">
        <v>48</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14"/>
      <c r="V356" s="14"/>
      <c r="W356" s="14"/>
      <c r="X356" s="14"/>
    </row>
    <row r="357" customFormat="false" ht="15" hidden="false" customHeight="false" outlineLevel="0" collapsed="false">
      <c r="B357" s="0" t="n">
        <v>31</v>
      </c>
      <c r="C357" s="0" t="n">
        <v>5</v>
      </c>
      <c r="D357" s="0" t="n">
        <f aca="false">(B357-1)*5+C357</f>
        <v>155</v>
      </c>
      <c r="E357" s="0" t="s">
        <v>49</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15"/>
      <c r="V357" s="15"/>
      <c r="W357" s="14"/>
      <c r="X357" s="14"/>
    </row>
    <row r="358" customFormat="false" ht="15" hidden="false" customHeight="false" outlineLevel="0" collapsed="false">
      <c r="B358" s="0" t="n">
        <v>31</v>
      </c>
      <c r="C358" s="0" t="n">
        <v>5</v>
      </c>
      <c r="D358" s="0" t="n">
        <f aca="false">(B358-1)*5+C358</f>
        <v>155</v>
      </c>
      <c r="E358" s="0" t="s">
        <v>50</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19" t="e">
        <f aca="false">100*R358/R352</f>
        <v>#REF!</v>
      </c>
      <c r="T358" s="19"/>
      <c r="U358" s="19"/>
      <c r="V358" s="19"/>
      <c r="W358" s="14"/>
      <c r="X358" s="14"/>
    </row>
    <row r="359" customFormat="false" ht="15" hidden="false" customHeight="false" outlineLevel="0" collapsed="false">
      <c r="B359" s="0" t="n">
        <v>31</v>
      </c>
      <c r="C359" s="0" t="n">
        <v>5</v>
      </c>
      <c r="D359" s="0" t="n">
        <f aca="false">(B359-1)*5+C359</f>
        <v>155</v>
      </c>
      <c r="E359" s="0" t="s">
        <v>51</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15"/>
      <c r="V359" s="15"/>
      <c r="W359" s="14"/>
      <c r="X359" s="14"/>
    </row>
    <row r="360" customFormat="false" ht="15" hidden="false" customHeight="false" outlineLevel="0" collapsed="false">
      <c r="B360" s="0" t="n">
        <v>32</v>
      </c>
      <c r="C360" s="0" t="n">
        <v>1</v>
      </c>
      <c r="D360" s="0" t="n">
        <f aca="false">(B360-1)*5+C360</f>
        <v>156</v>
      </c>
      <c r="E360" s="0" t="s">
        <v>43</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15"/>
      <c r="V360" s="15"/>
      <c r="W360" s="14"/>
      <c r="X360" s="14"/>
    </row>
    <row r="361" customFormat="false" ht="15" hidden="false" customHeight="false" outlineLevel="0" collapsed="false">
      <c r="B361" s="0" t="n">
        <v>32</v>
      </c>
      <c r="C361" s="0" t="n">
        <v>1</v>
      </c>
      <c r="D361" s="0" t="n">
        <f aca="false">(B361-1)*5+C361</f>
        <v>156</v>
      </c>
      <c r="E361" s="0" t="s">
        <v>44</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15"/>
      <c r="V361" s="15"/>
      <c r="W361" s="14"/>
      <c r="X361" s="14"/>
    </row>
    <row r="362" customFormat="false" ht="15" hidden="false" customHeight="false" outlineLevel="0" collapsed="false">
      <c r="B362" s="0" t="n">
        <v>32</v>
      </c>
      <c r="C362" s="0" t="n">
        <v>1</v>
      </c>
      <c r="D362" s="0" t="n">
        <f aca="false">(B362-1)*5+C362</f>
        <v>156</v>
      </c>
      <c r="E362" s="0" t="s">
        <v>45</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15"/>
      <c r="V362" s="15"/>
      <c r="W362" s="14"/>
      <c r="X362" s="14"/>
    </row>
    <row r="363" customFormat="false" ht="15" hidden="false" customHeight="false" outlineLevel="0" collapsed="false">
      <c r="B363" s="0" t="n">
        <v>32</v>
      </c>
      <c r="C363" s="0" t="n">
        <v>3</v>
      </c>
      <c r="D363" s="0" t="n">
        <f aca="false">(B363-1)*5+C363</f>
        <v>158</v>
      </c>
      <c r="E363" s="0" t="s">
        <v>46</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15"/>
      <c r="V363" s="15"/>
      <c r="W363" s="14"/>
      <c r="X363" s="14"/>
    </row>
    <row r="364" customFormat="false" ht="15" hidden="false" customHeight="false" outlineLevel="0" collapsed="false">
      <c r="B364" s="0" t="n">
        <v>32</v>
      </c>
      <c r="C364" s="0" t="n">
        <v>3</v>
      </c>
      <c r="D364" s="0" t="n">
        <f aca="false">(B364-1)*5+C364</f>
        <v>158</v>
      </c>
      <c r="E364" s="0" t="s">
        <v>47</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15"/>
      <c r="V364" s="15"/>
      <c r="W364" s="14"/>
      <c r="X364" s="14"/>
    </row>
    <row r="365" customFormat="false" ht="15" hidden="false" customHeight="false" outlineLevel="0" collapsed="false">
      <c r="B365" s="0" t="n">
        <v>32</v>
      </c>
      <c r="C365" s="0" t="n">
        <v>3</v>
      </c>
      <c r="D365" s="0" t="n">
        <f aca="false">(B365-1)*5+C365</f>
        <v>158</v>
      </c>
      <c r="E365" s="0" t="s">
        <v>48</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15"/>
      <c r="V365" s="15"/>
      <c r="W365" s="14"/>
      <c r="X365" s="14"/>
    </row>
    <row r="366" customFormat="false" ht="15" hidden="false" customHeight="false" outlineLevel="0" collapsed="false">
      <c r="B366" s="0" t="n">
        <v>32</v>
      </c>
      <c r="C366" s="0" t="n">
        <v>5</v>
      </c>
      <c r="D366" s="0" t="n">
        <f aca="false">(B366-1)*5+C366</f>
        <v>160</v>
      </c>
      <c r="E366" s="0" t="s">
        <v>49</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15"/>
      <c r="V366" s="15"/>
      <c r="W366" s="14"/>
      <c r="X366" s="14"/>
    </row>
    <row r="367" customFormat="false" ht="15" hidden="false" customHeight="false" outlineLevel="0" collapsed="false">
      <c r="B367" s="0" t="n">
        <v>32</v>
      </c>
      <c r="C367" s="0" t="n">
        <v>5</v>
      </c>
      <c r="D367" s="0" t="n">
        <f aca="false">(B367-1)*5+C367</f>
        <v>160</v>
      </c>
      <c r="E367" s="0" t="s">
        <v>50</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19" t="e">
        <f aca="false">100*R367/R361</f>
        <v>#REF!</v>
      </c>
      <c r="T367" s="19"/>
      <c r="U367" s="19"/>
      <c r="V367" s="19"/>
      <c r="W367" s="14"/>
      <c r="X367" s="14"/>
    </row>
    <row r="368" customFormat="false" ht="15" hidden="false" customHeight="false" outlineLevel="0" collapsed="false">
      <c r="B368" s="0" t="n">
        <v>32</v>
      </c>
      <c r="C368" s="0" t="n">
        <v>5</v>
      </c>
      <c r="D368" s="0" t="n">
        <f aca="false">(B368-1)*5+C368</f>
        <v>160</v>
      </c>
      <c r="E368" s="0" t="s">
        <v>51</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15"/>
      <c r="V368" s="15"/>
      <c r="W368" s="14"/>
      <c r="X368" s="14"/>
    </row>
    <row r="369" customFormat="false" ht="15" hidden="false" customHeight="false" outlineLevel="0" collapsed="false">
      <c r="B369" s="0" t="n">
        <v>33</v>
      </c>
      <c r="C369" s="0" t="n">
        <v>1</v>
      </c>
      <c r="D369" s="0" t="n">
        <f aca="false">(B369-1)*5+C369</f>
        <v>161</v>
      </c>
      <c r="E369" s="0" t="s">
        <v>43</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15"/>
      <c r="V369" s="15"/>
      <c r="W369" s="14"/>
      <c r="X369" s="14"/>
    </row>
    <row r="370" customFormat="false" ht="15" hidden="false" customHeight="false" outlineLevel="0" collapsed="false">
      <c r="B370" s="0" t="n">
        <v>33</v>
      </c>
      <c r="C370" s="0" t="n">
        <v>1</v>
      </c>
      <c r="D370" s="0" t="n">
        <f aca="false">(B370-1)*5+C370</f>
        <v>161</v>
      </c>
      <c r="E370" s="0" t="s">
        <v>44</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15"/>
      <c r="V370" s="15"/>
      <c r="W370" s="14"/>
      <c r="X370" s="14"/>
    </row>
    <row r="371" customFormat="false" ht="15" hidden="false" customHeight="false" outlineLevel="0" collapsed="false">
      <c r="B371" s="0" t="n">
        <v>33</v>
      </c>
      <c r="C371" s="0" t="n">
        <v>1</v>
      </c>
      <c r="D371" s="0" t="n">
        <f aca="false">(B371-1)*5+C371</f>
        <v>161</v>
      </c>
      <c r="E371" s="0" t="s">
        <v>45</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15"/>
      <c r="V371" s="15"/>
      <c r="W371" s="14"/>
      <c r="X371" s="14"/>
    </row>
    <row r="372" customFormat="false" ht="15" hidden="false" customHeight="false" outlineLevel="0" collapsed="false">
      <c r="B372" s="0" t="n">
        <v>33</v>
      </c>
      <c r="C372" s="0" t="n">
        <v>3</v>
      </c>
      <c r="D372" s="0" t="n">
        <f aca="false">(B372-1)*5+C372</f>
        <v>163</v>
      </c>
      <c r="E372" s="0" t="s">
        <v>46</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15"/>
      <c r="V372" s="15"/>
      <c r="W372" s="14"/>
      <c r="X372" s="14"/>
    </row>
    <row r="373" customFormat="false" ht="15" hidden="false" customHeight="false" outlineLevel="0" collapsed="false">
      <c r="B373" s="0" t="n">
        <v>33</v>
      </c>
      <c r="C373" s="0" t="n">
        <v>3</v>
      </c>
      <c r="D373" s="0" t="n">
        <f aca="false">(B373-1)*5+C373</f>
        <v>163</v>
      </c>
      <c r="E373" s="0" t="s">
        <v>47</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15"/>
      <c r="V373" s="15"/>
      <c r="W373" s="14"/>
      <c r="X373" s="14"/>
    </row>
    <row r="374" customFormat="false" ht="15" hidden="false" customHeight="false" outlineLevel="0" collapsed="false">
      <c r="B374" s="0" t="n">
        <v>33</v>
      </c>
      <c r="C374" s="0" t="n">
        <v>3</v>
      </c>
      <c r="D374" s="0" t="n">
        <f aca="false">(B374-1)*5+C374</f>
        <v>163</v>
      </c>
      <c r="E374" s="0" t="s">
        <v>48</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15"/>
      <c r="V374" s="15"/>
      <c r="W374" s="14"/>
      <c r="X374" s="14"/>
    </row>
    <row r="375" customFormat="false" ht="15" hidden="false" customHeight="false" outlineLevel="0" collapsed="false">
      <c r="B375" s="0" t="n">
        <v>33</v>
      </c>
      <c r="C375" s="0" t="n">
        <v>5</v>
      </c>
      <c r="D375" s="0" t="n">
        <f aca="false">(B375-1)*5+C375</f>
        <v>165</v>
      </c>
      <c r="E375" s="0" t="s">
        <v>49</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15"/>
      <c r="V375" s="15"/>
      <c r="W375" s="14"/>
      <c r="X375" s="14"/>
    </row>
    <row r="376" customFormat="false" ht="15" hidden="false" customHeight="false" outlineLevel="0" collapsed="false">
      <c r="B376" s="0" t="n">
        <v>33</v>
      </c>
      <c r="C376" s="0" t="n">
        <v>5</v>
      </c>
      <c r="D376" s="0" t="n">
        <f aca="false">(B376-1)*5+C376</f>
        <v>165</v>
      </c>
      <c r="E376" s="0" t="s">
        <v>50</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19" t="e">
        <f aca="false">100*R376/R370</f>
        <v>#REF!</v>
      </c>
      <c r="T376" s="19"/>
      <c r="U376" s="19"/>
      <c r="V376" s="19"/>
      <c r="W376" s="14"/>
      <c r="X376" s="14"/>
    </row>
    <row r="377" customFormat="false" ht="15" hidden="false" customHeight="false" outlineLevel="0" collapsed="false">
      <c r="B377" s="0" t="n">
        <v>33</v>
      </c>
      <c r="C377" s="0" t="n">
        <v>5</v>
      </c>
      <c r="D377" s="0" t="n">
        <f aca="false">(B377-1)*5+C377</f>
        <v>165</v>
      </c>
      <c r="E377" s="0" t="s">
        <v>51</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15"/>
      <c r="V377" s="15"/>
      <c r="W377" s="14"/>
      <c r="X377" s="14"/>
    </row>
    <row r="378" customFormat="false" ht="15" hidden="false" customHeight="false" outlineLevel="0" collapsed="false">
      <c r="B378" s="0" t="n">
        <v>34</v>
      </c>
      <c r="C378" s="0" t="n">
        <v>1</v>
      </c>
      <c r="D378" s="0" t="n">
        <f aca="false">(B378-1)*5+C378</f>
        <v>166</v>
      </c>
      <c r="E378" s="0" t="s">
        <v>43</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15"/>
      <c r="V378" s="15"/>
      <c r="W378" s="14"/>
      <c r="X378" s="14"/>
    </row>
    <row r="379" customFormat="false" ht="15" hidden="false" customHeight="false" outlineLevel="0" collapsed="false">
      <c r="B379" s="0" t="n">
        <v>34</v>
      </c>
      <c r="C379" s="0" t="n">
        <v>1</v>
      </c>
      <c r="D379" s="0" t="n">
        <f aca="false">(B379-1)*5+C379</f>
        <v>166</v>
      </c>
      <c r="E379" s="0" t="s">
        <v>44</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15"/>
      <c r="V379" s="15"/>
      <c r="W379" s="14"/>
      <c r="X379" s="14"/>
    </row>
    <row r="380" customFormat="false" ht="15" hidden="false" customHeight="false" outlineLevel="0" collapsed="false">
      <c r="B380" s="0" t="n">
        <v>34</v>
      </c>
      <c r="C380" s="0" t="n">
        <v>1</v>
      </c>
      <c r="D380" s="0" t="n">
        <f aca="false">(B380-1)*5+C380</f>
        <v>166</v>
      </c>
      <c r="E380" s="0" t="s">
        <v>45</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15"/>
      <c r="V380" s="15"/>
      <c r="W380" s="14"/>
      <c r="X380" s="14"/>
    </row>
    <row r="381" customFormat="false" ht="15" hidden="false" customHeight="false" outlineLevel="0" collapsed="false">
      <c r="B381" s="0" t="n">
        <v>34</v>
      </c>
      <c r="C381" s="0" t="n">
        <v>3</v>
      </c>
      <c r="D381" s="0" t="n">
        <f aca="false">(B381-1)*5+C381</f>
        <v>168</v>
      </c>
      <c r="E381" s="0" t="s">
        <v>46</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15"/>
      <c r="V381" s="15"/>
      <c r="W381" s="14"/>
      <c r="X381" s="14"/>
    </row>
    <row r="382" customFormat="false" ht="15" hidden="false" customHeight="false" outlineLevel="0" collapsed="false">
      <c r="B382" s="0" t="n">
        <v>34</v>
      </c>
      <c r="C382" s="0" t="n">
        <v>3</v>
      </c>
      <c r="D382" s="0" t="n">
        <f aca="false">(B382-1)*5+C382</f>
        <v>168</v>
      </c>
      <c r="E382" s="0" t="s">
        <v>47</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15"/>
      <c r="V382" s="15"/>
      <c r="W382" s="14"/>
      <c r="X382" s="14"/>
    </row>
    <row r="383" customFormat="false" ht="15" hidden="false" customHeight="false" outlineLevel="0" collapsed="false">
      <c r="B383" s="0" t="n">
        <v>34</v>
      </c>
      <c r="C383" s="0" t="n">
        <v>3</v>
      </c>
      <c r="D383" s="0" t="n">
        <f aca="false">(B383-1)*5+C383</f>
        <v>168</v>
      </c>
      <c r="E383" s="0" t="s">
        <v>48</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15"/>
      <c r="V383" s="15"/>
      <c r="W383" s="14"/>
      <c r="X383" s="14"/>
    </row>
    <row r="384" customFormat="false" ht="15" hidden="false" customHeight="false" outlineLevel="0" collapsed="false">
      <c r="B384" s="0" t="n">
        <v>34</v>
      </c>
      <c r="C384" s="0" t="n">
        <v>5</v>
      </c>
      <c r="D384" s="0" t="n">
        <f aca="false">(B384-1)*5+C384</f>
        <v>170</v>
      </c>
      <c r="E384" s="0" t="s">
        <v>49</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15"/>
      <c r="V384" s="15"/>
      <c r="W384" s="14"/>
      <c r="X384" s="14"/>
    </row>
    <row r="385" customFormat="false" ht="15" hidden="false" customHeight="false" outlineLevel="0" collapsed="false">
      <c r="B385" s="0" t="n">
        <v>34</v>
      </c>
      <c r="C385" s="0" t="n">
        <v>5</v>
      </c>
      <c r="D385" s="0" t="n">
        <f aca="false">(B385-1)*5+C385</f>
        <v>170</v>
      </c>
      <c r="E385" s="0" t="s">
        <v>50</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19" t="e">
        <f aca="false">100*R385/R379</f>
        <v>#REF!</v>
      </c>
      <c r="T385" s="19"/>
      <c r="U385" s="19"/>
      <c r="V385" s="19"/>
      <c r="W385" s="14"/>
      <c r="X385" s="14"/>
    </row>
    <row r="386" customFormat="false" ht="15" hidden="false" customHeight="false" outlineLevel="0" collapsed="false">
      <c r="B386" s="0" t="n">
        <v>34</v>
      </c>
      <c r="C386" s="0" t="n">
        <v>5</v>
      </c>
      <c r="D386" s="0" t="n">
        <f aca="false">(B386-1)*5+C386</f>
        <v>170</v>
      </c>
      <c r="E386" s="0" t="s">
        <v>51</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15"/>
      <c r="V386" s="15"/>
      <c r="W386" s="14"/>
      <c r="X386" s="14"/>
    </row>
    <row r="387" customFormat="false" ht="15" hidden="false" customHeight="false" outlineLevel="0" collapsed="false">
      <c r="B387" s="0" t="n">
        <v>35</v>
      </c>
      <c r="C387" s="0" t="n">
        <v>1</v>
      </c>
      <c r="D387" s="0" t="n">
        <f aca="false">(B387-1)*5+C387</f>
        <v>171</v>
      </c>
      <c r="E387" s="0" t="s">
        <v>43</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15"/>
      <c r="V387" s="15"/>
      <c r="W387" s="14"/>
      <c r="X387" s="14"/>
    </row>
    <row r="388" customFormat="false" ht="15" hidden="false" customHeight="false" outlineLevel="0" collapsed="false">
      <c r="B388" s="0" t="n">
        <v>35</v>
      </c>
      <c r="C388" s="0" t="n">
        <v>1</v>
      </c>
      <c r="D388" s="0" t="n">
        <f aca="false">(B388-1)*5+C388</f>
        <v>171</v>
      </c>
      <c r="E388" s="0" t="s">
        <v>44</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15"/>
      <c r="V388" s="15"/>
      <c r="W388" s="14"/>
      <c r="X388" s="14"/>
    </row>
    <row r="389" customFormat="false" ht="15" hidden="false" customHeight="false" outlineLevel="0" collapsed="false">
      <c r="B389" s="0" t="n">
        <v>35</v>
      </c>
      <c r="C389" s="0" t="n">
        <v>1</v>
      </c>
      <c r="D389" s="0" t="n">
        <f aca="false">(B389-1)*5+C389</f>
        <v>171</v>
      </c>
      <c r="E389" s="0" t="s">
        <v>45</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15"/>
      <c r="V389" s="15"/>
      <c r="W389" s="14"/>
      <c r="X389" s="14"/>
    </row>
    <row r="390" customFormat="false" ht="15" hidden="false" customHeight="false" outlineLevel="0" collapsed="false">
      <c r="B390" s="0" t="n">
        <v>35</v>
      </c>
      <c r="C390" s="0" t="n">
        <v>3</v>
      </c>
      <c r="D390" s="0" t="n">
        <f aca="false">(B390-1)*5+C390</f>
        <v>173</v>
      </c>
      <c r="E390" s="0" t="s">
        <v>46</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15"/>
      <c r="V390" s="15"/>
      <c r="W390" s="14"/>
      <c r="X390" s="14"/>
    </row>
    <row r="391" customFormat="false" ht="15" hidden="false" customHeight="false" outlineLevel="0" collapsed="false">
      <c r="B391" s="0" t="n">
        <v>35</v>
      </c>
      <c r="C391" s="0" t="n">
        <v>3</v>
      </c>
      <c r="D391" s="0" t="n">
        <f aca="false">(B391-1)*5+C391</f>
        <v>173</v>
      </c>
      <c r="E391" s="0" t="s">
        <v>47</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15"/>
      <c r="V391" s="15"/>
      <c r="W391" s="14"/>
      <c r="X391" s="14"/>
    </row>
    <row r="392" customFormat="false" ht="15" hidden="false" customHeight="false" outlineLevel="0" collapsed="false">
      <c r="B392" s="0" t="n">
        <v>35</v>
      </c>
      <c r="C392" s="0" t="n">
        <v>3</v>
      </c>
      <c r="D392" s="0" t="n">
        <f aca="false">(B392-1)*5+C392</f>
        <v>173</v>
      </c>
      <c r="E392" s="0" t="s">
        <v>48</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15"/>
      <c r="V392" s="15"/>
      <c r="W392" s="14"/>
      <c r="X392" s="14"/>
    </row>
    <row r="393" customFormat="false" ht="15" hidden="false" customHeight="false" outlineLevel="0" collapsed="false">
      <c r="B393" s="0" t="n">
        <v>35</v>
      </c>
      <c r="C393" s="0" t="n">
        <v>5</v>
      </c>
      <c r="D393" s="0" t="n">
        <f aca="false">(B393-1)*5+C393</f>
        <v>175</v>
      </c>
      <c r="E393" s="0" t="s">
        <v>49</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15"/>
      <c r="V393" s="15"/>
      <c r="W393" s="14"/>
      <c r="X393" s="14"/>
    </row>
    <row r="394" customFormat="false" ht="15" hidden="false" customHeight="false" outlineLevel="0" collapsed="false">
      <c r="B394" s="0" t="n">
        <v>35</v>
      </c>
      <c r="C394" s="0" t="n">
        <v>5</v>
      </c>
      <c r="D394" s="0" t="n">
        <f aca="false">(B394-1)*5+C394</f>
        <v>175</v>
      </c>
      <c r="E394" s="0" t="s">
        <v>50</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19" t="e">
        <f aca="false">100*R394/R388</f>
        <v>#REF!</v>
      </c>
      <c r="T394" s="19"/>
      <c r="U394" s="19"/>
      <c r="V394" s="19"/>
      <c r="W394" s="14"/>
      <c r="X394" s="14"/>
    </row>
    <row r="395" customFormat="false" ht="15" hidden="false" customHeight="false" outlineLevel="0" collapsed="false">
      <c r="B395" s="0" t="n">
        <v>35</v>
      </c>
      <c r="C395" s="0" t="n">
        <v>5</v>
      </c>
      <c r="D395" s="0" t="n">
        <f aca="false">(B395-1)*5+C395</f>
        <v>175</v>
      </c>
      <c r="E395" s="0" t="s">
        <v>51</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15"/>
      <c r="V395" s="15"/>
      <c r="W395" s="14"/>
      <c r="X395" s="14"/>
    </row>
    <row r="396" customFormat="false" ht="15" hidden="false" customHeight="false" outlineLevel="0" collapsed="false">
      <c r="B396" s="0" t="n">
        <v>36</v>
      </c>
      <c r="C396" s="0" t="n">
        <v>1</v>
      </c>
      <c r="D396" s="0" t="n">
        <f aca="false">(B396-1)*5+C396</f>
        <v>176</v>
      </c>
      <c r="E396" s="0" t="s">
        <v>43</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15"/>
      <c r="V396" s="15"/>
      <c r="W396" s="14"/>
      <c r="X396" s="14"/>
    </row>
    <row r="397" customFormat="false" ht="15" hidden="false" customHeight="false" outlineLevel="0" collapsed="false">
      <c r="B397" s="0" t="n">
        <v>36</v>
      </c>
      <c r="C397" s="0" t="n">
        <v>1</v>
      </c>
      <c r="D397" s="0" t="n">
        <f aca="false">(B397-1)*5+C397</f>
        <v>176</v>
      </c>
      <c r="E397" s="0" t="s">
        <v>44</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15"/>
      <c r="V397" s="15"/>
      <c r="W397" s="14"/>
      <c r="X397" s="14"/>
    </row>
    <row r="398" customFormat="false" ht="15" hidden="false" customHeight="false" outlineLevel="0" collapsed="false">
      <c r="B398" s="0" t="n">
        <v>36</v>
      </c>
      <c r="C398" s="0" t="n">
        <v>1</v>
      </c>
      <c r="D398" s="0" t="n">
        <f aca="false">(B398-1)*5+C398</f>
        <v>176</v>
      </c>
      <c r="E398" s="0" t="s">
        <v>45</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15"/>
      <c r="V398" s="15"/>
      <c r="W398" s="14"/>
      <c r="X398" s="14"/>
    </row>
    <row r="399" customFormat="false" ht="15" hidden="false" customHeight="false" outlineLevel="0" collapsed="false">
      <c r="B399" s="0" t="n">
        <v>36</v>
      </c>
      <c r="C399" s="0" t="n">
        <v>3</v>
      </c>
      <c r="D399" s="0" t="n">
        <f aca="false">(B399-1)*5+C399</f>
        <v>178</v>
      </c>
      <c r="E399" s="0" t="s">
        <v>46</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15"/>
      <c r="V399" s="15"/>
      <c r="W399" s="14"/>
      <c r="X399" s="14"/>
    </row>
    <row r="400" customFormat="false" ht="15" hidden="false" customHeight="false" outlineLevel="0" collapsed="false">
      <c r="B400" s="0" t="n">
        <v>36</v>
      </c>
      <c r="C400" s="0" t="n">
        <v>3</v>
      </c>
      <c r="D400" s="0" t="n">
        <f aca="false">(B400-1)*5+C400</f>
        <v>178</v>
      </c>
      <c r="E400" s="0" t="s">
        <v>47</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15"/>
      <c r="V400" s="15"/>
      <c r="W400" s="14"/>
      <c r="X400" s="14"/>
    </row>
    <row r="401" customFormat="false" ht="15" hidden="false" customHeight="false" outlineLevel="0" collapsed="false">
      <c r="B401" s="0" t="n">
        <v>36</v>
      </c>
      <c r="C401" s="0" t="n">
        <v>3</v>
      </c>
      <c r="D401" s="0" t="n">
        <f aca="false">(B401-1)*5+C401</f>
        <v>178</v>
      </c>
      <c r="E401" s="0" t="s">
        <v>48</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15"/>
      <c r="V401" s="15"/>
      <c r="W401" s="14"/>
      <c r="X401" s="14"/>
    </row>
    <row r="402" customFormat="false" ht="15" hidden="false" customHeight="false" outlineLevel="0" collapsed="false">
      <c r="B402" s="0" t="n">
        <v>36</v>
      </c>
      <c r="C402" s="0" t="n">
        <v>5</v>
      </c>
      <c r="D402" s="0" t="n">
        <f aca="false">(B402-1)*5+C402</f>
        <v>180</v>
      </c>
      <c r="E402" s="0" t="s">
        <v>49</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15"/>
      <c r="V402" s="15"/>
      <c r="W402" s="14"/>
      <c r="X402" s="14"/>
    </row>
    <row r="403" customFormat="false" ht="15" hidden="false" customHeight="false" outlineLevel="0" collapsed="false">
      <c r="B403" s="0" t="n">
        <v>36</v>
      </c>
      <c r="C403" s="0" t="n">
        <v>5</v>
      </c>
      <c r="D403" s="0" t="n">
        <f aca="false">(B403-1)*5+C403</f>
        <v>180</v>
      </c>
      <c r="E403" s="0" t="s">
        <v>50</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19" t="e">
        <f aca="false">100*R403/R397</f>
        <v>#REF!</v>
      </c>
      <c r="T403" s="19"/>
      <c r="U403" s="19"/>
      <c r="V403" s="19"/>
      <c r="W403" s="14"/>
      <c r="X403" s="14"/>
    </row>
    <row r="404" customFormat="false" ht="15" hidden="false" customHeight="false" outlineLevel="0" collapsed="false">
      <c r="B404" s="0" t="n">
        <v>36</v>
      </c>
      <c r="C404" s="0" t="n">
        <v>5</v>
      </c>
      <c r="D404" s="0" t="n">
        <f aca="false">(B404-1)*5+C404</f>
        <v>180</v>
      </c>
      <c r="E404" s="0" t="s">
        <v>51</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15"/>
      <c r="V404" s="15"/>
      <c r="W404" s="14"/>
      <c r="X404" s="14"/>
    </row>
    <row r="405" customFormat="false" ht="15" hidden="false" customHeight="false" outlineLevel="0" collapsed="false">
      <c r="B405" s="0" t="n">
        <v>37</v>
      </c>
      <c r="C405" s="0" t="n">
        <v>1</v>
      </c>
      <c r="D405" s="0" t="n">
        <f aca="false">(B405-1)*5+C405</f>
        <v>181</v>
      </c>
      <c r="E405" s="0" t="s">
        <v>43</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15"/>
      <c r="V405" s="15"/>
      <c r="W405" s="14"/>
      <c r="X405" s="14"/>
    </row>
    <row r="406" customFormat="false" ht="15" hidden="false" customHeight="false" outlineLevel="0" collapsed="false">
      <c r="B406" s="0" t="n">
        <v>37</v>
      </c>
      <c r="C406" s="0" t="n">
        <v>1</v>
      </c>
      <c r="D406" s="0" t="n">
        <f aca="false">(B406-1)*5+C406</f>
        <v>181</v>
      </c>
      <c r="E406" s="0" t="s">
        <v>44</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15"/>
      <c r="V406" s="15"/>
      <c r="W406" s="14"/>
      <c r="X406" s="14"/>
    </row>
    <row r="407" customFormat="false" ht="15" hidden="false" customHeight="false" outlineLevel="0" collapsed="false">
      <c r="B407" s="0" t="n">
        <v>37</v>
      </c>
      <c r="C407" s="0" t="n">
        <v>1</v>
      </c>
      <c r="D407" s="0" t="n">
        <f aca="false">(B407-1)*5+C407</f>
        <v>181</v>
      </c>
      <c r="E407" s="0" t="s">
        <v>45</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15"/>
      <c r="V407" s="15"/>
      <c r="W407" s="14"/>
      <c r="X407" s="14"/>
    </row>
    <row r="408" customFormat="false" ht="15" hidden="false" customHeight="false" outlineLevel="0" collapsed="false">
      <c r="B408" s="0" t="n">
        <v>37</v>
      </c>
      <c r="C408" s="0" t="n">
        <v>3</v>
      </c>
      <c r="D408" s="0" t="n">
        <f aca="false">(B408-1)*5+C408</f>
        <v>183</v>
      </c>
      <c r="E408" s="0" t="s">
        <v>46</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15"/>
      <c r="V408" s="15"/>
      <c r="W408" s="14"/>
      <c r="X408" s="14"/>
    </row>
    <row r="409" customFormat="false" ht="15" hidden="false" customHeight="false" outlineLevel="0" collapsed="false">
      <c r="B409" s="0" t="n">
        <v>37</v>
      </c>
      <c r="C409" s="0" t="n">
        <v>3</v>
      </c>
      <c r="D409" s="0" t="n">
        <f aca="false">(B409-1)*5+C409</f>
        <v>183</v>
      </c>
      <c r="E409" s="0" t="s">
        <v>47</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15"/>
      <c r="V409" s="15"/>
      <c r="W409" s="14"/>
      <c r="X409" s="14"/>
    </row>
    <row r="410" customFormat="false" ht="15" hidden="false" customHeight="false" outlineLevel="0" collapsed="false">
      <c r="B410" s="0" t="n">
        <v>37</v>
      </c>
      <c r="C410" s="0" t="n">
        <v>3</v>
      </c>
      <c r="D410" s="0" t="n">
        <f aca="false">(B410-1)*5+C410</f>
        <v>183</v>
      </c>
      <c r="E410" s="0" t="s">
        <v>48</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15"/>
      <c r="V410" s="15"/>
      <c r="W410" s="14"/>
      <c r="X410" s="14"/>
    </row>
    <row r="411" customFormat="false" ht="15" hidden="false" customHeight="false" outlineLevel="0" collapsed="false">
      <c r="B411" s="0" t="n">
        <v>37</v>
      </c>
      <c r="C411" s="0" t="n">
        <v>5</v>
      </c>
      <c r="D411" s="0" t="n">
        <f aca="false">(B411-1)*5+C411</f>
        <v>185</v>
      </c>
      <c r="E411" s="0" t="s">
        <v>49</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15"/>
      <c r="V411" s="15"/>
      <c r="W411" s="14"/>
      <c r="X411" s="14"/>
    </row>
    <row r="412" customFormat="false" ht="15" hidden="false" customHeight="false" outlineLevel="0" collapsed="false">
      <c r="B412" s="0" t="n">
        <v>37</v>
      </c>
      <c r="C412" s="0" t="n">
        <v>5</v>
      </c>
      <c r="D412" s="0" t="n">
        <f aca="false">(B412-1)*5+C412</f>
        <v>185</v>
      </c>
      <c r="E412" s="0" t="s">
        <v>50</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19" t="e">
        <f aca="false">100*R412/R406</f>
        <v>#REF!</v>
      </c>
      <c r="T412" s="19"/>
      <c r="U412" s="19"/>
      <c r="V412" s="19"/>
      <c r="W412" s="14"/>
      <c r="X412" s="14"/>
    </row>
    <row r="413" customFormat="false" ht="15" hidden="false" customHeight="false" outlineLevel="0" collapsed="false">
      <c r="B413" s="0" t="n">
        <v>37</v>
      </c>
      <c r="C413" s="0" t="n">
        <v>5</v>
      </c>
      <c r="D413" s="0" t="n">
        <f aca="false">(B413-1)*5+C413</f>
        <v>185</v>
      </c>
      <c r="E413" s="0" t="s">
        <v>51</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15"/>
      <c r="V413" s="15"/>
      <c r="W413" s="14"/>
      <c r="X413" s="14"/>
    </row>
    <row r="414" customFormat="false" ht="15" hidden="false" customHeight="false" outlineLevel="0" collapsed="false">
      <c r="B414" s="0" t="n">
        <v>38</v>
      </c>
      <c r="C414" s="0" t="n">
        <v>1</v>
      </c>
      <c r="D414" s="0" t="n">
        <f aca="false">(B414-1)*5+C414</f>
        <v>186</v>
      </c>
      <c r="E414" s="0" t="s">
        <v>43</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15"/>
      <c r="V414" s="15"/>
      <c r="W414" s="14"/>
      <c r="X414" s="14"/>
    </row>
    <row r="415" customFormat="false" ht="15" hidden="false" customHeight="false" outlineLevel="0" collapsed="false">
      <c r="B415" s="0" t="n">
        <v>38</v>
      </c>
      <c r="C415" s="0" t="n">
        <v>1</v>
      </c>
      <c r="D415" s="0" t="n">
        <f aca="false">(B415-1)*5+C415</f>
        <v>186</v>
      </c>
      <c r="E415" s="0" t="s">
        <v>44</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15"/>
      <c r="V415" s="15"/>
      <c r="W415" s="14"/>
      <c r="X415" s="14"/>
    </row>
    <row r="416" customFormat="false" ht="15" hidden="false" customHeight="false" outlineLevel="0" collapsed="false">
      <c r="B416" s="0" t="n">
        <v>38</v>
      </c>
      <c r="C416" s="0" t="n">
        <v>1</v>
      </c>
      <c r="D416" s="0" t="n">
        <f aca="false">(B416-1)*5+C416</f>
        <v>186</v>
      </c>
      <c r="E416" s="0" t="s">
        <v>45</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15"/>
      <c r="V416" s="15"/>
      <c r="W416" s="14"/>
      <c r="X416" s="14"/>
    </row>
    <row r="417" customFormat="false" ht="15" hidden="false" customHeight="false" outlineLevel="0" collapsed="false">
      <c r="B417" s="0" t="n">
        <v>38</v>
      </c>
      <c r="C417" s="0" t="n">
        <v>3</v>
      </c>
      <c r="D417" s="0" t="n">
        <f aca="false">(B417-1)*5+C417</f>
        <v>188</v>
      </c>
      <c r="E417" s="0" t="s">
        <v>46</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15"/>
      <c r="V417" s="15"/>
      <c r="W417" s="14"/>
      <c r="X417" s="14"/>
    </row>
    <row r="418" customFormat="false" ht="15" hidden="false" customHeight="false" outlineLevel="0" collapsed="false">
      <c r="B418" s="0" t="n">
        <v>38</v>
      </c>
      <c r="C418" s="0" t="n">
        <v>3</v>
      </c>
      <c r="D418" s="0" t="n">
        <f aca="false">(B418-1)*5+C418</f>
        <v>188</v>
      </c>
      <c r="E418" s="0" t="s">
        <v>47</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15"/>
      <c r="V418" s="15"/>
      <c r="W418" s="14"/>
      <c r="X418" s="14"/>
    </row>
    <row r="419" customFormat="false" ht="15" hidden="false" customHeight="false" outlineLevel="0" collapsed="false">
      <c r="B419" s="0" t="n">
        <v>38</v>
      </c>
      <c r="C419" s="0" t="n">
        <v>3</v>
      </c>
      <c r="D419" s="0" t="n">
        <f aca="false">(B419-1)*5+C419</f>
        <v>188</v>
      </c>
      <c r="E419" s="0" t="s">
        <v>48</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15"/>
      <c r="V419" s="15"/>
      <c r="W419" s="14"/>
      <c r="X419" s="14"/>
    </row>
    <row r="420" customFormat="false" ht="15" hidden="false" customHeight="false" outlineLevel="0" collapsed="false">
      <c r="B420" s="0" t="n">
        <v>38</v>
      </c>
      <c r="C420" s="0" t="n">
        <v>5</v>
      </c>
      <c r="D420" s="0" t="n">
        <f aca="false">(B420-1)*5+C420</f>
        <v>190</v>
      </c>
      <c r="E420" s="0" t="s">
        <v>49</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15"/>
      <c r="V420" s="15"/>
      <c r="W420" s="14"/>
      <c r="X420" s="14"/>
    </row>
    <row r="421" customFormat="false" ht="15" hidden="false" customHeight="false" outlineLevel="0" collapsed="false">
      <c r="B421" s="0" t="n">
        <v>38</v>
      </c>
      <c r="C421" s="0" t="n">
        <v>5</v>
      </c>
      <c r="D421" s="0" t="n">
        <f aca="false">(B421-1)*5+C421</f>
        <v>190</v>
      </c>
      <c r="E421" s="0" t="s">
        <v>50</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19" t="e">
        <f aca="false">100*R421/R415</f>
        <v>#REF!</v>
      </c>
      <c r="T421" s="19"/>
      <c r="U421" s="19"/>
      <c r="V421" s="19"/>
      <c r="W421" s="14"/>
      <c r="X421" s="14"/>
    </row>
    <row r="422" customFormat="false" ht="15" hidden="false" customHeight="false" outlineLevel="0" collapsed="false">
      <c r="B422" s="0" t="n">
        <v>38</v>
      </c>
      <c r="C422" s="0" t="n">
        <v>5</v>
      </c>
      <c r="D422" s="0" t="n">
        <f aca="false">(B422-1)*5+C422</f>
        <v>190</v>
      </c>
      <c r="E422" s="0" t="s">
        <v>51</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15"/>
      <c r="V422" s="15"/>
      <c r="W422" s="14"/>
      <c r="X422" s="14"/>
    </row>
    <row r="423" customFormat="false" ht="15" hidden="false" customHeight="false" outlineLevel="0" collapsed="false">
      <c r="B423" s="0" t="n">
        <v>39</v>
      </c>
      <c r="C423" s="0" t="n">
        <v>1</v>
      </c>
      <c r="D423" s="0" t="n">
        <f aca="false">(B423-1)*5+C423</f>
        <v>191</v>
      </c>
      <c r="E423" s="0" t="s">
        <v>43</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15"/>
      <c r="V423" s="15"/>
      <c r="W423" s="14"/>
      <c r="X423" s="14"/>
    </row>
    <row r="424" customFormat="false" ht="15" hidden="false" customHeight="false" outlineLevel="0" collapsed="false">
      <c r="B424" s="0" t="n">
        <v>39</v>
      </c>
      <c r="C424" s="0" t="n">
        <v>1</v>
      </c>
      <c r="D424" s="0" t="n">
        <f aca="false">(B424-1)*5+C424</f>
        <v>191</v>
      </c>
      <c r="E424" s="0" t="s">
        <v>44</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15"/>
      <c r="V424" s="15"/>
      <c r="W424" s="14"/>
      <c r="X424" s="14"/>
    </row>
    <row r="425" customFormat="false" ht="15" hidden="false" customHeight="false" outlineLevel="0" collapsed="false">
      <c r="B425" s="0" t="n">
        <v>39</v>
      </c>
      <c r="C425" s="0" t="n">
        <v>1</v>
      </c>
      <c r="D425" s="0" t="n">
        <f aca="false">(B425-1)*5+C425</f>
        <v>191</v>
      </c>
      <c r="E425" s="0" t="s">
        <v>45</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15"/>
      <c r="V425" s="15"/>
      <c r="W425" s="14"/>
      <c r="X425" s="14"/>
    </row>
    <row r="426" customFormat="false" ht="15" hidden="false" customHeight="false" outlineLevel="0" collapsed="false">
      <c r="B426" s="0" t="n">
        <v>39</v>
      </c>
      <c r="C426" s="0" t="n">
        <v>3</v>
      </c>
      <c r="D426" s="0" t="n">
        <f aca="false">(B426-1)*5+C426</f>
        <v>193</v>
      </c>
      <c r="E426" s="0" t="s">
        <v>46</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15"/>
      <c r="V426" s="15"/>
      <c r="W426" s="14"/>
      <c r="X426" s="14"/>
    </row>
    <row r="427" customFormat="false" ht="15" hidden="false" customHeight="false" outlineLevel="0" collapsed="false">
      <c r="B427" s="0" t="n">
        <v>39</v>
      </c>
      <c r="C427" s="0" t="n">
        <v>3</v>
      </c>
      <c r="D427" s="0" t="n">
        <f aca="false">(B427-1)*5+C427</f>
        <v>193</v>
      </c>
      <c r="E427" s="0" t="s">
        <v>47</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15"/>
      <c r="V427" s="15"/>
      <c r="W427" s="14"/>
      <c r="X427" s="14"/>
    </row>
    <row r="428" customFormat="false" ht="15" hidden="false" customHeight="false" outlineLevel="0" collapsed="false">
      <c r="B428" s="0" t="n">
        <v>39</v>
      </c>
      <c r="C428" s="0" t="n">
        <v>3</v>
      </c>
      <c r="D428" s="0" t="n">
        <f aca="false">(B428-1)*5+C428</f>
        <v>193</v>
      </c>
      <c r="E428" s="0" t="s">
        <v>48</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15"/>
      <c r="V428" s="15"/>
      <c r="W428" s="14"/>
      <c r="X428" s="14"/>
    </row>
    <row r="429" customFormat="false" ht="15" hidden="false" customHeight="false" outlineLevel="0" collapsed="false">
      <c r="B429" s="0" t="n">
        <v>39</v>
      </c>
      <c r="C429" s="0" t="n">
        <v>5</v>
      </c>
      <c r="D429" s="0" t="n">
        <f aca="false">(B429-1)*5+C429</f>
        <v>195</v>
      </c>
      <c r="E429" s="0" t="s">
        <v>49</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15"/>
      <c r="V429" s="15"/>
      <c r="W429" s="14"/>
      <c r="X429" s="14"/>
    </row>
    <row r="430" customFormat="false" ht="15" hidden="false" customHeight="false" outlineLevel="0" collapsed="false">
      <c r="B430" s="0" t="n">
        <v>39</v>
      </c>
      <c r="C430" s="0" t="n">
        <v>5</v>
      </c>
      <c r="D430" s="0" t="n">
        <f aca="false">(B430-1)*5+C430</f>
        <v>195</v>
      </c>
      <c r="E430" s="0" t="s">
        <v>50</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19" t="e">
        <f aca="false">100*R430/R424</f>
        <v>#REF!</v>
      </c>
      <c r="T430" s="19"/>
      <c r="U430" s="19"/>
      <c r="V430" s="19"/>
      <c r="W430" s="14"/>
      <c r="X430" s="14"/>
    </row>
    <row r="431" customFormat="false" ht="15" hidden="false" customHeight="false" outlineLevel="0" collapsed="false">
      <c r="B431" s="0" t="n">
        <v>39</v>
      </c>
      <c r="C431" s="0" t="n">
        <v>5</v>
      </c>
      <c r="D431" s="0" t="n">
        <f aca="false">(B431-1)*5+C431</f>
        <v>195</v>
      </c>
      <c r="E431" s="0" t="s">
        <v>51</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15"/>
      <c r="V431" s="15"/>
      <c r="W431" s="14"/>
      <c r="X431" s="14"/>
    </row>
    <row r="432" customFormat="false" ht="15" hidden="false" customHeight="false" outlineLevel="0" collapsed="false">
      <c r="B432" s="0" t="n">
        <v>40</v>
      </c>
      <c r="C432" s="0" t="n">
        <v>1</v>
      </c>
      <c r="D432" s="0" t="n">
        <f aca="false">(B432-1)*5+C432</f>
        <v>196</v>
      </c>
      <c r="E432" s="0" t="s">
        <v>43</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15"/>
      <c r="V432" s="15"/>
      <c r="W432" s="14"/>
      <c r="X432" s="14"/>
    </row>
    <row r="433" customFormat="false" ht="15" hidden="false" customHeight="false" outlineLevel="0" collapsed="false">
      <c r="B433" s="0" t="n">
        <v>40</v>
      </c>
      <c r="C433" s="0" t="n">
        <v>1</v>
      </c>
      <c r="D433" s="0" t="n">
        <f aca="false">(B433-1)*5+C433</f>
        <v>196</v>
      </c>
      <c r="E433" s="0" t="s">
        <v>44</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15"/>
      <c r="V433" s="15"/>
      <c r="W433" s="14"/>
      <c r="X433" s="14"/>
    </row>
    <row r="434" customFormat="false" ht="15" hidden="false" customHeight="false" outlineLevel="0" collapsed="false">
      <c r="B434" s="0" t="n">
        <v>40</v>
      </c>
      <c r="C434" s="0" t="n">
        <v>1</v>
      </c>
      <c r="D434" s="0" t="n">
        <f aca="false">(B434-1)*5+C434</f>
        <v>196</v>
      </c>
      <c r="E434" s="0" t="s">
        <v>45</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15"/>
      <c r="V434" s="15"/>
      <c r="W434" s="14"/>
      <c r="X434" s="14"/>
    </row>
    <row r="435" customFormat="false" ht="15" hidden="false" customHeight="false" outlineLevel="0" collapsed="false">
      <c r="B435" s="0" t="n">
        <v>40</v>
      </c>
      <c r="C435" s="0" t="n">
        <v>3</v>
      </c>
      <c r="D435" s="0" t="n">
        <f aca="false">(B435-1)*5+C435</f>
        <v>198</v>
      </c>
      <c r="E435" s="0" t="s">
        <v>46</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15"/>
      <c r="V435" s="15"/>
      <c r="W435" s="14"/>
      <c r="X435" s="14"/>
    </row>
    <row r="436" customFormat="false" ht="15" hidden="false" customHeight="false" outlineLevel="0" collapsed="false">
      <c r="B436" s="0" t="n">
        <v>40</v>
      </c>
      <c r="C436" s="0" t="n">
        <v>3</v>
      </c>
      <c r="D436" s="0" t="n">
        <f aca="false">(B436-1)*5+C436</f>
        <v>198</v>
      </c>
      <c r="E436" s="0" t="s">
        <v>47</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15"/>
      <c r="V436" s="15"/>
      <c r="W436" s="14"/>
      <c r="X436" s="14"/>
    </row>
    <row r="437" customFormat="false" ht="15" hidden="false" customHeight="false" outlineLevel="0" collapsed="false">
      <c r="B437" s="0" t="n">
        <v>40</v>
      </c>
      <c r="C437" s="0" t="n">
        <v>3</v>
      </c>
      <c r="D437" s="0" t="n">
        <f aca="false">(B437-1)*5+C437</f>
        <v>198</v>
      </c>
      <c r="E437" s="0" t="s">
        <v>48</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15"/>
      <c r="V437" s="15"/>
      <c r="W437" s="14"/>
      <c r="X437" s="14"/>
    </row>
    <row r="438" customFormat="false" ht="15" hidden="false" customHeight="false" outlineLevel="0" collapsed="false">
      <c r="B438" s="0" t="n">
        <v>40</v>
      </c>
      <c r="C438" s="0" t="n">
        <v>5</v>
      </c>
      <c r="D438" s="0" t="n">
        <f aca="false">(B438-1)*5+C438</f>
        <v>200</v>
      </c>
      <c r="E438" s="0" t="s">
        <v>49</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15"/>
      <c r="V438" s="15"/>
      <c r="W438" s="14"/>
      <c r="X438" s="14"/>
    </row>
    <row r="439" customFormat="false" ht="15" hidden="false" customHeight="false" outlineLevel="0" collapsed="false">
      <c r="B439" s="0" t="n">
        <v>40</v>
      </c>
      <c r="C439" s="0" t="n">
        <v>5</v>
      </c>
      <c r="D439" s="0" t="n">
        <f aca="false">(B439-1)*5+C439</f>
        <v>200</v>
      </c>
      <c r="E439" s="0" t="s">
        <v>50</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19" t="e">
        <f aca="false">100*R439/R433</f>
        <v>#REF!</v>
      </c>
      <c r="T439" s="19"/>
      <c r="U439" s="19"/>
      <c r="V439" s="19"/>
      <c r="W439" s="14"/>
      <c r="X439" s="14"/>
    </row>
    <row r="440" customFormat="false" ht="15" hidden="false" customHeight="false" outlineLevel="0" collapsed="false">
      <c r="B440" s="0" t="n">
        <v>40</v>
      </c>
      <c r="C440" s="0" t="n">
        <v>5</v>
      </c>
      <c r="D440" s="0" t="n">
        <f aca="false">(B440-1)*5+C440</f>
        <v>200</v>
      </c>
      <c r="E440" s="0" t="s">
        <v>51</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15"/>
      <c r="V440" s="15"/>
      <c r="W440" s="14"/>
      <c r="X440" s="14"/>
    </row>
    <row r="441" customFormat="false" ht="15" hidden="false" customHeight="false" outlineLevel="0" collapsed="false">
      <c r="B441" s="0" t="n">
        <v>41</v>
      </c>
      <c r="C441" s="0" t="n">
        <v>1</v>
      </c>
      <c r="D441" s="0" t="n">
        <f aca="false">(B441-1)*5+C441</f>
        <v>201</v>
      </c>
      <c r="E441" s="0" t="s">
        <v>43</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15"/>
      <c r="V441" s="15"/>
      <c r="W441" s="14"/>
      <c r="X441" s="14"/>
    </row>
    <row r="442" customFormat="false" ht="15" hidden="false" customHeight="false" outlineLevel="0" collapsed="false">
      <c r="B442" s="0" t="n">
        <v>41</v>
      </c>
      <c r="C442" s="0" t="n">
        <v>1</v>
      </c>
      <c r="D442" s="0" t="n">
        <f aca="false">(B442-1)*5+C442</f>
        <v>201</v>
      </c>
      <c r="E442" s="0" t="s">
        <v>44</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15"/>
      <c r="V442" s="15"/>
      <c r="W442" s="14"/>
      <c r="X442" s="14"/>
    </row>
    <row r="443" customFormat="false" ht="15" hidden="false" customHeight="false" outlineLevel="0" collapsed="false">
      <c r="B443" s="0" t="n">
        <v>41</v>
      </c>
      <c r="C443" s="0" t="n">
        <v>1</v>
      </c>
      <c r="D443" s="0" t="n">
        <f aca="false">(B443-1)*5+C443</f>
        <v>201</v>
      </c>
      <c r="E443" s="0" t="s">
        <v>45</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15"/>
      <c r="V443" s="15"/>
      <c r="W443" s="14"/>
      <c r="X443" s="14"/>
    </row>
    <row r="444" customFormat="false" ht="15" hidden="false" customHeight="false" outlineLevel="0" collapsed="false">
      <c r="B444" s="0" t="n">
        <v>41</v>
      </c>
      <c r="C444" s="0" t="n">
        <v>3</v>
      </c>
      <c r="D444" s="0" t="n">
        <f aca="false">(B444-1)*5+C444</f>
        <v>203</v>
      </c>
      <c r="E444" s="0" t="s">
        <v>46</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15"/>
      <c r="V444" s="15"/>
      <c r="W444" s="14"/>
      <c r="X444" s="14"/>
    </row>
    <row r="445" customFormat="false" ht="15" hidden="false" customHeight="false" outlineLevel="0" collapsed="false">
      <c r="B445" s="0" t="n">
        <v>41</v>
      </c>
      <c r="C445" s="0" t="n">
        <v>3</v>
      </c>
      <c r="D445" s="0" t="n">
        <f aca="false">(B445-1)*5+C445</f>
        <v>203</v>
      </c>
      <c r="E445" s="0" t="s">
        <v>47</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15"/>
      <c r="V445" s="15"/>
      <c r="W445" s="14"/>
      <c r="X445" s="14"/>
    </row>
    <row r="446" customFormat="false" ht="15" hidden="false" customHeight="false" outlineLevel="0" collapsed="false">
      <c r="B446" s="0" t="n">
        <v>41</v>
      </c>
      <c r="C446" s="0" t="n">
        <v>3</v>
      </c>
      <c r="D446" s="0" t="n">
        <f aca="false">(B446-1)*5+C446</f>
        <v>203</v>
      </c>
      <c r="E446" s="0" t="s">
        <v>48</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15"/>
      <c r="V446" s="15"/>
      <c r="W446" s="14"/>
      <c r="X446" s="14"/>
    </row>
    <row r="447" customFormat="false" ht="15" hidden="false" customHeight="false" outlineLevel="0" collapsed="false">
      <c r="B447" s="0" t="n">
        <v>41</v>
      </c>
      <c r="C447" s="0" t="n">
        <v>5</v>
      </c>
      <c r="D447" s="0" t="n">
        <f aca="false">(B447-1)*5+C447</f>
        <v>205</v>
      </c>
      <c r="E447" s="0" t="s">
        <v>49</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15"/>
      <c r="V447" s="15"/>
      <c r="W447" s="14"/>
      <c r="X447" s="14"/>
    </row>
    <row r="448" customFormat="false" ht="15" hidden="false" customHeight="false" outlineLevel="0" collapsed="false">
      <c r="B448" s="0" t="n">
        <v>41</v>
      </c>
      <c r="C448" s="0" t="n">
        <v>5</v>
      </c>
      <c r="D448" s="0" t="n">
        <f aca="false">(B448-1)*5+C448</f>
        <v>205</v>
      </c>
      <c r="E448" s="0" t="s">
        <v>50</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19" t="e">
        <f aca="false">100*R448/R442</f>
        <v>#REF!</v>
      </c>
      <c r="T448" s="19"/>
      <c r="U448" s="19"/>
      <c r="V448" s="19"/>
      <c r="W448" s="14"/>
      <c r="X448" s="14"/>
    </row>
    <row r="449" customFormat="false" ht="15" hidden="false" customHeight="false" outlineLevel="0" collapsed="false">
      <c r="B449" s="0" t="n">
        <v>41</v>
      </c>
      <c r="C449" s="0" t="n">
        <v>5</v>
      </c>
      <c r="D449" s="0" t="n">
        <f aca="false">(B449-1)*5+C449</f>
        <v>205</v>
      </c>
      <c r="E449" s="0" t="s">
        <v>51</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15"/>
      <c r="V449" s="15"/>
      <c r="W449" s="14"/>
      <c r="X449" s="14"/>
    </row>
    <row r="450" customFormat="false" ht="15" hidden="false" customHeight="false" outlineLevel="0" collapsed="false">
      <c r="B450" s="0" t="n">
        <v>42</v>
      </c>
      <c r="C450" s="0" t="n">
        <v>1</v>
      </c>
      <c r="D450" s="0" t="n">
        <f aca="false">(B450-1)*5+C450</f>
        <v>206</v>
      </c>
      <c r="E450" s="0" t="s">
        <v>43</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15"/>
      <c r="V450" s="15"/>
      <c r="W450" s="14"/>
      <c r="X450" s="14"/>
    </row>
    <row r="451" customFormat="false" ht="15" hidden="false" customHeight="false" outlineLevel="0" collapsed="false">
      <c r="B451" s="0" t="n">
        <v>42</v>
      </c>
      <c r="C451" s="0" t="n">
        <v>1</v>
      </c>
      <c r="D451" s="0" t="n">
        <f aca="false">(B451-1)*5+C451</f>
        <v>206</v>
      </c>
      <c r="E451" s="0" t="s">
        <v>44</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15"/>
      <c r="V451" s="15"/>
      <c r="W451" s="14"/>
      <c r="X451" s="14"/>
    </row>
    <row r="452" customFormat="false" ht="15" hidden="false" customHeight="false" outlineLevel="0" collapsed="false">
      <c r="B452" s="0" t="n">
        <v>42</v>
      </c>
      <c r="C452" s="0" t="n">
        <v>1</v>
      </c>
      <c r="D452" s="0" t="n">
        <f aca="false">(B452-1)*5+C452</f>
        <v>206</v>
      </c>
      <c r="E452" s="0" t="s">
        <v>45</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15"/>
      <c r="V452" s="15"/>
      <c r="W452" s="14"/>
      <c r="X452" s="14"/>
    </row>
    <row r="453" customFormat="false" ht="15" hidden="false" customHeight="false" outlineLevel="0" collapsed="false">
      <c r="B453" s="0" t="n">
        <v>42</v>
      </c>
      <c r="C453" s="0" t="n">
        <v>3</v>
      </c>
      <c r="D453" s="0" t="n">
        <f aca="false">(B453-1)*5+C453</f>
        <v>208</v>
      </c>
      <c r="E453" s="0" t="s">
        <v>46</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15"/>
      <c r="V453" s="15"/>
      <c r="W453" s="14"/>
      <c r="X453" s="14"/>
    </row>
    <row r="454" customFormat="false" ht="15" hidden="false" customHeight="false" outlineLevel="0" collapsed="false">
      <c r="B454" s="0" t="n">
        <v>42</v>
      </c>
      <c r="C454" s="0" t="n">
        <v>3</v>
      </c>
      <c r="D454" s="0" t="n">
        <f aca="false">(B454-1)*5+C454</f>
        <v>208</v>
      </c>
      <c r="E454" s="0" t="s">
        <v>47</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15"/>
      <c r="V454" s="15"/>
      <c r="W454" s="14"/>
      <c r="X454" s="14"/>
    </row>
    <row r="455" customFormat="false" ht="15" hidden="false" customHeight="false" outlineLevel="0" collapsed="false">
      <c r="B455" s="0" t="n">
        <v>42</v>
      </c>
      <c r="C455" s="0" t="n">
        <v>3</v>
      </c>
      <c r="D455" s="0" t="n">
        <f aca="false">(B455-1)*5+C455</f>
        <v>208</v>
      </c>
      <c r="E455" s="0" t="s">
        <v>48</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15"/>
      <c r="V455" s="15"/>
      <c r="W455" s="14"/>
      <c r="X455" s="14"/>
    </row>
    <row r="456" customFormat="false" ht="15" hidden="false" customHeight="false" outlineLevel="0" collapsed="false">
      <c r="B456" s="0" t="n">
        <v>42</v>
      </c>
      <c r="C456" s="0" t="n">
        <v>5</v>
      </c>
      <c r="D456" s="0" t="n">
        <f aca="false">(B456-1)*5+C456</f>
        <v>210</v>
      </c>
      <c r="E456" s="0" t="s">
        <v>49</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15"/>
      <c r="V456" s="15"/>
      <c r="W456" s="14"/>
      <c r="X456" s="14"/>
    </row>
    <row r="457" customFormat="false" ht="15" hidden="false" customHeight="false" outlineLevel="0" collapsed="false">
      <c r="B457" s="0" t="n">
        <v>42</v>
      </c>
      <c r="C457" s="0" t="n">
        <v>5</v>
      </c>
      <c r="D457" s="0" t="n">
        <f aca="false">(B457-1)*5+C457</f>
        <v>210</v>
      </c>
      <c r="E457" s="0" t="s">
        <v>50</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19" t="e">
        <f aca="false">100*R457/R451</f>
        <v>#REF!</v>
      </c>
      <c r="T457" s="19"/>
      <c r="U457" s="19"/>
      <c r="V457" s="19"/>
      <c r="W457" s="14"/>
      <c r="X457" s="14"/>
    </row>
    <row r="458" customFormat="false" ht="15" hidden="false" customHeight="false" outlineLevel="0" collapsed="false">
      <c r="B458" s="0" t="n">
        <v>42</v>
      </c>
      <c r="C458" s="0" t="n">
        <v>5</v>
      </c>
      <c r="D458" s="0" t="n">
        <f aca="false">(B458-1)*5+C458</f>
        <v>210</v>
      </c>
      <c r="E458" s="0" t="s">
        <v>51</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15"/>
      <c r="V458" s="15"/>
      <c r="W458" s="14"/>
      <c r="X458" s="14"/>
    </row>
    <row r="459" customFormat="false" ht="15" hidden="false" customHeight="false" outlineLevel="0" collapsed="false">
      <c r="B459" s="0" t="n">
        <v>43</v>
      </c>
      <c r="C459" s="0" t="n">
        <v>1</v>
      </c>
      <c r="D459" s="0" t="n">
        <f aca="false">(B459-1)*5+C459</f>
        <v>211</v>
      </c>
      <c r="E459" s="0" t="s">
        <v>43</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15"/>
      <c r="V459" s="15"/>
      <c r="W459" s="14"/>
      <c r="X459" s="14"/>
    </row>
    <row r="460" customFormat="false" ht="15" hidden="false" customHeight="false" outlineLevel="0" collapsed="false">
      <c r="B460" s="0" t="n">
        <v>43</v>
      </c>
      <c r="C460" s="0" t="n">
        <v>1</v>
      </c>
      <c r="D460" s="0" t="n">
        <f aca="false">(B460-1)*5+C460</f>
        <v>211</v>
      </c>
      <c r="E460" s="0" t="s">
        <v>44</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15"/>
      <c r="V460" s="15"/>
      <c r="W460" s="14"/>
      <c r="X460" s="14"/>
    </row>
    <row r="461" customFormat="false" ht="15" hidden="false" customHeight="false" outlineLevel="0" collapsed="false">
      <c r="B461" s="0" t="n">
        <v>43</v>
      </c>
      <c r="C461" s="0" t="n">
        <v>1</v>
      </c>
      <c r="D461" s="0" t="n">
        <f aca="false">(B461-1)*5+C461</f>
        <v>211</v>
      </c>
      <c r="E461" s="0" t="s">
        <v>45</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15"/>
      <c r="V461" s="15"/>
      <c r="W461" s="14"/>
      <c r="X461" s="14"/>
    </row>
    <row r="462" customFormat="false" ht="15" hidden="false" customHeight="false" outlineLevel="0" collapsed="false">
      <c r="B462" s="0" t="n">
        <v>43</v>
      </c>
      <c r="C462" s="0" t="n">
        <v>3</v>
      </c>
      <c r="D462" s="0" t="n">
        <f aca="false">(B462-1)*5+C462</f>
        <v>213</v>
      </c>
      <c r="E462" s="0" t="s">
        <v>46</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15"/>
      <c r="V462" s="15"/>
      <c r="W462" s="14"/>
      <c r="X462" s="14"/>
    </row>
    <row r="463" customFormat="false" ht="15" hidden="false" customHeight="false" outlineLevel="0" collapsed="false">
      <c r="B463" s="0" t="n">
        <v>43</v>
      </c>
      <c r="C463" s="0" t="n">
        <v>3</v>
      </c>
      <c r="D463" s="0" t="n">
        <f aca="false">(B463-1)*5+C463</f>
        <v>213</v>
      </c>
      <c r="E463" s="0" t="s">
        <v>47</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15"/>
      <c r="V463" s="15"/>
      <c r="W463" s="14"/>
      <c r="X463" s="14"/>
    </row>
    <row r="464" customFormat="false" ht="15" hidden="false" customHeight="false" outlineLevel="0" collapsed="false">
      <c r="B464" s="0" t="n">
        <v>43</v>
      </c>
      <c r="C464" s="0" t="n">
        <v>3</v>
      </c>
      <c r="D464" s="0" t="n">
        <f aca="false">(B464-1)*5+C464</f>
        <v>213</v>
      </c>
      <c r="E464" s="0" t="s">
        <v>48</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15"/>
      <c r="V464" s="15"/>
      <c r="W464" s="14"/>
      <c r="X464" s="14"/>
    </row>
    <row r="465" customFormat="false" ht="15" hidden="false" customHeight="false" outlineLevel="0" collapsed="false">
      <c r="B465" s="0" t="n">
        <v>43</v>
      </c>
      <c r="C465" s="0" t="n">
        <v>5</v>
      </c>
      <c r="D465" s="0" t="n">
        <f aca="false">(B465-1)*5+C465</f>
        <v>215</v>
      </c>
      <c r="E465" s="0" t="s">
        <v>49</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15"/>
      <c r="V465" s="15"/>
      <c r="W465" s="14"/>
      <c r="X465" s="14"/>
    </row>
    <row r="466" customFormat="false" ht="15" hidden="false" customHeight="false" outlineLevel="0" collapsed="false">
      <c r="B466" s="0" t="n">
        <v>43</v>
      </c>
      <c r="C466" s="0" t="n">
        <v>5</v>
      </c>
      <c r="D466" s="0" t="n">
        <f aca="false">(B466-1)*5+C466</f>
        <v>215</v>
      </c>
      <c r="E466" s="0" t="s">
        <v>50</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19" t="e">
        <f aca="false">100*R466/R460</f>
        <v>#REF!</v>
      </c>
      <c r="T466" s="19"/>
      <c r="U466" s="19"/>
      <c r="V466" s="19"/>
      <c r="W466" s="14"/>
      <c r="X466" s="14"/>
    </row>
    <row r="467" customFormat="false" ht="15" hidden="false" customHeight="false" outlineLevel="0" collapsed="false">
      <c r="B467" s="0" t="n">
        <v>43</v>
      </c>
      <c r="C467" s="0" t="n">
        <v>5</v>
      </c>
      <c r="D467" s="0" t="n">
        <f aca="false">(B467-1)*5+C467</f>
        <v>215</v>
      </c>
      <c r="E467" s="0" t="s">
        <v>51</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15"/>
      <c r="V467" s="15"/>
      <c r="W467" s="14"/>
      <c r="X467" s="14"/>
    </row>
    <row r="468" customFormat="false" ht="15" hidden="false" customHeight="false" outlineLevel="0" collapsed="false">
      <c r="B468" s="0" t="n">
        <v>44</v>
      </c>
      <c r="C468" s="0" t="n">
        <v>1</v>
      </c>
      <c r="D468" s="0" t="n">
        <f aca="false">(B468-1)*5+C468</f>
        <v>216</v>
      </c>
      <c r="E468" s="0" t="s">
        <v>43</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15"/>
      <c r="V468" s="15"/>
      <c r="W468" s="14"/>
      <c r="X468" s="14"/>
    </row>
    <row r="469" customFormat="false" ht="15" hidden="false" customHeight="false" outlineLevel="0" collapsed="false">
      <c r="B469" s="0" t="n">
        <v>44</v>
      </c>
      <c r="C469" s="0" t="n">
        <v>1</v>
      </c>
      <c r="D469" s="0" t="n">
        <f aca="false">(B469-1)*5+C469</f>
        <v>216</v>
      </c>
      <c r="E469" s="0" t="s">
        <v>44</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15"/>
      <c r="V469" s="15"/>
      <c r="W469" s="14"/>
      <c r="X469" s="14"/>
    </row>
    <row r="470" customFormat="false" ht="15" hidden="false" customHeight="false" outlineLevel="0" collapsed="false">
      <c r="B470" s="0" t="n">
        <v>44</v>
      </c>
      <c r="C470" s="0" t="n">
        <v>1</v>
      </c>
      <c r="D470" s="0" t="n">
        <f aca="false">(B470-1)*5+C470</f>
        <v>216</v>
      </c>
      <c r="E470" s="0" t="s">
        <v>45</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15"/>
      <c r="V470" s="15"/>
      <c r="W470" s="14"/>
      <c r="X470" s="14"/>
    </row>
    <row r="471" customFormat="false" ht="15" hidden="false" customHeight="false" outlineLevel="0" collapsed="false">
      <c r="B471" s="0" t="n">
        <v>44</v>
      </c>
      <c r="C471" s="0" t="n">
        <v>3</v>
      </c>
      <c r="D471" s="0" t="n">
        <f aca="false">(B471-1)*5+C471</f>
        <v>218</v>
      </c>
      <c r="E471" s="0" t="s">
        <v>46</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15"/>
      <c r="V471" s="15"/>
      <c r="W471" s="14"/>
      <c r="X471" s="14"/>
    </row>
    <row r="472" customFormat="false" ht="15" hidden="false" customHeight="false" outlineLevel="0" collapsed="false">
      <c r="B472" s="0" t="n">
        <v>44</v>
      </c>
      <c r="C472" s="0" t="n">
        <v>3</v>
      </c>
      <c r="D472" s="0" t="n">
        <f aca="false">(B472-1)*5+C472</f>
        <v>218</v>
      </c>
      <c r="E472" s="0" t="s">
        <v>47</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15"/>
      <c r="V472" s="15"/>
      <c r="W472" s="14"/>
      <c r="X472" s="14"/>
    </row>
    <row r="473" customFormat="false" ht="15" hidden="false" customHeight="false" outlineLevel="0" collapsed="false">
      <c r="B473" s="0" t="n">
        <v>44</v>
      </c>
      <c r="C473" s="0" t="n">
        <v>3</v>
      </c>
      <c r="D473" s="0" t="n">
        <f aca="false">(B473-1)*5+C473</f>
        <v>218</v>
      </c>
      <c r="E473" s="0" t="s">
        <v>48</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15"/>
      <c r="V473" s="15"/>
      <c r="W473" s="14"/>
      <c r="X473" s="14"/>
    </row>
    <row r="474" customFormat="false" ht="15" hidden="false" customHeight="false" outlineLevel="0" collapsed="false">
      <c r="B474" s="0" t="n">
        <v>44</v>
      </c>
      <c r="C474" s="0" t="n">
        <v>5</v>
      </c>
      <c r="D474" s="0" t="n">
        <f aca="false">(B474-1)*5+C474</f>
        <v>220</v>
      </c>
      <c r="E474" s="0" t="s">
        <v>49</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15"/>
      <c r="V474" s="15"/>
      <c r="W474" s="14"/>
      <c r="X474" s="14"/>
    </row>
    <row r="475" customFormat="false" ht="15" hidden="false" customHeight="false" outlineLevel="0" collapsed="false">
      <c r="B475" s="0" t="n">
        <v>44</v>
      </c>
      <c r="C475" s="0" t="n">
        <v>5</v>
      </c>
      <c r="D475" s="0" t="n">
        <f aca="false">(B475-1)*5+C475</f>
        <v>220</v>
      </c>
      <c r="E475" s="0" t="s">
        <v>50</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19" t="e">
        <f aca="false">100*R475/R469</f>
        <v>#REF!</v>
      </c>
      <c r="T475" s="19"/>
      <c r="U475" s="19"/>
      <c r="V475" s="19"/>
      <c r="W475" s="14"/>
      <c r="X475" s="14"/>
    </row>
    <row r="476" customFormat="false" ht="15" hidden="false" customHeight="false" outlineLevel="0" collapsed="false">
      <c r="B476" s="0" t="n">
        <v>44</v>
      </c>
      <c r="C476" s="0" t="n">
        <v>5</v>
      </c>
      <c r="D476" s="0" t="n">
        <f aca="false">(B476-1)*5+C476</f>
        <v>220</v>
      </c>
      <c r="E476" s="0" t="s">
        <v>51</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15"/>
      <c r="V476" s="15"/>
      <c r="W476" s="14"/>
      <c r="X476" s="14"/>
    </row>
    <row r="477" customFormat="false" ht="15" hidden="false" customHeight="false" outlineLevel="0" collapsed="false">
      <c r="B477" s="0" t="n">
        <v>45</v>
      </c>
      <c r="C477" s="0" t="n">
        <v>1</v>
      </c>
      <c r="D477" s="0" t="n">
        <f aca="false">(B477-1)*5+C477</f>
        <v>221</v>
      </c>
      <c r="E477" s="0" t="s">
        <v>43</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15"/>
      <c r="V477" s="15"/>
      <c r="W477" s="14"/>
      <c r="X477" s="14"/>
    </row>
    <row r="478" customFormat="false" ht="15" hidden="false" customHeight="false" outlineLevel="0" collapsed="false">
      <c r="B478" s="0" t="n">
        <v>45</v>
      </c>
      <c r="C478" s="0" t="n">
        <v>1</v>
      </c>
      <c r="D478" s="0" t="n">
        <f aca="false">(B478-1)*5+C478</f>
        <v>221</v>
      </c>
      <c r="E478" s="0" t="s">
        <v>44</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15"/>
      <c r="V478" s="15"/>
      <c r="W478" s="14"/>
      <c r="X478" s="14"/>
    </row>
    <row r="479" customFormat="false" ht="15" hidden="false" customHeight="false" outlineLevel="0" collapsed="false">
      <c r="B479" s="0" t="n">
        <v>45</v>
      </c>
      <c r="C479" s="0" t="n">
        <v>1</v>
      </c>
      <c r="D479" s="0" t="n">
        <f aca="false">(B479-1)*5+C479</f>
        <v>221</v>
      </c>
      <c r="E479" s="0" t="s">
        <v>45</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15"/>
      <c r="V479" s="15"/>
      <c r="W479" s="14"/>
      <c r="X479" s="14"/>
    </row>
    <row r="480" customFormat="false" ht="15" hidden="false" customHeight="false" outlineLevel="0" collapsed="false">
      <c r="B480" s="0" t="n">
        <v>45</v>
      </c>
      <c r="C480" s="0" t="n">
        <v>3</v>
      </c>
      <c r="D480" s="0" t="n">
        <f aca="false">(B480-1)*5+C480</f>
        <v>223</v>
      </c>
      <c r="E480" s="0" t="s">
        <v>46</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15"/>
      <c r="V480" s="15"/>
      <c r="W480" s="14"/>
      <c r="X480" s="14"/>
    </row>
    <row r="481" customFormat="false" ht="15" hidden="false" customHeight="false" outlineLevel="0" collapsed="false">
      <c r="B481" s="0" t="n">
        <v>45</v>
      </c>
      <c r="C481" s="0" t="n">
        <v>3</v>
      </c>
      <c r="D481" s="0" t="n">
        <f aca="false">(B481-1)*5+C481</f>
        <v>223</v>
      </c>
      <c r="E481" s="0" t="s">
        <v>47</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15"/>
      <c r="V481" s="15"/>
      <c r="W481" s="14"/>
      <c r="X481" s="14"/>
    </row>
    <row r="482" customFormat="false" ht="15" hidden="false" customHeight="false" outlineLevel="0" collapsed="false">
      <c r="B482" s="0" t="n">
        <v>45</v>
      </c>
      <c r="C482" s="0" t="n">
        <v>3</v>
      </c>
      <c r="D482" s="0" t="n">
        <f aca="false">(B482-1)*5+C482</f>
        <v>223</v>
      </c>
      <c r="E482" s="0" t="s">
        <v>48</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15"/>
      <c r="V482" s="15"/>
      <c r="W482" s="14"/>
      <c r="X482" s="14"/>
    </row>
    <row r="483" customFormat="false" ht="15" hidden="false" customHeight="false" outlineLevel="0" collapsed="false">
      <c r="B483" s="0" t="n">
        <v>45</v>
      </c>
      <c r="C483" s="0" t="n">
        <v>5</v>
      </c>
      <c r="D483" s="0" t="n">
        <f aca="false">(B483-1)*5+C483</f>
        <v>225</v>
      </c>
      <c r="E483" s="0" t="s">
        <v>49</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15"/>
      <c r="V483" s="15"/>
      <c r="W483" s="14"/>
      <c r="X483" s="14"/>
    </row>
    <row r="484" customFormat="false" ht="15" hidden="false" customHeight="false" outlineLevel="0" collapsed="false">
      <c r="B484" s="0" t="n">
        <v>45</v>
      </c>
      <c r="C484" s="0" t="n">
        <v>5</v>
      </c>
      <c r="D484" s="0" t="n">
        <f aca="false">(B484-1)*5+C484</f>
        <v>225</v>
      </c>
      <c r="E484" s="0" t="s">
        <v>50</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19" t="e">
        <f aca="false">100*R484/R478</f>
        <v>#REF!</v>
      </c>
      <c r="T484" s="19"/>
      <c r="U484" s="19"/>
      <c r="V484" s="19"/>
      <c r="W484" s="14"/>
      <c r="X484" s="14"/>
    </row>
    <row r="485" customFormat="false" ht="15" hidden="false" customHeight="false" outlineLevel="0" collapsed="false">
      <c r="B485" s="0" t="n">
        <v>45</v>
      </c>
      <c r="C485" s="0" t="n">
        <v>5</v>
      </c>
      <c r="D485" s="0" t="n">
        <f aca="false">(B485-1)*5+C485</f>
        <v>225</v>
      </c>
      <c r="E485" s="0" t="s">
        <v>51</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15"/>
      <c r="V485" s="15"/>
      <c r="W485" s="14"/>
      <c r="X485" s="14"/>
    </row>
    <row r="486" customFormat="false" ht="15" hidden="false" customHeight="false" outlineLevel="0" collapsed="false">
      <c r="B486" s="0" t="n">
        <v>46</v>
      </c>
      <c r="C486" s="0" t="n">
        <v>1</v>
      </c>
      <c r="D486" s="0" t="n">
        <f aca="false">(B486-1)*5+C486</f>
        <v>226</v>
      </c>
      <c r="E486" s="0" t="s">
        <v>43</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15"/>
      <c r="V486" s="15"/>
      <c r="W486" s="14"/>
      <c r="X486" s="14"/>
    </row>
    <row r="487" customFormat="false" ht="15" hidden="false" customHeight="false" outlineLevel="0" collapsed="false">
      <c r="B487" s="0" t="n">
        <v>46</v>
      </c>
      <c r="C487" s="0" t="n">
        <v>1</v>
      </c>
      <c r="D487" s="0" t="n">
        <f aca="false">(B487-1)*5+C487</f>
        <v>226</v>
      </c>
      <c r="E487" s="0" t="s">
        <v>44</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15"/>
      <c r="V487" s="15"/>
      <c r="W487" s="14"/>
      <c r="X487" s="14"/>
    </row>
    <row r="488" customFormat="false" ht="15" hidden="false" customHeight="false" outlineLevel="0" collapsed="false">
      <c r="B488" s="0" t="n">
        <v>46</v>
      </c>
      <c r="C488" s="0" t="n">
        <v>1</v>
      </c>
      <c r="D488" s="0" t="n">
        <f aca="false">(B488-1)*5+C488</f>
        <v>226</v>
      </c>
      <c r="E488" s="0" t="s">
        <v>45</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15"/>
      <c r="V488" s="15"/>
      <c r="W488" s="14"/>
      <c r="X488" s="14"/>
    </row>
    <row r="489" customFormat="false" ht="15" hidden="false" customHeight="false" outlineLevel="0" collapsed="false">
      <c r="B489" s="0" t="n">
        <v>46</v>
      </c>
      <c r="C489" s="0" t="n">
        <v>3</v>
      </c>
      <c r="D489" s="0" t="n">
        <f aca="false">(B489-1)*5+C489</f>
        <v>228</v>
      </c>
      <c r="E489" s="0" t="s">
        <v>46</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15"/>
      <c r="V489" s="15"/>
      <c r="W489" s="14"/>
      <c r="X489" s="14"/>
    </row>
    <row r="490" customFormat="false" ht="15" hidden="false" customHeight="false" outlineLevel="0" collapsed="false">
      <c r="B490" s="0" t="n">
        <v>46</v>
      </c>
      <c r="C490" s="0" t="n">
        <v>3</v>
      </c>
      <c r="D490" s="0" t="n">
        <f aca="false">(B490-1)*5+C490</f>
        <v>228</v>
      </c>
      <c r="E490" s="0" t="s">
        <v>47</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15"/>
      <c r="V490" s="15"/>
      <c r="W490" s="14"/>
      <c r="X490" s="14"/>
    </row>
    <row r="491" customFormat="false" ht="15" hidden="false" customHeight="false" outlineLevel="0" collapsed="false">
      <c r="B491" s="0" t="n">
        <v>46</v>
      </c>
      <c r="C491" s="0" t="n">
        <v>3</v>
      </c>
      <c r="D491" s="0" t="n">
        <f aca="false">(B491-1)*5+C491</f>
        <v>228</v>
      </c>
      <c r="E491" s="0" t="s">
        <v>48</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15"/>
      <c r="V491" s="15"/>
      <c r="W491" s="14"/>
      <c r="X491" s="14"/>
    </row>
    <row r="492" customFormat="false" ht="15" hidden="false" customHeight="false" outlineLevel="0" collapsed="false">
      <c r="B492" s="0" t="n">
        <v>46</v>
      </c>
      <c r="C492" s="0" t="n">
        <v>5</v>
      </c>
      <c r="D492" s="0" t="n">
        <f aca="false">(B492-1)*5+C492</f>
        <v>230</v>
      </c>
      <c r="E492" s="0" t="s">
        <v>49</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15"/>
      <c r="V492" s="15"/>
      <c r="W492" s="14"/>
      <c r="X492" s="14"/>
    </row>
    <row r="493" customFormat="false" ht="15" hidden="false" customHeight="false" outlineLevel="0" collapsed="false">
      <c r="B493" s="0" t="n">
        <v>46</v>
      </c>
      <c r="C493" s="0" t="n">
        <v>5</v>
      </c>
      <c r="D493" s="0" t="n">
        <f aca="false">(B493-1)*5+C493</f>
        <v>230</v>
      </c>
      <c r="E493" s="0" t="s">
        <v>50</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19" t="e">
        <f aca="false">100*R493/R487</f>
        <v>#REF!</v>
      </c>
      <c r="T493" s="19"/>
      <c r="U493" s="19"/>
      <c r="V493" s="19"/>
      <c r="W493" s="14"/>
      <c r="X493" s="14"/>
    </row>
    <row r="494" customFormat="false" ht="15" hidden="false" customHeight="false" outlineLevel="0" collapsed="false">
      <c r="B494" s="0" t="n">
        <v>46</v>
      </c>
      <c r="C494" s="0" t="n">
        <v>5</v>
      </c>
      <c r="D494" s="0" t="n">
        <f aca="false">(B494-1)*5+C494</f>
        <v>230</v>
      </c>
      <c r="E494" s="0" t="s">
        <v>51</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15"/>
      <c r="V494" s="15"/>
      <c r="W494" s="14"/>
      <c r="X494" s="14"/>
    </row>
    <row r="495" customFormat="false" ht="15" hidden="false" customHeight="false" outlineLevel="0" collapsed="false">
      <c r="B495" s="0" t="n">
        <v>47</v>
      </c>
      <c r="C495" s="0" t="n">
        <v>1</v>
      </c>
      <c r="D495" s="0" t="n">
        <f aca="false">(B495-1)*5+C495</f>
        <v>231</v>
      </c>
      <c r="E495" s="0" t="s">
        <v>43</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15"/>
      <c r="V495" s="15"/>
      <c r="W495" s="14"/>
      <c r="X495" s="14"/>
    </row>
    <row r="496" customFormat="false" ht="15" hidden="false" customHeight="false" outlineLevel="0" collapsed="false">
      <c r="B496" s="0" t="n">
        <v>47</v>
      </c>
      <c r="C496" s="0" t="n">
        <v>1</v>
      </c>
      <c r="D496" s="0" t="n">
        <f aca="false">(B496-1)*5+C496</f>
        <v>231</v>
      </c>
      <c r="E496" s="0" t="s">
        <v>44</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15"/>
      <c r="V496" s="15"/>
      <c r="W496" s="14"/>
      <c r="X496" s="14"/>
    </row>
    <row r="497" customFormat="false" ht="15" hidden="false" customHeight="false" outlineLevel="0" collapsed="false">
      <c r="B497" s="0" t="n">
        <v>47</v>
      </c>
      <c r="C497" s="0" t="n">
        <v>1</v>
      </c>
      <c r="D497" s="0" t="n">
        <f aca="false">(B497-1)*5+C497</f>
        <v>231</v>
      </c>
      <c r="E497" s="0" t="s">
        <v>45</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15"/>
      <c r="V497" s="15"/>
      <c r="W497" s="14"/>
      <c r="X497" s="14"/>
    </row>
    <row r="498" customFormat="false" ht="15" hidden="false" customHeight="false" outlineLevel="0" collapsed="false">
      <c r="B498" s="0" t="n">
        <v>47</v>
      </c>
      <c r="C498" s="0" t="n">
        <v>3</v>
      </c>
      <c r="D498" s="0" t="n">
        <f aca="false">(B498-1)*5+C498</f>
        <v>233</v>
      </c>
      <c r="E498" s="0" t="s">
        <v>46</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15"/>
      <c r="V498" s="15"/>
      <c r="W498" s="14"/>
      <c r="X498" s="14"/>
    </row>
    <row r="499" customFormat="false" ht="15" hidden="false" customHeight="false" outlineLevel="0" collapsed="false">
      <c r="B499" s="0" t="n">
        <v>47</v>
      </c>
      <c r="C499" s="0" t="n">
        <v>3</v>
      </c>
      <c r="D499" s="0" t="n">
        <f aca="false">(B499-1)*5+C499</f>
        <v>233</v>
      </c>
      <c r="E499" s="0" t="s">
        <v>47</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15"/>
      <c r="V499" s="15"/>
      <c r="W499" s="14"/>
      <c r="X499" s="14"/>
    </row>
    <row r="500" customFormat="false" ht="15" hidden="false" customHeight="false" outlineLevel="0" collapsed="false">
      <c r="B500" s="0" t="n">
        <v>47</v>
      </c>
      <c r="C500" s="0" t="n">
        <v>3</v>
      </c>
      <c r="D500" s="0" t="n">
        <f aca="false">(B500-1)*5+C500</f>
        <v>233</v>
      </c>
      <c r="E500" s="0" t="s">
        <v>48</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15"/>
      <c r="V500" s="15"/>
      <c r="W500" s="14"/>
      <c r="X500" s="14"/>
    </row>
    <row r="501" customFormat="false" ht="15" hidden="false" customHeight="false" outlineLevel="0" collapsed="false">
      <c r="B501" s="0" t="n">
        <v>47</v>
      </c>
      <c r="C501" s="0" t="n">
        <v>5</v>
      </c>
      <c r="D501" s="0" t="n">
        <f aca="false">(B501-1)*5+C501</f>
        <v>235</v>
      </c>
      <c r="E501" s="0" t="s">
        <v>49</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15"/>
      <c r="V501" s="15"/>
      <c r="W501" s="14"/>
      <c r="X501" s="14"/>
    </row>
    <row r="502" customFormat="false" ht="15" hidden="false" customHeight="false" outlineLevel="0" collapsed="false">
      <c r="B502" s="0" t="n">
        <v>47</v>
      </c>
      <c r="C502" s="0" t="n">
        <v>5</v>
      </c>
      <c r="D502" s="0" t="n">
        <f aca="false">(B502-1)*5+C502</f>
        <v>235</v>
      </c>
      <c r="E502" s="0" t="s">
        <v>50</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19" t="e">
        <f aca="false">100*R502/R496</f>
        <v>#REF!</v>
      </c>
      <c r="T502" s="19"/>
      <c r="U502" s="19"/>
      <c r="V502" s="19"/>
      <c r="W502" s="14"/>
      <c r="X502" s="14"/>
    </row>
    <row r="503" customFormat="false" ht="15" hidden="false" customHeight="false" outlineLevel="0" collapsed="false">
      <c r="B503" s="0" t="n">
        <v>47</v>
      </c>
      <c r="C503" s="0" t="n">
        <v>5</v>
      </c>
      <c r="D503" s="0" t="n">
        <f aca="false">(B503-1)*5+C503</f>
        <v>235</v>
      </c>
      <c r="E503" s="0" t="s">
        <v>51</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15"/>
      <c r="V503" s="15"/>
      <c r="W503" s="14"/>
      <c r="X503" s="14"/>
    </row>
    <row r="504" customFormat="false" ht="15" hidden="false" customHeight="false" outlineLevel="0" collapsed="false">
      <c r="B504" s="0" t="n">
        <v>48</v>
      </c>
      <c r="C504" s="0" t="n">
        <v>1</v>
      </c>
      <c r="D504" s="0" t="n">
        <f aca="false">(B504-1)*5+C504</f>
        <v>236</v>
      </c>
      <c r="E504" s="0" t="s">
        <v>43</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15"/>
      <c r="V504" s="15"/>
      <c r="W504" s="14"/>
      <c r="X504" s="14"/>
    </row>
    <row r="505" customFormat="false" ht="15" hidden="false" customHeight="false" outlineLevel="0" collapsed="false">
      <c r="B505" s="0" t="n">
        <v>48</v>
      </c>
      <c r="C505" s="0" t="n">
        <v>1</v>
      </c>
      <c r="D505" s="0" t="n">
        <f aca="false">(B505-1)*5+C505</f>
        <v>236</v>
      </c>
      <c r="E505" s="0" t="s">
        <v>44</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15"/>
      <c r="V505" s="15"/>
      <c r="W505" s="14"/>
      <c r="X505" s="14"/>
    </row>
    <row r="506" customFormat="false" ht="15" hidden="false" customHeight="false" outlineLevel="0" collapsed="false">
      <c r="B506" s="0" t="n">
        <v>48</v>
      </c>
      <c r="C506" s="0" t="n">
        <v>1</v>
      </c>
      <c r="D506" s="0" t="n">
        <f aca="false">(B506-1)*5+C506</f>
        <v>236</v>
      </c>
      <c r="E506" s="0" t="s">
        <v>45</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15"/>
      <c r="V506" s="15"/>
      <c r="W506" s="14"/>
      <c r="X506" s="14"/>
    </row>
    <row r="507" customFormat="false" ht="15" hidden="false" customHeight="false" outlineLevel="0" collapsed="false">
      <c r="B507" s="0" t="n">
        <v>48</v>
      </c>
      <c r="C507" s="0" t="n">
        <v>3</v>
      </c>
      <c r="D507" s="0" t="n">
        <f aca="false">(B507-1)*5+C507</f>
        <v>238</v>
      </c>
      <c r="E507" s="0" t="s">
        <v>46</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15"/>
      <c r="V507" s="15"/>
      <c r="W507" s="14"/>
      <c r="X507" s="14"/>
    </row>
    <row r="508" customFormat="false" ht="15" hidden="false" customHeight="false" outlineLevel="0" collapsed="false">
      <c r="B508" s="0" t="n">
        <v>48</v>
      </c>
      <c r="C508" s="0" t="n">
        <v>3</v>
      </c>
      <c r="D508" s="0" t="n">
        <f aca="false">(B508-1)*5+C508</f>
        <v>238</v>
      </c>
      <c r="E508" s="0" t="s">
        <v>47</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15"/>
      <c r="V508" s="15"/>
      <c r="W508" s="14"/>
      <c r="X508" s="14"/>
    </row>
    <row r="509" customFormat="false" ht="15" hidden="false" customHeight="false" outlineLevel="0" collapsed="false">
      <c r="B509" s="0" t="n">
        <v>48</v>
      </c>
      <c r="C509" s="0" t="n">
        <v>3</v>
      </c>
      <c r="D509" s="0" t="n">
        <f aca="false">(B509-1)*5+C509</f>
        <v>238</v>
      </c>
      <c r="E509" s="0" t="s">
        <v>48</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15"/>
      <c r="V509" s="15"/>
      <c r="W509" s="14"/>
      <c r="X509" s="14"/>
    </row>
    <row r="510" customFormat="false" ht="15" hidden="false" customHeight="false" outlineLevel="0" collapsed="false">
      <c r="B510" s="0" t="n">
        <v>48</v>
      </c>
      <c r="C510" s="0" t="n">
        <v>5</v>
      </c>
      <c r="D510" s="0" t="n">
        <f aca="false">(B510-1)*5+C510</f>
        <v>240</v>
      </c>
      <c r="E510" s="0" t="s">
        <v>49</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15"/>
      <c r="V510" s="15"/>
      <c r="W510" s="14"/>
      <c r="X510" s="14"/>
    </row>
    <row r="511" customFormat="false" ht="15" hidden="false" customHeight="false" outlineLevel="0" collapsed="false">
      <c r="B511" s="0" t="n">
        <v>48</v>
      </c>
      <c r="C511" s="0" t="n">
        <v>5</v>
      </c>
      <c r="D511" s="0" t="n">
        <f aca="false">(B511-1)*5+C511</f>
        <v>240</v>
      </c>
      <c r="E511" s="0" t="s">
        <v>50</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19" t="e">
        <f aca="false">100*R511/R505</f>
        <v>#REF!</v>
      </c>
      <c r="T511" s="19"/>
      <c r="U511" s="19"/>
      <c r="V511" s="19"/>
      <c r="W511" s="14"/>
      <c r="X511" s="14"/>
    </row>
    <row r="512" customFormat="false" ht="15" hidden="false" customHeight="false" outlineLevel="0" collapsed="false">
      <c r="B512" s="0" t="n">
        <v>48</v>
      </c>
      <c r="C512" s="0" t="n">
        <v>5</v>
      </c>
      <c r="D512" s="0" t="n">
        <f aca="false">(B512-1)*5+C512</f>
        <v>240</v>
      </c>
      <c r="E512" s="0" t="s">
        <v>51</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15"/>
      <c r="V512" s="15"/>
      <c r="W512" s="14"/>
      <c r="X512" s="14"/>
    </row>
    <row r="513" customFormat="false" ht="15" hidden="false" customHeight="false" outlineLevel="0" collapsed="false">
      <c r="B513" s="0" t="n">
        <v>49</v>
      </c>
      <c r="C513" s="0" t="n">
        <v>1</v>
      </c>
      <c r="D513" s="0" t="n">
        <f aca="false">(B513-1)*5+C513</f>
        <v>241</v>
      </c>
      <c r="E513" s="0" t="s">
        <v>43</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15"/>
      <c r="V513" s="15"/>
      <c r="W513" s="14"/>
      <c r="X513" s="14"/>
    </row>
    <row r="514" customFormat="false" ht="15" hidden="false" customHeight="false" outlineLevel="0" collapsed="false">
      <c r="B514" s="0" t="n">
        <v>49</v>
      </c>
      <c r="C514" s="0" t="n">
        <v>1</v>
      </c>
      <c r="D514" s="0" t="n">
        <f aca="false">(B514-1)*5+C514</f>
        <v>241</v>
      </c>
      <c r="E514" s="0" t="s">
        <v>44</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15"/>
      <c r="V514" s="15"/>
      <c r="W514" s="14"/>
      <c r="X514" s="14"/>
    </row>
    <row r="515" customFormat="false" ht="15" hidden="false" customHeight="false" outlineLevel="0" collapsed="false">
      <c r="B515" s="0" t="n">
        <v>49</v>
      </c>
      <c r="C515" s="0" t="n">
        <v>1</v>
      </c>
      <c r="D515" s="0" t="n">
        <f aca="false">(B515-1)*5+C515</f>
        <v>241</v>
      </c>
      <c r="E515" s="0" t="s">
        <v>45</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15"/>
      <c r="V515" s="15"/>
      <c r="W515" s="14"/>
      <c r="X515" s="14"/>
    </row>
    <row r="516" customFormat="false" ht="15" hidden="false" customHeight="false" outlineLevel="0" collapsed="false">
      <c r="B516" s="0" t="n">
        <v>49</v>
      </c>
      <c r="C516" s="0" t="n">
        <v>3</v>
      </c>
      <c r="D516" s="0" t="n">
        <f aca="false">(B516-1)*5+C516</f>
        <v>243</v>
      </c>
      <c r="E516" s="0" t="s">
        <v>46</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15"/>
      <c r="V516" s="15"/>
      <c r="W516" s="14"/>
      <c r="X516" s="14"/>
    </row>
    <row r="517" customFormat="false" ht="15" hidden="false" customHeight="false" outlineLevel="0" collapsed="false">
      <c r="B517" s="0" t="n">
        <v>49</v>
      </c>
      <c r="C517" s="0" t="n">
        <v>3</v>
      </c>
      <c r="D517" s="0" t="n">
        <f aca="false">(B517-1)*5+C517</f>
        <v>243</v>
      </c>
      <c r="E517" s="0" t="s">
        <v>47</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15"/>
      <c r="V517" s="15"/>
      <c r="W517" s="14"/>
      <c r="X517" s="14"/>
    </row>
    <row r="518" customFormat="false" ht="15" hidden="false" customHeight="false" outlineLevel="0" collapsed="false">
      <c r="B518" s="0" t="n">
        <v>49</v>
      </c>
      <c r="C518" s="0" t="n">
        <v>3</v>
      </c>
      <c r="D518" s="0" t="n">
        <f aca="false">(B518-1)*5+C518</f>
        <v>243</v>
      </c>
      <c r="E518" s="0" t="s">
        <v>48</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15"/>
      <c r="V518" s="15"/>
      <c r="W518" s="14"/>
      <c r="X518" s="14"/>
    </row>
    <row r="519" customFormat="false" ht="15" hidden="false" customHeight="false" outlineLevel="0" collapsed="false">
      <c r="B519" s="0" t="n">
        <v>49</v>
      </c>
      <c r="C519" s="0" t="n">
        <v>5</v>
      </c>
      <c r="D519" s="0" t="n">
        <f aca="false">(B519-1)*5+C519</f>
        <v>245</v>
      </c>
      <c r="E519" s="0" t="s">
        <v>49</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15"/>
      <c r="V519" s="15"/>
      <c r="W519" s="14"/>
      <c r="X519" s="14"/>
    </row>
    <row r="520" customFormat="false" ht="15" hidden="false" customHeight="false" outlineLevel="0" collapsed="false">
      <c r="B520" s="0" t="n">
        <v>49</v>
      </c>
      <c r="C520" s="0" t="n">
        <v>5</v>
      </c>
      <c r="D520" s="0" t="n">
        <f aca="false">(B520-1)*5+C520</f>
        <v>245</v>
      </c>
      <c r="E520" s="0" t="s">
        <v>50</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19" t="e">
        <f aca="false">100*R520/R514</f>
        <v>#REF!</v>
      </c>
      <c r="T520" s="19"/>
      <c r="U520" s="19"/>
      <c r="V520" s="19"/>
      <c r="W520" s="14"/>
      <c r="X520" s="14"/>
    </row>
    <row r="521" customFormat="false" ht="15" hidden="false" customHeight="false" outlineLevel="0" collapsed="false">
      <c r="B521" s="0" t="n">
        <v>49</v>
      </c>
      <c r="C521" s="0" t="n">
        <v>5</v>
      </c>
      <c r="D521" s="0" t="n">
        <f aca="false">(B521-1)*5+C521</f>
        <v>245</v>
      </c>
      <c r="E521" s="0" t="s">
        <v>51</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15"/>
      <c r="V521" s="15"/>
      <c r="W521" s="14"/>
      <c r="X521" s="14"/>
    </row>
    <row r="522" customFormat="false" ht="15" hidden="false" customHeight="false" outlineLevel="0" collapsed="false">
      <c r="B522" s="0" t="n">
        <v>50</v>
      </c>
      <c r="C522" s="0" t="n">
        <v>1</v>
      </c>
      <c r="D522" s="0" t="n">
        <f aca="false">(B522-1)*5+C522</f>
        <v>246</v>
      </c>
      <c r="E522" s="0" t="s">
        <v>43</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15"/>
      <c r="V522" s="15"/>
      <c r="W522" s="14"/>
      <c r="X522" s="14"/>
    </row>
    <row r="523" customFormat="false" ht="15" hidden="false" customHeight="false" outlineLevel="0" collapsed="false">
      <c r="B523" s="0" t="n">
        <v>50</v>
      </c>
      <c r="C523" s="0" t="n">
        <v>1</v>
      </c>
      <c r="D523" s="0" t="n">
        <f aca="false">(B523-1)*5+C523</f>
        <v>246</v>
      </c>
      <c r="E523" s="0" t="s">
        <v>44</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15"/>
      <c r="V523" s="15"/>
      <c r="W523" s="14"/>
      <c r="X523" s="14"/>
    </row>
    <row r="524" customFormat="false" ht="15" hidden="false" customHeight="false" outlineLevel="0" collapsed="false">
      <c r="B524" s="0" t="n">
        <v>50</v>
      </c>
      <c r="C524" s="0" t="n">
        <v>1</v>
      </c>
      <c r="D524" s="0" t="n">
        <f aca="false">(B524-1)*5+C524</f>
        <v>246</v>
      </c>
      <c r="E524" s="0" t="s">
        <v>45</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15"/>
      <c r="V524" s="15"/>
      <c r="W524" s="14"/>
      <c r="X524" s="14"/>
    </row>
    <row r="525" customFormat="false" ht="15" hidden="false" customHeight="false" outlineLevel="0" collapsed="false">
      <c r="B525" s="0" t="n">
        <v>50</v>
      </c>
      <c r="C525" s="0" t="n">
        <v>3</v>
      </c>
      <c r="D525" s="0" t="n">
        <f aca="false">(B525-1)*5+C525</f>
        <v>248</v>
      </c>
      <c r="E525" s="0" t="s">
        <v>46</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15"/>
      <c r="V525" s="15"/>
      <c r="W525" s="14"/>
      <c r="X525" s="14"/>
    </row>
    <row r="526" customFormat="false" ht="15" hidden="false" customHeight="false" outlineLevel="0" collapsed="false">
      <c r="B526" s="0" t="n">
        <v>50</v>
      </c>
      <c r="C526" s="0" t="n">
        <v>3</v>
      </c>
      <c r="D526" s="0" t="n">
        <f aca="false">(B526-1)*5+C526</f>
        <v>248</v>
      </c>
      <c r="E526" s="0" t="s">
        <v>47</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15"/>
      <c r="V526" s="15"/>
      <c r="W526" s="14"/>
      <c r="X526" s="14"/>
    </row>
    <row r="527" customFormat="false" ht="15" hidden="false" customHeight="false" outlineLevel="0" collapsed="false">
      <c r="B527" s="0" t="n">
        <v>50</v>
      </c>
      <c r="C527" s="0" t="n">
        <v>3</v>
      </c>
      <c r="D527" s="0" t="n">
        <f aca="false">(B527-1)*5+C527</f>
        <v>248</v>
      </c>
      <c r="E527" s="0" t="s">
        <v>48</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15"/>
      <c r="V527" s="15"/>
      <c r="W527" s="14"/>
      <c r="X527" s="14"/>
    </row>
    <row r="528" customFormat="false" ht="15" hidden="false" customHeight="false" outlineLevel="0" collapsed="false">
      <c r="B528" s="0" t="n">
        <v>50</v>
      </c>
      <c r="C528" s="0" t="n">
        <v>5</v>
      </c>
      <c r="D528" s="0" t="n">
        <f aca="false">(B528-1)*5+C528</f>
        <v>250</v>
      </c>
      <c r="E528" s="0" t="s">
        <v>49</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15"/>
      <c r="V528" s="15"/>
      <c r="W528" s="14"/>
      <c r="X528" s="14"/>
    </row>
    <row r="529" customFormat="false" ht="15" hidden="false" customHeight="false" outlineLevel="0" collapsed="false">
      <c r="B529" s="0" t="n">
        <v>50</v>
      </c>
      <c r="C529" s="0" t="n">
        <v>5</v>
      </c>
      <c r="D529" s="0" t="n">
        <f aca="false">(B529-1)*5+C529</f>
        <v>250</v>
      </c>
      <c r="E529" s="0" t="s">
        <v>50</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19" t="e">
        <f aca="false">100*R529/R523</f>
        <v>#REF!</v>
      </c>
      <c r="T529" s="19"/>
      <c r="U529" s="19"/>
      <c r="V529" s="19"/>
      <c r="W529" s="14"/>
      <c r="X529" s="14"/>
    </row>
    <row r="530" customFormat="false" ht="15" hidden="false" customHeight="false" outlineLevel="0" collapsed="false">
      <c r="B530" s="0" t="n">
        <v>50</v>
      </c>
      <c r="C530" s="0" t="n">
        <v>5</v>
      </c>
      <c r="D530" s="0" t="n">
        <f aca="false">(B530-1)*5+C530</f>
        <v>250</v>
      </c>
      <c r="E530" s="0" t="s">
        <v>51</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15"/>
      <c r="V530" s="15"/>
      <c r="W530" s="14"/>
      <c r="X530" s="14"/>
    </row>
    <row r="531" customFormat="false" ht="15" hidden="false" customHeight="false" outlineLevel="0" collapsed="false">
      <c r="B531" s="0" t="n">
        <v>51</v>
      </c>
      <c r="C531" s="0" t="n">
        <v>1</v>
      </c>
      <c r="D531" s="0" t="n">
        <f aca="false">(B531-1)*5+C531</f>
        <v>251</v>
      </c>
      <c r="E531" s="0" t="s">
        <v>43</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14"/>
      <c r="V531" s="14"/>
      <c r="W531" s="14"/>
      <c r="X531" s="14"/>
    </row>
    <row r="532" customFormat="false" ht="15" hidden="false" customHeight="false" outlineLevel="0" collapsed="false">
      <c r="B532" s="0" t="n">
        <v>51</v>
      </c>
      <c r="C532" s="0" t="n">
        <v>1</v>
      </c>
      <c r="D532" s="0" t="n">
        <f aca="false">(B532-1)*5+C532</f>
        <v>251</v>
      </c>
      <c r="E532" s="0" t="s">
        <v>44</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14"/>
      <c r="V532" s="14"/>
      <c r="W532" s="14"/>
      <c r="X532" s="14"/>
    </row>
    <row r="533" customFormat="false" ht="15" hidden="false" customHeight="false" outlineLevel="0" collapsed="false">
      <c r="B533" s="0" t="n">
        <v>51</v>
      </c>
      <c r="C533" s="0" t="n">
        <v>1</v>
      </c>
      <c r="D533" s="0" t="n">
        <f aca="false">(B533-1)*5+C533</f>
        <v>251</v>
      </c>
      <c r="E533" s="0" t="s">
        <v>45</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14"/>
      <c r="V533" s="14"/>
      <c r="W533" s="14"/>
      <c r="X533" s="14"/>
    </row>
    <row r="534" customFormat="false" ht="15" hidden="false" customHeight="false" outlineLevel="0" collapsed="false">
      <c r="B534" s="0" t="n">
        <v>51</v>
      </c>
      <c r="C534" s="0" t="n">
        <v>3</v>
      </c>
      <c r="D534" s="0" t="n">
        <f aca="false">(B534-1)*5+C534</f>
        <v>253</v>
      </c>
      <c r="E534" s="0" t="s">
        <v>46</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14"/>
      <c r="V534" s="14"/>
      <c r="W534" s="14"/>
      <c r="X534" s="14"/>
    </row>
    <row r="535" customFormat="false" ht="15" hidden="false" customHeight="false" outlineLevel="0" collapsed="false">
      <c r="B535" s="0" t="n">
        <v>51</v>
      </c>
      <c r="C535" s="0" t="n">
        <v>3</v>
      </c>
      <c r="D535" s="0" t="n">
        <f aca="false">(B535-1)*5+C535</f>
        <v>253</v>
      </c>
      <c r="E535" s="0" t="s">
        <v>47</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14"/>
      <c r="V535" s="14"/>
      <c r="W535" s="14"/>
      <c r="X535" s="14"/>
    </row>
    <row r="536" customFormat="false" ht="15" hidden="false" customHeight="false" outlineLevel="0" collapsed="false">
      <c r="B536" s="0" t="n">
        <v>51</v>
      </c>
      <c r="C536" s="0" t="n">
        <v>3</v>
      </c>
      <c r="D536" s="0" t="n">
        <f aca="false">(B536-1)*5+C536</f>
        <v>253</v>
      </c>
      <c r="E536" s="0" t="s">
        <v>48</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14"/>
      <c r="V536" s="14"/>
      <c r="W536" s="14"/>
      <c r="X536" s="14"/>
    </row>
    <row r="537" customFormat="false" ht="15" hidden="false" customHeight="false" outlineLevel="0" collapsed="false">
      <c r="B537" s="0" t="n">
        <v>51</v>
      </c>
      <c r="C537" s="0" t="n">
        <v>5</v>
      </c>
      <c r="D537" s="0" t="n">
        <f aca="false">(B537-1)*5+C537</f>
        <v>255</v>
      </c>
      <c r="E537" s="0" t="s">
        <v>49</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15"/>
      <c r="V537" s="15"/>
      <c r="W537" s="14"/>
      <c r="X537" s="14"/>
    </row>
    <row r="538" customFormat="false" ht="15" hidden="false" customHeight="false" outlineLevel="0" collapsed="false">
      <c r="B538" s="0" t="n">
        <v>51</v>
      </c>
      <c r="C538" s="0" t="n">
        <v>5</v>
      </c>
      <c r="D538" s="0" t="n">
        <f aca="false">(B538-1)*5+C538</f>
        <v>255</v>
      </c>
      <c r="E538" s="0" t="s">
        <v>50</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19" t="e">
        <f aca="false">100*R538/R532</f>
        <v>#REF!</v>
      </c>
      <c r="T538" s="19"/>
      <c r="U538" s="19"/>
      <c r="V538" s="19"/>
      <c r="W538" s="14"/>
      <c r="X538" s="14"/>
    </row>
    <row r="539" customFormat="false" ht="15" hidden="false" customHeight="false" outlineLevel="0" collapsed="false">
      <c r="B539" s="0" t="n">
        <v>51</v>
      </c>
      <c r="C539" s="0" t="n">
        <v>5</v>
      </c>
      <c r="D539" s="0" t="n">
        <f aca="false">(B539-1)*5+C539</f>
        <v>255</v>
      </c>
      <c r="E539" s="0" t="s">
        <v>51</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15"/>
      <c r="V539" s="15"/>
      <c r="W539" s="14"/>
      <c r="X539" s="14"/>
    </row>
    <row r="540" customFormat="false" ht="15" hidden="false" customHeight="false" outlineLevel="0" collapsed="false">
      <c r="B540" s="0" t="n">
        <v>52</v>
      </c>
      <c r="C540" s="0" t="n">
        <v>1</v>
      </c>
      <c r="D540" s="0" t="n">
        <f aca="false">(B540-1)*5+C540</f>
        <v>256</v>
      </c>
      <c r="E540" s="0" t="s">
        <v>43</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15"/>
      <c r="V540" s="15"/>
      <c r="W540" s="14"/>
      <c r="X540" s="14"/>
    </row>
    <row r="541" customFormat="false" ht="15" hidden="false" customHeight="false" outlineLevel="0" collapsed="false">
      <c r="B541" s="0" t="n">
        <v>52</v>
      </c>
      <c r="C541" s="0" t="n">
        <v>1</v>
      </c>
      <c r="D541" s="0" t="n">
        <f aca="false">(B541-1)*5+C541</f>
        <v>256</v>
      </c>
      <c r="E541" s="0" t="s">
        <v>44</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15"/>
      <c r="V541" s="15"/>
      <c r="W541" s="14"/>
      <c r="X541" s="14"/>
    </row>
    <row r="542" customFormat="false" ht="15" hidden="false" customHeight="false" outlineLevel="0" collapsed="false">
      <c r="B542" s="0" t="n">
        <v>52</v>
      </c>
      <c r="C542" s="0" t="n">
        <v>1</v>
      </c>
      <c r="D542" s="0" t="n">
        <f aca="false">(B542-1)*5+C542</f>
        <v>256</v>
      </c>
      <c r="E542" s="0" t="s">
        <v>45</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15"/>
      <c r="V542" s="15"/>
      <c r="W542" s="14"/>
      <c r="X542" s="14"/>
    </row>
    <row r="543" customFormat="false" ht="15" hidden="false" customHeight="false" outlineLevel="0" collapsed="false">
      <c r="B543" s="0" t="n">
        <v>52</v>
      </c>
      <c r="C543" s="0" t="n">
        <v>3</v>
      </c>
      <c r="D543" s="0" t="n">
        <f aca="false">(B543-1)*5+C543</f>
        <v>258</v>
      </c>
      <c r="E543" s="0" t="s">
        <v>46</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15"/>
      <c r="V543" s="15"/>
      <c r="W543" s="14"/>
      <c r="X543" s="14"/>
    </row>
    <row r="544" customFormat="false" ht="15" hidden="false" customHeight="false" outlineLevel="0" collapsed="false">
      <c r="B544" s="0" t="n">
        <v>52</v>
      </c>
      <c r="C544" s="0" t="n">
        <v>3</v>
      </c>
      <c r="D544" s="0" t="n">
        <f aca="false">(B544-1)*5+C544</f>
        <v>258</v>
      </c>
      <c r="E544" s="0" t="s">
        <v>47</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15"/>
      <c r="V544" s="15"/>
      <c r="W544" s="14"/>
      <c r="X544" s="14"/>
    </row>
    <row r="545" customFormat="false" ht="15" hidden="false" customHeight="false" outlineLevel="0" collapsed="false">
      <c r="B545" s="0" t="n">
        <v>52</v>
      </c>
      <c r="C545" s="0" t="n">
        <v>3</v>
      </c>
      <c r="D545" s="0" t="n">
        <f aca="false">(B545-1)*5+C545</f>
        <v>258</v>
      </c>
      <c r="E545" s="0" t="s">
        <v>48</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15"/>
      <c r="V545" s="15"/>
      <c r="W545" s="14"/>
      <c r="X545" s="14"/>
    </row>
    <row r="546" customFormat="false" ht="15" hidden="false" customHeight="false" outlineLevel="0" collapsed="false">
      <c r="B546" s="0" t="n">
        <v>52</v>
      </c>
      <c r="C546" s="0" t="n">
        <v>5</v>
      </c>
      <c r="D546" s="0" t="n">
        <f aca="false">(B546-1)*5+C546</f>
        <v>260</v>
      </c>
      <c r="E546" s="0" t="s">
        <v>49</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15"/>
      <c r="V546" s="15"/>
      <c r="W546" s="14"/>
      <c r="X546" s="14"/>
    </row>
    <row r="547" customFormat="false" ht="15" hidden="false" customHeight="false" outlineLevel="0" collapsed="false">
      <c r="B547" s="0" t="n">
        <v>52</v>
      </c>
      <c r="C547" s="0" t="n">
        <v>5</v>
      </c>
      <c r="D547" s="0" t="n">
        <f aca="false">(B547-1)*5+C547</f>
        <v>260</v>
      </c>
      <c r="E547" s="0" t="s">
        <v>50</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19" t="e">
        <f aca="false">100*R547/R541</f>
        <v>#REF!</v>
      </c>
      <c r="T547" s="19"/>
      <c r="U547" s="19"/>
      <c r="V547" s="19"/>
      <c r="W547" s="14"/>
      <c r="X547" s="14"/>
    </row>
    <row r="548" customFormat="false" ht="15" hidden="false" customHeight="false" outlineLevel="0" collapsed="false">
      <c r="B548" s="0" t="n">
        <v>52</v>
      </c>
      <c r="C548" s="0" t="n">
        <v>5</v>
      </c>
      <c r="D548" s="0" t="n">
        <f aca="false">(B548-1)*5+C548</f>
        <v>260</v>
      </c>
      <c r="E548" s="0" t="s">
        <v>51</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15"/>
      <c r="V548" s="15"/>
      <c r="W548" s="14"/>
      <c r="X548" s="14"/>
    </row>
    <row r="549" customFormat="false" ht="15" hidden="false" customHeight="false" outlineLevel="0" collapsed="false">
      <c r="B549" s="0" t="n">
        <v>53</v>
      </c>
      <c r="C549" s="0" t="n">
        <v>1</v>
      </c>
      <c r="D549" s="0" t="n">
        <f aca="false">(B549-1)*5+C549</f>
        <v>261</v>
      </c>
      <c r="E549" s="0" t="s">
        <v>43</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15"/>
      <c r="V549" s="15"/>
      <c r="W549" s="14"/>
      <c r="X549" s="14"/>
    </row>
    <row r="550" customFormat="false" ht="15" hidden="false" customHeight="false" outlineLevel="0" collapsed="false">
      <c r="B550" s="0" t="n">
        <v>53</v>
      </c>
      <c r="C550" s="0" t="n">
        <v>1</v>
      </c>
      <c r="D550" s="0" t="n">
        <f aca="false">(B550-1)*5+C550</f>
        <v>261</v>
      </c>
      <c r="E550" s="0" t="s">
        <v>44</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15"/>
      <c r="V550" s="15"/>
      <c r="W550" s="14"/>
      <c r="X550" s="14"/>
    </row>
    <row r="551" customFormat="false" ht="15" hidden="false" customHeight="false" outlineLevel="0" collapsed="false">
      <c r="B551" s="0" t="n">
        <v>53</v>
      </c>
      <c r="C551" s="0" t="n">
        <v>1</v>
      </c>
      <c r="D551" s="0" t="n">
        <f aca="false">(B551-1)*5+C551</f>
        <v>261</v>
      </c>
      <c r="E551" s="0" t="s">
        <v>45</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15"/>
      <c r="V551" s="15"/>
      <c r="W551" s="14"/>
      <c r="X551" s="14"/>
    </row>
    <row r="552" customFormat="false" ht="15" hidden="false" customHeight="false" outlineLevel="0" collapsed="false">
      <c r="B552" s="0" t="n">
        <v>53</v>
      </c>
      <c r="C552" s="0" t="n">
        <v>3</v>
      </c>
      <c r="D552" s="0" t="n">
        <f aca="false">(B552-1)*5+C552</f>
        <v>263</v>
      </c>
      <c r="E552" s="0" t="s">
        <v>46</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15"/>
      <c r="V552" s="15"/>
      <c r="W552" s="14"/>
      <c r="X552" s="14"/>
    </row>
    <row r="553" customFormat="false" ht="15" hidden="false" customHeight="false" outlineLevel="0" collapsed="false">
      <c r="B553" s="0" t="n">
        <v>53</v>
      </c>
      <c r="C553" s="0" t="n">
        <v>3</v>
      </c>
      <c r="D553" s="0" t="n">
        <f aca="false">(B553-1)*5+C553</f>
        <v>263</v>
      </c>
      <c r="E553" s="0" t="s">
        <v>47</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15"/>
      <c r="V553" s="15"/>
      <c r="W553" s="14"/>
      <c r="X553" s="14"/>
    </row>
    <row r="554" customFormat="false" ht="15" hidden="false" customHeight="false" outlineLevel="0" collapsed="false">
      <c r="B554" s="0" t="n">
        <v>53</v>
      </c>
      <c r="C554" s="0" t="n">
        <v>3</v>
      </c>
      <c r="D554" s="0" t="n">
        <f aca="false">(B554-1)*5+C554</f>
        <v>263</v>
      </c>
      <c r="E554" s="0" t="s">
        <v>48</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15"/>
      <c r="V554" s="15"/>
      <c r="W554" s="14"/>
      <c r="X554" s="14"/>
    </row>
    <row r="555" customFormat="false" ht="15" hidden="false" customHeight="false" outlineLevel="0" collapsed="false">
      <c r="B555" s="0" t="n">
        <v>53</v>
      </c>
      <c r="C555" s="0" t="n">
        <v>5</v>
      </c>
      <c r="D555" s="0" t="n">
        <f aca="false">(B555-1)*5+C555</f>
        <v>265</v>
      </c>
      <c r="E555" s="0" t="s">
        <v>49</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15"/>
      <c r="V555" s="15"/>
      <c r="W555" s="14"/>
      <c r="X555" s="14"/>
    </row>
    <row r="556" customFormat="false" ht="15" hidden="false" customHeight="false" outlineLevel="0" collapsed="false">
      <c r="B556" s="0" t="n">
        <v>53</v>
      </c>
      <c r="C556" s="0" t="n">
        <v>5</v>
      </c>
      <c r="D556" s="0" t="n">
        <f aca="false">(B556-1)*5+C556</f>
        <v>265</v>
      </c>
      <c r="E556" s="0" t="s">
        <v>50</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19" t="e">
        <f aca="false">100*R556/R550</f>
        <v>#REF!</v>
      </c>
      <c r="T556" s="19"/>
      <c r="U556" s="19"/>
      <c r="V556" s="19"/>
      <c r="W556" s="14"/>
      <c r="X556" s="14"/>
    </row>
    <row r="557" customFormat="false" ht="15" hidden="false" customHeight="false" outlineLevel="0" collapsed="false">
      <c r="B557" s="0" t="n">
        <v>53</v>
      </c>
      <c r="C557" s="0" t="n">
        <v>5</v>
      </c>
      <c r="D557" s="0" t="n">
        <f aca="false">(B557-1)*5+C557</f>
        <v>265</v>
      </c>
      <c r="E557" s="0" t="s">
        <v>51</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15"/>
      <c r="V557" s="15"/>
      <c r="W557" s="14"/>
      <c r="X557" s="14"/>
    </row>
    <row r="558" customFormat="false" ht="15" hidden="false" customHeight="false" outlineLevel="0" collapsed="false">
      <c r="B558" s="0" t="n">
        <v>54</v>
      </c>
      <c r="C558" s="0" t="n">
        <v>1</v>
      </c>
      <c r="D558" s="0" t="n">
        <f aca="false">(B558-1)*5+C558</f>
        <v>266</v>
      </c>
      <c r="E558" s="0" t="s">
        <v>43</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15"/>
      <c r="V558" s="15"/>
      <c r="W558" s="14"/>
      <c r="X558" s="14"/>
    </row>
    <row r="559" customFormat="false" ht="15" hidden="false" customHeight="false" outlineLevel="0" collapsed="false">
      <c r="B559" s="0" t="n">
        <v>54</v>
      </c>
      <c r="C559" s="0" t="n">
        <v>1</v>
      </c>
      <c r="D559" s="0" t="n">
        <f aca="false">(B559-1)*5+C559</f>
        <v>266</v>
      </c>
      <c r="E559" s="0" t="s">
        <v>44</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15"/>
      <c r="V559" s="15"/>
      <c r="W559" s="14"/>
      <c r="X559" s="14"/>
    </row>
    <row r="560" customFormat="false" ht="15" hidden="false" customHeight="false" outlineLevel="0" collapsed="false">
      <c r="B560" s="0" t="n">
        <v>54</v>
      </c>
      <c r="C560" s="0" t="n">
        <v>1</v>
      </c>
      <c r="D560" s="0" t="n">
        <f aca="false">(B560-1)*5+C560</f>
        <v>266</v>
      </c>
      <c r="E560" s="0" t="s">
        <v>45</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15"/>
      <c r="V560" s="15"/>
      <c r="W560" s="14"/>
      <c r="X560" s="14"/>
    </row>
    <row r="561" customFormat="false" ht="15" hidden="false" customHeight="false" outlineLevel="0" collapsed="false">
      <c r="B561" s="0" t="n">
        <v>54</v>
      </c>
      <c r="C561" s="0" t="n">
        <v>3</v>
      </c>
      <c r="D561" s="0" t="n">
        <f aca="false">(B561-1)*5+C561</f>
        <v>268</v>
      </c>
      <c r="E561" s="0" t="s">
        <v>46</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15"/>
      <c r="V561" s="15"/>
      <c r="W561" s="14"/>
      <c r="X561" s="14"/>
    </row>
    <row r="562" customFormat="false" ht="15" hidden="false" customHeight="false" outlineLevel="0" collapsed="false">
      <c r="B562" s="0" t="n">
        <v>54</v>
      </c>
      <c r="C562" s="0" t="n">
        <v>3</v>
      </c>
      <c r="D562" s="0" t="n">
        <f aca="false">(B562-1)*5+C562</f>
        <v>268</v>
      </c>
      <c r="E562" s="0" t="s">
        <v>47</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15"/>
      <c r="V562" s="15"/>
      <c r="W562" s="14"/>
      <c r="X562" s="14"/>
    </row>
    <row r="563" customFormat="false" ht="15" hidden="false" customHeight="false" outlineLevel="0" collapsed="false">
      <c r="B563" s="0" t="n">
        <v>54</v>
      </c>
      <c r="C563" s="0" t="n">
        <v>3</v>
      </c>
      <c r="D563" s="0" t="n">
        <f aca="false">(B563-1)*5+C563</f>
        <v>268</v>
      </c>
      <c r="E563" s="0" t="s">
        <v>48</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15"/>
      <c r="V563" s="15"/>
      <c r="W563" s="14"/>
      <c r="X563" s="14"/>
    </row>
    <row r="564" customFormat="false" ht="15" hidden="false" customHeight="false" outlineLevel="0" collapsed="false">
      <c r="B564" s="0" t="n">
        <v>54</v>
      </c>
      <c r="C564" s="0" t="n">
        <v>5</v>
      </c>
      <c r="D564" s="0" t="n">
        <f aca="false">(B564-1)*5+C564</f>
        <v>270</v>
      </c>
      <c r="E564" s="0" t="s">
        <v>49</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15"/>
      <c r="V564" s="15"/>
      <c r="W564" s="14"/>
      <c r="X564" s="14"/>
    </row>
    <row r="565" customFormat="false" ht="15" hidden="false" customHeight="false" outlineLevel="0" collapsed="false">
      <c r="B565" s="0" t="n">
        <v>54</v>
      </c>
      <c r="C565" s="0" t="n">
        <v>5</v>
      </c>
      <c r="D565" s="0" t="n">
        <f aca="false">(B565-1)*5+C565</f>
        <v>270</v>
      </c>
      <c r="E565" s="0" t="s">
        <v>50</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19" t="e">
        <f aca="false">100*R565/R559</f>
        <v>#REF!</v>
      </c>
      <c r="T565" s="19"/>
      <c r="U565" s="19"/>
      <c r="V565" s="19"/>
      <c r="W565" s="14"/>
      <c r="X565" s="14"/>
    </row>
    <row r="566" customFormat="false" ht="15" hidden="false" customHeight="false" outlineLevel="0" collapsed="false">
      <c r="B566" s="0" t="n">
        <v>54</v>
      </c>
      <c r="C566" s="0" t="n">
        <v>5</v>
      </c>
      <c r="D566" s="0" t="n">
        <f aca="false">(B566-1)*5+C566</f>
        <v>270</v>
      </c>
      <c r="E566" s="0" t="s">
        <v>51</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15"/>
      <c r="V566" s="15"/>
      <c r="W566" s="14"/>
      <c r="X566" s="14"/>
    </row>
    <row r="567" customFormat="false" ht="15" hidden="false" customHeight="false" outlineLevel="0" collapsed="false">
      <c r="B567" s="0" t="n">
        <v>55</v>
      </c>
      <c r="C567" s="0" t="n">
        <v>1</v>
      </c>
      <c r="D567" s="0" t="n">
        <f aca="false">(B567-1)*5+C567</f>
        <v>271</v>
      </c>
      <c r="E567" s="0" t="s">
        <v>43</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15"/>
      <c r="V567" s="15"/>
      <c r="W567" s="14"/>
      <c r="X567" s="14"/>
    </row>
    <row r="568" customFormat="false" ht="15" hidden="false" customHeight="false" outlineLevel="0" collapsed="false">
      <c r="B568" s="0" t="n">
        <v>55</v>
      </c>
      <c r="C568" s="0" t="n">
        <v>1</v>
      </c>
      <c r="D568" s="0" t="n">
        <f aca="false">(B568-1)*5+C568</f>
        <v>271</v>
      </c>
      <c r="E568" s="0" t="s">
        <v>44</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15"/>
      <c r="V568" s="15"/>
      <c r="W568" s="14"/>
      <c r="X568" s="14"/>
    </row>
    <row r="569" customFormat="false" ht="15" hidden="false" customHeight="false" outlineLevel="0" collapsed="false">
      <c r="B569" s="0" t="n">
        <v>55</v>
      </c>
      <c r="C569" s="0" t="n">
        <v>1</v>
      </c>
      <c r="D569" s="0" t="n">
        <f aca="false">(B569-1)*5+C569</f>
        <v>271</v>
      </c>
      <c r="E569" s="0" t="s">
        <v>45</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15"/>
      <c r="V569" s="15"/>
      <c r="W569" s="14"/>
      <c r="X569" s="14"/>
    </row>
    <row r="570" customFormat="false" ht="15" hidden="false" customHeight="false" outlineLevel="0" collapsed="false">
      <c r="B570" s="0" t="n">
        <v>55</v>
      </c>
      <c r="C570" s="0" t="n">
        <v>3</v>
      </c>
      <c r="D570" s="0" t="n">
        <f aca="false">(B570-1)*5+C570</f>
        <v>273</v>
      </c>
      <c r="E570" s="0" t="s">
        <v>46</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15"/>
      <c r="V570" s="15"/>
      <c r="W570" s="14"/>
      <c r="X570" s="14"/>
    </row>
    <row r="571" customFormat="false" ht="15" hidden="false" customHeight="false" outlineLevel="0" collapsed="false">
      <c r="B571" s="0" t="n">
        <v>55</v>
      </c>
      <c r="C571" s="0" t="n">
        <v>3</v>
      </c>
      <c r="D571" s="0" t="n">
        <f aca="false">(B571-1)*5+C571</f>
        <v>273</v>
      </c>
      <c r="E571" s="0" t="s">
        <v>47</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15"/>
      <c r="V571" s="15"/>
      <c r="W571" s="14"/>
      <c r="X571" s="14"/>
    </row>
    <row r="572" customFormat="false" ht="15" hidden="false" customHeight="false" outlineLevel="0" collapsed="false">
      <c r="B572" s="0" t="n">
        <v>55</v>
      </c>
      <c r="C572" s="0" t="n">
        <v>3</v>
      </c>
      <c r="D572" s="0" t="n">
        <f aca="false">(B572-1)*5+C572</f>
        <v>273</v>
      </c>
      <c r="E572" s="0" t="s">
        <v>48</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15"/>
      <c r="V572" s="15"/>
      <c r="W572" s="14"/>
      <c r="X572" s="14"/>
    </row>
    <row r="573" customFormat="false" ht="15" hidden="false" customHeight="false" outlineLevel="0" collapsed="false">
      <c r="B573" s="0" t="n">
        <v>55</v>
      </c>
      <c r="C573" s="0" t="n">
        <v>5</v>
      </c>
      <c r="D573" s="0" t="n">
        <f aca="false">(B573-1)*5+C573</f>
        <v>275</v>
      </c>
      <c r="E573" s="0" t="s">
        <v>49</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15"/>
      <c r="V573" s="15"/>
      <c r="W573" s="14"/>
      <c r="X573" s="14"/>
    </row>
    <row r="574" customFormat="false" ht="15" hidden="false" customHeight="false" outlineLevel="0" collapsed="false">
      <c r="B574" s="0" t="n">
        <v>55</v>
      </c>
      <c r="C574" s="0" t="n">
        <v>5</v>
      </c>
      <c r="D574" s="0" t="n">
        <f aca="false">(B574-1)*5+C574</f>
        <v>275</v>
      </c>
      <c r="E574" s="0" t="s">
        <v>50</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19" t="e">
        <f aca="false">100*R574/R568</f>
        <v>#REF!</v>
      </c>
      <c r="T574" s="19"/>
      <c r="U574" s="19"/>
      <c r="V574" s="19"/>
      <c r="W574" s="14"/>
      <c r="X574" s="14"/>
    </row>
    <row r="575" customFormat="false" ht="15" hidden="false" customHeight="false" outlineLevel="0" collapsed="false">
      <c r="B575" s="0" t="n">
        <v>55</v>
      </c>
      <c r="C575" s="0" t="n">
        <v>5</v>
      </c>
      <c r="D575" s="0" t="n">
        <f aca="false">(B575-1)*5+C575</f>
        <v>275</v>
      </c>
      <c r="E575" s="0" t="s">
        <v>51</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15"/>
      <c r="V575" s="15"/>
      <c r="W575" s="14"/>
      <c r="X575" s="14"/>
    </row>
    <row r="576" customFormat="false" ht="15" hidden="false" customHeight="false" outlineLevel="0" collapsed="false">
      <c r="B576" s="0" t="n">
        <v>56</v>
      </c>
      <c r="C576" s="0" t="n">
        <v>1</v>
      </c>
      <c r="D576" s="0" t="n">
        <f aca="false">(B576-1)*5+C576</f>
        <v>276</v>
      </c>
      <c r="E576" s="0" t="s">
        <v>43</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15"/>
      <c r="V576" s="15"/>
      <c r="W576" s="14"/>
      <c r="X576" s="14"/>
    </row>
    <row r="577" customFormat="false" ht="15" hidden="false" customHeight="false" outlineLevel="0" collapsed="false">
      <c r="B577" s="0" t="n">
        <v>56</v>
      </c>
      <c r="C577" s="0" t="n">
        <v>1</v>
      </c>
      <c r="D577" s="0" t="n">
        <f aca="false">(B577-1)*5+C577</f>
        <v>276</v>
      </c>
      <c r="E577" s="0" t="s">
        <v>44</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15"/>
      <c r="V577" s="15"/>
      <c r="W577" s="14"/>
      <c r="X577" s="14"/>
    </row>
    <row r="578" customFormat="false" ht="15" hidden="false" customHeight="false" outlineLevel="0" collapsed="false">
      <c r="B578" s="0" t="n">
        <v>56</v>
      </c>
      <c r="C578" s="0" t="n">
        <v>1</v>
      </c>
      <c r="D578" s="0" t="n">
        <f aca="false">(B578-1)*5+C578</f>
        <v>276</v>
      </c>
      <c r="E578" s="0" t="s">
        <v>45</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15"/>
      <c r="V578" s="15"/>
      <c r="W578" s="14"/>
      <c r="X578" s="14"/>
    </row>
    <row r="579" customFormat="false" ht="15" hidden="false" customHeight="false" outlineLevel="0" collapsed="false">
      <c r="B579" s="0" t="n">
        <v>56</v>
      </c>
      <c r="C579" s="0" t="n">
        <v>3</v>
      </c>
      <c r="D579" s="0" t="n">
        <f aca="false">(B579-1)*5+C579</f>
        <v>278</v>
      </c>
      <c r="E579" s="0" t="s">
        <v>46</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15"/>
      <c r="V579" s="15"/>
      <c r="W579" s="14"/>
      <c r="X579" s="14"/>
    </row>
    <row r="580" customFormat="false" ht="15" hidden="false" customHeight="false" outlineLevel="0" collapsed="false">
      <c r="B580" s="0" t="n">
        <v>56</v>
      </c>
      <c r="C580" s="0" t="n">
        <v>3</v>
      </c>
      <c r="D580" s="0" t="n">
        <f aca="false">(B580-1)*5+C580</f>
        <v>278</v>
      </c>
      <c r="E580" s="0" t="s">
        <v>47</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15"/>
      <c r="V580" s="15"/>
      <c r="W580" s="14"/>
      <c r="X580" s="14"/>
    </row>
    <row r="581" customFormat="false" ht="15" hidden="false" customHeight="false" outlineLevel="0" collapsed="false">
      <c r="B581" s="0" t="n">
        <v>56</v>
      </c>
      <c r="C581" s="0" t="n">
        <v>3</v>
      </c>
      <c r="D581" s="0" t="n">
        <f aca="false">(B581-1)*5+C581</f>
        <v>278</v>
      </c>
      <c r="E581" s="0" t="s">
        <v>48</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15"/>
      <c r="V581" s="15"/>
      <c r="W581" s="14"/>
      <c r="X581" s="14"/>
    </row>
    <row r="582" customFormat="false" ht="15" hidden="false" customHeight="false" outlineLevel="0" collapsed="false">
      <c r="B582" s="0" t="n">
        <v>56</v>
      </c>
      <c r="C582" s="0" t="n">
        <v>5</v>
      </c>
      <c r="D582" s="0" t="n">
        <f aca="false">(B582-1)*5+C582</f>
        <v>280</v>
      </c>
      <c r="E582" s="0" t="s">
        <v>49</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15"/>
      <c r="V582" s="15"/>
      <c r="W582" s="14"/>
      <c r="X582" s="14"/>
    </row>
    <row r="583" customFormat="false" ht="15" hidden="false" customHeight="false" outlineLevel="0" collapsed="false">
      <c r="B583" s="0" t="n">
        <v>56</v>
      </c>
      <c r="C583" s="0" t="n">
        <v>5</v>
      </c>
      <c r="D583" s="0" t="n">
        <f aca="false">(B583-1)*5+C583</f>
        <v>280</v>
      </c>
      <c r="E583" s="0" t="s">
        <v>50</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19" t="e">
        <f aca="false">100*R583/R577</f>
        <v>#REF!</v>
      </c>
      <c r="T583" s="19"/>
      <c r="U583" s="19"/>
      <c r="V583" s="19"/>
      <c r="W583" s="14"/>
      <c r="X583" s="14"/>
    </row>
    <row r="584" customFormat="false" ht="15" hidden="false" customHeight="false" outlineLevel="0" collapsed="false">
      <c r="B584" s="0" t="n">
        <v>56</v>
      </c>
      <c r="C584" s="0" t="n">
        <v>5</v>
      </c>
      <c r="D584" s="0" t="n">
        <f aca="false">(B584-1)*5+C584</f>
        <v>280</v>
      </c>
      <c r="E584" s="0" t="s">
        <v>51</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15"/>
      <c r="V584" s="15"/>
      <c r="W584" s="14"/>
      <c r="X584" s="14"/>
    </row>
    <row r="585" customFormat="false" ht="15" hidden="false" customHeight="false" outlineLevel="0" collapsed="false">
      <c r="B585" s="0" t="n">
        <v>57</v>
      </c>
      <c r="C585" s="0" t="n">
        <v>1</v>
      </c>
      <c r="D585" s="0" t="n">
        <f aca="false">(B585-1)*5+C585</f>
        <v>281</v>
      </c>
      <c r="E585" s="0" t="s">
        <v>43</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15"/>
      <c r="V585" s="15"/>
      <c r="W585" s="14"/>
      <c r="X585" s="14"/>
    </row>
    <row r="586" customFormat="false" ht="15" hidden="false" customHeight="false" outlineLevel="0" collapsed="false">
      <c r="B586" s="0" t="n">
        <v>57</v>
      </c>
      <c r="C586" s="0" t="n">
        <v>1</v>
      </c>
      <c r="D586" s="0" t="n">
        <f aca="false">(B586-1)*5+C586</f>
        <v>281</v>
      </c>
      <c r="E586" s="0" t="s">
        <v>44</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15"/>
      <c r="V586" s="15"/>
      <c r="W586" s="14"/>
      <c r="X586" s="14"/>
    </row>
    <row r="587" customFormat="false" ht="15" hidden="false" customHeight="false" outlineLevel="0" collapsed="false">
      <c r="B587" s="0" t="n">
        <v>57</v>
      </c>
      <c r="C587" s="0" t="n">
        <v>1</v>
      </c>
      <c r="D587" s="0" t="n">
        <f aca="false">(B587-1)*5+C587</f>
        <v>281</v>
      </c>
      <c r="E587" s="0" t="s">
        <v>45</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15"/>
      <c r="V587" s="15"/>
      <c r="W587" s="14"/>
      <c r="X587" s="14"/>
    </row>
    <row r="588" customFormat="false" ht="15" hidden="false" customHeight="false" outlineLevel="0" collapsed="false">
      <c r="B588" s="0" t="n">
        <v>57</v>
      </c>
      <c r="C588" s="0" t="n">
        <v>3</v>
      </c>
      <c r="D588" s="0" t="n">
        <f aca="false">(B588-1)*5+C588</f>
        <v>283</v>
      </c>
      <c r="E588" s="0" t="s">
        <v>46</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15"/>
      <c r="V588" s="15"/>
      <c r="W588" s="14"/>
      <c r="X588" s="14"/>
    </row>
    <row r="589" customFormat="false" ht="15" hidden="false" customHeight="false" outlineLevel="0" collapsed="false">
      <c r="B589" s="0" t="n">
        <v>57</v>
      </c>
      <c r="C589" s="0" t="n">
        <v>3</v>
      </c>
      <c r="D589" s="0" t="n">
        <f aca="false">(B589-1)*5+C589</f>
        <v>283</v>
      </c>
      <c r="E589" s="0" t="s">
        <v>47</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15"/>
      <c r="V589" s="15"/>
      <c r="W589" s="14"/>
      <c r="X589" s="14"/>
    </row>
    <row r="590" customFormat="false" ht="15" hidden="false" customHeight="false" outlineLevel="0" collapsed="false">
      <c r="B590" s="0" t="n">
        <v>57</v>
      </c>
      <c r="C590" s="0" t="n">
        <v>3</v>
      </c>
      <c r="D590" s="0" t="n">
        <f aca="false">(B590-1)*5+C590</f>
        <v>283</v>
      </c>
      <c r="E590" s="0" t="s">
        <v>48</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15"/>
      <c r="V590" s="15"/>
      <c r="W590" s="14"/>
      <c r="X590" s="14"/>
    </row>
    <row r="591" customFormat="false" ht="15" hidden="false" customHeight="false" outlineLevel="0" collapsed="false">
      <c r="B591" s="0" t="n">
        <v>57</v>
      </c>
      <c r="C591" s="0" t="n">
        <v>5</v>
      </c>
      <c r="D591" s="0" t="n">
        <f aca="false">(B591-1)*5+C591</f>
        <v>285</v>
      </c>
      <c r="E591" s="0" t="s">
        <v>49</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15"/>
      <c r="V591" s="15"/>
      <c r="W591" s="14"/>
      <c r="X591" s="14"/>
    </row>
    <row r="592" customFormat="false" ht="15" hidden="false" customHeight="false" outlineLevel="0" collapsed="false">
      <c r="B592" s="0" t="n">
        <v>57</v>
      </c>
      <c r="C592" s="0" t="n">
        <v>5</v>
      </c>
      <c r="D592" s="0" t="n">
        <f aca="false">(B592-1)*5+C592</f>
        <v>285</v>
      </c>
      <c r="E592" s="0" t="s">
        <v>50</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19" t="e">
        <f aca="false">100*R592/R586</f>
        <v>#REF!</v>
      </c>
      <c r="T592" s="19"/>
      <c r="U592" s="19"/>
      <c r="V592" s="19"/>
      <c r="W592" s="14"/>
      <c r="X592" s="14"/>
    </row>
    <row r="593" customFormat="false" ht="15" hidden="false" customHeight="false" outlineLevel="0" collapsed="false">
      <c r="B593" s="0" t="n">
        <v>57</v>
      </c>
      <c r="C593" s="0" t="n">
        <v>5</v>
      </c>
      <c r="D593" s="0" t="n">
        <f aca="false">(B593-1)*5+C593</f>
        <v>285</v>
      </c>
      <c r="E593" s="0" t="s">
        <v>51</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15"/>
      <c r="V593" s="15"/>
      <c r="W593" s="14"/>
      <c r="X593" s="14"/>
    </row>
    <row r="594" customFormat="false" ht="15" hidden="false" customHeight="false" outlineLevel="0" collapsed="false">
      <c r="B594" s="0" t="n">
        <v>58</v>
      </c>
      <c r="C594" s="0" t="n">
        <v>1</v>
      </c>
      <c r="D594" s="0" t="n">
        <f aca="false">(B594-1)*5+C594</f>
        <v>286</v>
      </c>
      <c r="E594" s="0" t="s">
        <v>43</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15"/>
      <c r="V594" s="15"/>
      <c r="W594" s="14"/>
      <c r="X594" s="14"/>
    </row>
    <row r="595" customFormat="false" ht="15" hidden="false" customHeight="false" outlineLevel="0" collapsed="false">
      <c r="B595" s="0" t="n">
        <v>58</v>
      </c>
      <c r="C595" s="0" t="n">
        <v>1</v>
      </c>
      <c r="D595" s="0" t="n">
        <f aca="false">(B595-1)*5+C595</f>
        <v>286</v>
      </c>
      <c r="E595" s="0" t="s">
        <v>44</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15"/>
      <c r="V595" s="15"/>
      <c r="W595" s="14"/>
      <c r="X595" s="14"/>
    </row>
    <row r="596" customFormat="false" ht="15" hidden="false" customHeight="false" outlineLevel="0" collapsed="false">
      <c r="B596" s="0" t="n">
        <v>58</v>
      </c>
      <c r="C596" s="0" t="n">
        <v>1</v>
      </c>
      <c r="D596" s="0" t="n">
        <f aca="false">(B596-1)*5+C596</f>
        <v>286</v>
      </c>
      <c r="E596" s="0" t="s">
        <v>45</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15"/>
      <c r="V596" s="15"/>
      <c r="W596" s="14"/>
      <c r="X596" s="14"/>
    </row>
    <row r="597" customFormat="false" ht="15" hidden="false" customHeight="false" outlineLevel="0" collapsed="false">
      <c r="B597" s="0" t="n">
        <v>58</v>
      </c>
      <c r="C597" s="0" t="n">
        <v>3</v>
      </c>
      <c r="D597" s="0" t="n">
        <f aca="false">(B597-1)*5+C597</f>
        <v>288</v>
      </c>
      <c r="E597" s="0" t="s">
        <v>46</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15"/>
      <c r="V597" s="15"/>
      <c r="W597" s="14"/>
      <c r="X597" s="14"/>
    </row>
    <row r="598" customFormat="false" ht="15" hidden="false" customHeight="false" outlineLevel="0" collapsed="false">
      <c r="B598" s="0" t="n">
        <v>58</v>
      </c>
      <c r="C598" s="0" t="n">
        <v>3</v>
      </c>
      <c r="D598" s="0" t="n">
        <f aca="false">(B598-1)*5+C598</f>
        <v>288</v>
      </c>
      <c r="E598" s="0" t="s">
        <v>47</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15"/>
      <c r="V598" s="15"/>
      <c r="W598" s="14"/>
      <c r="X598" s="14"/>
    </row>
    <row r="599" customFormat="false" ht="15" hidden="false" customHeight="false" outlineLevel="0" collapsed="false">
      <c r="B599" s="0" t="n">
        <v>58</v>
      </c>
      <c r="C599" s="0" t="n">
        <v>3</v>
      </c>
      <c r="D599" s="0" t="n">
        <f aca="false">(B599-1)*5+C599</f>
        <v>288</v>
      </c>
      <c r="E599" s="0" t="s">
        <v>48</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15"/>
      <c r="V599" s="15"/>
      <c r="W599" s="14"/>
      <c r="X599" s="14"/>
    </row>
    <row r="600" customFormat="false" ht="15" hidden="false" customHeight="false" outlineLevel="0" collapsed="false">
      <c r="B600" s="0" t="n">
        <v>58</v>
      </c>
      <c r="C600" s="0" t="n">
        <v>5</v>
      </c>
      <c r="D600" s="0" t="n">
        <f aca="false">(B600-1)*5+C600</f>
        <v>290</v>
      </c>
      <c r="E600" s="0" t="s">
        <v>49</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15"/>
      <c r="V600" s="15"/>
      <c r="W600" s="14"/>
      <c r="X600" s="14"/>
    </row>
    <row r="601" customFormat="false" ht="15" hidden="false" customHeight="false" outlineLevel="0" collapsed="false">
      <c r="B601" s="0" t="n">
        <v>58</v>
      </c>
      <c r="C601" s="0" t="n">
        <v>5</v>
      </c>
      <c r="D601" s="0" t="n">
        <f aca="false">(B601-1)*5+C601</f>
        <v>290</v>
      </c>
      <c r="E601" s="0" t="s">
        <v>50</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19" t="e">
        <f aca="false">100*R601/R595</f>
        <v>#REF!</v>
      </c>
      <c r="T601" s="19"/>
      <c r="U601" s="19"/>
      <c r="V601" s="19"/>
      <c r="W601" s="14"/>
      <c r="X601" s="14"/>
    </row>
    <row r="602" customFormat="false" ht="15" hidden="false" customHeight="false" outlineLevel="0" collapsed="false">
      <c r="B602" s="0" t="n">
        <v>58</v>
      </c>
      <c r="C602" s="0" t="n">
        <v>5</v>
      </c>
      <c r="D602" s="0" t="n">
        <f aca="false">(B602-1)*5+C602</f>
        <v>290</v>
      </c>
      <c r="E602" s="0" t="s">
        <v>51</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15"/>
      <c r="V602" s="15"/>
      <c r="W602" s="14"/>
      <c r="X602" s="14"/>
    </row>
    <row r="603" customFormat="false" ht="15" hidden="false" customHeight="false" outlineLevel="0" collapsed="false">
      <c r="B603" s="0" t="n">
        <v>59</v>
      </c>
      <c r="C603" s="0" t="n">
        <v>1</v>
      </c>
      <c r="D603" s="0" t="n">
        <f aca="false">(B603-1)*5+C603</f>
        <v>291</v>
      </c>
      <c r="E603" s="0" t="s">
        <v>43</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15"/>
      <c r="V603" s="15"/>
      <c r="W603" s="14"/>
      <c r="X603" s="14"/>
    </row>
    <row r="604" customFormat="false" ht="15" hidden="false" customHeight="false" outlineLevel="0" collapsed="false">
      <c r="B604" s="0" t="n">
        <v>59</v>
      </c>
      <c r="C604" s="0" t="n">
        <v>1</v>
      </c>
      <c r="D604" s="0" t="n">
        <f aca="false">(B604-1)*5+C604</f>
        <v>291</v>
      </c>
      <c r="E604" s="0" t="s">
        <v>44</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15"/>
      <c r="V604" s="15"/>
      <c r="W604" s="14"/>
      <c r="X604" s="14"/>
    </row>
    <row r="605" customFormat="false" ht="15" hidden="false" customHeight="false" outlineLevel="0" collapsed="false">
      <c r="B605" s="0" t="n">
        <v>59</v>
      </c>
      <c r="C605" s="0" t="n">
        <v>1</v>
      </c>
      <c r="D605" s="0" t="n">
        <f aca="false">(B605-1)*5+C605</f>
        <v>291</v>
      </c>
      <c r="E605" s="0" t="s">
        <v>45</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15"/>
      <c r="V605" s="15"/>
      <c r="W605" s="14"/>
      <c r="X605" s="14"/>
    </row>
    <row r="606" customFormat="false" ht="15" hidden="false" customHeight="false" outlineLevel="0" collapsed="false">
      <c r="B606" s="0" t="n">
        <v>59</v>
      </c>
      <c r="C606" s="0" t="n">
        <v>3</v>
      </c>
      <c r="D606" s="0" t="n">
        <f aca="false">(B606-1)*5+C606</f>
        <v>293</v>
      </c>
      <c r="E606" s="0" t="s">
        <v>46</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15"/>
      <c r="V606" s="15"/>
      <c r="W606" s="14"/>
      <c r="X606" s="14"/>
    </row>
    <row r="607" customFormat="false" ht="15" hidden="false" customHeight="false" outlineLevel="0" collapsed="false">
      <c r="B607" s="0" t="n">
        <v>59</v>
      </c>
      <c r="C607" s="0" t="n">
        <v>3</v>
      </c>
      <c r="D607" s="0" t="n">
        <f aca="false">(B607-1)*5+C607</f>
        <v>293</v>
      </c>
      <c r="E607" s="0" t="s">
        <v>47</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15"/>
      <c r="V607" s="15"/>
      <c r="W607" s="14"/>
      <c r="X607" s="14"/>
    </row>
    <row r="608" customFormat="false" ht="15" hidden="false" customHeight="false" outlineLevel="0" collapsed="false">
      <c r="B608" s="0" t="n">
        <v>59</v>
      </c>
      <c r="C608" s="0" t="n">
        <v>3</v>
      </c>
      <c r="D608" s="0" t="n">
        <f aca="false">(B608-1)*5+C608</f>
        <v>293</v>
      </c>
      <c r="E608" s="0" t="s">
        <v>48</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15"/>
      <c r="V608" s="15"/>
      <c r="W608" s="14"/>
      <c r="X608" s="14"/>
    </row>
    <row r="609" customFormat="false" ht="15" hidden="false" customHeight="false" outlineLevel="0" collapsed="false">
      <c r="B609" s="0" t="n">
        <v>59</v>
      </c>
      <c r="C609" s="0" t="n">
        <v>5</v>
      </c>
      <c r="D609" s="0" t="n">
        <f aca="false">(B609-1)*5+C609</f>
        <v>295</v>
      </c>
      <c r="E609" s="0" t="s">
        <v>49</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15"/>
      <c r="V609" s="15"/>
      <c r="W609" s="14"/>
      <c r="X609" s="14"/>
    </row>
    <row r="610" customFormat="false" ht="15" hidden="false" customHeight="false" outlineLevel="0" collapsed="false">
      <c r="B610" s="0" t="n">
        <v>59</v>
      </c>
      <c r="C610" s="0" t="n">
        <v>5</v>
      </c>
      <c r="D610" s="0" t="n">
        <f aca="false">(B610-1)*5+C610</f>
        <v>295</v>
      </c>
      <c r="E610" s="0" t="s">
        <v>50</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19" t="e">
        <f aca="false">100*R610/R604</f>
        <v>#REF!</v>
      </c>
      <c r="T610" s="19"/>
      <c r="U610" s="19"/>
      <c r="V610" s="19"/>
      <c r="W610" s="14"/>
      <c r="X610" s="14"/>
    </row>
    <row r="611" customFormat="false" ht="15" hidden="false" customHeight="false" outlineLevel="0" collapsed="false">
      <c r="B611" s="0" t="n">
        <v>59</v>
      </c>
      <c r="C611" s="0" t="n">
        <v>5</v>
      </c>
      <c r="D611" s="0" t="n">
        <f aca="false">(B611-1)*5+C611</f>
        <v>295</v>
      </c>
      <c r="E611" s="0" t="s">
        <v>51</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15"/>
      <c r="V611" s="15"/>
      <c r="W611" s="14"/>
      <c r="X611" s="14"/>
    </row>
    <row r="612" customFormat="false" ht="15" hidden="false" customHeight="false" outlineLevel="0" collapsed="false">
      <c r="B612" s="0" t="n">
        <v>60</v>
      </c>
      <c r="C612" s="0" t="n">
        <v>1</v>
      </c>
      <c r="D612" s="0" t="n">
        <f aca="false">(B612-1)*5+C612</f>
        <v>296</v>
      </c>
      <c r="E612" s="0" t="s">
        <v>43</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15"/>
      <c r="V612" s="15"/>
      <c r="W612" s="14"/>
      <c r="X612" s="14"/>
    </row>
    <row r="613" customFormat="false" ht="15" hidden="false" customHeight="false" outlineLevel="0" collapsed="false">
      <c r="B613" s="0" t="n">
        <v>60</v>
      </c>
      <c r="C613" s="0" t="n">
        <v>1</v>
      </c>
      <c r="D613" s="0" t="n">
        <f aca="false">(B613-1)*5+C613</f>
        <v>296</v>
      </c>
      <c r="E613" s="0" t="s">
        <v>44</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15"/>
      <c r="V613" s="15"/>
      <c r="W613" s="14"/>
      <c r="X613" s="14"/>
    </row>
    <row r="614" customFormat="false" ht="15" hidden="false" customHeight="false" outlineLevel="0" collapsed="false">
      <c r="B614" s="0" t="n">
        <v>60</v>
      </c>
      <c r="C614" s="0" t="n">
        <v>1</v>
      </c>
      <c r="D614" s="0" t="n">
        <f aca="false">(B614-1)*5+C614</f>
        <v>296</v>
      </c>
      <c r="E614" s="0" t="s">
        <v>45</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15"/>
      <c r="V614" s="15"/>
      <c r="W614" s="14"/>
      <c r="X614" s="14"/>
    </row>
    <row r="615" customFormat="false" ht="15" hidden="false" customHeight="false" outlineLevel="0" collapsed="false">
      <c r="B615" s="0" t="n">
        <v>60</v>
      </c>
      <c r="C615" s="0" t="n">
        <v>3</v>
      </c>
      <c r="D615" s="0" t="n">
        <f aca="false">(B615-1)*5+C615</f>
        <v>298</v>
      </c>
      <c r="E615" s="0" t="s">
        <v>46</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15"/>
      <c r="V615" s="15"/>
      <c r="W615" s="14"/>
      <c r="X615" s="14"/>
    </row>
    <row r="616" customFormat="false" ht="15" hidden="false" customHeight="false" outlineLevel="0" collapsed="false">
      <c r="B616" s="0" t="n">
        <v>60</v>
      </c>
      <c r="C616" s="0" t="n">
        <v>3</v>
      </c>
      <c r="D616" s="0" t="n">
        <f aca="false">(B616-1)*5+C616</f>
        <v>298</v>
      </c>
      <c r="E616" s="0" t="s">
        <v>47</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15"/>
      <c r="V616" s="15"/>
      <c r="W616" s="14"/>
      <c r="X616" s="14"/>
    </row>
    <row r="617" customFormat="false" ht="15" hidden="false" customHeight="false" outlineLevel="0" collapsed="false">
      <c r="B617" s="0" t="n">
        <v>60</v>
      </c>
      <c r="C617" s="0" t="n">
        <v>3</v>
      </c>
      <c r="D617" s="0" t="n">
        <f aca="false">(B617-1)*5+C617</f>
        <v>298</v>
      </c>
      <c r="E617" s="0" t="s">
        <v>48</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15"/>
      <c r="V617" s="15"/>
      <c r="W617" s="14"/>
      <c r="X617" s="14"/>
    </row>
    <row r="618" customFormat="false" ht="15" hidden="false" customHeight="false" outlineLevel="0" collapsed="false">
      <c r="B618" s="0" t="n">
        <v>60</v>
      </c>
      <c r="C618" s="0" t="n">
        <v>5</v>
      </c>
      <c r="D618" s="0" t="n">
        <f aca="false">(B618-1)*5+C618</f>
        <v>300</v>
      </c>
      <c r="E618" s="0" t="s">
        <v>49</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15"/>
      <c r="V618" s="15"/>
      <c r="W618" s="14"/>
      <c r="X618" s="14"/>
    </row>
    <row r="619" customFormat="false" ht="15" hidden="false" customHeight="false" outlineLevel="0" collapsed="false">
      <c r="B619" s="0" t="n">
        <v>60</v>
      </c>
      <c r="C619" s="0" t="n">
        <v>5</v>
      </c>
      <c r="D619" s="0" t="n">
        <f aca="false">(B619-1)*5+C619</f>
        <v>300</v>
      </c>
      <c r="E619" s="0" t="s">
        <v>50</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19" t="e">
        <f aca="false">100*R619/R613</f>
        <v>#REF!</v>
      </c>
      <c r="T619" s="19"/>
      <c r="U619" s="19"/>
      <c r="V619" s="19"/>
      <c r="W619" s="14"/>
      <c r="X619" s="14"/>
    </row>
    <row r="620" customFormat="false" ht="15" hidden="false" customHeight="false" outlineLevel="0" collapsed="false">
      <c r="B620" s="0" t="n">
        <v>60</v>
      </c>
      <c r="C620" s="0" t="n">
        <v>5</v>
      </c>
      <c r="D620" s="0" t="n">
        <f aca="false">(B620-1)*5+C620</f>
        <v>300</v>
      </c>
      <c r="E620" s="0" t="s">
        <v>51</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15"/>
      <c r="V620" s="15"/>
      <c r="W620" s="14"/>
      <c r="X620" s="14"/>
    </row>
    <row r="621" customFormat="false" ht="15" hidden="false" customHeight="false" outlineLevel="0" collapsed="false">
      <c r="B621" s="0" t="n">
        <v>61</v>
      </c>
      <c r="C621" s="0" t="n">
        <v>1</v>
      </c>
      <c r="D621" s="0" t="n">
        <f aca="false">(B621-1)*5+C621</f>
        <v>301</v>
      </c>
      <c r="E621" s="0" t="s">
        <v>43</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14"/>
      <c r="V621" s="14"/>
      <c r="W621" s="14"/>
      <c r="X621" s="14"/>
    </row>
    <row r="622" customFormat="false" ht="15" hidden="false" customHeight="false" outlineLevel="0" collapsed="false">
      <c r="B622" s="0" t="n">
        <v>61</v>
      </c>
      <c r="C622" s="0" t="n">
        <v>1</v>
      </c>
      <c r="D622" s="0" t="n">
        <f aca="false">(B622-1)*5+C622</f>
        <v>301</v>
      </c>
      <c r="E622" s="0" t="s">
        <v>44</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14"/>
      <c r="V622" s="14"/>
      <c r="W622" s="14"/>
      <c r="X622" s="14"/>
    </row>
    <row r="623" customFormat="false" ht="15" hidden="false" customHeight="false" outlineLevel="0" collapsed="false">
      <c r="B623" s="0" t="n">
        <v>61</v>
      </c>
      <c r="C623" s="0" t="n">
        <v>1</v>
      </c>
      <c r="D623" s="0" t="n">
        <f aca="false">(B623-1)*5+C623</f>
        <v>301</v>
      </c>
      <c r="E623" s="0" t="s">
        <v>45</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14"/>
      <c r="V623" s="14"/>
      <c r="W623" s="14"/>
      <c r="X623" s="14"/>
    </row>
    <row r="624" customFormat="false" ht="15" hidden="false" customHeight="false" outlineLevel="0" collapsed="false">
      <c r="B624" s="0" t="n">
        <v>61</v>
      </c>
      <c r="C624" s="0" t="n">
        <v>3</v>
      </c>
      <c r="D624" s="0" t="n">
        <f aca="false">(B624-1)*5+C624</f>
        <v>303</v>
      </c>
      <c r="E624" s="0" t="s">
        <v>46</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14"/>
      <c r="V624" s="14"/>
      <c r="W624" s="14"/>
      <c r="X624" s="14"/>
    </row>
    <row r="625" customFormat="false" ht="15" hidden="false" customHeight="false" outlineLevel="0" collapsed="false">
      <c r="B625" s="0" t="n">
        <v>61</v>
      </c>
      <c r="C625" s="0" t="n">
        <v>3</v>
      </c>
      <c r="D625" s="0" t="n">
        <f aca="false">(B625-1)*5+C625</f>
        <v>303</v>
      </c>
      <c r="E625" s="0" t="s">
        <v>47</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14"/>
      <c r="V625" s="14"/>
      <c r="W625" s="14"/>
      <c r="X625" s="14"/>
    </row>
    <row r="626" customFormat="false" ht="15" hidden="false" customHeight="false" outlineLevel="0" collapsed="false">
      <c r="B626" s="0" t="n">
        <v>61</v>
      </c>
      <c r="C626" s="0" t="n">
        <v>3</v>
      </c>
      <c r="D626" s="0" t="n">
        <f aca="false">(B626-1)*5+C626</f>
        <v>303</v>
      </c>
      <c r="E626" s="0" t="s">
        <v>48</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14"/>
      <c r="V626" s="14"/>
      <c r="W626" s="14"/>
      <c r="X626" s="14"/>
    </row>
    <row r="627" customFormat="false" ht="15" hidden="false" customHeight="false" outlineLevel="0" collapsed="false">
      <c r="B627" s="0" t="n">
        <v>61</v>
      </c>
      <c r="C627" s="0" t="n">
        <v>5</v>
      </c>
      <c r="D627" s="0" t="n">
        <f aca="false">(B627-1)*5+C627</f>
        <v>305</v>
      </c>
      <c r="E627" s="0" t="s">
        <v>49</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15"/>
      <c r="V627" s="15"/>
      <c r="W627" s="14"/>
      <c r="X627" s="14"/>
    </row>
    <row r="628" customFormat="false" ht="15" hidden="false" customHeight="false" outlineLevel="0" collapsed="false">
      <c r="B628" s="0" t="n">
        <v>61</v>
      </c>
      <c r="C628" s="0" t="n">
        <v>5</v>
      </c>
      <c r="D628" s="0" t="n">
        <f aca="false">(B628-1)*5+C628</f>
        <v>305</v>
      </c>
      <c r="E628" s="0" t="s">
        <v>50</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15"/>
      <c r="V628" s="15"/>
      <c r="W628" s="14"/>
      <c r="X628" s="14"/>
    </row>
    <row r="629" customFormat="false" ht="15" hidden="false" customHeight="false" outlineLevel="0" collapsed="false">
      <c r="B629" s="0" t="n">
        <v>61</v>
      </c>
      <c r="C629" s="0" t="n">
        <v>5</v>
      </c>
      <c r="D629" s="0" t="n">
        <f aca="false">(B629-1)*5+C629</f>
        <v>305</v>
      </c>
      <c r="E629" s="0" t="s">
        <v>51</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15"/>
      <c r="V629" s="15"/>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V16384"/>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3</v>
      </c>
      <c r="B1" s="0" t="s">
        <v>54</v>
      </c>
      <c r="C1" s="0" t="s">
        <v>55</v>
      </c>
      <c r="D1" s="0" t="s">
        <v>56</v>
      </c>
      <c r="E1" s="0" t="s">
        <v>57</v>
      </c>
      <c r="F1" s="0" t="s">
        <v>58</v>
      </c>
      <c r="G1" s="0" t="s">
        <v>59</v>
      </c>
      <c r="H1" s="0" t="s">
        <v>60</v>
      </c>
      <c r="I1" s="0" t="s">
        <v>61</v>
      </c>
      <c r="J1" s="0" t="s">
        <v>62</v>
      </c>
      <c r="K1" s="0" t="s">
        <v>63</v>
      </c>
      <c r="L1" s="0" t="s">
        <v>64</v>
      </c>
      <c r="M1" s="0" t="s">
        <v>65</v>
      </c>
      <c r="N1" s="0" t="s">
        <v>66</v>
      </c>
      <c r="O1" s="0" t="s">
        <v>67</v>
      </c>
      <c r="P1" s="0" t="s">
        <v>68</v>
      </c>
      <c r="Q1" s="0" t="s">
        <v>69</v>
      </c>
    </row>
    <row r="2" customFormat="false" ht="15" hidden="false" customHeight="false" outlineLevel="0" collapsed="false">
      <c r="A2" s="0" t="n">
        <v>1</v>
      </c>
      <c r="B2" s="20" t="n">
        <v>31.9583</v>
      </c>
      <c r="C2" s="20" t="n">
        <v>3.625</v>
      </c>
      <c r="D2" s="15" t="n">
        <v>21938.6</v>
      </c>
      <c r="E2" s="15" t="n">
        <v>430599</v>
      </c>
      <c r="F2" s="15" t="e">
        <f aca="false">1000000*INDEX(analyse!$R$81:$R$629,($A2-1)*9+2,1)/D2</f>
        <v>#REF!</v>
      </c>
      <c r="G2" s="15" t="e">
        <f aca="false">1000000*INDEX(analyse!$R$81:$R$629,($A2-1)*9+8,1)/D2</f>
        <v>#REF!</v>
      </c>
      <c r="H2" s="15" t="e">
        <f aca="false">1000000*INDEX(analyse!$F$81:$Q$629,($A2-1)*9+2,4)/D2</f>
        <v>#REF!</v>
      </c>
      <c r="I2" s="15" t="e">
        <f aca="false">1000000*INDEX(analyse!$F$81:$Q$629,($A2-1)*9+8,4)/D2</f>
        <v>#REF!</v>
      </c>
      <c r="J2" s="15" t="e">
        <f aca="false">1000000*INDEX(analyse!$F$81:$Q$629,($A2-1)*9+2,7)/D2</f>
        <v>#REF!</v>
      </c>
      <c r="K2" s="15" t="e">
        <f aca="false">1000000*INDEX(analyse!$F$81:$Q$629,($A2-1)*9+8,7)/D2</f>
        <v>#REF!</v>
      </c>
      <c r="L2" s="15" t="e">
        <f aca="false">1000000*INDEX(analyse!$F$81:$Q$629,($A2-1)*9+2,11)/D2</f>
        <v>#REF!</v>
      </c>
      <c r="M2" s="15" t="e">
        <f aca="false">1000000*INDEX(analyse!$F$81:$Q$629,($A2-1)*9+8,11)/D2</f>
        <v>#REF!</v>
      </c>
      <c r="N2" s="15" t="e">
        <f aca="false">100*G2/F2</f>
        <v>#REF!</v>
      </c>
      <c r="O2" s="15" t="e">
        <f aca="false">100*I2/H2</f>
        <v>#REF!</v>
      </c>
      <c r="P2" s="15" t="e">
        <f aca="false">100*K2/J2</f>
        <v>#REF!</v>
      </c>
      <c r="Q2" s="15" t="e">
        <f aca="false">100*M2/L2</f>
        <v>#REF!</v>
      </c>
    </row>
    <row r="3" customFormat="false" ht="15" hidden="false" customHeight="false" outlineLevel="0" collapsed="false">
      <c r="A3" s="0" t="n">
        <v>2</v>
      </c>
      <c r="B3" s="20" t="n">
        <v>31.9583</v>
      </c>
      <c r="C3" s="20" t="n">
        <v>3.70833</v>
      </c>
      <c r="D3" s="15" t="n">
        <v>4008.8</v>
      </c>
      <c r="E3" s="15" t="n">
        <v>462283</v>
      </c>
      <c r="F3" s="15" t="e">
        <f aca="false">1000000*INDEX(analyse!$R$81:$R$629,($A3-1)*9+2,1)/D3</f>
        <v>#REF!</v>
      </c>
      <c r="G3" s="15" t="e">
        <f aca="false">1000000*INDEX(analyse!$R$81:$R$629,($A3-1)*9+8,1)/D3</f>
        <v>#REF!</v>
      </c>
      <c r="H3" s="15" t="e">
        <f aca="false">1000000*INDEX(analyse!$F$81:$Q$629,($A3-1)*9+2,4)/D3</f>
        <v>#REF!</v>
      </c>
      <c r="I3" s="15" t="e">
        <f aca="false">1000000*INDEX(analyse!$F$81:$Q$629,($A3-1)*9+8,4)/D3</f>
        <v>#REF!</v>
      </c>
      <c r="J3" s="15" t="e">
        <f aca="false">1000000*INDEX(analyse!$F$81:$Q$629,($A3-1)*9+2,7)/D3</f>
        <v>#REF!</v>
      </c>
      <c r="K3" s="15" t="e">
        <f aca="false">1000000*INDEX(analyse!$F$81:$Q$629,($A3-1)*9+8,7)/D3</f>
        <v>#REF!</v>
      </c>
      <c r="L3" s="15" t="e">
        <f aca="false">1000000*INDEX(analyse!$F$81:$Q$629,($A3-1)*9+2,11)/D3</f>
        <v>#REF!</v>
      </c>
      <c r="M3" s="15" t="e">
        <f aca="false">1000000*INDEX(analyse!$F$81:$Q$629,($A3-1)*9+8,11)/D3</f>
        <v>#REF!</v>
      </c>
      <c r="N3" s="15" t="e">
        <f aca="false">100*G3/F3</f>
        <v>#REF!</v>
      </c>
      <c r="O3" s="15" t="e">
        <f aca="false">100*I3/H3</f>
        <v>#REF!</v>
      </c>
      <c r="P3" s="15" t="e">
        <f aca="false">100*K3/J3</f>
        <v>#REF!</v>
      </c>
      <c r="Q3" s="15" t="e">
        <f aca="false">100*M3/L3</f>
        <v>#REF!</v>
      </c>
    </row>
    <row r="4" customFormat="false" ht="15" hidden="false" customHeight="false" outlineLevel="0" collapsed="false">
      <c r="A4" s="0" t="n">
        <v>3</v>
      </c>
      <c r="B4" s="20" t="n">
        <v>32.2083</v>
      </c>
      <c r="C4" s="20" t="n">
        <v>3.54167</v>
      </c>
      <c r="D4" s="15" t="n">
        <v>2048.26</v>
      </c>
      <c r="E4" s="15" t="n">
        <v>25715.4</v>
      </c>
      <c r="F4" s="15" t="e">
        <f aca="false">1000000*INDEX(analyse!$R$81:$R$629,($A4-1)*9+2,1)/D4</f>
        <v>#REF!</v>
      </c>
      <c r="G4" s="15" t="e">
        <f aca="false">1000000*INDEX(analyse!$R$81:$R$629,($A4-1)*9+8,1)/D4</f>
        <v>#REF!</v>
      </c>
      <c r="H4" s="15" t="e">
        <f aca="false">1000000*INDEX(analyse!$F$81:$Q$629,($A4-1)*9+2,4)/D4</f>
        <v>#REF!</v>
      </c>
      <c r="I4" s="15" t="e">
        <f aca="false">1000000*INDEX(analyse!$F$81:$Q$629,($A4-1)*9+8,4)/D4</f>
        <v>#REF!</v>
      </c>
      <c r="J4" s="15" t="e">
        <f aca="false">1000000*INDEX(analyse!$F$81:$Q$629,($A4-1)*9+2,7)/D4</f>
        <v>#REF!</v>
      </c>
      <c r="K4" s="15" t="e">
        <f aca="false">1000000*INDEX(analyse!$F$81:$Q$629,($A4-1)*9+8,7)/D4</f>
        <v>#REF!</v>
      </c>
      <c r="L4" s="15" t="e">
        <f aca="false">1000000*INDEX(analyse!$F$81:$Q$629,($A4-1)*9+2,11)/D4</f>
        <v>#REF!</v>
      </c>
      <c r="M4" s="15" t="e">
        <f aca="false">1000000*INDEX(analyse!$F$81:$Q$629,($A4-1)*9+8,11)/D4</f>
        <v>#REF!</v>
      </c>
      <c r="N4" s="15" t="e">
        <f aca="false">100*G4/F4</f>
        <v>#REF!</v>
      </c>
      <c r="O4" s="15" t="e">
        <f aca="false">100*I4/H4</f>
        <v>#REF!</v>
      </c>
      <c r="P4" s="15" t="e">
        <f aca="false">100*K4/J4</f>
        <v>#REF!</v>
      </c>
      <c r="Q4" s="15" t="e">
        <f aca="false">100*M4/L4</f>
        <v>#REF!</v>
      </c>
    </row>
    <row r="5" customFormat="false" ht="15" hidden="false" customHeight="false" outlineLevel="0" collapsed="false">
      <c r="A5" s="0" t="n">
        <v>4</v>
      </c>
      <c r="B5" s="20" t="n">
        <v>32.2917</v>
      </c>
      <c r="C5" s="20" t="n">
        <v>3.625</v>
      </c>
      <c r="D5" s="15" t="n">
        <v>1621.02</v>
      </c>
      <c r="E5" s="15" t="n">
        <v>1939.28</v>
      </c>
      <c r="F5" s="15" t="e">
        <f aca="false">1000000*INDEX(analyse!$R$81:$R$629,($A5-1)*9+2,1)/D5</f>
        <v>#REF!</v>
      </c>
      <c r="G5" s="15" t="e">
        <f aca="false">1000000*INDEX(analyse!$R$81:$R$629,($A5-1)*9+8,1)/D5</f>
        <v>#REF!</v>
      </c>
      <c r="H5" s="15" t="e">
        <f aca="false">1000000*INDEX(analyse!$F$81:$Q$629,($A5-1)*9+2,4)/D5</f>
        <v>#REF!</v>
      </c>
      <c r="I5" s="15" t="e">
        <f aca="false">1000000*INDEX(analyse!$F$81:$Q$629,($A5-1)*9+8,4)/D5</f>
        <v>#REF!</v>
      </c>
      <c r="J5" s="15" t="e">
        <f aca="false">1000000*INDEX(analyse!$F$81:$Q$629,($A5-1)*9+2,7)/D5</f>
        <v>#REF!</v>
      </c>
      <c r="K5" s="15" t="e">
        <f aca="false">1000000*INDEX(analyse!$F$81:$Q$629,($A5-1)*9+8,7)/D5</f>
        <v>#REF!</v>
      </c>
      <c r="L5" s="15" t="e">
        <f aca="false">1000000*INDEX(analyse!$F$81:$Q$629,($A5-1)*9+2,11)/D5</f>
        <v>#REF!</v>
      </c>
      <c r="M5" s="15" t="e">
        <f aca="false">1000000*INDEX(analyse!$F$81:$Q$629,($A5-1)*9+8,11)/D5</f>
        <v>#REF!</v>
      </c>
      <c r="N5" s="15" t="e">
        <f aca="false">100*G5/F5</f>
        <v>#REF!</v>
      </c>
      <c r="O5" s="15" t="e">
        <f aca="false">100*I5/H5</f>
        <v>#REF!</v>
      </c>
      <c r="P5" s="15" t="e">
        <f aca="false">100*K5/J5</f>
        <v>#REF!</v>
      </c>
      <c r="Q5" s="15" t="e">
        <f aca="false">100*M5/L5</f>
        <v>#REF!</v>
      </c>
    </row>
    <row r="6" customFormat="false" ht="15" hidden="false" customHeight="false" outlineLevel="0" collapsed="false">
      <c r="A6" s="0" t="n">
        <v>5</v>
      </c>
      <c r="B6" s="20" t="n">
        <v>32.5417</v>
      </c>
      <c r="C6" s="20" t="n">
        <v>3.125</v>
      </c>
      <c r="D6" s="15" t="n">
        <v>3072.57</v>
      </c>
      <c r="E6" s="15" t="n">
        <v>13458.3</v>
      </c>
      <c r="F6" s="15" t="e">
        <f aca="false">1000000*INDEX(analyse!$R$81:$R$629,($A6-1)*9+2,1)/D6</f>
        <v>#REF!</v>
      </c>
      <c r="G6" s="15" t="e">
        <f aca="false">1000000*INDEX(analyse!$R$81:$R$629,($A6-1)*9+8,1)/D6</f>
        <v>#REF!</v>
      </c>
      <c r="H6" s="15" t="e">
        <f aca="false">1000000*INDEX(analyse!$F$81:$Q$629,($A6-1)*9+2,4)/D6</f>
        <v>#REF!</v>
      </c>
      <c r="I6" s="15" t="e">
        <f aca="false">1000000*INDEX(analyse!$F$81:$Q$629,($A6-1)*9+8,4)/D6</f>
        <v>#REF!</v>
      </c>
      <c r="J6" s="15" t="e">
        <f aca="false">1000000*INDEX(analyse!$F$81:$Q$629,($A6-1)*9+2,7)/D6</f>
        <v>#REF!</v>
      </c>
      <c r="K6" s="15" t="e">
        <f aca="false">1000000*INDEX(analyse!$F$81:$Q$629,($A6-1)*9+8,7)/D6</f>
        <v>#REF!</v>
      </c>
      <c r="L6" s="15" t="e">
        <f aca="false">1000000*INDEX(analyse!$F$81:$Q$629,($A6-1)*9+2,11)/D6</f>
        <v>#REF!</v>
      </c>
      <c r="M6" s="15" t="e">
        <f aca="false">1000000*INDEX(analyse!$F$81:$Q$629,($A6-1)*9+8,11)/D6</f>
        <v>#REF!</v>
      </c>
      <c r="N6" s="15" t="e">
        <f aca="false">100*G6/F6</f>
        <v>#REF!</v>
      </c>
      <c r="O6" s="15" t="e">
        <f aca="false">100*I6/H6</f>
        <v>#REF!</v>
      </c>
      <c r="P6" s="15" t="e">
        <f aca="false">100*K6/J6</f>
        <v>#REF!</v>
      </c>
      <c r="Q6" s="15" t="e">
        <f aca="false">100*M6/L6</f>
        <v>#REF!</v>
      </c>
    </row>
    <row r="7" customFormat="false" ht="15" hidden="false" customHeight="false" outlineLevel="0" collapsed="false">
      <c r="A7" s="0" t="n">
        <v>6</v>
      </c>
      <c r="B7" s="20" t="n">
        <v>32.5417</v>
      </c>
      <c r="C7" s="20" t="n">
        <v>3.04167</v>
      </c>
      <c r="D7" s="15" t="n">
        <v>12723.3</v>
      </c>
      <c r="E7" s="15" t="n">
        <v>12761.9</v>
      </c>
      <c r="F7" s="15" t="e">
        <f aca="false">1000000*INDEX(analyse!$R$81:$R$629,($A7-1)*9+2,1)/D7</f>
        <v>#REF!</v>
      </c>
      <c r="G7" s="15" t="e">
        <f aca="false">1000000*INDEX(analyse!$R$81:$R$629,($A7-1)*9+8,1)/D7</f>
        <v>#REF!</v>
      </c>
      <c r="H7" s="15" t="e">
        <f aca="false">1000000*INDEX(analyse!$F$81:$Q$629,($A7-1)*9+2,4)/D7</f>
        <v>#REF!</v>
      </c>
      <c r="I7" s="15" t="e">
        <f aca="false">1000000*INDEX(analyse!$F$81:$Q$629,($A7-1)*9+8,4)/D7</f>
        <v>#REF!</v>
      </c>
      <c r="J7" s="15" t="e">
        <f aca="false">1000000*INDEX(analyse!$F$81:$Q$629,($A7-1)*9+2,7)/D7</f>
        <v>#REF!</v>
      </c>
      <c r="K7" s="15" t="e">
        <f aca="false">1000000*INDEX(analyse!$F$81:$Q$629,($A7-1)*9+8,7)/D7</f>
        <v>#REF!</v>
      </c>
      <c r="L7" s="15" t="e">
        <f aca="false">1000000*INDEX(analyse!$F$81:$Q$629,($A7-1)*9+2,11)/D7</f>
        <v>#REF!</v>
      </c>
      <c r="M7" s="15" t="e">
        <f aca="false">1000000*INDEX(analyse!$F$81:$Q$629,($A7-1)*9+8,11)/D7</f>
        <v>#REF!</v>
      </c>
      <c r="N7" s="15" t="e">
        <f aca="false">100*G7/F7</f>
        <v>#REF!</v>
      </c>
      <c r="O7" s="15" t="e">
        <f aca="false">100*I7/H7</f>
        <v>#REF!</v>
      </c>
      <c r="P7" s="15" t="e">
        <f aca="false">100*K7/J7</f>
        <v>#REF!</v>
      </c>
      <c r="Q7" s="15" t="e">
        <f aca="false">100*M7/L7</f>
        <v>#REF!</v>
      </c>
    </row>
    <row r="8" customFormat="false" ht="15" hidden="false" customHeight="false" outlineLevel="0" collapsed="false">
      <c r="A8" s="0" t="n">
        <v>7</v>
      </c>
      <c r="B8" s="20" t="n">
        <v>33.0417</v>
      </c>
      <c r="C8" s="20" t="n">
        <v>3.29167</v>
      </c>
      <c r="D8" s="15" t="n">
        <v>6656.22</v>
      </c>
      <c r="E8" s="15" t="n">
        <v>6756.18</v>
      </c>
      <c r="F8" s="15" t="e">
        <f aca="false">1000000*INDEX(analyse!$R$81:$R$629,($A8-1)*9+2,1)/D8</f>
        <v>#REF!</v>
      </c>
      <c r="G8" s="15" t="e">
        <f aca="false">1000000*INDEX(analyse!$R$81:$R$629,($A8-1)*9+8,1)/D8</f>
        <v>#REF!</v>
      </c>
      <c r="H8" s="15" t="e">
        <f aca="false">1000000*INDEX(analyse!$F$81:$Q$629,($A8-1)*9+2,4)/D8</f>
        <v>#REF!</v>
      </c>
      <c r="I8" s="15" t="e">
        <f aca="false">1000000*INDEX(analyse!$F$81:$Q$629,($A8-1)*9+8,4)/D8</f>
        <v>#REF!</v>
      </c>
      <c r="J8" s="15" t="e">
        <f aca="false">1000000*INDEX(analyse!$F$81:$Q$629,($A8-1)*9+2,7)/D8</f>
        <v>#REF!</v>
      </c>
      <c r="K8" s="15" t="e">
        <f aca="false">1000000*INDEX(analyse!$F$81:$Q$629,($A8-1)*9+8,7)/D8</f>
        <v>#REF!</v>
      </c>
      <c r="L8" s="15" t="e">
        <f aca="false">1000000*INDEX(analyse!$F$81:$Q$629,($A8-1)*9+2,11)/D8</f>
        <v>#REF!</v>
      </c>
      <c r="M8" s="15" t="e">
        <f aca="false">1000000*INDEX(analyse!$F$81:$Q$629,($A8-1)*9+8,11)/D8</f>
        <v>#REF!</v>
      </c>
      <c r="N8" s="15" t="e">
        <f aca="false">100*G8/F8</f>
        <v>#REF!</v>
      </c>
      <c r="O8" s="15" t="e">
        <f aca="false">100*I8/H8</f>
        <v>#REF!</v>
      </c>
      <c r="P8" s="15" t="e">
        <f aca="false">100*K8/J8</f>
        <v>#REF!</v>
      </c>
      <c r="Q8" s="15" t="e">
        <f aca="false">100*M8/L8</f>
        <v>#REF!</v>
      </c>
    </row>
    <row r="9" customFormat="false" ht="15" hidden="false" customHeight="false" outlineLevel="0" collapsed="false">
      <c r="A9" s="0" t="n">
        <v>8</v>
      </c>
      <c r="B9" s="20" t="n">
        <v>33.0417</v>
      </c>
      <c r="C9" s="20" t="n">
        <v>3.45833</v>
      </c>
      <c r="D9" s="15" t="n">
        <v>1535.56</v>
      </c>
      <c r="E9" s="15" t="n">
        <v>1491.84</v>
      </c>
      <c r="F9" s="15" t="e">
        <f aca="false">1000000*INDEX(analyse!$R$81:$R$629,($A9-1)*9+2,1)/D9</f>
        <v>#REF!</v>
      </c>
      <c r="G9" s="15" t="e">
        <f aca="false">1000000*INDEX(analyse!$R$81:$R$629,($A9-1)*9+8,1)/D9</f>
        <v>#REF!</v>
      </c>
      <c r="H9" s="15" t="e">
        <f aca="false">1000000*INDEX(analyse!$F$81:$Q$629,($A9-1)*9+2,4)/D9</f>
        <v>#REF!</v>
      </c>
      <c r="I9" s="15" t="e">
        <f aca="false">1000000*INDEX(analyse!$F$81:$Q$629,($A9-1)*9+8,4)/D9</f>
        <v>#REF!</v>
      </c>
      <c r="J9" s="15" t="e">
        <f aca="false">1000000*INDEX(analyse!$F$81:$Q$629,($A9-1)*9+2,7)/D9</f>
        <v>#REF!</v>
      </c>
      <c r="K9" s="15" t="e">
        <f aca="false">1000000*INDEX(analyse!$F$81:$Q$629,($A9-1)*9+8,7)/D9</f>
        <v>#REF!</v>
      </c>
      <c r="L9" s="15" t="e">
        <f aca="false">1000000*INDEX(analyse!$F$81:$Q$629,($A9-1)*9+2,11)/D9</f>
        <v>#REF!</v>
      </c>
      <c r="M9" s="15" t="e">
        <f aca="false">1000000*INDEX(analyse!$F$81:$Q$629,($A9-1)*9+8,11)/D9</f>
        <v>#REF!</v>
      </c>
      <c r="N9" s="15" t="e">
        <f aca="false">100*G9/F9</f>
        <v>#REF!</v>
      </c>
      <c r="O9" s="15" t="e">
        <f aca="false">100*I9/H9</f>
        <v>#REF!</v>
      </c>
      <c r="P9" s="15" t="e">
        <f aca="false">100*K9/J9</f>
        <v>#REF!</v>
      </c>
      <c r="Q9" s="15" t="e">
        <f aca="false">100*M9/L9</f>
        <v>#REF!</v>
      </c>
    </row>
    <row r="10" customFormat="false" ht="15" hidden="false" customHeight="false" outlineLevel="0" collapsed="false">
      <c r="A10" s="0" t="n">
        <v>9</v>
      </c>
      <c r="B10" s="20" t="n">
        <v>31.4583</v>
      </c>
      <c r="C10" s="20" t="n">
        <v>2.20833</v>
      </c>
      <c r="D10" s="15" t="n">
        <v>3330.98</v>
      </c>
      <c r="E10" s="15" t="n">
        <v>351459</v>
      </c>
      <c r="F10" s="15" t="e">
        <f aca="false">1000000*INDEX(analyse!$R$81:$R$629,($A10-1)*9+2,1)/D10</f>
        <v>#REF!</v>
      </c>
      <c r="G10" s="15" t="e">
        <f aca="false">1000000*INDEX(analyse!$R$81:$R$629,($A10-1)*9+8,1)/D10</f>
        <v>#REF!</v>
      </c>
      <c r="H10" s="15" t="e">
        <f aca="false">1000000*INDEX(analyse!$F$81:$Q$629,($A10-1)*9+2,4)/D10</f>
        <v>#REF!</v>
      </c>
      <c r="I10" s="15" t="e">
        <f aca="false">1000000*INDEX(analyse!$F$81:$Q$629,($A10-1)*9+8,4)/D10</f>
        <v>#REF!</v>
      </c>
      <c r="J10" s="15" t="e">
        <f aca="false">1000000*INDEX(analyse!$F$81:$Q$629,($A10-1)*9+2,7)/D10</f>
        <v>#REF!</v>
      </c>
      <c r="K10" s="15" t="e">
        <f aca="false">1000000*INDEX(analyse!$F$81:$Q$629,($A10-1)*9+8,7)/D10</f>
        <v>#REF!</v>
      </c>
      <c r="L10" s="15" t="e">
        <f aca="false">1000000*INDEX(analyse!$F$81:$Q$629,($A10-1)*9+2,11)/D10</f>
        <v>#REF!</v>
      </c>
      <c r="M10" s="15" t="e">
        <f aca="false">1000000*INDEX(analyse!$F$81:$Q$629,($A10-1)*9+8,11)/D10</f>
        <v>#REF!</v>
      </c>
      <c r="N10" s="15" t="e">
        <f aca="false">100*G10/F10</f>
        <v>#REF!</v>
      </c>
      <c r="O10" s="15" t="e">
        <f aca="false">100*I10/H10</f>
        <v>#REF!</v>
      </c>
      <c r="P10" s="15" t="e">
        <f aca="false">100*K10/J10</f>
        <v>#REF!</v>
      </c>
      <c r="Q10" s="15" t="e">
        <f aca="false">100*M10/L10</f>
        <v>#REF!</v>
      </c>
    </row>
    <row r="11" customFormat="false" ht="15" hidden="false" customHeight="false" outlineLevel="0" collapsed="false">
      <c r="A11" s="0" t="n">
        <v>10</v>
      </c>
      <c r="B11" s="20" t="n">
        <v>31.2917</v>
      </c>
      <c r="C11" s="20" t="n">
        <v>2.20833</v>
      </c>
      <c r="D11" s="15" t="n">
        <v>14013</v>
      </c>
      <c r="E11" s="15" t="n">
        <v>408641</v>
      </c>
      <c r="F11" s="15" t="e">
        <f aca="false">1000000*INDEX(analyse!$R$81:$R$629,($A11-1)*9+2,1)/D11</f>
        <v>#REF!</v>
      </c>
      <c r="G11" s="15" t="e">
        <f aca="false">1000000*INDEX(analyse!$R$81:$R$629,($A11-1)*9+8,1)/D11</f>
        <v>#REF!</v>
      </c>
      <c r="H11" s="15" t="e">
        <f aca="false">1000000*INDEX(analyse!$F$81:$Q$629,($A11-1)*9+2,4)/D11</f>
        <v>#REF!</v>
      </c>
      <c r="I11" s="15" t="e">
        <f aca="false">1000000*INDEX(analyse!$F$81:$Q$629,($A11-1)*9+8,4)/D11</f>
        <v>#REF!</v>
      </c>
      <c r="J11" s="15" t="e">
        <f aca="false">1000000*INDEX(analyse!$F$81:$Q$629,($A11-1)*9+2,7)/D11</f>
        <v>#REF!</v>
      </c>
      <c r="K11" s="15" t="e">
        <f aca="false">1000000*INDEX(analyse!$F$81:$Q$629,($A11-1)*9+8,7)/D11</f>
        <v>#REF!</v>
      </c>
      <c r="L11" s="15" t="e">
        <f aca="false">1000000*INDEX(analyse!$F$81:$Q$629,($A11-1)*9+2,11)/D11</f>
        <v>#REF!</v>
      </c>
      <c r="M11" s="15" t="e">
        <f aca="false">1000000*INDEX(analyse!$F$81:$Q$629,($A11-1)*9+8,11)/D11</f>
        <v>#REF!</v>
      </c>
      <c r="N11" s="15" t="e">
        <f aca="false">100*G11/F11</f>
        <v>#REF!</v>
      </c>
      <c r="O11" s="15" t="e">
        <f aca="false">100*I11/H11</f>
        <v>#REF!</v>
      </c>
      <c r="P11" s="15" t="e">
        <f aca="false">100*K11/J11</f>
        <v>#REF!</v>
      </c>
      <c r="Q11" s="15" t="e">
        <f aca="false">100*M11/L11</f>
        <v>#REF!</v>
      </c>
    </row>
    <row r="12" customFormat="false" ht="15" hidden="false" customHeight="false" outlineLevel="0" collapsed="false">
      <c r="A12" s="0" t="n">
        <v>11</v>
      </c>
      <c r="B12" s="20" t="n">
        <v>31.5417</v>
      </c>
      <c r="C12" s="20" t="n">
        <v>2.04167</v>
      </c>
      <c r="D12" s="15" t="n">
        <v>1793.99</v>
      </c>
      <c r="E12" s="15" t="n">
        <v>1744.5</v>
      </c>
      <c r="F12" s="15" t="e">
        <f aca="false">1000000*INDEX(analyse!$R$81:$R$629,($A12-1)*9+2,1)/D12</f>
        <v>#REF!</v>
      </c>
      <c r="G12" s="15" t="e">
        <f aca="false">1000000*INDEX(analyse!$R$81:$R$629,($A12-1)*9+8,1)/D12</f>
        <v>#REF!</v>
      </c>
      <c r="H12" s="15" t="e">
        <f aca="false">1000000*INDEX(analyse!$F$81:$Q$629,($A12-1)*9+2,4)/D12</f>
        <v>#REF!</v>
      </c>
      <c r="I12" s="15" t="e">
        <f aca="false">1000000*INDEX(analyse!$F$81:$Q$629,($A12-1)*9+8,4)/D12</f>
        <v>#REF!</v>
      </c>
      <c r="J12" s="15" t="e">
        <f aca="false">1000000*INDEX(analyse!$F$81:$Q$629,($A12-1)*9+2,7)/D12</f>
        <v>#REF!</v>
      </c>
      <c r="K12" s="15" t="e">
        <f aca="false">1000000*INDEX(analyse!$F$81:$Q$629,($A12-1)*9+8,7)/D12</f>
        <v>#REF!</v>
      </c>
      <c r="L12" s="15" t="e">
        <f aca="false">1000000*INDEX(analyse!$F$81:$Q$629,($A12-1)*9+2,11)/D12</f>
        <v>#REF!</v>
      </c>
      <c r="M12" s="15" t="e">
        <f aca="false">1000000*INDEX(analyse!$F$81:$Q$629,($A12-1)*9+8,11)/D12</f>
        <v>#REF!</v>
      </c>
      <c r="N12" s="15" t="e">
        <f aca="false">100*G12/F12</f>
        <v>#REF!</v>
      </c>
      <c r="O12" s="15" t="e">
        <f aca="false">100*I12/H12</f>
        <v>#REF!</v>
      </c>
      <c r="P12" s="15" t="e">
        <f aca="false">100*K12/J12</f>
        <v>#REF!</v>
      </c>
      <c r="Q12" s="15" t="e">
        <f aca="false">100*M12/L12</f>
        <v>#REF!</v>
      </c>
    </row>
    <row r="13" customFormat="false" ht="15" hidden="false" customHeight="false" outlineLevel="0" collapsed="false">
      <c r="A13" s="0" t="n">
        <v>12</v>
      </c>
      <c r="B13" s="20" t="n">
        <v>30.7917</v>
      </c>
      <c r="C13" s="20" t="n">
        <v>1.125</v>
      </c>
      <c r="D13" s="15" t="n">
        <v>2307.62</v>
      </c>
      <c r="E13" s="15" t="n">
        <v>2417.54</v>
      </c>
      <c r="F13" s="15" t="e">
        <f aca="false">1000000*INDEX(analyse!$R$81:$R$629,($A13-1)*9+2,1)/D13</f>
        <v>#REF!</v>
      </c>
      <c r="G13" s="15" t="e">
        <f aca="false">1000000*INDEX(analyse!$R$81:$R$629,($A13-1)*9+8,1)/D13</f>
        <v>#REF!</v>
      </c>
      <c r="H13" s="15" t="e">
        <f aca="false">1000000*INDEX(analyse!$F$81:$Q$629,($A13-1)*9+2,4)/D13</f>
        <v>#REF!</v>
      </c>
      <c r="I13" s="15" t="e">
        <f aca="false">1000000*INDEX(analyse!$F$81:$Q$629,($A13-1)*9+8,4)/D13</f>
        <v>#REF!</v>
      </c>
      <c r="J13" s="15" t="e">
        <f aca="false">1000000*INDEX(analyse!$F$81:$Q$629,($A13-1)*9+2,7)/D13</f>
        <v>#REF!</v>
      </c>
      <c r="K13" s="15" t="e">
        <f aca="false">1000000*INDEX(analyse!$F$81:$Q$629,($A13-1)*9+8,7)/D13</f>
        <v>#REF!</v>
      </c>
      <c r="L13" s="15" t="e">
        <f aca="false">1000000*INDEX(analyse!$F$81:$Q$629,($A13-1)*9+2,11)/D13</f>
        <v>#REF!</v>
      </c>
      <c r="M13" s="15" t="e">
        <f aca="false">1000000*INDEX(analyse!$F$81:$Q$629,($A13-1)*9+8,11)/D13</f>
        <v>#REF!</v>
      </c>
      <c r="N13" s="15" t="e">
        <f aca="false">100*G13/F13</f>
        <v>#REF!</v>
      </c>
      <c r="O13" s="15" t="e">
        <f aca="false">100*I13/H13</f>
        <v>#REF!</v>
      </c>
      <c r="P13" s="15" t="e">
        <f aca="false">100*K13/J13</f>
        <v>#REF!</v>
      </c>
      <c r="Q13" s="15" t="e">
        <f aca="false">100*M13/L13</f>
        <v>#REF!</v>
      </c>
    </row>
    <row r="14" customFormat="false" ht="15" hidden="false" customHeight="false" outlineLevel="0" collapsed="false">
      <c r="A14" s="0" t="n">
        <v>13</v>
      </c>
      <c r="B14" s="20" t="n">
        <v>30.5417</v>
      </c>
      <c r="C14" s="20" t="n">
        <v>0.958333</v>
      </c>
      <c r="D14" s="15" t="n">
        <v>3846.3</v>
      </c>
      <c r="E14" s="15" t="n">
        <v>3660.05</v>
      </c>
      <c r="F14" s="15" t="e">
        <f aca="false">1000000*INDEX(analyse!$R$81:$R$629,($A14-1)*9+2,1)/D14</f>
        <v>#REF!</v>
      </c>
      <c r="G14" s="15" t="e">
        <f aca="false">1000000*INDEX(analyse!$R$81:$R$629,($A14-1)*9+8,1)/D14</f>
        <v>#REF!</v>
      </c>
      <c r="H14" s="15" t="e">
        <f aca="false">1000000*INDEX(analyse!$F$81:$Q$629,($A14-1)*9+2,4)/D14</f>
        <v>#REF!</v>
      </c>
      <c r="I14" s="15" t="e">
        <f aca="false">1000000*INDEX(analyse!$F$81:$Q$629,($A14-1)*9+8,4)/D14</f>
        <v>#REF!</v>
      </c>
      <c r="J14" s="15" t="e">
        <f aca="false">1000000*INDEX(analyse!$F$81:$Q$629,($A14-1)*9+2,7)/D14</f>
        <v>#REF!</v>
      </c>
      <c r="K14" s="15" t="e">
        <f aca="false">1000000*INDEX(analyse!$F$81:$Q$629,($A14-1)*9+8,7)/D14</f>
        <v>#REF!</v>
      </c>
      <c r="L14" s="15" t="e">
        <f aca="false">1000000*INDEX(analyse!$F$81:$Q$629,($A14-1)*9+2,11)/D14</f>
        <v>#REF!</v>
      </c>
      <c r="M14" s="15" t="e">
        <f aca="false">1000000*INDEX(analyse!$F$81:$Q$629,($A14-1)*9+8,11)/D14</f>
        <v>#REF!</v>
      </c>
      <c r="N14" s="15" t="e">
        <f aca="false">100*G14/F14</f>
        <v>#REF!</v>
      </c>
      <c r="O14" s="15" t="e">
        <f aca="false">100*I14/H14</f>
        <v>#REF!</v>
      </c>
      <c r="P14" s="15" t="e">
        <f aca="false">100*K14/J14</f>
        <v>#REF!</v>
      </c>
      <c r="Q14" s="15" t="e">
        <f aca="false">100*M14/L14</f>
        <v>#REF!</v>
      </c>
    </row>
    <row r="15" customFormat="false" ht="15" hidden="false" customHeight="false" outlineLevel="0" collapsed="false">
      <c r="A15" s="0" t="n">
        <v>14</v>
      </c>
      <c r="B15" s="20" t="n">
        <v>30.375</v>
      </c>
      <c r="C15" s="20" t="n">
        <v>1.20833</v>
      </c>
      <c r="D15" s="15" t="n">
        <v>7692.6</v>
      </c>
      <c r="E15" s="15" t="n">
        <v>34972</v>
      </c>
      <c r="F15" s="15" t="e">
        <f aca="false">1000000*INDEX(analyse!$R$81:$R$629,($A15-1)*9+2,1)/D15</f>
        <v>#REF!</v>
      </c>
      <c r="G15" s="15" t="e">
        <f aca="false">1000000*INDEX(analyse!$R$81:$R$629,($A15-1)*9+8,1)/D15</f>
        <v>#REF!</v>
      </c>
      <c r="H15" s="15" t="e">
        <f aca="false">1000000*INDEX(analyse!$F$81:$Q$629,($A15-1)*9+2,4)/D15</f>
        <v>#REF!</v>
      </c>
      <c r="I15" s="15" t="e">
        <f aca="false">1000000*INDEX(analyse!$F$81:$Q$629,($A15-1)*9+8,4)/D15</f>
        <v>#REF!</v>
      </c>
      <c r="J15" s="15" t="e">
        <f aca="false">1000000*INDEX(analyse!$F$81:$Q$629,($A15-1)*9+2,7)/D15</f>
        <v>#REF!</v>
      </c>
      <c r="K15" s="15" t="e">
        <f aca="false">1000000*INDEX(analyse!$F$81:$Q$629,($A15-1)*9+8,7)/D15</f>
        <v>#REF!</v>
      </c>
      <c r="L15" s="15" t="e">
        <f aca="false">1000000*INDEX(analyse!$F$81:$Q$629,($A15-1)*9+2,11)/D15</f>
        <v>#REF!</v>
      </c>
      <c r="M15" s="15" t="e">
        <f aca="false">1000000*INDEX(analyse!$F$81:$Q$629,($A15-1)*9+8,11)/D15</f>
        <v>#REF!</v>
      </c>
      <c r="N15" s="15" t="e">
        <f aca="false">100*G15/F15</f>
        <v>#REF!</v>
      </c>
      <c r="O15" s="15" t="e">
        <f aca="false">100*I15/H15</f>
        <v>#REF!</v>
      </c>
      <c r="P15" s="15" t="e">
        <f aca="false">100*K15/J15</f>
        <v>#REF!</v>
      </c>
      <c r="Q15" s="15" t="e">
        <f aca="false">100*M15/L15</f>
        <v>#REF!</v>
      </c>
    </row>
    <row r="16" customFormat="false" ht="15" hidden="false" customHeight="false" outlineLevel="0" collapsed="false">
      <c r="A16" s="0" t="n">
        <v>15</v>
      </c>
      <c r="B16" s="20" t="n">
        <v>33.4583</v>
      </c>
      <c r="C16" s="20" t="n">
        <v>1.29167</v>
      </c>
      <c r="D16" s="15" t="n">
        <v>11110.8</v>
      </c>
      <c r="E16" s="15" t="n">
        <v>37580.5</v>
      </c>
      <c r="F16" s="15" t="e">
        <f aca="false">1000000*INDEX(analyse!$R$81:$R$629,($A16-1)*9+2,1)/D16</f>
        <v>#REF!</v>
      </c>
      <c r="G16" s="15" t="e">
        <f aca="false">1000000*INDEX(analyse!$R$81:$R$629,($A16-1)*9+8,1)/D16</f>
        <v>#REF!</v>
      </c>
      <c r="H16" s="15" t="e">
        <f aca="false">1000000*INDEX(analyse!$F$81:$Q$629,($A16-1)*9+2,4)/D16</f>
        <v>#REF!</v>
      </c>
      <c r="I16" s="15" t="e">
        <f aca="false">1000000*INDEX(analyse!$F$81:$Q$629,($A16-1)*9+8,4)/D16</f>
        <v>#REF!</v>
      </c>
      <c r="J16" s="15" t="e">
        <f aca="false">1000000*INDEX(analyse!$F$81:$Q$629,($A16-1)*9+2,7)/D16</f>
        <v>#REF!</v>
      </c>
      <c r="K16" s="15" t="e">
        <f aca="false">1000000*INDEX(analyse!$F$81:$Q$629,($A16-1)*9+8,7)/D16</f>
        <v>#REF!</v>
      </c>
      <c r="L16" s="15" t="e">
        <f aca="false">1000000*INDEX(analyse!$F$81:$Q$629,($A16-1)*9+2,11)/D16</f>
        <v>#REF!</v>
      </c>
      <c r="M16" s="15" t="e">
        <f aca="false">1000000*INDEX(analyse!$F$81:$Q$629,($A16-1)*9+8,11)/D16</f>
        <v>#REF!</v>
      </c>
      <c r="N16" s="15" t="e">
        <f aca="false">100*G16/F16</f>
        <v>#REF!</v>
      </c>
      <c r="O16" s="15" t="e">
        <f aca="false">100*I16/H16</f>
        <v>#REF!</v>
      </c>
      <c r="P16" s="15" t="e">
        <f aca="false">100*K16/J16</f>
        <v>#REF!</v>
      </c>
      <c r="Q16" s="15" t="e">
        <f aca="false">100*M16/L16</f>
        <v>#REF!</v>
      </c>
    </row>
    <row r="17" customFormat="false" ht="15" hidden="false" customHeight="false" outlineLevel="0" collapsed="false">
      <c r="A17" s="0" t="n">
        <v>16</v>
      </c>
      <c r="B17" s="20" t="n">
        <v>32.2917</v>
      </c>
      <c r="C17" s="20" t="n">
        <v>2.125</v>
      </c>
      <c r="D17" s="15" t="n">
        <v>19224.1</v>
      </c>
      <c r="E17" s="15" t="n">
        <v>345667</v>
      </c>
      <c r="F17" s="15" t="e">
        <f aca="false">1000000*INDEX(analyse!$R$81:$R$629,($A17-1)*9+2,1)/D17</f>
        <v>#REF!</v>
      </c>
      <c r="G17" s="15" t="e">
        <f aca="false">1000000*INDEX(analyse!$R$81:$R$629,($A17-1)*9+8,1)/D17</f>
        <v>#REF!</v>
      </c>
      <c r="H17" s="15" t="e">
        <f aca="false">1000000*INDEX(analyse!$F$81:$Q$629,($A17-1)*9+2,4)/D17</f>
        <v>#REF!</v>
      </c>
      <c r="I17" s="15" t="e">
        <f aca="false">1000000*INDEX(analyse!$F$81:$Q$629,($A17-1)*9+8,4)/D17</f>
        <v>#REF!</v>
      </c>
      <c r="J17" s="15" t="e">
        <f aca="false">1000000*INDEX(analyse!$F$81:$Q$629,($A17-1)*9+2,7)/D17</f>
        <v>#REF!</v>
      </c>
      <c r="K17" s="15" t="e">
        <f aca="false">1000000*INDEX(analyse!$F$81:$Q$629,($A17-1)*9+8,7)/D17</f>
        <v>#REF!</v>
      </c>
      <c r="L17" s="15" t="e">
        <f aca="false">1000000*INDEX(analyse!$F$81:$Q$629,($A17-1)*9+2,11)/D17</f>
        <v>#REF!</v>
      </c>
      <c r="M17" s="15" t="e">
        <f aca="false">1000000*INDEX(analyse!$F$81:$Q$629,($A17-1)*9+8,11)/D17</f>
        <v>#REF!</v>
      </c>
      <c r="N17" s="15" t="e">
        <f aca="false">100*G17/F17</f>
        <v>#REF!</v>
      </c>
      <c r="O17" s="15" t="e">
        <f aca="false">100*I17/H17</f>
        <v>#REF!</v>
      </c>
      <c r="P17" s="15" t="e">
        <f aca="false">100*K17/J17</f>
        <v>#REF!</v>
      </c>
      <c r="Q17" s="15" t="e">
        <f aca="false">100*M17/L17</f>
        <v>#REF!</v>
      </c>
    </row>
    <row r="18" customFormat="false" ht="15" hidden="false" customHeight="false" outlineLevel="0" collapsed="false">
      <c r="A18" s="0" t="n">
        <v>17</v>
      </c>
      <c r="B18" s="20" t="n">
        <v>32.375</v>
      </c>
      <c r="C18" s="20" t="n">
        <v>2.29167</v>
      </c>
      <c r="D18" s="15" t="n">
        <v>2220.4</v>
      </c>
      <c r="E18" s="15" t="n">
        <v>2113.62</v>
      </c>
      <c r="F18" s="15" t="e">
        <f aca="false">1000000*INDEX(analyse!$R$81:$R$629,($A18-1)*9+2,1)/D18</f>
        <v>#REF!</v>
      </c>
      <c r="G18" s="15" t="e">
        <f aca="false">1000000*INDEX(analyse!$R$81:$R$629,($A18-1)*9+8,1)/D18</f>
        <v>#REF!</v>
      </c>
      <c r="H18" s="15" t="e">
        <f aca="false">1000000*INDEX(analyse!$F$81:$Q$629,($A18-1)*9+2,4)/D18</f>
        <v>#REF!</v>
      </c>
      <c r="I18" s="15" t="e">
        <f aca="false">1000000*INDEX(analyse!$F$81:$Q$629,($A18-1)*9+8,4)/D18</f>
        <v>#REF!</v>
      </c>
      <c r="J18" s="15" t="e">
        <f aca="false">1000000*INDEX(analyse!$F$81:$Q$629,($A18-1)*9+2,7)/D18</f>
        <v>#REF!</v>
      </c>
      <c r="K18" s="15" t="e">
        <f aca="false">1000000*INDEX(analyse!$F$81:$Q$629,($A18-1)*9+8,7)/D18</f>
        <v>#REF!</v>
      </c>
      <c r="L18" s="15" t="e">
        <f aca="false">1000000*INDEX(analyse!$F$81:$Q$629,($A18-1)*9+2,11)/D18</f>
        <v>#REF!</v>
      </c>
      <c r="M18" s="15" t="e">
        <f aca="false">1000000*INDEX(analyse!$F$81:$Q$629,($A18-1)*9+8,11)/D18</f>
        <v>#REF!</v>
      </c>
      <c r="N18" s="15" t="e">
        <f aca="false">100*G18/F18</f>
        <v>#REF!</v>
      </c>
      <c r="O18" s="15" t="e">
        <f aca="false">100*I18/H18</f>
        <v>#REF!</v>
      </c>
      <c r="P18" s="15" t="e">
        <f aca="false">100*K18/J18</f>
        <v>#REF!</v>
      </c>
      <c r="Q18" s="15" t="e">
        <f aca="false">100*M18/L18</f>
        <v>#REF!</v>
      </c>
    </row>
    <row r="19" customFormat="false" ht="15" hidden="false" customHeight="false" outlineLevel="0" collapsed="false">
      <c r="A19" s="0" t="n">
        <v>18</v>
      </c>
      <c r="B19" s="20" t="n">
        <v>32.0417</v>
      </c>
      <c r="C19" s="20" t="n">
        <v>1.54167</v>
      </c>
      <c r="D19" s="15" t="n">
        <v>16238.4</v>
      </c>
      <c r="E19" s="15" t="n">
        <v>16055.2</v>
      </c>
      <c r="F19" s="15" t="e">
        <f aca="false">1000000*INDEX(analyse!$R$81:$R$629,($A19-1)*9+2,1)/D19</f>
        <v>#REF!</v>
      </c>
      <c r="G19" s="15" t="e">
        <f aca="false">1000000*INDEX(analyse!$R$81:$R$629,($A19-1)*9+8,1)/D19</f>
        <v>#REF!</v>
      </c>
      <c r="H19" s="15" t="e">
        <f aca="false">1000000*INDEX(analyse!$F$81:$Q$629,($A19-1)*9+2,4)/D19</f>
        <v>#REF!</v>
      </c>
      <c r="I19" s="15" t="e">
        <f aca="false">1000000*INDEX(analyse!$F$81:$Q$629,($A19-1)*9+8,4)/D19</f>
        <v>#REF!</v>
      </c>
      <c r="J19" s="15" t="e">
        <f aca="false">1000000*INDEX(analyse!$F$81:$Q$629,($A19-1)*9+2,7)/D19</f>
        <v>#REF!</v>
      </c>
      <c r="K19" s="15" t="e">
        <f aca="false">1000000*INDEX(analyse!$F$81:$Q$629,($A19-1)*9+8,7)/D19</f>
        <v>#REF!</v>
      </c>
      <c r="L19" s="15" t="e">
        <f aca="false">1000000*INDEX(analyse!$F$81:$Q$629,($A19-1)*9+2,11)/D19</f>
        <v>#REF!</v>
      </c>
      <c r="M19" s="15" t="e">
        <f aca="false">1000000*INDEX(analyse!$F$81:$Q$629,($A19-1)*9+8,11)/D19</f>
        <v>#REF!</v>
      </c>
      <c r="N19" s="15" t="e">
        <f aca="false">100*G19/F19</f>
        <v>#REF!</v>
      </c>
      <c r="O19" s="15" t="e">
        <f aca="false">100*I19/H19</f>
        <v>#REF!</v>
      </c>
      <c r="P19" s="15" t="e">
        <f aca="false">100*K19/J19</f>
        <v>#REF!</v>
      </c>
      <c r="Q19" s="15" t="e">
        <f aca="false">100*M19/L19</f>
        <v>#REF!</v>
      </c>
    </row>
    <row r="20" customFormat="false" ht="15" hidden="false" customHeight="false" outlineLevel="0" collapsed="false">
      <c r="A20" s="0" t="n">
        <v>19</v>
      </c>
      <c r="B20" s="20" t="n">
        <v>32.7917</v>
      </c>
      <c r="C20" s="20" t="n">
        <v>1.125</v>
      </c>
      <c r="D20" s="15" t="n">
        <v>3846.29</v>
      </c>
      <c r="E20" s="15" t="n">
        <v>3826.62</v>
      </c>
      <c r="F20" s="15" t="e">
        <f aca="false">1000000*INDEX(analyse!$R$81:$R$629,($A20-1)*9+2,1)/D20</f>
        <v>#REF!</v>
      </c>
      <c r="G20" s="15" t="e">
        <f aca="false">1000000*INDEX(analyse!$R$81:$R$629,($A20-1)*9+8,1)/D20</f>
        <v>#REF!</v>
      </c>
      <c r="H20" s="15" t="e">
        <f aca="false">1000000*INDEX(analyse!$F$81:$Q$629,($A20-1)*9+2,4)/D20</f>
        <v>#REF!</v>
      </c>
      <c r="I20" s="15" t="e">
        <f aca="false">1000000*INDEX(analyse!$F$81:$Q$629,($A20-1)*9+8,4)/D20</f>
        <v>#REF!</v>
      </c>
      <c r="J20" s="15" t="e">
        <f aca="false">1000000*INDEX(analyse!$F$81:$Q$629,($A20-1)*9+2,7)/D20</f>
        <v>#REF!</v>
      </c>
      <c r="K20" s="15" t="e">
        <f aca="false">1000000*INDEX(analyse!$F$81:$Q$629,($A20-1)*9+8,7)/D20</f>
        <v>#REF!</v>
      </c>
      <c r="L20" s="15" t="e">
        <f aca="false">1000000*INDEX(analyse!$F$81:$Q$629,($A20-1)*9+2,11)/D20</f>
        <v>#REF!</v>
      </c>
      <c r="M20" s="15" t="e">
        <f aca="false">1000000*INDEX(analyse!$F$81:$Q$629,($A20-1)*9+8,11)/D20</f>
        <v>#REF!</v>
      </c>
      <c r="N20" s="15" t="e">
        <f aca="false">100*G20/F20</f>
        <v>#REF!</v>
      </c>
      <c r="O20" s="15" t="e">
        <f aca="false">100*I20/H20</f>
        <v>#REF!</v>
      </c>
      <c r="P20" s="15" t="e">
        <f aca="false">100*K20/J20</f>
        <v>#REF!</v>
      </c>
      <c r="Q20" s="15" t="e">
        <f aca="false">100*M20/L20</f>
        <v>#REF!</v>
      </c>
    </row>
    <row r="21" customFormat="false" ht="15" hidden="false" customHeight="false" outlineLevel="0" collapsed="false">
      <c r="A21" s="0" t="n">
        <v>20</v>
      </c>
      <c r="B21" s="20" t="n">
        <v>32.9583</v>
      </c>
      <c r="C21" s="20" t="n">
        <v>1.20833</v>
      </c>
      <c r="D21" s="15" t="n">
        <v>3418.79</v>
      </c>
      <c r="E21" s="15" t="n">
        <v>268714</v>
      </c>
      <c r="F21" s="15" t="e">
        <f aca="false">1000000*INDEX(analyse!$R$81:$R$629,($A21-1)*9+2,1)/D21</f>
        <v>#REF!</v>
      </c>
      <c r="G21" s="15" t="e">
        <f aca="false">1000000*INDEX(analyse!$R$81:$R$629,($A21-1)*9+8,1)/D21</f>
        <v>#REF!</v>
      </c>
      <c r="H21" s="15" t="e">
        <f aca="false">1000000*INDEX(analyse!$F$81:$Q$629,($A21-1)*9+2,4)/D21</f>
        <v>#REF!</v>
      </c>
      <c r="I21" s="15" t="e">
        <f aca="false">1000000*INDEX(analyse!$F$81:$Q$629,($A21-1)*9+8,4)/D21</f>
        <v>#REF!</v>
      </c>
      <c r="J21" s="15" t="e">
        <f aca="false">1000000*INDEX(analyse!$F$81:$Q$629,($A21-1)*9+2,7)/D21</f>
        <v>#REF!</v>
      </c>
      <c r="K21" s="15" t="e">
        <f aca="false">1000000*INDEX(analyse!$F$81:$Q$629,($A21-1)*9+8,7)/D21</f>
        <v>#REF!</v>
      </c>
      <c r="L21" s="15" t="e">
        <f aca="false">1000000*INDEX(analyse!$F$81:$Q$629,($A21-1)*9+2,11)/D21</f>
        <v>#REF!</v>
      </c>
      <c r="M21" s="15" t="e">
        <f aca="false">1000000*INDEX(analyse!$F$81:$Q$629,($A21-1)*9+8,11)/D21</f>
        <v>#REF!</v>
      </c>
      <c r="N21" s="15" t="e">
        <f aca="false">100*G21/F21</f>
        <v>#REF!</v>
      </c>
      <c r="O21" s="15" t="e">
        <f aca="false">100*I21/H21</f>
        <v>#REF!</v>
      </c>
      <c r="P21" s="15" t="e">
        <f aca="false">100*K21/J21</f>
        <v>#REF!</v>
      </c>
      <c r="Q21" s="15" t="e">
        <f aca="false">100*M21/L21</f>
        <v>#REF!</v>
      </c>
    </row>
    <row r="22" customFormat="false" ht="15" hidden="false" customHeight="false" outlineLevel="0" collapsed="false">
      <c r="A22" s="0" t="n">
        <v>21</v>
      </c>
      <c r="B22" s="20" t="n">
        <v>33.7917</v>
      </c>
      <c r="C22" s="20" t="n">
        <v>1.29167</v>
      </c>
      <c r="D22" s="15" t="n">
        <v>940.064</v>
      </c>
      <c r="E22" s="15" t="n">
        <v>944.27</v>
      </c>
      <c r="F22" s="15" t="e">
        <f aca="false">1000000*INDEX(analyse!$R$81:$R$629,($A22-1)*9+2,1)/D22</f>
        <v>#REF!</v>
      </c>
      <c r="G22" s="15" t="e">
        <f aca="false">1000000*INDEX(analyse!$R$81:$R$629,($A22-1)*9+8,1)/D22</f>
        <v>#REF!</v>
      </c>
      <c r="H22" s="15" t="e">
        <f aca="false">1000000*INDEX(analyse!$F$81:$Q$629,($A22-1)*9+2,4)/D22</f>
        <v>#REF!</v>
      </c>
      <c r="I22" s="15" t="e">
        <f aca="false">1000000*INDEX(analyse!$F$81:$Q$629,($A22-1)*9+8,4)/D22</f>
        <v>#REF!</v>
      </c>
      <c r="J22" s="15" t="e">
        <f aca="false">1000000*INDEX(analyse!$F$81:$Q$629,($A22-1)*9+2,7)/D22</f>
        <v>#REF!</v>
      </c>
      <c r="K22" s="15" t="e">
        <f aca="false">1000000*INDEX(analyse!$F$81:$Q$629,($A22-1)*9+8,7)/D22</f>
        <v>#REF!</v>
      </c>
      <c r="L22" s="15" t="e">
        <f aca="false">1000000*INDEX(analyse!$F$81:$Q$629,($A22-1)*9+2,11)/D22</f>
        <v>#REF!</v>
      </c>
      <c r="M22" s="15" t="e">
        <f aca="false">1000000*INDEX(analyse!$F$81:$Q$629,($A22-1)*9+8,11)/D22</f>
        <v>#REF!</v>
      </c>
      <c r="N22" s="15" t="e">
        <f aca="false">100*G22/F22</f>
        <v>#REF!</v>
      </c>
      <c r="O22" s="15" t="e">
        <f aca="false">100*I22/H22</f>
        <v>#REF!</v>
      </c>
      <c r="P22" s="15" t="e">
        <f aca="false">100*K22/J22</f>
        <v>#REF!</v>
      </c>
      <c r="Q22" s="15" t="e">
        <f aca="false">100*M22/L22</f>
        <v>#REF!</v>
      </c>
    </row>
    <row r="23" customFormat="false" ht="15" hidden="false" customHeight="false" outlineLevel="0" collapsed="false">
      <c r="A23" s="0" t="n">
        <v>22</v>
      </c>
      <c r="B23" s="20" t="n">
        <v>33.4583</v>
      </c>
      <c r="C23" s="20" t="n">
        <v>1.125</v>
      </c>
      <c r="D23" s="15" t="n">
        <v>1538.47</v>
      </c>
      <c r="E23" s="15" t="n">
        <v>1514.45</v>
      </c>
      <c r="F23" s="15" t="e">
        <f aca="false">1000000*INDEX(analyse!$R$81:$R$629,($A23-1)*9+2,1)/D23</f>
        <v>#REF!</v>
      </c>
      <c r="G23" s="15" t="e">
        <f aca="false">1000000*INDEX(analyse!$R$81:$R$629,($A23-1)*9+8,1)/D23</f>
        <v>#REF!</v>
      </c>
      <c r="H23" s="15" t="e">
        <f aca="false">1000000*INDEX(analyse!$F$81:$Q$629,($A23-1)*9+2,4)/D23</f>
        <v>#REF!</v>
      </c>
      <c r="I23" s="15" t="e">
        <f aca="false">1000000*INDEX(analyse!$F$81:$Q$629,($A23-1)*9+8,4)/D23</f>
        <v>#REF!</v>
      </c>
      <c r="J23" s="15" t="e">
        <f aca="false">1000000*INDEX(analyse!$F$81:$Q$629,($A23-1)*9+2,7)/D23</f>
        <v>#REF!</v>
      </c>
      <c r="K23" s="15" t="e">
        <f aca="false">1000000*INDEX(analyse!$F$81:$Q$629,($A23-1)*9+8,7)/D23</f>
        <v>#REF!</v>
      </c>
      <c r="L23" s="15" t="e">
        <f aca="false">1000000*INDEX(analyse!$F$81:$Q$629,($A23-1)*9+2,11)/D23</f>
        <v>#REF!</v>
      </c>
      <c r="M23" s="15" t="e">
        <f aca="false">1000000*INDEX(analyse!$F$81:$Q$629,($A23-1)*9+8,11)/D23</f>
        <v>#REF!</v>
      </c>
      <c r="N23" s="15" t="e">
        <f aca="false">100*G23/F23</f>
        <v>#REF!</v>
      </c>
      <c r="O23" s="15" t="e">
        <f aca="false">100*I23/H23</f>
        <v>#REF!</v>
      </c>
      <c r="P23" s="15" t="e">
        <f aca="false">100*K23/J23</f>
        <v>#REF!</v>
      </c>
      <c r="Q23" s="15" t="e">
        <f aca="false">100*M23/L23</f>
        <v>#REF!</v>
      </c>
    </row>
    <row r="24" customFormat="false" ht="15" hidden="false" customHeight="false" outlineLevel="0" collapsed="false">
      <c r="A24" s="0" t="n">
        <v>23</v>
      </c>
      <c r="B24" s="20" t="n">
        <v>29.9583</v>
      </c>
      <c r="C24" s="20" t="n">
        <v>-0.208333</v>
      </c>
      <c r="D24" s="15" t="n">
        <v>11112.2</v>
      </c>
      <c r="E24" s="15" t="n">
        <v>10948.2</v>
      </c>
      <c r="F24" s="15" t="e">
        <f aca="false">1000000*INDEX(analyse!$R$81:$R$629,($A24-1)*9+2,1)/D24</f>
        <v>#REF!</v>
      </c>
      <c r="G24" s="15" t="e">
        <f aca="false">1000000*INDEX(analyse!$R$81:$R$629,($A24-1)*9+8,1)/D24</f>
        <v>#REF!</v>
      </c>
      <c r="H24" s="15" t="e">
        <f aca="false">1000000*INDEX(analyse!$F$81:$Q$629,($A24-1)*9+2,4)/D24</f>
        <v>#REF!</v>
      </c>
      <c r="I24" s="15" t="e">
        <f aca="false">1000000*INDEX(analyse!$F$81:$Q$629,($A24-1)*9+8,4)/D24</f>
        <v>#REF!</v>
      </c>
      <c r="J24" s="15" t="e">
        <f aca="false">1000000*INDEX(analyse!$F$81:$Q$629,($A24-1)*9+2,7)/D24</f>
        <v>#REF!</v>
      </c>
      <c r="K24" s="15" t="e">
        <f aca="false">1000000*INDEX(analyse!$F$81:$Q$629,($A24-1)*9+8,7)/D24</f>
        <v>#REF!</v>
      </c>
      <c r="L24" s="15" t="e">
        <f aca="false">1000000*INDEX(analyse!$F$81:$Q$629,($A24-1)*9+2,11)/D24</f>
        <v>#REF!</v>
      </c>
      <c r="M24" s="15" t="e">
        <f aca="false">1000000*INDEX(analyse!$F$81:$Q$629,($A24-1)*9+8,11)/D24</f>
        <v>#REF!</v>
      </c>
      <c r="N24" s="15" t="e">
        <f aca="false">100*G24/F24</f>
        <v>#REF!</v>
      </c>
      <c r="O24" s="15" t="e">
        <f aca="false">100*I24/H24</f>
        <v>#REF!</v>
      </c>
      <c r="P24" s="15" t="e">
        <f aca="false">100*K24/J24</f>
        <v>#REF!</v>
      </c>
      <c r="Q24" s="15" t="e">
        <f aca="false">100*M24/L24</f>
        <v>#REF!</v>
      </c>
    </row>
    <row r="25" customFormat="false" ht="15" hidden="false" customHeight="false" outlineLevel="0" collapsed="false">
      <c r="A25" s="0" t="n">
        <v>24</v>
      </c>
      <c r="B25" s="20" t="n">
        <v>29.7083</v>
      </c>
      <c r="C25" s="20" t="n">
        <v>-0.541667</v>
      </c>
      <c r="D25" s="15" t="n">
        <v>2906</v>
      </c>
      <c r="E25" s="15" t="n">
        <v>2825.45</v>
      </c>
      <c r="F25" s="15" t="e">
        <f aca="false">1000000*INDEX(analyse!$R$81:$R$629,($A25-1)*9+2,1)/D25</f>
        <v>#REF!</v>
      </c>
      <c r="G25" s="15" t="e">
        <f aca="false">1000000*INDEX(analyse!$R$81:$R$629,($A25-1)*9+8,1)/D25</f>
        <v>#REF!</v>
      </c>
      <c r="H25" s="15" t="e">
        <f aca="false">1000000*INDEX(analyse!$F$81:$Q$629,($A25-1)*9+2,4)/D25</f>
        <v>#REF!</v>
      </c>
      <c r="I25" s="15" t="e">
        <f aca="false">1000000*INDEX(analyse!$F$81:$Q$629,($A25-1)*9+8,4)/D25</f>
        <v>#REF!</v>
      </c>
      <c r="J25" s="15" t="e">
        <f aca="false">1000000*INDEX(analyse!$F$81:$Q$629,($A25-1)*9+2,7)/D25</f>
        <v>#REF!</v>
      </c>
      <c r="K25" s="15" t="e">
        <f aca="false">1000000*INDEX(analyse!$F$81:$Q$629,($A25-1)*9+8,7)/D25</f>
        <v>#REF!</v>
      </c>
      <c r="L25" s="15" t="e">
        <f aca="false">1000000*INDEX(analyse!$F$81:$Q$629,($A25-1)*9+2,11)/D25</f>
        <v>#REF!</v>
      </c>
      <c r="M25" s="15" t="e">
        <f aca="false">1000000*INDEX(analyse!$F$81:$Q$629,($A25-1)*9+8,11)/D25</f>
        <v>#REF!</v>
      </c>
      <c r="N25" s="15" t="e">
        <f aca="false">100*G25/F25</f>
        <v>#REF!</v>
      </c>
      <c r="O25" s="15" t="e">
        <f aca="false">100*I25/H25</f>
        <v>#REF!</v>
      </c>
      <c r="P25" s="15" t="e">
        <f aca="false">100*K25/J25</f>
        <v>#REF!</v>
      </c>
      <c r="Q25" s="15" t="e">
        <f aca="false">100*M25/L25</f>
        <v>#REF!</v>
      </c>
    </row>
    <row r="26" customFormat="false" ht="15" hidden="false" customHeight="false" outlineLevel="0" collapsed="false">
      <c r="A26" s="0" t="n">
        <v>25</v>
      </c>
      <c r="B26" s="20" t="n">
        <v>31.7083</v>
      </c>
      <c r="C26" s="20" t="n">
        <v>-0.958333</v>
      </c>
      <c r="D26" s="15" t="n">
        <v>1025.57</v>
      </c>
      <c r="E26" s="15" t="n">
        <v>58460.8</v>
      </c>
      <c r="F26" s="15" t="e">
        <f aca="false">1000000*INDEX(analyse!$R$81:$R$629,($A26-1)*9+2,1)/D26</f>
        <v>#REF!</v>
      </c>
      <c r="G26" s="15" t="e">
        <f aca="false">1000000*INDEX(analyse!$R$81:$R$629,($A26-1)*9+8,1)/D26</f>
        <v>#REF!</v>
      </c>
      <c r="H26" s="15" t="e">
        <f aca="false">1000000*INDEX(analyse!$F$81:$Q$629,($A26-1)*9+2,4)/D26</f>
        <v>#REF!</v>
      </c>
      <c r="I26" s="15" t="e">
        <f aca="false">1000000*INDEX(analyse!$F$81:$Q$629,($A26-1)*9+8,4)/D26</f>
        <v>#REF!</v>
      </c>
      <c r="J26" s="15" t="e">
        <f aca="false">1000000*INDEX(analyse!$F$81:$Q$629,($A26-1)*9+2,7)/D26</f>
        <v>#REF!</v>
      </c>
      <c r="K26" s="15" t="e">
        <f aca="false">1000000*INDEX(analyse!$F$81:$Q$629,($A26-1)*9+8,7)/D26</f>
        <v>#REF!</v>
      </c>
      <c r="L26" s="15" t="e">
        <f aca="false">1000000*INDEX(analyse!$F$81:$Q$629,($A26-1)*9+2,11)/D26</f>
        <v>#REF!</v>
      </c>
      <c r="M26" s="15" t="e">
        <f aca="false">1000000*INDEX(analyse!$F$81:$Q$629,($A26-1)*9+8,11)/D26</f>
        <v>#REF!</v>
      </c>
      <c r="N26" s="15" t="e">
        <f aca="false">100*G26/F26</f>
        <v>#REF!</v>
      </c>
      <c r="O26" s="15" t="e">
        <f aca="false">100*I26/H26</f>
        <v>#REF!</v>
      </c>
      <c r="P26" s="15" t="e">
        <f aca="false">100*K26/J26</f>
        <v>#REF!</v>
      </c>
      <c r="Q26" s="15" t="e">
        <f aca="false">100*M26/L26</f>
        <v>#REF!</v>
      </c>
    </row>
    <row r="27" customFormat="false" ht="15" hidden="false" customHeight="false" outlineLevel="0" collapsed="false">
      <c r="A27" s="0" t="n">
        <v>26</v>
      </c>
      <c r="B27" s="20" t="n">
        <v>29.2917</v>
      </c>
      <c r="C27" s="20" t="n">
        <v>-0.708333</v>
      </c>
      <c r="D27" s="15" t="n">
        <v>1282.02</v>
      </c>
      <c r="E27" s="15" t="n">
        <v>1050.79</v>
      </c>
      <c r="F27" s="15" t="e">
        <f aca="false">1000000*INDEX(analyse!$R$81:$R$629,($A27-1)*9+2,1)/D27</f>
        <v>#REF!</v>
      </c>
      <c r="G27" s="15" t="e">
        <f aca="false">1000000*INDEX(analyse!$R$81:$R$629,($A27-1)*9+8,1)/D27</f>
        <v>#REF!</v>
      </c>
      <c r="H27" s="15" t="e">
        <f aca="false">1000000*INDEX(analyse!$F$81:$Q$629,($A27-1)*9+2,4)/D27</f>
        <v>#REF!</v>
      </c>
      <c r="I27" s="15" t="e">
        <f aca="false">1000000*INDEX(analyse!$F$81:$Q$629,($A27-1)*9+8,4)/D27</f>
        <v>#REF!</v>
      </c>
      <c r="J27" s="15" t="e">
        <f aca="false">1000000*INDEX(analyse!$F$81:$Q$629,($A27-1)*9+2,7)/D27</f>
        <v>#REF!</v>
      </c>
      <c r="K27" s="15" t="e">
        <f aca="false">1000000*INDEX(analyse!$F$81:$Q$629,($A27-1)*9+8,7)/D27</f>
        <v>#REF!</v>
      </c>
      <c r="L27" s="15" t="e">
        <f aca="false">1000000*INDEX(analyse!$F$81:$Q$629,($A27-1)*9+2,11)/D27</f>
        <v>#REF!</v>
      </c>
      <c r="M27" s="15" t="e">
        <f aca="false">1000000*INDEX(analyse!$F$81:$Q$629,($A27-1)*9+8,11)/D27</f>
        <v>#REF!</v>
      </c>
      <c r="N27" s="15" t="e">
        <f aca="false">100*G27/F27</f>
        <v>#REF!</v>
      </c>
      <c r="O27" s="15" t="e">
        <f aca="false">100*I27/H27</f>
        <v>#REF!</v>
      </c>
      <c r="P27" s="15" t="e">
        <f aca="false">100*K27/J27</f>
        <v>#REF!</v>
      </c>
      <c r="Q27" s="15" t="e">
        <f aca="false">100*M27/L27</f>
        <v>#REF!</v>
      </c>
    </row>
    <row r="28" customFormat="false" ht="15" hidden="false" customHeight="false" outlineLevel="0" collapsed="false">
      <c r="A28" s="0" t="n">
        <v>27</v>
      </c>
      <c r="B28" s="20" t="n">
        <v>29.625</v>
      </c>
      <c r="C28" s="20" t="n">
        <v>-0.0416667</v>
      </c>
      <c r="D28" s="15" t="n">
        <v>8291.22</v>
      </c>
      <c r="E28" s="15" t="n">
        <v>27177.9</v>
      </c>
      <c r="F28" s="15" t="e">
        <f aca="false">1000000*INDEX(analyse!$R$81:$R$629,($A28-1)*9+2,1)/D28</f>
        <v>#REF!</v>
      </c>
      <c r="G28" s="15" t="e">
        <f aca="false">1000000*INDEX(analyse!$R$81:$R$629,($A28-1)*9+8,1)/D28</f>
        <v>#REF!</v>
      </c>
      <c r="H28" s="15" t="e">
        <f aca="false">1000000*INDEX(analyse!$F$81:$Q$629,($A28-1)*9+2,4)/D28</f>
        <v>#REF!</v>
      </c>
      <c r="I28" s="15" t="e">
        <f aca="false">1000000*INDEX(analyse!$F$81:$Q$629,($A28-1)*9+8,4)/D28</f>
        <v>#REF!</v>
      </c>
      <c r="J28" s="15" t="e">
        <f aca="false">1000000*INDEX(analyse!$F$81:$Q$629,($A28-1)*9+2,7)/D28</f>
        <v>#REF!</v>
      </c>
      <c r="K28" s="15" t="e">
        <f aca="false">1000000*INDEX(analyse!$F$81:$Q$629,($A28-1)*9+8,7)/D28</f>
        <v>#REF!</v>
      </c>
      <c r="L28" s="15" t="e">
        <f aca="false">1000000*INDEX(analyse!$F$81:$Q$629,($A28-1)*9+2,11)/D28</f>
        <v>#REF!</v>
      </c>
      <c r="M28" s="15" t="e">
        <f aca="false">1000000*INDEX(analyse!$F$81:$Q$629,($A28-1)*9+8,11)/D28</f>
        <v>#REF!</v>
      </c>
      <c r="N28" s="15" t="e">
        <f aca="false">100*G28/F28</f>
        <v>#REF!</v>
      </c>
      <c r="O28" s="15" t="e">
        <f aca="false">100*I28/H28</f>
        <v>#REF!</v>
      </c>
      <c r="P28" s="15" t="e">
        <f aca="false">100*K28/J28</f>
        <v>#REF!</v>
      </c>
      <c r="Q28" s="15" t="e">
        <f aca="false">100*M28/L28</f>
        <v>#REF!</v>
      </c>
    </row>
    <row r="29" customFormat="false" ht="15" hidden="false" customHeight="false" outlineLevel="0" collapsed="false">
      <c r="A29" s="0" t="n">
        <v>28</v>
      </c>
      <c r="B29" s="20" t="n">
        <v>29.375</v>
      </c>
      <c r="C29" s="20" t="n">
        <v>-0.791667</v>
      </c>
      <c r="D29" s="15" t="n">
        <v>4016.67</v>
      </c>
      <c r="E29" s="15" t="n">
        <v>4009.75</v>
      </c>
      <c r="F29" s="15" t="e">
        <f aca="false">1000000*INDEX(analyse!$R$81:$R$629,($A29-1)*9+2,1)/D29</f>
        <v>#REF!</v>
      </c>
      <c r="G29" s="15" t="e">
        <f aca="false">1000000*INDEX(analyse!$R$81:$R$629,($A29-1)*9+8,1)/D29</f>
        <v>#REF!</v>
      </c>
      <c r="H29" s="15" t="e">
        <f aca="false">1000000*INDEX(analyse!$F$81:$Q$629,($A29-1)*9+2,4)/D29</f>
        <v>#REF!</v>
      </c>
      <c r="I29" s="15" t="e">
        <f aca="false">1000000*INDEX(analyse!$F$81:$Q$629,($A29-1)*9+8,4)/D29</f>
        <v>#REF!</v>
      </c>
      <c r="J29" s="15" t="e">
        <f aca="false">1000000*INDEX(analyse!$F$81:$Q$629,($A29-1)*9+2,7)/D29</f>
        <v>#REF!</v>
      </c>
      <c r="K29" s="15" t="e">
        <f aca="false">1000000*INDEX(analyse!$F$81:$Q$629,($A29-1)*9+8,7)/D29</f>
        <v>#REF!</v>
      </c>
      <c r="L29" s="15" t="e">
        <f aca="false">1000000*INDEX(analyse!$F$81:$Q$629,($A29-1)*9+2,11)/D29</f>
        <v>#REF!</v>
      </c>
      <c r="M29" s="15" t="e">
        <f aca="false">1000000*INDEX(analyse!$F$81:$Q$629,($A29-1)*9+8,11)/D29</f>
        <v>#REF!</v>
      </c>
      <c r="N29" s="15" t="e">
        <f aca="false">100*G29/F29</f>
        <v>#REF!</v>
      </c>
      <c r="O29" s="15" t="e">
        <f aca="false">100*I29/H29</f>
        <v>#REF!</v>
      </c>
      <c r="P29" s="15" t="e">
        <f aca="false">100*K29/J29</f>
        <v>#REF!</v>
      </c>
      <c r="Q29" s="15" t="e">
        <f aca="false">100*M29/L29</f>
        <v>#REF!</v>
      </c>
    </row>
    <row r="30" customFormat="false" ht="15" hidden="false" customHeight="false" outlineLevel="0" collapsed="false">
      <c r="A30" s="0" t="n">
        <v>29</v>
      </c>
      <c r="B30" s="20" t="n">
        <v>33.2083</v>
      </c>
      <c r="C30" s="20" t="n">
        <v>0.375</v>
      </c>
      <c r="D30" s="15" t="n">
        <v>95449.8</v>
      </c>
      <c r="E30" s="15" t="n">
        <v>265352</v>
      </c>
      <c r="F30" s="15" t="e">
        <f aca="false">1000000*INDEX(analyse!$R$81:$R$629,($A30-1)*9+2,1)/D30</f>
        <v>#REF!</v>
      </c>
      <c r="G30" s="15" t="e">
        <f aca="false">1000000*INDEX(analyse!$R$81:$R$629,($A30-1)*9+8,1)/D30</f>
        <v>#REF!</v>
      </c>
      <c r="H30" s="15" t="e">
        <f aca="false">1000000*INDEX(analyse!$F$81:$Q$629,($A30-1)*9+2,4)/D30</f>
        <v>#REF!</v>
      </c>
      <c r="I30" s="15" t="e">
        <f aca="false">1000000*INDEX(analyse!$F$81:$Q$629,($A30-1)*9+8,4)/D30</f>
        <v>#REF!</v>
      </c>
      <c r="J30" s="15" t="e">
        <f aca="false">1000000*INDEX(analyse!$F$81:$Q$629,($A30-1)*9+2,7)/D30</f>
        <v>#REF!</v>
      </c>
      <c r="K30" s="15" t="e">
        <f aca="false">1000000*INDEX(analyse!$F$81:$Q$629,($A30-1)*9+8,7)/D30</f>
        <v>#REF!</v>
      </c>
      <c r="L30" s="15" t="e">
        <f aca="false">1000000*INDEX(analyse!$F$81:$Q$629,($A30-1)*9+2,11)/D30</f>
        <v>#REF!</v>
      </c>
      <c r="M30" s="15" t="e">
        <f aca="false">1000000*INDEX(analyse!$F$81:$Q$629,($A30-1)*9+8,11)/D30</f>
        <v>#REF!</v>
      </c>
      <c r="N30" s="15" t="e">
        <f aca="false">100*G30/F30</f>
        <v>#REF!</v>
      </c>
      <c r="O30" s="15" t="e">
        <f aca="false">100*I30/H30</f>
        <v>#REF!</v>
      </c>
      <c r="P30" s="15" t="e">
        <f aca="false">100*K30/J30</f>
        <v>#REF!</v>
      </c>
      <c r="Q30" s="15" t="e">
        <f aca="false">100*M30/L30</f>
        <v>#REF!</v>
      </c>
    </row>
    <row r="31" customFormat="false" ht="15" hidden="false" customHeight="false" outlineLevel="0" collapsed="false">
      <c r="A31" s="0" t="n">
        <v>30</v>
      </c>
      <c r="B31" s="20" t="n">
        <v>34.125</v>
      </c>
      <c r="C31" s="20" t="n">
        <v>0.375</v>
      </c>
      <c r="D31" s="15" t="n">
        <v>1025.72</v>
      </c>
      <c r="E31" s="15" t="n">
        <v>1168.55</v>
      </c>
      <c r="F31" s="15" t="e">
        <f aca="false">1000000*INDEX(analyse!$R$81:$R$629,($A31-1)*9+2,1)/D31</f>
        <v>#REF!</v>
      </c>
      <c r="G31" s="15" t="e">
        <f aca="false">1000000*INDEX(analyse!$R$81:$R$629,($A31-1)*9+8,1)/D31</f>
        <v>#REF!</v>
      </c>
      <c r="H31" s="15" t="e">
        <f aca="false">1000000*INDEX(analyse!$F$81:$Q$629,($A31-1)*9+2,4)/D31</f>
        <v>#REF!</v>
      </c>
      <c r="I31" s="15" t="e">
        <f aca="false">1000000*INDEX(analyse!$F$81:$Q$629,($A31-1)*9+8,4)/D31</f>
        <v>#REF!</v>
      </c>
      <c r="J31" s="15" t="e">
        <f aca="false">1000000*INDEX(analyse!$F$81:$Q$629,($A31-1)*9+2,7)/D31</f>
        <v>#REF!</v>
      </c>
      <c r="K31" s="15" t="e">
        <f aca="false">1000000*INDEX(analyse!$F$81:$Q$629,($A31-1)*9+8,7)/D31</f>
        <v>#REF!</v>
      </c>
      <c r="L31" s="15" t="e">
        <f aca="false">1000000*INDEX(analyse!$F$81:$Q$629,($A31-1)*9+2,11)/D31</f>
        <v>#REF!</v>
      </c>
      <c r="M31" s="15" t="e">
        <f aca="false">1000000*INDEX(analyse!$F$81:$Q$629,($A31-1)*9+8,11)/D31</f>
        <v>#REF!</v>
      </c>
      <c r="N31" s="15" t="e">
        <f aca="false">100*G31/F31</f>
        <v>#REF!</v>
      </c>
      <c r="O31" s="15" t="e">
        <f aca="false">100*I31/H31</f>
        <v>#REF!</v>
      </c>
      <c r="P31" s="15" t="e">
        <f aca="false">100*K31/J31</f>
        <v>#REF!</v>
      </c>
      <c r="Q31" s="15" t="e">
        <f aca="false">100*M31/L31</f>
        <v>#REF!</v>
      </c>
    </row>
    <row r="32" customFormat="false" ht="15" hidden="false" customHeight="false" outlineLevel="0" collapsed="false">
      <c r="A32" s="0" t="n">
        <v>31</v>
      </c>
      <c r="B32" s="20" t="n">
        <v>34.125</v>
      </c>
      <c r="C32" s="20" t="n">
        <v>0.125</v>
      </c>
      <c r="D32" s="15" t="n">
        <v>12821</v>
      </c>
      <c r="E32" s="15" t="n">
        <v>12629.4</v>
      </c>
      <c r="F32" s="15" t="e">
        <f aca="false">1000000*INDEX(analyse!$R$81:$R$629,($A32-1)*9+2,1)/D32</f>
        <v>#REF!</v>
      </c>
      <c r="G32" s="15" t="e">
        <f aca="false">1000000*INDEX(analyse!$R$81:$R$629,($A32-1)*9+8,1)/D32</f>
        <v>#REF!</v>
      </c>
      <c r="H32" s="15" t="e">
        <f aca="false">1000000*INDEX(analyse!$F$81:$Q$629,($A32-1)*9+2,4)/D32</f>
        <v>#REF!</v>
      </c>
      <c r="I32" s="15" t="e">
        <f aca="false">1000000*INDEX(analyse!$F$81:$Q$629,($A32-1)*9+8,4)/D32</f>
        <v>#REF!</v>
      </c>
      <c r="J32" s="15" t="e">
        <f aca="false">1000000*INDEX(analyse!$F$81:$Q$629,($A32-1)*9+2,7)/D32</f>
        <v>#REF!</v>
      </c>
      <c r="K32" s="15" t="e">
        <f aca="false">1000000*INDEX(analyse!$F$81:$Q$629,($A32-1)*9+8,7)/D32</f>
        <v>#REF!</v>
      </c>
      <c r="L32" s="15" t="e">
        <f aca="false">1000000*INDEX(analyse!$F$81:$Q$629,($A32-1)*9+2,11)/D32</f>
        <v>#REF!</v>
      </c>
      <c r="M32" s="15" t="e">
        <f aca="false">1000000*INDEX(analyse!$F$81:$Q$629,($A32-1)*9+8,11)/D32</f>
        <v>#REF!</v>
      </c>
      <c r="N32" s="15" t="e">
        <f aca="false">100*G32/F32</f>
        <v>#REF!</v>
      </c>
      <c r="O32" s="15" t="e">
        <f aca="false">100*I32/H32</f>
        <v>#REF!</v>
      </c>
      <c r="P32" s="15" t="e">
        <f aca="false">100*K32/J32</f>
        <v>#REF!</v>
      </c>
      <c r="Q32" s="15" t="e">
        <f aca="false">100*M32/L32</f>
        <v>#REF!</v>
      </c>
    </row>
    <row r="33" customFormat="false" ht="15" hidden="false" customHeight="false" outlineLevel="0" collapsed="false">
      <c r="A33" s="0" t="n">
        <v>32</v>
      </c>
      <c r="B33" s="20" t="n">
        <v>34.125</v>
      </c>
      <c r="C33" s="20" t="n">
        <v>0.0416667</v>
      </c>
      <c r="D33" s="15" t="n">
        <v>2991.78</v>
      </c>
      <c r="E33" s="15" t="n">
        <v>3007.76</v>
      </c>
      <c r="F33" s="15" t="e">
        <f aca="false">1000000*INDEX(analyse!$R$81:$R$629,($A33-1)*9+2,1)/D33</f>
        <v>#REF!</v>
      </c>
      <c r="G33" s="15" t="e">
        <f aca="false">1000000*INDEX(analyse!$R$81:$R$629,($A33-1)*9+8,1)/D33</f>
        <v>#REF!</v>
      </c>
      <c r="H33" s="15" t="e">
        <f aca="false">1000000*INDEX(analyse!$F$81:$Q$629,($A33-1)*9+2,4)/D33</f>
        <v>#REF!</v>
      </c>
      <c r="I33" s="15" t="e">
        <f aca="false">1000000*INDEX(analyse!$F$81:$Q$629,($A33-1)*9+8,4)/D33</f>
        <v>#REF!</v>
      </c>
      <c r="J33" s="15" t="e">
        <f aca="false">1000000*INDEX(analyse!$F$81:$Q$629,($A33-1)*9+2,7)/D33</f>
        <v>#REF!</v>
      </c>
      <c r="K33" s="15" t="e">
        <f aca="false">1000000*INDEX(analyse!$F$81:$Q$629,($A33-1)*9+8,7)/D33</f>
        <v>#REF!</v>
      </c>
      <c r="L33" s="15" t="e">
        <f aca="false">1000000*INDEX(analyse!$F$81:$Q$629,($A33-1)*9+2,11)/D33</f>
        <v>#REF!</v>
      </c>
      <c r="M33" s="15" t="e">
        <f aca="false">1000000*INDEX(analyse!$F$81:$Q$629,($A33-1)*9+8,11)/D33</f>
        <v>#REF!</v>
      </c>
      <c r="N33" s="15" t="e">
        <f aca="false">100*G33/F33</f>
        <v>#REF!</v>
      </c>
      <c r="O33" s="15" t="e">
        <f aca="false">100*I33/H33</f>
        <v>#REF!</v>
      </c>
      <c r="P33" s="15" t="e">
        <f aca="false">100*K33/J33</f>
        <v>#REF!</v>
      </c>
      <c r="Q33" s="15" t="e">
        <f aca="false">100*M33/L33</f>
        <v>#REF!</v>
      </c>
    </row>
    <row r="34" customFormat="false" ht="15" hidden="false" customHeight="false" outlineLevel="0" collapsed="false">
      <c r="A34" s="0" t="n">
        <v>33</v>
      </c>
      <c r="B34" s="20" t="n">
        <v>33.7917</v>
      </c>
      <c r="C34" s="20" t="n">
        <v>1.625</v>
      </c>
      <c r="D34" s="15" t="n">
        <v>10680.3</v>
      </c>
      <c r="E34" s="15" t="n">
        <v>23919.2</v>
      </c>
      <c r="F34" s="15" t="e">
        <f aca="false">1000000*INDEX(analyse!$R$81:$R$629,($A34-1)*9+2,1)/D34</f>
        <v>#REF!</v>
      </c>
      <c r="G34" s="15" t="e">
        <f aca="false">1000000*INDEX(analyse!$R$81:$R$629,($A34-1)*9+8,1)/D34</f>
        <v>#REF!</v>
      </c>
      <c r="H34" s="15" t="e">
        <f aca="false">1000000*INDEX(analyse!$F$81:$Q$629,($A34-1)*9+2,4)/D34</f>
        <v>#REF!</v>
      </c>
      <c r="I34" s="15" t="e">
        <f aca="false">1000000*INDEX(analyse!$F$81:$Q$629,($A34-1)*9+8,4)/D34</f>
        <v>#REF!</v>
      </c>
      <c r="J34" s="15" t="e">
        <f aca="false">1000000*INDEX(analyse!$F$81:$Q$629,($A34-1)*9+2,7)/D34</f>
        <v>#REF!</v>
      </c>
      <c r="K34" s="15" t="e">
        <f aca="false">1000000*INDEX(analyse!$F$81:$Q$629,($A34-1)*9+8,7)/D34</f>
        <v>#REF!</v>
      </c>
      <c r="L34" s="15" t="e">
        <f aca="false">1000000*INDEX(analyse!$F$81:$Q$629,($A34-1)*9+2,11)/D34</f>
        <v>#REF!</v>
      </c>
      <c r="M34" s="15" t="e">
        <f aca="false">1000000*INDEX(analyse!$F$81:$Q$629,($A34-1)*9+8,11)/D34</f>
        <v>#REF!</v>
      </c>
      <c r="N34" s="15" t="e">
        <f aca="false">100*G34/F34</f>
        <v>#REF!</v>
      </c>
      <c r="O34" s="15" t="e">
        <f aca="false">100*I34/H34</f>
        <v>#REF!</v>
      </c>
      <c r="P34" s="15" t="e">
        <f aca="false">100*K34/J34</f>
        <v>#REF!</v>
      </c>
      <c r="Q34" s="15" t="e">
        <f aca="false">100*M34/L34</f>
        <v>#REF!</v>
      </c>
    </row>
    <row r="35" customFormat="false" ht="15" hidden="false" customHeight="false" outlineLevel="0" collapsed="false">
      <c r="A35" s="0" t="n">
        <v>34</v>
      </c>
      <c r="B35" s="20" t="n">
        <v>33.875</v>
      </c>
      <c r="C35" s="20" t="n">
        <v>1.875</v>
      </c>
      <c r="D35" s="15" t="n">
        <v>1708.46</v>
      </c>
      <c r="E35" s="15" t="n">
        <v>12652.2</v>
      </c>
      <c r="F35" s="15" t="e">
        <f aca="false">1000000*INDEX(analyse!$R$81:$R$629,($A35-1)*9+2,1)/D35</f>
        <v>#REF!</v>
      </c>
      <c r="G35" s="15" t="e">
        <f aca="false">1000000*INDEX(analyse!$R$81:$R$629,($A35-1)*9+8,1)/D35</f>
        <v>#REF!</v>
      </c>
      <c r="H35" s="15" t="e">
        <f aca="false">1000000*INDEX(analyse!$F$81:$Q$629,($A35-1)*9+2,4)/D35</f>
        <v>#REF!</v>
      </c>
      <c r="I35" s="15" t="e">
        <f aca="false">1000000*INDEX(analyse!$F$81:$Q$629,($A35-1)*9+8,4)/D35</f>
        <v>#REF!</v>
      </c>
      <c r="J35" s="15" t="e">
        <f aca="false">1000000*INDEX(analyse!$F$81:$Q$629,($A35-1)*9+2,7)/D35</f>
        <v>#REF!</v>
      </c>
      <c r="K35" s="15" t="e">
        <f aca="false">1000000*INDEX(analyse!$F$81:$Q$629,($A35-1)*9+8,7)/D35</f>
        <v>#REF!</v>
      </c>
      <c r="L35" s="15" t="e">
        <f aca="false">1000000*INDEX(analyse!$F$81:$Q$629,($A35-1)*9+2,11)/D35</f>
        <v>#REF!</v>
      </c>
      <c r="M35" s="15" t="e">
        <f aca="false">1000000*INDEX(analyse!$F$81:$Q$629,($A35-1)*9+8,11)/D35</f>
        <v>#REF!</v>
      </c>
      <c r="N35" s="15" t="e">
        <f aca="false">100*G35/F35</f>
        <v>#REF!</v>
      </c>
      <c r="O35" s="15" t="e">
        <f aca="false">100*I35/H35</f>
        <v>#REF!</v>
      </c>
      <c r="P35" s="15" t="e">
        <f aca="false">100*K35/J35</f>
        <v>#REF!</v>
      </c>
      <c r="Q35" s="15" t="e">
        <f aca="false">100*M35/L35</f>
        <v>#REF!</v>
      </c>
    </row>
    <row r="36" customFormat="false" ht="15" hidden="false" customHeight="false" outlineLevel="0" collapsed="false">
      <c r="A36" s="0" t="n">
        <v>35</v>
      </c>
      <c r="B36" s="20" t="n">
        <v>31.875</v>
      </c>
      <c r="C36" s="20" t="n">
        <v>0.0416667</v>
      </c>
      <c r="D36" s="15" t="n">
        <v>13762</v>
      </c>
      <c r="E36" s="15" t="n">
        <v>13706</v>
      </c>
      <c r="F36" s="15" t="e">
        <f aca="false">1000000*INDEX(analyse!$R$81:$R$629,($A36-1)*9+2,1)/D36</f>
        <v>#REF!</v>
      </c>
      <c r="G36" s="15" t="e">
        <f aca="false">1000000*INDEX(analyse!$R$81:$R$629,($A36-1)*9+8,1)/D36</f>
        <v>#REF!</v>
      </c>
      <c r="H36" s="15" t="e">
        <f aca="false">1000000*INDEX(analyse!$F$81:$Q$629,($A36-1)*9+2,4)/D36</f>
        <v>#REF!</v>
      </c>
      <c r="I36" s="15" t="e">
        <f aca="false">1000000*INDEX(analyse!$F$81:$Q$629,($A36-1)*9+8,4)/D36</f>
        <v>#REF!</v>
      </c>
      <c r="J36" s="15" t="e">
        <f aca="false">1000000*INDEX(analyse!$F$81:$Q$629,($A36-1)*9+2,7)/D36</f>
        <v>#REF!</v>
      </c>
      <c r="K36" s="15" t="e">
        <f aca="false">1000000*INDEX(analyse!$F$81:$Q$629,($A36-1)*9+8,7)/D36</f>
        <v>#REF!</v>
      </c>
      <c r="L36" s="15" t="e">
        <f aca="false">1000000*INDEX(analyse!$F$81:$Q$629,($A36-1)*9+2,11)/D36</f>
        <v>#REF!</v>
      </c>
      <c r="M36" s="15" t="e">
        <f aca="false">1000000*INDEX(analyse!$F$81:$Q$629,($A36-1)*9+8,11)/D36</f>
        <v>#REF!</v>
      </c>
      <c r="N36" s="15" t="e">
        <f aca="false">100*G36/F36</f>
        <v>#REF!</v>
      </c>
      <c r="O36" s="15" t="e">
        <f aca="false">100*I36/H36</f>
        <v>#REF!</v>
      </c>
      <c r="P36" s="15" t="e">
        <f aca="false">100*K36/J36</f>
        <v>#REF!</v>
      </c>
      <c r="Q36" s="15" t="e">
        <f aca="false">100*M36/L36</f>
        <v>#REF!</v>
      </c>
    </row>
    <row r="37" customFormat="false" ht="15" hidden="false" customHeight="false" outlineLevel="0" collapsed="false">
      <c r="A37" s="0" t="n">
        <v>36</v>
      </c>
      <c r="B37" s="20" t="n">
        <v>31.625</v>
      </c>
      <c r="C37" s="20" t="n">
        <v>-0.791667</v>
      </c>
      <c r="D37" s="15" t="n">
        <v>854.742</v>
      </c>
      <c r="E37" s="15" t="n">
        <v>777.01</v>
      </c>
      <c r="F37" s="15" t="e">
        <f aca="false">1000000*INDEX(analyse!$R$81:$R$629,($A37-1)*9+2,1)/D37</f>
        <v>#REF!</v>
      </c>
      <c r="G37" s="15" t="e">
        <f aca="false">1000000*INDEX(analyse!$R$81:$R$629,($A37-1)*9+8,1)/D37</f>
        <v>#REF!</v>
      </c>
      <c r="H37" s="15" t="e">
        <f aca="false">1000000*INDEX(analyse!$F$81:$Q$629,($A37-1)*9+2,4)/D37</f>
        <v>#REF!</v>
      </c>
      <c r="I37" s="15" t="e">
        <f aca="false">1000000*INDEX(analyse!$F$81:$Q$629,($A37-1)*9+8,4)/D37</f>
        <v>#REF!</v>
      </c>
      <c r="J37" s="15" t="e">
        <f aca="false">1000000*INDEX(analyse!$F$81:$Q$629,($A37-1)*9+2,7)/D37</f>
        <v>#REF!</v>
      </c>
      <c r="K37" s="15" t="e">
        <f aca="false">1000000*INDEX(analyse!$F$81:$Q$629,($A37-1)*9+8,7)/D37</f>
        <v>#REF!</v>
      </c>
      <c r="L37" s="15" t="e">
        <f aca="false">1000000*INDEX(analyse!$F$81:$Q$629,($A37-1)*9+2,11)/D37</f>
        <v>#REF!</v>
      </c>
      <c r="M37" s="15" t="e">
        <f aca="false">1000000*INDEX(analyse!$F$81:$Q$629,($A37-1)*9+8,11)/D37</f>
        <v>#REF!</v>
      </c>
      <c r="N37" s="15" t="e">
        <f aca="false">100*G37/F37</f>
        <v>#REF!</v>
      </c>
      <c r="O37" s="15" t="e">
        <f aca="false">100*I37/H37</f>
        <v>#REF!</v>
      </c>
      <c r="P37" s="15" t="e">
        <f aca="false">100*K37/J37</f>
        <v>#REF!</v>
      </c>
      <c r="Q37" s="15" t="e">
        <f aca="false">100*M37/L37</f>
        <v>#REF!</v>
      </c>
    </row>
    <row r="38" customFormat="false" ht="15" hidden="false" customHeight="false" outlineLevel="0" collapsed="false">
      <c r="A38" s="0" t="n">
        <v>37</v>
      </c>
      <c r="B38" s="20" t="n">
        <v>31.625</v>
      </c>
      <c r="C38" s="20" t="n">
        <v>-0.875</v>
      </c>
      <c r="D38" s="15" t="n">
        <v>7949.06</v>
      </c>
      <c r="E38" s="15" t="n">
        <v>7891.09</v>
      </c>
      <c r="F38" s="15" t="e">
        <f aca="false">1000000*INDEX(analyse!$R$81:$R$629,($A38-1)*9+2,1)/D38</f>
        <v>#REF!</v>
      </c>
      <c r="G38" s="15" t="e">
        <f aca="false">1000000*INDEX(analyse!$R$81:$R$629,($A38-1)*9+8,1)/D38</f>
        <v>#REF!</v>
      </c>
      <c r="H38" s="15" t="e">
        <f aca="false">1000000*INDEX(analyse!$F$81:$Q$629,($A38-1)*9+2,4)/D38</f>
        <v>#REF!</v>
      </c>
      <c r="I38" s="15" t="e">
        <f aca="false">1000000*INDEX(analyse!$F$81:$Q$629,($A38-1)*9+8,4)/D38</f>
        <v>#REF!</v>
      </c>
      <c r="J38" s="15" t="e">
        <f aca="false">1000000*INDEX(analyse!$F$81:$Q$629,($A38-1)*9+2,7)/D38</f>
        <v>#REF!</v>
      </c>
      <c r="K38" s="15" t="e">
        <f aca="false">1000000*INDEX(analyse!$F$81:$Q$629,($A38-1)*9+8,7)/D38</f>
        <v>#REF!</v>
      </c>
      <c r="L38" s="15" t="e">
        <f aca="false">1000000*INDEX(analyse!$F$81:$Q$629,($A38-1)*9+2,11)/D38</f>
        <v>#REF!</v>
      </c>
      <c r="M38" s="15" t="e">
        <f aca="false">1000000*INDEX(analyse!$F$81:$Q$629,($A38-1)*9+8,11)/D38</f>
        <v>#REF!</v>
      </c>
      <c r="N38" s="15" t="e">
        <f aca="false">100*G38/F38</f>
        <v>#REF!</v>
      </c>
      <c r="O38" s="15" t="e">
        <f aca="false">100*I38/H38</f>
        <v>#REF!</v>
      </c>
      <c r="P38" s="15" t="e">
        <f aca="false">100*K38/J38</f>
        <v>#REF!</v>
      </c>
      <c r="Q38" s="15" t="e">
        <f aca="false">100*M38/L38</f>
        <v>#REF!</v>
      </c>
    </row>
    <row r="39" customFormat="false" ht="15" hidden="false" customHeight="false" outlineLevel="0" collapsed="false">
      <c r="A39" s="0" t="n">
        <v>38</v>
      </c>
      <c r="B39" s="20" t="n">
        <v>33.7917</v>
      </c>
      <c r="C39" s="20" t="n">
        <v>2.20833</v>
      </c>
      <c r="D39" s="15" t="n">
        <v>5207.36</v>
      </c>
      <c r="E39" s="15" t="n">
        <v>5236.64</v>
      </c>
      <c r="F39" s="15" t="e">
        <f aca="false">1000000*INDEX(analyse!$R$81:$R$629,($A39-1)*9+2,1)/D39</f>
        <v>#REF!</v>
      </c>
      <c r="G39" s="15" t="e">
        <f aca="false">1000000*INDEX(analyse!$R$81:$R$629,($A39-1)*9+8,1)/D39</f>
        <v>#REF!</v>
      </c>
      <c r="H39" s="15" t="e">
        <f aca="false">1000000*INDEX(analyse!$F$81:$Q$629,($A39-1)*9+2,4)/D39</f>
        <v>#REF!</v>
      </c>
      <c r="I39" s="15" t="e">
        <f aca="false">1000000*INDEX(analyse!$F$81:$Q$629,($A39-1)*9+8,4)/D39</f>
        <v>#REF!</v>
      </c>
      <c r="J39" s="15" t="e">
        <f aca="false">1000000*INDEX(analyse!$F$81:$Q$629,($A39-1)*9+2,7)/D39</f>
        <v>#REF!</v>
      </c>
      <c r="K39" s="15" t="e">
        <f aca="false">1000000*INDEX(analyse!$F$81:$Q$629,($A39-1)*9+8,7)/D39</f>
        <v>#REF!</v>
      </c>
      <c r="L39" s="15" t="e">
        <f aca="false">1000000*INDEX(analyse!$F$81:$Q$629,($A39-1)*9+2,11)/D39</f>
        <v>#REF!</v>
      </c>
      <c r="M39" s="15" t="e">
        <f aca="false">1000000*INDEX(analyse!$F$81:$Q$629,($A39-1)*9+8,11)/D39</f>
        <v>#REF!</v>
      </c>
      <c r="N39" s="15" t="e">
        <f aca="false">100*G39/F39</f>
        <v>#REF!</v>
      </c>
      <c r="O39" s="15" t="e">
        <f aca="false">100*I39/H39</f>
        <v>#REF!</v>
      </c>
      <c r="P39" s="15" t="e">
        <f aca="false">100*K39/J39</f>
        <v>#REF!</v>
      </c>
      <c r="Q39" s="15" t="e">
        <f aca="false">100*M39/L39</f>
        <v>#REF!</v>
      </c>
    </row>
    <row r="40" customFormat="false" ht="15" hidden="false" customHeight="false" outlineLevel="0" collapsed="false">
      <c r="A40" s="0" t="n">
        <v>39</v>
      </c>
      <c r="B40" s="20" t="n">
        <v>33.875</v>
      </c>
      <c r="C40" s="20" t="n">
        <v>2.20833</v>
      </c>
      <c r="D40" s="15" t="n">
        <v>5892.05</v>
      </c>
      <c r="E40" s="15" t="n">
        <v>5760.44</v>
      </c>
      <c r="F40" s="15" t="e">
        <f aca="false">1000000*INDEX(analyse!$R$81:$R$629,($A40-1)*9+2,1)/D40</f>
        <v>#REF!</v>
      </c>
      <c r="G40" s="15" t="e">
        <f aca="false">1000000*INDEX(analyse!$R$81:$R$629,($A40-1)*9+8,1)/D40</f>
        <v>#REF!</v>
      </c>
      <c r="H40" s="15" t="e">
        <f aca="false">1000000*INDEX(analyse!$F$81:$Q$629,($A40-1)*9+2,4)/D40</f>
        <v>#REF!</v>
      </c>
      <c r="I40" s="15" t="e">
        <f aca="false">1000000*INDEX(analyse!$F$81:$Q$629,($A40-1)*9+8,4)/D40</f>
        <v>#REF!</v>
      </c>
      <c r="J40" s="15" t="e">
        <f aca="false">1000000*INDEX(analyse!$F$81:$Q$629,($A40-1)*9+2,7)/D40</f>
        <v>#REF!</v>
      </c>
      <c r="K40" s="15" t="e">
        <f aca="false">1000000*INDEX(analyse!$F$81:$Q$629,($A40-1)*9+8,7)/D40</f>
        <v>#REF!</v>
      </c>
      <c r="L40" s="15" t="e">
        <f aca="false">1000000*INDEX(analyse!$F$81:$Q$629,($A40-1)*9+2,11)/D40</f>
        <v>#REF!</v>
      </c>
      <c r="M40" s="15" t="e">
        <f aca="false">1000000*INDEX(analyse!$F$81:$Q$629,($A40-1)*9+8,11)/D40</f>
        <v>#REF!</v>
      </c>
      <c r="N40" s="15" t="e">
        <f aca="false">100*G40/F40</f>
        <v>#REF!</v>
      </c>
      <c r="O40" s="15" t="e">
        <f aca="false">100*I40/H40</f>
        <v>#REF!</v>
      </c>
      <c r="P40" s="15" t="e">
        <f aca="false">100*K40/J40</f>
        <v>#REF!</v>
      </c>
      <c r="Q40" s="15" t="e">
        <f aca="false">100*M40/L40</f>
        <v>#REF!</v>
      </c>
    </row>
    <row r="41" customFormat="false" ht="15" hidden="false" customHeight="false" outlineLevel="0" collapsed="false">
      <c r="A41" s="0" t="n">
        <v>40</v>
      </c>
      <c r="B41" s="20" t="n">
        <v>31.625</v>
      </c>
      <c r="C41" s="20" t="n">
        <v>-1.20833</v>
      </c>
      <c r="D41" s="15" t="n">
        <v>3247.01</v>
      </c>
      <c r="E41" s="15" t="n">
        <v>3186.85</v>
      </c>
      <c r="F41" s="15" t="e">
        <f aca="false">1000000*INDEX(analyse!$R$81:$R$629,($A41-1)*9+2,1)/D41</f>
        <v>#REF!</v>
      </c>
      <c r="G41" s="15" t="e">
        <f aca="false">1000000*INDEX(analyse!$R$81:$R$629,($A41-1)*9+8,1)/D41</f>
        <v>#REF!</v>
      </c>
      <c r="H41" s="15" t="e">
        <f aca="false">1000000*INDEX(analyse!$F$81:$Q$629,($A41-1)*9+2,4)/D41</f>
        <v>#REF!</v>
      </c>
      <c r="I41" s="15" t="e">
        <f aca="false">1000000*INDEX(analyse!$F$81:$Q$629,($A41-1)*9+8,4)/D41</f>
        <v>#REF!</v>
      </c>
      <c r="J41" s="15" t="e">
        <f aca="false">1000000*INDEX(analyse!$F$81:$Q$629,($A41-1)*9+2,7)/D41</f>
        <v>#REF!</v>
      </c>
      <c r="K41" s="15" t="e">
        <f aca="false">1000000*INDEX(analyse!$F$81:$Q$629,($A41-1)*9+8,7)/D41</f>
        <v>#REF!</v>
      </c>
      <c r="L41" s="15" t="e">
        <f aca="false">1000000*INDEX(analyse!$F$81:$Q$629,($A41-1)*9+2,11)/D41</f>
        <v>#REF!</v>
      </c>
      <c r="M41" s="15" t="e">
        <f aca="false">1000000*INDEX(analyse!$F$81:$Q$629,($A41-1)*9+8,11)/D41</f>
        <v>#REF!</v>
      </c>
      <c r="N41" s="15" t="e">
        <f aca="false">100*G41/F41</f>
        <v>#REF!</v>
      </c>
      <c r="O41" s="15" t="e">
        <f aca="false">100*I41/H41</f>
        <v>#REF!</v>
      </c>
      <c r="P41" s="15" t="e">
        <f aca="false">100*K41/J41</f>
        <v>#REF!</v>
      </c>
      <c r="Q41" s="15" t="e">
        <f aca="false">100*M41/L41</f>
        <v>#REF!</v>
      </c>
    </row>
    <row r="42" customFormat="false" ht="15" hidden="false" customHeight="false" outlineLevel="0" collapsed="false">
      <c r="A42" s="0" t="n">
        <v>41</v>
      </c>
      <c r="B42" s="20" t="n">
        <v>34.875</v>
      </c>
      <c r="C42" s="20" t="n">
        <v>-0.208333</v>
      </c>
      <c r="D42" s="15" t="n">
        <v>3846.57</v>
      </c>
      <c r="E42" s="15" t="n">
        <v>3630.26</v>
      </c>
      <c r="F42" s="15" t="e">
        <f aca="false">1000000*INDEX(analyse!$R$81:$R$629,($A42-1)*9+2,1)/D42</f>
        <v>#REF!</v>
      </c>
      <c r="G42" s="15" t="e">
        <f aca="false">1000000*INDEX(analyse!$R$81:$R$629,($A42-1)*9+8,1)/D42</f>
        <v>#REF!</v>
      </c>
      <c r="H42" s="15" t="e">
        <f aca="false">1000000*INDEX(analyse!$F$81:$Q$629,($A42-1)*9+2,4)/D42</f>
        <v>#REF!</v>
      </c>
      <c r="I42" s="15" t="e">
        <f aca="false">1000000*INDEX(analyse!$F$81:$Q$629,($A42-1)*9+8,4)/D42</f>
        <v>#REF!</v>
      </c>
      <c r="J42" s="15" t="e">
        <f aca="false">1000000*INDEX(analyse!$F$81:$Q$629,($A42-1)*9+2,7)/D42</f>
        <v>#REF!</v>
      </c>
      <c r="K42" s="15" t="e">
        <f aca="false">1000000*INDEX(analyse!$F$81:$Q$629,($A42-1)*9+8,7)/D42</f>
        <v>#REF!</v>
      </c>
      <c r="L42" s="15" t="e">
        <f aca="false">1000000*INDEX(analyse!$F$81:$Q$629,($A42-1)*9+2,11)/D42</f>
        <v>#REF!</v>
      </c>
      <c r="M42" s="15" t="e">
        <f aca="false">1000000*INDEX(analyse!$F$81:$Q$629,($A42-1)*9+8,11)/D42</f>
        <v>#REF!</v>
      </c>
      <c r="N42" s="15" t="e">
        <f aca="false">100*G42/F42</f>
        <v>#REF!</v>
      </c>
      <c r="O42" s="15" t="e">
        <f aca="false">100*I42/H42</f>
        <v>#REF!</v>
      </c>
      <c r="P42" s="15" t="e">
        <f aca="false">100*K42/J42</f>
        <v>#REF!</v>
      </c>
      <c r="Q42" s="15" t="e">
        <f aca="false">100*M42/L42</f>
        <v>#REF!</v>
      </c>
    </row>
    <row r="43" customFormat="false" ht="15" hidden="false" customHeight="false" outlineLevel="0" collapsed="false">
      <c r="A43" s="0" t="n">
        <v>42</v>
      </c>
      <c r="B43" s="20" t="n">
        <v>34.875</v>
      </c>
      <c r="C43" s="20" t="n">
        <v>-0.375</v>
      </c>
      <c r="D43" s="15" t="n">
        <v>3760.94</v>
      </c>
      <c r="E43" s="15" t="n">
        <v>3393.13</v>
      </c>
      <c r="F43" s="15" t="e">
        <f aca="false">1000000*INDEX(analyse!$R$81:$R$629,($A43-1)*9+2,1)/D43</f>
        <v>#REF!</v>
      </c>
      <c r="G43" s="15" t="e">
        <f aca="false">1000000*INDEX(analyse!$R$81:$R$629,($A43-1)*9+8,1)/D43</f>
        <v>#REF!</v>
      </c>
      <c r="H43" s="15" t="e">
        <f aca="false">1000000*INDEX(analyse!$F$81:$Q$629,($A43-1)*9+2,4)/D43</f>
        <v>#REF!</v>
      </c>
      <c r="I43" s="15" t="e">
        <f aca="false">1000000*INDEX(analyse!$F$81:$Q$629,($A43-1)*9+8,4)/D43</f>
        <v>#REF!</v>
      </c>
      <c r="J43" s="15" t="e">
        <f aca="false">1000000*INDEX(analyse!$F$81:$Q$629,($A43-1)*9+2,7)/D43</f>
        <v>#REF!</v>
      </c>
      <c r="K43" s="15" t="e">
        <f aca="false">1000000*INDEX(analyse!$F$81:$Q$629,($A43-1)*9+8,7)/D43</f>
        <v>#REF!</v>
      </c>
      <c r="L43" s="15" t="e">
        <f aca="false">1000000*INDEX(analyse!$F$81:$Q$629,($A43-1)*9+2,11)/D43</f>
        <v>#REF!</v>
      </c>
      <c r="M43" s="15" t="e">
        <f aca="false">1000000*INDEX(analyse!$F$81:$Q$629,($A43-1)*9+8,11)/D43</f>
        <v>#REF!</v>
      </c>
      <c r="N43" s="15" t="e">
        <f aca="false">100*G43/F43</f>
        <v>#REF!</v>
      </c>
      <c r="O43" s="15" t="e">
        <f aca="false">100*I43/H43</f>
        <v>#REF!</v>
      </c>
      <c r="P43" s="15" t="e">
        <f aca="false">100*K43/J43</f>
        <v>#REF!</v>
      </c>
      <c r="Q43" s="15" t="e">
        <f aca="false">100*M43/L43</f>
        <v>#REF!</v>
      </c>
    </row>
    <row r="44" customFormat="false" ht="15" hidden="false" customHeight="false" outlineLevel="0" collapsed="false">
      <c r="A44" s="0" t="n">
        <v>43</v>
      </c>
      <c r="B44" s="20" t="n">
        <v>34.2083</v>
      </c>
      <c r="C44" s="20" t="n">
        <v>-0.958333</v>
      </c>
      <c r="D44" s="15" t="n">
        <v>6751.9</v>
      </c>
      <c r="E44" s="15" t="n">
        <v>6613.87</v>
      </c>
      <c r="F44" s="15" t="e">
        <f aca="false">1000000*INDEX(analyse!$R$81:$R$629,($A44-1)*9+2,1)/D44</f>
        <v>#REF!</v>
      </c>
      <c r="G44" s="15" t="e">
        <f aca="false">1000000*INDEX(analyse!$R$81:$R$629,($A44-1)*9+8,1)/D44</f>
        <v>#REF!</v>
      </c>
      <c r="H44" s="15" t="e">
        <f aca="false">1000000*INDEX(analyse!$F$81:$Q$629,($A44-1)*9+2,4)/D44</f>
        <v>#REF!</v>
      </c>
      <c r="I44" s="15" t="e">
        <f aca="false">1000000*INDEX(analyse!$F$81:$Q$629,($A44-1)*9+8,4)/D44</f>
        <v>#REF!</v>
      </c>
      <c r="J44" s="15" t="e">
        <f aca="false">1000000*INDEX(analyse!$F$81:$Q$629,($A44-1)*9+2,7)/D44</f>
        <v>#REF!</v>
      </c>
      <c r="K44" s="15" t="e">
        <f aca="false">1000000*INDEX(analyse!$F$81:$Q$629,($A44-1)*9+8,7)/D44</f>
        <v>#REF!</v>
      </c>
      <c r="L44" s="15" t="e">
        <f aca="false">1000000*INDEX(analyse!$F$81:$Q$629,($A44-1)*9+2,11)/D44</f>
        <v>#REF!</v>
      </c>
      <c r="M44" s="15" t="e">
        <f aca="false">1000000*INDEX(analyse!$F$81:$Q$629,($A44-1)*9+8,11)/D44</f>
        <v>#REF!</v>
      </c>
      <c r="N44" s="15" t="e">
        <f aca="false">100*G44/F44</f>
        <v>#REF!</v>
      </c>
      <c r="O44" s="15" t="e">
        <f aca="false">100*I44/H44</f>
        <v>#REF!</v>
      </c>
      <c r="P44" s="15" t="e">
        <f aca="false">100*K44/J44</f>
        <v>#REF!</v>
      </c>
      <c r="Q44" s="15" t="e">
        <f aca="false">100*M44/L44</f>
        <v>#REF!</v>
      </c>
    </row>
    <row r="45" customFormat="false" ht="15" hidden="false" customHeight="false" outlineLevel="0" collapsed="false">
      <c r="A45" s="0" t="n">
        <v>44</v>
      </c>
      <c r="B45" s="20" t="n">
        <v>34.0417</v>
      </c>
      <c r="C45" s="20" t="n">
        <v>-1.375</v>
      </c>
      <c r="D45" s="15" t="n">
        <v>1367.32</v>
      </c>
      <c r="E45" s="15" t="n">
        <v>1385.45</v>
      </c>
      <c r="F45" s="15" t="e">
        <f aca="false">1000000*INDEX(analyse!$R$81:$R$629,($A45-1)*9+2,1)/D45</f>
        <v>#REF!</v>
      </c>
      <c r="G45" s="15" t="e">
        <f aca="false">1000000*INDEX(analyse!$R$81:$R$629,($A45-1)*9+8,1)/D45</f>
        <v>#REF!</v>
      </c>
      <c r="H45" s="15" t="e">
        <f aca="false">1000000*INDEX(analyse!$F$81:$Q$629,($A45-1)*9+2,4)/D45</f>
        <v>#REF!</v>
      </c>
      <c r="I45" s="15" t="e">
        <f aca="false">1000000*INDEX(analyse!$F$81:$Q$629,($A45-1)*9+8,4)/D45</f>
        <v>#REF!</v>
      </c>
      <c r="J45" s="15" t="e">
        <f aca="false">1000000*INDEX(analyse!$F$81:$Q$629,($A45-1)*9+2,7)/D45</f>
        <v>#REF!</v>
      </c>
      <c r="K45" s="15" t="e">
        <f aca="false">1000000*INDEX(analyse!$F$81:$Q$629,($A45-1)*9+8,7)/D45</f>
        <v>#REF!</v>
      </c>
      <c r="L45" s="15" t="e">
        <f aca="false">1000000*INDEX(analyse!$F$81:$Q$629,($A45-1)*9+2,11)/D45</f>
        <v>#REF!</v>
      </c>
      <c r="M45" s="15" t="e">
        <f aca="false">1000000*INDEX(analyse!$F$81:$Q$629,($A45-1)*9+8,11)/D45</f>
        <v>#REF!</v>
      </c>
      <c r="N45" s="15" t="e">
        <f aca="false">100*G45/F45</f>
        <v>#REF!</v>
      </c>
      <c r="O45" s="15" t="e">
        <f aca="false">100*I45/H45</f>
        <v>#REF!</v>
      </c>
      <c r="P45" s="15" t="e">
        <f aca="false">100*K45/J45</f>
        <v>#REF!</v>
      </c>
      <c r="Q45" s="15" t="e">
        <f aca="false">100*M45/L45</f>
        <v>#REF!</v>
      </c>
    </row>
    <row r="46" customFormat="false" ht="15" hidden="false" customHeight="false" outlineLevel="0" collapsed="false">
      <c r="A46" s="0" t="n">
        <v>45</v>
      </c>
      <c r="B46" s="20" t="n">
        <v>34.0417</v>
      </c>
      <c r="C46" s="20" t="n">
        <v>-1.54167</v>
      </c>
      <c r="D46" s="15" t="n">
        <v>13159.8</v>
      </c>
      <c r="E46" s="15" t="n">
        <v>13646.2</v>
      </c>
      <c r="F46" s="15" t="e">
        <f aca="false">1000000*INDEX(analyse!$R$81:$R$629,($A46-1)*9+2,1)/D46</f>
        <v>#REF!</v>
      </c>
      <c r="G46" s="15" t="e">
        <f aca="false">1000000*INDEX(analyse!$R$81:$R$629,($A46-1)*9+8,1)/D46</f>
        <v>#REF!</v>
      </c>
      <c r="H46" s="15" t="e">
        <f aca="false">1000000*INDEX(analyse!$F$81:$Q$629,($A46-1)*9+2,4)/D46</f>
        <v>#REF!</v>
      </c>
      <c r="I46" s="15" t="e">
        <f aca="false">1000000*INDEX(analyse!$F$81:$Q$629,($A46-1)*9+8,4)/D46</f>
        <v>#REF!</v>
      </c>
      <c r="J46" s="15" t="e">
        <f aca="false">1000000*INDEX(analyse!$F$81:$Q$629,($A46-1)*9+2,7)/D46</f>
        <v>#REF!</v>
      </c>
      <c r="K46" s="15" t="e">
        <f aca="false">1000000*INDEX(analyse!$F$81:$Q$629,($A46-1)*9+8,7)/D46</f>
        <v>#REF!</v>
      </c>
      <c r="L46" s="15" t="e">
        <f aca="false">1000000*INDEX(analyse!$F$81:$Q$629,($A46-1)*9+2,11)/D46</f>
        <v>#REF!</v>
      </c>
      <c r="M46" s="15" t="e">
        <f aca="false">1000000*INDEX(analyse!$F$81:$Q$629,($A46-1)*9+8,11)/D46</f>
        <v>#REF!</v>
      </c>
      <c r="N46" s="15" t="e">
        <f aca="false">100*G46/F46</f>
        <v>#REF!</v>
      </c>
      <c r="O46" s="15" t="e">
        <f aca="false">100*I46/H46</f>
        <v>#REF!</v>
      </c>
      <c r="P46" s="15" t="e">
        <f aca="false">100*K46/J46</f>
        <v>#REF!</v>
      </c>
      <c r="Q46" s="15" t="e">
        <f aca="false">100*M46/L46</f>
        <v>#REF!</v>
      </c>
    </row>
    <row r="47" customFormat="false" ht="15" hidden="false" customHeight="false" outlineLevel="0" collapsed="false">
      <c r="A47" s="0" t="n">
        <v>46</v>
      </c>
      <c r="B47" s="20" t="n">
        <v>33.7083</v>
      </c>
      <c r="C47" s="20" t="n">
        <v>-1.79167</v>
      </c>
      <c r="D47" s="15" t="n">
        <v>1110.67</v>
      </c>
      <c r="E47" s="15" t="n">
        <v>1004.07</v>
      </c>
      <c r="F47" s="15" t="e">
        <f aca="false">1000000*INDEX(analyse!$R$81:$R$629,($A47-1)*9+2,1)/D47</f>
        <v>#REF!</v>
      </c>
      <c r="G47" s="15" t="e">
        <f aca="false">1000000*INDEX(analyse!$R$81:$R$629,($A47-1)*9+8,1)/D47</f>
        <v>#REF!</v>
      </c>
      <c r="H47" s="15" t="e">
        <f aca="false">1000000*INDEX(analyse!$F$81:$Q$629,($A47-1)*9+2,4)/D47</f>
        <v>#REF!</v>
      </c>
      <c r="I47" s="15" t="e">
        <f aca="false">1000000*INDEX(analyse!$F$81:$Q$629,($A47-1)*9+8,4)/D47</f>
        <v>#REF!</v>
      </c>
      <c r="J47" s="15" t="e">
        <f aca="false">1000000*INDEX(analyse!$F$81:$Q$629,($A47-1)*9+2,7)/D47</f>
        <v>#REF!</v>
      </c>
      <c r="K47" s="15" t="e">
        <f aca="false">1000000*INDEX(analyse!$F$81:$Q$629,($A47-1)*9+8,7)/D47</f>
        <v>#REF!</v>
      </c>
      <c r="L47" s="15" t="e">
        <f aca="false">1000000*INDEX(analyse!$F$81:$Q$629,($A47-1)*9+2,11)/D47</f>
        <v>#REF!</v>
      </c>
      <c r="M47" s="15" t="e">
        <f aca="false">1000000*INDEX(analyse!$F$81:$Q$629,($A47-1)*9+8,11)/D47</f>
        <v>#REF!</v>
      </c>
      <c r="N47" s="15" t="e">
        <f aca="false">100*G47/F47</f>
        <v>#REF!</v>
      </c>
      <c r="O47" s="15" t="e">
        <f aca="false">100*I47/H47</f>
        <v>#REF!</v>
      </c>
      <c r="P47" s="15" t="e">
        <f aca="false">100*K47/J47</f>
        <v>#REF!</v>
      </c>
      <c r="Q47" s="15" t="e">
        <f aca="false">100*M47/L47</f>
        <v>#REF!</v>
      </c>
    </row>
    <row r="48" customFormat="false" ht="15" hidden="false" customHeight="false" outlineLevel="0" collapsed="false">
      <c r="A48" s="0" t="n">
        <v>47</v>
      </c>
      <c r="B48" s="20" t="n">
        <v>31.625</v>
      </c>
      <c r="C48" s="20" t="n">
        <v>-2.54167</v>
      </c>
      <c r="D48" s="15" t="n">
        <v>683.144</v>
      </c>
      <c r="E48" s="15" t="n">
        <v>606.42</v>
      </c>
      <c r="F48" s="15" t="e">
        <f aca="false">1000000*INDEX(analyse!$R$81:$R$629,($A48-1)*9+2,1)/D48</f>
        <v>#REF!</v>
      </c>
      <c r="G48" s="15" t="e">
        <f aca="false">1000000*INDEX(analyse!$R$81:$R$629,($A48-1)*9+8,1)/D48</f>
        <v>#REF!</v>
      </c>
      <c r="H48" s="15" t="e">
        <f aca="false">1000000*INDEX(analyse!$F$81:$Q$629,($A48-1)*9+2,4)/D48</f>
        <v>#REF!</v>
      </c>
      <c r="I48" s="15" t="e">
        <f aca="false">1000000*INDEX(analyse!$F$81:$Q$629,($A48-1)*9+8,4)/D48</f>
        <v>#REF!</v>
      </c>
      <c r="J48" s="15" t="e">
        <f aca="false">1000000*INDEX(analyse!$F$81:$Q$629,($A48-1)*9+2,7)/D48</f>
        <v>#REF!</v>
      </c>
      <c r="K48" s="15" t="e">
        <f aca="false">1000000*INDEX(analyse!$F$81:$Q$629,($A48-1)*9+8,7)/D48</f>
        <v>#REF!</v>
      </c>
      <c r="L48" s="15" t="e">
        <f aca="false">1000000*INDEX(analyse!$F$81:$Q$629,($A48-1)*9+2,11)/D48</f>
        <v>#REF!</v>
      </c>
      <c r="M48" s="15" t="e">
        <f aca="false">1000000*INDEX(analyse!$F$81:$Q$629,($A48-1)*9+8,11)/D48</f>
        <v>#REF!</v>
      </c>
      <c r="N48" s="15" t="e">
        <f aca="false">100*G48/F48</f>
        <v>#REF!</v>
      </c>
      <c r="O48" s="15" t="e">
        <f aca="false">100*I48/H48</f>
        <v>#REF!</v>
      </c>
      <c r="P48" s="15" t="e">
        <f aca="false">100*K48/J48</f>
        <v>#REF!</v>
      </c>
      <c r="Q48" s="15" t="e">
        <f aca="false">100*M48/L48</f>
        <v>#REF!</v>
      </c>
    </row>
    <row r="49" customFormat="false" ht="15" hidden="false" customHeight="false" outlineLevel="0" collapsed="false">
      <c r="A49" s="0" t="n">
        <v>48</v>
      </c>
      <c r="B49" s="20" t="n">
        <v>32.7917</v>
      </c>
      <c r="C49" s="20" t="n">
        <v>-3.04167</v>
      </c>
      <c r="D49" s="15" t="n">
        <v>8874.5</v>
      </c>
      <c r="E49" s="15" t="n">
        <v>9240.47</v>
      </c>
      <c r="F49" s="15" t="e">
        <f aca="false">1000000*INDEX(analyse!$R$81:$R$629,($A49-1)*9+2,1)/D49</f>
        <v>#REF!</v>
      </c>
      <c r="G49" s="15" t="e">
        <f aca="false">1000000*INDEX(analyse!$R$81:$R$629,($A49-1)*9+8,1)/D49</f>
        <v>#REF!</v>
      </c>
      <c r="H49" s="15" t="e">
        <f aca="false">1000000*INDEX(analyse!$F$81:$Q$629,($A49-1)*9+2,4)/D49</f>
        <v>#REF!</v>
      </c>
      <c r="I49" s="15" t="e">
        <f aca="false">1000000*INDEX(analyse!$F$81:$Q$629,($A49-1)*9+8,4)/D49</f>
        <v>#REF!</v>
      </c>
      <c r="J49" s="15" t="e">
        <f aca="false">1000000*INDEX(analyse!$F$81:$Q$629,($A49-1)*9+2,7)/D49</f>
        <v>#REF!</v>
      </c>
      <c r="K49" s="15" t="e">
        <f aca="false">1000000*INDEX(analyse!$F$81:$Q$629,($A49-1)*9+8,7)/D49</f>
        <v>#REF!</v>
      </c>
      <c r="L49" s="15" t="e">
        <f aca="false">1000000*INDEX(analyse!$F$81:$Q$629,($A49-1)*9+2,11)/D49</f>
        <v>#REF!</v>
      </c>
      <c r="M49" s="15" t="e">
        <f aca="false">1000000*INDEX(analyse!$F$81:$Q$629,($A49-1)*9+8,11)/D49</f>
        <v>#REF!</v>
      </c>
      <c r="N49" s="15" t="e">
        <f aca="false">100*G49/F49</f>
        <v>#REF!</v>
      </c>
      <c r="O49" s="15" t="e">
        <f aca="false">100*I49/H49</f>
        <v>#REF!</v>
      </c>
      <c r="P49" s="15" t="e">
        <f aca="false">100*K49/J49</f>
        <v>#REF!</v>
      </c>
      <c r="Q49" s="15" t="e">
        <f aca="false">100*M49/L49</f>
        <v>#REF!</v>
      </c>
    </row>
    <row r="50" customFormat="false" ht="15" hidden="false" customHeight="false" outlineLevel="0" collapsed="false">
      <c r="A50" s="0" t="n">
        <v>49</v>
      </c>
      <c r="B50" s="20" t="n">
        <v>32.625</v>
      </c>
      <c r="C50" s="20" t="n">
        <v>-2.79167</v>
      </c>
      <c r="D50" s="15" t="n">
        <v>1451.45</v>
      </c>
      <c r="E50" s="15" t="n">
        <v>1300.96</v>
      </c>
      <c r="F50" s="15" t="e">
        <f aca="false">1000000*INDEX(analyse!$R$81:$R$629,($A50-1)*9+2,1)/D50</f>
        <v>#REF!</v>
      </c>
      <c r="G50" s="15" t="e">
        <f aca="false">1000000*INDEX(analyse!$R$81:$R$629,($A50-1)*9+8,1)/D50</f>
        <v>#REF!</v>
      </c>
      <c r="H50" s="15" t="e">
        <f aca="false">1000000*INDEX(analyse!$F$81:$Q$629,($A50-1)*9+2,4)/D50</f>
        <v>#REF!</v>
      </c>
      <c r="I50" s="15" t="e">
        <f aca="false">1000000*INDEX(analyse!$F$81:$Q$629,($A50-1)*9+8,4)/D50</f>
        <v>#REF!</v>
      </c>
      <c r="J50" s="15" t="e">
        <f aca="false">1000000*INDEX(analyse!$F$81:$Q$629,($A50-1)*9+2,7)/D50</f>
        <v>#REF!</v>
      </c>
      <c r="K50" s="15" t="e">
        <f aca="false">1000000*INDEX(analyse!$F$81:$Q$629,($A50-1)*9+8,7)/D50</f>
        <v>#REF!</v>
      </c>
      <c r="L50" s="15" t="e">
        <f aca="false">1000000*INDEX(analyse!$F$81:$Q$629,($A50-1)*9+2,11)/D50</f>
        <v>#REF!</v>
      </c>
      <c r="M50" s="15" t="e">
        <f aca="false">1000000*INDEX(analyse!$F$81:$Q$629,($A50-1)*9+8,11)/D50</f>
        <v>#REF!</v>
      </c>
      <c r="N50" s="15" t="e">
        <f aca="false">100*G50/F50</f>
        <v>#REF!</v>
      </c>
      <c r="O50" s="15" t="e">
        <f aca="false">100*I50/H50</f>
        <v>#REF!</v>
      </c>
      <c r="P50" s="15" t="e">
        <f aca="false">100*K50/J50</f>
        <v>#REF!</v>
      </c>
      <c r="Q50" s="15" t="e">
        <f aca="false">100*M50/L50</f>
        <v>#REF!</v>
      </c>
    </row>
    <row r="51" customFormat="false" ht="15" hidden="false" customHeight="false" outlineLevel="0" collapsed="false">
      <c r="A51" s="0" t="n">
        <v>50</v>
      </c>
      <c r="B51" s="20" t="n">
        <v>33.125</v>
      </c>
      <c r="C51" s="20" t="n">
        <v>-2.95833</v>
      </c>
      <c r="D51" s="15" t="n">
        <v>3414.44</v>
      </c>
      <c r="E51" s="15" t="n">
        <v>3026.74</v>
      </c>
      <c r="F51" s="15" t="e">
        <f aca="false">1000000*INDEX(analyse!$R$81:$R$629,($A51-1)*9+2,1)/D51</f>
        <v>#REF!</v>
      </c>
      <c r="G51" s="15" t="e">
        <f aca="false">1000000*INDEX(analyse!$R$81:$R$629,($A51-1)*9+8,1)/D51</f>
        <v>#REF!</v>
      </c>
      <c r="H51" s="15" t="e">
        <f aca="false">1000000*INDEX(analyse!$F$81:$Q$629,($A51-1)*9+2,4)/D51</f>
        <v>#REF!</v>
      </c>
      <c r="I51" s="15" t="e">
        <f aca="false">1000000*INDEX(analyse!$F$81:$Q$629,($A51-1)*9+8,4)/D51</f>
        <v>#REF!</v>
      </c>
      <c r="J51" s="15" t="e">
        <f aca="false">1000000*INDEX(analyse!$F$81:$Q$629,($A51-1)*9+2,7)/D51</f>
        <v>#REF!</v>
      </c>
      <c r="K51" s="15" t="e">
        <f aca="false">1000000*INDEX(analyse!$F$81:$Q$629,($A51-1)*9+8,7)/D51</f>
        <v>#REF!</v>
      </c>
      <c r="L51" s="15" t="e">
        <f aca="false">1000000*INDEX(analyse!$F$81:$Q$629,($A51-1)*9+2,11)/D51</f>
        <v>#REF!</v>
      </c>
      <c r="M51" s="15" t="e">
        <f aca="false">1000000*INDEX(analyse!$F$81:$Q$629,($A51-1)*9+8,11)/D51</f>
        <v>#REF!</v>
      </c>
      <c r="N51" s="15" t="e">
        <f aca="false">100*G51/F51</f>
        <v>#REF!</v>
      </c>
      <c r="O51" s="15" t="e">
        <f aca="false">100*I51/H51</f>
        <v>#REF!</v>
      </c>
      <c r="P51" s="15" t="e">
        <f aca="false">100*K51/J51</f>
        <v>#REF!</v>
      </c>
      <c r="Q51" s="15" t="e">
        <f aca="false">100*M51/L51</f>
        <v>#REF!</v>
      </c>
    </row>
    <row r="52" customFormat="false" ht="15" hidden="false" customHeight="false" outlineLevel="0" collapsed="false">
      <c r="A52" s="0" t="n">
        <v>51</v>
      </c>
      <c r="B52" s="20" t="n">
        <v>31.2083</v>
      </c>
      <c r="C52" s="20" t="n">
        <v>-1.20833</v>
      </c>
      <c r="D52" s="15" t="n">
        <v>5469.45</v>
      </c>
      <c r="E52" s="15" t="n">
        <v>47106.8</v>
      </c>
      <c r="F52" s="15" t="e">
        <f aca="false">1000000*INDEX(analyse!$R$81:$R$629,($A52-1)*9+2,1)/D52</f>
        <v>#REF!</v>
      </c>
      <c r="G52" s="15" t="e">
        <f aca="false">1000000*INDEX(analyse!$R$81:$R$629,($A52-1)*9+8,1)/D52</f>
        <v>#REF!</v>
      </c>
      <c r="H52" s="15" t="e">
        <f aca="false">1000000*INDEX(analyse!$F$81:$Q$629,($A52-1)*9+2,4)/D52</f>
        <v>#REF!</v>
      </c>
      <c r="I52" s="15" t="e">
        <f aca="false">1000000*INDEX(analyse!$F$81:$Q$629,($A52-1)*9+8,4)/D52</f>
        <v>#REF!</v>
      </c>
      <c r="J52" s="15" t="e">
        <f aca="false">1000000*INDEX(analyse!$F$81:$Q$629,($A52-1)*9+2,7)/D52</f>
        <v>#REF!</v>
      </c>
      <c r="K52" s="15" t="e">
        <f aca="false">1000000*INDEX(analyse!$F$81:$Q$629,($A52-1)*9+8,7)/D52</f>
        <v>#REF!</v>
      </c>
      <c r="L52" s="15" t="e">
        <f aca="false">1000000*INDEX(analyse!$F$81:$Q$629,($A52-1)*9+2,11)/D52</f>
        <v>#REF!</v>
      </c>
      <c r="M52" s="15" t="e">
        <f aca="false">1000000*INDEX(analyse!$F$81:$Q$629,($A52-1)*9+8,11)/D52</f>
        <v>#REF!</v>
      </c>
      <c r="N52" s="15" t="e">
        <f aca="false">100*G52/F52</f>
        <v>#REF!</v>
      </c>
      <c r="O52" s="15" t="e">
        <f aca="false">100*I52/H52</f>
        <v>#REF!</v>
      </c>
      <c r="P52" s="15" t="e">
        <f aca="false">100*K52/J52</f>
        <v>#REF!</v>
      </c>
      <c r="Q52" s="15" t="e">
        <f aca="false">100*M52/L52</f>
        <v>#REF!</v>
      </c>
    </row>
    <row r="53" customFormat="false" ht="15" hidden="false" customHeight="false" outlineLevel="0" collapsed="false">
      <c r="A53" s="0" t="n">
        <v>52</v>
      </c>
      <c r="B53" s="20" t="n">
        <v>31.375</v>
      </c>
      <c r="C53" s="20" t="n">
        <v>-1.29167</v>
      </c>
      <c r="D53" s="15" t="n">
        <v>7089.85</v>
      </c>
      <c r="E53" s="15" t="n">
        <v>54100.4</v>
      </c>
      <c r="F53" s="15" t="e">
        <f aca="false">1000000*INDEX(analyse!$R$81:$R$629,($A53-1)*9+2,1)/D53</f>
        <v>#REF!</v>
      </c>
      <c r="G53" s="15" t="e">
        <f aca="false">1000000*INDEX(analyse!$R$81:$R$629,($A53-1)*9+8,1)/D53</f>
        <v>#REF!</v>
      </c>
      <c r="H53" s="15" t="e">
        <f aca="false">1000000*INDEX(analyse!$F$81:$Q$629,($A53-1)*9+2,4)/D53</f>
        <v>#REF!</v>
      </c>
      <c r="I53" s="15" t="e">
        <f aca="false">1000000*INDEX(analyse!$F$81:$Q$629,($A53-1)*9+8,4)/D53</f>
        <v>#REF!</v>
      </c>
      <c r="J53" s="15" t="e">
        <f aca="false">1000000*INDEX(analyse!$F$81:$Q$629,($A53-1)*9+2,7)/D53</f>
        <v>#REF!</v>
      </c>
      <c r="K53" s="15" t="e">
        <f aca="false">1000000*INDEX(analyse!$F$81:$Q$629,($A53-1)*9+8,7)/D53</f>
        <v>#REF!</v>
      </c>
      <c r="L53" s="15" t="e">
        <f aca="false">1000000*INDEX(analyse!$F$81:$Q$629,($A53-1)*9+2,11)/D53</f>
        <v>#REF!</v>
      </c>
      <c r="M53" s="15" t="e">
        <f aca="false">1000000*INDEX(analyse!$F$81:$Q$629,($A53-1)*9+8,11)/D53</f>
        <v>#REF!</v>
      </c>
      <c r="N53" s="15" t="e">
        <f aca="false">100*G53/F53</f>
        <v>#REF!</v>
      </c>
      <c r="O53" s="15" t="e">
        <f aca="false">100*I53/H53</f>
        <v>#REF!</v>
      </c>
      <c r="P53" s="15" t="e">
        <f aca="false">100*K53/J53</f>
        <v>#REF!</v>
      </c>
      <c r="Q53" s="15" t="e">
        <f aca="false">100*M53/L53</f>
        <v>#REF!</v>
      </c>
    </row>
    <row r="54" customFormat="false" ht="15" hidden="false" customHeight="false" outlineLevel="0" collapsed="false">
      <c r="A54" s="0" t="n">
        <v>53</v>
      </c>
      <c r="B54" s="20" t="n">
        <v>33.9583</v>
      </c>
      <c r="C54" s="20" t="n">
        <v>-2.125</v>
      </c>
      <c r="D54" s="15" t="n">
        <v>12727.6</v>
      </c>
      <c r="E54" s="15" t="n">
        <v>12515.9</v>
      </c>
      <c r="F54" s="15" t="e">
        <f aca="false">1000000*INDEX(analyse!$R$81:$R$629,($A54-1)*9+2,1)/D54</f>
        <v>#REF!</v>
      </c>
      <c r="G54" s="15" t="e">
        <f aca="false">1000000*INDEX(analyse!$R$81:$R$629,($A54-1)*9+8,1)/D54</f>
        <v>#REF!</v>
      </c>
      <c r="H54" s="15" t="e">
        <f aca="false">1000000*INDEX(analyse!$F$81:$Q$629,($A54-1)*9+2,4)/D54</f>
        <v>#REF!</v>
      </c>
      <c r="I54" s="15" t="e">
        <f aca="false">1000000*INDEX(analyse!$F$81:$Q$629,($A54-1)*9+8,4)/D54</f>
        <v>#REF!</v>
      </c>
      <c r="J54" s="15" t="e">
        <f aca="false">1000000*INDEX(analyse!$F$81:$Q$629,($A54-1)*9+2,7)/D54</f>
        <v>#REF!</v>
      </c>
      <c r="K54" s="15" t="e">
        <f aca="false">1000000*INDEX(analyse!$F$81:$Q$629,($A54-1)*9+8,7)/D54</f>
        <v>#REF!</v>
      </c>
      <c r="L54" s="15" t="e">
        <f aca="false">1000000*INDEX(analyse!$F$81:$Q$629,($A54-1)*9+2,11)/D54</f>
        <v>#REF!</v>
      </c>
      <c r="M54" s="15" t="e">
        <f aca="false">1000000*INDEX(analyse!$F$81:$Q$629,($A54-1)*9+8,11)/D54</f>
        <v>#REF!</v>
      </c>
      <c r="N54" s="15" t="e">
        <f aca="false">100*G54/F54</f>
        <v>#REF!</v>
      </c>
      <c r="O54" s="15" t="e">
        <f aca="false">100*I54/H54</f>
        <v>#REF!</v>
      </c>
      <c r="P54" s="15" t="e">
        <f aca="false">100*K54/J54</f>
        <v>#REF!</v>
      </c>
      <c r="Q54" s="15" t="e">
        <f aca="false">100*M54/L54</f>
        <v>#REF!</v>
      </c>
    </row>
    <row r="55" customFormat="false" ht="15" hidden="false" customHeight="false" outlineLevel="0" collapsed="false">
      <c r="A55" s="0" t="n">
        <v>54</v>
      </c>
      <c r="B55" s="20" t="n">
        <v>33.9583</v>
      </c>
      <c r="C55" s="20" t="n">
        <v>-2.20833</v>
      </c>
      <c r="D55" s="15" t="n">
        <v>2903.52</v>
      </c>
      <c r="E55" s="15" t="n">
        <v>3200.39</v>
      </c>
      <c r="F55" s="15" t="e">
        <f aca="false">1000000*INDEX(analyse!$R$81:$R$629,($A55-1)*9+2,1)/D55</f>
        <v>#REF!</v>
      </c>
      <c r="G55" s="15" t="e">
        <f aca="false">1000000*INDEX(analyse!$R$81:$R$629,($A55-1)*9+8,1)/D55</f>
        <v>#REF!</v>
      </c>
      <c r="H55" s="15" t="e">
        <f aca="false">1000000*INDEX(analyse!$F$81:$Q$629,($A55-1)*9+2,4)/D55</f>
        <v>#REF!</v>
      </c>
      <c r="I55" s="15" t="e">
        <f aca="false">1000000*INDEX(analyse!$F$81:$Q$629,($A55-1)*9+8,4)/D55</f>
        <v>#REF!</v>
      </c>
      <c r="J55" s="15" t="e">
        <f aca="false">1000000*INDEX(analyse!$F$81:$Q$629,($A55-1)*9+2,7)/D55</f>
        <v>#REF!</v>
      </c>
      <c r="K55" s="15" t="e">
        <f aca="false">1000000*INDEX(analyse!$F$81:$Q$629,($A55-1)*9+8,7)/D55</f>
        <v>#REF!</v>
      </c>
      <c r="L55" s="15" t="e">
        <f aca="false">1000000*INDEX(analyse!$F$81:$Q$629,($A55-1)*9+2,11)/D55</f>
        <v>#REF!</v>
      </c>
      <c r="M55" s="15" t="e">
        <f aca="false">1000000*INDEX(analyse!$F$81:$Q$629,($A55-1)*9+8,11)/D55</f>
        <v>#REF!</v>
      </c>
      <c r="N55" s="15" t="e">
        <f aca="false">100*G55/F55</f>
        <v>#REF!</v>
      </c>
      <c r="O55" s="15" t="e">
        <f aca="false">100*I55/H55</f>
        <v>#REF!</v>
      </c>
      <c r="P55" s="15" t="e">
        <f aca="false">100*K55/J55</f>
        <v>#REF!</v>
      </c>
      <c r="Q55" s="15" t="e">
        <f aca="false">100*M55/L55</f>
        <v>#REF!</v>
      </c>
    </row>
    <row r="56" customFormat="false" ht="15" hidden="false" customHeight="false" outlineLevel="0" collapsed="false">
      <c r="A56" s="0" t="n">
        <v>55</v>
      </c>
      <c r="B56" s="20" t="n">
        <v>33.4583</v>
      </c>
      <c r="C56" s="20" t="n">
        <v>-2.625</v>
      </c>
      <c r="D56" s="15" t="n">
        <v>11270</v>
      </c>
      <c r="E56" s="15" t="n">
        <v>10901.7</v>
      </c>
      <c r="F56" s="15" t="e">
        <f aca="false">1000000*INDEX(analyse!$R$81:$R$629,($A56-1)*9+2,1)/D56</f>
        <v>#REF!</v>
      </c>
      <c r="G56" s="15" t="e">
        <f aca="false">1000000*INDEX(analyse!$R$81:$R$629,($A56-1)*9+8,1)/D56</f>
        <v>#REF!</v>
      </c>
      <c r="H56" s="15" t="e">
        <f aca="false">1000000*INDEX(analyse!$F$81:$Q$629,($A56-1)*9+2,4)/D56</f>
        <v>#REF!</v>
      </c>
      <c r="I56" s="15" t="e">
        <f aca="false">1000000*INDEX(analyse!$F$81:$Q$629,($A56-1)*9+8,4)/D56</f>
        <v>#REF!</v>
      </c>
      <c r="J56" s="15" t="e">
        <f aca="false">1000000*INDEX(analyse!$F$81:$Q$629,($A56-1)*9+2,7)/D56</f>
        <v>#REF!</v>
      </c>
      <c r="K56" s="15" t="e">
        <f aca="false">1000000*INDEX(analyse!$F$81:$Q$629,($A56-1)*9+8,7)/D56</f>
        <v>#REF!</v>
      </c>
      <c r="L56" s="15" t="e">
        <f aca="false">1000000*INDEX(analyse!$F$81:$Q$629,($A56-1)*9+2,11)/D56</f>
        <v>#REF!</v>
      </c>
      <c r="M56" s="15" t="e">
        <f aca="false">1000000*INDEX(analyse!$F$81:$Q$629,($A56-1)*9+8,11)/D56</f>
        <v>#REF!</v>
      </c>
      <c r="N56" s="15" t="e">
        <f aca="false">100*G56/F56</f>
        <v>#REF!</v>
      </c>
      <c r="O56" s="15" t="e">
        <f aca="false">100*I56/H56</f>
        <v>#REF!</v>
      </c>
      <c r="P56" s="15" t="e">
        <f aca="false">100*K56/J56</f>
        <v>#REF!</v>
      </c>
      <c r="Q56" s="15" t="e">
        <f aca="false">100*M56/L56</f>
        <v>#REF!</v>
      </c>
    </row>
    <row r="57" customFormat="false" ht="15" hidden="false" customHeight="false" outlineLevel="0" collapsed="false">
      <c r="A57" s="0" t="n">
        <v>56</v>
      </c>
      <c r="B57" s="20" t="n">
        <v>30.4583</v>
      </c>
      <c r="C57" s="20" t="n">
        <v>-1.125</v>
      </c>
      <c r="D57" s="15" t="n">
        <v>6920.51</v>
      </c>
      <c r="E57" s="15" t="n">
        <v>37385</v>
      </c>
      <c r="F57" s="15" t="e">
        <f aca="false">1000000*INDEX(analyse!$R$81:$R$629,($A57-1)*9+2,1)/D57</f>
        <v>#REF!</v>
      </c>
      <c r="G57" s="15" t="e">
        <f aca="false">1000000*INDEX(analyse!$R$81:$R$629,($A57-1)*9+8,1)/D57</f>
        <v>#REF!</v>
      </c>
      <c r="H57" s="15" t="e">
        <f aca="false">1000000*INDEX(analyse!$F$81:$Q$629,($A57-1)*9+2,4)/D57</f>
        <v>#REF!</v>
      </c>
      <c r="I57" s="15" t="e">
        <f aca="false">1000000*INDEX(analyse!$F$81:$Q$629,($A57-1)*9+8,4)/D57</f>
        <v>#REF!</v>
      </c>
      <c r="J57" s="15" t="e">
        <f aca="false">1000000*INDEX(analyse!$F$81:$Q$629,($A57-1)*9+2,7)/D57</f>
        <v>#REF!</v>
      </c>
      <c r="K57" s="15" t="e">
        <f aca="false">1000000*INDEX(analyse!$F$81:$Q$629,($A57-1)*9+8,7)/D57</f>
        <v>#REF!</v>
      </c>
      <c r="L57" s="15" t="e">
        <f aca="false">1000000*INDEX(analyse!$F$81:$Q$629,($A57-1)*9+2,11)/D57</f>
        <v>#REF!</v>
      </c>
      <c r="M57" s="15" t="e">
        <f aca="false">1000000*INDEX(analyse!$F$81:$Q$629,($A57-1)*9+8,11)/D57</f>
        <v>#REF!</v>
      </c>
      <c r="N57" s="15" t="e">
        <f aca="false">100*G57/F57</f>
        <v>#REF!</v>
      </c>
      <c r="O57" s="15" t="e">
        <f aca="false">100*I57/H57</f>
        <v>#REF!</v>
      </c>
      <c r="P57" s="15" t="e">
        <f aca="false">100*K57/J57</f>
        <v>#REF!</v>
      </c>
      <c r="Q57" s="15" t="e">
        <f aca="false">100*M57/L57</f>
        <v>#REF!</v>
      </c>
    </row>
    <row r="58" customFormat="false" ht="15" hidden="false" customHeight="false" outlineLevel="0" collapsed="false">
      <c r="A58" s="0" t="n">
        <v>57</v>
      </c>
      <c r="B58" s="20" t="n">
        <v>30.4583</v>
      </c>
      <c r="C58" s="20" t="n">
        <v>-1.04167</v>
      </c>
      <c r="D58" s="15" t="n">
        <v>3931.2</v>
      </c>
      <c r="E58" s="15" t="n">
        <v>41480.6</v>
      </c>
      <c r="F58" s="15" t="e">
        <f aca="false">1000000*INDEX(analyse!$R$81:$R$629,($A58-1)*9+2,1)/D58</f>
        <v>#REF!</v>
      </c>
      <c r="G58" s="15" t="e">
        <f aca="false">1000000*INDEX(analyse!$R$81:$R$629,($A58-1)*9+8,1)/D58</f>
        <v>#REF!</v>
      </c>
      <c r="H58" s="15" t="e">
        <f aca="false">1000000*INDEX(analyse!$F$81:$Q$629,($A58-1)*9+2,4)/D58</f>
        <v>#REF!</v>
      </c>
      <c r="I58" s="15" t="e">
        <f aca="false">1000000*INDEX(analyse!$F$81:$Q$629,($A58-1)*9+8,4)/D58</f>
        <v>#REF!</v>
      </c>
      <c r="J58" s="15" t="e">
        <f aca="false">1000000*INDEX(analyse!$F$81:$Q$629,($A58-1)*9+2,7)/D58</f>
        <v>#REF!</v>
      </c>
      <c r="K58" s="15" t="e">
        <f aca="false">1000000*INDEX(analyse!$F$81:$Q$629,($A58-1)*9+8,7)/D58</f>
        <v>#REF!</v>
      </c>
      <c r="L58" s="15" t="e">
        <f aca="false">1000000*INDEX(analyse!$F$81:$Q$629,($A58-1)*9+2,11)/D58</f>
        <v>#REF!</v>
      </c>
      <c r="M58" s="15" t="e">
        <f aca="false">1000000*INDEX(analyse!$F$81:$Q$629,($A58-1)*9+8,11)/D58</f>
        <v>#REF!</v>
      </c>
      <c r="N58" s="15" t="e">
        <f aca="false">100*G58/F58</f>
        <v>#REF!</v>
      </c>
      <c r="O58" s="15" t="e">
        <f aca="false">100*I58/H58</f>
        <v>#REF!</v>
      </c>
      <c r="P58" s="15" t="e">
        <f aca="false">100*K58/J58</f>
        <v>#REF!</v>
      </c>
      <c r="Q58" s="15" t="e">
        <f aca="false">100*M58/L58</f>
        <v>#REF!</v>
      </c>
    </row>
    <row r="59" customFormat="false" ht="15" hidden="false" customHeight="false" outlineLevel="0" collapsed="false">
      <c r="A59" s="0" t="n">
        <v>58</v>
      </c>
      <c r="B59" s="20" t="n">
        <v>30.7083</v>
      </c>
      <c r="C59" s="20" t="n">
        <v>-2.375</v>
      </c>
      <c r="D59" s="15" t="n">
        <v>4526.89</v>
      </c>
      <c r="E59" s="15" t="n">
        <v>18498.9</v>
      </c>
      <c r="F59" s="15" t="e">
        <f aca="false">1000000*INDEX(analyse!$R$81:$R$629,($A59-1)*9+2,1)/D59</f>
        <v>#REF!</v>
      </c>
      <c r="G59" s="15" t="e">
        <f aca="false">1000000*INDEX(analyse!$R$81:$R$629,($A59-1)*9+8,1)/D59</f>
        <v>#REF!</v>
      </c>
      <c r="H59" s="15" t="e">
        <f aca="false">1000000*INDEX(analyse!$F$81:$Q$629,($A59-1)*9+2,4)/D59</f>
        <v>#REF!</v>
      </c>
      <c r="I59" s="15" t="e">
        <f aca="false">1000000*INDEX(analyse!$F$81:$Q$629,($A59-1)*9+8,4)/D59</f>
        <v>#REF!</v>
      </c>
      <c r="J59" s="15" t="e">
        <f aca="false">1000000*INDEX(analyse!$F$81:$Q$629,($A59-1)*9+2,7)/D59</f>
        <v>#REF!</v>
      </c>
      <c r="K59" s="15" t="e">
        <f aca="false">1000000*INDEX(analyse!$F$81:$Q$629,($A59-1)*9+8,7)/D59</f>
        <v>#REF!</v>
      </c>
      <c r="L59" s="15" t="e">
        <f aca="false">1000000*INDEX(analyse!$F$81:$Q$629,($A59-1)*9+2,11)/D59</f>
        <v>#REF!</v>
      </c>
      <c r="M59" s="15" t="e">
        <f aca="false">1000000*INDEX(analyse!$F$81:$Q$629,($A59-1)*9+8,11)/D59</f>
        <v>#REF!</v>
      </c>
      <c r="N59" s="15" t="e">
        <f aca="false">100*G59/F59</f>
        <v>#REF!</v>
      </c>
      <c r="O59" s="15" t="e">
        <f aca="false">100*I59/H59</f>
        <v>#REF!</v>
      </c>
      <c r="P59" s="15" t="e">
        <f aca="false">100*K59/J59</f>
        <v>#REF!</v>
      </c>
      <c r="Q59" s="15" t="e">
        <f aca="false">100*M59/L59</f>
        <v>#REF!</v>
      </c>
    </row>
    <row r="60" customFormat="false" ht="15" hidden="false" customHeight="false" outlineLevel="0" collapsed="false">
      <c r="A60" s="0" t="n">
        <v>59</v>
      </c>
      <c r="B60" s="20" t="n">
        <v>30.7083</v>
      </c>
      <c r="C60" s="20" t="n">
        <v>-2.54167</v>
      </c>
      <c r="D60" s="15" t="n">
        <v>12205.5</v>
      </c>
      <c r="E60" s="15" t="n">
        <v>12017</v>
      </c>
      <c r="F60" s="15" t="e">
        <f aca="false">1000000*INDEX(analyse!$R$81:$R$629,($A60-1)*9+2,1)/D60</f>
        <v>#REF!</v>
      </c>
      <c r="G60" s="15" t="e">
        <f aca="false">1000000*INDEX(analyse!$R$81:$R$629,($A60-1)*9+8,1)/D60</f>
        <v>#REF!</v>
      </c>
      <c r="H60" s="15" t="e">
        <f aca="false">1000000*INDEX(analyse!$F$81:$Q$629,($A60-1)*9+2,4)/D60</f>
        <v>#REF!</v>
      </c>
      <c r="I60" s="15" t="e">
        <f aca="false">1000000*INDEX(analyse!$F$81:$Q$629,($A60-1)*9+8,4)/D60</f>
        <v>#REF!</v>
      </c>
      <c r="J60" s="15" t="e">
        <f aca="false">1000000*INDEX(analyse!$F$81:$Q$629,($A60-1)*9+2,7)/D60</f>
        <v>#REF!</v>
      </c>
      <c r="K60" s="15" t="e">
        <f aca="false">1000000*INDEX(analyse!$F$81:$Q$629,($A60-1)*9+8,7)/D60</f>
        <v>#REF!</v>
      </c>
      <c r="L60" s="15" t="e">
        <f aca="false">1000000*INDEX(analyse!$F$81:$Q$629,($A60-1)*9+2,11)/D60</f>
        <v>#REF!</v>
      </c>
      <c r="M60" s="15" t="e">
        <f aca="false">1000000*INDEX(analyse!$F$81:$Q$629,($A60-1)*9+8,11)/D60</f>
        <v>#REF!</v>
      </c>
      <c r="N60" s="15" t="e">
        <f aca="false">100*G60/F60</f>
        <v>#REF!</v>
      </c>
      <c r="O60" s="15" t="e">
        <f aca="false">100*I60/H60</f>
        <v>#REF!</v>
      </c>
      <c r="P60" s="15" t="e">
        <f aca="false">100*K60/J60</f>
        <v>#REF!</v>
      </c>
      <c r="Q60" s="15" t="e">
        <f aca="false">100*M60/L60</f>
        <v>#REF!</v>
      </c>
    </row>
    <row r="61" customFormat="false" ht="15" hidden="false" customHeight="false" outlineLevel="0" collapsed="false">
      <c r="A61" s="0" t="n">
        <v>60</v>
      </c>
      <c r="B61" s="20" t="n">
        <v>29.9583</v>
      </c>
      <c r="C61" s="20" t="n">
        <v>-2.04167</v>
      </c>
      <c r="D61" s="15" t="n">
        <v>8543.19</v>
      </c>
      <c r="E61" s="15" t="n">
        <v>8504.96</v>
      </c>
      <c r="F61" s="15" t="e">
        <f aca="false">1000000*INDEX(analyse!$R$81:$R$629,($A61-1)*9+2,1)/D61</f>
        <v>#REF!</v>
      </c>
      <c r="G61" s="15" t="e">
        <f aca="false">1000000*INDEX(analyse!$R$81:$R$629,($A61-1)*9+8,1)/D61</f>
        <v>#REF!</v>
      </c>
      <c r="H61" s="15" t="e">
        <f aca="false">1000000*INDEX(analyse!$F$81:$Q$629,($A61-1)*9+2,4)/D61</f>
        <v>#REF!</v>
      </c>
      <c r="I61" s="15" t="e">
        <f aca="false">1000000*INDEX(analyse!$F$81:$Q$629,($A61-1)*9+8,4)/D61</f>
        <v>#REF!</v>
      </c>
      <c r="J61" s="15" t="e">
        <f aca="false">1000000*INDEX(analyse!$F$81:$Q$629,($A61-1)*9+2,7)/D61</f>
        <v>#REF!</v>
      </c>
      <c r="K61" s="15" t="e">
        <f aca="false">1000000*INDEX(analyse!$F$81:$Q$629,($A61-1)*9+8,7)/D61</f>
        <v>#REF!</v>
      </c>
      <c r="L61" s="15" t="e">
        <f aca="false">1000000*INDEX(analyse!$F$81:$Q$629,($A61-1)*9+2,11)/D61</f>
        <v>#REF!</v>
      </c>
      <c r="M61" s="15" t="e">
        <f aca="false">1000000*INDEX(analyse!$F$81:$Q$629,($A61-1)*9+8,11)/D61</f>
        <v>#REF!</v>
      </c>
      <c r="N61" s="15" t="e">
        <f aca="false">100*G61/F61</f>
        <v>#REF!</v>
      </c>
      <c r="O61" s="15" t="e">
        <f aca="false">100*I61/H61</f>
        <v>#REF!</v>
      </c>
      <c r="P61" s="15" t="e">
        <f aca="false">100*K61/J61</f>
        <v>#REF!</v>
      </c>
      <c r="Q61" s="15" t="e">
        <f aca="false">100*M61/L61</f>
        <v>#REF!</v>
      </c>
    </row>
    <row r="62" customFormat="false" ht="15" hidden="false" customHeight="false" outlineLevel="0" collapsed="false">
      <c r="A62" s="0" t="n">
        <v>61</v>
      </c>
      <c r="B62" s="20" t="n">
        <v>29.9583</v>
      </c>
      <c r="C62" s="20" t="n">
        <v>-2.125</v>
      </c>
      <c r="D62" s="15" t="n">
        <v>5123.89</v>
      </c>
      <c r="E62" s="15" t="n">
        <v>5313.87</v>
      </c>
      <c r="F62" s="15" t="e">
        <f aca="false">1000000*INDEX(analyse!$R$81:$R$629,($A62-1)*9+2,1)/D62</f>
        <v>#REF!</v>
      </c>
      <c r="G62" s="15" t="e">
        <f aca="false">1000000*INDEX(analyse!$R$81:$R$629,($A62-1)*9+8,1)/D62</f>
        <v>#REF!</v>
      </c>
      <c r="H62" s="15" t="e">
        <f aca="false">1000000*INDEX(analyse!$F$81:$Q$629,($A62-1)*9+2,4)/D62</f>
        <v>#REF!</v>
      </c>
      <c r="I62" s="15" t="e">
        <f aca="false">1000000*INDEX(analyse!$F$81:$Q$629,($A62-1)*9+8,4)/D62</f>
        <v>#REF!</v>
      </c>
      <c r="J62" s="15" t="e">
        <f aca="false">1000000*INDEX(analyse!$F$81:$Q$629,($A62-1)*9+2,7)/D62</f>
        <v>#REF!</v>
      </c>
      <c r="K62" s="15" t="e">
        <f aca="false">1000000*INDEX(analyse!$F$81:$Q$629,($A62-1)*9+8,7)/D62</f>
        <v>#REF!</v>
      </c>
      <c r="L62" s="15" t="e">
        <f aca="false">1000000*INDEX(analyse!$F$81:$Q$629,($A62-1)*9+2,11)/D62</f>
        <v>#REF!</v>
      </c>
      <c r="M62" s="15" t="e">
        <f aca="false">1000000*INDEX(analyse!$F$81:$Q$629,($A62-1)*9+8,11)/D62</f>
        <v>#REF!</v>
      </c>
      <c r="N62" s="15" t="e">
        <f aca="false">100*G62/F62</f>
        <v>#REF!</v>
      </c>
      <c r="O62" s="15" t="e">
        <f aca="false">100*I62/H62</f>
        <v>#REF!</v>
      </c>
      <c r="P62" s="15" t="e">
        <f aca="false">100*K62/J62</f>
        <v>#REF!</v>
      </c>
      <c r="Q62" s="15" t="e">
        <f aca="false">100*M62/L62</f>
        <v>#REF!</v>
      </c>
    </row>
    <row r="63" customFormat="false" ht="15" hidden="false" customHeight="false" outlineLevel="0" collapsed="false">
      <c r="B63" s="20"/>
      <c r="C63" s="20"/>
      <c r="D63" s="15"/>
      <c r="E63" s="15"/>
      <c r="F63" s="20"/>
      <c r="G63" s="20"/>
      <c r="H63" s="20"/>
      <c r="I63" s="20"/>
      <c r="J63" s="20"/>
      <c r="K63" s="20"/>
      <c r="L63" s="20"/>
      <c r="M63" s="20"/>
      <c r="N63" s="15"/>
      <c r="O63" s="15"/>
      <c r="P63" s="15"/>
      <c r="Q63"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6484375" defaultRowHeight="15" zeroHeight="false" outlineLevelRow="0" outlineLevelCol="0"/>
  <sheetData>
    <row r="1" customFormat="false" ht="18.75" hidden="false" customHeight="false" outlineLevel="0" collapsed="false">
      <c r="A1" s="5" t="s">
        <v>28</v>
      </c>
    </row>
    <row r="2" customFormat="false" ht="15" hidden="false" customHeight="false" outlineLevel="0" collapsed="false">
      <c r="A2" s="6" t="s">
        <v>70</v>
      </c>
      <c r="B2" s="6"/>
      <c r="C2" s="6" t="s">
        <v>71</v>
      </c>
      <c r="D2" s="6"/>
      <c r="E2" s="6"/>
      <c r="O2" s="6" t="s">
        <v>70</v>
      </c>
      <c r="Q2" s="6" t="s">
        <v>72</v>
      </c>
    </row>
    <row r="34" customFormat="false" ht="15" hidden="false" customHeight="false" outlineLevel="0" collapsed="false">
      <c r="A34" s="6" t="s">
        <v>73</v>
      </c>
      <c r="C34" s="6" t="s">
        <v>71</v>
      </c>
      <c r="O34" s="6" t="s">
        <v>73</v>
      </c>
      <c r="Q34" s="6" t="s">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1" t="str">
        <f aca="false">IF(analyse!O1=1,"data_ssp1EAC_rcp60",IF(analyse!O1=2,"data_ssp1EAC_rcp26",IF(analyse!O1=3,"data_ssp1EAC_rcp45",IF(analyse!O1=4,"dis_ssp1EAC_rcp26","dis_ssp1EAC_rcp45"))))</f>
        <v>data_ssp1EAC_rcp60</v>
      </c>
      <c r="B1" s="6" t="s">
        <v>74</v>
      </c>
      <c r="C1" s="6" t="e">
        <f aca="true">INDIRECT($A$1&amp;"!"&amp;ADDRESS(ROW(),COLUMN()))</f>
        <v>#REF!</v>
      </c>
      <c r="R1" s="6" t="s">
        <v>75</v>
      </c>
      <c r="AH1" s="6" t="s">
        <v>76</v>
      </c>
      <c r="AX1" s="6" t="s">
        <v>77</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1</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1</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1</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7" t="e">
        <f aca="true">INDIRECT($A$1&amp;"!"&amp;ADDRESS(ROW(),COLUMN()))</f>
        <v>#REF!</v>
      </c>
      <c r="E4" s="17" t="e">
        <f aca="true">INDIRECT($A$1&amp;"!"&amp;ADDRESS(ROW(),COLUMN()))</f>
        <v>#REF!</v>
      </c>
      <c r="F4" s="17" t="e">
        <f aca="true">INDIRECT($A$1&amp;"!"&amp;ADDRESS(ROW(),COLUMN()))</f>
        <v>#REF!</v>
      </c>
      <c r="G4" s="17"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78</v>
      </c>
      <c r="S4" s="0" t="s">
        <v>79</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78</v>
      </c>
      <c r="AI4" s="0" t="s">
        <v>79</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78</v>
      </c>
      <c r="AY4" s="0" t="s">
        <v>79</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78</v>
      </c>
      <c r="C5" s="0" t="s">
        <v>80</v>
      </c>
      <c r="D5" s="17" t="e">
        <f aca="true">INDIRECT($A$1&amp;"!"&amp;ADDRESS(ROW(),COLUMN()))</f>
        <v>#REF!</v>
      </c>
      <c r="E5" s="17" t="e">
        <f aca="true">INDIRECT($A$1&amp;"!"&amp;ADDRESS(ROW(),COLUMN()))</f>
        <v>#REF!</v>
      </c>
      <c r="F5" s="17" t="e">
        <f aca="true">INDIRECT($A$1&amp;"!"&amp;ADDRESS(ROW(),COLUMN()))</f>
        <v>#REF!</v>
      </c>
      <c r="G5" s="17"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78</v>
      </c>
      <c r="S5" s="0" t="s">
        <v>80</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78</v>
      </c>
      <c r="AI5" s="0" t="s">
        <v>80</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78</v>
      </c>
      <c r="AY5" s="0" t="s">
        <v>80</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78</v>
      </c>
      <c r="C6" s="0" t="s">
        <v>81</v>
      </c>
      <c r="D6" s="17" t="e">
        <f aca="true">INDIRECT($A$1&amp;"!"&amp;ADDRESS(ROW(),COLUMN()))</f>
        <v>#REF!</v>
      </c>
      <c r="E6" s="17" t="e">
        <f aca="true">INDIRECT($A$1&amp;"!"&amp;ADDRESS(ROW(),COLUMN()))</f>
        <v>#REF!</v>
      </c>
      <c r="F6" s="17" t="e">
        <f aca="true">INDIRECT($A$1&amp;"!"&amp;ADDRESS(ROW(),COLUMN()))</f>
        <v>#REF!</v>
      </c>
      <c r="G6" s="17"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78</v>
      </c>
      <c r="S6" s="0" t="s">
        <v>81</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78</v>
      </c>
      <c r="AI6" s="0" t="s">
        <v>81</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78</v>
      </c>
      <c r="AY6" s="0" t="s">
        <v>81</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78</v>
      </c>
      <c r="C7" s="0" t="s">
        <v>82</v>
      </c>
      <c r="D7" s="17" t="e">
        <f aca="true">INDIRECT($A$1&amp;"!"&amp;ADDRESS(ROW(),COLUMN()))</f>
        <v>#REF!</v>
      </c>
      <c r="E7" s="17" t="e">
        <f aca="true">INDIRECT($A$1&amp;"!"&amp;ADDRESS(ROW(),COLUMN()))</f>
        <v>#REF!</v>
      </c>
      <c r="F7" s="17" t="e">
        <f aca="true">INDIRECT($A$1&amp;"!"&amp;ADDRESS(ROW(),COLUMN()))</f>
        <v>#REF!</v>
      </c>
      <c r="G7" s="17"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78</v>
      </c>
      <c r="S7" s="0" t="s">
        <v>82</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78</v>
      </c>
      <c r="AI7" s="0" t="s">
        <v>82</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78</v>
      </c>
      <c r="AY7" s="0" t="s">
        <v>82</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78</v>
      </c>
      <c r="C8" s="0" t="s">
        <v>83</v>
      </c>
      <c r="D8" s="17" t="e">
        <f aca="true">INDIRECT($A$1&amp;"!"&amp;ADDRESS(ROW(),COLUMN()))</f>
        <v>#REF!</v>
      </c>
      <c r="E8" s="17" t="e">
        <f aca="true">INDIRECT($A$1&amp;"!"&amp;ADDRESS(ROW(),COLUMN()))</f>
        <v>#REF!</v>
      </c>
      <c r="F8" s="17" t="e">
        <f aca="true">INDIRECT($A$1&amp;"!"&amp;ADDRESS(ROW(),COLUMN()))</f>
        <v>#REF!</v>
      </c>
      <c r="G8" s="17"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78</v>
      </c>
      <c r="S8" s="0" t="s">
        <v>83</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78</v>
      </c>
      <c r="AI8" s="0" t="s">
        <v>83</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78</v>
      </c>
      <c r="AY8" s="0" t="s">
        <v>83</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79</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79</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79</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80</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80</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80</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80</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81</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81</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81</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81</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82</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82</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82</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82</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83</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83</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83</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83</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79</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79</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79</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79</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80</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80</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80</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80</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81</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81</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81</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81</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82</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82</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82</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82</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83</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83</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83</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83</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79</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79</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79</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79</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80</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80</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80</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80</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81</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81</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81</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81</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82</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82</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82</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82</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83</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83</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83</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83</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79</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79</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79</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79</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80</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80</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80</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80</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81</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81</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81</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81</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82</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82</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82</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82</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83</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83</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83</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83</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79</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79</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79</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79</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80</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80</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80</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80</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81</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81</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81</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81</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82</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82</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82</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82</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83</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83</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83</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83</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79</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79</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79</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79</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80</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80</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80</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80</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81</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81</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81</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81</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82</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82</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82</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82</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83</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83</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83</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83</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79</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79</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79</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79</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80</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80</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80</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80</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81</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81</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81</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81</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82</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82</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82</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82</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83</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83</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83</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83</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79</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79</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79</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79</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80</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80</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80</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80</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81</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81</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81</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81</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82</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82</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82</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82</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83</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83</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83</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83</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79</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79</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79</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79</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80</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80</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80</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80</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81</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81</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81</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81</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82</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82</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82</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82</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83</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83</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83</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83</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79</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79</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79</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79</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80</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80</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80</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80</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81</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81</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81</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81</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82</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82</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82</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82</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83</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83</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83</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83</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79</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79</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79</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79</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80</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80</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80</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80</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81</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81</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81</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81</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82</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82</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82</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82</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83</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83</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83</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83</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79</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79</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79</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79</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80</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80</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80</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80</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81</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81</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81</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81</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82</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82</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82</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82</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83</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83</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83</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83</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79</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79</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79</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79</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80</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80</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80</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80</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81</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81</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81</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81</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82</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82</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82</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82</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83</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83</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83</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83</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79</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79</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79</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79</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80</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80</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80</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80</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81</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81</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81</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81</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82</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82</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82</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82</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83</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83</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83</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83</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79</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79</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79</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79</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80</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80</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80</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80</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81</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81</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81</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81</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82</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82</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82</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82</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83</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83</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83</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83</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79</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79</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79</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79</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80</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80</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80</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80</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81</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81</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81</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81</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82</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82</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82</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82</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83</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83</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83</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83</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79</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79</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79</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79</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80</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80</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80</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80</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81</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81</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81</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81</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82</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82</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82</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82</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83</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83</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83</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83</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79</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79</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79</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79</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80</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80</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80</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80</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81</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81</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81</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81</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82</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82</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82</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82</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83</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83</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83</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83</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79</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79</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79</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79</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80</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80</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80</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80</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81</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81</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81</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81</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82</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82</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82</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82</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83</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83</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83</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83</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79</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79</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79</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79</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80</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80</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80</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80</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81</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81</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81</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81</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82</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82</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82</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82</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83</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83</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83</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83</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79</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79</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79</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79</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80</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80</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80</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80</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81</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81</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81</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81</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82</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82</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82</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82</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83</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83</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83</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83</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79</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79</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79</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79</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80</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80</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80</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80</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81</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81</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81</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81</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82</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82</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82</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82</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83</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83</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83</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83</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79</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79</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79</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79</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80</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80</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80</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80</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81</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81</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81</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81</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82</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82</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82</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82</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83</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83</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83</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83</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79</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79</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79</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79</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80</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80</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80</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80</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81</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81</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81</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81</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82</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82</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82</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82</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83</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83</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83</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83</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79</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79</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79</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79</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80</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80</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80</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80</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81</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81</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81</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81</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82</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82</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82</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82</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83</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83</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83</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83</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79</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79</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79</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79</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80</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80</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80</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80</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81</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81</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81</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81</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82</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82</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82</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82</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83</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83</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83</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83</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79</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79</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79</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79</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80</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80</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80</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80</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81</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81</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81</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81</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82</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82</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82</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82</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83</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83</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83</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83</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79</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79</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79</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79</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80</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80</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80</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80</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81</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81</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81</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81</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82</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82</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82</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82</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83</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83</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83</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83</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79</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79</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79</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79</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80</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80</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80</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80</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81</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81</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81</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81</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82</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82</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82</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82</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83</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83</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83</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83</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79</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79</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79</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79</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80</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80</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80</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80</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81</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81</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81</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81</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82</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82</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82</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82</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83</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83</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83</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83</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79</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79</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79</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79</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80</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80</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80</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80</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81</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81</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81</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81</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82</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82</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82</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82</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83</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83</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83</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83</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79</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79</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79</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79</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80</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80</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80</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80</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81</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81</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81</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81</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82</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82</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82</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82</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83</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83</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83</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83</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79</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79</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79</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79</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80</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80</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80</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80</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81</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81</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81</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81</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82</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82</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82</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82</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83</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83</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83</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83</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79</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79</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79</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79</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80</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80</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80</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80</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81</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81</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81</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81</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82</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82</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82</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82</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83</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83</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83</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83</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79</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79</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79</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79</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80</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80</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80</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80</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81</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81</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81</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81</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82</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82</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82</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82</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83</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83</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83</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83</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79</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79</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79</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79</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80</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80</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80</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80</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81</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81</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81</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81</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82</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82</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82</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82</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83</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83</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83</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83</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79</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79</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79</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79</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80</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80</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80</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80</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81</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81</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81</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81</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82</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82</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82</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82</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83</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83</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83</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83</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79</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79</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79</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79</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80</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80</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80</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80</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81</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81</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81</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81</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82</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82</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82</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82</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83</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83</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83</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83</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79</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79</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79</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79</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80</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80</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80</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80</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81</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81</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81</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81</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82</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82</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82</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82</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83</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83</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83</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83</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79</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79</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79</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79</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80</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80</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80</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80</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81</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81</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81</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81</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82</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82</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82</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82</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83</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83</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83</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83</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79</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79</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79</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79</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80</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80</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80</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80</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81</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81</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81</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81</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82</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82</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82</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82</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83</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83</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83</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83</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79</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79</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79</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79</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80</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80</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80</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80</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81</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81</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81</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81</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82</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82</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82</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82</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83</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83</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83</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83</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79</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79</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79</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79</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80</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80</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80</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80</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81</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81</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81</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81</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82</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82</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82</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82</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83</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83</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83</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83</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79</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79</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79</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79</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80</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80</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80</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80</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81</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81</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81</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81</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82</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82</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82</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82</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83</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83</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83</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83</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79</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79</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79</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79</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80</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80</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80</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80</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81</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81</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81</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81</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82</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82</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82</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82</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83</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83</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83</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83</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79</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79</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79</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79</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80</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80</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80</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80</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81</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81</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81</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81</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82</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82</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82</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82</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83</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83</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83</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83</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79</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79</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79</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79</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80</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80</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80</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80</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81</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81</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81</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81</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82</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82</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82</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82</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83</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83</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83</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83</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79</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79</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79</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79</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80</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80</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80</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80</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81</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81</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81</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81</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82</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82</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82</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82</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83</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83</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83</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83</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79</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79</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79</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79</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80</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80</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80</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80</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81</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81</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81</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81</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82</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82</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82</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82</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83</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83</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83</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83</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79</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79</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79</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79</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80</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80</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80</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80</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81</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81</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81</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81</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82</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82</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82</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82</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83</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83</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83</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83</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79</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79</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79</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79</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80</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80</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80</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80</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81</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81</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81</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81</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82</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82</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82</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82</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83</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83</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83</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83</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79</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79</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79</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79</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80</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80</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80</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80</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81</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81</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81</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81</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82</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82</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82</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82</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83</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83</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83</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83</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79</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79</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79</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79</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80</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80</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80</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80</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81</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81</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81</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81</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82</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82</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82</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82</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83</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83</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83</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83</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79</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79</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79</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79</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80</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80</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80</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80</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81</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81</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81</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81</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82</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82</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82</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82</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83</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83</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83</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83</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79</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79</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79</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79</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80</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80</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80</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80</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81</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81</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81</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81</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82</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82</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82</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82</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83</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83</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83</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83</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79</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79</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79</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79</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80</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80</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80</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80</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81</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81</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81</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81</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82</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82</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82</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82</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83</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83</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83</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83</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79</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79</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79</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79</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80</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80</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80</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80</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81</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81</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81</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81</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82</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82</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82</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82</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83</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83</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83</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83</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79</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79</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79</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79</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80</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80</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80</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80</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81</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81</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81</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81</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82</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82</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82</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82</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83</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83</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83</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83</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79</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79</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79</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79</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80</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80</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80</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80</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81</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81</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81</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81</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82</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82</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82</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82</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83</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83</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83</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83</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79</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79</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79</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79</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80</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80</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80</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80</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81</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81</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81</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81</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82</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82</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82</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82</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83</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83</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83</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83</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79</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79</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79</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79</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80</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80</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80</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80</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81</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81</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81</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81</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82</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82</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82</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82</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83</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83</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83</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83</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sheetData>
    <row r="1" customFormat="false" ht="15" hidden="false" customHeight="false" outlineLevel="0" collapsed="false">
      <c r="B1" s="6" t="s">
        <v>74</v>
      </c>
      <c r="C1" s="6" t="s">
        <v>85</v>
      </c>
      <c r="R1" s="6" t="s">
        <v>75</v>
      </c>
      <c r="AH1" s="6" t="s">
        <v>76</v>
      </c>
      <c r="AX1" s="0" t="s">
        <v>77</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1</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1</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1</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5" t="n">
        <f aca="false">SUMPRODUCT(--($A$13:$A$317=$A4),D$13:D$317)</f>
        <v>35.45792</v>
      </c>
      <c r="E4" s="15" t="n">
        <f aca="false">SUMPRODUCT(--($A$13:$A$317=$A4),E$13:E$317)</f>
        <v>33.46342</v>
      </c>
      <c r="F4" s="15" t="n">
        <f aca="false">SUMPRODUCT(--($A$13:$A$317=$A4),F$13:F$317)</f>
        <v>29.06359</v>
      </c>
      <c r="G4" s="15" t="n">
        <f aca="false">SUMPRODUCT(--($A$13:$A$317=$A4),G$13:G$317)</f>
        <v>33.87814</v>
      </c>
      <c r="H4" s="15" t="n">
        <f aca="false">SUMPRODUCT(--($A$13:$A$317=$A4),H$13:H$317)</f>
        <v>35.07448</v>
      </c>
      <c r="I4" s="15" t="n">
        <f aca="false">SUMPRODUCT(--($A$13:$A$317=$A4),I$13:I$317)</f>
        <v>13.31919</v>
      </c>
      <c r="J4" s="15" t="n">
        <f aca="false">SUMPRODUCT(--($A$13:$A$317=$A4),J$13:J$317)</f>
        <v>10.66038</v>
      </c>
      <c r="K4" s="15" t="n">
        <f aca="false">SUMPRODUCT(--($A$13:$A$317=$A4),K$13:K$317)</f>
        <v>6.60361</v>
      </c>
      <c r="L4" s="15" t="n">
        <f aca="false">SUMPRODUCT(--($A$13:$A$317=$A4),L$13:L$317)</f>
        <v>24.48179</v>
      </c>
      <c r="M4" s="15" t="n">
        <f aca="false">SUMPRODUCT(--($A$13:$A$317=$A4),M$13:M$317)</f>
        <v>39.98467</v>
      </c>
      <c r="N4" s="15" t="n">
        <f aca="false">SUMPRODUCT(--($A$13:$A$317=$A4),N$13:N$317)</f>
        <v>47.52496</v>
      </c>
      <c r="O4" s="15" t="n">
        <f aca="false">SUMPRODUCT(--($A$13:$A$317=$A4),O$13:O$317)</f>
        <v>31.70035</v>
      </c>
      <c r="P4" s="15" t="n">
        <f aca="false">SUM(D4:O4)</f>
        <v>341.2125</v>
      </c>
      <c r="Q4" s="15"/>
      <c r="R4" s="0" t="s">
        <v>78</v>
      </c>
      <c r="S4" s="0" t="s">
        <v>79</v>
      </c>
      <c r="T4" s="15" t="n">
        <f aca="false">SUMPRODUCT(--($A$13:$A$317=$A4),T$13:T$317)</f>
        <v>32.67225</v>
      </c>
      <c r="U4" s="15" t="n">
        <f aca="false">SUMPRODUCT(--($A$13:$A$317=$A4),U$13:U$317)</f>
        <v>31.4145</v>
      </c>
      <c r="V4" s="15" t="n">
        <f aca="false">SUMPRODUCT(--($A$13:$A$317=$A4),V$13:V$317)</f>
        <v>46.27066</v>
      </c>
      <c r="W4" s="15" t="n">
        <f aca="false">SUMPRODUCT(--($A$13:$A$317=$A4),W$13:W$317)</f>
        <v>45.74817</v>
      </c>
      <c r="X4" s="15" t="n">
        <f aca="false">SUMPRODUCT(--($A$13:$A$317=$A4),X$13:X$317)</f>
        <v>49.20983</v>
      </c>
      <c r="Y4" s="15" t="n">
        <f aca="false">SUMPRODUCT(--($A$13:$A$317=$A4),Y$13:Y$317)</f>
        <v>22.5538</v>
      </c>
      <c r="Z4" s="15" t="n">
        <f aca="false">SUMPRODUCT(--($A$13:$A$317=$A4),Z$13:Z$317)</f>
        <v>21.138</v>
      </c>
      <c r="AA4" s="15" t="n">
        <f aca="false">SUMPRODUCT(--($A$13:$A$317=$A4),AA$13:AA$317)</f>
        <v>31.72539</v>
      </c>
      <c r="AB4" s="15" t="n">
        <f aca="false">SUMPRODUCT(--($A$13:$A$317=$A4),AB$13:AB$317)</f>
        <v>39.61681</v>
      </c>
      <c r="AC4" s="15" t="n">
        <f aca="false">SUMPRODUCT(--($A$13:$A$317=$A4),AC$13:AC$317)</f>
        <v>48.15503</v>
      </c>
      <c r="AD4" s="15" t="n">
        <f aca="false">SUMPRODUCT(--($A$13:$A$317=$A4),AD$13:AD$317)</f>
        <v>58.02171</v>
      </c>
      <c r="AE4" s="15" t="n">
        <f aca="false">SUMPRODUCT(--($A$13:$A$317=$A4),AE$13:AE$317)</f>
        <v>41.08559</v>
      </c>
      <c r="AF4" s="15" t="n">
        <f aca="false">SUM(T4:AE4)</f>
        <v>467.61174</v>
      </c>
      <c r="AG4" s="15"/>
      <c r="AH4" s="0" t="s">
        <v>78</v>
      </c>
      <c r="AI4" s="0" t="s">
        <v>79</v>
      </c>
      <c r="AJ4" s="15" t="n">
        <f aca="false">SUMPRODUCT(--($A$13:$A$317=$A4),AJ$13:AJ$317)</f>
        <v>32.81833</v>
      </c>
      <c r="AK4" s="15" t="n">
        <f aca="false">SUMPRODUCT(--($A$13:$A$317=$A4),AK$13:AK$317)</f>
        <v>32.83183</v>
      </c>
      <c r="AL4" s="15" t="n">
        <f aca="false">SUMPRODUCT(--($A$13:$A$317=$A4),AL$13:AL$317)</f>
        <v>61.25738</v>
      </c>
      <c r="AM4" s="15" t="n">
        <f aca="false">SUMPRODUCT(--($A$13:$A$317=$A4),AM$13:AM$317)</f>
        <v>65.75269</v>
      </c>
      <c r="AN4" s="15" t="n">
        <f aca="false">SUMPRODUCT(--($A$13:$A$317=$A4),AN$13:AN$317)</f>
        <v>32.03629</v>
      </c>
      <c r="AO4" s="15" t="n">
        <f aca="false">SUMPRODUCT(--($A$13:$A$317=$A4),AO$13:AO$317)</f>
        <v>14.52652</v>
      </c>
      <c r="AP4" s="15" t="n">
        <f aca="false">SUMPRODUCT(--($A$13:$A$317=$A4),AP$13:AP$317)</f>
        <v>17.65012</v>
      </c>
      <c r="AQ4" s="15" t="n">
        <f aca="false">SUMPRODUCT(--($A$13:$A$317=$A4),AQ$13:AQ$317)</f>
        <v>17.3675</v>
      </c>
      <c r="AR4" s="15" t="n">
        <f aca="false">SUMPRODUCT(--($A$13:$A$317=$A4),AR$13:AR$317)</f>
        <v>39.84679</v>
      </c>
      <c r="AS4" s="15" t="n">
        <f aca="false">SUMPRODUCT(--($A$13:$A$317=$A4),AS$13:AS$317)</f>
        <v>44.05237</v>
      </c>
      <c r="AT4" s="15" t="n">
        <f aca="false">SUMPRODUCT(--($A$13:$A$317=$A4),AT$13:AT$317)</f>
        <v>46.009</v>
      </c>
      <c r="AU4" s="15" t="n">
        <f aca="false">SUMPRODUCT(--($A$13:$A$317=$A4),AU$13:AU$317)</f>
        <v>38.9946</v>
      </c>
      <c r="AV4" s="15" t="n">
        <f aca="false">SUM(AJ4:AU4)</f>
        <v>443.14342</v>
      </c>
      <c r="AX4" s="0" t="s">
        <v>78</v>
      </c>
      <c r="AY4" s="0" t="s">
        <v>79</v>
      </c>
      <c r="AZ4" s="15" t="n">
        <f aca="false">SUMPRODUCT(--($A$13:$A$317=$A4),AZ$13:AZ$317)</f>
        <v>27.3731</v>
      </c>
      <c r="BA4" s="15" t="n">
        <f aca="false">SUMPRODUCT(--($A$13:$A$317=$A4),BA$13:BA$317)</f>
        <v>28.95511</v>
      </c>
      <c r="BB4" s="15" t="n">
        <f aca="false">SUMPRODUCT(--($A$13:$A$317=$A4),BB$13:BB$317)</f>
        <v>43.23932</v>
      </c>
      <c r="BC4" s="15" t="n">
        <f aca="false">SUMPRODUCT(--($A$13:$A$317=$A4),BC$13:BC$317)</f>
        <v>44.66151</v>
      </c>
      <c r="BD4" s="15" t="n">
        <f aca="false">SUMPRODUCT(--($A$13:$A$317=$A4),BD$13:BD$317)</f>
        <v>50.12071</v>
      </c>
      <c r="BE4" s="15" t="n">
        <f aca="false">SUMPRODUCT(--($A$13:$A$317=$A4),BE$13:BE$317)</f>
        <v>23.78732</v>
      </c>
      <c r="BF4" s="15" t="n">
        <f aca="false">SUMPRODUCT(--($A$13:$A$317=$A4),BF$13:BF$317)</f>
        <v>20.64633</v>
      </c>
      <c r="BG4" s="15" t="n">
        <f aca="false">SUMPRODUCT(--($A$13:$A$317=$A4),BG$13:BG$317)</f>
        <v>32.94095</v>
      </c>
      <c r="BH4" s="15" t="n">
        <f aca="false">SUMPRODUCT(--($A$13:$A$317=$A4),BH$13:BH$317)</f>
        <v>37.50446</v>
      </c>
      <c r="BI4" s="15" t="n">
        <f aca="false">SUMPRODUCT(--($A$13:$A$317=$A4),BI$13:BI$317)</f>
        <v>40.11298</v>
      </c>
      <c r="BJ4" s="15" t="n">
        <f aca="false">SUMPRODUCT(--($A$13:$A$317=$A4),BJ$13:BJ$317)</f>
        <v>40.12027</v>
      </c>
      <c r="BK4" s="15" t="n">
        <f aca="false">SUMPRODUCT(--($A$13:$A$317=$A4),BK$13:BK$317)</f>
        <v>34.04991</v>
      </c>
      <c r="BL4" s="15" t="n">
        <f aca="false">SUM(AZ4:BK4)</f>
        <v>423.51197</v>
      </c>
    </row>
    <row r="5" customFormat="false" ht="15" hidden="false" customHeight="false" outlineLevel="0" collapsed="false">
      <c r="A5" s="0" t="n">
        <v>2</v>
      </c>
      <c r="B5" s="0" t="s">
        <v>78</v>
      </c>
      <c r="C5" s="0" t="s">
        <v>80</v>
      </c>
      <c r="D5" s="15" t="n">
        <f aca="false">SUMPRODUCT(--($A$13:$A$317=$A5),D$13:D$317)</f>
        <v>24.66708</v>
      </c>
      <c r="E5" s="15" t="n">
        <f aca="false">SUMPRODUCT(--($A$13:$A$317=$A5),E$13:E$317)</f>
        <v>29.33017</v>
      </c>
      <c r="F5" s="15" t="n">
        <f aca="false">SUMPRODUCT(--($A$13:$A$317=$A5),F$13:F$317)</f>
        <v>35.80091</v>
      </c>
      <c r="G5" s="15" t="n">
        <f aca="false">SUMPRODUCT(--($A$13:$A$317=$A5),G$13:G$317)</f>
        <v>37.1069</v>
      </c>
      <c r="H5" s="15" t="n">
        <f aca="false">SUMPRODUCT(--($A$13:$A$317=$A5),H$13:H$317)</f>
        <v>35.05112</v>
      </c>
      <c r="I5" s="15" t="n">
        <f aca="false">SUMPRODUCT(--($A$13:$A$317=$A5),I$13:I$317)</f>
        <v>16.23076</v>
      </c>
      <c r="J5" s="15" t="n">
        <f aca="false">SUMPRODUCT(--($A$13:$A$317=$A5),J$13:J$317)</f>
        <v>17.4688</v>
      </c>
      <c r="K5" s="15" t="n">
        <f aca="false">SUMPRODUCT(--($A$13:$A$317=$A5),K$13:K$317)</f>
        <v>15.31857</v>
      </c>
      <c r="L5" s="15" t="n">
        <f aca="false">SUMPRODUCT(--($A$13:$A$317=$A5),L$13:L$317)</f>
        <v>21.92331</v>
      </c>
      <c r="M5" s="15" t="n">
        <f aca="false">SUMPRODUCT(--($A$13:$A$317=$A5),M$13:M$317)</f>
        <v>35.41187</v>
      </c>
      <c r="N5" s="15" t="n">
        <f aca="false">SUMPRODUCT(--($A$13:$A$317=$A5),N$13:N$317)</f>
        <v>51.63575</v>
      </c>
      <c r="O5" s="15" t="n">
        <f aca="false">SUMPRODUCT(--($A$13:$A$317=$A5),O$13:O$317)</f>
        <v>26.67715</v>
      </c>
      <c r="P5" s="15" t="n">
        <f aca="false">SUM(D5:O5)</f>
        <v>346.62239</v>
      </c>
      <c r="Q5" s="15"/>
      <c r="R5" s="0" t="s">
        <v>78</v>
      </c>
      <c r="S5" s="0" t="s">
        <v>80</v>
      </c>
      <c r="T5" s="15" t="n">
        <f aca="false">SUMPRODUCT(--($A$13:$A$317=$A5),T$13:T$317)</f>
        <v>32.93982</v>
      </c>
      <c r="U5" s="15" t="n">
        <f aca="false">SUMPRODUCT(--($A$13:$A$317=$A5),U$13:U$317)</f>
        <v>36.67957</v>
      </c>
      <c r="V5" s="15" t="n">
        <f aca="false">SUMPRODUCT(--($A$13:$A$317=$A5),V$13:V$317)</f>
        <v>50.3238</v>
      </c>
      <c r="W5" s="15" t="n">
        <f aca="false">SUMPRODUCT(--($A$13:$A$317=$A5),W$13:W$317)</f>
        <v>49.54773</v>
      </c>
      <c r="X5" s="15" t="n">
        <f aca="false">SUMPRODUCT(--($A$13:$A$317=$A5),X$13:X$317)</f>
        <v>43.93986</v>
      </c>
      <c r="Y5" s="15" t="n">
        <f aca="false">SUMPRODUCT(--($A$13:$A$317=$A5),Y$13:Y$317)</f>
        <v>24.75903</v>
      </c>
      <c r="Z5" s="15" t="n">
        <f aca="false">SUMPRODUCT(--($A$13:$A$317=$A5),Z$13:Z$317)</f>
        <v>21.15465</v>
      </c>
      <c r="AA5" s="15" t="n">
        <f aca="false">SUMPRODUCT(--($A$13:$A$317=$A5),AA$13:AA$317)</f>
        <v>33.95172</v>
      </c>
      <c r="AB5" s="15" t="n">
        <f aca="false">SUMPRODUCT(--($A$13:$A$317=$A5),AB$13:AB$317)</f>
        <v>39.81346</v>
      </c>
      <c r="AC5" s="15" t="n">
        <f aca="false">SUMPRODUCT(--($A$13:$A$317=$A5),AC$13:AC$317)</f>
        <v>52.4669</v>
      </c>
      <c r="AD5" s="15" t="n">
        <f aca="false">SUMPRODUCT(--($A$13:$A$317=$A5),AD$13:AD$317)</f>
        <v>53.12989</v>
      </c>
      <c r="AE5" s="15" t="n">
        <f aca="false">SUMPRODUCT(--($A$13:$A$317=$A5),AE$13:AE$317)</f>
        <v>30.99023</v>
      </c>
      <c r="AF5" s="15" t="n">
        <f aca="false">SUM(T5:AE5)</f>
        <v>469.69666</v>
      </c>
      <c r="AG5" s="15"/>
      <c r="AH5" s="0" t="s">
        <v>78</v>
      </c>
      <c r="AI5" s="0" t="s">
        <v>80</v>
      </c>
      <c r="AJ5" s="15" t="n">
        <f aca="false">SUMPRODUCT(--($A$13:$A$317=$A5),AJ$13:AJ$317)</f>
        <v>33.12463</v>
      </c>
      <c r="AK5" s="15" t="n">
        <f aca="false">SUMPRODUCT(--($A$13:$A$317=$A5),AK$13:AK$317)</f>
        <v>33.25106</v>
      </c>
      <c r="AL5" s="15" t="n">
        <f aca="false">SUMPRODUCT(--($A$13:$A$317=$A5),AL$13:AL$317)</f>
        <v>58.10058</v>
      </c>
      <c r="AM5" s="15" t="n">
        <f aca="false">SUMPRODUCT(--($A$13:$A$317=$A5),AM$13:AM$317)</f>
        <v>61.02916</v>
      </c>
      <c r="AN5" s="15" t="n">
        <f aca="false">SUMPRODUCT(--($A$13:$A$317=$A5),AN$13:AN$317)</f>
        <v>37.25145</v>
      </c>
      <c r="AO5" s="15" t="n">
        <f aca="false">SUMPRODUCT(--($A$13:$A$317=$A5),AO$13:AO$317)</f>
        <v>16.10704</v>
      </c>
      <c r="AP5" s="15" t="n">
        <f aca="false">SUMPRODUCT(--($A$13:$A$317=$A5),AP$13:AP$317)</f>
        <v>19.4497</v>
      </c>
      <c r="AQ5" s="15" t="n">
        <f aca="false">SUMPRODUCT(--($A$13:$A$317=$A5),AQ$13:AQ$317)</f>
        <v>30.80275</v>
      </c>
      <c r="AR5" s="15" t="n">
        <f aca="false">SUMPRODUCT(--($A$13:$A$317=$A5),AR$13:AR$317)</f>
        <v>30.36252</v>
      </c>
      <c r="AS5" s="15" t="n">
        <f aca="false">SUMPRODUCT(--($A$13:$A$317=$A5),AS$13:AS$317)</f>
        <v>43.94554</v>
      </c>
      <c r="AT5" s="15" t="n">
        <f aca="false">SUMPRODUCT(--($A$13:$A$317=$A5),AT$13:AT$317)</f>
        <v>48.84735</v>
      </c>
      <c r="AU5" s="15" t="n">
        <f aca="false">SUMPRODUCT(--($A$13:$A$317=$A5),AU$13:AU$317)</f>
        <v>39.71241</v>
      </c>
      <c r="AV5" s="15" t="n">
        <f aca="false">SUM(AJ5:AU5)</f>
        <v>451.98419</v>
      </c>
      <c r="AX5" s="0" t="s">
        <v>78</v>
      </c>
      <c r="AY5" s="0" t="s">
        <v>80</v>
      </c>
      <c r="AZ5" s="15" t="n">
        <f aca="false">SUMPRODUCT(--($A$13:$A$317=$A5),AZ$13:AZ$317)</f>
        <v>21.95572</v>
      </c>
      <c r="BA5" s="15" t="n">
        <f aca="false">SUMPRODUCT(--($A$13:$A$317=$A5),BA$13:BA$317)</f>
        <v>26.11965</v>
      </c>
      <c r="BB5" s="15" t="n">
        <f aca="false">SUMPRODUCT(--($A$13:$A$317=$A5),BB$13:BB$317)</f>
        <v>46.41321</v>
      </c>
      <c r="BC5" s="15" t="n">
        <f aca="false">SUMPRODUCT(--($A$13:$A$317=$A5),BC$13:BC$317)</f>
        <v>50.8642</v>
      </c>
      <c r="BD5" s="15" t="n">
        <f aca="false">SUMPRODUCT(--($A$13:$A$317=$A5),BD$13:BD$317)</f>
        <v>43.80557</v>
      </c>
      <c r="BE5" s="15" t="n">
        <f aca="false">SUMPRODUCT(--($A$13:$A$317=$A5),BE$13:BE$317)</f>
        <v>20.74208</v>
      </c>
      <c r="BF5" s="15" t="n">
        <f aca="false">SUMPRODUCT(--($A$13:$A$317=$A5),BF$13:BF$317)</f>
        <v>22.46122</v>
      </c>
      <c r="BG5" s="15" t="n">
        <f aca="false">SUMPRODUCT(--($A$13:$A$317=$A5),BG$13:BG$317)</f>
        <v>33.73906</v>
      </c>
      <c r="BH5" s="15" t="n">
        <f aca="false">SUMPRODUCT(--($A$13:$A$317=$A5),BH$13:BH$317)</f>
        <v>47.05577</v>
      </c>
      <c r="BI5" s="15" t="n">
        <f aca="false">SUMPRODUCT(--($A$13:$A$317=$A5),BI$13:BI$317)</f>
        <v>52.13346</v>
      </c>
      <c r="BJ5" s="15" t="n">
        <f aca="false">SUMPRODUCT(--($A$13:$A$317=$A5),BJ$13:BJ$317)</f>
        <v>48.5185</v>
      </c>
      <c r="BK5" s="15" t="n">
        <f aca="false">SUMPRODUCT(--($A$13:$A$317=$A5),BK$13:BK$317)</f>
        <v>32.18902</v>
      </c>
      <c r="BL5" s="15" t="n">
        <f aca="false">SUM(AZ5:BK5)</f>
        <v>445.99746</v>
      </c>
    </row>
    <row r="6" customFormat="false" ht="15" hidden="false" customHeight="false" outlineLevel="0" collapsed="false">
      <c r="A6" s="0" t="n">
        <v>3</v>
      </c>
      <c r="B6" s="0" t="s">
        <v>78</v>
      </c>
      <c r="C6" s="0" t="s">
        <v>81</v>
      </c>
      <c r="D6" s="15" t="n">
        <f aca="false">SUMPRODUCT(--($A$13:$A$317=$A6),D$13:D$317)</f>
        <v>31.14607</v>
      </c>
      <c r="E6" s="15" t="n">
        <f aca="false">SUMPRODUCT(--($A$13:$A$317=$A6),E$13:E$317)</f>
        <v>22.77574</v>
      </c>
      <c r="F6" s="15" t="n">
        <f aca="false">SUMPRODUCT(--($A$13:$A$317=$A6),F$13:F$317)</f>
        <v>36.74651</v>
      </c>
      <c r="G6" s="15" t="n">
        <f aca="false">SUMPRODUCT(--($A$13:$A$317=$A6),G$13:G$317)</f>
        <v>51.86343</v>
      </c>
      <c r="H6" s="15" t="n">
        <f aca="false">SUMPRODUCT(--($A$13:$A$317=$A6),H$13:H$317)</f>
        <v>29.60347</v>
      </c>
      <c r="I6" s="15" t="n">
        <f aca="false">SUMPRODUCT(--($A$13:$A$317=$A6),I$13:I$317)</f>
        <v>13.98805</v>
      </c>
      <c r="J6" s="15" t="n">
        <f aca="false">SUMPRODUCT(--($A$13:$A$317=$A6),J$13:J$317)</f>
        <v>9.43709</v>
      </c>
      <c r="K6" s="15" t="n">
        <f aca="false">SUMPRODUCT(--($A$13:$A$317=$A6),K$13:K$317)</f>
        <v>24.58338</v>
      </c>
      <c r="L6" s="15" t="n">
        <f aca="false">SUMPRODUCT(--($A$13:$A$317=$A6),L$13:L$317)</f>
        <v>24.99436</v>
      </c>
      <c r="M6" s="15" t="n">
        <f aca="false">SUMPRODUCT(--($A$13:$A$317=$A6),M$13:M$317)</f>
        <v>30.36064</v>
      </c>
      <c r="N6" s="15" t="n">
        <f aca="false">SUMPRODUCT(--($A$13:$A$317=$A6),N$13:N$317)</f>
        <v>48.43492</v>
      </c>
      <c r="O6" s="15" t="n">
        <f aca="false">SUMPRODUCT(--($A$13:$A$317=$A6),O$13:O$317)</f>
        <v>32.56151</v>
      </c>
      <c r="P6" s="15" t="n">
        <f aca="false">SUM(D6:O6)</f>
        <v>356.49517</v>
      </c>
      <c r="Q6" s="15"/>
      <c r="R6" s="0" t="s">
        <v>78</v>
      </c>
      <c r="S6" s="0" t="s">
        <v>81</v>
      </c>
      <c r="T6" s="15" t="n">
        <f aca="false">SUMPRODUCT(--($A$13:$A$317=$A6),T$13:T$317)</f>
        <v>35.71092</v>
      </c>
      <c r="U6" s="15" t="n">
        <f aca="false">SUMPRODUCT(--($A$13:$A$317=$A6),U$13:U$317)</f>
        <v>30.26102</v>
      </c>
      <c r="V6" s="15" t="n">
        <f aca="false">SUMPRODUCT(--($A$13:$A$317=$A6),V$13:V$317)</f>
        <v>52.80828</v>
      </c>
      <c r="W6" s="15" t="n">
        <f aca="false">SUMPRODUCT(--($A$13:$A$317=$A6),W$13:W$317)</f>
        <v>41.32589</v>
      </c>
      <c r="X6" s="15" t="n">
        <f aca="false">SUMPRODUCT(--($A$13:$A$317=$A6),X$13:X$317)</f>
        <v>47.18368</v>
      </c>
      <c r="Y6" s="15" t="n">
        <f aca="false">SUMPRODUCT(--($A$13:$A$317=$A6),Y$13:Y$317)</f>
        <v>24.74573</v>
      </c>
      <c r="Z6" s="15" t="n">
        <f aca="false">SUMPRODUCT(--($A$13:$A$317=$A6),Z$13:Z$317)</f>
        <v>20.77489</v>
      </c>
      <c r="AA6" s="15" t="n">
        <f aca="false">SUMPRODUCT(--($A$13:$A$317=$A6),AA$13:AA$317)</f>
        <v>27.22107</v>
      </c>
      <c r="AB6" s="15" t="n">
        <f aca="false">SUMPRODUCT(--($A$13:$A$317=$A6),AB$13:AB$317)</f>
        <v>35.85327</v>
      </c>
      <c r="AC6" s="15" t="n">
        <f aca="false">SUMPRODUCT(--($A$13:$A$317=$A6),AC$13:AC$317)</f>
        <v>52.27445</v>
      </c>
      <c r="AD6" s="15" t="n">
        <f aca="false">SUMPRODUCT(--($A$13:$A$317=$A6),AD$13:AD$317)</f>
        <v>49.6123</v>
      </c>
      <c r="AE6" s="15" t="n">
        <f aca="false">SUMPRODUCT(--($A$13:$A$317=$A6),AE$13:AE$317)</f>
        <v>39.22081</v>
      </c>
      <c r="AF6" s="15" t="n">
        <f aca="false">SUM(T6:AE6)</f>
        <v>456.99231</v>
      </c>
      <c r="AG6" s="15"/>
      <c r="AH6" s="0" t="s">
        <v>78</v>
      </c>
      <c r="AI6" s="0" t="s">
        <v>81</v>
      </c>
      <c r="AJ6" s="15" t="n">
        <f aca="false">SUMPRODUCT(--($A$13:$A$317=$A6),AJ$13:AJ$317)</f>
        <v>36.67616</v>
      </c>
      <c r="AK6" s="15" t="n">
        <f aca="false">SUMPRODUCT(--($A$13:$A$317=$A6),AK$13:AK$317)</f>
        <v>33.84931</v>
      </c>
      <c r="AL6" s="15" t="n">
        <f aca="false">SUMPRODUCT(--($A$13:$A$317=$A6),AL$13:AL$317)</f>
        <v>49.68213</v>
      </c>
      <c r="AM6" s="15" t="n">
        <f aca="false">SUMPRODUCT(--($A$13:$A$317=$A6),AM$13:AM$317)</f>
        <v>58.53686</v>
      </c>
      <c r="AN6" s="15" t="n">
        <f aca="false">SUMPRODUCT(--($A$13:$A$317=$A6),AN$13:AN$317)</f>
        <v>36.62095</v>
      </c>
      <c r="AO6" s="15" t="n">
        <f aca="false">SUMPRODUCT(--($A$13:$A$317=$A6),AO$13:AO$317)</f>
        <v>17.64209</v>
      </c>
      <c r="AP6" s="15" t="n">
        <f aca="false">SUMPRODUCT(--($A$13:$A$317=$A6),AP$13:AP$317)</f>
        <v>19.67237</v>
      </c>
      <c r="AQ6" s="15" t="n">
        <f aca="false">SUMPRODUCT(--($A$13:$A$317=$A6),AQ$13:AQ$317)</f>
        <v>26.28102</v>
      </c>
      <c r="AR6" s="15" t="n">
        <f aca="false">SUMPRODUCT(--($A$13:$A$317=$A6),AR$13:AR$317)</f>
        <v>41.40758</v>
      </c>
      <c r="AS6" s="15" t="n">
        <f aca="false">SUMPRODUCT(--($A$13:$A$317=$A6),AS$13:AS$317)</f>
        <v>59.2146</v>
      </c>
      <c r="AT6" s="15" t="n">
        <f aca="false">SUMPRODUCT(--($A$13:$A$317=$A6),AT$13:AT$317)</f>
        <v>43.91043</v>
      </c>
      <c r="AU6" s="15" t="n">
        <f aca="false">SUMPRODUCT(--($A$13:$A$317=$A6),AU$13:AU$317)</f>
        <v>38.39603</v>
      </c>
      <c r="AV6" s="15" t="n">
        <f aca="false">SUM(AJ6:AU6)</f>
        <v>461.88953</v>
      </c>
      <c r="AX6" s="0" t="s">
        <v>78</v>
      </c>
      <c r="AY6" s="0" t="s">
        <v>81</v>
      </c>
      <c r="AZ6" s="15" t="n">
        <f aca="false">SUMPRODUCT(--($A$13:$A$317=$A6),AZ$13:AZ$317)</f>
        <v>24.69972</v>
      </c>
      <c r="BA6" s="15" t="n">
        <f aca="false">SUMPRODUCT(--($A$13:$A$317=$A6),BA$13:BA$317)</f>
        <v>26.54503</v>
      </c>
      <c r="BB6" s="15" t="n">
        <f aca="false">SUMPRODUCT(--($A$13:$A$317=$A6),BB$13:BB$317)</f>
        <v>48.60431</v>
      </c>
      <c r="BC6" s="15" t="n">
        <f aca="false">SUMPRODUCT(--($A$13:$A$317=$A6),BC$13:BC$317)</f>
        <v>50.36296</v>
      </c>
      <c r="BD6" s="15" t="n">
        <f aca="false">SUMPRODUCT(--($A$13:$A$317=$A6),BD$13:BD$317)</f>
        <v>41.69404</v>
      </c>
      <c r="BE6" s="15" t="n">
        <f aca="false">SUMPRODUCT(--($A$13:$A$317=$A6),BE$13:BE$317)</f>
        <v>19.0466</v>
      </c>
      <c r="BF6" s="15" t="n">
        <f aca="false">SUMPRODUCT(--($A$13:$A$317=$A6),BF$13:BF$317)</f>
        <v>18.59015</v>
      </c>
      <c r="BG6" s="15" t="n">
        <f aca="false">SUMPRODUCT(--($A$13:$A$317=$A6),BG$13:BG$317)</f>
        <v>28.93573</v>
      </c>
      <c r="BH6" s="15" t="n">
        <f aca="false">SUMPRODUCT(--($A$13:$A$317=$A6),BH$13:BH$317)</f>
        <v>38.12022</v>
      </c>
      <c r="BI6" s="15" t="n">
        <f aca="false">SUMPRODUCT(--($A$13:$A$317=$A6),BI$13:BI$317)</f>
        <v>42.9575</v>
      </c>
      <c r="BJ6" s="15" t="n">
        <f aca="false">SUMPRODUCT(--($A$13:$A$317=$A6),BJ$13:BJ$317)</f>
        <v>52.89299</v>
      </c>
      <c r="BK6" s="15" t="n">
        <f aca="false">SUMPRODUCT(--($A$13:$A$317=$A6),BK$13:BK$317)</f>
        <v>28.44749</v>
      </c>
      <c r="BL6" s="15" t="n">
        <f aca="false">SUM(AZ6:BK6)</f>
        <v>420.89674</v>
      </c>
    </row>
    <row r="7" customFormat="false" ht="15" hidden="false" customHeight="false" outlineLevel="0" collapsed="false">
      <c r="A7" s="0" t="n">
        <v>4</v>
      </c>
      <c r="B7" s="0" t="s">
        <v>78</v>
      </c>
      <c r="C7" s="0" t="s">
        <v>82</v>
      </c>
      <c r="D7" s="15" t="n">
        <f aca="false">SUMPRODUCT(--($A$13:$A$317=$A7),D$13:D$317)</f>
        <v>25.67986</v>
      </c>
      <c r="E7" s="15" t="n">
        <f aca="false">SUMPRODUCT(--($A$13:$A$317=$A7),E$13:E$317)</f>
        <v>22.79688</v>
      </c>
      <c r="F7" s="15" t="n">
        <f aca="false">SUMPRODUCT(--($A$13:$A$317=$A7),F$13:F$317)</f>
        <v>26.13628</v>
      </c>
      <c r="G7" s="15" t="n">
        <f aca="false">SUMPRODUCT(--($A$13:$A$317=$A7),G$13:G$317)</f>
        <v>56.28647</v>
      </c>
      <c r="H7" s="15" t="n">
        <f aca="false">SUMPRODUCT(--($A$13:$A$317=$A7),H$13:H$317)</f>
        <v>43.67372</v>
      </c>
      <c r="I7" s="15" t="n">
        <f aca="false">SUMPRODUCT(--($A$13:$A$317=$A7),I$13:I$317)</f>
        <v>15.42417</v>
      </c>
      <c r="J7" s="15" t="n">
        <f aca="false">SUMPRODUCT(--($A$13:$A$317=$A7),J$13:J$317)</f>
        <v>15.99567</v>
      </c>
      <c r="K7" s="15" t="n">
        <f aca="false">SUMPRODUCT(--($A$13:$A$317=$A7),K$13:K$317)</f>
        <v>13.79577</v>
      </c>
      <c r="L7" s="15" t="n">
        <f aca="false">SUMPRODUCT(--($A$13:$A$317=$A7),L$13:L$317)</f>
        <v>21.79885</v>
      </c>
      <c r="M7" s="15" t="n">
        <f aca="false">SUMPRODUCT(--($A$13:$A$317=$A7),M$13:M$317)</f>
        <v>33.70856</v>
      </c>
      <c r="N7" s="15" t="n">
        <f aca="false">SUMPRODUCT(--($A$13:$A$317=$A7),N$13:N$317)</f>
        <v>54.04409</v>
      </c>
      <c r="O7" s="15" t="n">
        <f aca="false">SUMPRODUCT(--($A$13:$A$317=$A7),O$13:O$317)</f>
        <v>28.32857</v>
      </c>
      <c r="P7" s="15" t="n">
        <f aca="false">SUM(D7:O7)</f>
        <v>357.66889</v>
      </c>
      <c r="Q7" s="15"/>
      <c r="R7" s="0" t="s">
        <v>78</v>
      </c>
      <c r="S7" s="0" t="s">
        <v>82</v>
      </c>
      <c r="T7" s="15" t="n">
        <f aca="false">SUMPRODUCT(--($A$13:$A$317=$A7),T$13:T$317)</f>
        <v>36.20394</v>
      </c>
      <c r="U7" s="15" t="n">
        <f aca="false">SUMPRODUCT(--($A$13:$A$317=$A7),U$13:U$317)</f>
        <v>22.35196</v>
      </c>
      <c r="V7" s="15" t="n">
        <f aca="false">SUMPRODUCT(--($A$13:$A$317=$A7),V$13:V$317)</f>
        <v>49.75112</v>
      </c>
      <c r="W7" s="15" t="n">
        <f aca="false">SUMPRODUCT(--($A$13:$A$317=$A7),W$13:W$317)</f>
        <v>52.8281</v>
      </c>
      <c r="X7" s="15" t="n">
        <f aca="false">SUMPRODUCT(--($A$13:$A$317=$A7),X$13:X$317)</f>
        <v>40.2851</v>
      </c>
      <c r="Y7" s="15" t="n">
        <f aca="false">SUMPRODUCT(--($A$13:$A$317=$A7),Y$13:Y$317)</f>
        <v>18.28178</v>
      </c>
      <c r="Z7" s="15" t="n">
        <f aca="false">SUMPRODUCT(--($A$13:$A$317=$A7),Z$13:Z$317)</f>
        <v>22.18967</v>
      </c>
      <c r="AA7" s="15" t="n">
        <f aca="false">SUMPRODUCT(--($A$13:$A$317=$A7),AA$13:AA$317)</f>
        <v>31.62744</v>
      </c>
      <c r="AB7" s="15" t="n">
        <f aca="false">SUMPRODUCT(--($A$13:$A$317=$A7),AB$13:AB$317)</f>
        <v>37.78304</v>
      </c>
      <c r="AC7" s="15" t="n">
        <f aca="false">SUMPRODUCT(--($A$13:$A$317=$A7),AC$13:AC$317)</f>
        <v>47.23471</v>
      </c>
      <c r="AD7" s="15" t="n">
        <f aca="false">SUMPRODUCT(--($A$13:$A$317=$A7),AD$13:AD$317)</f>
        <v>48.02114</v>
      </c>
      <c r="AE7" s="15" t="n">
        <f aca="false">SUMPRODUCT(--($A$13:$A$317=$A7),AE$13:AE$317)</f>
        <v>36.8714</v>
      </c>
      <c r="AF7" s="15" t="n">
        <f aca="false">SUM(T7:AE7)</f>
        <v>443.4294</v>
      </c>
      <c r="AG7" s="15"/>
      <c r="AH7" s="0" t="s">
        <v>78</v>
      </c>
      <c r="AI7" s="0" t="s">
        <v>82</v>
      </c>
      <c r="AJ7" s="15" t="n">
        <f aca="false">SUMPRODUCT(--($A$13:$A$317=$A7),AJ$13:AJ$317)</f>
        <v>23.44665</v>
      </c>
      <c r="AK7" s="15" t="n">
        <f aca="false">SUMPRODUCT(--($A$13:$A$317=$A7),AK$13:AK$317)</f>
        <v>31.71196</v>
      </c>
      <c r="AL7" s="15" t="n">
        <f aca="false">SUMPRODUCT(--($A$13:$A$317=$A7),AL$13:AL$317)</f>
        <v>50.06273</v>
      </c>
      <c r="AM7" s="15" t="n">
        <f aca="false">SUMPRODUCT(--($A$13:$A$317=$A7),AM$13:AM$317)</f>
        <v>58.77104</v>
      </c>
      <c r="AN7" s="15" t="n">
        <f aca="false">SUMPRODUCT(--($A$13:$A$317=$A7),AN$13:AN$317)</f>
        <v>42.47465</v>
      </c>
      <c r="AO7" s="15" t="n">
        <f aca="false">SUMPRODUCT(--($A$13:$A$317=$A7),AO$13:AO$317)</f>
        <v>25.72271</v>
      </c>
      <c r="AP7" s="15" t="n">
        <f aca="false">SUMPRODUCT(--($A$13:$A$317=$A7),AP$13:AP$317)</f>
        <v>20.67697</v>
      </c>
      <c r="AQ7" s="15" t="n">
        <f aca="false">SUMPRODUCT(--($A$13:$A$317=$A7),AQ$13:AQ$317)</f>
        <v>27.16635</v>
      </c>
      <c r="AR7" s="15" t="n">
        <f aca="false">SUMPRODUCT(--($A$13:$A$317=$A7),AR$13:AR$317)</f>
        <v>47.86777</v>
      </c>
      <c r="AS7" s="15" t="n">
        <f aca="false">SUMPRODUCT(--($A$13:$A$317=$A7),AS$13:AS$317)</f>
        <v>47.67421</v>
      </c>
      <c r="AT7" s="15" t="n">
        <f aca="false">SUMPRODUCT(--($A$13:$A$317=$A7),AT$13:AT$317)</f>
        <v>44.10937</v>
      </c>
      <c r="AU7" s="15" t="n">
        <f aca="false">SUMPRODUCT(--($A$13:$A$317=$A7),AU$13:AU$317)</f>
        <v>43.71105</v>
      </c>
      <c r="AV7" s="15" t="n">
        <f aca="false">SUM(AJ7:AU7)</f>
        <v>463.39546</v>
      </c>
      <c r="AX7" s="0" t="s">
        <v>78</v>
      </c>
      <c r="AY7" s="0" t="s">
        <v>82</v>
      </c>
      <c r="AZ7" s="15" t="n">
        <f aca="false">SUMPRODUCT(--($A$13:$A$317=$A7),AZ$13:AZ$317)</f>
        <v>25.12571</v>
      </c>
      <c r="BA7" s="15" t="n">
        <f aca="false">SUMPRODUCT(--($A$13:$A$317=$A7),BA$13:BA$317)</f>
        <v>25.06497</v>
      </c>
      <c r="BB7" s="15" t="n">
        <f aca="false">SUMPRODUCT(--($A$13:$A$317=$A7),BB$13:BB$317)</f>
        <v>50.26573</v>
      </c>
      <c r="BC7" s="15" t="n">
        <f aca="false">SUMPRODUCT(--($A$13:$A$317=$A7),BC$13:BC$317)</f>
        <v>44.06801</v>
      </c>
      <c r="BD7" s="15" t="n">
        <f aca="false">SUMPRODUCT(--($A$13:$A$317=$A7),BD$13:BD$317)</f>
        <v>41.17164</v>
      </c>
      <c r="BE7" s="15" t="n">
        <f aca="false">SUMPRODUCT(--($A$13:$A$317=$A7),BE$13:BE$317)</f>
        <v>19.2183</v>
      </c>
      <c r="BF7" s="15" t="n">
        <f aca="false">SUMPRODUCT(--($A$13:$A$317=$A7),BF$13:BF$317)</f>
        <v>17.68806</v>
      </c>
      <c r="BG7" s="15" t="n">
        <f aca="false">SUMPRODUCT(--($A$13:$A$317=$A7),BG$13:BG$317)</f>
        <v>28.63543</v>
      </c>
      <c r="BH7" s="15" t="n">
        <f aca="false">SUMPRODUCT(--($A$13:$A$317=$A7),BH$13:BH$317)</f>
        <v>40.28204</v>
      </c>
      <c r="BI7" s="15" t="n">
        <f aca="false">SUMPRODUCT(--($A$13:$A$317=$A7),BI$13:BI$317)</f>
        <v>40.85089</v>
      </c>
      <c r="BJ7" s="15" t="n">
        <f aca="false">SUMPRODUCT(--($A$13:$A$317=$A7),BJ$13:BJ$317)</f>
        <v>52.54969</v>
      </c>
      <c r="BK7" s="15" t="n">
        <f aca="false">SUMPRODUCT(--($A$13:$A$317=$A7),BK$13:BK$317)</f>
        <v>30.77431</v>
      </c>
      <c r="BL7" s="15" t="n">
        <f aca="false">SUM(AZ7:BK7)</f>
        <v>415.69478</v>
      </c>
    </row>
    <row r="8" customFormat="false" ht="15" hidden="false" customHeight="false" outlineLevel="0" collapsed="false">
      <c r="A8" s="0" t="n">
        <v>5</v>
      </c>
      <c r="B8" s="0" t="s">
        <v>78</v>
      </c>
      <c r="C8" s="0" t="s">
        <v>83</v>
      </c>
      <c r="D8" s="15" t="n">
        <f aca="false">SUMPRODUCT(--($A$13:$A$317=$A8),D$13:D$317)</f>
        <v>29.32516</v>
      </c>
      <c r="E8" s="15" t="n">
        <f aca="false">SUMPRODUCT(--($A$13:$A$317=$A8),E$13:E$317)</f>
        <v>31.6742</v>
      </c>
      <c r="F8" s="15" t="n">
        <f aca="false">SUMPRODUCT(--($A$13:$A$317=$A8),F$13:F$317)</f>
        <v>21.18128</v>
      </c>
      <c r="G8" s="15" t="n">
        <f aca="false">SUMPRODUCT(--($A$13:$A$317=$A8),G$13:G$317)</f>
        <v>28.39791</v>
      </c>
      <c r="H8" s="15" t="n">
        <f aca="false">SUMPRODUCT(--($A$13:$A$317=$A8),H$13:H$317)</f>
        <v>34.1081</v>
      </c>
      <c r="I8" s="15" t="n">
        <f aca="false">SUMPRODUCT(--($A$13:$A$317=$A8),I$13:I$317)</f>
        <v>18.43769</v>
      </c>
      <c r="J8" s="15" t="n">
        <f aca="false">SUMPRODUCT(--($A$13:$A$317=$A8),J$13:J$317)</f>
        <v>15.41579</v>
      </c>
      <c r="K8" s="15" t="n">
        <f aca="false">SUMPRODUCT(--($A$13:$A$317=$A8),K$13:K$317)</f>
        <v>14.10916</v>
      </c>
      <c r="L8" s="15" t="n">
        <f aca="false">SUMPRODUCT(--($A$13:$A$317=$A8),L$13:L$317)</f>
        <v>22.75131</v>
      </c>
      <c r="M8" s="15" t="n">
        <f aca="false">SUMPRODUCT(--($A$13:$A$317=$A8),M$13:M$317)</f>
        <v>31.05437</v>
      </c>
      <c r="N8" s="15" t="n">
        <f aca="false">SUMPRODUCT(--($A$13:$A$317=$A8),N$13:N$317)</f>
        <v>46.74194</v>
      </c>
      <c r="O8" s="15" t="n">
        <f aca="false">SUMPRODUCT(--($A$13:$A$317=$A8),O$13:O$317)</f>
        <v>26.87261</v>
      </c>
      <c r="P8" s="15" t="n">
        <f aca="false">SUM(D8:O8)</f>
        <v>320.06952</v>
      </c>
      <c r="Q8" s="15"/>
      <c r="R8" s="0" t="s">
        <v>78</v>
      </c>
      <c r="S8" s="0" t="s">
        <v>83</v>
      </c>
      <c r="T8" s="15" t="n">
        <f aca="false">SUMPRODUCT(--($A$13:$A$317=$A8),T$13:T$317)</f>
        <v>33.03083</v>
      </c>
      <c r="U8" s="15" t="n">
        <f aca="false">SUMPRODUCT(--($A$13:$A$317=$A8),U$13:U$317)</f>
        <v>33.55564</v>
      </c>
      <c r="V8" s="15" t="n">
        <f aca="false">SUMPRODUCT(--($A$13:$A$317=$A8),V$13:V$317)</f>
        <v>43.344</v>
      </c>
      <c r="W8" s="15" t="n">
        <f aca="false">SUMPRODUCT(--($A$13:$A$317=$A8),W$13:W$317)</f>
        <v>45.50402</v>
      </c>
      <c r="X8" s="15" t="n">
        <f aca="false">SUMPRODUCT(--($A$13:$A$317=$A8),X$13:X$317)</f>
        <v>46.1039</v>
      </c>
      <c r="Y8" s="15" t="n">
        <f aca="false">SUMPRODUCT(--($A$13:$A$317=$A8),Y$13:Y$317)</f>
        <v>18.95036</v>
      </c>
      <c r="Z8" s="15" t="n">
        <f aca="false">SUMPRODUCT(--($A$13:$A$317=$A8),Z$13:Z$317)</f>
        <v>23.34244</v>
      </c>
      <c r="AA8" s="15" t="n">
        <f aca="false">SUMPRODUCT(--($A$13:$A$317=$A8),AA$13:AA$317)</f>
        <v>31.39059</v>
      </c>
      <c r="AB8" s="15" t="n">
        <f aca="false">SUMPRODUCT(--($A$13:$A$317=$A8),AB$13:AB$317)</f>
        <v>34.19468</v>
      </c>
      <c r="AC8" s="15" t="n">
        <f aca="false">SUMPRODUCT(--($A$13:$A$317=$A8),AC$13:AC$317)</f>
        <v>50.18426</v>
      </c>
      <c r="AD8" s="15" t="n">
        <f aca="false">SUMPRODUCT(--($A$13:$A$317=$A8),AD$13:AD$317)</f>
        <v>49.69374</v>
      </c>
      <c r="AE8" s="15" t="n">
        <f aca="false">SUMPRODUCT(--($A$13:$A$317=$A8),AE$13:AE$317)</f>
        <v>36.27497</v>
      </c>
      <c r="AF8" s="15" t="n">
        <f aca="false">SUM(T8:AE8)</f>
        <v>445.56943</v>
      </c>
      <c r="AG8" s="15"/>
      <c r="AH8" s="0" t="s">
        <v>78</v>
      </c>
      <c r="AI8" s="0" t="s">
        <v>83</v>
      </c>
      <c r="AJ8" s="15" t="n">
        <f aca="false">SUMPRODUCT(--($A$13:$A$317=$A8),AJ$13:AJ$317)</f>
        <v>41.09501</v>
      </c>
      <c r="AK8" s="15" t="n">
        <f aca="false">SUMPRODUCT(--($A$13:$A$317=$A8),AK$13:AK$317)</f>
        <v>33.58057</v>
      </c>
      <c r="AL8" s="15" t="n">
        <f aca="false">SUMPRODUCT(--($A$13:$A$317=$A8),AL$13:AL$317)</f>
        <v>60.66566</v>
      </c>
      <c r="AM8" s="15" t="n">
        <f aca="false">SUMPRODUCT(--($A$13:$A$317=$A8),AM$13:AM$317)</f>
        <v>61.60443</v>
      </c>
      <c r="AN8" s="15" t="n">
        <f aca="false">SUMPRODUCT(--($A$13:$A$317=$A8),AN$13:AN$317)</f>
        <v>51.21508</v>
      </c>
      <c r="AO8" s="15" t="n">
        <f aca="false">SUMPRODUCT(--($A$13:$A$317=$A8),AO$13:AO$317)</f>
        <v>22.25746</v>
      </c>
      <c r="AP8" s="15" t="n">
        <f aca="false">SUMPRODUCT(--($A$13:$A$317=$A8),AP$13:AP$317)</f>
        <v>17.26298</v>
      </c>
      <c r="AQ8" s="15" t="n">
        <f aca="false">SUMPRODUCT(--($A$13:$A$317=$A8),AQ$13:AQ$317)</f>
        <v>22.60359</v>
      </c>
      <c r="AR8" s="15" t="n">
        <f aca="false">SUMPRODUCT(--($A$13:$A$317=$A8),AR$13:AR$317)</f>
        <v>43.7818</v>
      </c>
      <c r="AS8" s="15" t="n">
        <f aca="false">SUMPRODUCT(--($A$13:$A$317=$A8),AS$13:AS$317)</f>
        <v>46.4041</v>
      </c>
      <c r="AT8" s="15" t="n">
        <f aca="false">SUMPRODUCT(--($A$13:$A$317=$A8),AT$13:AT$317)</f>
        <v>49.56423</v>
      </c>
      <c r="AU8" s="15" t="n">
        <f aca="false">SUMPRODUCT(--($A$13:$A$317=$A8),AU$13:AU$317)</f>
        <v>36.00169</v>
      </c>
      <c r="AV8" s="15" t="n">
        <f aca="false">SUM(AJ8:AU8)</f>
        <v>486.0366</v>
      </c>
      <c r="AX8" s="0" t="s">
        <v>78</v>
      </c>
      <c r="AY8" s="0" t="s">
        <v>83</v>
      </c>
      <c r="AZ8" s="15" t="n">
        <f aca="false">SUMPRODUCT(--($A$13:$A$317=$A8),AZ$13:AZ$317)</f>
        <v>23.44967</v>
      </c>
      <c r="BA8" s="15" t="n">
        <f aca="false">SUMPRODUCT(--($A$13:$A$317=$A8),BA$13:BA$317)</f>
        <v>34.15602</v>
      </c>
      <c r="BB8" s="15" t="n">
        <f aca="false">SUMPRODUCT(--($A$13:$A$317=$A8),BB$13:BB$317)</f>
        <v>50.83701</v>
      </c>
      <c r="BC8" s="15" t="n">
        <f aca="false">SUMPRODUCT(--($A$13:$A$317=$A8),BC$13:BC$317)</f>
        <v>46.00738</v>
      </c>
      <c r="BD8" s="15" t="n">
        <f aca="false">SUMPRODUCT(--($A$13:$A$317=$A8),BD$13:BD$317)</f>
        <v>37.18186</v>
      </c>
      <c r="BE8" s="15" t="n">
        <f aca="false">SUMPRODUCT(--($A$13:$A$317=$A8),BE$13:BE$317)</f>
        <v>22.32716</v>
      </c>
      <c r="BF8" s="15" t="n">
        <f aca="false">SUMPRODUCT(--($A$13:$A$317=$A8),BF$13:BF$317)</f>
        <v>15.1292</v>
      </c>
      <c r="BG8" s="15" t="n">
        <f aca="false">SUMPRODUCT(--($A$13:$A$317=$A8),BG$13:BG$317)</f>
        <v>27.61688</v>
      </c>
      <c r="BH8" s="15" t="n">
        <f aca="false">SUMPRODUCT(--($A$13:$A$317=$A8),BH$13:BH$317)</f>
        <v>36.14377</v>
      </c>
      <c r="BI8" s="15" t="n">
        <f aca="false">SUMPRODUCT(--($A$13:$A$317=$A8),BI$13:BI$317)</f>
        <v>43.40502</v>
      </c>
      <c r="BJ8" s="15" t="n">
        <f aca="false">SUMPRODUCT(--($A$13:$A$317=$A8),BJ$13:BJ$317)</f>
        <v>47.83641</v>
      </c>
      <c r="BK8" s="15" t="n">
        <f aca="false">SUMPRODUCT(--($A$13:$A$317=$A8),BK$13:BK$317)</f>
        <v>31.02039</v>
      </c>
      <c r="BL8" s="15" t="n">
        <f aca="false">SUM(AZ8:BK8)</f>
        <v>415.11077</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6</v>
      </c>
      <c r="C10" s="6"/>
      <c r="P10" s="15"/>
      <c r="R10" s="6"/>
      <c r="AF10" s="15"/>
      <c r="AH10" s="6"/>
      <c r="AV10" s="15"/>
      <c r="BL10" s="15"/>
    </row>
    <row r="11" customFormat="false" ht="15" hidden="false" customHeight="false" outlineLevel="0" collapsed="false">
      <c r="B11" s="0" t="s">
        <v>87</v>
      </c>
      <c r="P11" s="15"/>
      <c r="R11" s="0" t="s">
        <v>88</v>
      </c>
      <c r="AF11" s="15"/>
      <c r="AH11" s="0" t="s">
        <v>89</v>
      </c>
      <c r="AV11" s="15"/>
      <c r="AX11" s="0" t="s">
        <v>90</v>
      </c>
      <c r="BL11" s="15"/>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5" t="n">
        <f aca="false">SUM(D13:O13)</f>
        <v>18.35438</v>
      </c>
      <c r="R13" s="0" t="n">
        <v>1</v>
      </c>
      <c r="S13" s="0" t="s">
        <v>79</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5" t="n">
        <f aca="false">SUM(T13:AE13)</f>
        <v>23.77521</v>
      </c>
      <c r="AH13" s="0" t="n">
        <v>1</v>
      </c>
      <c r="AI13" s="0" t="s">
        <v>79</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5" t="n">
        <f aca="false">SUM(AJ13:AU13)</f>
        <v>23.3608</v>
      </c>
      <c r="AX13" s="0" t="n">
        <v>1</v>
      </c>
      <c r="AY13" s="0" t="s">
        <v>79</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5" t="n">
        <f aca="false">SUM(AZ13:BK13)</f>
        <v>21.27234</v>
      </c>
    </row>
    <row r="14" customFormat="false" ht="15" hidden="false" customHeight="false" outlineLevel="0" collapsed="false">
      <c r="A14" s="0" t="n">
        <v>2</v>
      </c>
      <c r="B14" s="0" t="n">
        <v>1</v>
      </c>
      <c r="C14" s="0" t="s">
        <v>80</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5" t="n">
        <f aca="false">SUM(D14:O14)</f>
        <v>20.51124</v>
      </c>
      <c r="R14" s="0" t="n">
        <v>1</v>
      </c>
      <c r="S14" s="0" t="s">
        <v>80</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5" t="n">
        <f aca="false">SUM(T14:AE14)</f>
        <v>23.26193</v>
      </c>
      <c r="AH14" s="0" t="n">
        <v>1</v>
      </c>
      <c r="AI14" s="0" t="s">
        <v>80</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5" t="n">
        <f aca="false">SUM(AJ14:AU14)</f>
        <v>23.11026</v>
      </c>
      <c r="AX14" s="0" t="n">
        <v>1</v>
      </c>
      <c r="AY14" s="0" t="s">
        <v>80</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5" t="n">
        <f aca="false">SUM(AZ14:BK14)</f>
        <v>21.87214</v>
      </c>
    </row>
    <row r="15" customFormat="false" ht="15" hidden="false" customHeight="false" outlineLevel="0" collapsed="false">
      <c r="A15" s="0" t="n">
        <v>3</v>
      </c>
      <c r="B15" s="0" t="n">
        <v>1</v>
      </c>
      <c r="C15" s="0" t="s">
        <v>81</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5" t="n">
        <f aca="false">SUM(D15:O15)</f>
        <v>20.68287</v>
      </c>
      <c r="R15" s="0" t="n">
        <v>1</v>
      </c>
      <c r="S15" s="0" t="s">
        <v>81</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5" t="n">
        <f aca="false">SUM(T15:AE15)</f>
        <v>22.54942</v>
      </c>
      <c r="AH15" s="0" t="n">
        <v>1</v>
      </c>
      <c r="AI15" s="0" t="s">
        <v>81</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5" t="n">
        <f aca="false">SUM(AJ15:AU15)</f>
        <v>22.98082</v>
      </c>
      <c r="AX15" s="0" t="n">
        <v>1</v>
      </c>
      <c r="AY15" s="0" t="s">
        <v>81</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5" t="n">
        <f aca="false">SUM(AZ15:BK15)</f>
        <v>21.1372</v>
      </c>
    </row>
    <row r="16" customFormat="false" ht="15" hidden="false" customHeight="false" outlineLevel="0" collapsed="false">
      <c r="A16" s="0" t="n">
        <v>4</v>
      </c>
      <c r="B16" s="0" t="n">
        <v>1</v>
      </c>
      <c r="C16" s="0" t="s">
        <v>82</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5" t="n">
        <f aca="false">SUM(D16:O16)</f>
        <v>22.02771</v>
      </c>
      <c r="R16" s="0" t="n">
        <v>1</v>
      </c>
      <c r="S16" s="0" t="s">
        <v>82</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5" t="n">
        <f aca="false">SUM(T16:AE16)</f>
        <v>21.30443</v>
      </c>
      <c r="AH16" s="0" t="n">
        <v>1</v>
      </c>
      <c r="AI16" s="0" t="s">
        <v>82</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5" t="n">
        <f aca="false">SUM(AJ16:AU16)</f>
        <v>23.86872</v>
      </c>
      <c r="AX16" s="0" t="n">
        <v>1</v>
      </c>
      <c r="AY16" s="0" t="s">
        <v>82</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5" t="n">
        <f aca="false">SUM(AZ16:BK16)</f>
        <v>20.98393</v>
      </c>
    </row>
    <row r="17" customFormat="false" ht="15" hidden="false" customHeight="false" outlineLevel="0" collapsed="false">
      <c r="A17" s="0" t="n">
        <v>5</v>
      </c>
      <c r="B17" s="0" t="n">
        <v>1</v>
      </c>
      <c r="C17" s="0" t="s">
        <v>83</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5" t="n">
        <f aca="false">SUM(D17:O17)</f>
        <v>18.34629</v>
      </c>
      <c r="R17" s="0" t="n">
        <v>1</v>
      </c>
      <c r="S17" s="0" t="s">
        <v>83</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5" t="n">
        <f aca="false">SUM(T17:AE17)</f>
        <v>22.30947</v>
      </c>
      <c r="AH17" s="0" t="n">
        <v>1</v>
      </c>
      <c r="AI17" s="0" t="s">
        <v>83</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5" t="n">
        <f aca="false">SUM(AJ17:AU17)</f>
        <v>24.48987</v>
      </c>
      <c r="AX17" s="0" t="n">
        <v>1</v>
      </c>
      <c r="AY17" s="0" t="s">
        <v>83</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5" t="n">
        <f aca="false">SUM(AZ17:BK17)</f>
        <v>20.9699</v>
      </c>
    </row>
    <row r="18" customFormat="false" ht="15" hidden="false" customHeight="false" outlineLevel="0" collapsed="false">
      <c r="A18" s="0" t="n">
        <v>1</v>
      </c>
      <c r="B18" s="0" t="n">
        <v>2</v>
      </c>
      <c r="C18" s="0" t="s">
        <v>79</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5" t="n">
        <f aca="false">SUM(D18:O18)</f>
        <v>2.97806</v>
      </c>
      <c r="R18" s="0" t="n">
        <v>2</v>
      </c>
      <c r="S18" s="0" t="s">
        <v>79</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5" t="n">
        <f aca="false">SUM(T18:AE18)</f>
        <v>4.03358</v>
      </c>
      <c r="AH18" s="0" t="n">
        <v>2</v>
      </c>
      <c r="AI18" s="0" t="s">
        <v>79</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5" t="n">
        <f aca="false">SUM(AJ18:AU18)</f>
        <v>3.87237</v>
      </c>
      <c r="AX18" s="0" t="n">
        <v>2</v>
      </c>
      <c r="AY18" s="0" t="s">
        <v>79</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5" t="n">
        <f aca="false">SUM(AZ18:BK18)</f>
        <v>3.59207</v>
      </c>
    </row>
    <row r="19" customFormat="false" ht="15" hidden="false" customHeight="false" outlineLevel="0" collapsed="false">
      <c r="A19" s="0" t="n">
        <v>2</v>
      </c>
      <c r="B19" s="0" t="n">
        <v>2</v>
      </c>
      <c r="C19" s="0" t="s">
        <v>80</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5" t="n">
        <f aca="false">SUM(D19:O19)</f>
        <v>3.37822</v>
      </c>
      <c r="R19" s="0" t="n">
        <v>2</v>
      </c>
      <c r="S19" s="0" t="s">
        <v>80</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5" t="n">
        <f aca="false">SUM(T19:AE19)</f>
        <v>3.97562</v>
      </c>
      <c r="AH19" s="0" t="n">
        <v>2</v>
      </c>
      <c r="AI19" s="0" t="s">
        <v>80</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5" t="n">
        <f aca="false">SUM(AJ19:AU19)</f>
        <v>4.07818</v>
      </c>
      <c r="AX19" s="0" t="n">
        <v>2</v>
      </c>
      <c r="AY19" s="0" t="s">
        <v>80</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5" t="n">
        <f aca="false">SUM(AZ19:BK19)</f>
        <v>3.77315</v>
      </c>
    </row>
    <row r="20" customFormat="false" ht="15" hidden="false" customHeight="false" outlineLevel="0" collapsed="false">
      <c r="A20" s="0" t="n">
        <v>3</v>
      </c>
      <c r="B20" s="0" t="n">
        <v>2</v>
      </c>
      <c r="C20" s="0" t="s">
        <v>81</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5" t="n">
        <f aca="false">SUM(D20:O20)</f>
        <v>3.52914</v>
      </c>
      <c r="R20" s="0" t="n">
        <v>2</v>
      </c>
      <c r="S20" s="0" t="s">
        <v>81</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5" t="n">
        <f aca="false">SUM(T20:AE20)</f>
        <v>3.83343</v>
      </c>
      <c r="AH20" s="0" t="n">
        <v>2</v>
      </c>
      <c r="AI20" s="0" t="s">
        <v>81</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5" t="n">
        <f aca="false">SUM(AJ20:AU20)</f>
        <v>4.09685</v>
      </c>
      <c r="AX20" s="0" t="n">
        <v>2</v>
      </c>
      <c r="AY20" s="0" t="s">
        <v>81</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5" t="n">
        <f aca="false">SUM(AZ20:BK20)</f>
        <v>3.60499</v>
      </c>
    </row>
    <row r="21" customFormat="false" ht="15" hidden="false" customHeight="false" outlineLevel="0" collapsed="false">
      <c r="A21" s="0" t="n">
        <v>4</v>
      </c>
      <c r="B21" s="0" t="n">
        <v>2</v>
      </c>
      <c r="C21" s="0" t="s">
        <v>82</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5" t="n">
        <f aca="false">SUM(D21:O21)</f>
        <v>3.7155</v>
      </c>
      <c r="R21" s="0" t="n">
        <v>2</v>
      </c>
      <c r="S21" s="0" t="s">
        <v>82</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5" t="n">
        <f aca="false">SUM(T21:AE21)</f>
        <v>3.61612</v>
      </c>
      <c r="AH21" s="0" t="n">
        <v>2</v>
      </c>
      <c r="AI21" s="0" t="s">
        <v>82</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5" t="n">
        <f aca="false">SUM(AJ21:AU21)</f>
        <v>4.25925</v>
      </c>
      <c r="AX21" s="0" t="n">
        <v>2</v>
      </c>
      <c r="AY21" s="0" t="s">
        <v>82</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5" t="n">
        <f aca="false">SUM(AZ21:BK21)</f>
        <v>3.59796</v>
      </c>
    </row>
    <row r="22" customFormat="false" ht="15" hidden="false" customHeight="false" outlineLevel="0" collapsed="false">
      <c r="A22" s="0" t="n">
        <v>5</v>
      </c>
      <c r="B22" s="0" t="n">
        <v>2</v>
      </c>
      <c r="C22" s="0" t="s">
        <v>83</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5" t="n">
        <f aca="false">SUM(D22:O22)</f>
        <v>3.05007</v>
      </c>
      <c r="R22" s="0" t="n">
        <v>2</v>
      </c>
      <c r="S22" s="0" t="s">
        <v>83</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5" t="n">
        <f aca="false">SUM(T22:AE22)</f>
        <v>3.81302</v>
      </c>
      <c r="AH22" s="0" t="n">
        <v>2</v>
      </c>
      <c r="AI22" s="0" t="s">
        <v>83</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5" t="n">
        <f aca="false">SUM(AJ22:AU22)</f>
        <v>4.42256</v>
      </c>
      <c r="AX22" s="0" t="n">
        <v>2</v>
      </c>
      <c r="AY22" s="0" t="s">
        <v>83</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5" t="n">
        <f aca="false">SUM(AZ22:BK22)</f>
        <v>3.54108</v>
      </c>
    </row>
    <row r="23" customFormat="false" ht="15" hidden="false" customHeight="false" outlineLevel="0" collapsed="false">
      <c r="A23" s="0" t="n">
        <v>1</v>
      </c>
      <c r="B23" s="0" t="n">
        <v>3</v>
      </c>
      <c r="C23" s="0" t="s">
        <v>79</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5" t="n">
        <f aca="false">SUM(D23:O23)</f>
        <v>1.69665</v>
      </c>
      <c r="R23" s="0" t="n">
        <v>3</v>
      </c>
      <c r="S23" s="0" t="s">
        <v>79</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5" t="n">
        <f aca="false">SUM(T23:AE23)</f>
        <v>2.31268</v>
      </c>
      <c r="AH23" s="0" t="n">
        <v>3</v>
      </c>
      <c r="AI23" s="0" t="s">
        <v>79</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5" t="n">
        <f aca="false">SUM(AJ23:AU23)</f>
        <v>2.13921</v>
      </c>
      <c r="AX23" s="0" t="n">
        <v>3</v>
      </c>
      <c r="AY23" s="0" t="s">
        <v>79</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5" t="n">
        <f aca="false">SUM(AZ23:BK23)</f>
        <v>2.0565</v>
      </c>
    </row>
    <row r="24" customFormat="false" ht="15" hidden="false" customHeight="false" outlineLevel="0" collapsed="false">
      <c r="A24" s="0" t="n">
        <v>2</v>
      </c>
      <c r="B24" s="0" t="n">
        <v>3</v>
      </c>
      <c r="C24" s="0" t="s">
        <v>80</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5" t="n">
        <f aca="false">SUM(D24:O24)</f>
        <v>1.89203</v>
      </c>
      <c r="R24" s="0" t="n">
        <v>3</v>
      </c>
      <c r="S24" s="0" t="s">
        <v>80</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5" t="n">
        <f aca="false">SUM(T24:AE24)</f>
        <v>2.28838</v>
      </c>
      <c r="AH24" s="0" t="n">
        <v>3</v>
      </c>
      <c r="AI24" s="0" t="s">
        <v>80</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5" t="n">
        <f aca="false">SUM(AJ24:AU24)</f>
        <v>2.26839</v>
      </c>
      <c r="AX24" s="0" t="n">
        <v>3</v>
      </c>
      <c r="AY24" s="0" t="s">
        <v>80</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5" t="n">
        <f aca="false">SUM(AZ24:BK24)</f>
        <v>2.15135</v>
      </c>
    </row>
    <row r="25" customFormat="false" ht="15" hidden="false" customHeight="false" outlineLevel="0" collapsed="false">
      <c r="A25" s="0" t="n">
        <v>3</v>
      </c>
      <c r="B25" s="0" t="n">
        <v>3</v>
      </c>
      <c r="C25" s="0" t="s">
        <v>81</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5" t="n">
        <f aca="false">SUM(D25:O25)</f>
        <v>1.98562</v>
      </c>
      <c r="R25" s="0" t="n">
        <v>3</v>
      </c>
      <c r="S25" s="0" t="s">
        <v>81</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5" t="n">
        <f aca="false">SUM(T25:AE25)</f>
        <v>2.20094</v>
      </c>
      <c r="AH25" s="0" t="n">
        <v>3</v>
      </c>
      <c r="AI25" s="0" t="s">
        <v>81</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5" t="n">
        <f aca="false">SUM(AJ25:AU25)</f>
        <v>2.3061</v>
      </c>
      <c r="AX25" s="0" t="n">
        <v>3</v>
      </c>
      <c r="AY25" s="0" t="s">
        <v>81</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5" t="n">
        <f aca="false">SUM(AZ25:BK25)</f>
        <v>2.06876</v>
      </c>
    </row>
    <row r="26" customFormat="false" ht="15" hidden="false" customHeight="false" outlineLevel="0" collapsed="false">
      <c r="A26" s="0" t="n">
        <v>4</v>
      </c>
      <c r="B26" s="0" t="n">
        <v>3</v>
      </c>
      <c r="C26" s="0" t="s">
        <v>82</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5" t="n">
        <f aca="false">SUM(D26:O26)</f>
        <v>2.07518</v>
      </c>
      <c r="R26" s="0" t="n">
        <v>3</v>
      </c>
      <c r="S26" s="0" t="s">
        <v>82</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5" t="n">
        <f aca="false">SUM(T26:AE26)</f>
        <v>2.0807</v>
      </c>
      <c r="AH26" s="0" t="n">
        <v>3</v>
      </c>
      <c r="AI26" s="0" t="s">
        <v>82</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5" t="n">
        <f aca="false">SUM(AJ26:AU26)</f>
        <v>2.34639</v>
      </c>
      <c r="AX26" s="0" t="n">
        <v>3</v>
      </c>
      <c r="AY26" s="0" t="s">
        <v>82</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5" t="n">
        <f aca="false">SUM(AZ26:BK26)</f>
        <v>2.05164</v>
      </c>
    </row>
    <row r="27" customFormat="false" ht="15" hidden="false" customHeight="false" outlineLevel="0" collapsed="false">
      <c r="A27" s="0" t="n">
        <v>5</v>
      </c>
      <c r="B27" s="0" t="n">
        <v>3</v>
      </c>
      <c r="C27" s="0" t="s">
        <v>83</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5" t="n">
        <f aca="false">SUM(D27:O27)</f>
        <v>1.70944</v>
      </c>
      <c r="R27" s="0" t="n">
        <v>3</v>
      </c>
      <c r="S27" s="0" t="s">
        <v>83</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5" t="n">
        <f aca="false">SUM(T27:AE27)</f>
        <v>2.18006</v>
      </c>
      <c r="AH27" s="0" t="n">
        <v>3</v>
      </c>
      <c r="AI27" s="0" t="s">
        <v>83</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5" t="n">
        <f aca="false">SUM(AJ27:AU27)</f>
        <v>2.46338</v>
      </c>
      <c r="AX27" s="0" t="n">
        <v>3</v>
      </c>
      <c r="AY27" s="0" t="s">
        <v>83</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5" t="n">
        <f aca="false">SUM(AZ27:BK27)</f>
        <v>2.01762</v>
      </c>
    </row>
    <row r="28" customFormat="false" ht="15" hidden="false" customHeight="false" outlineLevel="0" collapsed="false">
      <c r="A28" s="0" t="n">
        <v>1</v>
      </c>
      <c r="B28" s="0" t="n">
        <v>4</v>
      </c>
      <c r="C28" s="0" t="s">
        <v>79</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5" t="n">
        <f aca="false">SUM(D28:O28)</f>
        <v>1.16075</v>
      </c>
      <c r="R28" s="0" t="n">
        <v>4</v>
      </c>
      <c r="S28" s="0" t="s">
        <v>79</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5" t="n">
        <f aca="false">SUM(T28:AE28)</f>
        <v>1.61603</v>
      </c>
      <c r="AH28" s="0" t="n">
        <v>4</v>
      </c>
      <c r="AI28" s="0" t="s">
        <v>79</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5" t="n">
        <f aca="false">SUM(AJ28:AU28)</f>
        <v>1.51755</v>
      </c>
      <c r="AX28" s="0" t="n">
        <v>4</v>
      </c>
      <c r="AY28" s="0" t="s">
        <v>79</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5" t="n">
        <f aca="false">SUM(AZ28:BK28)</f>
        <v>1.45756</v>
      </c>
    </row>
    <row r="29" customFormat="false" ht="15" hidden="false" customHeight="false" outlineLevel="0" collapsed="false">
      <c r="A29" s="0" t="n">
        <v>2</v>
      </c>
      <c r="B29" s="0" t="n">
        <v>4</v>
      </c>
      <c r="C29" s="0" t="s">
        <v>80</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5" t="n">
        <f aca="false">SUM(D29:O29)</f>
        <v>1.27362</v>
      </c>
      <c r="R29" s="0" t="n">
        <v>4</v>
      </c>
      <c r="S29" s="0" t="s">
        <v>80</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5" t="n">
        <f aca="false">SUM(T29:AE29)</f>
        <v>1.59981</v>
      </c>
      <c r="AH29" s="0" t="n">
        <v>4</v>
      </c>
      <c r="AI29" s="0" t="s">
        <v>80</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5" t="n">
        <f aca="false">SUM(AJ29:AU29)</f>
        <v>1.60665</v>
      </c>
      <c r="AX29" s="0" t="n">
        <v>4</v>
      </c>
      <c r="AY29" s="0" t="s">
        <v>80</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5" t="n">
        <f aca="false">SUM(AZ29:BK29)</f>
        <v>1.51997</v>
      </c>
    </row>
    <row r="30" customFormat="false" ht="15" hidden="false" customHeight="false" outlineLevel="0" collapsed="false">
      <c r="A30" s="0" t="n">
        <v>3</v>
      </c>
      <c r="B30" s="0" t="n">
        <v>4</v>
      </c>
      <c r="C30" s="0" t="s">
        <v>81</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5" t="n">
        <f aca="false">SUM(D30:O30)</f>
        <v>1.35956</v>
      </c>
      <c r="R30" s="0" t="n">
        <v>4</v>
      </c>
      <c r="S30" s="0" t="s">
        <v>81</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5" t="n">
        <f aca="false">SUM(T30:AE30)</f>
        <v>1.54674</v>
      </c>
      <c r="AH30" s="0" t="n">
        <v>4</v>
      </c>
      <c r="AI30" s="0" t="s">
        <v>81</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5" t="n">
        <f aca="false">SUM(AJ30:AU30)</f>
        <v>1.61934</v>
      </c>
      <c r="AX30" s="0" t="n">
        <v>4</v>
      </c>
      <c r="AY30" s="0" t="s">
        <v>81</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5" t="n">
        <f aca="false">SUM(AZ30:BK30)</f>
        <v>1.47398</v>
      </c>
    </row>
    <row r="31" customFormat="false" ht="15" hidden="false" customHeight="false" outlineLevel="0" collapsed="false">
      <c r="A31" s="0" t="n">
        <v>4</v>
      </c>
      <c r="B31" s="0" t="n">
        <v>4</v>
      </c>
      <c r="C31" s="0" t="s">
        <v>82</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5" t="n">
        <f aca="false">SUM(D31:O31)</f>
        <v>1.40359</v>
      </c>
      <c r="R31" s="0" t="n">
        <v>4</v>
      </c>
      <c r="S31" s="0" t="s">
        <v>82</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5" t="n">
        <f aca="false">SUM(T31:AE31)</f>
        <v>1.47904</v>
      </c>
      <c r="AH31" s="0" t="n">
        <v>4</v>
      </c>
      <c r="AI31" s="0" t="s">
        <v>82</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5" t="n">
        <f aca="false">SUM(AJ31:AU31)</f>
        <v>1.65226</v>
      </c>
      <c r="AX31" s="0" t="n">
        <v>4</v>
      </c>
      <c r="AY31" s="0" t="s">
        <v>82</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5" t="n">
        <f aca="false">SUM(AZ31:BK31)</f>
        <v>1.46722</v>
      </c>
    </row>
    <row r="32" customFormat="false" ht="15" hidden="false" customHeight="false" outlineLevel="0" collapsed="false">
      <c r="A32" s="0" t="n">
        <v>5</v>
      </c>
      <c r="B32" s="0" t="n">
        <v>4</v>
      </c>
      <c r="C32" s="0" t="s">
        <v>83</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5" t="n">
        <f aca="false">SUM(D32:O32)</f>
        <v>1.17113</v>
      </c>
      <c r="R32" s="0" t="n">
        <v>4</v>
      </c>
      <c r="S32" s="0" t="s">
        <v>83</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5" t="n">
        <f aca="false">SUM(T32:AE32)</f>
        <v>1.53877</v>
      </c>
      <c r="AH32" s="0" t="n">
        <v>4</v>
      </c>
      <c r="AI32" s="0" t="s">
        <v>83</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5" t="n">
        <f aca="false">SUM(AJ32:AU32)</f>
        <v>1.73464</v>
      </c>
      <c r="AX32" s="0" t="n">
        <v>4</v>
      </c>
      <c r="AY32" s="0" t="s">
        <v>83</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5" t="n">
        <f aca="false">SUM(AZ32:BK32)</f>
        <v>1.44826</v>
      </c>
    </row>
    <row r="33" customFormat="false" ht="15" hidden="false" customHeight="false" outlineLevel="0" collapsed="false">
      <c r="A33" s="0" t="n">
        <v>1</v>
      </c>
      <c r="B33" s="0" t="n">
        <v>5</v>
      </c>
      <c r="C33" s="0" t="s">
        <v>79</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5" t="n">
        <f aca="false">SUM(D33:O33)</f>
        <v>2.33344</v>
      </c>
      <c r="R33" s="0" t="n">
        <v>5</v>
      </c>
      <c r="S33" s="0" t="s">
        <v>79</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5" t="n">
        <f aca="false">SUM(T33:AE33)</f>
        <v>3.55819</v>
      </c>
      <c r="AH33" s="0" t="n">
        <v>5</v>
      </c>
      <c r="AI33" s="0" t="s">
        <v>79</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5" t="n">
        <f aca="false">SUM(AJ33:AU33)</f>
        <v>3.3446</v>
      </c>
      <c r="AX33" s="0" t="n">
        <v>5</v>
      </c>
      <c r="AY33" s="0" t="s">
        <v>79</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5" t="n">
        <f aca="false">SUM(AZ33:BK33)</f>
        <v>3.15057</v>
      </c>
    </row>
    <row r="34" customFormat="false" ht="15" hidden="false" customHeight="false" outlineLevel="0" collapsed="false">
      <c r="A34" s="0" t="n">
        <v>2</v>
      </c>
      <c r="B34" s="0" t="n">
        <v>5</v>
      </c>
      <c r="C34" s="0" t="s">
        <v>80</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5" t="n">
        <f aca="false">SUM(D34:O34)</f>
        <v>2.51242</v>
      </c>
      <c r="R34" s="0" t="n">
        <v>5</v>
      </c>
      <c r="S34" s="0" t="s">
        <v>80</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5" t="n">
        <f aca="false">SUM(T34:AE34)</f>
        <v>3.62094</v>
      </c>
      <c r="AH34" s="0" t="n">
        <v>5</v>
      </c>
      <c r="AI34" s="0" t="s">
        <v>80</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5" t="n">
        <f aca="false">SUM(AJ34:AU34)</f>
        <v>3.56981</v>
      </c>
      <c r="AX34" s="0" t="n">
        <v>5</v>
      </c>
      <c r="AY34" s="0" t="s">
        <v>80</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5" t="n">
        <f aca="false">SUM(AZ34:BK34)</f>
        <v>3.34873</v>
      </c>
    </row>
    <row r="35" customFormat="false" ht="15" hidden="false" customHeight="false" outlineLevel="0" collapsed="false">
      <c r="A35" s="0" t="n">
        <v>3</v>
      </c>
      <c r="B35" s="0" t="n">
        <v>5</v>
      </c>
      <c r="C35" s="0" t="s">
        <v>81</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5" t="n">
        <f aca="false">SUM(D35:O35)</f>
        <v>2.81365</v>
      </c>
      <c r="R35" s="0" t="n">
        <v>5</v>
      </c>
      <c r="S35" s="0" t="s">
        <v>81</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5" t="n">
        <f aca="false">SUM(T35:AE35)</f>
        <v>3.43411</v>
      </c>
      <c r="AH35" s="0" t="n">
        <v>5</v>
      </c>
      <c r="AI35" s="0" t="s">
        <v>81</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5" t="n">
        <f aca="false">SUM(AJ35:AU35)</f>
        <v>3.61537</v>
      </c>
      <c r="AX35" s="0" t="n">
        <v>5</v>
      </c>
      <c r="AY35" s="0" t="s">
        <v>81</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5" t="n">
        <f aca="false">SUM(AZ35:BK35)</f>
        <v>3.18347</v>
      </c>
    </row>
    <row r="36" customFormat="false" ht="15" hidden="false" customHeight="false" outlineLevel="0" collapsed="false">
      <c r="A36" s="0" t="n">
        <v>4</v>
      </c>
      <c r="B36" s="0" t="n">
        <v>5</v>
      </c>
      <c r="C36" s="0" t="s">
        <v>82</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5" t="n">
        <f aca="false">SUM(D36:O36)</f>
        <v>2.83863</v>
      </c>
      <c r="R36" s="0" t="n">
        <v>5</v>
      </c>
      <c r="S36" s="0" t="s">
        <v>82</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5" t="n">
        <f aca="false">SUM(T36:AE36)</f>
        <v>3.2485</v>
      </c>
      <c r="AH36" s="0" t="n">
        <v>5</v>
      </c>
      <c r="AI36" s="0" t="s">
        <v>82</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5" t="n">
        <f aca="false">SUM(AJ36:AU36)</f>
        <v>3.66547</v>
      </c>
      <c r="AX36" s="0" t="n">
        <v>5</v>
      </c>
      <c r="AY36" s="0" t="s">
        <v>82</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5" t="n">
        <f aca="false">SUM(AZ36:BK36)</f>
        <v>3.13936</v>
      </c>
    </row>
    <row r="37" customFormat="false" ht="15" hidden="false" customHeight="false" outlineLevel="0" collapsed="false">
      <c r="A37" s="0" t="n">
        <v>5</v>
      </c>
      <c r="B37" s="0" t="n">
        <v>5</v>
      </c>
      <c r="C37" s="0" t="s">
        <v>83</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5" t="n">
        <f aca="false">SUM(D37:O37)</f>
        <v>2.37936</v>
      </c>
      <c r="R37" s="0" t="n">
        <v>5</v>
      </c>
      <c r="S37" s="0" t="s">
        <v>83</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5" t="n">
        <f aca="false">SUM(T37:AE37)</f>
        <v>3.39359</v>
      </c>
      <c r="AH37" s="0" t="n">
        <v>5</v>
      </c>
      <c r="AI37" s="0" t="s">
        <v>83</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5" t="n">
        <f aca="false">SUM(AJ37:AU37)</f>
        <v>3.86943</v>
      </c>
      <c r="AX37" s="0" t="n">
        <v>5</v>
      </c>
      <c r="AY37" s="0" t="s">
        <v>83</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5" t="n">
        <f aca="false">SUM(AZ37:BK37)</f>
        <v>3.07769</v>
      </c>
    </row>
    <row r="38" customFormat="false" ht="15" hidden="false" customHeight="false" outlineLevel="0" collapsed="false">
      <c r="A38" s="0" t="n">
        <v>1</v>
      </c>
      <c r="B38" s="0" t="n">
        <v>6</v>
      </c>
      <c r="C38" s="0" t="s">
        <v>79</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5" t="n">
        <f aca="false">SUM(D38:O38)</f>
        <v>9.66692</v>
      </c>
      <c r="R38" s="0" t="n">
        <v>6</v>
      </c>
      <c r="S38" s="0" t="s">
        <v>79</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5" t="n">
        <f aca="false">SUM(T38:AE38)</f>
        <v>14.3905</v>
      </c>
      <c r="AH38" s="0" t="n">
        <v>6</v>
      </c>
      <c r="AI38" s="0" t="s">
        <v>79</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5" t="n">
        <f aca="false">SUM(AJ38:AU38)</f>
        <v>13.424</v>
      </c>
      <c r="AX38" s="0" t="n">
        <v>6</v>
      </c>
      <c r="AY38" s="0" t="s">
        <v>79</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5" t="n">
        <f aca="false">SUM(AZ38:BK38)</f>
        <v>12.80451</v>
      </c>
    </row>
    <row r="39" customFormat="false" ht="15" hidden="false" customHeight="false" outlineLevel="0" collapsed="false">
      <c r="A39" s="0" t="n">
        <v>2</v>
      </c>
      <c r="B39" s="0" t="n">
        <v>6</v>
      </c>
      <c r="C39" s="0" t="s">
        <v>80</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5" t="n">
        <f aca="false">SUM(D39:O39)</f>
        <v>10.07935</v>
      </c>
      <c r="R39" s="0" t="n">
        <v>6</v>
      </c>
      <c r="S39" s="0" t="s">
        <v>80</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5" t="n">
        <f aca="false">SUM(T39:AE39)</f>
        <v>14.8847</v>
      </c>
      <c r="AH39" s="0" t="n">
        <v>6</v>
      </c>
      <c r="AI39" s="0" t="s">
        <v>80</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5" t="n">
        <f aca="false">SUM(AJ39:AU39)</f>
        <v>14.1892</v>
      </c>
      <c r="AX39" s="0" t="n">
        <v>6</v>
      </c>
      <c r="AY39" s="0" t="s">
        <v>80</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5" t="n">
        <f aca="false">SUM(AZ39:BK39)</f>
        <v>14.08395</v>
      </c>
    </row>
    <row r="40" customFormat="false" ht="15" hidden="false" customHeight="false" outlineLevel="0" collapsed="false">
      <c r="A40" s="0" t="n">
        <v>3</v>
      </c>
      <c r="B40" s="0" t="n">
        <v>6</v>
      </c>
      <c r="C40" s="0" t="s">
        <v>81</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5" t="n">
        <f aca="false">SUM(D40:O40)</f>
        <v>11.15796</v>
      </c>
      <c r="R40" s="0" t="n">
        <v>6</v>
      </c>
      <c r="S40" s="0" t="s">
        <v>81</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5" t="n">
        <f aca="false">SUM(T40:AE40)</f>
        <v>13.99227</v>
      </c>
      <c r="AH40" s="0" t="n">
        <v>6</v>
      </c>
      <c r="AI40" s="0" t="s">
        <v>81</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5" t="n">
        <f aca="false">SUM(AJ40:AU40)</f>
        <v>14.4563</v>
      </c>
      <c r="AX40" s="0" t="n">
        <v>6</v>
      </c>
      <c r="AY40" s="0" t="s">
        <v>81</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5" t="n">
        <f aca="false">SUM(AZ40:BK40)</f>
        <v>13.07693</v>
      </c>
    </row>
    <row r="41" customFormat="false" ht="15" hidden="false" customHeight="false" outlineLevel="0" collapsed="false">
      <c r="A41" s="0" t="n">
        <v>4</v>
      </c>
      <c r="B41" s="0" t="n">
        <v>6</v>
      </c>
      <c r="C41" s="0" t="s">
        <v>82</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5" t="n">
        <f aca="false">SUM(D41:O41)</f>
        <v>11.33089</v>
      </c>
      <c r="R41" s="0" t="n">
        <v>6</v>
      </c>
      <c r="S41" s="0" t="s">
        <v>82</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5" t="n">
        <f aca="false">SUM(T41:AE41)</f>
        <v>13.45518</v>
      </c>
      <c r="AH41" s="0" t="n">
        <v>6</v>
      </c>
      <c r="AI41" s="0" t="s">
        <v>82</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5" t="n">
        <f aca="false">SUM(AJ41:AU41)</f>
        <v>14.52332</v>
      </c>
      <c r="AX41" s="0" t="n">
        <v>6</v>
      </c>
      <c r="AY41" s="0" t="s">
        <v>82</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5" t="n">
        <f aca="false">SUM(AZ41:BK41)</f>
        <v>12.78232</v>
      </c>
    </row>
    <row r="42" customFormat="false" ht="15" hidden="false" customHeight="false" outlineLevel="0" collapsed="false">
      <c r="A42" s="0" t="n">
        <v>5</v>
      </c>
      <c r="B42" s="0" t="n">
        <v>6</v>
      </c>
      <c r="C42" s="0" t="s">
        <v>83</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5" t="n">
        <f aca="false">SUM(D42:O42)</f>
        <v>9.45159</v>
      </c>
      <c r="R42" s="0" t="n">
        <v>6</v>
      </c>
      <c r="S42" s="0" t="s">
        <v>83</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5" t="n">
        <f aca="false">SUM(T42:AE42)</f>
        <v>13.79793</v>
      </c>
      <c r="AH42" s="0" t="n">
        <v>6</v>
      </c>
      <c r="AI42" s="0" t="s">
        <v>83</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5" t="n">
        <f aca="false">SUM(AJ42:AU42)</f>
        <v>15.55663</v>
      </c>
      <c r="AX42" s="0" t="n">
        <v>6</v>
      </c>
      <c r="AY42" s="0" t="s">
        <v>83</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5" t="n">
        <f aca="false">SUM(AZ42:BK42)</f>
        <v>12.50175</v>
      </c>
    </row>
    <row r="43" customFormat="false" ht="15" hidden="false" customHeight="false" outlineLevel="0" collapsed="false">
      <c r="A43" s="0" t="n">
        <v>1</v>
      </c>
      <c r="B43" s="0" t="n">
        <v>7</v>
      </c>
      <c r="C43" s="0" t="s">
        <v>79</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5" t="n">
        <f aca="false">SUM(D43:O43)</f>
        <v>3.74852</v>
      </c>
      <c r="R43" s="0" t="n">
        <v>7</v>
      </c>
      <c r="S43" s="0" t="s">
        <v>79</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5" t="n">
        <f aca="false">SUM(T43:AE43)</f>
        <v>5.81227</v>
      </c>
      <c r="AH43" s="0" t="n">
        <v>7</v>
      </c>
      <c r="AI43" s="0" t="s">
        <v>79</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5" t="n">
        <f aca="false">SUM(AJ43:AU43)</f>
        <v>5.68287</v>
      </c>
      <c r="AX43" s="0" t="n">
        <v>7</v>
      </c>
      <c r="AY43" s="0" t="s">
        <v>79</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5" t="n">
        <f aca="false">SUM(AZ43:BK43)</f>
        <v>5.01224</v>
      </c>
    </row>
    <row r="44" customFormat="false" ht="15" hidden="false" customHeight="false" outlineLevel="0" collapsed="false">
      <c r="A44" s="0" t="n">
        <v>2</v>
      </c>
      <c r="B44" s="0" t="n">
        <v>7</v>
      </c>
      <c r="C44" s="0" t="s">
        <v>80</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5" t="n">
        <f aca="false">SUM(D44:O44)</f>
        <v>4.08515</v>
      </c>
      <c r="R44" s="0" t="n">
        <v>7</v>
      </c>
      <c r="S44" s="0" t="s">
        <v>80</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5" t="n">
        <f aca="false">SUM(T44:AE44)</f>
        <v>6.24434</v>
      </c>
      <c r="AH44" s="0" t="n">
        <v>7</v>
      </c>
      <c r="AI44" s="0" t="s">
        <v>80</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5" t="n">
        <f aca="false">SUM(AJ44:AU44)</f>
        <v>6.10844</v>
      </c>
      <c r="AX44" s="0" t="n">
        <v>7</v>
      </c>
      <c r="AY44" s="0" t="s">
        <v>80</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5" t="n">
        <f aca="false">SUM(AZ44:BK44)</f>
        <v>5.65138</v>
      </c>
    </row>
    <row r="45" customFormat="false" ht="15" hidden="false" customHeight="false" outlineLevel="0" collapsed="false">
      <c r="A45" s="0" t="n">
        <v>3</v>
      </c>
      <c r="B45" s="0" t="n">
        <v>7</v>
      </c>
      <c r="C45" s="0" t="s">
        <v>81</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5" t="n">
        <f aca="false">SUM(D45:O45)</f>
        <v>4.85301</v>
      </c>
      <c r="R45" s="0" t="n">
        <v>7</v>
      </c>
      <c r="S45" s="0" t="s">
        <v>81</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5" t="n">
        <f aca="false">SUM(T45:AE45)</f>
        <v>5.7328</v>
      </c>
      <c r="AH45" s="0" t="n">
        <v>7</v>
      </c>
      <c r="AI45" s="0" t="s">
        <v>81</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5" t="n">
        <f aca="false">SUM(AJ45:AU45)</f>
        <v>6.1565</v>
      </c>
      <c r="AX45" s="0" t="n">
        <v>7</v>
      </c>
      <c r="AY45" s="0" t="s">
        <v>81</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5" t="n">
        <f aca="false">SUM(AZ45:BK45)</f>
        <v>5.17512</v>
      </c>
    </row>
    <row r="46" customFormat="false" ht="15" hidden="false" customHeight="false" outlineLevel="0" collapsed="false">
      <c r="A46" s="0" t="n">
        <v>4</v>
      </c>
      <c r="B46" s="0" t="n">
        <v>7</v>
      </c>
      <c r="C46" s="0" t="s">
        <v>82</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5" t="n">
        <f aca="false">SUM(D46:O46)</f>
        <v>4.77321</v>
      </c>
      <c r="R46" s="0" t="n">
        <v>7</v>
      </c>
      <c r="S46" s="0" t="s">
        <v>82</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5" t="n">
        <f aca="false">SUM(T46:AE46)</f>
        <v>5.46259</v>
      </c>
      <c r="AH46" s="0" t="n">
        <v>7</v>
      </c>
      <c r="AI46" s="0" t="s">
        <v>82</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5" t="n">
        <f aca="false">SUM(AJ46:AU46)</f>
        <v>6.31449</v>
      </c>
      <c r="AX46" s="0" t="n">
        <v>7</v>
      </c>
      <c r="AY46" s="0" t="s">
        <v>82</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5" t="n">
        <f aca="false">SUM(AZ46:BK46)</f>
        <v>5.02988</v>
      </c>
    </row>
    <row r="47" customFormat="false" ht="15" hidden="false" customHeight="false" outlineLevel="0" collapsed="false">
      <c r="A47" s="0" t="n">
        <v>5</v>
      </c>
      <c r="B47" s="0" t="n">
        <v>7</v>
      </c>
      <c r="C47" s="0" t="s">
        <v>83</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5" t="n">
        <f aca="false">SUM(D47:O47)</f>
        <v>3.97302</v>
      </c>
      <c r="R47" s="0" t="n">
        <v>7</v>
      </c>
      <c r="S47" s="0" t="s">
        <v>83</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5" t="n">
        <f aca="false">SUM(T47:AE47)</f>
        <v>5.57744</v>
      </c>
      <c r="AH47" s="0" t="n">
        <v>7</v>
      </c>
      <c r="AI47" s="0" t="s">
        <v>83</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5" t="n">
        <f aca="false">SUM(AJ47:AU47)</f>
        <v>6.71873</v>
      </c>
      <c r="AX47" s="0" t="n">
        <v>7</v>
      </c>
      <c r="AY47" s="0" t="s">
        <v>83</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5" t="n">
        <f aca="false">SUM(AZ47:BK47)</f>
        <v>4.94799</v>
      </c>
    </row>
    <row r="48" customFormat="false" ht="15" hidden="false" customHeight="false" outlineLevel="0" collapsed="false">
      <c r="A48" s="0" t="n">
        <v>1</v>
      </c>
      <c r="B48" s="0" t="n">
        <v>8</v>
      </c>
      <c r="C48" s="0" t="s">
        <v>79</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5" t="n">
        <f aca="false">SUM(D48:O48)</f>
        <v>0.9813</v>
      </c>
      <c r="R48" s="0" t="n">
        <v>8</v>
      </c>
      <c r="S48" s="0" t="s">
        <v>79</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5" t="n">
        <f aca="false">SUM(T48:AE48)</f>
        <v>1.51497</v>
      </c>
      <c r="AH48" s="0" t="n">
        <v>8</v>
      </c>
      <c r="AI48" s="0" t="s">
        <v>79</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5" t="n">
        <f aca="false">SUM(AJ48:AU48)</f>
        <v>1.46576</v>
      </c>
      <c r="AX48" s="0" t="n">
        <v>8</v>
      </c>
      <c r="AY48" s="0" t="s">
        <v>79</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5" t="n">
        <f aca="false">SUM(AZ48:BK48)</f>
        <v>1.34092</v>
      </c>
    </row>
    <row r="49" customFormat="false" ht="15" hidden="false" customHeight="false" outlineLevel="0" collapsed="false">
      <c r="A49" s="0" t="n">
        <v>2</v>
      </c>
      <c r="B49" s="0" t="n">
        <v>8</v>
      </c>
      <c r="C49" s="0" t="s">
        <v>80</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5" t="n">
        <f aca="false">SUM(D49:O49)</f>
        <v>1.06243</v>
      </c>
      <c r="R49" s="0" t="n">
        <v>8</v>
      </c>
      <c r="S49" s="0" t="s">
        <v>80</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5" t="n">
        <f aca="false">SUM(T49:AE49)</f>
        <v>1.57726</v>
      </c>
      <c r="AH49" s="0" t="n">
        <v>8</v>
      </c>
      <c r="AI49" s="0" t="s">
        <v>80</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5" t="n">
        <f aca="false">SUM(AJ49:AU49)</f>
        <v>1.55841</v>
      </c>
      <c r="AX49" s="0" t="n">
        <v>8</v>
      </c>
      <c r="AY49" s="0" t="s">
        <v>80</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5" t="n">
        <f aca="false">SUM(AZ49:BK49)</f>
        <v>1.45064</v>
      </c>
    </row>
    <row r="50" customFormat="false" ht="15" hidden="false" customHeight="false" outlineLevel="0" collapsed="false">
      <c r="A50" s="0" t="n">
        <v>3</v>
      </c>
      <c r="B50" s="0" t="n">
        <v>8</v>
      </c>
      <c r="C50" s="0" t="s">
        <v>81</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5" t="n">
        <f aca="false">SUM(D50:O50)</f>
        <v>1.23391</v>
      </c>
      <c r="R50" s="0" t="n">
        <v>8</v>
      </c>
      <c r="S50" s="0" t="s">
        <v>81</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5" t="n">
        <f aca="false">SUM(T50:AE50)</f>
        <v>1.48001</v>
      </c>
      <c r="AH50" s="0" t="n">
        <v>8</v>
      </c>
      <c r="AI50" s="0" t="s">
        <v>81</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5" t="n">
        <f aca="false">SUM(AJ50:AU50)</f>
        <v>1.564</v>
      </c>
      <c r="AX50" s="0" t="n">
        <v>8</v>
      </c>
      <c r="AY50" s="0" t="s">
        <v>81</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5" t="n">
        <f aca="false">SUM(AZ50:BK50)</f>
        <v>1.36688</v>
      </c>
    </row>
    <row r="51" customFormat="false" ht="15" hidden="false" customHeight="false" outlineLevel="0" collapsed="false">
      <c r="A51" s="0" t="n">
        <v>4</v>
      </c>
      <c r="B51" s="0" t="n">
        <v>8</v>
      </c>
      <c r="C51" s="0" t="s">
        <v>82</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5" t="n">
        <f aca="false">SUM(D51:O51)</f>
        <v>1.22094</v>
      </c>
      <c r="R51" s="0" t="n">
        <v>8</v>
      </c>
      <c r="S51" s="0" t="s">
        <v>82</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5" t="n">
        <f aca="false">SUM(T51:AE51)</f>
        <v>1.40259</v>
      </c>
      <c r="AH51" s="0" t="n">
        <v>8</v>
      </c>
      <c r="AI51" s="0" t="s">
        <v>82</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5" t="n">
        <f aca="false">SUM(AJ51:AU51)</f>
        <v>1.60615</v>
      </c>
      <c r="AX51" s="0" t="n">
        <v>8</v>
      </c>
      <c r="AY51" s="0" t="s">
        <v>82</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5" t="n">
        <f aca="false">SUM(AZ51:BK51)</f>
        <v>1.34879</v>
      </c>
    </row>
    <row r="52" customFormat="false" ht="15" hidden="false" customHeight="false" outlineLevel="0" collapsed="false">
      <c r="A52" s="0" t="n">
        <v>5</v>
      </c>
      <c r="B52" s="0" t="n">
        <v>8</v>
      </c>
      <c r="C52" s="0" t="s">
        <v>83</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5" t="n">
        <f aca="false">SUM(D52:O52)</f>
        <v>1.03475</v>
      </c>
      <c r="R52" s="0" t="n">
        <v>8</v>
      </c>
      <c r="S52" s="0" t="s">
        <v>83</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5" t="n">
        <f aca="false">SUM(T52:AE52)</f>
        <v>1.45236</v>
      </c>
      <c r="AH52" s="0" t="n">
        <v>8</v>
      </c>
      <c r="AI52" s="0" t="s">
        <v>83</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5" t="n">
        <f aca="false">SUM(AJ52:AU52)</f>
        <v>1.69345</v>
      </c>
      <c r="AX52" s="0" t="n">
        <v>8</v>
      </c>
      <c r="AY52" s="0" t="s">
        <v>83</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5" t="n">
        <f aca="false">SUM(AZ52:BK52)</f>
        <v>1.32628</v>
      </c>
    </row>
    <row r="53" customFormat="false" ht="15" hidden="false" customHeight="false" outlineLevel="0" collapsed="false">
      <c r="A53" s="0" t="n">
        <v>1</v>
      </c>
      <c r="B53" s="0" t="n">
        <v>9</v>
      </c>
      <c r="C53" s="0" t="s">
        <v>79</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5" t="n">
        <f aca="false">SUM(D53:O53)</f>
        <v>2.90287</v>
      </c>
      <c r="R53" s="0" t="n">
        <v>9</v>
      </c>
      <c r="S53" s="0" t="s">
        <v>79</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5" t="n">
        <f aca="false">SUM(T53:AE53)</f>
        <v>3.75772</v>
      </c>
      <c r="AH53" s="0" t="n">
        <v>9</v>
      </c>
      <c r="AI53" s="0" t="s">
        <v>79</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5" t="n">
        <f aca="false">SUM(AJ53:AU53)</f>
        <v>3.61081</v>
      </c>
      <c r="AX53" s="0" t="n">
        <v>9</v>
      </c>
      <c r="AY53" s="0" t="s">
        <v>79</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5" t="n">
        <f aca="false">SUM(AZ53:BK53)</f>
        <v>3.27879</v>
      </c>
    </row>
    <row r="54" customFormat="false" ht="15" hidden="false" customHeight="false" outlineLevel="0" collapsed="false">
      <c r="A54" s="0" t="n">
        <v>2</v>
      </c>
      <c r="B54" s="0" t="n">
        <v>9</v>
      </c>
      <c r="C54" s="0" t="s">
        <v>80</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5" t="n">
        <f aca="false">SUM(D54:O54)</f>
        <v>3.24577</v>
      </c>
      <c r="R54" s="0" t="n">
        <v>9</v>
      </c>
      <c r="S54" s="0" t="s">
        <v>80</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5" t="n">
        <f aca="false">SUM(T54:AE54)</f>
        <v>3.68457</v>
      </c>
      <c r="AH54" s="0" t="n">
        <v>9</v>
      </c>
      <c r="AI54" s="0" t="s">
        <v>80</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5" t="n">
        <f aca="false">SUM(AJ54:AU54)</f>
        <v>3.68769</v>
      </c>
      <c r="AX54" s="0" t="n">
        <v>9</v>
      </c>
      <c r="AY54" s="0" t="s">
        <v>80</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5" t="n">
        <f aca="false">SUM(AZ54:BK54)</f>
        <v>3.41715</v>
      </c>
    </row>
    <row r="55" customFormat="false" ht="15" hidden="false" customHeight="false" outlineLevel="0" collapsed="false">
      <c r="A55" s="0" t="n">
        <v>3</v>
      </c>
      <c r="B55" s="0" t="n">
        <v>9</v>
      </c>
      <c r="C55" s="0" t="s">
        <v>81</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5" t="n">
        <f aca="false">SUM(D55:O55)</f>
        <v>3.31347</v>
      </c>
      <c r="R55" s="0" t="n">
        <v>9</v>
      </c>
      <c r="S55" s="0" t="s">
        <v>81</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5" t="n">
        <f aca="false">SUM(T55:AE55)</f>
        <v>3.54841</v>
      </c>
      <c r="AH55" s="0" t="n">
        <v>9</v>
      </c>
      <c r="AI55" s="0" t="s">
        <v>81</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5" t="n">
        <f aca="false">SUM(AJ55:AU55)</f>
        <v>3.72961</v>
      </c>
      <c r="AX55" s="0" t="n">
        <v>9</v>
      </c>
      <c r="AY55" s="0" t="s">
        <v>81</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5" t="n">
        <f aca="false">SUM(AZ55:BK55)</f>
        <v>3.27036</v>
      </c>
    </row>
    <row r="56" customFormat="false" ht="15" hidden="false" customHeight="false" outlineLevel="0" collapsed="false">
      <c r="A56" s="0" t="n">
        <v>4</v>
      </c>
      <c r="B56" s="0" t="n">
        <v>9</v>
      </c>
      <c r="C56" s="0" t="s">
        <v>82</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5" t="n">
        <f aca="false">SUM(D56:O56)</f>
        <v>3.47932</v>
      </c>
      <c r="R56" s="0" t="n">
        <v>9</v>
      </c>
      <c r="S56" s="0" t="s">
        <v>82</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5" t="n">
        <f aca="false">SUM(T56:AE56)</f>
        <v>3.32617</v>
      </c>
      <c r="AH56" s="0" t="n">
        <v>9</v>
      </c>
      <c r="AI56" s="0" t="s">
        <v>82</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5" t="n">
        <f aca="false">SUM(AJ56:AU56)</f>
        <v>3.80201</v>
      </c>
      <c r="AX56" s="0" t="n">
        <v>9</v>
      </c>
      <c r="AY56" s="0" t="s">
        <v>82</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5" t="n">
        <f aca="false">SUM(AZ56:BK56)</f>
        <v>3.20527</v>
      </c>
    </row>
    <row r="57" customFormat="false" ht="15" hidden="false" customHeight="false" outlineLevel="0" collapsed="false">
      <c r="A57" s="0" t="n">
        <v>5</v>
      </c>
      <c r="B57" s="0" t="n">
        <v>9</v>
      </c>
      <c r="C57" s="0" t="s">
        <v>83</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5" t="n">
        <f aca="false">SUM(D57:O57)</f>
        <v>2.93252</v>
      </c>
      <c r="R57" s="0" t="n">
        <v>9</v>
      </c>
      <c r="S57" s="0" t="s">
        <v>83</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5" t="n">
        <f aca="false">SUM(T57:AE57)</f>
        <v>3.49155</v>
      </c>
      <c r="AH57" s="0" t="n">
        <v>9</v>
      </c>
      <c r="AI57" s="0" t="s">
        <v>83</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5" t="n">
        <f aca="false">SUM(AJ57:AU57)</f>
        <v>3.98487</v>
      </c>
      <c r="AX57" s="0" t="n">
        <v>9</v>
      </c>
      <c r="AY57" s="0" t="s">
        <v>83</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5" t="n">
        <f aca="false">SUM(AZ57:BK57)</f>
        <v>3.15415</v>
      </c>
    </row>
    <row r="58" customFormat="false" ht="15" hidden="false" customHeight="false" outlineLevel="0" collapsed="false">
      <c r="A58" s="0" t="n">
        <v>1</v>
      </c>
      <c r="B58" s="0" t="n">
        <v>10</v>
      </c>
      <c r="C58" s="0" t="s">
        <v>79</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5" t="n">
        <f aca="false">SUM(D58:O58)</f>
        <v>10.10216</v>
      </c>
      <c r="R58" s="0" t="n">
        <v>10</v>
      </c>
      <c r="S58" s="0" t="s">
        <v>79</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5" t="n">
        <f aca="false">SUM(T58:AE58)</f>
        <v>13.5067</v>
      </c>
      <c r="AH58" s="0" t="n">
        <v>10</v>
      </c>
      <c r="AI58" s="0" t="s">
        <v>79</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5" t="n">
        <f aca="false">SUM(AJ58:AU58)</f>
        <v>13.5518</v>
      </c>
      <c r="AX58" s="0" t="n">
        <v>10</v>
      </c>
      <c r="AY58" s="0" t="s">
        <v>79</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5" t="n">
        <f aca="false">SUM(AZ58:BK58)</f>
        <v>12.04677</v>
      </c>
    </row>
    <row r="59" customFormat="false" ht="15" hidden="false" customHeight="false" outlineLevel="0" collapsed="false">
      <c r="A59" s="0" t="n">
        <v>2</v>
      </c>
      <c r="B59" s="0" t="n">
        <v>10</v>
      </c>
      <c r="C59" s="0" t="s">
        <v>80</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5" t="n">
        <f aca="false">SUM(D59:O59)</f>
        <v>10.99601</v>
      </c>
      <c r="R59" s="0" t="n">
        <v>10</v>
      </c>
      <c r="S59" s="0" t="s">
        <v>80</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5" t="n">
        <f aca="false">SUM(T59:AE59)</f>
        <v>13.38197</v>
      </c>
      <c r="AH59" s="0" t="n">
        <v>10</v>
      </c>
      <c r="AI59" s="0" t="s">
        <v>80</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5" t="n">
        <f aca="false">SUM(AJ59:AU59)</f>
        <v>13.27366</v>
      </c>
      <c r="AX59" s="0" t="n">
        <v>10</v>
      </c>
      <c r="AY59" s="0" t="s">
        <v>80</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5" t="n">
        <f aca="false">SUM(AZ59:BK59)</f>
        <v>12.21959</v>
      </c>
    </row>
    <row r="60" customFormat="false" ht="15" hidden="false" customHeight="false" outlineLevel="0" collapsed="false">
      <c r="A60" s="0" t="n">
        <v>3</v>
      </c>
      <c r="B60" s="0" t="n">
        <v>10</v>
      </c>
      <c r="C60" s="0" t="s">
        <v>81</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5" t="n">
        <f aca="false">SUM(D60:O60)</f>
        <v>11.88115</v>
      </c>
      <c r="R60" s="0" t="n">
        <v>10</v>
      </c>
      <c r="S60" s="0" t="s">
        <v>81</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5" t="n">
        <f aca="false">SUM(T60:AE60)</f>
        <v>13.17777</v>
      </c>
      <c r="AH60" s="0" t="n">
        <v>10</v>
      </c>
      <c r="AI60" s="0" t="s">
        <v>81</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5" t="n">
        <f aca="false">SUM(AJ60:AU60)</f>
        <v>13.12616</v>
      </c>
      <c r="AX60" s="0" t="n">
        <v>10</v>
      </c>
      <c r="AY60" s="0" t="s">
        <v>81</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5" t="n">
        <f aca="false">SUM(AZ60:BK60)</f>
        <v>11.67186</v>
      </c>
    </row>
    <row r="61" customFormat="false" ht="15" hidden="false" customHeight="false" outlineLevel="0" collapsed="false">
      <c r="A61" s="0" t="n">
        <v>4</v>
      </c>
      <c r="B61" s="0" t="n">
        <v>10</v>
      </c>
      <c r="C61" s="0" t="s">
        <v>82</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5" t="n">
        <f aca="false">SUM(D61:O61)</f>
        <v>12.00736</v>
      </c>
      <c r="R61" s="0" t="n">
        <v>10</v>
      </c>
      <c r="S61" s="0" t="s">
        <v>82</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5" t="n">
        <f aca="false">SUM(T61:AE61)</f>
        <v>12.33084</v>
      </c>
      <c r="AH61" s="0" t="n">
        <v>10</v>
      </c>
      <c r="AI61" s="0" t="s">
        <v>82</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5" t="n">
        <f aca="false">SUM(AJ61:AU61)</f>
        <v>13.64355</v>
      </c>
      <c r="AX61" s="0" t="n">
        <v>10</v>
      </c>
      <c r="AY61" s="0" t="s">
        <v>82</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5" t="n">
        <f aca="false">SUM(AZ61:BK61)</f>
        <v>11.47034</v>
      </c>
    </row>
    <row r="62" customFormat="false" ht="15" hidden="false" customHeight="false" outlineLevel="0" collapsed="false">
      <c r="A62" s="0" t="n">
        <v>5</v>
      </c>
      <c r="B62" s="0" t="n">
        <v>10</v>
      </c>
      <c r="C62" s="0" t="s">
        <v>83</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5" t="n">
        <f aca="false">SUM(D62:O62)</f>
        <v>10.72558</v>
      </c>
      <c r="R62" s="0" t="n">
        <v>10</v>
      </c>
      <c r="S62" s="0" t="s">
        <v>83</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5" t="n">
        <f aca="false">SUM(T62:AE62)</f>
        <v>12.82196</v>
      </c>
      <c r="AH62" s="0" t="n">
        <v>10</v>
      </c>
      <c r="AI62" s="0" t="s">
        <v>83</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5" t="n">
        <f aca="false">SUM(AJ62:AU62)</f>
        <v>14.02071</v>
      </c>
      <c r="AX62" s="0" t="n">
        <v>10</v>
      </c>
      <c r="AY62" s="0" t="s">
        <v>83</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5" t="n">
        <f aca="false">SUM(AZ62:BK62)</f>
        <v>11.50191</v>
      </c>
    </row>
    <row r="63" customFormat="false" ht="15" hidden="false" customHeight="false" outlineLevel="0" collapsed="false">
      <c r="A63" s="0" t="n">
        <v>1</v>
      </c>
      <c r="B63" s="0" t="n">
        <v>11</v>
      </c>
      <c r="C63" s="0" t="s">
        <v>79</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5" t="n">
        <f aca="false">SUM(D63:O63)</f>
        <v>1.43621</v>
      </c>
      <c r="R63" s="0" t="n">
        <v>11</v>
      </c>
      <c r="S63" s="0" t="s">
        <v>79</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5" t="n">
        <f aca="false">SUM(T63:AE63)</f>
        <v>1.85701</v>
      </c>
      <c r="AH63" s="0" t="n">
        <v>11</v>
      </c>
      <c r="AI63" s="0" t="s">
        <v>79</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5" t="n">
        <f aca="false">SUM(AJ63:AU63)</f>
        <v>1.86587</v>
      </c>
      <c r="AX63" s="0" t="n">
        <v>11</v>
      </c>
      <c r="AY63" s="0" t="s">
        <v>79</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5" t="n">
        <f aca="false">SUM(AZ63:BK63)</f>
        <v>1.66289</v>
      </c>
    </row>
    <row r="64" customFormat="false" ht="15" hidden="false" customHeight="false" outlineLevel="0" collapsed="false">
      <c r="A64" s="0" t="n">
        <v>2</v>
      </c>
      <c r="B64" s="0" t="n">
        <v>11</v>
      </c>
      <c r="C64" s="0" t="s">
        <v>80</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5" t="n">
        <f aca="false">SUM(D64:O64)</f>
        <v>1.58414</v>
      </c>
      <c r="R64" s="0" t="n">
        <v>11</v>
      </c>
      <c r="S64" s="0" t="s">
        <v>80</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5" t="n">
        <f aca="false">SUM(T64:AE64)</f>
        <v>1.82462</v>
      </c>
      <c r="AH64" s="0" t="n">
        <v>11</v>
      </c>
      <c r="AI64" s="0" t="s">
        <v>80</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5" t="n">
        <f aca="false">SUM(AJ64:AU64)</f>
        <v>1.84872</v>
      </c>
      <c r="AX64" s="0" t="n">
        <v>11</v>
      </c>
      <c r="AY64" s="0" t="s">
        <v>80</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5" t="n">
        <f aca="false">SUM(AZ64:BK64)</f>
        <v>1.71117</v>
      </c>
    </row>
    <row r="65" customFormat="false" ht="15" hidden="false" customHeight="false" outlineLevel="0" collapsed="false">
      <c r="A65" s="0" t="n">
        <v>3</v>
      </c>
      <c r="B65" s="0" t="n">
        <v>11</v>
      </c>
      <c r="C65" s="0" t="s">
        <v>81</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5" t="n">
        <f aca="false">SUM(D65:O65)</f>
        <v>1.66545</v>
      </c>
      <c r="R65" s="0" t="n">
        <v>11</v>
      </c>
      <c r="S65" s="0" t="s">
        <v>81</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5" t="n">
        <f aca="false">SUM(T65:AE65)</f>
        <v>1.79202</v>
      </c>
      <c r="AH65" s="0" t="n">
        <v>11</v>
      </c>
      <c r="AI65" s="0" t="s">
        <v>81</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5" t="n">
        <f aca="false">SUM(AJ65:AU65)</f>
        <v>1.84595</v>
      </c>
      <c r="AX65" s="0" t="n">
        <v>11</v>
      </c>
      <c r="AY65" s="0" t="s">
        <v>81</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5" t="n">
        <f aca="false">SUM(AZ65:BK65)</f>
        <v>1.65676</v>
      </c>
    </row>
    <row r="66" customFormat="false" ht="15" hidden="false" customHeight="false" outlineLevel="0" collapsed="false">
      <c r="A66" s="0" t="n">
        <v>4</v>
      </c>
      <c r="B66" s="0" t="n">
        <v>11</v>
      </c>
      <c r="C66" s="0" t="s">
        <v>82</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5" t="n">
        <f aca="false">SUM(D66:O66)</f>
        <v>1.68898</v>
      </c>
      <c r="R66" s="0" t="n">
        <v>11</v>
      </c>
      <c r="S66" s="0" t="s">
        <v>82</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5" t="n">
        <f aca="false">SUM(T66:AE66)</f>
        <v>1.69444</v>
      </c>
      <c r="AH66" s="0" t="n">
        <v>11</v>
      </c>
      <c r="AI66" s="0" t="s">
        <v>82</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5" t="n">
        <f aca="false">SUM(AJ66:AU66)</f>
        <v>1.908</v>
      </c>
      <c r="AX66" s="0" t="n">
        <v>11</v>
      </c>
      <c r="AY66" s="0" t="s">
        <v>82</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5" t="n">
        <f aca="false">SUM(AZ66:BK66)</f>
        <v>1.62616</v>
      </c>
    </row>
    <row r="67" customFormat="false" ht="15" hidden="false" customHeight="false" outlineLevel="0" collapsed="false">
      <c r="A67" s="0" t="n">
        <v>5</v>
      </c>
      <c r="B67" s="0" t="n">
        <v>11</v>
      </c>
      <c r="C67" s="0" t="s">
        <v>83</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5" t="n">
        <f aca="false">SUM(D67:O67)</f>
        <v>1.51413</v>
      </c>
      <c r="R67" s="0" t="n">
        <v>11</v>
      </c>
      <c r="S67" s="0" t="s">
        <v>83</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5" t="n">
        <f aca="false">SUM(T67:AE67)</f>
        <v>1.74351</v>
      </c>
      <c r="AH67" s="0" t="n">
        <v>11</v>
      </c>
      <c r="AI67" s="0" t="s">
        <v>83</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5" t="n">
        <f aca="false">SUM(AJ67:AU67)</f>
        <v>1.95154</v>
      </c>
      <c r="AX67" s="0" t="n">
        <v>11</v>
      </c>
      <c r="AY67" s="0" t="s">
        <v>83</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5" t="n">
        <f aca="false">SUM(AZ67:BK67)</f>
        <v>1.61288</v>
      </c>
    </row>
    <row r="68" customFormat="false" ht="15" hidden="false" customHeight="false" outlineLevel="0" collapsed="false">
      <c r="A68" s="0" t="n">
        <v>1</v>
      </c>
      <c r="B68" s="0" t="n">
        <v>12</v>
      </c>
      <c r="C68" s="0" t="s">
        <v>79</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5" t="n">
        <f aca="false">SUM(D68:O68)</f>
        <v>1.95319</v>
      </c>
      <c r="R68" s="0" t="n">
        <v>12</v>
      </c>
      <c r="S68" s="0" t="s">
        <v>79</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5" t="n">
        <f aca="false">SUM(T68:AE68)</f>
        <v>2.58807</v>
      </c>
      <c r="AH68" s="0" t="n">
        <v>12</v>
      </c>
      <c r="AI68" s="0" t="s">
        <v>79</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5" t="n">
        <f aca="false">SUM(AJ68:AU68)</f>
        <v>2.63164</v>
      </c>
      <c r="AX68" s="0" t="n">
        <v>12</v>
      </c>
      <c r="AY68" s="0" t="s">
        <v>79</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5" t="n">
        <f aca="false">SUM(AZ68:BK68)</f>
        <v>2.33289</v>
      </c>
    </row>
    <row r="69" customFormat="false" ht="15" hidden="false" customHeight="false" outlineLevel="0" collapsed="false">
      <c r="A69" s="0" t="n">
        <v>2</v>
      </c>
      <c r="B69" s="0" t="n">
        <v>12</v>
      </c>
      <c r="C69" s="0" t="s">
        <v>80</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5" t="n">
        <f aca="false">SUM(D69:O69)</f>
        <v>2.1231</v>
      </c>
      <c r="R69" s="0" t="n">
        <v>12</v>
      </c>
      <c r="S69" s="0" t="s">
        <v>80</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5" t="n">
        <f aca="false">SUM(T69:AE69)</f>
        <v>2.55337</v>
      </c>
      <c r="AH69" s="0" t="n">
        <v>12</v>
      </c>
      <c r="AI69" s="0" t="s">
        <v>80</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5" t="n">
        <f aca="false">SUM(AJ69:AU69)</f>
        <v>2.56897</v>
      </c>
      <c r="AX69" s="0" t="n">
        <v>12</v>
      </c>
      <c r="AY69" s="0" t="s">
        <v>80</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5" t="n">
        <f aca="false">SUM(AZ69:BK69)</f>
        <v>2.40801</v>
      </c>
    </row>
    <row r="70" customFormat="false" ht="15" hidden="false" customHeight="false" outlineLevel="0" collapsed="false">
      <c r="A70" s="0" t="n">
        <v>3</v>
      </c>
      <c r="B70" s="0" t="n">
        <v>12</v>
      </c>
      <c r="C70" s="0" t="s">
        <v>81</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5" t="n">
        <f aca="false">SUM(D70:O70)</f>
        <v>2.32456</v>
      </c>
      <c r="R70" s="0" t="n">
        <v>12</v>
      </c>
      <c r="S70" s="0" t="s">
        <v>81</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5" t="n">
        <f aca="false">SUM(T70:AE70)</f>
        <v>2.51646</v>
      </c>
      <c r="AH70" s="0" t="n">
        <v>12</v>
      </c>
      <c r="AI70" s="0" t="s">
        <v>81</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5" t="n">
        <f aca="false">SUM(AJ70:AU70)</f>
        <v>2.53311</v>
      </c>
      <c r="AX70" s="0" t="n">
        <v>12</v>
      </c>
      <c r="AY70" s="0" t="s">
        <v>81</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5" t="n">
        <f aca="false">SUM(AZ70:BK70)</f>
        <v>2.26321</v>
      </c>
    </row>
    <row r="71" customFormat="false" ht="15" hidden="false" customHeight="false" outlineLevel="0" collapsed="false">
      <c r="A71" s="0" t="n">
        <v>4</v>
      </c>
      <c r="B71" s="0" t="n">
        <v>12</v>
      </c>
      <c r="C71" s="0" t="s">
        <v>82</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5" t="n">
        <f aca="false">SUM(D71:O71)</f>
        <v>2.30657</v>
      </c>
      <c r="R71" s="0" t="n">
        <v>12</v>
      </c>
      <c r="S71" s="0" t="s">
        <v>82</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5" t="n">
        <f aca="false">SUM(T71:AE71)</f>
        <v>2.39142</v>
      </c>
      <c r="AH71" s="0" t="n">
        <v>12</v>
      </c>
      <c r="AI71" s="0" t="s">
        <v>82</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5" t="n">
        <f aca="false">SUM(AJ71:AU71)</f>
        <v>2.62922</v>
      </c>
      <c r="AX71" s="0" t="n">
        <v>12</v>
      </c>
      <c r="AY71" s="0" t="s">
        <v>82</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5" t="n">
        <f aca="false">SUM(AZ71:BK71)</f>
        <v>2.26403</v>
      </c>
    </row>
    <row r="72" customFormat="false" ht="15" hidden="false" customHeight="false" outlineLevel="0" collapsed="false">
      <c r="A72" s="0" t="n">
        <v>5</v>
      </c>
      <c r="B72" s="0" t="n">
        <v>12</v>
      </c>
      <c r="C72" s="0" t="s">
        <v>83</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5" t="n">
        <f aca="false">SUM(D72:O72)</f>
        <v>2.07918</v>
      </c>
      <c r="R72" s="0" t="n">
        <v>12</v>
      </c>
      <c r="S72" s="0" t="s">
        <v>83</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5" t="n">
        <f aca="false">SUM(T72:AE72)</f>
        <v>2.43954</v>
      </c>
      <c r="AH72" s="0" t="n">
        <v>12</v>
      </c>
      <c r="AI72" s="0" t="s">
        <v>83</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5" t="n">
        <f aca="false">SUM(AJ72:AU72)</f>
        <v>2.70989</v>
      </c>
      <c r="AX72" s="0" t="n">
        <v>12</v>
      </c>
      <c r="AY72" s="0" t="s">
        <v>83</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5" t="n">
        <f aca="false">SUM(AZ72:BK72)</f>
        <v>2.25879</v>
      </c>
    </row>
    <row r="73" customFormat="false" ht="15" hidden="false" customHeight="false" outlineLevel="0" collapsed="false">
      <c r="A73" s="0" t="n">
        <v>1</v>
      </c>
      <c r="B73" s="0" t="n">
        <v>13</v>
      </c>
      <c r="C73" s="0" t="s">
        <v>79</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5" t="n">
        <f aca="false">SUM(D73:O73)</f>
        <v>3.20757</v>
      </c>
      <c r="R73" s="0" t="n">
        <v>13</v>
      </c>
      <c r="S73" s="0" t="s">
        <v>79</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5" t="n">
        <f aca="false">SUM(T73:AE73)</f>
        <v>4.26307</v>
      </c>
      <c r="AH73" s="0" t="n">
        <v>13</v>
      </c>
      <c r="AI73" s="0" t="s">
        <v>79</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5" t="n">
        <f aca="false">SUM(AJ73:AU73)</f>
        <v>4.36582</v>
      </c>
      <c r="AX73" s="0" t="n">
        <v>13</v>
      </c>
      <c r="AY73" s="0" t="s">
        <v>79</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5" t="n">
        <f aca="false">SUM(AZ73:BK73)</f>
        <v>3.89631</v>
      </c>
    </row>
    <row r="74" customFormat="false" ht="15" hidden="false" customHeight="false" outlineLevel="0" collapsed="false">
      <c r="A74" s="0" t="n">
        <v>2</v>
      </c>
      <c r="B74" s="0" t="n">
        <v>13</v>
      </c>
      <c r="C74" s="0" t="s">
        <v>80</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5" t="n">
        <f aca="false">SUM(D74:O74)</f>
        <v>3.42802</v>
      </c>
      <c r="R74" s="0" t="n">
        <v>13</v>
      </c>
      <c r="S74" s="0" t="s">
        <v>80</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5" t="n">
        <f aca="false">SUM(T74:AE74)</f>
        <v>4.23454</v>
      </c>
      <c r="AH74" s="0" t="n">
        <v>13</v>
      </c>
      <c r="AI74" s="0" t="s">
        <v>80</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5" t="n">
        <f aca="false">SUM(AJ74:AU74)</f>
        <v>4.27238</v>
      </c>
      <c r="AX74" s="0" t="n">
        <v>13</v>
      </c>
      <c r="AY74" s="0" t="s">
        <v>80</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5" t="n">
        <f aca="false">SUM(AZ74:BK74)</f>
        <v>4.00655</v>
      </c>
    </row>
    <row r="75" customFormat="false" ht="15" hidden="false" customHeight="false" outlineLevel="0" collapsed="false">
      <c r="A75" s="0" t="n">
        <v>3</v>
      </c>
      <c r="B75" s="0" t="n">
        <v>13</v>
      </c>
      <c r="C75" s="0" t="s">
        <v>81</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5" t="n">
        <f aca="false">SUM(D75:O75)</f>
        <v>3.76304</v>
      </c>
      <c r="R75" s="0" t="n">
        <v>13</v>
      </c>
      <c r="S75" s="0" t="s">
        <v>81</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5" t="n">
        <f aca="false">SUM(T75:AE75)</f>
        <v>4.15937</v>
      </c>
      <c r="AH75" s="0" t="n">
        <v>13</v>
      </c>
      <c r="AI75" s="0" t="s">
        <v>81</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5" t="n">
        <f aca="false">SUM(AJ75:AU75)</f>
        <v>4.19313</v>
      </c>
      <c r="AX75" s="0" t="n">
        <v>13</v>
      </c>
      <c r="AY75" s="0" t="s">
        <v>81</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5" t="n">
        <f aca="false">SUM(AZ75:BK75)</f>
        <v>3.77393</v>
      </c>
    </row>
    <row r="76" customFormat="false" ht="15" hidden="false" customHeight="false" outlineLevel="0" collapsed="false">
      <c r="A76" s="0" t="n">
        <v>4</v>
      </c>
      <c r="B76" s="0" t="n">
        <v>13</v>
      </c>
      <c r="C76" s="0" t="s">
        <v>82</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5" t="n">
        <f aca="false">SUM(D76:O76)</f>
        <v>3.80134</v>
      </c>
      <c r="R76" s="0" t="n">
        <v>13</v>
      </c>
      <c r="S76" s="0" t="s">
        <v>82</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5" t="n">
        <f aca="false">SUM(T76:AE76)</f>
        <v>3.97094</v>
      </c>
      <c r="AH76" s="0" t="n">
        <v>13</v>
      </c>
      <c r="AI76" s="0" t="s">
        <v>82</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5" t="n">
        <f aca="false">SUM(AJ76:AU76)</f>
        <v>4.33415</v>
      </c>
      <c r="AX76" s="0" t="n">
        <v>13</v>
      </c>
      <c r="AY76" s="0" t="s">
        <v>82</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5" t="n">
        <f aca="false">SUM(AZ76:BK76)</f>
        <v>3.77001</v>
      </c>
    </row>
    <row r="77" customFormat="false" ht="15" hidden="false" customHeight="false" outlineLevel="0" collapsed="false">
      <c r="A77" s="0" t="n">
        <v>5</v>
      </c>
      <c r="B77" s="0" t="n">
        <v>13</v>
      </c>
      <c r="C77" s="0" t="s">
        <v>83</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5" t="n">
        <f aca="false">SUM(D77:O77)</f>
        <v>3.3699</v>
      </c>
      <c r="R77" s="0" t="n">
        <v>13</v>
      </c>
      <c r="S77" s="0" t="s">
        <v>83</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5" t="n">
        <f aca="false">SUM(T77:AE77)</f>
        <v>4.07424</v>
      </c>
      <c r="AH77" s="0" t="n">
        <v>13</v>
      </c>
      <c r="AI77" s="0" t="s">
        <v>83</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5" t="n">
        <f aca="false">SUM(AJ77:AU77)</f>
        <v>4.48366</v>
      </c>
      <c r="AX77" s="0" t="n">
        <v>13</v>
      </c>
      <c r="AY77" s="0" t="s">
        <v>83</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5" t="n">
        <f aca="false">SUM(AZ77:BK77)</f>
        <v>3.76947</v>
      </c>
    </row>
    <row r="78" customFormat="false" ht="15" hidden="false" customHeight="false" outlineLevel="0" collapsed="false">
      <c r="A78" s="0" t="n">
        <v>1</v>
      </c>
      <c r="B78" s="0" t="n">
        <v>14</v>
      </c>
      <c r="C78" s="0" t="s">
        <v>79</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5" t="n">
        <f aca="false">SUM(D78:O78)</f>
        <v>7.34711</v>
      </c>
      <c r="R78" s="0" t="n">
        <v>14</v>
      </c>
      <c r="S78" s="0" t="s">
        <v>79</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5" t="n">
        <f aca="false">SUM(T78:AE78)</f>
        <v>9.50946</v>
      </c>
      <c r="AH78" s="0" t="n">
        <v>14</v>
      </c>
      <c r="AI78" s="0" t="s">
        <v>79</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5" t="n">
        <f aca="false">SUM(AJ78:AU78)</f>
        <v>9.82893</v>
      </c>
      <c r="AX78" s="0" t="n">
        <v>14</v>
      </c>
      <c r="AY78" s="0" t="s">
        <v>79</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5" t="n">
        <f aca="false">SUM(AZ78:BK78)</f>
        <v>8.57824</v>
      </c>
    </row>
    <row r="79" customFormat="false" ht="15" hidden="false" customHeight="false" outlineLevel="0" collapsed="false">
      <c r="A79" s="0" t="n">
        <v>2</v>
      </c>
      <c r="B79" s="0" t="n">
        <v>14</v>
      </c>
      <c r="C79" s="0" t="s">
        <v>80</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5" t="n">
        <f aca="false">SUM(D79:O79)</f>
        <v>8.2248</v>
      </c>
      <c r="R79" s="0" t="n">
        <v>14</v>
      </c>
      <c r="S79" s="0" t="s">
        <v>80</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5" t="n">
        <f aca="false">SUM(T79:AE79)</f>
        <v>9.52918</v>
      </c>
      <c r="AH79" s="0" t="n">
        <v>14</v>
      </c>
      <c r="AI79" s="0" t="s">
        <v>80</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5" t="n">
        <f aca="false">SUM(AJ79:AU79)</f>
        <v>9.55017</v>
      </c>
      <c r="AX79" s="0" t="n">
        <v>14</v>
      </c>
      <c r="AY79" s="0" t="s">
        <v>80</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5" t="n">
        <f aca="false">SUM(AZ79:BK79)</f>
        <v>8.65541</v>
      </c>
    </row>
    <row r="80" customFormat="false" ht="15" hidden="false" customHeight="false" outlineLevel="0" collapsed="false">
      <c r="A80" s="0" t="n">
        <v>3</v>
      </c>
      <c r="B80" s="0" t="n">
        <v>14</v>
      </c>
      <c r="C80" s="0" t="s">
        <v>81</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5" t="n">
        <f aca="false">SUM(D80:O80)</f>
        <v>8.55519</v>
      </c>
      <c r="R80" s="0" t="n">
        <v>14</v>
      </c>
      <c r="S80" s="0" t="s">
        <v>81</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5" t="n">
        <f aca="false">SUM(T80:AE80)</f>
        <v>9.25892</v>
      </c>
      <c r="AH80" s="0" t="n">
        <v>14</v>
      </c>
      <c r="AI80" s="0" t="s">
        <v>81</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5" t="n">
        <f aca="false">SUM(AJ80:AU80)</f>
        <v>9.41876</v>
      </c>
      <c r="AX80" s="0" t="n">
        <v>14</v>
      </c>
      <c r="AY80" s="0" t="s">
        <v>81</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5" t="n">
        <f aca="false">SUM(AZ80:BK80)</f>
        <v>8.22388</v>
      </c>
    </row>
    <row r="81" customFormat="false" ht="15" hidden="false" customHeight="false" outlineLevel="0" collapsed="false">
      <c r="A81" s="0" t="n">
        <v>4</v>
      </c>
      <c r="B81" s="0" t="n">
        <v>14</v>
      </c>
      <c r="C81" s="0" t="s">
        <v>82</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5" t="n">
        <f aca="false">SUM(D81:O81)</f>
        <v>8.91574</v>
      </c>
      <c r="R81" s="0" t="n">
        <v>14</v>
      </c>
      <c r="S81" s="0" t="s">
        <v>82</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5" t="n">
        <f aca="false">SUM(T81:AE81)</f>
        <v>8.76774</v>
      </c>
      <c r="AH81" s="0" t="n">
        <v>14</v>
      </c>
      <c r="AI81" s="0" t="s">
        <v>82</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5" t="n">
        <f aca="false">SUM(AJ81:AU81)</f>
        <v>9.87968</v>
      </c>
      <c r="AX81" s="0" t="n">
        <v>14</v>
      </c>
      <c r="AY81" s="0" t="s">
        <v>82</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5" t="n">
        <f aca="false">SUM(AZ81:BK81)</f>
        <v>8.32994</v>
      </c>
    </row>
    <row r="82" customFormat="false" ht="15" hidden="false" customHeight="false" outlineLevel="0" collapsed="false">
      <c r="A82" s="0" t="n">
        <v>5</v>
      </c>
      <c r="B82" s="0" t="n">
        <v>14</v>
      </c>
      <c r="C82" s="0" t="s">
        <v>83</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5" t="n">
        <f aca="false">SUM(D82:O82)</f>
        <v>8.36857</v>
      </c>
      <c r="R82" s="0" t="n">
        <v>14</v>
      </c>
      <c r="S82" s="0" t="s">
        <v>83</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5" t="n">
        <f aca="false">SUM(T82:AE82)</f>
        <v>9.16037</v>
      </c>
      <c r="AH82" s="0" t="n">
        <v>14</v>
      </c>
      <c r="AI82" s="0" t="s">
        <v>83</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5" t="n">
        <f aca="false">SUM(AJ82:AU82)</f>
        <v>10.09885</v>
      </c>
      <c r="AX82" s="0" t="n">
        <v>14</v>
      </c>
      <c r="AY82" s="0" t="s">
        <v>83</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5" t="n">
        <f aca="false">SUM(AZ82:BK82)</f>
        <v>8.39583</v>
      </c>
    </row>
    <row r="83" customFormat="false" ht="15" hidden="false" customHeight="false" outlineLevel="0" collapsed="false">
      <c r="A83" s="0" t="n">
        <v>1</v>
      </c>
      <c r="B83" s="0" t="n">
        <v>15</v>
      </c>
      <c r="C83" s="0" t="s">
        <v>79</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5" t="n">
        <f aca="false">SUM(D83:O83)</f>
        <v>9.13273</v>
      </c>
      <c r="R83" s="0" t="n">
        <v>15</v>
      </c>
      <c r="S83" s="0" t="s">
        <v>79</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5" t="n">
        <f aca="false">SUM(T83:AE83)</f>
        <v>14.04298</v>
      </c>
      <c r="AH83" s="0" t="n">
        <v>15</v>
      </c>
      <c r="AI83" s="0" t="s">
        <v>79</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5" t="n">
        <f aca="false">SUM(AJ83:AU83)</f>
        <v>12.42484</v>
      </c>
      <c r="AX83" s="0" t="n">
        <v>15</v>
      </c>
      <c r="AY83" s="0" t="s">
        <v>79</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5" t="n">
        <f aca="false">SUM(AZ83:BK83)</f>
        <v>12.0396</v>
      </c>
    </row>
    <row r="84" customFormat="false" ht="15" hidden="false" customHeight="false" outlineLevel="0" collapsed="false">
      <c r="A84" s="0" t="n">
        <v>2</v>
      </c>
      <c r="B84" s="0" t="n">
        <v>15</v>
      </c>
      <c r="C84" s="0" t="s">
        <v>80</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5" t="n">
        <f aca="false">SUM(D84:O84)</f>
        <v>8.24323</v>
      </c>
      <c r="R84" s="0" t="n">
        <v>15</v>
      </c>
      <c r="S84" s="0" t="s">
        <v>80</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5" t="n">
        <f aca="false">SUM(T84:AE84)</f>
        <v>13.88297</v>
      </c>
      <c r="AH84" s="0" t="n">
        <v>15</v>
      </c>
      <c r="AI84" s="0" t="s">
        <v>80</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5" t="n">
        <f aca="false">SUM(AJ84:AU84)</f>
        <v>13.29429</v>
      </c>
      <c r="AX84" s="0" t="n">
        <v>15</v>
      </c>
      <c r="AY84" s="0" t="s">
        <v>80</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5" t="n">
        <f aca="false">SUM(AZ84:BK84)</f>
        <v>13.0486</v>
      </c>
    </row>
    <row r="85" customFormat="false" ht="15" hidden="false" customHeight="false" outlineLevel="0" collapsed="false">
      <c r="A85" s="0" t="n">
        <v>3</v>
      </c>
      <c r="B85" s="0" t="n">
        <v>15</v>
      </c>
      <c r="C85" s="0" t="s">
        <v>81</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5" t="n">
        <f aca="false">SUM(D85:O85)</f>
        <v>8.65306</v>
      </c>
      <c r="R85" s="0" t="n">
        <v>15</v>
      </c>
      <c r="S85" s="0" t="s">
        <v>81</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5" t="n">
        <f aca="false">SUM(T85:AE85)</f>
        <v>13.69484</v>
      </c>
      <c r="AH85" s="0" t="n">
        <v>15</v>
      </c>
      <c r="AI85" s="0" t="s">
        <v>81</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5" t="n">
        <f aca="false">SUM(AJ85:AU85)</f>
        <v>13.88347</v>
      </c>
      <c r="AX85" s="0" t="n">
        <v>15</v>
      </c>
      <c r="AY85" s="0" t="s">
        <v>81</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5" t="n">
        <f aca="false">SUM(AZ85:BK85)</f>
        <v>12.04246</v>
      </c>
    </row>
    <row r="86" customFormat="false" ht="15" hidden="false" customHeight="false" outlineLevel="0" collapsed="false">
      <c r="A86" s="0" t="n">
        <v>4</v>
      </c>
      <c r="B86" s="0" t="n">
        <v>15</v>
      </c>
      <c r="C86" s="0" t="s">
        <v>82</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5" t="n">
        <f aca="false">SUM(D86:O86)</f>
        <v>8.30496</v>
      </c>
      <c r="R86" s="0" t="n">
        <v>15</v>
      </c>
      <c r="S86" s="0" t="s">
        <v>82</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5" t="n">
        <f aca="false">SUM(T86:AE86)</f>
        <v>13.01274</v>
      </c>
      <c r="AH86" s="0" t="n">
        <v>15</v>
      </c>
      <c r="AI86" s="0" t="s">
        <v>82</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5" t="n">
        <f aca="false">SUM(AJ86:AU86)</f>
        <v>13.50311</v>
      </c>
      <c r="AX86" s="0" t="n">
        <v>15</v>
      </c>
      <c r="AY86" s="0" t="s">
        <v>82</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5" t="n">
        <f aca="false">SUM(AZ86:BK86)</f>
        <v>11.90017</v>
      </c>
    </row>
    <row r="87" customFormat="false" ht="15" hidden="false" customHeight="false" outlineLevel="0" collapsed="false">
      <c r="A87" s="0" t="n">
        <v>5</v>
      </c>
      <c r="B87" s="0" t="n">
        <v>15</v>
      </c>
      <c r="C87" s="0" t="s">
        <v>83</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5" t="n">
        <f aca="false">SUM(D87:O87)</f>
        <v>7.49146</v>
      </c>
      <c r="R87" s="0" t="n">
        <v>15</v>
      </c>
      <c r="S87" s="0" t="s">
        <v>83</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5" t="n">
        <f aca="false">SUM(T87:AE87)</f>
        <v>13.05664</v>
      </c>
      <c r="AH87" s="0" t="n">
        <v>15</v>
      </c>
      <c r="AI87" s="0" t="s">
        <v>83</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5" t="n">
        <f aca="false">SUM(AJ87:AU87)</f>
        <v>14.4549</v>
      </c>
      <c r="AX87" s="0" t="n">
        <v>15</v>
      </c>
      <c r="AY87" s="0" t="s">
        <v>83</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5" t="n">
        <f aca="false">SUM(AZ87:BK87)</f>
        <v>11.98374</v>
      </c>
    </row>
    <row r="88" customFormat="false" ht="15" hidden="false" customHeight="false" outlineLevel="0" collapsed="false">
      <c r="A88" s="0" t="n">
        <v>1</v>
      </c>
      <c r="B88" s="0" t="n">
        <v>16</v>
      </c>
      <c r="C88" s="0" t="s">
        <v>79</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5" t="n">
        <f aca="false">SUM(D88:O88)</f>
        <v>14.94315</v>
      </c>
      <c r="R88" s="0" t="n">
        <v>16</v>
      </c>
      <c r="S88" s="0" t="s">
        <v>79</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5" t="n">
        <f aca="false">SUM(T88:AE88)</f>
        <v>21.62842</v>
      </c>
      <c r="AH88" s="0" t="n">
        <v>16</v>
      </c>
      <c r="AI88" s="0" t="s">
        <v>79</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5" t="n">
        <f aca="false">SUM(AJ88:AU88)</f>
        <v>20.22158</v>
      </c>
      <c r="AX88" s="0" t="n">
        <v>16</v>
      </c>
      <c r="AY88" s="0" t="s">
        <v>79</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5" t="n">
        <f aca="false">SUM(AZ88:BK88)</f>
        <v>18.91629</v>
      </c>
    </row>
    <row r="89" customFormat="false" ht="15" hidden="false" customHeight="false" outlineLevel="0" collapsed="false">
      <c r="A89" s="0" t="n">
        <v>2</v>
      </c>
      <c r="B89" s="0" t="n">
        <v>16</v>
      </c>
      <c r="C89" s="0" t="s">
        <v>80</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5" t="n">
        <f aca="false">SUM(D89:O89)</f>
        <v>14.8025</v>
      </c>
      <c r="R89" s="0" t="n">
        <v>16</v>
      </c>
      <c r="S89" s="0" t="s">
        <v>80</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5" t="n">
        <f aca="false">SUM(T89:AE89)</f>
        <v>21.47034</v>
      </c>
      <c r="AH89" s="0" t="n">
        <v>16</v>
      </c>
      <c r="AI89" s="0" t="s">
        <v>80</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5" t="n">
        <f aca="false">SUM(AJ89:AU89)</f>
        <v>21.30302</v>
      </c>
      <c r="AX89" s="0" t="n">
        <v>16</v>
      </c>
      <c r="AY89" s="0" t="s">
        <v>80</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5" t="n">
        <f aca="false">SUM(AZ89:BK89)</f>
        <v>19.98865</v>
      </c>
    </row>
    <row r="90" customFormat="false" ht="15" hidden="false" customHeight="false" outlineLevel="0" collapsed="false">
      <c r="A90" s="0" t="n">
        <v>3</v>
      </c>
      <c r="B90" s="0" t="n">
        <v>16</v>
      </c>
      <c r="C90" s="0" t="s">
        <v>81</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5" t="n">
        <f aca="false">SUM(D90:O90)</f>
        <v>15.81406</v>
      </c>
      <c r="R90" s="0" t="n">
        <v>16</v>
      </c>
      <c r="S90" s="0" t="s">
        <v>81</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5" t="n">
        <f aca="false">SUM(T90:AE90)</f>
        <v>20.90465</v>
      </c>
      <c r="AH90" s="0" t="n">
        <v>16</v>
      </c>
      <c r="AI90" s="0" t="s">
        <v>81</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5" t="n">
        <f aca="false">SUM(AJ90:AU90)</f>
        <v>22.06389</v>
      </c>
      <c r="AX90" s="0" t="n">
        <v>16</v>
      </c>
      <c r="AY90" s="0" t="s">
        <v>81</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5" t="n">
        <f aca="false">SUM(AZ90:BK90)</f>
        <v>18.9314</v>
      </c>
    </row>
    <row r="91" customFormat="false" ht="15" hidden="false" customHeight="false" outlineLevel="0" collapsed="false">
      <c r="A91" s="0" t="n">
        <v>4</v>
      </c>
      <c r="B91" s="0" t="n">
        <v>16</v>
      </c>
      <c r="C91" s="0" t="s">
        <v>82</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5" t="n">
        <f aca="false">SUM(D91:O91)</f>
        <v>15.44007</v>
      </c>
      <c r="R91" s="0" t="n">
        <v>16</v>
      </c>
      <c r="S91" s="0" t="s">
        <v>82</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5" t="n">
        <f aca="false">SUM(T91:AE91)</f>
        <v>19.82848</v>
      </c>
      <c r="AH91" s="0" t="n">
        <v>16</v>
      </c>
      <c r="AI91" s="0" t="s">
        <v>82</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5" t="n">
        <f aca="false">SUM(AJ91:AU91)</f>
        <v>21.98733</v>
      </c>
      <c r="AX91" s="0" t="n">
        <v>16</v>
      </c>
      <c r="AY91" s="0" t="s">
        <v>82</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5" t="n">
        <f aca="false">SUM(AZ91:BK91)</f>
        <v>18.52082</v>
      </c>
    </row>
    <row r="92" customFormat="false" ht="15" hidden="false" customHeight="false" outlineLevel="0" collapsed="false">
      <c r="A92" s="0" t="n">
        <v>5</v>
      </c>
      <c r="B92" s="0" t="n">
        <v>16</v>
      </c>
      <c r="C92" s="0" t="s">
        <v>83</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5" t="n">
        <f aca="false">SUM(D92:O92)</f>
        <v>13.87145</v>
      </c>
      <c r="R92" s="0" t="n">
        <v>16</v>
      </c>
      <c r="S92" s="0" t="s">
        <v>83</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5" t="n">
        <f aca="false">SUM(T92:AE92)</f>
        <v>20.27863</v>
      </c>
      <c r="AH92" s="0" t="n">
        <v>16</v>
      </c>
      <c r="AI92" s="0" t="s">
        <v>83</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5" t="n">
        <f aca="false">SUM(AJ92:AU92)</f>
        <v>23.25478</v>
      </c>
      <c r="AX92" s="0" t="n">
        <v>16</v>
      </c>
      <c r="AY92" s="0" t="s">
        <v>83</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5" t="n">
        <f aca="false">SUM(AZ92:BK92)</f>
        <v>18.32419</v>
      </c>
    </row>
    <row r="93" customFormat="false" ht="15" hidden="false" customHeight="false" outlineLevel="0" collapsed="false">
      <c r="A93" s="0" t="n">
        <v>1</v>
      </c>
      <c r="B93" s="0" t="n">
        <v>17</v>
      </c>
      <c r="C93" s="0" t="s">
        <v>79</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5" t="n">
        <f aca="false">SUM(D93:O93)</f>
        <v>2.07968</v>
      </c>
      <c r="R93" s="0" t="n">
        <v>17</v>
      </c>
      <c r="S93" s="0" t="s">
        <v>79</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5" t="n">
        <f aca="false">SUM(T93:AE93)</f>
        <v>2.79594</v>
      </c>
      <c r="AH93" s="0" t="n">
        <v>17</v>
      </c>
      <c r="AI93" s="0" t="s">
        <v>79</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5" t="n">
        <f aca="false">SUM(AJ93:AU93)</f>
        <v>2.54563</v>
      </c>
      <c r="AX93" s="0" t="n">
        <v>17</v>
      </c>
      <c r="AY93" s="0" t="s">
        <v>79</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5" t="n">
        <f aca="false">SUM(AZ93:BK93)</f>
        <v>2.44514</v>
      </c>
    </row>
    <row r="94" customFormat="false" ht="15" hidden="false" customHeight="false" outlineLevel="0" collapsed="false">
      <c r="A94" s="0" t="n">
        <v>2</v>
      </c>
      <c r="B94" s="0" t="n">
        <v>17</v>
      </c>
      <c r="C94" s="0" t="s">
        <v>80</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5" t="n">
        <f aca="false">SUM(D94:O94)</f>
        <v>2.29654</v>
      </c>
      <c r="R94" s="0" t="n">
        <v>17</v>
      </c>
      <c r="S94" s="0" t="s">
        <v>80</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5" t="n">
        <f aca="false">SUM(T94:AE94)</f>
        <v>2.76452</v>
      </c>
      <c r="AH94" s="0" t="n">
        <v>17</v>
      </c>
      <c r="AI94" s="0" t="s">
        <v>80</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5" t="n">
        <f aca="false">SUM(AJ94:AU94)</f>
        <v>2.68099</v>
      </c>
      <c r="AX94" s="0" t="n">
        <v>17</v>
      </c>
      <c r="AY94" s="0" t="s">
        <v>80</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5" t="n">
        <f aca="false">SUM(AZ94:BK94)</f>
        <v>2.5666</v>
      </c>
    </row>
    <row r="95" customFormat="false" ht="15" hidden="false" customHeight="false" outlineLevel="0" collapsed="false">
      <c r="A95" s="0" t="n">
        <v>3</v>
      </c>
      <c r="B95" s="0" t="n">
        <v>17</v>
      </c>
      <c r="C95" s="0" t="s">
        <v>81</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5" t="n">
        <f aca="false">SUM(D95:O95)</f>
        <v>2.38684</v>
      </c>
      <c r="R95" s="0" t="n">
        <v>17</v>
      </c>
      <c r="S95" s="0" t="s">
        <v>81</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5" t="n">
        <f aca="false">SUM(T95:AE95)</f>
        <v>2.64736</v>
      </c>
      <c r="AH95" s="0" t="n">
        <v>17</v>
      </c>
      <c r="AI95" s="0" t="s">
        <v>81</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5" t="n">
        <f aca="false">SUM(AJ95:AU95)</f>
        <v>2.72753</v>
      </c>
      <c r="AX95" s="0" t="n">
        <v>17</v>
      </c>
      <c r="AY95" s="0" t="s">
        <v>81</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5" t="n">
        <f aca="false">SUM(AZ95:BK95)</f>
        <v>2.43952</v>
      </c>
    </row>
    <row r="96" customFormat="false" ht="15" hidden="false" customHeight="false" outlineLevel="0" collapsed="false">
      <c r="A96" s="0" t="n">
        <v>4</v>
      </c>
      <c r="B96" s="0" t="n">
        <v>17</v>
      </c>
      <c r="C96" s="0" t="s">
        <v>82</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5" t="n">
        <f aca="false">SUM(D96:O96)</f>
        <v>2.47715</v>
      </c>
      <c r="R96" s="0" t="n">
        <v>17</v>
      </c>
      <c r="S96" s="0" t="s">
        <v>82</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5" t="n">
        <f aca="false">SUM(T96:AE96)</f>
        <v>2.49044</v>
      </c>
      <c r="AH96" s="0" t="n">
        <v>17</v>
      </c>
      <c r="AI96" s="0" t="s">
        <v>82</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5" t="n">
        <f aca="false">SUM(AJ96:AU96)</f>
        <v>2.73778</v>
      </c>
      <c r="AX96" s="0" t="n">
        <v>17</v>
      </c>
      <c r="AY96" s="0" t="s">
        <v>82</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5" t="n">
        <f aca="false">SUM(AZ96:BK96)</f>
        <v>2.39166</v>
      </c>
    </row>
    <row r="97" customFormat="false" ht="15" hidden="false" customHeight="false" outlineLevel="0" collapsed="false">
      <c r="A97" s="0" t="n">
        <v>5</v>
      </c>
      <c r="B97" s="0" t="n">
        <v>17</v>
      </c>
      <c r="C97" s="0" t="s">
        <v>83</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5" t="n">
        <f aca="false">SUM(D97:O97)</f>
        <v>2.0721</v>
      </c>
      <c r="R97" s="0" t="n">
        <v>17</v>
      </c>
      <c r="S97" s="0" t="s">
        <v>83</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5" t="n">
        <f aca="false">SUM(T97:AE97)</f>
        <v>2.61665</v>
      </c>
      <c r="AH97" s="0" t="n">
        <v>17</v>
      </c>
      <c r="AI97" s="0" t="s">
        <v>83</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5" t="n">
        <f aca="false">SUM(AJ97:AU97)</f>
        <v>2.91254</v>
      </c>
      <c r="AX97" s="0" t="n">
        <v>17</v>
      </c>
      <c r="AY97" s="0" t="s">
        <v>83</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5" t="n">
        <f aca="false">SUM(AZ97:BK97)</f>
        <v>2.34256</v>
      </c>
    </row>
    <row r="98" customFormat="false" ht="15" hidden="false" customHeight="false" outlineLevel="0" collapsed="false">
      <c r="A98" s="0" t="n">
        <v>1</v>
      </c>
      <c r="B98" s="0" t="n">
        <v>18</v>
      </c>
      <c r="C98" s="0" t="s">
        <v>79</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5" t="n">
        <f aca="false">SUM(D98:O98)</f>
        <v>13.78199</v>
      </c>
      <c r="R98" s="0" t="n">
        <v>18</v>
      </c>
      <c r="S98" s="0" t="s">
        <v>79</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5" t="n">
        <f aca="false">SUM(T98:AE98)</f>
        <v>18.26626</v>
      </c>
      <c r="AH98" s="0" t="n">
        <v>18</v>
      </c>
      <c r="AI98" s="0" t="s">
        <v>79</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5" t="n">
        <f aca="false">SUM(AJ98:AU98)</f>
        <v>18.23975</v>
      </c>
      <c r="AX98" s="0" t="n">
        <v>18</v>
      </c>
      <c r="AY98" s="0" t="s">
        <v>79</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5" t="n">
        <f aca="false">SUM(AZ98:BK98)</f>
        <v>16.19324</v>
      </c>
    </row>
    <row r="99" customFormat="false" ht="15" hidden="false" customHeight="false" outlineLevel="0" collapsed="false">
      <c r="A99" s="0" t="n">
        <v>2</v>
      </c>
      <c r="B99" s="0" t="n">
        <v>18</v>
      </c>
      <c r="C99" s="0" t="s">
        <v>80</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5" t="n">
        <f aca="false">SUM(D99:O99)</f>
        <v>14.83789</v>
      </c>
      <c r="R99" s="0" t="n">
        <v>18</v>
      </c>
      <c r="S99" s="0" t="s">
        <v>80</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5" t="n">
        <f aca="false">SUM(T99:AE99)</f>
        <v>17.84617</v>
      </c>
      <c r="AH99" s="0" t="n">
        <v>18</v>
      </c>
      <c r="AI99" s="0" t="s">
        <v>80</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5" t="n">
        <f aca="false">SUM(AJ99:AU99)</f>
        <v>18.48388</v>
      </c>
      <c r="AX99" s="0" t="n">
        <v>18</v>
      </c>
      <c r="AY99" s="0" t="s">
        <v>80</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5" t="n">
        <f aca="false">SUM(AZ99:BK99)</f>
        <v>16.75534</v>
      </c>
    </row>
    <row r="100" customFormat="false" ht="15" hidden="false" customHeight="false" outlineLevel="0" collapsed="false">
      <c r="A100" s="0" t="n">
        <v>3</v>
      </c>
      <c r="B100" s="0" t="n">
        <v>18</v>
      </c>
      <c r="C100" s="0" t="s">
        <v>81</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5" t="n">
        <f aca="false">SUM(D100:O100)</f>
        <v>16.16974</v>
      </c>
      <c r="R100" s="0" t="n">
        <v>18</v>
      </c>
      <c r="S100" s="0" t="s">
        <v>81</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5" t="n">
        <f aca="false">SUM(T100:AE100)</f>
        <v>17.67768</v>
      </c>
      <c r="AH100" s="0" t="n">
        <v>18</v>
      </c>
      <c r="AI100" s="0" t="s">
        <v>81</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5" t="n">
        <f aca="false">SUM(AJ100:AU100)</f>
        <v>18.81222</v>
      </c>
      <c r="AX100" s="0" t="n">
        <v>18</v>
      </c>
      <c r="AY100" s="0" t="s">
        <v>81</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5" t="n">
        <f aca="false">SUM(AZ100:BK100)</f>
        <v>15.78848</v>
      </c>
    </row>
    <row r="101" customFormat="false" ht="15" hidden="false" customHeight="false" outlineLevel="0" collapsed="false">
      <c r="A101" s="0" t="n">
        <v>4</v>
      </c>
      <c r="B101" s="0" t="n">
        <v>18</v>
      </c>
      <c r="C101" s="0" t="s">
        <v>82</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5" t="n">
        <f aca="false">SUM(D101:O101)</f>
        <v>16.01705</v>
      </c>
      <c r="R101" s="0" t="n">
        <v>18</v>
      </c>
      <c r="S101" s="0" t="s">
        <v>82</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5" t="n">
        <f aca="false">SUM(T101:AE101)</f>
        <v>16.77484</v>
      </c>
      <c r="AH101" s="0" t="n">
        <v>18</v>
      </c>
      <c r="AI101" s="0" t="s">
        <v>82</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5" t="n">
        <f aca="false">SUM(AJ101:AU101)</f>
        <v>18.97468</v>
      </c>
      <c r="AX101" s="0" t="n">
        <v>18</v>
      </c>
      <c r="AY101" s="0" t="s">
        <v>82</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5" t="n">
        <f aca="false">SUM(AZ101:BK101)</f>
        <v>15.57205</v>
      </c>
    </row>
    <row r="102" customFormat="false" ht="15" hidden="false" customHeight="false" outlineLevel="0" collapsed="false">
      <c r="A102" s="0" t="n">
        <v>5</v>
      </c>
      <c r="B102" s="0" t="n">
        <v>18</v>
      </c>
      <c r="C102" s="0" t="s">
        <v>83</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5" t="n">
        <f aca="false">SUM(D102:O102)</f>
        <v>14.48045</v>
      </c>
      <c r="R102" s="0" t="n">
        <v>18</v>
      </c>
      <c r="S102" s="0" t="s">
        <v>83</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5" t="n">
        <f aca="false">SUM(T102:AE102)</f>
        <v>16.98063</v>
      </c>
      <c r="AH102" s="0" t="n">
        <v>18</v>
      </c>
      <c r="AI102" s="0" t="s">
        <v>83</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5" t="n">
        <f aca="false">SUM(AJ102:AU102)</f>
        <v>19.85014</v>
      </c>
      <c r="AX102" s="0" t="n">
        <v>18</v>
      </c>
      <c r="AY102" s="0" t="s">
        <v>83</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5" t="n">
        <f aca="false">SUM(AZ102:BK102)</f>
        <v>15.55696</v>
      </c>
    </row>
    <row r="103" customFormat="false" ht="15" hidden="false" customHeight="false" outlineLevel="0" collapsed="false">
      <c r="A103" s="0" t="n">
        <v>1</v>
      </c>
      <c r="B103" s="0" t="n">
        <v>19</v>
      </c>
      <c r="C103" s="0" t="s">
        <v>79</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5" t="n">
        <f aca="false">SUM(D103:O103)</f>
        <v>3.25024</v>
      </c>
      <c r="R103" s="0" t="n">
        <v>19</v>
      </c>
      <c r="S103" s="0" t="s">
        <v>79</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5" t="n">
        <f aca="false">SUM(T103:AE103)</f>
        <v>4.56816</v>
      </c>
      <c r="AH103" s="0" t="n">
        <v>19</v>
      </c>
      <c r="AI103" s="0" t="s">
        <v>79</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5" t="n">
        <f aca="false">SUM(AJ103:AU103)</f>
        <v>4.38296</v>
      </c>
      <c r="AX103" s="0" t="n">
        <v>19</v>
      </c>
      <c r="AY103" s="0" t="s">
        <v>79</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5" t="n">
        <f aca="false">SUM(AZ103:BK103)</f>
        <v>3.9893</v>
      </c>
    </row>
    <row r="104" customFormat="false" ht="15" hidden="false" customHeight="false" outlineLevel="0" collapsed="false">
      <c r="A104" s="0" t="n">
        <v>2</v>
      </c>
      <c r="B104" s="0" t="n">
        <v>19</v>
      </c>
      <c r="C104" s="0" t="s">
        <v>80</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5" t="n">
        <f aca="false">SUM(D104:O104)</f>
        <v>2.9002</v>
      </c>
      <c r="R104" s="0" t="n">
        <v>19</v>
      </c>
      <c r="S104" s="0" t="s">
        <v>80</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5" t="n">
        <f aca="false">SUM(T104:AE104)</f>
        <v>4.46649</v>
      </c>
      <c r="AH104" s="0" t="n">
        <v>19</v>
      </c>
      <c r="AI104" s="0" t="s">
        <v>80</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5" t="n">
        <f aca="false">SUM(AJ104:AU104)</f>
        <v>4.62855</v>
      </c>
      <c r="AX104" s="0" t="n">
        <v>19</v>
      </c>
      <c r="AY104" s="0" t="s">
        <v>80</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5" t="n">
        <f aca="false">SUM(AZ104:BK104)</f>
        <v>4.13001</v>
      </c>
    </row>
    <row r="105" customFormat="false" ht="15" hidden="false" customHeight="false" outlineLevel="0" collapsed="false">
      <c r="A105" s="0" t="n">
        <v>3</v>
      </c>
      <c r="B105" s="0" t="n">
        <v>19</v>
      </c>
      <c r="C105" s="0" t="s">
        <v>81</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5" t="n">
        <f aca="false">SUM(D105:O105)</f>
        <v>3.09073</v>
      </c>
      <c r="R105" s="0" t="n">
        <v>19</v>
      </c>
      <c r="S105" s="0" t="s">
        <v>81</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5" t="n">
        <f aca="false">SUM(T105:AE105)</f>
        <v>4.43175</v>
      </c>
      <c r="AH105" s="0" t="n">
        <v>19</v>
      </c>
      <c r="AI105" s="0" t="s">
        <v>81</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5" t="n">
        <f aca="false">SUM(AJ105:AU105)</f>
        <v>4.84751</v>
      </c>
      <c r="AX105" s="0" t="n">
        <v>19</v>
      </c>
      <c r="AY105" s="0" t="s">
        <v>81</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5" t="n">
        <f aca="false">SUM(AZ105:BK105)</f>
        <v>3.8867</v>
      </c>
    </row>
    <row r="106" customFormat="false" ht="15" hidden="false" customHeight="false" outlineLevel="0" collapsed="false">
      <c r="A106" s="0" t="n">
        <v>4</v>
      </c>
      <c r="B106" s="0" t="n">
        <v>19</v>
      </c>
      <c r="C106" s="0" t="s">
        <v>82</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5" t="n">
        <f aca="false">SUM(D106:O106)</f>
        <v>2.93629</v>
      </c>
      <c r="R106" s="0" t="n">
        <v>19</v>
      </c>
      <c r="S106" s="0" t="s">
        <v>82</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5" t="n">
        <f aca="false">SUM(T106:AE106)</f>
        <v>4.23083</v>
      </c>
      <c r="AH106" s="0" t="n">
        <v>19</v>
      </c>
      <c r="AI106" s="0" t="s">
        <v>82</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5" t="n">
        <f aca="false">SUM(AJ106:AU106)</f>
        <v>4.68837</v>
      </c>
      <c r="AX106" s="0" t="n">
        <v>19</v>
      </c>
      <c r="AY106" s="0" t="s">
        <v>82</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5" t="n">
        <f aca="false">SUM(AZ106:BK106)</f>
        <v>3.8281</v>
      </c>
    </row>
    <row r="107" customFormat="false" ht="15" hidden="false" customHeight="false" outlineLevel="0" collapsed="false">
      <c r="A107" s="0" t="n">
        <v>5</v>
      </c>
      <c r="B107" s="0" t="n">
        <v>19</v>
      </c>
      <c r="C107" s="0" t="s">
        <v>83</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5" t="n">
        <f aca="false">SUM(D107:O107)</f>
        <v>2.71412</v>
      </c>
      <c r="R107" s="0" t="n">
        <v>19</v>
      </c>
      <c r="S107" s="0" t="s">
        <v>83</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5" t="n">
        <f aca="false">SUM(T107:AE107)</f>
        <v>4.22755</v>
      </c>
      <c r="AH107" s="0" t="n">
        <v>19</v>
      </c>
      <c r="AI107" s="0" t="s">
        <v>83</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5" t="n">
        <f aca="false">SUM(AJ107:AU107)</f>
        <v>5.0661</v>
      </c>
      <c r="AX107" s="0" t="n">
        <v>19</v>
      </c>
      <c r="AY107" s="0" t="s">
        <v>83</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5" t="n">
        <f aca="false">SUM(AZ107:BK107)</f>
        <v>3.83216</v>
      </c>
    </row>
    <row r="108" customFormat="false" ht="15" hidden="false" customHeight="false" outlineLevel="0" collapsed="false">
      <c r="A108" s="0" t="n">
        <v>1</v>
      </c>
      <c r="B108" s="0" t="n">
        <v>20</v>
      </c>
      <c r="C108" s="0" t="s">
        <v>79</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5" t="n">
        <f aca="false">SUM(D108:O108)</f>
        <v>2.76054</v>
      </c>
      <c r="R108" s="0" t="n">
        <v>20</v>
      </c>
      <c r="S108" s="0" t="s">
        <v>79</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5" t="n">
        <f aca="false">SUM(T108:AE108)</f>
        <v>4.03185</v>
      </c>
      <c r="AH108" s="0" t="n">
        <v>20</v>
      </c>
      <c r="AI108" s="0" t="s">
        <v>79</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5" t="n">
        <f aca="false">SUM(AJ108:AU108)</f>
        <v>3.7355</v>
      </c>
      <c r="AX108" s="0" t="n">
        <v>20</v>
      </c>
      <c r="AY108" s="0" t="s">
        <v>79</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5" t="n">
        <f aca="false">SUM(AZ108:BK108)</f>
        <v>3.51487</v>
      </c>
    </row>
    <row r="109" customFormat="false" ht="15" hidden="false" customHeight="false" outlineLevel="0" collapsed="false">
      <c r="A109" s="0" t="n">
        <v>2</v>
      </c>
      <c r="B109" s="0" t="n">
        <v>20</v>
      </c>
      <c r="C109" s="0" t="s">
        <v>80</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5" t="n">
        <f aca="false">SUM(D109:O109)</f>
        <v>2.46431</v>
      </c>
      <c r="R109" s="0" t="n">
        <v>20</v>
      </c>
      <c r="S109" s="0" t="s">
        <v>80</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5" t="n">
        <f aca="false">SUM(T109:AE109)</f>
        <v>3.96908</v>
      </c>
      <c r="AH109" s="0" t="n">
        <v>20</v>
      </c>
      <c r="AI109" s="0" t="s">
        <v>80</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5" t="n">
        <f aca="false">SUM(AJ109:AU109)</f>
        <v>3.96136</v>
      </c>
      <c r="AX109" s="0" t="n">
        <v>20</v>
      </c>
      <c r="AY109" s="0" t="s">
        <v>80</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5" t="n">
        <f aca="false">SUM(AZ109:BK109)</f>
        <v>3.71076</v>
      </c>
    </row>
    <row r="110" customFormat="false" ht="15" hidden="false" customHeight="false" outlineLevel="0" collapsed="false">
      <c r="A110" s="0" t="n">
        <v>3</v>
      </c>
      <c r="B110" s="0" t="n">
        <v>20</v>
      </c>
      <c r="C110" s="0" t="s">
        <v>81</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5" t="n">
        <f aca="false">SUM(D110:O110)</f>
        <v>2.60688</v>
      </c>
      <c r="R110" s="0" t="n">
        <v>20</v>
      </c>
      <c r="S110" s="0" t="s">
        <v>81</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5" t="n">
        <f aca="false">SUM(T110:AE110)</f>
        <v>3.93116</v>
      </c>
      <c r="AH110" s="0" t="n">
        <v>20</v>
      </c>
      <c r="AI110" s="0" t="s">
        <v>81</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5" t="n">
        <f aca="false">SUM(AJ110:AU110)</f>
        <v>4.12109</v>
      </c>
      <c r="AX110" s="0" t="n">
        <v>20</v>
      </c>
      <c r="AY110" s="0" t="s">
        <v>81</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5" t="n">
        <f aca="false">SUM(AZ110:BK110)</f>
        <v>3.48097</v>
      </c>
    </row>
    <row r="111" customFormat="false" ht="15" hidden="false" customHeight="false" outlineLevel="0" collapsed="false">
      <c r="A111" s="0" t="n">
        <v>4</v>
      </c>
      <c r="B111" s="0" t="n">
        <v>20</v>
      </c>
      <c r="C111" s="0" t="s">
        <v>82</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5" t="n">
        <f aca="false">SUM(D111:O111)</f>
        <v>2.48481</v>
      </c>
      <c r="R111" s="0" t="n">
        <v>20</v>
      </c>
      <c r="S111" s="0" t="s">
        <v>82</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5" t="n">
        <f aca="false">SUM(T111:AE111)</f>
        <v>3.76698</v>
      </c>
      <c r="AH111" s="0" t="n">
        <v>20</v>
      </c>
      <c r="AI111" s="0" t="s">
        <v>82</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5" t="n">
        <f aca="false">SUM(AJ111:AU111)</f>
        <v>4.00643</v>
      </c>
      <c r="AX111" s="0" t="n">
        <v>20</v>
      </c>
      <c r="AY111" s="0" t="s">
        <v>82</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5" t="n">
        <f aca="false">SUM(AZ111:BK111)</f>
        <v>3.44344</v>
      </c>
    </row>
    <row r="112" customFormat="false" ht="15" hidden="false" customHeight="false" outlineLevel="0" collapsed="false">
      <c r="A112" s="0" t="n">
        <v>5</v>
      </c>
      <c r="B112" s="0" t="n">
        <v>20</v>
      </c>
      <c r="C112" s="0" t="s">
        <v>83</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5" t="n">
        <f aca="false">SUM(D112:O112)</f>
        <v>2.25347</v>
      </c>
      <c r="R112" s="0" t="n">
        <v>20</v>
      </c>
      <c r="S112" s="0" t="s">
        <v>83</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5" t="n">
        <f aca="false">SUM(T112:AE112)</f>
        <v>3.75059</v>
      </c>
      <c r="AH112" s="0" t="n">
        <v>20</v>
      </c>
      <c r="AI112" s="0" t="s">
        <v>83</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5" t="n">
        <f aca="false">SUM(AJ112:AU112)</f>
        <v>4.30004</v>
      </c>
      <c r="AX112" s="0" t="n">
        <v>20</v>
      </c>
      <c r="AY112" s="0" t="s">
        <v>83</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5" t="n">
        <f aca="false">SUM(AZ112:BK112)</f>
        <v>3.45767</v>
      </c>
    </row>
    <row r="113" customFormat="false" ht="15" hidden="false" customHeight="false" outlineLevel="0" collapsed="false">
      <c r="A113" s="0" t="n">
        <v>1</v>
      </c>
      <c r="B113" s="0" t="n">
        <v>21</v>
      </c>
      <c r="C113" s="0" t="s">
        <v>79</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5" t="n">
        <f aca="false">SUM(D113:O113)</f>
        <v>0.69951</v>
      </c>
      <c r="R113" s="0" t="n">
        <v>21</v>
      </c>
      <c r="S113" s="0" t="s">
        <v>79</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5" t="n">
        <f aca="false">SUM(T113:AE113)</f>
        <v>1.0884</v>
      </c>
      <c r="AH113" s="0" t="n">
        <v>21</v>
      </c>
      <c r="AI113" s="0" t="s">
        <v>79</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5" t="n">
        <f aca="false">SUM(AJ113:AU113)</f>
        <v>0.94403</v>
      </c>
      <c r="AX113" s="0" t="n">
        <v>21</v>
      </c>
      <c r="AY113" s="0" t="s">
        <v>79</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5" t="n">
        <f aca="false">SUM(AZ113:BK113)</f>
        <v>0.92076</v>
      </c>
    </row>
    <row r="114" customFormat="false" ht="15" hidden="false" customHeight="false" outlineLevel="0" collapsed="false">
      <c r="A114" s="0" t="n">
        <v>2</v>
      </c>
      <c r="B114" s="0" t="n">
        <v>21</v>
      </c>
      <c r="C114" s="0" t="s">
        <v>80</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5" t="n">
        <f aca="false">SUM(D114:O114)</f>
        <v>0.63104</v>
      </c>
      <c r="R114" s="0" t="n">
        <v>21</v>
      </c>
      <c r="S114" s="0" t="s">
        <v>80</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5" t="n">
        <f aca="false">SUM(T114:AE114)</f>
        <v>1.07312</v>
      </c>
      <c r="AH114" s="0" t="n">
        <v>21</v>
      </c>
      <c r="AI114" s="0" t="s">
        <v>80</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5" t="n">
        <f aca="false">SUM(AJ114:AU114)</f>
        <v>1.02456</v>
      </c>
      <c r="AX114" s="0" t="n">
        <v>21</v>
      </c>
      <c r="AY114" s="0" t="s">
        <v>80</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5" t="n">
        <f aca="false">SUM(AZ114:BK114)</f>
        <v>1.00253</v>
      </c>
    </row>
    <row r="115" customFormat="false" ht="15" hidden="false" customHeight="false" outlineLevel="0" collapsed="false">
      <c r="A115" s="0" t="n">
        <v>3</v>
      </c>
      <c r="B115" s="0" t="n">
        <v>21</v>
      </c>
      <c r="C115" s="0" t="s">
        <v>81</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5" t="n">
        <f aca="false">SUM(D115:O115)</f>
        <v>0.66369</v>
      </c>
      <c r="R115" s="0" t="n">
        <v>21</v>
      </c>
      <c r="S115" s="0" t="s">
        <v>81</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5" t="n">
        <f aca="false">SUM(T115:AE115)</f>
        <v>1.04404</v>
      </c>
      <c r="AH115" s="0" t="n">
        <v>21</v>
      </c>
      <c r="AI115" s="0" t="s">
        <v>81</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5" t="n">
        <f aca="false">SUM(AJ115:AU115)</f>
        <v>1.06648</v>
      </c>
      <c r="AX115" s="0" t="n">
        <v>21</v>
      </c>
      <c r="AY115" s="0" t="s">
        <v>81</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5" t="n">
        <f aca="false">SUM(AZ115:BK115)</f>
        <v>0.92086</v>
      </c>
    </row>
    <row r="116" customFormat="false" ht="15" hidden="false" customHeight="false" outlineLevel="0" collapsed="false">
      <c r="A116" s="0" t="n">
        <v>4</v>
      </c>
      <c r="B116" s="0" t="n">
        <v>21</v>
      </c>
      <c r="C116" s="0" t="s">
        <v>82</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5" t="n">
        <f aca="false">SUM(D116:O116)</f>
        <v>0.63175</v>
      </c>
      <c r="R116" s="0" t="n">
        <v>21</v>
      </c>
      <c r="S116" s="0" t="s">
        <v>82</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5" t="n">
        <f aca="false">SUM(T116:AE116)</f>
        <v>0.99477</v>
      </c>
      <c r="AH116" s="0" t="n">
        <v>21</v>
      </c>
      <c r="AI116" s="0" t="s">
        <v>82</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5" t="n">
        <f aca="false">SUM(AJ116:AU116)</f>
        <v>1.04008</v>
      </c>
      <c r="AX116" s="0" t="n">
        <v>21</v>
      </c>
      <c r="AY116" s="0" t="s">
        <v>82</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5" t="n">
        <f aca="false">SUM(AZ116:BK116)</f>
        <v>0.90473</v>
      </c>
    </row>
    <row r="117" customFormat="false" ht="15" hidden="false" customHeight="false" outlineLevel="0" collapsed="false">
      <c r="A117" s="0" t="n">
        <v>5</v>
      </c>
      <c r="B117" s="0" t="n">
        <v>21</v>
      </c>
      <c r="C117" s="0" t="s">
        <v>83</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5" t="n">
        <f aca="false">SUM(D117:O117)</f>
        <v>0.57065</v>
      </c>
      <c r="R117" s="0" t="n">
        <v>21</v>
      </c>
      <c r="S117" s="0" t="s">
        <v>83</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5" t="n">
        <f aca="false">SUM(T117:AE117)</f>
        <v>1.00825</v>
      </c>
      <c r="AH117" s="0" t="n">
        <v>21</v>
      </c>
      <c r="AI117" s="0" t="s">
        <v>83</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5" t="n">
        <f aca="false">SUM(AJ117:AU117)</f>
        <v>1.11461</v>
      </c>
      <c r="AX117" s="0" t="n">
        <v>21</v>
      </c>
      <c r="AY117" s="0" t="s">
        <v>83</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5" t="n">
        <f aca="false">SUM(AZ117:BK117)</f>
        <v>0.91214</v>
      </c>
    </row>
    <row r="118" customFormat="false" ht="15" hidden="false" customHeight="false" outlineLevel="0" collapsed="false">
      <c r="A118" s="0" t="n">
        <v>1</v>
      </c>
      <c r="B118" s="0" t="n">
        <v>22</v>
      </c>
      <c r="C118" s="0" t="s">
        <v>79</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5" t="n">
        <f aca="false">SUM(D118:O118)</f>
        <v>1.1927</v>
      </c>
      <c r="R118" s="0" t="n">
        <v>22</v>
      </c>
      <c r="S118" s="0" t="s">
        <v>79</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5" t="n">
        <f aca="false">SUM(T118:AE118)</f>
        <v>1.77084</v>
      </c>
      <c r="AH118" s="0" t="n">
        <v>22</v>
      </c>
      <c r="AI118" s="0" t="s">
        <v>79</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5" t="n">
        <f aca="false">SUM(AJ118:AU118)</f>
        <v>1.63448</v>
      </c>
      <c r="AX118" s="0" t="n">
        <v>22</v>
      </c>
      <c r="AY118" s="0" t="s">
        <v>79</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5" t="n">
        <f aca="false">SUM(AZ118:BK118)</f>
        <v>1.53719</v>
      </c>
    </row>
    <row r="119" customFormat="false" ht="15" hidden="false" customHeight="false" outlineLevel="0" collapsed="false">
      <c r="A119" s="0" t="n">
        <v>2</v>
      </c>
      <c r="B119" s="0" t="n">
        <v>22</v>
      </c>
      <c r="C119" s="0" t="s">
        <v>80</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5" t="n">
        <f aca="false">SUM(D119:O119)</f>
        <v>1.06409</v>
      </c>
      <c r="R119" s="0" t="n">
        <v>22</v>
      </c>
      <c r="S119" s="0" t="s">
        <v>80</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5" t="n">
        <f aca="false">SUM(T119:AE119)</f>
        <v>1.74547</v>
      </c>
      <c r="AH119" s="0" t="n">
        <v>22</v>
      </c>
      <c r="AI119" s="0" t="s">
        <v>80</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5" t="n">
        <f aca="false">SUM(AJ119:AU119)</f>
        <v>1.73936</v>
      </c>
      <c r="AX119" s="0" t="n">
        <v>22</v>
      </c>
      <c r="AY119" s="0" t="s">
        <v>80</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5" t="n">
        <f aca="false">SUM(AZ119:BK119)</f>
        <v>1.64387</v>
      </c>
    </row>
    <row r="120" customFormat="false" ht="15" hidden="false" customHeight="false" outlineLevel="0" collapsed="false">
      <c r="A120" s="0" t="n">
        <v>3</v>
      </c>
      <c r="B120" s="0" t="n">
        <v>22</v>
      </c>
      <c r="C120" s="0" t="s">
        <v>81</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5" t="n">
        <f aca="false">SUM(D120:O120)</f>
        <v>1.13943</v>
      </c>
      <c r="R120" s="0" t="n">
        <v>22</v>
      </c>
      <c r="S120" s="0" t="s">
        <v>81</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5" t="n">
        <f aca="false">SUM(T120:AE120)</f>
        <v>1.72806</v>
      </c>
      <c r="AH120" s="0" t="n">
        <v>22</v>
      </c>
      <c r="AI120" s="0" t="s">
        <v>81</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5" t="n">
        <f aca="false">SUM(AJ120:AU120)</f>
        <v>1.80001</v>
      </c>
      <c r="AX120" s="0" t="n">
        <v>22</v>
      </c>
      <c r="AY120" s="0" t="s">
        <v>81</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5" t="n">
        <f aca="false">SUM(AZ120:BK120)</f>
        <v>1.52868</v>
      </c>
    </row>
    <row r="121" customFormat="false" ht="15" hidden="false" customHeight="false" outlineLevel="0" collapsed="false">
      <c r="A121" s="0" t="n">
        <v>4</v>
      </c>
      <c r="B121" s="0" t="n">
        <v>22</v>
      </c>
      <c r="C121" s="0" t="s">
        <v>82</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5" t="n">
        <f aca="false">SUM(D121:O121)</f>
        <v>1.07811</v>
      </c>
      <c r="R121" s="0" t="n">
        <v>22</v>
      </c>
      <c r="S121" s="0" t="s">
        <v>82</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5" t="n">
        <f aca="false">SUM(T121:AE121)</f>
        <v>1.66</v>
      </c>
      <c r="AH121" s="0" t="n">
        <v>22</v>
      </c>
      <c r="AI121" s="0" t="s">
        <v>82</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5" t="n">
        <f aca="false">SUM(AJ121:AU121)</f>
        <v>1.75907</v>
      </c>
      <c r="AX121" s="0" t="n">
        <v>22</v>
      </c>
      <c r="AY121" s="0" t="s">
        <v>82</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5" t="n">
        <f aca="false">SUM(AZ121:BK121)</f>
        <v>1.51657</v>
      </c>
    </row>
    <row r="122" customFormat="false" ht="15" hidden="false" customHeight="false" outlineLevel="0" collapsed="false">
      <c r="A122" s="0" t="n">
        <v>5</v>
      </c>
      <c r="B122" s="0" t="n">
        <v>22</v>
      </c>
      <c r="C122" s="0" t="s">
        <v>83</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5" t="n">
        <f aca="false">SUM(D122:O122)</f>
        <v>0.97622</v>
      </c>
      <c r="R122" s="0" t="n">
        <v>22</v>
      </c>
      <c r="S122" s="0" t="s">
        <v>83</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5" t="n">
        <f aca="false">SUM(T122:AE122)</f>
        <v>1.64333</v>
      </c>
      <c r="AH122" s="0" t="n">
        <v>22</v>
      </c>
      <c r="AI122" s="0" t="s">
        <v>83</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5" t="n">
        <f aca="false">SUM(AJ122:AU122)</f>
        <v>1.87797</v>
      </c>
      <c r="AX122" s="0" t="n">
        <v>22</v>
      </c>
      <c r="AY122" s="0" t="s">
        <v>83</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5" t="n">
        <f aca="false">SUM(AZ122:BK122)</f>
        <v>1.52635</v>
      </c>
    </row>
    <row r="123" customFormat="false" ht="15" hidden="false" customHeight="false" outlineLevel="0" collapsed="false">
      <c r="A123" s="0" t="n">
        <v>1</v>
      </c>
      <c r="B123" s="0" t="n">
        <v>23</v>
      </c>
      <c r="C123" s="0" t="s">
        <v>79</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5" t="n">
        <f aca="false">SUM(D123:O123)</f>
        <v>9.85436</v>
      </c>
      <c r="R123" s="0" t="n">
        <v>23</v>
      </c>
      <c r="S123" s="0" t="s">
        <v>79</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5" t="n">
        <f aca="false">SUM(T123:AE123)</f>
        <v>13.12736</v>
      </c>
      <c r="AH123" s="0" t="n">
        <v>23</v>
      </c>
      <c r="AI123" s="0" t="s">
        <v>79</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5" t="n">
        <f aca="false">SUM(AJ123:AU123)</f>
        <v>13.42065</v>
      </c>
      <c r="AX123" s="0" t="n">
        <v>23</v>
      </c>
      <c r="AY123" s="0" t="s">
        <v>79</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5" t="n">
        <f aca="false">SUM(AZ123:BK123)</f>
        <v>11.7842</v>
      </c>
    </row>
    <row r="124" customFormat="false" ht="15" hidden="false" customHeight="false" outlineLevel="0" collapsed="false">
      <c r="A124" s="0" t="n">
        <v>2</v>
      </c>
      <c r="B124" s="0" t="n">
        <v>23</v>
      </c>
      <c r="C124" s="0" t="s">
        <v>80</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5" t="n">
        <f aca="false">SUM(D124:O124)</f>
        <v>10.22567</v>
      </c>
      <c r="R124" s="0" t="n">
        <v>23</v>
      </c>
      <c r="S124" s="0" t="s">
        <v>80</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5" t="n">
        <f aca="false">SUM(T124:AE124)</f>
        <v>13.07556</v>
      </c>
      <c r="AH124" s="0" t="n">
        <v>23</v>
      </c>
      <c r="AI124" s="0" t="s">
        <v>80</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5" t="n">
        <f aca="false">SUM(AJ124:AU124)</f>
        <v>13.04333</v>
      </c>
      <c r="AX124" s="0" t="n">
        <v>23</v>
      </c>
      <c r="AY124" s="0" t="s">
        <v>80</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5" t="n">
        <f aca="false">SUM(AZ124:BK124)</f>
        <v>12.2408</v>
      </c>
    </row>
    <row r="125" customFormat="false" ht="15" hidden="false" customHeight="false" outlineLevel="0" collapsed="false">
      <c r="A125" s="0" t="n">
        <v>3</v>
      </c>
      <c r="B125" s="0" t="n">
        <v>23</v>
      </c>
      <c r="C125" s="0" t="s">
        <v>81</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5" t="n">
        <f aca="false">SUM(D125:O125)</f>
        <v>10.94552</v>
      </c>
      <c r="R125" s="0" t="n">
        <v>23</v>
      </c>
      <c r="S125" s="0" t="s">
        <v>81</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5" t="n">
        <f aca="false">SUM(T125:AE125)</f>
        <v>12.66275</v>
      </c>
      <c r="AH125" s="0" t="n">
        <v>23</v>
      </c>
      <c r="AI125" s="0" t="s">
        <v>81</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5" t="n">
        <f aca="false">SUM(AJ125:AU125)</f>
        <v>13.0598</v>
      </c>
      <c r="AX125" s="0" t="n">
        <v>23</v>
      </c>
      <c r="AY125" s="0" t="s">
        <v>81</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5" t="n">
        <f aca="false">SUM(AZ125:BK125)</f>
        <v>11.42652</v>
      </c>
    </row>
    <row r="126" customFormat="false" ht="15" hidden="false" customHeight="false" outlineLevel="0" collapsed="false">
      <c r="A126" s="0" t="n">
        <v>4</v>
      </c>
      <c r="B126" s="0" t="n">
        <v>23</v>
      </c>
      <c r="C126" s="0" t="s">
        <v>82</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5" t="n">
        <f aca="false">SUM(D126:O126)</f>
        <v>10.81915</v>
      </c>
      <c r="R126" s="0" t="n">
        <v>23</v>
      </c>
      <c r="S126" s="0" t="s">
        <v>82</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5" t="n">
        <f aca="false">SUM(T126:AE126)</f>
        <v>12.14688</v>
      </c>
      <c r="AH126" s="0" t="n">
        <v>23</v>
      </c>
      <c r="AI126" s="0" t="s">
        <v>82</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5" t="n">
        <f aca="false">SUM(AJ126:AU126)</f>
        <v>13.83971</v>
      </c>
      <c r="AX126" s="0" t="n">
        <v>23</v>
      </c>
      <c r="AY126" s="0" t="s">
        <v>82</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5" t="n">
        <f aca="false">SUM(AZ126:BK126)</f>
        <v>11.51704</v>
      </c>
    </row>
    <row r="127" customFormat="false" ht="15" hidden="false" customHeight="false" outlineLevel="0" collapsed="false">
      <c r="A127" s="0" t="n">
        <v>5</v>
      </c>
      <c r="B127" s="0" t="n">
        <v>23</v>
      </c>
      <c r="C127" s="0" t="s">
        <v>83</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5" t="n">
        <f aca="false">SUM(D127:O127)</f>
        <v>9.70989</v>
      </c>
      <c r="R127" s="0" t="n">
        <v>23</v>
      </c>
      <c r="S127" s="0" t="s">
        <v>83</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5" t="n">
        <f aca="false">SUM(T127:AE127)</f>
        <v>12.53453</v>
      </c>
      <c r="AH127" s="0" t="n">
        <v>23</v>
      </c>
      <c r="AI127" s="0" t="s">
        <v>83</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5" t="n">
        <f aca="false">SUM(AJ127:AU127)</f>
        <v>13.82493</v>
      </c>
      <c r="AX127" s="0" t="n">
        <v>23</v>
      </c>
      <c r="AY127" s="0" t="s">
        <v>83</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5" t="n">
        <f aca="false">SUM(AZ127:BK127)</f>
        <v>11.62009</v>
      </c>
    </row>
    <row r="128" customFormat="false" ht="15" hidden="false" customHeight="false" outlineLevel="0" collapsed="false">
      <c r="A128" s="0" t="n">
        <v>1</v>
      </c>
      <c r="B128" s="0" t="n">
        <v>24</v>
      </c>
      <c r="C128" s="0" t="s">
        <v>79</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5" t="n">
        <f aca="false">SUM(D128:O128)</f>
        <v>2.55525</v>
      </c>
      <c r="R128" s="0" t="n">
        <v>24</v>
      </c>
      <c r="S128" s="0" t="s">
        <v>79</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5" t="n">
        <f aca="false">SUM(T128:AE128)</f>
        <v>3.38041</v>
      </c>
      <c r="AH128" s="0" t="n">
        <v>24</v>
      </c>
      <c r="AI128" s="0" t="s">
        <v>79</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5" t="n">
        <f aca="false">SUM(AJ128:AU128)</f>
        <v>3.39883</v>
      </c>
      <c r="AX128" s="0" t="n">
        <v>24</v>
      </c>
      <c r="AY128" s="0" t="s">
        <v>79</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5" t="n">
        <f aca="false">SUM(AZ128:BK128)</f>
        <v>3.05834</v>
      </c>
    </row>
    <row r="129" customFormat="false" ht="15" hidden="false" customHeight="false" outlineLevel="0" collapsed="false">
      <c r="A129" s="0" t="n">
        <v>2</v>
      </c>
      <c r="B129" s="0" t="n">
        <v>24</v>
      </c>
      <c r="C129" s="0" t="s">
        <v>80</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5" t="n">
        <f aca="false">SUM(D129:O129)</f>
        <v>2.53552</v>
      </c>
      <c r="R129" s="0" t="n">
        <v>24</v>
      </c>
      <c r="S129" s="0" t="s">
        <v>80</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5" t="n">
        <f aca="false">SUM(T129:AE129)</f>
        <v>3.4009</v>
      </c>
      <c r="AH129" s="0" t="n">
        <v>24</v>
      </c>
      <c r="AI129" s="0" t="s">
        <v>80</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5" t="n">
        <f aca="false">SUM(AJ129:AU129)</f>
        <v>3.33662</v>
      </c>
      <c r="AX129" s="0" t="n">
        <v>24</v>
      </c>
      <c r="AY129" s="0" t="s">
        <v>80</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5" t="n">
        <f aca="false">SUM(AZ129:BK129)</f>
        <v>3.14958</v>
      </c>
    </row>
    <row r="130" customFormat="false" ht="15" hidden="false" customHeight="false" outlineLevel="0" collapsed="false">
      <c r="A130" s="0" t="n">
        <v>3</v>
      </c>
      <c r="B130" s="0" t="n">
        <v>24</v>
      </c>
      <c r="C130" s="0" t="s">
        <v>81</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5" t="n">
        <f aca="false">SUM(D130:O130)</f>
        <v>2.55618</v>
      </c>
      <c r="R130" s="0" t="n">
        <v>24</v>
      </c>
      <c r="S130" s="0" t="s">
        <v>81</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5" t="n">
        <f aca="false">SUM(T130:AE130)</f>
        <v>3.22536</v>
      </c>
      <c r="AH130" s="0" t="n">
        <v>24</v>
      </c>
      <c r="AI130" s="0" t="s">
        <v>81</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5" t="n">
        <f aca="false">SUM(AJ130:AU130)</f>
        <v>3.3942</v>
      </c>
      <c r="AX130" s="0" t="n">
        <v>24</v>
      </c>
      <c r="AY130" s="0" t="s">
        <v>81</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5" t="n">
        <f aca="false">SUM(AZ130:BK130)</f>
        <v>2.99924</v>
      </c>
    </row>
    <row r="131" customFormat="false" ht="15" hidden="false" customHeight="false" outlineLevel="0" collapsed="false">
      <c r="A131" s="0" t="n">
        <v>4</v>
      </c>
      <c r="B131" s="0" t="n">
        <v>24</v>
      </c>
      <c r="C131" s="0" t="s">
        <v>82</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5" t="n">
        <f aca="false">SUM(D131:O131)</f>
        <v>2.60798</v>
      </c>
      <c r="R131" s="0" t="n">
        <v>24</v>
      </c>
      <c r="S131" s="0" t="s">
        <v>82</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5" t="n">
        <f aca="false">SUM(T131:AE131)</f>
        <v>3.1497</v>
      </c>
      <c r="AH131" s="0" t="n">
        <v>24</v>
      </c>
      <c r="AI131" s="0" t="s">
        <v>82</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5" t="n">
        <f aca="false">SUM(AJ131:AU131)</f>
        <v>3.64039</v>
      </c>
      <c r="AX131" s="0" t="n">
        <v>24</v>
      </c>
      <c r="AY131" s="0" t="s">
        <v>82</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5" t="n">
        <f aca="false">SUM(AZ131:BK131)</f>
        <v>3.01575</v>
      </c>
    </row>
    <row r="132" customFormat="false" ht="15" hidden="false" customHeight="false" outlineLevel="0" collapsed="false">
      <c r="A132" s="0" t="n">
        <v>5</v>
      </c>
      <c r="B132" s="0" t="n">
        <v>24</v>
      </c>
      <c r="C132" s="0" t="s">
        <v>83</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5" t="n">
        <f aca="false">SUM(D132:O132)</f>
        <v>2.43357</v>
      </c>
      <c r="R132" s="0" t="n">
        <v>24</v>
      </c>
      <c r="S132" s="0" t="s">
        <v>83</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5" t="n">
        <f aca="false">SUM(T132:AE132)</f>
        <v>3.24065</v>
      </c>
      <c r="AH132" s="0" t="n">
        <v>24</v>
      </c>
      <c r="AI132" s="0" t="s">
        <v>83</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5" t="n">
        <f aca="false">SUM(AJ132:AU132)</f>
        <v>3.51</v>
      </c>
      <c r="AX132" s="0" t="n">
        <v>24</v>
      </c>
      <c r="AY132" s="0" t="s">
        <v>83</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5" t="n">
        <f aca="false">SUM(AZ132:BK132)</f>
        <v>3.07577</v>
      </c>
    </row>
    <row r="133" customFormat="false" ht="15" hidden="false" customHeight="false" outlineLevel="0" collapsed="false">
      <c r="A133" s="0" t="n">
        <v>1</v>
      </c>
      <c r="B133" s="0" t="n">
        <v>25</v>
      </c>
      <c r="C133" s="0" t="s">
        <v>79</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5" t="n">
        <f aca="false">SUM(D133:O133)</f>
        <v>0.9512</v>
      </c>
      <c r="R133" s="0" t="n">
        <v>25</v>
      </c>
      <c r="S133" s="0" t="s">
        <v>79</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5" t="n">
        <f aca="false">SUM(T133:AE133)</f>
        <v>1.17995</v>
      </c>
      <c r="AH133" s="0" t="n">
        <v>25</v>
      </c>
      <c r="AI133" s="0" t="s">
        <v>79</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5" t="n">
        <f aca="false">SUM(AJ133:AU133)</f>
        <v>1.14967</v>
      </c>
      <c r="AX133" s="0" t="n">
        <v>25</v>
      </c>
      <c r="AY133" s="0" t="s">
        <v>79</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5" t="n">
        <f aca="false">SUM(AZ133:BK133)</f>
        <v>1.16936</v>
      </c>
    </row>
    <row r="134" customFormat="false" ht="15" hidden="false" customHeight="false" outlineLevel="0" collapsed="false">
      <c r="A134" s="0" t="n">
        <v>2</v>
      </c>
      <c r="B134" s="0" t="n">
        <v>25</v>
      </c>
      <c r="C134" s="0" t="s">
        <v>80</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5" t="n">
        <f aca="false">SUM(D134:O134)</f>
        <v>0.94034</v>
      </c>
      <c r="R134" s="0" t="n">
        <v>25</v>
      </c>
      <c r="S134" s="0" t="s">
        <v>80</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5" t="n">
        <f aca="false">SUM(T134:AE134)</f>
        <v>1.18984</v>
      </c>
      <c r="AH134" s="0" t="n">
        <v>25</v>
      </c>
      <c r="AI134" s="0" t="s">
        <v>80</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5" t="n">
        <f aca="false">SUM(AJ134:AU134)</f>
        <v>1.17287</v>
      </c>
      <c r="AX134" s="0" t="n">
        <v>25</v>
      </c>
      <c r="AY134" s="0" t="s">
        <v>80</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5" t="n">
        <f aca="false">SUM(AZ134:BK134)</f>
        <v>1.17585</v>
      </c>
    </row>
    <row r="135" customFormat="false" ht="15" hidden="false" customHeight="false" outlineLevel="0" collapsed="false">
      <c r="A135" s="0" t="n">
        <v>3</v>
      </c>
      <c r="B135" s="0" t="n">
        <v>25</v>
      </c>
      <c r="C135" s="0" t="s">
        <v>81</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5" t="n">
        <f aca="false">SUM(D135:O135)</f>
        <v>0.92719</v>
      </c>
      <c r="R135" s="0" t="n">
        <v>25</v>
      </c>
      <c r="S135" s="0" t="s">
        <v>81</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5" t="n">
        <f aca="false">SUM(T135:AE135)</f>
        <v>1.16987</v>
      </c>
      <c r="AH135" s="0" t="n">
        <v>25</v>
      </c>
      <c r="AI135" s="0" t="s">
        <v>81</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5" t="n">
        <f aca="false">SUM(AJ135:AU135)</f>
        <v>1.20501</v>
      </c>
      <c r="AX135" s="0" t="n">
        <v>25</v>
      </c>
      <c r="AY135" s="0" t="s">
        <v>81</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5" t="n">
        <f aca="false">SUM(AZ135:BK135)</f>
        <v>1.14453</v>
      </c>
    </row>
    <row r="136" customFormat="false" ht="15" hidden="false" customHeight="false" outlineLevel="0" collapsed="false">
      <c r="A136" s="0" t="n">
        <v>4</v>
      </c>
      <c r="B136" s="0" t="n">
        <v>25</v>
      </c>
      <c r="C136" s="0" t="s">
        <v>82</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5" t="n">
        <f aca="false">SUM(D136:O136)</f>
        <v>0.93472</v>
      </c>
      <c r="R136" s="0" t="n">
        <v>25</v>
      </c>
      <c r="S136" s="0" t="s">
        <v>82</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5" t="n">
        <f aca="false">SUM(T136:AE136)</f>
        <v>1.1552</v>
      </c>
      <c r="AH136" s="0" t="n">
        <v>25</v>
      </c>
      <c r="AI136" s="0" t="s">
        <v>82</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5" t="n">
        <f aca="false">SUM(AJ136:AU136)</f>
        <v>1.23358</v>
      </c>
      <c r="AX136" s="0" t="n">
        <v>25</v>
      </c>
      <c r="AY136" s="0" t="s">
        <v>82</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5" t="n">
        <f aca="false">SUM(AZ136:BK136)</f>
        <v>1.14436</v>
      </c>
    </row>
    <row r="137" customFormat="false" ht="15" hidden="false" customHeight="false" outlineLevel="0" collapsed="false">
      <c r="A137" s="0" t="n">
        <v>5</v>
      </c>
      <c r="B137" s="0" t="n">
        <v>25</v>
      </c>
      <c r="C137" s="0" t="s">
        <v>83</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5" t="n">
        <f aca="false">SUM(D137:O137)</f>
        <v>0.87389</v>
      </c>
      <c r="R137" s="0" t="n">
        <v>25</v>
      </c>
      <c r="S137" s="0" t="s">
        <v>83</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5" t="n">
        <f aca="false">SUM(T137:AE137)</f>
        <v>1.16844</v>
      </c>
      <c r="AH137" s="0" t="n">
        <v>25</v>
      </c>
      <c r="AI137" s="0" t="s">
        <v>83</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5" t="n">
        <f aca="false">SUM(AJ137:AU137)</f>
        <v>1.21623</v>
      </c>
      <c r="AX137" s="0" t="n">
        <v>25</v>
      </c>
      <c r="AY137" s="0" t="s">
        <v>83</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5" t="n">
        <f aca="false">SUM(AZ137:BK137)</f>
        <v>1.12026</v>
      </c>
    </row>
    <row r="138" customFormat="false" ht="15" hidden="false" customHeight="false" outlineLevel="0" collapsed="false">
      <c r="A138" s="0" t="n">
        <v>1</v>
      </c>
      <c r="B138" s="0" t="n">
        <v>26</v>
      </c>
      <c r="C138" s="0" t="s">
        <v>79</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5" t="n">
        <f aca="false">SUM(D138:O138)</f>
        <v>1.41186</v>
      </c>
      <c r="R138" s="0" t="n">
        <v>26</v>
      </c>
      <c r="S138" s="0" t="s">
        <v>79</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5" t="n">
        <f aca="false">SUM(T138:AE138)</f>
        <v>1.87873</v>
      </c>
      <c r="AH138" s="0" t="n">
        <v>26</v>
      </c>
      <c r="AI138" s="0" t="s">
        <v>79</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5" t="n">
        <f aca="false">SUM(AJ138:AU138)</f>
        <v>1.85063</v>
      </c>
      <c r="AX138" s="0" t="n">
        <v>26</v>
      </c>
      <c r="AY138" s="0" t="s">
        <v>79</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5" t="n">
        <f aca="false">SUM(AZ138:BK138)</f>
        <v>1.73735</v>
      </c>
    </row>
    <row r="139" customFormat="false" ht="15" hidden="false" customHeight="false" outlineLevel="0" collapsed="false">
      <c r="A139" s="0" t="n">
        <v>2</v>
      </c>
      <c r="B139" s="0" t="n">
        <v>26</v>
      </c>
      <c r="C139" s="0" t="s">
        <v>80</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5" t="n">
        <f aca="false">SUM(D139:O139)</f>
        <v>1.50591</v>
      </c>
      <c r="R139" s="0" t="n">
        <v>26</v>
      </c>
      <c r="S139" s="0" t="s">
        <v>80</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5" t="n">
        <f aca="false">SUM(T139:AE139)</f>
        <v>1.89368</v>
      </c>
      <c r="AH139" s="0" t="n">
        <v>26</v>
      </c>
      <c r="AI139" s="0" t="s">
        <v>80</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5" t="n">
        <f aca="false">SUM(AJ139:AU139)</f>
        <v>1.84616</v>
      </c>
      <c r="AX139" s="0" t="n">
        <v>26</v>
      </c>
      <c r="AY139" s="0" t="s">
        <v>80</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5" t="n">
        <f aca="false">SUM(AZ139:BK139)</f>
        <v>1.75337</v>
      </c>
    </row>
    <row r="140" customFormat="false" ht="15" hidden="false" customHeight="false" outlineLevel="0" collapsed="false">
      <c r="A140" s="0" t="n">
        <v>3</v>
      </c>
      <c r="B140" s="0" t="n">
        <v>26</v>
      </c>
      <c r="C140" s="0" t="s">
        <v>81</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5" t="n">
        <f aca="false">SUM(D140:O140)</f>
        <v>1.43782</v>
      </c>
      <c r="R140" s="0" t="n">
        <v>26</v>
      </c>
      <c r="S140" s="0" t="s">
        <v>81</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5" t="n">
        <f aca="false">SUM(T140:AE140)</f>
        <v>1.7956</v>
      </c>
      <c r="AH140" s="0" t="n">
        <v>26</v>
      </c>
      <c r="AI140" s="0" t="s">
        <v>81</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5" t="n">
        <f aca="false">SUM(AJ140:AU140)</f>
        <v>1.86984</v>
      </c>
      <c r="AX140" s="0" t="n">
        <v>26</v>
      </c>
      <c r="AY140" s="0" t="s">
        <v>81</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5" t="n">
        <f aca="false">SUM(AZ140:BK140)</f>
        <v>1.67201</v>
      </c>
    </row>
    <row r="141" customFormat="false" ht="15" hidden="false" customHeight="false" outlineLevel="0" collapsed="false">
      <c r="A141" s="0" t="n">
        <v>4</v>
      </c>
      <c r="B141" s="0" t="n">
        <v>26</v>
      </c>
      <c r="C141" s="0" t="s">
        <v>82</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5" t="n">
        <f aca="false">SUM(D141:O141)</f>
        <v>1.54523</v>
      </c>
      <c r="R141" s="0" t="n">
        <v>26</v>
      </c>
      <c r="S141" s="0" t="s">
        <v>82</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5" t="n">
        <f aca="false">SUM(T141:AE141)</f>
        <v>1.74177</v>
      </c>
      <c r="AH141" s="0" t="n">
        <v>26</v>
      </c>
      <c r="AI141" s="0" t="s">
        <v>82</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5" t="n">
        <f aca="false">SUM(AJ141:AU141)</f>
        <v>2.01888</v>
      </c>
      <c r="AX141" s="0" t="n">
        <v>26</v>
      </c>
      <c r="AY141" s="0" t="s">
        <v>82</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5" t="n">
        <f aca="false">SUM(AZ141:BK141)</f>
        <v>1.68987</v>
      </c>
    </row>
    <row r="142" customFormat="false" ht="15" hidden="false" customHeight="false" outlineLevel="0" collapsed="false">
      <c r="A142" s="0" t="n">
        <v>5</v>
      </c>
      <c r="B142" s="0" t="n">
        <v>26</v>
      </c>
      <c r="C142" s="0" t="s">
        <v>83</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5" t="n">
        <f aca="false">SUM(D142:O142)</f>
        <v>1.53568</v>
      </c>
      <c r="R142" s="0" t="n">
        <v>26</v>
      </c>
      <c r="S142" s="0" t="s">
        <v>83</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5" t="n">
        <f aca="false">SUM(T142:AE142)</f>
        <v>1.79994</v>
      </c>
      <c r="AH142" s="0" t="n">
        <v>26</v>
      </c>
      <c r="AI142" s="0" t="s">
        <v>83</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5" t="n">
        <f aca="false">SUM(AJ142:AU142)</f>
        <v>1.94335</v>
      </c>
      <c r="AX142" s="0" t="n">
        <v>26</v>
      </c>
      <c r="AY142" s="0" t="s">
        <v>83</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5" t="n">
        <f aca="false">SUM(AZ142:BK142)</f>
        <v>1.72245</v>
      </c>
    </row>
    <row r="143" customFormat="false" ht="15" hidden="false" customHeight="false" outlineLevel="0" collapsed="false">
      <c r="A143" s="0" t="n">
        <v>1</v>
      </c>
      <c r="B143" s="0" t="n">
        <v>27</v>
      </c>
      <c r="C143" s="0" t="s">
        <v>79</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5" t="n">
        <f aca="false">SUM(D143:O143)</f>
        <v>6.84989</v>
      </c>
      <c r="R143" s="0" t="n">
        <v>27</v>
      </c>
      <c r="S143" s="0" t="s">
        <v>79</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5" t="n">
        <f aca="false">SUM(T143:AE143)</f>
        <v>9.04789</v>
      </c>
      <c r="AH143" s="0" t="n">
        <v>27</v>
      </c>
      <c r="AI143" s="0" t="s">
        <v>79</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5" t="n">
        <f aca="false">SUM(AJ143:AU143)</f>
        <v>8.96492</v>
      </c>
      <c r="AX143" s="0" t="n">
        <v>27</v>
      </c>
      <c r="AY143" s="0" t="s">
        <v>79</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5" t="n">
        <f aca="false">SUM(AZ143:BK143)</f>
        <v>8.19525</v>
      </c>
    </row>
    <row r="144" customFormat="false" ht="15" hidden="false" customHeight="false" outlineLevel="0" collapsed="false">
      <c r="A144" s="0" t="n">
        <v>2</v>
      </c>
      <c r="B144" s="0" t="n">
        <v>27</v>
      </c>
      <c r="C144" s="0" t="s">
        <v>80</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5" t="n">
        <f aca="false">SUM(D144:O144)</f>
        <v>7.20152</v>
      </c>
      <c r="R144" s="0" t="n">
        <v>27</v>
      </c>
      <c r="S144" s="0" t="s">
        <v>80</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5" t="n">
        <f aca="false">SUM(T144:AE144)</f>
        <v>9.11853</v>
      </c>
      <c r="AH144" s="0" t="n">
        <v>27</v>
      </c>
      <c r="AI144" s="0" t="s">
        <v>80</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5" t="n">
        <f aca="false">SUM(AJ144:AU144)</f>
        <v>8.87024</v>
      </c>
      <c r="AX144" s="0" t="n">
        <v>27</v>
      </c>
      <c r="AY144" s="0" t="s">
        <v>80</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5" t="n">
        <f aca="false">SUM(AZ144:BK144)</f>
        <v>8.30732</v>
      </c>
    </row>
    <row r="145" customFormat="false" ht="15" hidden="false" customHeight="false" outlineLevel="0" collapsed="false">
      <c r="A145" s="0" t="n">
        <v>3</v>
      </c>
      <c r="B145" s="0" t="n">
        <v>27</v>
      </c>
      <c r="C145" s="0" t="s">
        <v>81</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5" t="n">
        <f aca="false">SUM(D145:O145)</f>
        <v>7.11295</v>
      </c>
      <c r="R145" s="0" t="n">
        <v>27</v>
      </c>
      <c r="S145" s="0" t="s">
        <v>81</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5" t="n">
        <f aca="false">SUM(T145:AE145)</f>
        <v>8.74289</v>
      </c>
      <c r="AH145" s="0" t="n">
        <v>27</v>
      </c>
      <c r="AI145" s="0" t="s">
        <v>81</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5" t="n">
        <f aca="false">SUM(AJ145:AU145)</f>
        <v>8.96985</v>
      </c>
      <c r="AX145" s="0" t="n">
        <v>27</v>
      </c>
      <c r="AY145" s="0" t="s">
        <v>81</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5" t="n">
        <f aca="false">SUM(AZ145:BK145)</f>
        <v>7.95094</v>
      </c>
    </row>
    <row r="146" customFormat="false" ht="15" hidden="false" customHeight="false" outlineLevel="0" collapsed="false">
      <c r="A146" s="0" t="n">
        <v>4</v>
      </c>
      <c r="B146" s="0" t="n">
        <v>27</v>
      </c>
      <c r="C146" s="0" t="s">
        <v>82</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5" t="n">
        <f aca="false">SUM(D146:O146)</f>
        <v>7.47888</v>
      </c>
      <c r="R146" s="0" t="n">
        <v>27</v>
      </c>
      <c r="S146" s="0" t="s">
        <v>82</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5" t="n">
        <f aca="false">SUM(T146:AE146)</f>
        <v>8.45723</v>
      </c>
      <c r="AH146" s="0" t="n">
        <v>27</v>
      </c>
      <c r="AI146" s="0" t="s">
        <v>82</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5" t="n">
        <f aca="false">SUM(AJ146:AU146)</f>
        <v>9.56673</v>
      </c>
      <c r="AX146" s="0" t="n">
        <v>27</v>
      </c>
      <c r="AY146" s="0" t="s">
        <v>82</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5" t="n">
        <f aca="false">SUM(AZ146:BK146)</f>
        <v>7.97095</v>
      </c>
    </row>
    <row r="147" customFormat="false" ht="15" hidden="false" customHeight="false" outlineLevel="0" collapsed="false">
      <c r="A147" s="0" t="n">
        <v>5</v>
      </c>
      <c r="B147" s="0" t="n">
        <v>27</v>
      </c>
      <c r="C147" s="0" t="s">
        <v>83</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5" t="n">
        <f aca="false">SUM(D147:O147)</f>
        <v>7.20839</v>
      </c>
      <c r="R147" s="0" t="n">
        <v>27</v>
      </c>
      <c r="S147" s="0" t="s">
        <v>83</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5" t="n">
        <f aca="false">SUM(T147:AE147)</f>
        <v>8.75194</v>
      </c>
      <c r="AH147" s="0" t="n">
        <v>27</v>
      </c>
      <c r="AI147" s="0" t="s">
        <v>83</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5" t="n">
        <f aca="false">SUM(AJ147:AU147)</f>
        <v>9.38534</v>
      </c>
      <c r="AX147" s="0" t="n">
        <v>27</v>
      </c>
      <c r="AY147" s="0" t="s">
        <v>83</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5" t="n">
        <f aca="false">SUM(AZ147:BK147)</f>
        <v>8.13191</v>
      </c>
    </row>
    <row r="148" customFormat="false" ht="15" hidden="false" customHeight="false" outlineLevel="0" collapsed="false">
      <c r="A148" s="0" t="n">
        <v>1</v>
      </c>
      <c r="B148" s="0" t="n">
        <v>28</v>
      </c>
      <c r="C148" s="0" t="s">
        <v>79</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5" t="n">
        <f aca="false">SUM(D148:O148)</f>
        <v>4.05411</v>
      </c>
      <c r="R148" s="0" t="n">
        <v>28</v>
      </c>
      <c r="S148" s="0" t="s">
        <v>79</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5" t="n">
        <f aca="false">SUM(T148:AE148)</f>
        <v>5.15755</v>
      </c>
      <c r="AH148" s="0" t="n">
        <v>28</v>
      </c>
      <c r="AI148" s="0" t="s">
        <v>79</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5" t="n">
        <f aca="false">SUM(AJ148:AU148)</f>
        <v>5.12139</v>
      </c>
      <c r="AX148" s="0" t="n">
        <v>28</v>
      </c>
      <c r="AY148" s="0" t="s">
        <v>79</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5" t="n">
        <f aca="false">SUM(AZ148:BK148)</f>
        <v>4.77219</v>
      </c>
    </row>
    <row r="149" customFormat="false" ht="15" hidden="false" customHeight="false" outlineLevel="0" collapsed="false">
      <c r="A149" s="0" t="n">
        <v>2</v>
      </c>
      <c r="B149" s="0" t="n">
        <v>28</v>
      </c>
      <c r="C149" s="0" t="s">
        <v>80</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5" t="n">
        <f aca="false">SUM(D149:O149)</f>
        <v>4.23215</v>
      </c>
      <c r="R149" s="0" t="n">
        <v>28</v>
      </c>
      <c r="S149" s="0" t="s">
        <v>80</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5" t="n">
        <f aca="false">SUM(T149:AE149)</f>
        <v>5.2077</v>
      </c>
      <c r="AH149" s="0" t="n">
        <v>28</v>
      </c>
      <c r="AI149" s="0" t="s">
        <v>80</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5" t="n">
        <f aca="false">SUM(AJ149:AU149)</f>
        <v>5.07973</v>
      </c>
      <c r="AX149" s="0" t="n">
        <v>28</v>
      </c>
      <c r="AY149" s="0" t="s">
        <v>80</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5" t="n">
        <f aca="false">SUM(AZ149:BK149)</f>
        <v>4.82938</v>
      </c>
    </row>
    <row r="150" customFormat="false" ht="15" hidden="false" customHeight="false" outlineLevel="0" collapsed="false">
      <c r="A150" s="0" t="n">
        <v>3</v>
      </c>
      <c r="B150" s="0" t="n">
        <v>28</v>
      </c>
      <c r="C150" s="0" t="s">
        <v>81</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5" t="n">
        <f aca="false">SUM(D150:O150)</f>
        <v>4.08256</v>
      </c>
      <c r="R150" s="0" t="n">
        <v>28</v>
      </c>
      <c r="S150" s="0" t="s">
        <v>81</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5" t="n">
        <f aca="false">SUM(T150:AE150)</f>
        <v>4.92759</v>
      </c>
      <c r="AH150" s="0" t="n">
        <v>28</v>
      </c>
      <c r="AI150" s="0" t="s">
        <v>81</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5" t="n">
        <f aca="false">SUM(AJ150:AU150)</f>
        <v>5.15708</v>
      </c>
      <c r="AX150" s="0" t="n">
        <v>28</v>
      </c>
      <c r="AY150" s="0" t="s">
        <v>81</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5" t="n">
        <f aca="false">SUM(AZ150:BK150)</f>
        <v>4.64122</v>
      </c>
    </row>
    <row r="151" customFormat="false" ht="15" hidden="false" customHeight="false" outlineLevel="0" collapsed="false">
      <c r="A151" s="0" t="n">
        <v>4</v>
      </c>
      <c r="B151" s="0" t="n">
        <v>28</v>
      </c>
      <c r="C151" s="0" t="s">
        <v>82</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5" t="n">
        <f aca="false">SUM(D151:O151)</f>
        <v>4.34776</v>
      </c>
      <c r="R151" s="0" t="n">
        <v>28</v>
      </c>
      <c r="S151" s="0" t="s">
        <v>82</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5" t="n">
        <f aca="false">SUM(T151:AE151)</f>
        <v>4.81847</v>
      </c>
      <c r="AH151" s="0" t="n">
        <v>28</v>
      </c>
      <c r="AI151" s="0" t="s">
        <v>82</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5" t="n">
        <f aca="false">SUM(AJ151:AU151)</f>
        <v>5.52433</v>
      </c>
      <c r="AX151" s="0" t="n">
        <v>28</v>
      </c>
      <c r="AY151" s="0" t="s">
        <v>82</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5" t="n">
        <f aca="false">SUM(AZ151:BK151)</f>
        <v>4.67119</v>
      </c>
    </row>
    <row r="152" customFormat="false" ht="15" hidden="false" customHeight="false" outlineLevel="0" collapsed="false">
      <c r="A152" s="0" t="n">
        <v>5</v>
      </c>
      <c r="B152" s="0" t="n">
        <v>28</v>
      </c>
      <c r="C152" s="0" t="s">
        <v>83</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5" t="n">
        <f aca="false">SUM(D152:O152)</f>
        <v>4.2938</v>
      </c>
      <c r="R152" s="0" t="n">
        <v>28</v>
      </c>
      <c r="S152" s="0" t="s">
        <v>83</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5" t="n">
        <f aca="false">SUM(T152:AE152)</f>
        <v>4.964</v>
      </c>
      <c r="AH152" s="0" t="n">
        <v>28</v>
      </c>
      <c r="AI152" s="0" t="s">
        <v>83</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5" t="n">
        <f aca="false">SUM(AJ152:AU152)</f>
        <v>5.36877</v>
      </c>
      <c r="AX152" s="0" t="n">
        <v>28</v>
      </c>
      <c r="AY152" s="0" t="s">
        <v>83</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5" t="n">
        <f aca="false">SUM(AZ152:BK152)</f>
        <v>4.77879</v>
      </c>
    </row>
    <row r="153" customFormat="false" ht="15" hidden="false" customHeight="false" outlineLevel="0" collapsed="false">
      <c r="A153" s="0" t="n">
        <v>1</v>
      </c>
      <c r="B153" s="0" t="n">
        <v>29</v>
      </c>
      <c r="C153" s="0" t="s">
        <v>79</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5" t="n">
        <f aca="false">SUM(D153:O153)</f>
        <v>59.09115</v>
      </c>
      <c r="R153" s="0" t="n">
        <v>29</v>
      </c>
      <c r="S153" s="0" t="s">
        <v>79</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5" t="n">
        <f aca="false">SUM(T153:AE153)</f>
        <v>81.75546</v>
      </c>
      <c r="AH153" s="0" t="n">
        <v>29</v>
      </c>
      <c r="AI153" s="0" t="s">
        <v>79</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5" t="n">
        <f aca="false">SUM(AJ153:AU153)</f>
        <v>72.54044</v>
      </c>
      <c r="AX153" s="0" t="n">
        <v>29</v>
      </c>
      <c r="AY153" s="0" t="s">
        <v>79</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5" t="n">
        <f aca="false">SUM(AZ153:BK153)</f>
        <v>74.20877</v>
      </c>
    </row>
    <row r="154" customFormat="false" ht="15" hidden="false" customHeight="false" outlineLevel="0" collapsed="false">
      <c r="A154" s="0" t="n">
        <v>2</v>
      </c>
      <c r="B154" s="0" t="n">
        <v>29</v>
      </c>
      <c r="C154" s="0" t="s">
        <v>80</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5" t="n">
        <f aca="false">SUM(D154:O154)</f>
        <v>58.11111</v>
      </c>
      <c r="R154" s="0" t="n">
        <v>29</v>
      </c>
      <c r="S154" s="0" t="s">
        <v>80</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5" t="n">
        <f aca="false">SUM(T154:AE154)</f>
        <v>82.2483</v>
      </c>
      <c r="AH154" s="0" t="n">
        <v>29</v>
      </c>
      <c r="AI154" s="0" t="s">
        <v>80</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5" t="n">
        <f aca="false">SUM(AJ154:AU154)</f>
        <v>74.65638</v>
      </c>
      <c r="AX154" s="0" t="n">
        <v>29</v>
      </c>
      <c r="AY154" s="0" t="s">
        <v>80</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5" t="n">
        <f aca="false">SUM(AZ154:BK154)</f>
        <v>77.8033</v>
      </c>
    </row>
    <row r="155" customFormat="false" ht="15" hidden="false" customHeight="false" outlineLevel="0" collapsed="false">
      <c r="A155" s="0" t="n">
        <v>3</v>
      </c>
      <c r="B155" s="0" t="n">
        <v>29</v>
      </c>
      <c r="C155" s="0" t="s">
        <v>81</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5" t="n">
        <f aca="false">SUM(D155:O155)</f>
        <v>58.36434</v>
      </c>
      <c r="R155" s="0" t="n">
        <v>29</v>
      </c>
      <c r="S155" s="0" t="s">
        <v>81</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5" t="n">
        <f aca="false">SUM(T155:AE155)</f>
        <v>81.22545</v>
      </c>
      <c r="AH155" s="0" t="n">
        <v>29</v>
      </c>
      <c r="AI155" s="0" t="s">
        <v>81</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5" t="n">
        <f aca="false">SUM(AJ155:AU155)</f>
        <v>77.19449</v>
      </c>
      <c r="AX155" s="0" t="n">
        <v>29</v>
      </c>
      <c r="AY155" s="0" t="s">
        <v>81</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5" t="n">
        <f aca="false">SUM(AZ155:BK155)</f>
        <v>72.97363</v>
      </c>
    </row>
    <row r="156" customFormat="false" ht="15" hidden="false" customHeight="false" outlineLevel="0" collapsed="false">
      <c r="A156" s="0" t="n">
        <v>4</v>
      </c>
      <c r="B156" s="0" t="n">
        <v>29</v>
      </c>
      <c r="C156" s="0" t="s">
        <v>82</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5" t="n">
        <f aca="false">SUM(D156:O156)</f>
        <v>57.45267</v>
      </c>
      <c r="R156" s="0" t="n">
        <v>29</v>
      </c>
      <c r="S156" s="0" t="s">
        <v>82</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5" t="n">
        <f aca="false">SUM(T156:AE156)</f>
        <v>78.82412</v>
      </c>
      <c r="AH156" s="0" t="n">
        <v>29</v>
      </c>
      <c r="AI156" s="0" t="s">
        <v>82</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5" t="n">
        <f aca="false">SUM(AJ156:AU156)</f>
        <v>75.5473</v>
      </c>
      <c r="AX156" s="0" t="n">
        <v>29</v>
      </c>
      <c r="AY156" s="0" t="s">
        <v>82</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5" t="n">
        <f aca="false">SUM(AZ156:BK156)</f>
        <v>71.64565</v>
      </c>
    </row>
    <row r="157" customFormat="false" ht="15" hidden="false" customHeight="false" outlineLevel="0" collapsed="false">
      <c r="A157" s="0" t="n">
        <v>5</v>
      </c>
      <c r="B157" s="0" t="n">
        <v>29</v>
      </c>
      <c r="C157" s="0" t="s">
        <v>83</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5" t="n">
        <f aca="false">SUM(D157:O157)</f>
        <v>51.4339</v>
      </c>
      <c r="R157" s="0" t="n">
        <v>29</v>
      </c>
      <c r="S157" s="0" t="s">
        <v>83</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5" t="n">
        <f aca="false">SUM(T157:AE157)</f>
        <v>77.23341</v>
      </c>
      <c r="AH157" s="0" t="n">
        <v>29</v>
      </c>
      <c r="AI157" s="0" t="s">
        <v>83</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5" t="n">
        <f aca="false">SUM(AJ157:AU157)</f>
        <v>82.13735</v>
      </c>
      <c r="AX157" s="0" t="n">
        <v>29</v>
      </c>
      <c r="AY157" s="0" t="s">
        <v>83</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5" t="n">
        <f aca="false">SUM(AZ157:BK157)</f>
        <v>71.91452</v>
      </c>
    </row>
    <row r="158" customFormat="false" ht="15" hidden="false" customHeight="false" outlineLevel="0" collapsed="false">
      <c r="A158" s="0" t="n">
        <v>1</v>
      </c>
      <c r="B158" s="0" t="n">
        <v>30</v>
      </c>
      <c r="C158" s="0" t="s">
        <v>79</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5" t="n">
        <f aca="false">SUM(D158:O158)</f>
        <v>0.91999</v>
      </c>
      <c r="R158" s="0" t="n">
        <v>30</v>
      </c>
      <c r="S158" s="0" t="s">
        <v>79</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5" t="n">
        <f aca="false">SUM(T158:AE158)</f>
        <v>1.43663</v>
      </c>
      <c r="AH158" s="0" t="n">
        <v>30</v>
      </c>
      <c r="AI158" s="0" t="s">
        <v>79</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5" t="n">
        <f aca="false">SUM(AJ158:AU158)</f>
        <v>1.21778</v>
      </c>
      <c r="AX158" s="0" t="n">
        <v>30</v>
      </c>
      <c r="AY158" s="0" t="s">
        <v>79</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5" t="n">
        <f aca="false">SUM(AZ158:BK158)</f>
        <v>1.30842</v>
      </c>
    </row>
    <row r="159" customFormat="false" ht="15" hidden="false" customHeight="false" outlineLevel="0" collapsed="false">
      <c r="A159" s="0" t="n">
        <v>2</v>
      </c>
      <c r="B159" s="0" t="n">
        <v>30</v>
      </c>
      <c r="C159" s="0" t="s">
        <v>80</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5" t="n">
        <f aca="false">SUM(D159:O159)</f>
        <v>0.86279</v>
      </c>
      <c r="R159" s="0" t="n">
        <v>30</v>
      </c>
      <c r="S159" s="0" t="s">
        <v>80</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5" t="n">
        <f aca="false">SUM(T159:AE159)</f>
        <v>1.43259</v>
      </c>
      <c r="AH159" s="0" t="n">
        <v>30</v>
      </c>
      <c r="AI159" s="0" t="s">
        <v>80</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5" t="n">
        <f aca="false">SUM(AJ159:AU159)</f>
        <v>1.30157</v>
      </c>
      <c r="AX159" s="0" t="n">
        <v>30</v>
      </c>
      <c r="AY159" s="0" t="s">
        <v>80</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5" t="n">
        <f aca="false">SUM(AZ159:BK159)</f>
        <v>1.37902</v>
      </c>
    </row>
    <row r="160" customFormat="false" ht="15" hidden="false" customHeight="false" outlineLevel="0" collapsed="false">
      <c r="A160" s="0" t="n">
        <v>3</v>
      </c>
      <c r="B160" s="0" t="n">
        <v>30</v>
      </c>
      <c r="C160" s="0" t="s">
        <v>81</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5" t="n">
        <f aca="false">SUM(D160:O160)</f>
        <v>0.87851</v>
      </c>
      <c r="R160" s="0" t="n">
        <v>30</v>
      </c>
      <c r="S160" s="0" t="s">
        <v>81</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5" t="n">
        <f aca="false">SUM(T160:AE160)</f>
        <v>1.45428</v>
      </c>
      <c r="AH160" s="0" t="n">
        <v>30</v>
      </c>
      <c r="AI160" s="0" t="s">
        <v>81</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5" t="n">
        <f aca="false">SUM(AJ160:AU160)</f>
        <v>1.32662</v>
      </c>
      <c r="AX160" s="0" t="n">
        <v>30</v>
      </c>
      <c r="AY160" s="0" t="s">
        <v>81</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5" t="n">
        <f aca="false">SUM(AZ160:BK160)</f>
        <v>1.3052</v>
      </c>
    </row>
    <row r="161" customFormat="false" ht="15" hidden="false" customHeight="false" outlineLevel="0" collapsed="false">
      <c r="A161" s="0" t="n">
        <v>4</v>
      </c>
      <c r="B161" s="0" t="n">
        <v>30</v>
      </c>
      <c r="C161" s="0" t="s">
        <v>82</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5" t="n">
        <f aca="false">SUM(D161:O161)</f>
        <v>0.89569</v>
      </c>
      <c r="R161" s="0" t="n">
        <v>30</v>
      </c>
      <c r="S161" s="0" t="s">
        <v>82</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5" t="n">
        <f aca="false">SUM(T161:AE161)</f>
        <v>1.38832</v>
      </c>
      <c r="AH161" s="0" t="n">
        <v>30</v>
      </c>
      <c r="AI161" s="0" t="s">
        <v>82</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5" t="n">
        <f aca="false">SUM(AJ161:AU161)</f>
        <v>1.29514</v>
      </c>
      <c r="AX161" s="0" t="n">
        <v>30</v>
      </c>
      <c r="AY161" s="0" t="s">
        <v>82</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5" t="n">
        <f aca="false">SUM(AZ161:BK161)</f>
        <v>1.29371</v>
      </c>
    </row>
    <row r="162" customFormat="false" ht="15" hidden="false" customHeight="false" outlineLevel="0" collapsed="false">
      <c r="A162" s="0" t="n">
        <v>5</v>
      </c>
      <c r="B162" s="0" t="n">
        <v>30</v>
      </c>
      <c r="C162" s="0" t="s">
        <v>83</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5" t="n">
        <f aca="false">SUM(D162:O162)</f>
        <v>0.77753</v>
      </c>
      <c r="R162" s="0" t="n">
        <v>30</v>
      </c>
      <c r="S162" s="0" t="s">
        <v>83</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5" t="n">
        <f aca="false">SUM(T162:AE162)</f>
        <v>1.38167</v>
      </c>
      <c r="AH162" s="0" t="n">
        <v>30</v>
      </c>
      <c r="AI162" s="0" t="s">
        <v>83</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5" t="n">
        <f aca="false">SUM(AJ162:AU162)</f>
        <v>1.37267</v>
      </c>
      <c r="AX162" s="0" t="n">
        <v>30</v>
      </c>
      <c r="AY162" s="0" t="s">
        <v>83</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5" t="n">
        <f aca="false">SUM(AZ162:BK162)</f>
        <v>1.3032</v>
      </c>
    </row>
    <row r="163" customFormat="false" ht="15" hidden="false" customHeight="false" outlineLevel="0" collapsed="false">
      <c r="A163" s="0" t="n">
        <v>1</v>
      </c>
      <c r="B163" s="0" t="n">
        <v>31</v>
      </c>
      <c r="C163" s="0" t="s">
        <v>79</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5" t="n">
        <f aca="false">SUM(D163:O163)</f>
        <v>9.1968</v>
      </c>
      <c r="R163" s="0" t="n">
        <v>31</v>
      </c>
      <c r="S163" s="0" t="s">
        <v>79</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5" t="n">
        <f aca="false">SUM(T163:AE163)</f>
        <v>15.39294</v>
      </c>
      <c r="AH163" s="0" t="n">
        <v>31</v>
      </c>
      <c r="AI163" s="0" t="s">
        <v>79</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5" t="n">
        <f aca="false">SUM(AJ163:AU163)</f>
        <v>13.19311</v>
      </c>
      <c r="AX163" s="0" t="n">
        <v>31</v>
      </c>
      <c r="AY163" s="0" t="s">
        <v>79</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5" t="n">
        <f aca="false">SUM(AZ163:BK163)</f>
        <v>13.55991</v>
      </c>
    </row>
    <row r="164" customFormat="false" ht="15" hidden="false" customHeight="false" outlineLevel="0" collapsed="false">
      <c r="A164" s="0" t="n">
        <v>2</v>
      </c>
      <c r="B164" s="0" t="n">
        <v>31</v>
      </c>
      <c r="C164" s="0" t="s">
        <v>80</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5" t="n">
        <f aca="false">SUM(D164:O164)</f>
        <v>8.73154</v>
      </c>
      <c r="R164" s="0" t="n">
        <v>31</v>
      </c>
      <c r="S164" s="0" t="s">
        <v>80</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5" t="n">
        <f aca="false">SUM(T164:AE164)</f>
        <v>15.39147</v>
      </c>
      <c r="AH164" s="0" t="n">
        <v>31</v>
      </c>
      <c r="AI164" s="0" t="s">
        <v>80</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5" t="n">
        <f aca="false">SUM(AJ164:AU164)</f>
        <v>14.23689</v>
      </c>
      <c r="AX164" s="0" t="n">
        <v>31</v>
      </c>
      <c r="AY164" s="0" t="s">
        <v>80</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5" t="n">
        <f aca="false">SUM(AZ164:BK164)</f>
        <v>14.881</v>
      </c>
    </row>
    <row r="165" customFormat="false" ht="15" hidden="false" customHeight="false" outlineLevel="0" collapsed="false">
      <c r="A165" s="0" t="n">
        <v>3</v>
      </c>
      <c r="B165" s="0" t="n">
        <v>31</v>
      </c>
      <c r="C165" s="0" t="s">
        <v>81</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5" t="n">
        <f aca="false">SUM(D165:O165)</f>
        <v>8.68258</v>
      </c>
      <c r="R165" s="0" t="n">
        <v>31</v>
      </c>
      <c r="S165" s="0" t="s">
        <v>81</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5" t="n">
        <f aca="false">SUM(T165:AE165)</f>
        <v>15.62105</v>
      </c>
      <c r="AH165" s="0" t="n">
        <v>31</v>
      </c>
      <c r="AI165" s="0" t="s">
        <v>81</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5" t="n">
        <f aca="false">SUM(AJ165:AU165)</f>
        <v>14.66389</v>
      </c>
      <c r="AX165" s="0" t="n">
        <v>31</v>
      </c>
      <c r="AY165" s="0" t="s">
        <v>81</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5" t="n">
        <f aca="false">SUM(AZ165:BK165)</f>
        <v>13.98165</v>
      </c>
    </row>
    <row r="166" customFormat="false" ht="15" hidden="false" customHeight="false" outlineLevel="0" collapsed="false">
      <c r="A166" s="0" t="n">
        <v>4</v>
      </c>
      <c r="B166" s="0" t="n">
        <v>31</v>
      </c>
      <c r="C166" s="0" t="s">
        <v>82</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5" t="n">
        <f aca="false">SUM(D166:O166)</f>
        <v>8.70821</v>
      </c>
      <c r="R166" s="0" t="n">
        <v>31</v>
      </c>
      <c r="S166" s="0" t="s">
        <v>82</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5" t="n">
        <f aca="false">SUM(T166:AE166)</f>
        <v>14.6959</v>
      </c>
      <c r="AH166" s="0" t="n">
        <v>31</v>
      </c>
      <c r="AI166" s="0" t="s">
        <v>82</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5" t="n">
        <f aca="false">SUM(AJ166:AU166)</f>
        <v>14.17281</v>
      </c>
      <c r="AX166" s="0" t="n">
        <v>31</v>
      </c>
      <c r="AY166" s="0" t="s">
        <v>82</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5" t="n">
        <f aca="false">SUM(AZ166:BK166)</f>
        <v>13.60426</v>
      </c>
    </row>
    <row r="167" customFormat="false" ht="15" hidden="false" customHeight="false" outlineLevel="0" collapsed="false">
      <c r="A167" s="0" t="n">
        <v>5</v>
      </c>
      <c r="B167" s="0" t="n">
        <v>31</v>
      </c>
      <c r="C167" s="0" t="s">
        <v>83</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5" t="n">
        <f aca="false">SUM(D167:O167)</f>
        <v>7.8122</v>
      </c>
      <c r="R167" s="0" t="n">
        <v>31</v>
      </c>
      <c r="S167" s="0" t="s">
        <v>83</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5" t="n">
        <f aca="false">SUM(T167:AE167)</f>
        <v>14.82615</v>
      </c>
      <c r="AH167" s="0" t="n">
        <v>31</v>
      </c>
      <c r="AI167" s="0" t="s">
        <v>83</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5" t="n">
        <f aca="false">SUM(AJ167:AU167)</f>
        <v>15.06776</v>
      </c>
      <c r="AX167" s="0" t="n">
        <v>31</v>
      </c>
      <c r="AY167" s="0" t="s">
        <v>83</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5" t="n">
        <f aca="false">SUM(AZ167:BK167)</f>
        <v>13.48026</v>
      </c>
    </row>
    <row r="168" customFormat="false" ht="15" hidden="false" customHeight="false" outlineLevel="0" collapsed="false">
      <c r="A168" s="0" t="n">
        <v>1</v>
      </c>
      <c r="B168" s="0" t="n">
        <v>32</v>
      </c>
      <c r="C168" s="0" t="s">
        <v>79</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5" t="n">
        <f aca="false">SUM(D168:O168)</f>
        <v>2.42167</v>
      </c>
      <c r="R168" s="0" t="n">
        <v>32</v>
      </c>
      <c r="S168" s="0" t="s">
        <v>79</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5" t="n">
        <f aca="false">SUM(T168:AE168)</f>
        <v>3.9853</v>
      </c>
      <c r="AH168" s="0" t="n">
        <v>32</v>
      </c>
      <c r="AI168" s="0" t="s">
        <v>79</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5" t="n">
        <f aca="false">SUM(AJ168:AU168)</f>
        <v>3.26708</v>
      </c>
      <c r="AX168" s="0" t="n">
        <v>32</v>
      </c>
      <c r="AY168" s="0" t="s">
        <v>79</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5" t="n">
        <f aca="false">SUM(AZ168:BK168)</f>
        <v>3.59259</v>
      </c>
    </row>
    <row r="169" customFormat="false" ht="15" hidden="false" customHeight="false" outlineLevel="0" collapsed="false">
      <c r="A169" s="0" t="n">
        <v>2</v>
      </c>
      <c r="B169" s="0" t="n">
        <v>32</v>
      </c>
      <c r="C169" s="0" t="s">
        <v>80</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5" t="n">
        <f aca="false">SUM(D169:O169)</f>
        <v>2.33754</v>
      </c>
      <c r="R169" s="0" t="n">
        <v>32</v>
      </c>
      <c r="S169" s="0" t="s">
        <v>80</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5" t="n">
        <f aca="false">SUM(T169:AE169)</f>
        <v>3.90607</v>
      </c>
      <c r="AH169" s="0" t="n">
        <v>32</v>
      </c>
      <c r="AI169" s="0" t="s">
        <v>80</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5" t="n">
        <f aca="false">SUM(AJ169:AU169)</f>
        <v>3.49301</v>
      </c>
      <c r="AX169" s="0" t="n">
        <v>32</v>
      </c>
      <c r="AY169" s="0" t="s">
        <v>80</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5" t="n">
        <f aca="false">SUM(AZ169:BK169)</f>
        <v>3.81193</v>
      </c>
    </row>
    <row r="170" customFormat="false" ht="15" hidden="false" customHeight="false" outlineLevel="0" collapsed="false">
      <c r="A170" s="0" t="n">
        <v>3</v>
      </c>
      <c r="B170" s="0" t="n">
        <v>32</v>
      </c>
      <c r="C170" s="0" t="s">
        <v>81</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5" t="n">
        <f aca="false">SUM(D170:O170)</f>
        <v>2.35586</v>
      </c>
      <c r="R170" s="0" t="n">
        <v>32</v>
      </c>
      <c r="S170" s="0" t="s">
        <v>81</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5" t="n">
        <f aca="false">SUM(T170:AE170)</f>
        <v>4.02051</v>
      </c>
      <c r="AH170" s="0" t="n">
        <v>32</v>
      </c>
      <c r="AI170" s="0" t="s">
        <v>81</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5" t="n">
        <f aca="false">SUM(AJ170:AU170)</f>
        <v>3.62302</v>
      </c>
      <c r="AX170" s="0" t="n">
        <v>32</v>
      </c>
      <c r="AY170" s="0" t="s">
        <v>81</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5" t="n">
        <f aca="false">SUM(AZ170:BK170)</f>
        <v>3.62733</v>
      </c>
    </row>
    <row r="171" customFormat="false" ht="15" hidden="false" customHeight="false" outlineLevel="0" collapsed="false">
      <c r="A171" s="0" t="n">
        <v>4</v>
      </c>
      <c r="B171" s="0" t="n">
        <v>32</v>
      </c>
      <c r="C171" s="0" t="s">
        <v>82</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5" t="n">
        <f aca="false">SUM(D171:O171)</f>
        <v>2.30909</v>
      </c>
      <c r="R171" s="0" t="n">
        <v>32</v>
      </c>
      <c r="S171" s="0" t="s">
        <v>82</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5" t="n">
        <f aca="false">SUM(T171:AE171)</f>
        <v>3.84137</v>
      </c>
      <c r="AH171" s="0" t="n">
        <v>32</v>
      </c>
      <c r="AI171" s="0" t="s">
        <v>82</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5" t="n">
        <f aca="false">SUM(AJ171:AU171)</f>
        <v>3.51983</v>
      </c>
      <c r="AX171" s="0" t="n">
        <v>32</v>
      </c>
      <c r="AY171" s="0" t="s">
        <v>82</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5" t="n">
        <f aca="false">SUM(AZ171:BK171)</f>
        <v>3.63424</v>
      </c>
    </row>
    <row r="172" customFormat="false" ht="15" hidden="false" customHeight="false" outlineLevel="0" collapsed="false">
      <c r="A172" s="0" t="n">
        <v>5</v>
      </c>
      <c r="B172" s="0" t="n">
        <v>32</v>
      </c>
      <c r="C172" s="0" t="s">
        <v>83</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5" t="n">
        <f aca="false">SUM(D172:O172)</f>
        <v>2.03897</v>
      </c>
      <c r="R172" s="0" t="n">
        <v>32</v>
      </c>
      <c r="S172" s="0" t="s">
        <v>83</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5" t="n">
        <f aca="false">SUM(T172:AE172)</f>
        <v>3.83229</v>
      </c>
      <c r="AH172" s="0" t="n">
        <v>32</v>
      </c>
      <c r="AI172" s="0" t="s">
        <v>83</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5" t="n">
        <f aca="false">SUM(AJ172:AU172)</f>
        <v>3.74572</v>
      </c>
      <c r="AX172" s="0" t="n">
        <v>32</v>
      </c>
      <c r="AY172" s="0" t="s">
        <v>83</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5" t="n">
        <f aca="false">SUM(AZ172:BK172)</f>
        <v>3.56537</v>
      </c>
    </row>
    <row r="173" customFormat="false" ht="15" hidden="false" customHeight="false" outlineLevel="0" collapsed="false">
      <c r="A173" s="0" t="n">
        <v>1</v>
      </c>
      <c r="B173" s="0" t="n">
        <v>33</v>
      </c>
      <c r="C173" s="0" t="s">
        <v>79</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5" t="n">
        <f aca="false">SUM(D173:O173)</f>
        <v>7.13398</v>
      </c>
      <c r="R173" s="0" t="n">
        <v>33</v>
      </c>
      <c r="S173" s="0" t="s">
        <v>79</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5" t="n">
        <f aca="false">SUM(T173:AE173)</f>
        <v>11.54371</v>
      </c>
      <c r="AH173" s="0" t="n">
        <v>33</v>
      </c>
      <c r="AI173" s="0" t="s">
        <v>79</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5" t="n">
        <f aca="false">SUM(AJ173:AU173)</f>
        <v>10.33518</v>
      </c>
      <c r="AX173" s="0" t="n">
        <v>33</v>
      </c>
      <c r="AY173" s="0" t="s">
        <v>79</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5" t="n">
        <f aca="false">SUM(AZ173:BK173)</f>
        <v>9.69966</v>
      </c>
    </row>
    <row r="174" customFormat="false" ht="15" hidden="false" customHeight="false" outlineLevel="0" collapsed="false">
      <c r="A174" s="0" t="n">
        <v>2</v>
      </c>
      <c r="B174" s="0" t="n">
        <v>33</v>
      </c>
      <c r="C174" s="0" t="s">
        <v>80</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5" t="n">
        <f aca="false">SUM(D174:O174)</f>
        <v>6.63481</v>
      </c>
      <c r="R174" s="0" t="n">
        <v>33</v>
      </c>
      <c r="S174" s="0" t="s">
        <v>80</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5" t="n">
        <f aca="false">SUM(T174:AE174)</f>
        <v>11.61405</v>
      </c>
      <c r="AH174" s="0" t="n">
        <v>33</v>
      </c>
      <c r="AI174" s="0" t="s">
        <v>80</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5" t="n">
        <f aca="false">SUM(AJ174:AU174)</f>
        <v>11.04616</v>
      </c>
      <c r="AX174" s="0" t="n">
        <v>33</v>
      </c>
      <c r="AY174" s="0" t="s">
        <v>80</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5" t="n">
        <f aca="false">SUM(AZ174:BK174)</f>
        <v>11.00378</v>
      </c>
    </row>
    <row r="175" customFormat="false" ht="15" hidden="false" customHeight="false" outlineLevel="0" collapsed="false">
      <c r="A175" s="0" t="n">
        <v>3</v>
      </c>
      <c r="B175" s="0" t="n">
        <v>33</v>
      </c>
      <c r="C175" s="0" t="s">
        <v>81</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5" t="n">
        <f aca="false">SUM(D175:O175)</f>
        <v>7.18747</v>
      </c>
      <c r="R175" s="0" t="n">
        <v>33</v>
      </c>
      <c r="S175" s="0" t="s">
        <v>81</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5" t="n">
        <f aca="false">SUM(T175:AE175)</f>
        <v>11.23508</v>
      </c>
      <c r="AH175" s="0" t="n">
        <v>33</v>
      </c>
      <c r="AI175" s="0" t="s">
        <v>81</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5" t="n">
        <f aca="false">SUM(AJ175:AU175)</f>
        <v>11.5178</v>
      </c>
      <c r="AX175" s="0" t="n">
        <v>33</v>
      </c>
      <c r="AY175" s="0" t="s">
        <v>81</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5" t="n">
        <f aca="false">SUM(AZ175:BK175)</f>
        <v>10.00069</v>
      </c>
    </row>
    <row r="176" customFormat="false" ht="15" hidden="false" customHeight="false" outlineLevel="0" collapsed="false">
      <c r="A176" s="0" t="n">
        <v>4</v>
      </c>
      <c r="B176" s="0" t="n">
        <v>33</v>
      </c>
      <c r="C176" s="0" t="s">
        <v>82</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5" t="n">
        <f aca="false">SUM(D176:O176)</f>
        <v>6.8639</v>
      </c>
      <c r="R176" s="0" t="n">
        <v>33</v>
      </c>
      <c r="S176" s="0" t="s">
        <v>82</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5" t="n">
        <f aca="false">SUM(T176:AE176)</f>
        <v>10.61471</v>
      </c>
      <c r="AH176" s="0" t="n">
        <v>33</v>
      </c>
      <c r="AI176" s="0" t="s">
        <v>82</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5" t="n">
        <f aca="false">SUM(AJ176:AU176)</f>
        <v>11.40457</v>
      </c>
      <c r="AX176" s="0" t="n">
        <v>33</v>
      </c>
      <c r="AY176" s="0" t="s">
        <v>82</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5" t="n">
        <f aca="false">SUM(AZ176:BK176)</f>
        <v>9.7015</v>
      </c>
    </row>
    <row r="177" customFormat="false" ht="15" hidden="false" customHeight="false" outlineLevel="0" collapsed="false">
      <c r="A177" s="0" t="n">
        <v>5</v>
      </c>
      <c r="B177" s="0" t="n">
        <v>33</v>
      </c>
      <c r="C177" s="0" t="s">
        <v>83</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5" t="n">
        <f aca="false">SUM(D177:O177)</f>
        <v>6.09144</v>
      </c>
      <c r="R177" s="0" t="n">
        <v>33</v>
      </c>
      <c r="S177" s="0" t="s">
        <v>83</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5" t="n">
        <f aca="false">SUM(T177:AE177)</f>
        <v>10.94156</v>
      </c>
      <c r="AH177" s="0" t="n">
        <v>33</v>
      </c>
      <c r="AI177" s="0" t="s">
        <v>83</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5" t="n">
        <f aca="false">SUM(AJ177:AU177)</f>
        <v>12.09923</v>
      </c>
      <c r="AX177" s="0" t="n">
        <v>33</v>
      </c>
      <c r="AY177" s="0" t="s">
        <v>83</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5" t="n">
        <f aca="false">SUM(AZ177:BK177)</f>
        <v>9.61787</v>
      </c>
    </row>
    <row r="178" customFormat="false" ht="15" hidden="false" customHeight="false" outlineLevel="0" collapsed="false">
      <c r="A178" s="0" t="n">
        <v>1</v>
      </c>
      <c r="B178" s="0" t="n">
        <v>34</v>
      </c>
      <c r="C178" s="0" t="s">
        <v>79</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5" t="n">
        <f aca="false">SUM(D178:O178)</f>
        <v>1.18193</v>
      </c>
      <c r="R178" s="0" t="n">
        <v>34</v>
      </c>
      <c r="S178" s="0" t="s">
        <v>79</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5" t="n">
        <f aca="false">SUM(T178:AE178)</f>
        <v>1.80923</v>
      </c>
      <c r="AH178" s="0" t="n">
        <v>34</v>
      </c>
      <c r="AI178" s="0" t="s">
        <v>79</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5" t="n">
        <f aca="false">SUM(AJ178:AU178)</f>
        <v>1.64592</v>
      </c>
      <c r="AX178" s="0" t="n">
        <v>34</v>
      </c>
      <c r="AY178" s="0" t="s">
        <v>79</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5" t="n">
        <f aca="false">SUM(AZ178:BK178)</f>
        <v>1.59045</v>
      </c>
    </row>
    <row r="179" customFormat="false" ht="15" hidden="false" customHeight="false" outlineLevel="0" collapsed="false">
      <c r="A179" s="0" t="n">
        <v>2</v>
      </c>
      <c r="B179" s="0" t="n">
        <v>34</v>
      </c>
      <c r="C179" s="0" t="s">
        <v>80</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5" t="n">
        <f aca="false">SUM(D179:O179)</f>
        <v>1.16723</v>
      </c>
      <c r="R179" s="0" t="n">
        <v>34</v>
      </c>
      <c r="S179" s="0" t="s">
        <v>80</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5" t="n">
        <f aca="false">SUM(T179:AE179)</f>
        <v>1.84556</v>
      </c>
      <c r="AH179" s="0" t="n">
        <v>34</v>
      </c>
      <c r="AI179" s="0" t="s">
        <v>80</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5" t="n">
        <f aca="false">SUM(AJ179:AU179)</f>
        <v>1.73892</v>
      </c>
      <c r="AX179" s="0" t="n">
        <v>34</v>
      </c>
      <c r="AY179" s="0" t="s">
        <v>80</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5" t="n">
        <f aca="false">SUM(AZ179:BK179)</f>
        <v>1.77848</v>
      </c>
    </row>
    <row r="180" customFormat="false" ht="15" hidden="false" customHeight="false" outlineLevel="0" collapsed="false">
      <c r="A180" s="0" t="n">
        <v>3</v>
      </c>
      <c r="B180" s="0" t="n">
        <v>34</v>
      </c>
      <c r="C180" s="0" t="s">
        <v>81</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5" t="n">
        <f aca="false">SUM(D180:O180)</f>
        <v>1.27391</v>
      </c>
      <c r="R180" s="0" t="n">
        <v>34</v>
      </c>
      <c r="S180" s="0" t="s">
        <v>81</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5" t="n">
        <f aca="false">SUM(T180:AE180)</f>
        <v>1.76306</v>
      </c>
      <c r="AH180" s="0" t="n">
        <v>34</v>
      </c>
      <c r="AI180" s="0" t="s">
        <v>81</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5" t="n">
        <f aca="false">SUM(AJ180:AU180)</f>
        <v>1.7954</v>
      </c>
      <c r="AX180" s="0" t="n">
        <v>34</v>
      </c>
      <c r="AY180" s="0" t="s">
        <v>81</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5" t="n">
        <f aca="false">SUM(AZ180:BK180)</f>
        <v>1.63519</v>
      </c>
    </row>
    <row r="181" customFormat="false" ht="15" hidden="false" customHeight="false" outlineLevel="0" collapsed="false">
      <c r="A181" s="0" t="n">
        <v>4</v>
      </c>
      <c r="B181" s="0" t="n">
        <v>34</v>
      </c>
      <c r="C181" s="0" t="s">
        <v>82</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5" t="n">
        <f aca="false">SUM(D181:O181)</f>
        <v>1.28876</v>
      </c>
      <c r="R181" s="0" t="n">
        <v>34</v>
      </c>
      <c r="S181" s="0" t="s">
        <v>82</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5" t="n">
        <f aca="false">SUM(T181:AE181)</f>
        <v>1.68711</v>
      </c>
      <c r="AH181" s="0" t="n">
        <v>34</v>
      </c>
      <c r="AI181" s="0" t="s">
        <v>82</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5" t="n">
        <f aca="false">SUM(AJ181:AU181)</f>
        <v>1.78863</v>
      </c>
      <c r="AX181" s="0" t="n">
        <v>34</v>
      </c>
      <c r="AY181" s="0" t="s">
        <v>82</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5" t="n">
        <f aca="false">SUM(AZ181:BK181)</f>
        <v>1.60483</v>
      </c>
    </row>
    <row r="182" customFormat="false" ht="15" hidden="false" customHeight="false" outlineLevel="0" collapsed="false">
      <c r="A182" s="0" t="n">
        <v>5</v>
      </c>
      <c r="B182" s="0" t="n">
        <v>34</v>
      </c>
      <c r="C182" s="0" t="s">
        <v>83</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5" t="n">
        <f aca="false">SUM(D182:O182)</f>
        <v>1.08835</v>
      </c>
      <c r="R182" s="0" t="n">
        <v>34</v>
      </c>
      <c r="S182" s="0" t="s">
        <v>83</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5" t="n">
        <f aca="false">SUM(T182:AE182)</f>
        <v>1.73202</v>
      </c>
      <c r="AH182" s="0" t="n">
        <v>34</v>
      </c>
      <c r="AI182" s="0" t="s">
        <v>83</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5" t="n">
        <f aca="false">SUM(AJ182:AU182)</f>
        <v>1.92284</v>
      </c>
      <c r="AX182" s="0" t="n">
        <v>34</v>
      </c>
      <c r="AY182" s="0" t="s">
        <v>83</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5" t="n">
        <f aca="false">SUM(AZ182:BK182)</f>
        <v>1.57411</v>
      </c>
    </row>
    <row r="183" customFormat="false" ht="15" hidden="false" customHeight="false" outlineLevel="0" collapsed="false">
      <c r="A183" s="0" t="n">
        <v>1</v>
      </c>
      <c r="B183" s="0" t="n">
        <v>35</v>
      </c>
      <c r="C183" s="0" t="s">
        <v>79</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5" t="n">
        <f aca="false">SUM(D183:O183)</f>
        <v>10.76028</v>
      </c>
      <c r="R183" s="0" t="n">
        <v>35</v>
      </c>
      <c r="S183" s="0" t="s">
        <v>79</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5" t="n">
        <f aca="false">SUM(T183:AE183)</f>
        <v>14.14697</v>
      </c>
      <c r="AH183" s="0" t="n">
        <v>35</v>
      </c>
      <c r="AI183" s="0" t="s">
        <v>79</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5" t="n">
        <f aca="false">SUM(AJ183:AU183)</f>
        <v>14.03469</v>
      </c>
      <c r="AX183" s="0" t="n">
        <v>35</v>
      </c>
      <c r="AY183" s="0" t="s">
        <v>79</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5" t="n">
        <f aca="false">SUM(AZ183:BK183)</f>
        <v>13.18587</v>
      </c>
    </row>
    <row r="184" customFormat="false" ht="15" hidden="false" customHeight="false" outlineLevel="0" collapsed="false">
      <c r="A184" s="0" t="n">
        <v>2</v>
      </c>
      <c r="B184" s="0" t="n">
        <v>35</v>
      </c>
      <c r="C184" s="0" t="s">
        <v>80</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5" t="n">
        <f aca="false">SUM(D184:O184)</f>
        <v>10.94193</v>
      </c>
      <c r="R184" s="0" t="n">
        <v>35</v>
      </c>
      <c r="S184" s="0" t="s">
        <v>80</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5" t="n">
        <f aca="false">SUM(T184:AE184)</f>
        <v>14.021</v>
      </c>
      <c r="AH184" s="0" t="n">
        <v>35</v>
      </c>
      <c r="AI184" s="0" t="s">
        <v>80</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5" t="n">
        <f aca="false">SUM(AJ184:AU184)</f>
        <v>14.15668</v>
      </c>
      <c r="AX184" s="0" t="n">
        <v>35</v>
      </c>
      <c r="AY184" s="0" t="s">
        <v>80</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5" t="n">
        <f aca="false">SUM(AZ184:BK184)</f>
        <v>13.51464</v>
      </c>
    </row>
    <row r="185" customFormat="false" ht="15" hidden="false" customHeight="false" outlineLevel="0" collapsed="false">
      <c r="A185" s="0" t="n">
        <v>3</v>
      </c>
      <c r="B185" s="0" t="n">
        <v>35</v>
      </c>
      <c r="C185" s="0" t="s">
        <v>81</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5" t="n">
        <f aca="false">SUM(D185:O185)</f>
        <v>11.57341</v>
      </c>
      <c r="R185" s="0" t="n">
        <v>35</v>
      </c>
      <c r="S185" s="0" t="s">
        <v>81</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5" t="n">
        <f aca="false">SUM(T185:AE185)</f>
        <v>13.88993</v>
      </c>
      <c r="AH185" s="0" t="n">
        <v>35</v>
      </c>
      <c r="AI185" s="0" t="s">
        <v>81</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5" t="n">
        <f aca="false">SUM(AJ185:AU185)</f>
        <v>14.09341</v>
      </c>
      <c r="AX185" s="0" t="n">
        <v>35</v>
      </c>
      <c r="AY185" s="0" t="s">
        <v>81</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5" t="n">
        <f aca="false">SUM(AZ185:BK185)</f>
        <v>12.81871</v>
      </c>
    </row>
    <row r="186" customFormat="false" ht="15" hidden="false" customHeight="false" outlineLevel="0" collapsed="false">
      <c r="A186" s="0" t="n">
        <v>4</v>
      </c>
      <c r="B186" s="0" t="n">
        <v>35</v>
      </c>
      <c r="C186" s="0" t="s">
        <v>82</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5" t="n">
        <f aca="false">SUM(D186:O186)</f>
        <v>11.85513</v>
      </c>
      <c r="R186" s="0" t="n">
        <v>35</v>
      </c>
      <c r="S186" s="0" t="s">
        <v>82</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5" t="n">
        <f aca="false">SUM(T186:AE186)</f>
        <v>13.48635</v>
      </c>
      <c r="AH186" s="0" t="n">
        <v>35</v>
      </c>
      <c r="AI186" s="0" t="s">
        <v>82</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5" t="n">
        <f aca="false">SUM(AJ186:AU186)</f>
        <v>14.39247</v>
      </c>
      <c r="AX186" s="0" t="n">
        <v>35</v>
      </c>
      <c r="AY186" s="0" t="s">
        <v>82</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5" t="n">
        <f aca="false">SUM(AZ186:BK186)</f>
        <v>12.7403</v>
      </c>
    </row>
    <row r="187" customFormat="false" ht="15" hidden="false" customHeight="false" outlineLevel="0" collapsed="false">
      <c r="A187" s="0" t="n">
        <v>5</v>
      </c>
      <c r="B187" s="0" t="n">
        <v>35</v>
      </c>
      <c r="C187" s="0" t="s">
        <v>83</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5" t="n">
        <f aca="false">SUM(D187:O187)</f>
        <v>10.52089</v>
      </c>
      <c r="R187" s="0" t="n">
        <v>35</v>
      </c>
      <c r="S187" s="0" t="s">
        <v>83</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5" t="n">
        <f aca="false">SUM(T187:AE187)</f>
        <v>13.55627</v>
      </c>
      <c r="AH187" s="0" t="n">
        <v>35</v>
      </c>
      <c r="AI187" s="0" t="s">
        <v>83</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5" t="n">
        <f aca="false">SUM(AJ187:AU187)</f>
        <v>14.66712</v>
      </c>
      <c r="AX187" s="0" t="n">
        <v>35</v>
      </c>
      <c r="AY187" s="0" t="s">
        <v>83</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5" t="n">
        <f aca="false">SUM(AZ187:BK187)</f>
        <v>12.75265</v>
      </c>
    </row>
    <row r="188" customFormat="false" ht="15" hidden="false" customHeight="false" outlineLevel="0" collapsed="false">
      <c r="A188" s="0" t="n">
        <v>1</v>
      </c>
      <c r="B188" s="0" t="n">
        <v>36</v>
      </c>
      <c r="C188" s="0" t="s">
        <v>79</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5" t="n">
        <f aca="false">SUM(D188:O188)</f>
        <v>0.7512</v>
      </c>
      <c r="R188" s="0" t="n">
        <v>36</v>
      </c>
      <c r="S188" s="0" t="s">
        <v>79</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5" t="n">
        <f aca="false">SUM(T188:AE188)</f>
        <v>0.9918</v>
      </c>
      <c r="AH188" s="0" t="n">
        <v>36</v>
      </c>
      <c r="AI188" s="0" t="s">
        <v>79</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5" t="n">
        <f aca="false">SUM(AJ188:AU188)</f>
        <v>0.95775</v>
      </c>
      <c r="AX188" s="0" t="n">
        <v>36</v>
      </c>
      <c r="AY188" s="0" t="s">
        <v>79</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5" t="n">
        <f aca="false">SUM(AZ188:BK188)</f>
        <v>0.9153</v>
      </c>
    </row>
    <row r="189" customFormat="false" ht="15" hidden="false" customHeight="false" outlineLevel="0" collapsed="false">
      <c r="A189" s="0" t="n">
        <v>2</v>
      </c>
      <c r="B189" s="0" t="n">
        <v>36</v>
      </c>
      <c r="C189" s="0" t="s">
        <v>80</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5" t="n">
        <f aca="false">SUM(D189:O189)</f>
        <v>0.71893</v>
      </c>
      <c r="R189" s="0" t="n">
        <v>36</v>
      </c>
      <c r="S189" s="0" t="s">
        <v>80</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5" t="n">
        <f aca="false">SUM(T189:AE189)</f>
        <v>0.98921</v>
      </c>
      <c r="AH189" s="0" t="n">
        <v>36</v>
      </c>
      <c r="AI189" s="0" t="s">
        <v>80</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5" t="n">
        <f aca="false">SUM(AJ189:AU189)</f>
        <v>0.96825</v>
      </c>
      <c r="AX189" s="0" t="n">
        <v>36</v>
      </c>
      <c r="AY189" s="0" t="s">
        <v>80</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5" t="n">
        <f aca="false">SUM(AZ189:BK189)</f>
        <v>0.95849</v>
      </c>
    </row>
    <row r="190" customFormat="false" ht="15" hidden="false" customHeight="false" outlineLevel="0" collapsed="false">
      <c r="A190" s="0" t="n">
        <v>3</v>
      </c>
      <c r="B190" s="0" t="n">
        <v>36</v>
      </c>
      <c r="C190" s="0" t="s">
        <v>81</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5" t="n">
        <f aca="false">SUM(D190:O190)</f>
        <v>0.71959</v>
      </c>
      <c r="R190" s="0" t="n">
        <v>36</v>
      </c>
      <c r="S190" s="0" t="s">
        <v>81</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5" t="n">
        <f aca="false">SUM(T190:AE190)</f>
        <v>0.96801</v>
      </c>
      <c r="AH190" s="0" t="n">
        <v>36</v>
      </c>
      <c r="AI190" s="0" t="s">
        <v>81</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5" t="n">
        <f aca="false">SUM(AJ190:AU190)</f>
        <v>0.99763</v>
      </c>
      <c r="AX190" s="0" t="n">
        <v>36</v>
      </c>
      <c r="AY190" s="0" t="s">
        <v>81</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5" t="n">
        <f aca="false">SUM(AZ190:BK190)</f>
        <v>0.89311</v>
      </c>
    </row>
    <row r="191" customFormat="false" ht="15" hidden="false" customHeight="false" outlineLevel="0" collapsed="false">
      <c r="A191" s="0" t="n">
        <v>4</v>
      </c>
      <c r="B191" s="0" t="n">
        <v>36</v>
      </c>
      <c r="C191" s="0" t="s">
        <v>82</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5" t="n">
        <f aca="false">SUM(D191:O191)</f>
        <v>0.73118</v>
      </c>
      <c r="R191" s="0" t="n">
        <v>36</v>
      </c>
      <c r="S191" s="0" t="s">
        <v>82</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5" t="n">
        <f aca="false">SUM(T191:AE191)</f>
        <v>0.95073</v>
      </c>
      <c r="AH191" s="0" t="n">
        <v>36</v>
      </c>
      <c r="AI191" s="0" t="s">
        <v>82</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5" t="n">
        <f aca="false">SUM(AJ191:AU191)</f>
        <v>1.02721</v>
      </c>
      <c r="AX191" s="0" t="n">
        <v>36</v>
      </c>
      <c r="AY191" s="0" t="s">
        <v>82</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5" t="n">
        <f aca="false">SUM(AZ191:BK191)</f>
        <v>0.88547</v>
      </c>
    </row>
    <row r="192" customFormat="false" ht="15" hidden="false" customHeight="false" outlineLevel="0" collapsed="false">
      <c r="A192" s="0" t="n">
        <v>5</v>
      </c>
      <c r="B192" s="0" t="n">
        <v>36</v>
      </c>
      <c r="C192" s="0" t="s">
        <v>83</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5" t="n">
        <f aca="false">SUM(D192:O192)</f>
        <v>0.64439</v>
      </c>
      <c r="R192" s="0" t="n">
        <v>36</v>
      </c>
      <c r="S192" s="0" t="s">
        <v>83</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5" t="n">
        <f aca="false">SUM(T192:AE192)</f>
        <v>0.94937</v>
      </c>
      <c r="AH192" s="0" t="n">
        <v>36</v>
      </c>
      <c r="AI192" s="0" t="s">
        <v>83</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5" t="n">
        <f aca="false">SUM(AJ192:AU192)</f>
        <v>1.01453</v>
      </c>
      <c r="AX192" s="0" t="n">
        <v>36</v>
      </c>
      <c r="AY192" s="0" t="s">
        <v>83</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5" t="n">
        <f aca="false">SUM(AZ192:BK192)</f>
        <v>0.88171</v>
      </c>
    </row>
    <row r="193" customFormat="false" ht="15" hidden="false" customHeight="false" outlineLevel="0" collapsed="false">
      <c r="A193" s="0" t="n">
        <v>1</v>
      </c>
      <c r="B193" s="0" t="n">
        <v>37</v>
      </c>
      <c r="C193" s="0" t="s">
        <v>79</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5" t="n">
        <f aca="false">SUM(D193:O193)</f>
        <v>6.05605</v>
      </c>
      <c r="R193" s="0" t="n">
        <v>37</v>
      </c>
      <c r="S193" s="0" t="s">
        <v>79</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5" t="n">
        <f aca="false">SUM(T193:AE193)</f>
        <v>8.06445</v>
      </c>
      <c r="AH193" s="0" t="n">
        <v>37</v>
      </c>
      <c r="AI193" s="0" t="s">
        <v>79</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5" t="n">
        <f aca="false">SUM(AJ193:AU193)</f>
        <v>7.87638</v>
      </c>
      <c r="AX193" s="0" t="n">
        <v>37</v>
      </c>
      <c r="AY193" s="0" t="s">
        <v>79</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5" t="n">
        <f aca="false">SUM(AZ193:BK193)</f>
        <v>7.41652</v>
      </c>
    </row>
    <row r="194" customFormat="false" ht="15" hidden="false" customHeight="false" outlineLevel="0" collapsed="false">
      <c r="A194" s="0" t="n">
        <v>2</v>
      </c>
      <c r="B194" s="0" t="n">
        <v>37</v>
      </c>
      <c r="C194" s="0" t="s">
        <v>80</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5" t="n">
        <f aca="false">SUM(D194:O194)</f>
        <v>5.86689</v>
      </c>
      <c r="R194" s="0" t="n">
        <v>37</v>
      </c>
      <c r="S194" s="0" t="s">
        <v>80</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5" t="n">
        <f aca="false">SUM(T194:AE194)</f>
        <v>8.09423</v>
      </c>
      <c r="AH194" s="0" t="n">
        <v>37</v>
      </c>
      <c r="AI194" s="0" t="s">
        <v>80</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5" t="n">
        <f aca="false">SUM(AJ194:AU194)</f>
        <v>7.96427</v>
      </c>
      <c r="AX194" s="0" t="n">
        <v>37</v>
      </c>
      <c r="AY194" s="0" t="s">
        <v>80</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5" t="n">
        <f aca="false">SUM(AZ194:BK194)</f>
        <v>7.74302</v>
      </c>
    </row>
    <row r="195" customFormat="false" ht="15" hidden="false" customHeight="false" outlineLevel="0" collapsed="false">
      <c r="A195" s="0" t="n">
        <v>3</v>
      </c>
      <c r="B195" s="0" t="n">
        <v>37</v>
      </c>
      <c r="C195" s="0" t="s">
        <v>81</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5" t="n">
        <f aca="false">SUM(D195:O195)</f>
        <v>5.86333</v>
      </c>
      <c r="R195" s="0" t="n">
        <v>37</v>
      </c>
      <c r="S195" s="0" t="s">
        <v>81</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5" t="n">
        <f aca="false">SUM(T195:AE195)</f>
        <v>7.87876</v>
      </c>
      <c r="AH195" s="0" t="n">
        <v>37</v>
      </c>
      <c r="AI195" s="0" t="s">
        <v>81</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5" t="n">
        <f aca="false">SUM(AJ195:AU195)</f>
        <v>8.03283</v>
      </c>
      <c r="AX195" s="0" t="n">
        <v>37</v>
      </c>
      <c r="AY195" s="0" t="s">
        <v>81</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5" t="n">
        <f aca="false">SUM(AZ195:BK195)</f>
        <v>7.26517</v>
      </c>
    </row>
    <row r="196" customFormat="false" ht="15" hidden="false" customHeight="false" outlineLevel="0" collapsed="false">
      <c r="A196" s="0" t="n">
        <v>4</v>
      </c>
      <c r="B196" s="0" t="n">
        <v>37</v>
      </c>
      <c r="C196" s="0" t="s">
        <v>82</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5" t="n">
        <f aca="false">SUM(D196:O196)</f>
        <v>5.96762</v>
      </c>
      <c r="R196" s="0" t="n">
        <v>37</v>
      </c>
      <c r="S196" s="0" t="s">
        <v>82</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5" t="n">
        <f aca="false">SUM(T196:AE196)</f>
        <v>7.70493</v>
      </c>
      <c r="AH196" s="0" t="n">
        <v>37</v>
      </c>
      <c r="AI196" s="0" t="s">
        <v>82</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5" t="n">
        <f aca="false">SUM(AJ196:AU196)</f>
        <v>8.40843</v>
      </c>
      <c r="AX196" s="0" t="n">
        <v>37</v>
      </c>
      <c r="AY196" s="0" t="s">
        <v>82</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5" t="n">
        <f aca="false">SUM(AZ196:BK196)</f>
        <v>7.2707</v>
      </c>
    </row>
    <row r="197" customFormat="false" ht="15" hidden="false" customHeight="false" outlineLevel="0" collapsed="false">
      <c r="A197" s="0" t="n">
        <v>5</v>
      </c>
      <c r="B197" s="0" t="n">
        <v>37</v>
      </c>
      <c r="C197" s="0" t="s">
        <v>83</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5" t="n">
        <f aca="false">SUM(D197:O197)</f>
        <v>5.37062</v>
      </c>
      <c r="R197" s="0" t="n">
        <v>37</v>
      </c>
      <c r="S197" s="0" t="s">
        <v>83</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5" t="n">
        <f aca="false">SUM(T197:AE197)</f>
        <v>7.80195</v>
      </c>
      <c r="AH197" s="0" t="n">
        <v>37</v>
      </c>
      <c r="AI197" s="0" t="s">
        <v>83</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5" t="n">
        <f aca="false">SUM(AJ197:AU197)</f>
        <v>8.32137</v>
      </c>
      <c r="AX197" s="0" t="n">
        <v>37</v>
      </c>
      <c r="AY197" s="0" t="s">
        <v>83</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5" t="n">
        <f aca="false">SUM(AZ197:BK197)</f>
        <v>7.33715</v>
      </c>
    </row>
    <row r="198" customFormat="false" ht="15" hidden="false" customHeight="false" outlineLevel="0" collapsed="false">
      <c r="A198" s="0" t="n">
        <v>1</v>
      </c>
      <c r="B198" s="0" t="n">
        <v>38</v>
      </c>
      <c r="C198" s="0" t="s">
        <v>79</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5" t="n">
        <f aca="false">SUM(D198:O198)</f>
        <v>2.72238</v>
      </c>
      <c r="R198" s="0" t="n">
        <v>38</v>
      </c>
      <c r="S198" s="0" t="s">
        <v>79</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5" t="n">
        <f aca="false">SUM(T198:AE198)</f>
        <v>4.07091</v>
      </c>
      <c r="AH198" s="0" t="n">
        <v>38</v>
      </c>
      <c r="AI198" s="0" t="s">
        <v>79</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5" t="n">
        <f aca="false">SUM(AJ198:AU198)</f>
        <v>4.00585</v>
      </c>
      <c r="AX198" s="0" t="n">
        <v>38</v>
      </c>
      <c r="AY198" s="0" t="s">
        <v>79</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5" t="n">
        <f aca="false">SUM(AZ198:BK198)</f>
        <v>3.54811</v>
      </c>
    </row>
    <row r="199" customFormat="false" ht="15" hidden="false" customHeight="false" outlineLevel="0" collapsed="false">
      <c r="A199" s="0" t="n">
        <v>2</v>
      </c>
      <c r="B199" s="0" t="n">
        <v>38</v>
      </c>
      <c r="C199" s="0" t="s">
        <v>80</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5" t="n">
        <f aca="false">SUM(D199:O199)</f>
        <v>2.91642</v>
      </c>
      <c r="R199" s="0" t="n">
        <v>38</v>
      </c>
      <c r="S199" s="0" t="s">
        <v>80</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5" t="n">
        <f aca="false">SUM(T199:AE199)</f>
        <v>4.35045</v>
      </c>
      <c r="AH199" s="0" t="n">
        <v>38</v>
      </c>
      <c r="AI199" s="0" t="s">
        <v>80</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5" t="n">
        <f aca="false">SUM(AJ199:AU199)</f>
        <v>4.30296</v>
      </c>
      <c r="AX199" s="0" t="n">
        <v>38</v>
      </c>
      <c r="AY199" s="0" t="s">
        <v>80</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5" t="n">
        <f aca="false">SUM(AZ199:BK199)</f>
        <v>4.02145</v>
      </c>
    </row>
    <row r="200" customFormat="false" ht="15" hidden="false" customHeight="false" outlineLevel="0" collapsed="false">
      <c r="A200" s="0" t="n">
        <v>3</v>
      </c>
      <c r="B200" s="0" t="n">
        <v>38</v>
      </c>
      <c r="C200" s="0" t="s">
        <v>81</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5" t="n">
        <f aca="false">SUM(D200:O200)</f>
        <v>3.53083</v>
      </c>
      <c r="R200" s="0" t="n">
        <v>38</v>
      </c>
      <c r="S200" s="0" t="s">
        <v>81</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5" t="n">
        <f aca="false">SUM(T200:AE200)</f>
        <v>3.98654</v>
      </c>
      <c r="AH200" s="0" t="n">
        <v>38</v>
      </c>
      <c r="AI200" s="0" t="s">
        <v>81</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5" t="n">
        <f aca="false">SUM(AJ200:AU200)</f>
        <v>4.36402</v>
      </c>
      <c r="AX200" s="0" t="n">
        <v>38</v>
      </c>
      <c r="AY200" s="0" t="s">
        <v>81</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5" t="n">
        <f aca="false">SUM(AZ200:BK200)</f>
        <v>3.67285</v>
      </c>
    </row>
    <row r="201" customFormat="false" ht="15" hidden="false" customHeight="false" outlineLevel="0" collapsed="false">
      <c r="A201" s="0" t="n">
        <v>4</v>
      </c>
      <c r="B201" s="0" t="n">
        <v>38</v>
      </c>
      <c r="C201" s="0" t="s">
        <v>82</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5" t="n">
        <f aca="false">SUM(D201:O201)</f>
        <v>3.37465</v>
      </c>
      <c r="R201" s="0" t="n">
        <v>38</v>
      </c>
      <c r="S201" s="0" t="s">
        <v>82</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5" t="n">
        <f aca="false">SUM(T201:AE201)</f>
        <v>3.87283</v>
      </c>
      <c r="AH201" s="0" t="n">
        <v>38</v>
      </c>
      <c r="AI201" s="0" t="s">
        <v>82</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5" t="n">
        <f aca="false">SUM(AJ201:AU201)</f>
        <v>4.428</v>
      </c>
      <c r="AX201" s="0" t="n">
        <v>38</v>
      </c>
      <c r="AY201" s="0" t="s">
        <v>82</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5" t="n">
        <f aca="false">SUM(AZ201:BK201)</f>
        <v>3.57522</v>
      </c>
    </row>
    <row r="202" customFormat="false" ht="15" hidden="false" customHeight="false" outlineLevel="0" collapsed="false">
      <c r="A202" s="0" t="n">
        <v>5</v>
      </c>
      <c r="B202" s="0" t="n">
        <v>38</v>
      </c>
      <c r="C202" s="0" t="s">
        <v>83</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5" t="n">
        <f aca="false">SUM(D202:O202)</f>
        <v>2.84631</v>
      </c>
      <c r="R202" s="0" t="n">
        <v>38</v>
      </c>
      <c r="S202" s="0" t="s">
        <v>83</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5" t="n">
        <f aca="false">SUM(T202:AE202)</f>
        <v>3.9277</v>
      </c>
      <c r="AH202" s="0" t="n">
        <v>38</v>
      </c>
      <c r="AI202" s="0" t="s">
        <v>83</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5" t="n">
        <f aca="false">SUM(AJ202:AU202)</f>
        <v>4.77307</v>
      </c>
      <c r="AX202" s="0" t="n">
        <v>38</v>
      </c>
      <c r="AY202" s="0" t="s">
        <v>83</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5" t="n">
        <f aca="false">SUM(AZ202:BK202)</f>
        <v>3.51067</v>
      </c>
    </row>
    <row r="203" customFormat="false" ht="15" hidden="false" customHeight="false" outlineLevel="0" collapsed="false">
      <c r="A203" s="0" t="n">
        <v>1</v>
      </c>
      <c r="B203" s="0" t="n">
        <v>39</v>
      </c>
      <c r="C203" s="0" t="s">
        <v>79</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5" t="n">
        <f aca="false">SUM(D203:O203)</f>
        <v>3.27632</v>
      </c>
      <c r="R203" s="0" t="n">
        <v>39</v>
      </c>
      <c r="S203" s="0" t="s">
        <v>79</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5" t="n">
        <f aca="false">SUM(T203:AE203)</f>
        <v>4.7238</v>
      </c>
      <c r="AH203" s="0" t="n">
        <v>39</v>
      </c>
      <c r="AI203" s="0" t="s">
        <v>79</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5" t="n">
        <f aca="false">SUM(AJ203:AU203)</f>
        <v>4.75414</v>
      </c>
      <c r="AX203" s="0" t="n">
        <v>39</v>
      </c>
      <c r="AY203" s="0" t="s">
        <v>79</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5" t="n">
        <f aca="false">SUM(AZ203:BK203)</f>
        <v>4.10599</v>
      </c>
    </row>
    <row r="204" customFormat="false" ht="15" hidden="false" customHeight="false" outlineLevel="0" collapsed="false">
      <c r="A204" s="0" t="n">
        <v>2</v>
      </c>
      <c r="B204" s="0" t="n">
        <v>39</v>
      </c>
      <c r="C204" s="0" t="s">
        <v>80</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5" t="n">
        <f aca="false">SUM(D204:O204)</f>
        <v>3.46421</v>
      </c>
      <c r="R204" s="0" t="n">
        <v>39</v>
      </c>
      <c r="S204" s="0" t="s">
        <v>80</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5" t="n">
        <f aca="false">SUM(T204:AE204)</f>
        <v>5.11366</v>
      </c>
      <c r="AH204" s="0" t="n">
        <v>39</v>
      </c>
      <c r="AI204" s="0" t="s">
        <v>80</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5" t="n">
        <f aca="false">SUM(AJ204:AU204)</f>
        <v>5.11024</v>
      </c>
      <c r="AX204" s="0" t="n">
        <v>39</v>
      </c>
      <c r="AY204" s="0" t="s">
        <v>80</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5" t="n">
        <f aca="false">SUM(AZ204:BK204)</f>
        <v>4.75406</v>
      </c>
    </row>
    <row r="205" customFormat="false" ht="15" hidden="false" customHeight="false" outlineLevel="0" collapsed="false">
      <c r="A205" s="0" t="n">
        <v>3</v>
      </c>
      <c r="B205" s="0" t="n">
        <v>39</v>
      </c>
      <c r="C205" s="0" t="s">
        <v>81</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5" t="n">
        <f aca="false">SUM(D205:O205)</f>
        <v>4.1968</v>
      </c>
      <c r="R205" s="0" t="n">
        <v>39</v>
      </c>
      <c r="S205" s="0" t="s">
        <v>81</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5" t="n">
        <f aca="false">SUM(T205:AE205)</f>
        <v>4.72066</v>
      </c>
      <c r="AH205" s="0" t="n">
        <v>39</v>
      </c>
      <c r="AI205" s="0" t="s">
        <v>81</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5" t="n">
        <f aca="false">SUM(AJ205:AU205)</f>
        <v>5.16916</v>
      </c>
      <c r="AX205" s="0" t="n">
        <v>39</v>
      </c>
      <c r="AY205" s="0" t="s">
        <v>81</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5" t="n">
        <f aca="false">SUM(AZ205:BK205)</f>
        <v>4.3146</v>
      </c>
    </row>
    <row r="206" customFormat="false" ht="15" hidden="false" customHeight="false" outlineLevel="0" collapsed="false">
      <c r="A206" s="0" t="n">
        <v>4</v>
      </c>
      <c r="B206" s="0" t="n">
        <v>39</v>
      </c>
      <c r="C206" s="0" t="s">
        <v>82</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5" t="n">
        <f aca="false">SUM(D206:O206)</f>
        <v>3.97134</v>
      </c>
      <c r="R206" s="0" t="n">
        <v>39</v>
      </c>
      <c r="S206" s="0" t="s">
        <v>82</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5" t="n">
        <f aca="false">SUM(T206:AE206)</f>
        <v>4.52195</v>
      </c>
      <c r="AH206" s="0" t="n">
        <v>39</v>
      </c>
      <c r="AI206" s="0" t="s">
        <v>82</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5" t="n">
        <f aca="false">SUM(AJ206:AU206)</f>
        <v>5.20488</v>
      </c>
      <c r="AX206" s="0" t="n">
        <v>39</v>
      </c>
      <c r="AY206" s="0" t="s">
        <v>82</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5" t="n">
        <f aca="false">SUM(AZ206:BK206)</f>
        <v>4.14561</v>
      </c>
    </row>
    <row r="207" customFormat="false" ht="15" hidden="false" customHeight="false" outlineLevel="0" collapsed="false">
      <c r="A207" s="0" t="n">
        <v>5</v>
      </c>
      <c r="B207" s="0" t="n">
        <v>39</v>
      </c>
      <c r="C207" s="0" t="s">
        <v>83</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5" t="n">
        <f aca="false">SUM(D207:O207)</f>
        <v>3.37772</v>
      </c>
      <c r="R207" s="0" t="n">
        <v>39</v>
      </c>
      <c r="S207" s="0" t="s">
        <v>83</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5" t="n">
        <f aca="false">SUM(T207:AE207)</f>
        <v>4.63513</v>
      </c>
      <c r="AH207" s="0" t="n">
        <v>39</v>
      </c>
      <c r="AI207" s="0" t="s">
        <v>83</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5" t="n">
        <f aca="false">SUM(AJ207:AU207)</f>
        <v>5.63952</v>
      </c>
      <c r="AX207" s="0" t="n">
        <v>39</v>
      </c>
      <c r="AY207" s="0" t="s">
        <v>83</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5" t="n">
        <f aca="false">SUM(AZ207:BK207)</f>
        <v>4.08733</v>
      </c>
    </row>
    <row r="208" customFormat="false" ht="15" hidden="false" customHeight="false" outlineLevel="0" collapsed="false">
      <c r="A208" s="0" t="n">
        <v>1</v>
      </c>
      <c r="B208" s="0" t="n">
        <v>40</v>
      </c>
      <c r="C208" s="0" t="s">
        <v>79</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5" t="n">
        <f aca="false">SUM(D208:O208)</f>
        <v>2.98375</v>
      </c>
      <c r="R208" s="0" t="n">
        <v>40</v>
      </c>
      <c r="S208" s="0" t="s">
        <v>79</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5" t="n">
        <f aca="false">SUM(T208:AE208)</f>
        <v>3.60484</v>
      </c>
      <c r="AH208" s="0" t="n">
        <v>40</v>
      </c>
      <c r="AI208" s="0" t="s">
        <v>79</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5" t="n">
        <f aca="false">SUM(AJ208:AU208)</f>
        <v>3.52641</v>
      </c>
      <c r="AX208" s="0" t="n">
        <v>40</v>
      </c>
      <c r="AY208" s="0" t="s">
        <v>79</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5" t="n">
        <f aca="false">SUM(AZ208:BK208)</f>
        <v>3.57746</v>
      </c>
    </row>
    <row r="209" customFormat="false" ht="15" hidden="false" customHeight="false" outlineLevel="0" collapsed="false">
      <c r="A209" s="0" t="n">
        <v>2</v>
      </c>
      <c r="B209" s="0" t="n">
        <v>40</v>
      </c>
      <c r="C209" s="0" t="s">
        <v>80</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5" t="n">
        <f aca="false">SUM(D209:O209)</f>
        <v>2.96721</v>
      </c>
      <c r="R209" s="0" t="n">
        <v>40</v>
      </c>
      <c r="S209" s="0" t="s">
        <v>80</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5" t="n">
        <f aca="false">SUM(T209:AE209)</f>
        <v>3.62972</v>
      </c>
      <c r="AH209" s="0" t="n">
        <v>40</v>
      </c>
      <c r="AI209" s="0" t="s">
        <v>80</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5" t="n">
        <f aca="false">SUM(AJ209:AU209)</f>
        <v>3.58431</v>
      </c>
      <c r="AX209" s="0" t="n">
        <v>40</v>
      </c>
      <c r="AY209" s="0" t="s">
        <v>80</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5" t="n">
        <f aca="false">SUM(AZ209:BK209)</f>
        <v>3.59126</v>
      </c>
    </row>
    <row r="210" customFormat="false" ht="15" hidden="false" customHeight="false" outlineLevel="0" collapsed="false">
      <c r="A210" s="0" t="n">
        <v>3</v>
      </c>
      <c r="B210" s="0" t="n">
        <v>40</v>
      </c>
      <c r="C210" s="0" t="s">
        <v>81</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5" t="n">
        <f aca="false">SUM(D210:O210)</f>
        <v>2.91897</v>
      </c>
      <c r="R210" s="0" t="n">
        <v>40</v>
      </c>
      <c r="S210" s="0" t="s">
        <v>81</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5" t="n">
        <f aca="false">SUM(T210:AE210)</f>
        <v>3.57952</v>
      </c>
      <c r="AH210" s="0" t="n">
        <v>40</v>
      </c>
      <c r="AI210" s="0" t="s">
        <v>81</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5" t="n">
        <f aca="false">SUM(AJ210:AU210)</f>
        <v>3.68595</v>
      </c>
      <c r="AX210" s="0" t="n">
        <v>40</v>
      </c>
      <c r="AY210" s="0" t="s">
        <v>81</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5" t="n">
        <f aca="false">SUM(AZ210:BK210)</f>
        <v>3.52468</v>
      </c>
    </row>
    <row r="211" customFormat="false" ht="15" hidden="false" customHeight="false" outlineLevel="0" collapsed="false">
      <c r="A211" s="0" t="n">
        <v>4</v>
      </c>
      <c r="B211" s="0" t="n">
        <v>40</v>
      </c>
      <c r="C211" s="0" t="s">
        <v>82</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5" t="n">
        <f aca="false">SUM(D211:O211)</f>
        <v>2.97735</v>
      </c>
      <c r="R211" s="0" t="n">
        <v>40</v>
      </c>
      <c r="S211" s="0" t="s">
        <v>82</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5" t="n">
        <f aca="false">SUM(T211:AE211)</f>
        <v>3.52386</v>
      </c>
      <c r="AH211" s="0" t="n">
        <v>40</v>
      </c>
      <c r="AI211" s="0" t="s">
        <v>82</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5" t="n">
        <f aca="false">SUM(AJ211:AU211)</f>
        <v>3.7626</v>
      </c>
      <c r="AX211" s="0" t="n">
        <v>40</v>
      </c>
      <c r="AY211" s="0" t="s">
        <v>82</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5" t="n">
        <f aca="false">SUM(AZ211:BK211)</f>
        <v>3.49953</v>
      </c>
    </row>
    <row r="212" customFormat="false" ht="15" hidden="false" customHeight="false" outlineLevel="0" collapsed="false">
      <c r="A212" s="0" t="n">
        <v>5</v>
      </c>
      <c r="B212" s="0" t="n">
        <v>40</v>
      </c>
      <c r="C212" s="0" t="s">
        <v>83</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5" t="n">
        <f aca="false">SUM(D212:O212)</f>
        <v>2.78537</v>
      </c>
      <c r="R212" s="0" t="n">
        <v>40</v>
      </c>
      <c r="S212" s="0" t="s">
        <v>83</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5" t="n">
        <f aca="false">SUM(T212:AE212)</f>
        <v>3.57672</v>
      </c>
      <c r="AH212" s="0" t="n">
        <v>40</v>
      </c>
      <c r="AI212" s="0" t="s">
        <v>83</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5" t="n">
        <f aca="false">SUM(AJ212:AU212)</f>
        <v>3.75623</v>
      </c>
      <c r="AX212" s="0" t="n">
        <v>40</v>
      </c>
      <c r="AY212" s="0" t="s">
        <v>83</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5" t="n">
        <f aca="false">SUM(AZ212:BK212)</f>
        <v>3.43578</v>
      </c>
    </row>
    <row r="213" customFormat="false" ht="15" hidden="false" customHeight="false" outlineLevel="0" collapsed="false">
      <c r="A213" s="0" t="n">
        <v>1</v>
      </c>
      <c r="B213" s="0" t="n">
        <v>41</v>
      </c>
      <c r="C213" s="0" t="s">
        <v>79</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5" t="n">
        <f aca="false">SUM(D213:O213)</f>
        <v>3.0725</v>
      </c>
      <c r="R213" s="0" t="n">
        <v>41</v>
      </c>
      <c r="S213" s="0" t="s">
        <v>79</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5" t="n">
        <f aca="false">SUM(T213:AE213)</f>
        <v>4.995</v>
      </c>
      <c r="AH213" s="0" t="n">
        <v>41</v>
      </c>
      <c r="AI213" s="0" t="s">
        <v>79</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5" t="n">
        <f aca="false">SUM(AJ213:AU213)</f>
        <v>3.99608</v>
      </c>
      <c r="AX213" s="0" t="n">
        <v>41</v>
      </c>
      <c r="AY213" s="0" t="s">
        <v>79</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5" t="n">
        <f aca="false">SUM(AZ213:BK213)</f>
        <v>4.35782</v>
      </c>
    </row>
    <row r="214" customFormat="false" ht="15" hidden="false" customHeight="false" outlineLevel="0" collapsed="false">
      <c r="A214" s="0" t="n">
        <v>2</v>
      </c>
      <c r="B214" s="0" t="n">
        <v>41</v>
      </c>
      <c r="C214" s="0" t="s">
        <v>80</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5" t="n">
        <f aca="false">SUM(D214:O214)</f>
        <v>3.13542</v>
      </c>
      <c r="R214" s="0" t="n">
        <v>41</v>
      </c>
      <c r="S214" s="0" t="s">
        <v>80</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5" t="n">
        <f aca="false">SUM(T214:AE214)</f>
        <v>4.87691</v>
      </c>
      <c r="AH214" s="0" t="n">
        <v>41</v>
      </c>
      <c r="AI214" s="0" t="s">
        <v>80</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5" t="n">
        <f aca="false">SUM(AJ214:AU214)</f>
        <v>4.19663</v>
      </c>
      <c r="AX214" s="0" t="n">
        <v>41</v>
      </c>
      <c r="AY214" s="0" t="s">
        <v>80</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5" t="n">
        <f aca="false">SUM(AZ214:BK214)</f>
        <v>4.76822</v>
      </c>
    </row>
    <row r="215" customFormat="false" ht="15" hidden="false" customHeight="false" outlineLevel="0" collapsed="false">
      <c r="A215" s="0" t="n">
        <v>3</v>
      </c>
      <c r="B215" s="0" t="n">
        <v>41</v>
      </c>
      <c r="C215" s="0" t="s">
        <v>81</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5" t="n">
        <f aca="false">SUM(D215:O215)</f>
        <v>3.01531</v>
      </c>
      <c r="R215" s="0" t="n">
        <v>41</v>
      </c>
      <c r="S215" s="0" t="s">
        <v>81</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5" t="n">
        <f aca="false">SUM(T215:AE215)</f>
        <v>5.0129</v>
      </c>
      <c r="AH215" s="0" t="n">
        <v>41</v>
      </c>
      <c r="AI215" s="0" t="s">
        <v>81</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5" t="n">
        <f aca="false">SUM(AJ215:AU215)</f>
        <v>4.36329</v>
      </c>
      <c r="AX215" s="0" t="n">
        <v>41</v>
      </c>
      <c r="AY215" s="0" t="s">
        <v>81</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5" t="n">
        <f aca="false">SUM(AZ215:BK215)</f>
        <v>4.44782</v>
      </c>
    </row>
    <row r="216" customFormat="false" ht="15" hidden="false" customHeight="false" outlineLevel="0" collapsed="false">
      <c r="A216" s="0" t="n">
        <v>4</v>
      </c>
      <c r="B216" s="0" t="n">
        <v>41</v>
      </c>
      <c r="C216" s="0" t="s">
        <v>82</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5" t="n">
        <f aca="false">SUM(D216:O216)</f>
        <v>2.949</v>
      </c>
      <c r="R216" s="0" t="n">
        <v>41</v>
      </c>
      <c r="S216" s="0" t="s">
        <v>82</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5" t="n">
        <f aca="false">SUM(T216:AE216)</f>
        <v>4.70908</v>
      </c>
      <c r="AH216" s="0" t="n">
        <v>41</v>
      </c>
      <c r="AI216" s="0" t="s">
        <v>82</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5" t="n">
        <f aca="false">SUM(AJ216:AU216)</f>
        <v>4.25698</v>
      </c>
      <c r="AX216" s="0" t="n">
        <v>41</v>
      </c>
      <c r="AY216" s="0" t="s">
        <v>82</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5" t="n">
        <f aca="false">SUM(AZ216:BK216)</f>
        <v>4.4491</v>
      </c>
    </row>
    <row r="217" customFormat="false" ht="15" hidden="false" customHeight="false" outlineLevel="0" collapsed="false">
      <c r="A217" s="0" t="n">
        <v>5</v>
      </c>
      <c r="B217" s="0" t="n">
        <v>41</v>
      </c>
      <c r="C217" s="0" t="s">
        <v>83</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5" t="n">
        <f aca="false">SUM(D217:O217)</f>
        <v>2.77369</v>
      </c>
      <c r="R217" s="0" t="n">
        <v>41</v>
      </c>
      <c r="S217" s="0" t="s">
        <v>83</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5" t="n">
        <f aca="false">SUM(T217:AE217)</f>
        <v>4.71488</v>
      </c>
      <c r="AH217" s="0" t="n">
        <v>41</v>
      </c>
      <c r="AI217" s="0" t="s">
        <v>83</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5" t="n">
        <f aca="false">SUM(AJ217:AU217)</f>
        <v>4.58516</v>
      </c>
      <c r="AX217" s="0" t="n">
        <v>41</v>
      </c>
      <c r="AY217" s="0" t="s">
        <v>83</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5" t="n">
        <f aca="false">SUM(AZ217:BK217)</f>
        <v>4.34063</v>
      </c>
    </row>
    <row r="218" customFormat="false" ht="15" hidden="false" customHeight="false" outlineLevel="0" collapsed="false">
      <c r="A218" s="0" t="n">
        <v>1</v>
      </c>
      <c r="B218" s="0" t="n">
        <v>42</v>
      </c>
      <c r="C218" s="0" t="s">
        <v>79</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5" t="n">
        <f aca="false">SUM(D218:O218)</f>
        <v>3.16279</v>
      </c>
      <c r="R218" s="0" t="n">
        <v>42</v>
      </c>
      <c r="S218" s="0" t="s">
        <v>79</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5" t="n">
        <f aca="false">SUM(T218:AE218)</f>
        <v>4.96249</v>
      </c>
      <c r="AH218" s="0" t="n">
        <v>42</v>
      </c>
      <c r="AI218" s="0" t="s">
        <v>79</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5" t="n">
        <f aca="false">SUM(AJ218:AU218)</f>
        <v>3.84842</v>
      </c>
      <c r="AX218" s="0" t="n">
        <v>42</v>
      </c>
      <c r="AY218" s="0" t="s">
        <v>79</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5" t="n">
        <f aca="false">SUM(AZ218:BK218)</f>
        <v>4.42285</v>
      </c>
    </row>
    <row r="219" customFormat="false" ht="15" hidden="false" customHeight="false" outlineLevel="0" collapsed="false">
      <c r="A219" s="0" t="n">
        <v>2</v>
      </c>
      <c r="B219" s="0" t="n">
        <v>42</v>
      </c>
      <c r="C219" s="0" t="s">
        <v>80</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5" t="n">
        <f aca="false">SUM(D219:O219)</f>
        <v>3.28148</v>
      </c>
      <c r="R219" s="0" t="n">
        <v>42</v>
      </c>
      <c r="S219" s="0" t="s">
        <v>80</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5" t="n">
        <f aca="false">SUM(T219:AE219)</f>
        <v>4.90505</v>
      </c>
      <c r="AH219" s="0" t="n">
        <v>42</v>
      </c>
      <c r="AI219" s="0" t="s">
        <v>80</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5" t="n">
        <f aca="false">SUM(AJ219:AU219)</f>
        <v>3.99337</v>
      </c>
      <c r="AX219" s="0" t="n">
        <v>42</v>
      </c>
      <c r="AY219" s="0" t="s">
        <v>80</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5" t="n">
        <f aca="false">SUM(AZ219:BK219)</f>
        <v>4.79259</v>
      </c>
    </row>
    <row r="220" customFormat="false" ht="15" hidden="false" customHeight="false" outlineLevel="0" collapsed="false">
      <c r="A220" s="0" t="n">
        <v>3</v>
      </c>
      <c r="B220" s="0" t="n">
        <v>42</v>
      </c>
      <c r="C220" s="0" t="s">
        <v>81</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5" t="n">
        <f aca="false">SUM(D220:O220)</f>
        <v>3.11164</v>
      </c>
      <c r="R220" s="0" t="n">
        <v>42</v>
      </c>
      <c r="S220" s="0" t="s">
        <v>81</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5" t="n">
        <f aca="false">SUM(T220:AE220)</f>
        <v>4.94984</v>
      </c>
      <c r="AH220" s="0" t="n">
        <v>42</v>
      </c>
      <c r="AI220" s="0" t="s">
        <v>81</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5" t="n">
        <f aca="false">SUM(AJ220:AU220)</f>
        <v>4.13167</v>
      </c>
      <c r="AX220" s="0" t="n">
        <v>42</v>
      </c>
      <c r="AY220" s="0" t="s">
        <v>81</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5" t="n">
        <f aca="false">SUM(AZ220:BK220)</f>
        <v>4.47558</v>
      </c>
    </row>
    <row r="221" customFormat="false" ht="15" hidden="false" customHeight="false" outlineLevel="0" collapsed="false">
      <c r="A221" s="0" t="n">
        <v>4</v>
      </c>
      <c r="B221" s="0" t="n">
        <v>42</v>
      </c>
      <c r="C221" s="0" t="s">
        <v>82</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5" t="n">
        <f aca="false">SUM(D221:O221)</f>
        <v>3.10976</v>
      </c>
      <c r="R221" s="0" t="n">
        <v>42</v>
      </c>
      <c r="S221" s="0" t="s">
        <v>82</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5" t="n">
        <f aca="false">SUM(T221:AE221)</f>
        <v>4.73017</v>
      </c>
      <c r="AH221" s="0" t="n">
        <v>42</v>
      </c>
      <c r="AI221" s="0" t="s">
        <v>82</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5" t="n">
        <f aca="false">SUM(AJ221:AU221)</f>
        <v>4.08194</v>
      </c>
      <c r="AX221" s="0" t="n">
        <v>42</v>
      </c>
      <c r="AY221" s="0" t="s">
        <v>82</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5" t="n">
        <f aca="false">SUM(AZ221:BK221)</f>
        <v>4.50642</v>
      </c>
    </row>
    <row r="222" customFormat="false" ht="15" hidden="false" customHeight="false" outlineLevel="0" collapsed="false">
      <c r="A222" s="0" t="n">
        <v>5</v>
      </c>
      <c r="B222" s="0" t="n">
        <v>42</v>
      </c>
      <c r="C222" s="0" t="s">
        <v>83</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5" t="n">
        <f aca="false">SUM(D222:O222)</f>
        <v>2.92866</v>
      </c>
      <c r="R222" s="0" t="n">
        <v>42</v>
      </c>
      <c r="S222" s="0" t="s">
        <v>83</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5" t="n">
        <f aca="false">SUM(T222:AE222)</f>
        <v>4.72468</v>
      </c>
      <c r="AH222" s="0" t="n">
        <v>42</v>
      </c>
      <c r="AI222" s="0" t="s">
        <v>83</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5" t="n">
        <f aca="false">SUM(AJ222:AU222)</f>
        <v>4.35505</v>
      </c>
      <c r="AX222" s="0" t="n">
        <v>42</v>
      </c>
      <c r="AY222" s="0" t="s">
        <v>83</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5" t="n">
        <f aca="false">SUM(AZ222:BK222)</f>
        <v>4.36244</v>
      </c>
    </row>
    <row r="223" customFormat="false" ht="15" hidden="false" customHeight="false" outlineLevel="0" collapsed="false">
      <c r="A223" s="0" t="n">
        <v>1</v>
      </c>
      <c r="B223" s="0" t="n">
        <v>43</v>
      </c>
      <c r="C223" s="0" t="s">
        <v>79</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5" t="n">
        <f aca="false">SUM(D223:O223)</f>
        <v>5.23273</v>
      </c>
      <c r="R223" s="0" t="n">
        <v>43</v>
      </c>
      <c r="S223" s="0" t="s">
        <v>79</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5" t="n">
        <f aca="false">SUM(T223:AE223)</f>
        <v>8.5484</v>
      </c>
      <c r="AH223" s="0" t="n">
        <v>43</v>
      </c>
      <c r="AI223" s="0" t="s">
        <v>79</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5" t="n">
        <f aca="false">SUM(AJ223:AU223)</f>
        <v>6.72548</v>
      </c>
      <c r="AX223" s="0" t="n">
        <v>43</v>
      </c>
      <c r="AY223" s="0" t="s">
        <v>79</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5" t="n">
        <f aca="false">SUM(AZ223:BK223)</f>
        <v>7.95651</v>
      </c>
    </row>
    <row r="224" customFormat="false" ht="15" hidden="false" customHeight="false" outlineLevel="0" collapsed="false">
      <c r="A224" s="0" t="n">
        <v>2</v>
      </c>
      <c r="B224" s="0" t="n">
        <v>43</v>
      </c>
      <c r="C224" s="0" t="s">
        <v>80</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5" t="n">
        <f aca="false">SUM(D224:O224)</f>
        <v>5.41387</v>
      </c>
      <c r="R224" s="0" t="n">
        <v>43</v>
      </c>
      <c r="S224" s="0" t="s">
        <v>80</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5" t="n">
        <f aca="false">SUM(T224:AE224)</f>
        <v>8.61649</v>
      </c>
      <c r="AH224" s="0" t="n">
        <v>43</v>
      </c>
      <c r="AI224" s="0" t="s">
        <v>80</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5" t="n">
        <f aca="false">SUM(AJ224:AU224)</f>
        <v>7.03771</v>
      </c>
      <c r="AX224" s="0" t="n">
        <v>43</v>
      </c>
      <c r="AY224" s="0" t="s">
        <v>80</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5" t="n">
        <f aca="false">SUM(AZ224:BK224)</f>
        <v>8.42963</v>
      </c>
    </row>
    <row r="225" customFormat="false" ht="15" hidden="false" customHeight="false" outlineLevel="0" collapsed="false">
      <c r="A225" s="0" t="n">
        <v>3</v>
      </c>
      <c r="B225" s="0" t="n">
        <v>43</v>
      </c>
      <c r="C225" s="0" t="s">
        <v>81</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5" t="n">
        <f aca="false">SUM(D225:O225)</f>
        <v>5.29378</v>
      </c>
      <c r="R225" s="0" t="n">
        <v>43</v>
      </c>
      <c r="S225" s="0" t="s">
        <v>81</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5" t="n">
        <f aca="false">SUM(T225:AE225)</f>
        <v>8.50652</v>
      </c>
      <c r="AH225" s="0" t="n">
        <v>43</v>
      </c>
      <c r="AI225" s="0" t="s">
        <v>81</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5" t="n">
        <f aca="false">SUM(AJ225:AU225)</f>
        <v>7.21249</v>
      </c>
      <c r="AX225" s="0" t="n">
        <v>43</v>
      </c>
      <c r="AY225" s="0" t="s">
        <v>81</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5" t="n">
        <f aca="false">SUM(AZ225:BK225)</f>
        <v>7.88541</v>
      </c>
    </row>
    <row r="226" customFormat="false" ht="15" hidden="false" customHeight="false" outlineLevel="0" collapsed="false">
      <c r="A226" s="0" t="n">
        <v>4</v>
      </c>
      <c r="B226" s="0" t="n">
        <v>43</v>
      </c>
      <c r="C226" s="0" t="s">
        <v>82</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5" t="n">
        <f aca="false">SUM(D226:O226)</f>
        <v>5.23984</v>
      </c>
      <c r="R226" s="0" t="n">
        <v>43</v>
      </c>
      <c r="S226" s="0" t="s">
        <v>82</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5" t="n">
        <f aca="false">SUM(T226:AE226)</f>
        <v>8.29981</v>
      </c>
      <c r="AH226" s="0" t="n">
        <v>43</v>
      </c>
      <c r="AI226" s="0" t="s">
        <v>82</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5" t="n">
        <f aca="false">SUM(AJ226:AU226)</f>
        <v>7.19278</v>
      </c>
      <c r="AX226" s="0" t="n">
        <v>43</v>
      </c>
      <c r="AY226" s="0" t="s">
        <v>82</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5" t="n">
        <f aca="false">SUM(AZ226:BK226)</f>
        <v>7.93297</v>
      </c>
    </row>
    <row r="227" customFormat="false" ht="15" hidden="false" customHeight="false" outlineLevel="0" collapsed="false">
      <c r="A227" s="0" t="n">
        <v>5</v>
      </c>
      <c r="B227" s="0" t="n">
        <v>43</v>
      </c>
      <c r="C227" s="0" t="s">
        <v>83</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5" t="n">
        <f aca="false">SUM(D227:O227)</f>
        <v>4.51879</v>
      </c>
      <c r="R227" s="0" t="n">
        <v>43</v>
      </c>
      <c r="S227" s="0" t="s">
        <v>83</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5" t="n">
        <f aca="false">SUM(T227:AE227)</f>
        <v>8.18808</v>
      </c>
      <c r="AH227" s="0" t="n">
        <v>43</v>
      </c>
      <c r="AI227" s="0" t="s">
        <v>83</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5" t="n">
        <f aca="false">SUM(AJ227:AU227)</f>
        <v>7.67437</v>
      </c>
      <c r="AX227" s="0" t="n">
        <v>43</v>
      </c>
      <c r="AY227" s="0" t="s">
        <v>83</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5" t="n">
        <f aca="false">SUM(AZ227:BK227)</f>
        <v>7.77908</v>
      </c>
    </row>
    <row r="228" customFormat="false" ht="15" hidden="false" customHeight="false" outlineLevel="0" collapsed="false">
      <c r="A228" s="0" t="n">
        <v>1</v>
      </c>
      <c r="B228" s="0" t="n">
        <v>44</v>
      </c>
      <c r="C228" s="0" t="s">
        <v>79</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5" t="n">
        <f aca="false">SUM(D228:O228)</f>
        <v>0.99707</v>
      </c>
      <c r="R228" s="0" t="n">
        <v>44</v>
      </c>
      <c r="S228" s="0" t="s">
        <v>79</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5" t="n">
        <f aca="false">SUM(T228:AE228)</f>
        <v>1.47444</v>
      </c>
      <c r="AH228" s="0" t="n">
        <v>44</v>
      </c>
      <c r="AI228" s="0" t="s">
        <v>79</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5" t="n">
        <f aca="false">SUM(AJ228:AU228)</f>
        <v>1.30381</v>
      </c>
      <c r="AX228" s="0" t="n">
        <v>44</v>
      </c>
      <c r="AY228" s="0" t="s">
        <v>79</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5" t="n">
        <f aca="false">SUM(AZ228:BK228)</f>
        <v>1.36974</v>
      </c>
    </row>
    <row r="229" customFormat="false" ht="15" hidden="false" customHeight="false" outlineLevel="0" collapsed="false">
      <c r="A229" s="0" t="n">
        <v>2</v>
      </c>
      <c r="B229" s="0" t="n">
        <v>44</v>
      </c>
      <c r="C229" s="0" t="s">
        <v>80</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5" t="n">
        <f aca="false">SUM(D229:O229)</f>
        <v>1.02127</v>
      </c>
      <c r="R229" s="0" t="n">
        <v>44</v>
      </c>
      <c r="S229" s="0" t="s">
        <v>80</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5" t="n">
        <f aca="false">SUM(T229:AE229)</f>
        <v>1.50825</v>
      </c>
      <c r="AH229" s="0" t="n">
        <v>44</v>
      </c>
      <c r="AI229" s="0" t="s">
        <v>80</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5" t="n">
        <f aca="false">SUM(AJ229:AU229)</f>
        <v>1.36055</v>
      </c>
      <c r="AX229" s="0" t="n">
        <v>44</v>
      </c>
      <c r="AY229" s="0" t="s">
        <v>80</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5" t="n">
        <f aca="false">SUM(AZ229:BK229)</f>
        <v>1.4658</v>
      </c>
    </row>
    <row r="230" customFormat="false" ht="15" hidden="false" customHeight="false" outlineLevel="0" collapsed="false">
      <c r="A230" s="0" t="n">
        <v>3</v>
      </c>
      <c r="B230" s="0" t="n">
        <v>44</v>
      </c>
      <c r="C230" s="0" t="s">
        <v>81</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5" t="n">
        <f aca="false">SUM(D230:O230)</f>
        <v>1.01996</v>
      </c>
      <c r="R230" s="0" t="n">
        <v>44</v>
      </c>
      <c r="S230" s="0" t="s">
        <v>81</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5" t="n">
        <f aca="false">SUM(T230:AE230)</f>
        <v>1.45651</v>
      </c>
      <c r="AH230" s="0" t="n">
        <v>44</v>
      </c>
      <c r="AI230" s="0" t="s">
        <v>81</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5" t="n">
        <f aca="false">SUM(AJ230:AU230)</f>
        <v>1.38817</v>
      </c>
      <c r="AX230" s="0" t="n">
        <v>44</v>
      </c>
      <c r="AY230" s="0" t="s">
        <v>81</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5" t="n">
        <f aca="false">SUM(AZ230:BK230)</f>
        <v>1.35116</v>
      </c>
    </row>
    <row r="231" customFormat="false" ht="15" hidden="false" customHeight="false" outlineLevel="0" collapsed="false">
      <c r="A231" s="0" t="n">
        <v>4</v>
      </c>
      <c r="B231" s="0" t="n">
        <v>44</v>
      </c>
      <c r="C231" s="0" t="s">
        <v>82</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5" t="n">
        <f aca="false">SUM(D231:O231)</f>
        <v>0.9682</v>
      </c>
      <c r="R231" s="0" t="n">
        <v>44</v>
      </c>
      <c r="S231" s="0" t="s">
        <v>82</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5" t="n">
        <f aca="false">SUM(T231:AE231)</f>
        <v>1.43316</v>
      </c>
      <c r="AH231" s="0" t="n">
        <v>44</v>
      </c>
      <c r="AI231" s="0" t="s">
        <v>82</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5" t="n">
        <f aca="false">SUM(AJ231:AU231)</f>
        <v>1.37323</v>
      </c>
      <c r="AX231" s="0" t="n">
        <v>44</v>
      </c>
      <c r="AY231" s="0" t="s">
        <v>82</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5" t="n">
        <f aca="false">SUM(AZ231:BK231)</f>
        <v>1.35229</v>
      </c>
    </row>
    <row r="232" customFormat="false" ht="15" hidden="false" customHeight="false" outlineLevel="0" collapsed="false">
      <c r="A232" s="0" t="n">
        <v>5</v>
      </c>
      <c r="B232" s="0" t="n">
        <v>44</v>
      </c>
      <c r="C232" s="0" t="s">
        <v>83</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5" t="n">
        <f aca="false">SUM(D232:O232)</f>
        <v>0.84951</v>
      </c>
      <c r="R232" s="0" t="n">
        <v>44</v>
      </c>
      <c r="S232" s="0" t="s">
        <v>83</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5" t="n">
        <f aca="false">SUM(T232:AE232)</f>
        <v>1.40252</v>
      </c>
      <c r="AH232" s="0" t="n">
        <v>44</v>
      </c>
      <c r="AI232" s="0" t="s">
        <v>83</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5" t="n">
        <f aca="false">SUM(AJ232:AU232)</f>
        <v>1.4824</v>
      </c>
      <c r="AX232" s="0" t="n">
        <v>44</v>
      </c>
      <c r="AY232" s="0" t="s">
        <v>83</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5" t="n">
        <f aca="false">SUM(AZ232:BK232)</f>
        <v>1.35731</v>
      </c>
    </row>
    <row r="233" customFormat="false" ht="15" hidden="false" customHeight="false" outlineLevel="0" collapsed="false">
      <c r="A233" s="0" t="n">
        <v>1</v>
      </c>
      <c r="B233" s="0" t="n">
        <v>45</v>
      </c>
      <c r="C233" s="0" t="s">
        <v>79</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5" t="n">
        <f aca="false">SUM(D233:O233)</f>
        <v>9.63692</v>
      </c>
      <c r="R233" s="0" t="n">
        <v>45</v>
      </c>
      <c r="S233" s="0" t="s">
        <v>79</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5" t="n">
        <f aca="false">SUM(T233:AE233)</f>
        <v>13.75731</v>
      </c>
      <c r="AH233" s="0" t="n">
        <v>45</v>
      </c>
      <c r="AI233" s="0" t="s">
        <v>79</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5" t="n">
        <f aca="false">SUM(AJ233:AU233)</f>
        <v>12.54887</v>
      </c>
      <c r="AX233" s="0" t="n">
        <v>45</v>
      </c>
      <c r="AY233" s="0" t="s">
        <v>79</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5" t="n">
        <f aca="false">SUM(AZ233:BK233)</f>
        <v>12.05292</v>
      </c>
    </row>
    <row r="234" customFormat="false" ht="15" hidden="false" customHeight="false" outlineLevel="0" collapsed="false">
      <c r="A234" s="0" t="n">
        <v>2</v>
      </c>
      <c r="B234" s="0" t="n">
        <v>45</v>
      </c>
      <c r="C234" s="0" t="s">
        <v>80</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5" t="n">
        <f aca="false">SUM(D234:O234)</f>
        <v>9.95083</v>
      </c>
      <c r="R234" s="0" t="n">
        <v>45</v>
      </c>
      <c r="S234" s="0" t="s">
        <v>80</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5" t="n">
        <f aca="false">SUM(T234:AE234)</f>
        <v>14.01239</v>
      </c>
      <c r="AH234" s="0" t="n">
        <v>45</v>
      </c>
      <c r="AI234" s="0" t="s">
        <v>80</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5" t="n">
        <f aca="false">SUM(AJ234:AU234)</f>
        <v>12.88399</v>
      </c>
      <c r="AX234" s="0" t="n">
        <v>45</v>
      </c>
      <c r="AY234" s="0" t="s">
        <v>80</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5" t="n">
        <f aca="false">SUM(AZ234:BK234)</f>
        <v>13.35239</v>
      </c>
    </row>
    <row r="235" customFormat="false" ht="15" hidden="false" customHeight="false" outlineLevel="0" collapsed="false">
      <c r="A235" s="0" t="n">
        <v>3</v>
      </c>
      <c r="B235" s="0" t="n">
        <v>45</v>
      </c>
      <c r="C235" s="0" t="s">
        <v>81</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5" t="n">
        <f aca="false">SUM(D235:O235)</f>
        <v>9.80962</v>
      </c>
      <c r="R235" s="0" t="n">
        <v>45</v>
      </c>
      <c r="S235" s="0" t="s">
        <v>81</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5" t="n">
        <f aca="false">SUM(T235:AE235)</f>
        <v>13.46366</v>
      </c>
      <c r="AH235" s="0" t="n">
        <v>45</v>
      </c>
      <c r="AI235" s="0" t="s">
        <v>81</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5" t="n">
        <f aca="false">SUM(AJ235:AU235)</f>
        <v>13.23167</v>
      </c>
      <c r="AX235" s="0" t="n">
        <v>45</v>
      </c>
      <c r="AY235" s="0" t="s">
        <v>81</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5" t="n">
        <f aca="false">SUM(AZ235:BK235)</f>
        <v>11.98633</v>
      </c>
    </row>
    <row r="236" customFormat="false" ht="15" hidden="false" customHeight="false" outlineLevel="0" collapsed="false">
      <c r="A236" s="0" t="n">
        <v>4</v>
      </c>
      <c r="B236" s="0" t="n">
        <v>45</v>
      </c>
      <c r="C236" s="0" t="s">
        <v>82</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5" t="n">
        <f aca="false">SUM(D236:O236)</f>
        <v>9.19858</v>
      </c>
      <c r="R236" s="0" t="n">
        <v>45</v>
      </c>
      <c r="S236" s="0" t="s">
        <v>82</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5" t="n">
        <f aca="false">SUM(T236:AE236)</f>
        <v>13.37504</v>
      </c>
      <c r="AH236" s="0" t="n">
        <v>45</v>
      </c>
      <c r="AI236" s="0" t="s">
        <v>82</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5" t="n">
        <f aca="false">SUM(AJ236:AU236)</f>
        <v>12.8675</v>
      </c>
      <c r="AX236" s="0" t="n">
        <v>45</v>
      </c>
      <c r="AY236" s="0" t="s">
        <v>82</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5" t="n">
        <f aca="false">SUM(AZ236:BK236)</f>
        <v>12.1618</v>
      </c>
    </row>
    <row r="237" customFormat="false" ht="15" hidden="false" customHeight="false" outlineLevel="0" collapsed="false">
      <c r="A237" s="0" t="n">
        <v>5</v>
      </c>
      <c r="B237" s="0" t="n">
        <v>45</v>
      </c>
      <c r="C237" s="0" t="s">
        <v>83</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5" t="n">
        <f aca="false">SUM(D237:O237)</f>
        <v>8.57636</v>
      </c>
      <c r="R237" s="0" t="n">
        <v>45</v>
      </c>
      <c r="S237" s="0" t="s">
        <v>83</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5" t="n">
        <f aca="false">SUM(T237:AE237)</f>
        <v>12.82997</v>
      </c>
      <c r="AH237" s="0" t="n">
        <v>45</v>
      </c>
      <c r="AI237" s="0" t="s">
        <v>83</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5" t="n">
        <f aca="false">SUM(AJ237:AU237)</f>
        <v>14.05448</v>
      </c>
      <c r="AX237" s="0" t="n">
        <v>45</v>
      </c>
      <c r="AY237" s="0" t="s">
        <v>83</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5" t="n">
        <f aca="false">SUM(AZ237:BK237)</f>
        <v>11.9261</v>
      </c>
    </row>
    <row r="238" customFormat="false" ht="15" hidden="false" customHeight="false" outlineLevel="0" collapsed="false">
      <c r="A238" s="0" t="n">
        <v>1</v>
      </c>
      <c r="B238" s="0" t="n">
        <v>46</v>
      </c>
      <c r="C238" s="0" t="s">
        <v>79</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5" t="n">
        <f aca="false">SUM(D238:O238)</f>
        <v>0.764</v>
      </c>
      <c r="R238" s="0" t="n">
        <v>46</v>
      </c>
      <c r="S238" s="0" t="s">
        <v>79</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5" t="n">
        <f aca="false">SUM(T238:AE238)</f>
        <v>1.06288</v>
      </c>
      <c r="AH238" s="0" t="n">
        <v>46</v>
      </c>
      <c r="AI238" s="0" t="s">
        <v>79</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5" t="n">
        <f aca="false">SUM(AJ238:AU238)</f>
        <v>1.03193</v>
      </c>
      <c r="AX238" s="0" t="n">
        <v>46</v>
      </c>
      <c r="AY238" s="0" t="s">
        <v>79</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5" t="n">
        <f aca="false">SUM(AZ238:BK238)</f>
        <v>0.97604</v>
      </c>
    </row>
    <row r="239" customFormat="false" ht="15" hidden="false" customHeight="false" outlineLevel="0" collapsed="false">
      <c r="A239" s="0" t="n">
        <v>2</v>
      </c>
      <c r="B239" s="0" t="n">
        <v>46</v>
      </c>
      <c r="C239" s="0" t="s">
        <v>80</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5" t="n">
        <f aca="false">SUM(D239:O239)</f>
        <v>0.7739</v>
      </c>
      <c r="R239" s="0" t="n">
        <v>46</v>
      </c>
      <c r="S239" s="0" t="s">
        <v>80</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5" t="n">
        <f aca="false">SUM(T239:AE239)</f>
        <v>1.0904</v>
      </c>
      <c r="AH239" s="0" t="n">
        <v>46</v>
      </c>
      <c r="AI239" s="0" t="s">
        <v>80</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5" t="n">
        <f aca="false">SUM(AJ239:AU239)</f>
        <v>1.05906</v>
      </c>
      <c r="AX239" s="0" t="n">
        <v>46</v>
      </c>
      <c r="AY239" s="0" t="s">
        <v>80</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5" t="n">
        <f aca="false">SUM(AZ239:BK239)</f>
        <v>1.05461</v>
      </c>
    </row>
    <row r="240" customFormat="false" ht="15" hidden="false" customHeight="false" outlineLevel="0" collapsed="false">
      <c r="A240" s="0" t="n">
        <v>3</v>
      </c>
      <c r="B240" s="0" t="n">
        <v>46</v>
      </c>
      <c r="C240" s="0" t="s">
        <v>81</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5" t="n">
        <f aca="false">SUM(D240:O240)</f>
        <v>0.77681</v>
      </c>
      <c r="R240" s="0" t="n">
        <v>46</v>
      </c>
      <c r="S240" s="0" t="s">
        <v>81</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5" t="n">
        <f aca="false">SUM(T240:AE240)</f>
        <v>1.04158</v>
      </c>
      <c r="AH240" s="0" t="n">
        <v>46</v>
      </c>
      <c r="AI240" s="0" t="s">
        <v>81</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5" t="n">
        <f aca="false">SUM(AJ240:AU240)</f>
        <v>1.09076</v>
      </c>
      <c r="AX240" s="0" t="n">
        <v>46</v>
      </c>
      <c r="AY240" s="0" t="s">
        <v>81</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5" t="n">
        <f aca="false">SUM(AZ240:BK240)</f>
        <v>0.95456</v>
      </c>
    </row>
    <row r="241" customFormat="false" ht="15" hidden="false" customHeight="false" outlineLevel="0" collapsed="false">
      <c r="A241" s="0" t="n">
        <v>4</v>
      </c>
      <c r="B241" s="0" t="n">
        <v>46</v>
      </c>
      <c r="C241" s="0" t="s">
        <v>82</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5" t="n">
        <f aca="false">SUM(D241:O241)</f>
        <v>0.71974</v>
      </c>
      <c r="R241" s="0" t="n">
        <v>46</v>
      </c>
      <c r="S241" s="0" t="s">
        <v>82</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5" t="n">
        <f aca="false">SUM(T241:AE241)</f>
        <v>1.03135</v>
      </c>
      <c r="AH241" s="0" t="n">
        <v>46</v>
      </c>
      <c r="AI241" s="0" t="s">
        <v>82</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5" t="n">
        <f aca="false">SUM(AJ241:AU241)</f>
        <v>1.06755</v>
      </c>
      <c r="AX241" s="0" t="n">
        <v>46</v>
      </c>
      <c r="AY241" s="0" t="s">
        <v>82</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5" t="n">
        <f aca="false">SUM(AZ241:BK241)</f>
        <v>0.93762</v>
      </c>
    </row>
    <row r="242" customFormat="false" ht="15" hidden="false" customHeight="false" outlineLevel="0" collapsed="false">
      <c r="A242" s="0" t="n">
        <v>5</v>
      </c>
      <c r="B242" s="0" t="n">
        <v>46</v>
      </c>
      <c r="C242" s="0" t="s">
        <v>83</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5" t="n">
        <f aca="false">SUM(D242:O242)</f>
        <v>0.64156</v>
      </c>
      <c r="R242" s="0" t="n">
        <v>46</v>
      </c>
      <c r="S242" s="0" t="s">
        <v>83</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5" t="n">
        <f aca="false">SUM(T242:AE242)</f>
        <v>1.00457</v>
      </c>
      <c r="AH242" s="0" t="n">
        <v>46</v>
      </c>
      <c r="AI242" s="0" t="s">
        <v>83</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5" t="n">
        <f aca="false">SUM(AJ242:AU242)</f>
        <v>1.16001</v>
      </c>
      <c r="AX242" s="0" t="n">
        <v>46</v>
      </c>
      <c r="AY242" s="0" t="s">
        <v>83</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5" t="n">
        <f aca="false">SUM(AZ242:BK242)</f>
        <v>0.94135</v>
      </c>
    </row>
    <row r="243" customFormat="false" ht="15" hidden="false" customHeight="false" outlineLevel="0" collapsed="false">
      <c r="A243" s="0" t="n">
        <v>1</v>
      </c>
      <c r="B243" s="0" t="n">
        <v>47</v>
      </c>
      <c r="C243" s="0" t="s">
        <v>79</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5" t="n">
        <f aca="false">SUM(D243:O243)</f>
        <v>0.49704</v>
      </c>
      <c r="R243" s="0" t="n">
        <v>47</v>
      </c>
      <c r="S243" s="0" t="s">
        <v>79</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5" t="n">
        <f aca="false">SUM(T243:AE243)</f>
        <v>0.60098</v>
      </c>
      <c r="AH243" s="0" t="n">
        <v>47</v>
      </c>
      <c r="AI243" s="0" t="s">
        <v>79</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5" t="n">
        <f aca="false">SUM(AJ243:AU243)</f>
        <v>0.60069</v>
      </c>
      <c r="AX243" s="0" t="n">
        <v>47</v>
      </c>
      <c r="AY243" s="0" t="s">
        <v>79</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5" t="n">
        <f aca="false">SUM(AZ243:BK243)</f>
        <v>0.59216</v>
      </c>
    </row>
    <row r="244" customFormat="false" ht="15" hidden="false" customHeight="false" outlineLevel="0" collapsed="false">
      <c r="A244" s="0" t="n">
        <v>2</v>
      </c>
      <c r="B244" s="0" t="n">
        <v>47</v>
      </c>
      <c r="C244" s="0" t="s">
        <v>80</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5" t="n">
        <f aca="false">SUM(D244:O244)</f>
        <v>0.49726</v>
      </c>
      <c r="R244" s="0" t="n">
        <v>47</v>
      </c>
      <c r="S244" s="0" t="s">
        <v>80</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5" t="n">
        <f aca="false">SUM(T244:AE244)</f>
        <v>0.6018</v>
      </c>
      <c r="AH244" s="0" t="n">
        <v>47</v>
      </c>
      <c r="AI244" s="0" t="s">
        <v>80</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5" t="n">
        <f aca="false">SUM(AJ244:AU244)</f>
        <v>0.60013</v>
      </c>
      <c r="AX244" s="0" t="n">
        <v>47</v>
      </c>
      <c r="AY244" s="0" t="s">
        <v>80</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5" t="n">
        <f aca="false">SUM(AZ244:BK244)</f>
        <v>0.60854</v>
      </c>
    </row>
    <row r="245" customFormat="false" ht="15" hidden="false" customHeight="false" outlineLevel="0" collapsed="false">
      <c r="A245" s="0" t="n">
        <v>3</v>
      </c>
      <c r="B245" s="0" t="n">
        <v>47</v>
      </c>
      <c r="C245" s="0" t="s">
        <v>81</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5" t="n">
        <f aca="false">SUM(D245:O245)</f>
        <v>0.47809</v>
      </c>
      <c r="R245" s="0" t="n">
        <v>47</v>
      </c>
      <c r="S245" s="0" t="s">
        <v>81</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5" t="n">
        <f aca="false">SUM(T245:AE245)</f>
        <v>0.57575</v>
      </c>
      <c r="AH245" s="0" t="n">
        <v>47</v>
      </c>
      <c r="AI245" s="0" t="s">
        <v>81</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5" t="n">
        <f aca="false">SUM(AJ245:AU245)</f>
        <v>0.61984</v>
      </c>
      <c r="AX245" s="0" t="n">
        <v>47</v>
      </c>
      <c r="AY245" s="0" t="s">
        <v>81</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5" t="n">
        <f aca="false">SUM(AZ245:BK245)</f>
        <v>0.59865</v>
      </c>
    </row>
    <row r="246" customFormat="false" ht="15" hidden="false" customHeight="false" outlineLevel="0" collapsed="false">
      <c r="A246" s="0" t="n">
        <v>4</v>
      </c>
      <c r="B246" s="0" t="n">
        <v>47</v>
      </c>
      <c r="C246" s="0" t="s">
        <v>82</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5" t="n">
        <f aca="false">SUM(D246:O246)</f>
        <v>0.51109</v>
      </c>
      <c r="R246" s="0" t="n">
        <v>47</v>
      </c>
      <c r="S246" s="0" t="s">
        <v>82</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5" t="n">
        <f aca="false">SUM(T246:AE246)</f>
        <v>0.59558</v>
      </c>
      <c r="AH246" s="0" t="n">
        <v>47</v>
      </c>
      <c r="AI246" s="0" t="s">
        <v>82</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5" t="n">
        <f aca="false">SUM(AJ246:AU246)</f>
        <v>0.63306</v>
      </c>
      <c r="AX246" s="0" t="n">
        <v>47</v>
      </c>
      <c r="AY246" s="0" t="s">
        <v>82</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5" t="n">
        <f aca="false">SUM(AZ246:BK246)</f>
        <v>0.57536</v>
      </c>
    </row>
    <row r="247" customFormat="false" ht="15" hidden="false" customHeight="false" outlineLevel="0" collapsed="false">
      <c r="A247" s="0" t="n">
        <v>5</v>
      </c>
      <c r="B247" s="0" t="n">
        <v>47</v>
      </c>
      <c r="C247" s="0" t="s">
        <v>83</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5" t="n">
        <f aca="false">SUM(D247:O247)</f>
        <v>0.49193</v>
      </c>
      <c r="R247" s="0" t="n">
        <v>47</v>
      </c>
      <c r="S247" s="0" t="s">
        <v>83</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5" t="n">
        <f aca="false">SUM(T247:AE247)</f>
        <v>0.5812</v>
      </c>
      <c r="AH247" s="0" t="n">
        <v>47</v>
      </c>
      <c r="AI247" s="0" t="s">
        <v>83</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5" t="n">
        <f aca="false">SUM(AJ247:AU247)</f>
        <v>0.64072</v>
      </c>
      <c r="AX247" s="0" t="n">
        <v>47</v>
      </c>
      <c r="AY247" s="0" t="s">
        <v>83</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5" t="n">
        <f aca="false">SUM(AZ247:BK247)</f>
        <v>0.57529</v>
      </c>
    </row>
    <row r="248" customFormat="false" ht="15" hidden="false" customHeight="false" outlineLevel="0" collapsed="false">
      <c r="A248" s="0" t="n">
        <v>1</v>
      </c>
      <c r="B248" s="0" t="n">
        <v>48</v>
      </c>
      <c r="C248" s="0" t="s">
        <v>79</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5" t="n">
        <f aca="false">SUM(D248:O248)</f>
        <v>5.95622</v>
      </c>
      <c r="R248" s="0" t="n">
        <v>48</v>
      </c>
      <c r="S248" s="0" t="s">
        <v>79</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5" t="n">
        <f aca="false">SUM(T248:AE248)</f>
        <v>7.2153</v>
      </c>
      <c r="AH248" s="0" t="n">
        <v>48</v>
      </c>
      <c r="AI248" s="0" t="s">
        <v>79</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5" t="n">
        <f aca="false">SUM(AJ248:AU248)</f>
        <v>7.77862</v>
      </c>
      <c r="AX248" s="0" t="n">
        <v>48</v>
      </c>
      <c r="AY248" s="0" t="s">
        <v>79</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5" t="n">
        <f aca="false">SUM(AZ248:BK248)</f>
        <v>7.07858</v>
      </c>
    </row>
    <row r="249" customFormat="false" ht="15" hidden="false" customHeight="false" outlineLevel="0" collapsed="false">
      <c r="A249" s="0" t="n">
        <v>2</v>
      </c>
      <c r="B249" s="0" t="n">
        <v>48</v>
      </c>
      <c r="C249" s="0" t="s">
        <v>80</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5" t="n">
        <f aca="false">SUM(D249:O249)</f>
        <v>5.96788</v>
      </c>
      <c r="R249" s="0" t="n">
        <v>48</v>
      </c>
      <c r="S249" s="0" t="s">
        <v>80</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5" t="n">
        <f aca="false">SUM(T249:AE249)</f>
        <v>7.42517</v>
      </c>
      <c r="AH249" s="0" t="n">
        <v>48</v>
      </c>
      <c r="AI249" s="0" t="s">
        <v>80</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5" t="n">
        <f aca="false">SUM(AJ249:AU249)</f>
        <v>7.55229</v>
      </c>
      <c r="AX249" s="0" t="n">
        <v>48</v>
      </c>
      <c r="AY249" s="0" t="s">
        <v>80</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5" t="n">
        <f aca="false">SUM(AZ249:BK249)</f>
        <v>7.37899</v>
      </c>
    </row>
    <row r="250" customFormat="false" ht="15" hidden="false" customHeight="false" outlineLevel="0" collapsed="false">
      <c r="A250" s="0" t="n">
        <v>3</v>
      </c>
      <c r="B250" s="0" t="n">
        <v>48</v>
      </c>
      <c r="C250" s="0" t="s">
        <v>81</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5" t="n">
        <f aca="false">SUM(D250:O250)</f>
        <v>5.89866</v>
      </c>
      <c r="R250" s="0" t="n">
        <v>48</v>
      </c>
      <c r="S250" s="0" t="s">
        <v>81</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5" t="n">
        <f aca="false">SUM(T250:AE250)</f>
        <v>6.92151</v>
      </c>
      <c r="AH250" s="0" t="n">
        <v>48</v>
      </c>
      <c r="AI250" s="0" t="s">
        <v>81</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5" t="n">
        <f aca="false">SUM(AJ250:AU250)</f>
        <v>7.84319</v>
      </c>
      <c r="AX250" s="0" t="n">
        <v>48</v>
      </c>
      <c r="AY250" s="0" t="s">
        <v>81</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5" t="n">
        <f aca="false">SUM(AZ250:BK250)</f>
        <v>7.38792</v>
      </c>
    </row>
    <row r="251" customFormat="false" ht="15" hidden="false" customHeight="false" outlineLevel="0" collapsed="false">
      <c r="A251" s="0" t="n">
        <v>4</v>
      </c>
      <c r="B251" s="0" t="n">
        <v>48</v>
      </c>
      <c r="C251" s="0" t="s">
        <v>82</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5" t="n">
        <f aca="false">SUM(D251:O251)</f>
        <v>5.89103</v>
      </c>
      <c r="R251" s="0" t="n">
        <v>48</v>
      </c>
      <c r="S251" s="0" t="s">
        <v>82</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5" t="n">
        <f aca="false">SUM(T251:AE251)</f>
        <v>7.23101</v>
      </c>
      <c r="AH251" s="0" t="n">
        <v>48</v>
      </c>
      <c r="AI251" s="0" t="s">
        <v>82</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5" t="n">
        <f aca="false">SUM(AJ251:AU251)</f>
        <v>7.31398</v>
      </c>
      <c r="AX251" s="0" t="n">
        <v>48</v>
      </c>
      <c r="AY251" s="0" t="s">
        <v>82</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5" t="n">
        <f aca="false">SUM(AZ251:BK251)</f>
        <v>6.87954</v>
      </c>
    </row>
    <row r="252" customFormat="false" ht="15" hidden="false" customHeight="false" outlineLevel="0" collapsed="false">
      <c r="A252" s="0" t="n">
        <v>5</v>
      </c>
      <c r="B252" s="0" t="n">
        <v>48</v>
      </c>
      <c r="C252" s="0" t="s">
        <v>83</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5" t="n">
        <f aca="false">SUM(D252:O252)</f>
        <v>5.10264</v>
      </c>
      <c r="R252" s="0" t="n">
        <v>48</v>
      </c>
      <c r="S252" s="0" t="s">
        <v>83</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5" t="n">
        <f aca="false">SUM(T252:AE252)</f>
        <v>7.0327</v>
      </c>
      <c r="AH252" s="0" t="n">
        <v>48</v>
      </c>
      <c r="AI252" s="0" t="s">
        <v>83</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5" t="n">
        <f aca="false">SUM(AJ252:AU252)</f>
        <v>7.98497</v>
      </c>
      <c r="AX252" s="0" t="n">
        <v>48</v>
      </c>
      <c r="AY252" s="0" t="s">
        <v>83</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5" t="n">
        <f aca="false">SUM(AZ252:BK252)</f>
        <v>7.13112</v>
      </c>
    </row>
    <row r="253" customFormat="false" ht="15" hidden="false" customHeight="false" outlineLevel="0" collapsed="false">
      <c r="A253" s="0" t="n">
        <v>1</v>
      </c>
      <c r="B253" s="0" t="n">
        <v>49</v>
      </c>
      <c r="C253" s="0" t="s">
        <v>79</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5" t="n">
        <f aca="false">SUM(D253:O253)</f>
        <v>1.0587</v>
      </c>
      <c r="R253" s="0" t="n">
        <v>49</v>
      </c>
      <c r="S253" s="0" t="s">
        <v>79</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5" t="n">
        <f aca="false">SUM(T253:AE253)</f>
        <v>1.28411</v>
      </c>
      <c r="AH253" s="0" t="n">
        <v>49</v>
      </c>
      <c r="AI253" s="0" t="s">
        <v>79</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5" t="n">
        <f aca="false">SUM(AJ253:AU253)</f>
        <v>1.3093</v>
      </c>
      <c r="AX253" s="0" t="n">
        <v>49</v>
      </c>
      <c r="AY253" s="0" t="s">
        <v>79</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5" t="n">
        <f aca="false">SUM(AZ253:BK253)</f>
        <v>1.27476</v>
      </c>
    </row>
    <row r="254" customFormat="false" ht="15" hidden="false" customHeight="false" outlineLevel="0" collapsed="false">
      <c r="A254" s="0" t="n">
        <v>2</v>
      </c>
      <c r="B254" s="0" t="n">
        <v>49</v>
      </c>
      <c r="C254" s="0" t="s">
        <v>80</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5" t="n">
        <f aca="false">SUM(D254:O254)</f>
        <v>1.05702</v>
      </c>
      <c r="R254" s="0" t="n">
        <v>49</v>
      </c>
      <c r="S254" s="0" t="s">
        <v>80</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5" t="n">
        <f aca="false">SUM(T254:AE254)</f>
        <v>1.28763</v>
      </c>
      <c r="AH254" s="0" t="n">
        <v>49</v>
      </c>
      <c r="AI254" s="0" t="s">
        <v>80</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5" t="n">
        <f aca="false">SUM(AJ254:AU254)</f>
        <v>1.27733</v>
      </c>
      <c r="AX254" s="0" t="n">
        <v>49</v>
      </c>
      <c r="AY254" s="0" t="s">
        <v>80</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5" t="n">
        <f aca="false">SUM(AZ254:BK254)</f>
        <v>1.30758</v>
      </c>
    </row>
    <row r="255" customFormat="false" ht="15" hidden="false" customHeight="false" outlineLevel="0" collapsed="false">
      <c r="A255" s="0" t="n">
        <v>3</v>
      </c>
      <c r="B255" s="0" t="n">
        <v>49</v>
      </c>
      <c r="C255" s="0" t="s">
        <v>81</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5" t="n">
        <f aca="false">SUM(D255:O255)</f>
        <v>1.03707</v>
      </c>
      <c r="R255" s="0" t="n">
        <v>49</v>
      </c>
      <c r="S255" s="0" t="s">
        <v>81</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5" t="n">
        <f aca="false">SUM(T255:AE255)</f>
        <v>1.23897</v>
      </c>
      <c r="AH255" s="0" t="n">
        <v>49</v>
      </c>
      <c r="AI255" s="0" t="s">
        <v>81</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5" t="n">
        <f aca="false">SUM(AJ255:AU255)</f>
        <v>1.32366</v>
      </c>
      <c r="AX255" s="0" t="n">
        <v>49</v>
      </c>
      <c r="AY255" s="0" t="s">
        <v>81</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5" t="n">
        <f aca="false">SUM(AZ255:BK255)</f>
        <v>1.29554</v>
      </c>
    </row>
    <row r="256" customFormat="false" ht="15" hidden="false" customHeight="false" outlineLevel="0" collapsed="false">
      <c r="A256" s="0" t="n">
        <v>4</v>
      </c>
      <c r="B256" s="0" t="n">
        <v>49</v>
      </c>
      <c r="C256" s="0" t="s">
        <v>82</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5" t="n">
        <f aca="false">SUM(D256:O256)</f>
        <v>1.07023</v>
      </c>
      <c r="R256" s="0" t="n">
        <v>49</v>
      </c>
      <c r="S256" s="0" t="s">
        <v>82</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5" t="n">
        <f aca="false">SUM(T256:AE256)</f>
        <v>1.28443</v>
      </c>
      <c r="AH256" s="0" t="n">
        <v>49</v>
      </c>
      <c r="AI256" s="0" t="s">
        <v>82</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5" t="n">
        <f aca="false">SUM(AJ256:AU256)</f>
        <v>1.24775</v>
      </c>
      <c r="AX256" s="0" t="n">
        <v>49</v>
      </c>
      <c r="AY256" s="0" t="s">
        <v>82</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5" t="n">
        <f aca="false">SUM(AZ256:BK256)</f>
        <v>1.22464</v>
      </c>
    </row>
    <row r="257" customFormat="false" ht="15" hidden="false" customHeight="false" outlineLevel="0" collapsed="false">
      <c r="A257" s="0" t="n">
        <v>5</v>
      </c>
      <c r="B257" s="0" t="n">
        <v>49</v>
      </c>
      <c r="C257" s="0" t="s">
        <v>83</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5" t="n">
        <f aca="false">SUM(D257:O257)</f>
        <v>0.99668</v>
      </c>
      <c r="R257" s="0" t="n">
        <v>49</v>
      </c>
      <c r="S257" s="0" t="s">
        <v>83</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5" t="n">
        <f aca="false">SUM(T257:AE257)</f>
        <v>1.24619</v>
      </c>
      <c r="AH257" s="0" t="n">
        <v>49</v>
      </c>
      <c r="AI257" s="0" t="s">
        <v>83</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5" t="n">
        <f aca="false">SUM(AJ257:AU257)</f>
        <v>1.36922</v>
      </c>
      <c r="AX257" s="0" t="n">
        <v>49</v>
      </c>
      <c r="AY257" s="0" t="s">
        <v>83</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5" t="n">
        <f aca="false">SUM(AZ257:BK257)</f>
        <v>1.23754</v>
      </c>
    </row>
    <row r="258" customFormat="false" ht="15" hidden="false" customHeight="false" outlineLevel="0" collapsed="false">
      <c r="A258" s="0" t="n">
        <v>1</v>
      </c>
      <c r="B258" s="0" t="n">
        <v>50</v>
      </c>
      <c r="C258" s="0" t="s">
        <v>79</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5" t="n">
        <f aca="false">SUM(D258:O258)</f>
        <v>2.25256</v>
      </c>
      <c r="R258" s="0" t="n">
        <v>50</v>
      </c>
      <c r="S258" s="0" t="s">
        <v>79</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5" t="n">
        <f aca="false">SUM(T258:AE258)</f>
        <v>2.81109</v>
      </c>
      <c r="AH258" s="0" t="n">
        <v>50</v>
      </c>
      <c r="AI258" s="0" t="s">
        <v>79</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5" t="n">
        <f aca="false">SUM(AJ258:AU258)</f>
        <v>3.02287</v>
      </c>
      <c r="AX258" s="0" t="n">
        <v>50</v>
      </c>
      <c r="AY258" s="0" t="s">
        <v>79</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5" t="n">
        <f aca="false">SUM(AZ258:BK258)</f>
        <v>2.70248</v>
      </c>
    </row>
    <row r="259" customFormat="false" ht="15" hidden="false" customHeight="false" outlineLevel="0" collapsed="false">
      <c r="A259" s="0" t="n">
        <v>2</v>
      </c>
      <c r="B259" s="0" t="n">
        <v>50</v>
      </c>
      <c r="C259" s="0" t="s">
        <v>80</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5" t="n">
        <f aca="false">SUM(D259:O259)</f>
        <v>2.24435</v>
      </c>
      <c r="R259" s="0" t="n">
        <v>50</v>
      </c>
      <c r="S259" s="0" t="s">
        <v>80</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5" t="n">
        <f aca="false">SUM(T259:AE259)</f>
        <v>2.94904</v>
      </c>
      <c r="AH259" s="0" t="n">
        <v>50</v>
      </c>
      <c r="AI259" s="0" t="s">
        <v>80</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5" t="n">
        <f aca="false">SUM(AJ259:AU259)</f>
        <v>2.91481</v>
      </c>
      <c r="AX259" s="0" t="n">
        <v>50</v>
      </c>
      <c r="AY259" s="0" t="s">
        <v>80</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5" t="n">
        <f aca="false">SUM(AZ259:BK259)</f>
        <v>2.89185</v>
      </c>
    </row>
    <row r="260" customFormat="false" ht="15" hidden="false" customHeight="false" outlineLevel="0" collapsed="false">
      <c r="A260" s="0" t="n">
        <v>3</v>
      </c>
      <c r="B260" s="0" t="n">
        <v>50</v>
      </c>
      <c r="C260" s="0" t="s">
        <v>81</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5" t="n">
        <f aca="false">SUM(D260:O260)</f>
        <v>2.2469</v>
      </c>
      <c r="R260" s="0" t="n">
        <v>50</v>
      </c>
      <c r="S260" s="0" t="s">
        <v>81</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5" t="n">
        <f aca="false">SUM(T260:AE260)</f>
        <v>2.72902</v>
      </c>
      <c r="AH260" s="0" t="n">
        <v>50</v>
      </c>
      <c r="AI260" s="0" t="s">
        <v>81</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5" t="n">
        <f aca="false">SUM(AJ260:AU260)</f>
        <v>3.04118</v>
      </c>
      <c r="AX260" s="0" t="n">
        <v>50</v>
      </c>
      <c r="AY260" s="0" t="s">
        <v>81</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5" t="n">
        <f aca="false">SUM(AZ260:BK260)</f>
        <v>2.76276</v>
      </c>
    </row>
    <row r="261" customFormat="false" ht="15" hidden="false" customHeight="false" outlineLevel="0" collapsed="false">
      <c r="A261" s="0" t="n">
        <v>4</v>
      </c>
      <c r="B261" s="0" t="n">
        <v>50</v>
      </c>
      <c r="C261" s="0" t="s">
        <v>82</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5" t="n">
        <f aca="false">SUM(D261:O261)</f>
        <v>2.20279</v>
      </c>
      <c r="R261" s="0" t="n">
        <v>50</v>
      </c>
      <c r="S261" s="0" t="s">
        <v>82</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5" t="n">
        <f aca="false">SUM(T261:AE261)</f>
        <v>2.83588</v>
      </c>
      <c r="AH261" s="0" t="n">
        <v>50</v>
      </c>
      <c r="AI261" s="0" t="s">
        <v>82</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5" t="n">
        <f aca="false">SUM(AJ261:AU261)</f>
        <v>2.82245</v>
      </c>
      <c r="AX261" s="0" t="n">
        <v>50</v>
      </c>
      <c r="AY261" s="0" t="s">
        <v>82</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5" t="n">
        <f aca="false">SUM(AZ261:BK261)</f>
        <v>2.63129</v>
      </c>
    </row>
    <row r="262" customFormat="false" ht="15" hidden="false" customHeight="false" outlineLevel="0" collapsed="false">
      <c r="A262" s="0" t="n">
        <v>5</v>
      </c>
      <c r="B262" s="0" t="n">
        <v>50</v>
      </c>
      <c r="C262" s="0" t="s">
        <v>83</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5" t="n">
        <f aca="false">SUM(D262:O262)</f>
        <v>1.87061</v>
      </c>
      <c r="R262" s="0" t="n">
        <v>50</v>
      </c>
      <c r="S262" s="0" t="s">
        <v>83</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5" t="n">
        <f aca="false">SUM(T262:AE262)</f>
        <v>2.77421</v>
      </c>
      <c r="AH262" s="0" t="n">
        <v>50</v>
      </c>
      <c r="AI262" s="0" t="s">
        <v>83</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5" t="n">
        <f aca="false">SUM(AJ262:AU262)</f>
        <v>3.08308</v>
      </c>
      <c r="AX262" s="0" t="n">
        <v>50</v>
      </c>
      <c r="AY262" s="0" t="s">
        <v>83</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5" t="n">
        <f aca="false">SUM(AZ262:BK262)</f>
        <v>2.70144</v>
      </c>
    </row>
    <row r="263" customFormat="false" ht="15" hidden="false" customHeight="false" outlineLevel="0" collapsed="false">
      <c r="A263" s="0" t="n">
        <v>1</v>
      </c>
      <c r="B263" s="0" t="n">
        <v>51</v>
      </c>
      <c r="C263" s="0" t="s">
        <v>79</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5" t="n">
        <f aca="false">SUM(D263:O263)</f>
        <v>4.10996</v>
      </c>
      <c r="R263" s="0" t="n">
        <v>51</v>
      </c>
      <c r="S263" s="0" t="s">
        <v>79</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5" t="n">
        <f aca="false">SUM(T263:AE263)</f>
        <v>5.18522</v>
      </c>
      <c r="AH263" s="0" t="n">
        <v>51</v>
      </c>
      <c r="AI263" s="0" t="s">
        <v>79</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5" t="n">
        <f aca="false">SUM(AJ263:AU263)</f>
        <v>5.11087</v>
      </c>
      <c r="AX263" s="0" t="n">
        <v>51</v>
      </c>
      <c r="AY263" s="0" t="s">
        <v>79</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5" t="n">
        <f aca="false">SUM(AZ263:BK263)</f>
        <v>4.78877</v>
      </c>
    </row>
    <row r="264" customFormat="false" ht="15" hidden="false" customHeight="false" outlineLevel="0" collapsed="false">
      <c r="A264" s="0" t="n">
        <v>2</v>
      </c>
      <c r="B264" s="0" t="n">
        <v>51</v>
      </c>
      <c r="C264" s="0" t="s">
        <v>80</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5" t="n">
        <f aca="false">SUM(D264:O264)</f>
        <v>4.00497</v>
      </c>
      <c r="R264" s="0" t="n">
        <v>51</v>
      </c>
      <c r="S264" s="0" t="s">
        <v>80</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5" t="n">
        <f aca="false">SUM(T264:AE264)</f>
        <v>5.20161</v>
      </c>
      <c r="AH264" s="0" t="n">
        <v>51</v>
      </c>
      <c r="AI264" s="0" t="s">
        <v>80</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5" t="n">
        <f aca="false">SUM(AJ264:AU264)</f>
        <v>5.11462</v>
      </c>
      <c r="AX264" s="0" t="n">
        <v>51</v>
      </c>
      <c r="AY264" s="0" t="s">
        <v>80</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5" t="n">
        <f aca="false">SUM(AZ264:BK264)</f>
        <v>4.99875</v>
      </c>
    </row>
    <row r="265" customFormat="false" ht="15" hidden="false" customHeight="false" outlineLevel="0" collapsed="false">
      <c r="A265" s="0" t="n">
        <v>3</v>
      </c>
      <c r="B265" s="0" t="n">
        <v>51</v>
      </c>
      <c r="C265" s="0" t="s">
        <v>81</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5" t="n">
        <f aca="false">SUM(D265:O265)</f>
        <v>4.0079</v>
      </c>
      <c r="R265" s="0" t="n">
        <v>51</v>
      </c>
      <c r="S265" s="0" t="s">
        <v>81</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5" t="n">
        <f aca="false">SUM(T265:AE265)</f>
        <v>5.0697</v>
      </c>
      <c r="AH265" s="0" t="n">
        <v>51</v>
      </c>
      <c r="AI265" s="0" t="s">
        <v>81</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5" t="n">
        <f aca="false">SUM(AJ265:AU265)</f>
        <v>5.21442</v>
      </c>
      <c r="AX265" s="0" t="n">
        <v>51</v>
      </c>
      <c r="AY265" s="0" t="s">
        <v>81</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5" t="n">
        <f aca="false">SUM(AZ265:BK265)</f>
        <v>4.73464</v>
      </c>
    </row>
    <row r="266" customFormat="false" ht="15" hidden="false" customHeight="false" outlineLevel="0" collapsed="false">
      <c r="A266" s="0" t="n">
        <v>4</v>
      </c>
      <c r="B266" s="0" t="n">
        <v>51</v>
      </c>
      <c r="C266" s="0" t="s">
        <v>82</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5" t="n">
        <f aca="false">SUM(D266:O266)</f>
        <v>4.09042</v>
      </c>
      <c r="R266" s="0" t="n">
        <v>51</v>
      </c>
      <c r="S266" s="0" t="s">
        <v>82</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5" t="n">
        <f aca="false">SUM(T266:AE266)</f>
        <v>4.9729</v>
      </c>
      <c r="AH266" s="0" t="n">
        <v>51</v>
      </c>
      <c r="AI266" s="0" t="s">
        <v>82</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5" t="n">
        <f aca="false">SUM(AJ266:AU266)</f>
        <v>5.41652</v>
      </c>
      <c r="AX266" s="0" t="n">
        <v>51</v>
      </c>
      <c r="AY266" s="0" t="s">
        <v>82</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5" t="n">
        <f aca="false">SUM(AZ266:BK266)</f>
        <v>4.71527</v>
      </c>
    </row>
    <row r="267" customFormat="false" ht="15" hidden="false" customHeight="false" outlineLevel="0" collapsed="false">
      <c r="A267" s="0" t="n">
        <v>5</v>
      </c>
      <c r="B267" s="0" t="n">
        <v>51</v>
      </c>
      <c r="C267" s="0" t="s">
        <v>83</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5" t="n">
        <f aca="false">SUM(D267:O267)</f>
        <v>3.69277</v>
      </c>
      <c r="R267" s="0" t="n">
        <v>51</v>
      </c>
      <c r="S267" s="0" t="s">
        <v>83</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5" t="n">
        <f aca="false">SUM(T267:AE267)</f>
        <v>5.0211</v>
      </c>
      <c r="AH267" s="0" t="n">
        <v>51</v>
      </c>
      <c r="AI267" s="0" t="s">
        <v>83</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5" t="n">
        <f aca="false">SUM(AJ267:AU267)</f>
        <v>5.41596</v>
      </c>
      <c r="AX267" s="0" t="n">
        <v>51</v>
      </c>
      <c r="AY267" s="0" t="s">
        <v>83</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5" t="n">
        <f aca="false">SUM(AZ267:BK267)</f>
        <v>4.74638</v>
      </c>
    </row>
    <row r="268" customFormat="false" ht="15" hidden="false" customHeight="false" outlineLevel="0" collapsed="false">
      <c r="A268" s="0" t="n">
        <v>1</v>
      </c>
      <c r="B268" s="0" t="n">
        <v>52</v>
      </c>
      <c r="C268" s="0" t="s">
        <v>79</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5" t="n">
        <f aca="false">SUM(D268:O268)</f>
        <v>5.40213</v>
      </c>
      <c r="R268" s="0" t="n">
        <v>52</v>
      </c>
      <c r="S268" s="0" t="s">
        <v>79</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5" t="n">
        <f aca="false">SUM(T268:AE268)</f>
        <v>6.55701</v>
      </c>
      <c r="AH268" s="0" t="n">
        <v>52</v>
      </c>
      <c r="AI268" s="0" t="s">
        <v>79</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5" t="n">
        <f aca="false">SUM(AJ268:AU268)</f>
        <v>6.48538</v>
      </c>
      <c r="AX268" s="0" t="n">
        <v>52</v>
      </c>
      <c r="AY268" s="0" t="s">
        <v>79</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5" t="n">
        <f aca="false">SUM(AZ268:BK268)</f>
        <v>6.2748</v>
      </c>
    </row>
    <row r="269" customFormat="false" ht="15" hidden="false" customHeight="false" outlineLevel="0" collapsed="false">
      <c r="A269" s="0" t="n">
        <v>2</v>
      </c>
      <c r="B269" s="0" t="n">
        <v>52</v>
      </c>
      <c r="C269" s="0" t="s">
        <v>80</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5" t="n">
        <f aca="false">SUM(D269:O269)</f>
        <v>5.36205</v>
      </c>
      <c r="R269" s="0" t="n">
        <v>52</v>
      </c>
      <c r="S269" s="0" t="s">
        <v>80</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5" t="n">
        <f aca="false">SUM(T269:AE269)</f>
        <v>6.58207</v>
      </c>
      <c r="AH269" s="0" t="n">
        <v>52</v>
      </c>
      <c r="AI269" s="0" t="s">
        <v>80</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5" t="n">
        <f aca="false">SUM(AJ269:AU269)</f>
        <v>6.48465</v>
      </c>
      <c r="AX269" s="0" t="n">
        <v>52</v>
      </c>
      <c r="AY269" s="0" t="s">
        <v>80</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5" t="n">
        <f aca="false">SUM(AZ269:BK269)</f>
        <v>6.49018</v>
      </c>
    </row>
    <row r="270" customFormat="false" ht="15" hidden="false" customHeight="false" outlineLevel="0" collapsed="false">
      <c r="A270" s="0" t="n">
        <v>3</v>
      </c>
      <c r="B270" s="0" t="n">
        <v>52</v>
      </c>
      <c r="C270" s="0" t="s">
        <v>81</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5" t="n">
        <f aca="false">SUM(D270:O270)</f>
        <v>5.2281</v>
      </c>
      <c r="R270" s="0" t="n">
        <v>52</v>
      </c>
      <c r="S270" s="0" t="s">
        <v>81</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5" t="n">
        <f aca="false">SUM(T270:AE270)</f>
        <v>6.34177</v>
      </c>
      <c r="AH270" s="0" t="n">
        <v>52</v>
      </c>
      <c r="AI270" s="0" t="s">
        <v>81</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5" t="n">
        <f aca="false">SUM(AJ270:AU270)</f>
        <v>6.64944</v>
      </c>
      <c r="AX270" s="0" t="n">
        <v>52</v>
      </c>
      <c r="AY270" s="0" t="s">
        <v>81</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5" t="n">
        <f aca="false">SUM(AZ270:BK270)</f>
        <v>6.30011</v>
      </c>
    </row>
    <row r="271" customFormat="false" ht="15" hidden="false" customHeight="false" outlineLevel="0" collapsed="false">
      <c r="A271" s="0" t="n">
        <v>4</v>
      </c>
      <c r="B271" s="0" t="n">
        <v>52</v>
      </c>
      <c r="C271" s="0" t="s">
        <v>82</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5" t="n">
        <f aca="false">SUM(D271:O271)</f>
        <v>5.46835</v>
      </c>
      <c r="R271" s="0" t="n">
        <v>52</v>
      </c>
      <c r="S271" s="0" t="s">
        <v>82</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5" t="n">
        <f aca="false">SUM(T271:AE271)</f>
        <v>6.42746</v>
      </c>
      <c r="AH271" s="0" t="n">
        <v>52</v>
      </c>
      <c r="AI271" s="0" t="s">
        <v>82</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5" t="n">
        <f aca="false">SUM(AJ271:AU271)</f>
        <v>6.83237</v>
      </c>
      <c r="AX271" s="0" t="n">
        <v>52</v>
      </c>
      <c r="AY271" s="0" t="s">
        <v>82</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5" t="n">
        <f aca="false">SUM(AZ271:BK271)</f>
        <v>6.15482</v>
      </c>
    </row>
    <row r="272" customFormat="false" ht="15" hidden="false" customHeight="false" outlineLevel="0" collapsed="false">
      <c r="A272" s="0" t="n">
        <v>5</v>
      </c>
      <c r="B272" s="0" t="n">
        <v>52</v>
      </c>
      <c r="C272" s="0" t="s">
        <v>83</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5" t="n">
        <f aca="false">SUM(D272:O272)</f>
        <v>5.12912</v>
      </c>
      <c r="R272" s="0" t="n">
        <v>52</v>
      </c>
      <c r="S272" s="0" t="s">
        <v>83</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5" t="n">
        <f aca="false">SUM(T272:AE272)</f>
        <v>6.32082</v>
      </c>
      <c r="AH272" s="0" t="n">
        <v>52</v>
      </c>
      <c r="AI272" s="0" t="s">
        <v>83</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5" t="n">
        <f aca="false">SUM(AJ272:AU272)</f>
        <v>6.88628</v>
      </c>
      <c r="AX272" s="0" t="n">
        <v>52</v>
      </c>
      <c r="AY272" s="0" t="s">
        <v>83</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5" t="n">
        <f aca="false">SUM(AZ272:BK272)</f>
        <v>6.1499</v>
      </c>
    </row>
    <row r="273" customFormat="false" ht="15" hidden="false" customHeight="false" outlineLevel="0" collapsed="false">
      <c r="A273" s="0" t="n">
        <v>1</v>
      </c>
      <c r="B273" s="0" t="n">
        <v>53</v>
      </c>
      <c r="C273" s="0" t="s">
        <v>79</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5" t="n">
        <f aca="false">SUM(D273:O273)</f>
        <v>9.1853</v>
      </c>
      <c r="R273" s="0" t="n">
        <v>53</v>
      </c>
      <c r="S273" s="0" t="s">
        <v>79</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5" t="n">
        <f aca="false">SUM(T273:AE273)</f>
        <v>12.05965</v>
      </c>
      <c r="AH273" s="0" t="n">
        <v>53</v>
      </c>
      <c r="AI273" s="0" t="s">
        <v>79</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5" t="n">
        <f aca="false">SUM(AJ273:AU273)</f>
        <v>11.97019</v>
      </c>
      <c r="AX273" s="0" t="n">
        <v>53</v>
      </c>
      <c r="AY273" s="0" t="s">
        <v>79</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5" t="n">
        <f aca="false">SUM(AZ273:BK273)</f>
        <v>10.37117</v>
      </c>
    </row>
    <row r="274" customFormat="false" ht="15" hidden="false" customHeight="false" outlineLevel="0" collapsed="false">
      <c r="A274" s="0" t="n">
        <v>2</v>
      </c>
      <c r="B274" s="0" t="n">
        <v>53</v>
      </c>
      <c r="C274" s="0" t="s">
        <v>80</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5" t="n">
        <f aca="false">SUM(D274:O274)</f>
        <v>9.03075</v>
      </c>
      <c r="R274" s="0" t="n">
        <v>53</v>
      </c>
      <c r="S274" s="0" t="s">
        <v>80</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5" t="n">
        <f aca="false">SUM(T274:AE274)</f>
        <v>12.43994</v>
      </c>
      <c r="AH274" s="0" t="n">
        <v>53</v>
      </c>
      <c r="AI274" s="0" t="s">
        <v>80</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5" t="n">
        <f aca="false">SUM(AJ274:AU274)</f>
        <v>11.78123</v>
      </c>
      <c r="AX274" s="0" t="n">
        <v>53</v>
      </c>
      <c r="AY274" s="0" t="s">
        <v>80</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5" t="n">
        <f aca="false">SUM(AZ274:BK274)</f>
        <v>11.59915</v>
      </c>
    </row>
    <row r="275" customFormat="false" ht="15" hidden="false" customHeight="false" outlineLevel="0" collapsed="false">
      <c r="A275" s="0" t="n">
        <v>3</v>
      </c>
      <c r="B275" s="0" t="n">
        <v>53</v>
      </c>
      <c r="C275" s="0" t="s">
        <v>81</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5" t="n">
        <f aca="false">SUM(D275:O275)</f>
        <v>9.02361</v>
      </c>
      <c r="R275" s="0" t="n">
        <v>53</v>
      </c>
      <c r="S275" s="0" t="s">
        <v>81</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5" t="n">
        <f aca="false">SUM(T275:AE275)</f>
        <v>11.55826</v>
      </c>
      <c r="AH275" s="0" t="n">
        <v>53</v>
      </c>
      <c r="AI275" s="0" t="s">
        <v>81</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5" t="n">
        <f aca="false">SUM(AJ275:AU275)</f>
        <v>12.26061</v>
      </c>
      <c r="AX275" s="0" t="n">
        <v>53</v>
      </c>
      <c r="AY275" s="0" t="s">
        <v>81</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5" t="n">
        <f aca="false">SUM(AZ275:BK275)</f>
        <v>10.33426</v>
      </c>
    </row>
    <row r="276" customFormat="false" ht="15" hidden="false" customHeight="false" outlineLevel="0" collapsed="false">
      <c r="A276" s="0" t="n">
        <v>4</v>
      </c>
      <c r="B276" s="0" t="n">
        <v>53</v>
      </c>
      <c r="C276" s="0" t="s">
        <v>82</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5" t="n">
        <f aca="false">SUM(D276:O276)</f>
        <v>8.57508</v>
      </c>
      <c r="R276" s="0" t="n">
        <v>53</v>
      </c>
      <c r="S276" s="0" t="s">
        <v>82</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5" t="n">
        <f aca="false">SUM(T276:AE276)</f>
        <v>11.83835</v>
      </c>
      <c r="AH276" s="0" t="n">
        <v>53</v>
      </c>
      <c r="AI276" s="0" t="s">
        <v>82</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5" t="n">
        <f aca="false">SUM(AJ276:AU276)</f>
        <v>11.56389</v>
      </c>
      <c r="AX276" s="0" t="n">
        <v>53</v>
      </c>
      <c r="AY276" s="0" t="s">
        <v>82</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5" t="n">
        <f aca="false">SUM(AZ276:BK276)</f>
        <v>10.52814</v>
      </c>
    </row>
    <row r="277" customFormat="false" ht="15" hidden="false" customHeight="false" outlineLevel="0" collapsed="false">
      <c r="A277" s="0" t="n">
        <v>5</v>
      </c>
      <c r="B277" s="0" t="n">
        <v>53</v>
      </c>
      <c r="C277" s="0" t="s">
        <v>83</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5" t="n">
        <f aca="false">SUM(D277:O277)</f>
        <v>7.45801</v>
      </c>
      <c r="R277" s="0" t="n">
        <v>53</v>
      </c>
      <c r="S277" s="0" t="s">
        <v>83</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5" t="n">
        <f aca="false">SUM(T277:AE277)</f>
        <v>11.165</v>
      </c>
      <c r="AH277" s="0" t="n">
        <v>53</v>
      </c>
      <c r="AI277" s="0" t="s">
        <v>83</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5" t="n">
        <f aca="false">SUM(AJ277:AU277)</f>
        <v>12.75025</v>
      </c>
      <c r="AX277" s="0" t="n">
        <v>53</v>
      </c>
      <c r="AY277" s="0" t="s">
        <v>83</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5" t="n">
        <f aca="false">SUM(AZ277:BK277)</f>
        <v>10.27466</v>
      </c>
    </row>
    <row r="278" customFormat="false" ht="15" hidden="false" customHeight="false" outlineLevel="0" collapsed="false">
      <c r="A278" s="0" t="n">
        <v>1</v>
      </c>
      <c r="B278" s="0" t="n">
        <v>54</v>
      </c>
      <c r="C278" s="0" t="s">
        <v>79</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5" t="n">
        <f aca="false">SUM(D278:O278)</f>
        <v>1.86046</v>
      </c>
      <c r="R278" s="0" t="n">
        <v>54</v>
      </c>
      <c r="S278" s="0" t="s">
        <v>79</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5" t="n">
        <f aca="false">SUM(T278:AE278)</f>
        <v>2.41253</v>
      </c>
      <c r="AH278" s="0" t="n">
        <v>54</v>
      </c>
      <c r="AI278" s="0" t="s">
        <v>79</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5" t="n">
        <f aca="false">SUM(AJ278:AU278)</f>
        <v>2.54389</v>
      </c>
      <c r="AX278" s="0" t="n">
        <v>54</v>
      </c>
      <c r="AY278" s="0" t="s">
        <v>79</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5" t="n">
        <f aca="false">SUM(AZ278:BK278)</f>
        <v>2.18543</v>
      </c>
    </row>
    <row r="279" customFormat="false" ht="15" hidden="false" customHeight="false" outlineLevel="0" collapsed="false">
      <c r="A279" s="0" t="n">
        <v>2</v>
      </c>
      <c r="B279" s="0" t="n">
        <v>54</v>
      </c>
      <c r="C279" s="0" t="s">
        <v>80</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5" t="n">
        <f aca="false">SUM(D279:O279)</f>
        <v>1.83521</v>
      </c>
      <c r="R279" s="0" t="n">
        <v>54</v>
      </c>
      <c r="S279" s="0" t="s">
        <v>80</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5" t="n">
        <f aca="false">SUM(T279:AE279)</f>
        <v>2.54528</v>
      </c>
      <c r="AH279" s="0" t="n">
        <v>54</v>
      </c>
      <c r="AI279" s="0" t="s">
        <v>80</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5" t="n">
        <f aca="false">SUM(AJ279:AU279)</f>
        <v>2.43668</v>
      </c>
      <c r="AX279" s="0" t="n">
        <v>54</v>
      </c>
      <c r="AY279" s="0" t="s">
        <v>80</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5" t="n">
        <f aca="false">SUM(AZ279:BK279)</f>
        <v>2.41927</v>
      </c>
    </row>
    <row r="280" customFormat="false" ht="15" hidden="false" customHeight="false" outlineLevel="0" collapsed="false">
      <c r="A280" s="0" t="n">
        <v>3</v>
      </c>
      <c r="B280" s="0" t="n">
        <v>54</v>
      </c>
      <c r="C280" s="0" t="s">
        <v>81</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5" t="n">
        <f aca="false">SUM(D280:O280)</f>
        <v>1.83895</v>
      </c>
      <c r="R280" s="0" t="n">
        <v>54</v>
      </c>
      <c r="S280" s="0" t="s">
        <v>81</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5" t="n">
        <f aca="false">SUM(T280:AE280)</f>
        <v>2.31927</v>
      </c>
      <c r="AH280" s="0" t="n">
        <v>54</v>
      </c>
      <c r="AI280" s="0" t="s">
        <v>81</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5" t="n">
        <f aca="false">SUM(AJ280:AU280)</f>
        <v>2.55415</v>
      </c>
      <c r="AX280" s="0" t="n">
        <v>54</v>
      </c>
      <c r="AY280" s="0" t="s">
        <v>81</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5" t="n">
        <f aca="false">SUM(AZ280:BK280)</f>
        <v>2.18241</v>
      </c>
    </row>
    <row r="281" customFormat="false" ht="15" hidden="false" customHeight="false" outlineLevel="0" collapsed="false">
      <c r="A281" s="0" t="n">
        <v>4</v>
      </c>
      <c r="B281" s="0" t="n">
        <v>54</v>
      </c>
      <c r="C281" s="0" t="s">
        <v>82</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5" t="n">
        <f aca="false">SUM(D281:O281)</f>
        <v>1.75671</v>
      </c>
      <c r="R281" s="0" t="n">
        <v>54</v>
      </c>
      <c r="S281" s="0" t="s">
        <v>82</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5" t="n">
        <f aca="false">SUM(T281:AE281)</f>
        <v>2.41571</v>
      </c>
      <c r="AH281" s="0" t="n">
        <v>54</v>
      </c>
      <c r="AI281" s="0" t="s">
        <v>82</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5" t="n">
        <f aca="false">SUM(AJ281:AU281)</f>
        <v>2.35829</v>
      </c>
      <c r="AX281" s="0" t="n">
        <v>54</v>
      </c>
      <c r="AY281" s="0" t="s">
        <v>82</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5" t="n">
        <f aca="false">SUM(AZ281:BK281)</f>
        <v>2.19446</v>
      </c>
    </row>
    <row r="282" customFormat="false" ht="15" hidden="false" customHeight="false" outlineLevel="0" collapsed="false">
      <c r="A282" s="0" t="n">
        <v>5</v>
      </c>
      <c r="B282" s="0" t="n">
        <v>54</v>
      </c>
      <c r="C282" s="0" t="s">
        <v>83</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5" t="n">
        <f aca="false">SUM(D282:O282)</f>
        <v>1.52223</v>
      </c>
      <c r="R282" s="0" t="n">
        <v>54</v>
      </c>
      <c r="S282" s="0" t="s">
        <v>83</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5" t="n">
        <f aca="false">SUM(T282:AE282)</f>
        <v>2.30588</v>
      </c>
      <c r="AH282" s="0" t="n">
        <v>54</v>
      </c>
      <c r="AI282" s="0" t="s">
        <v>83</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5" t="n">
        <f aca="false">SUM(AJ282:AU282)</f>
        <v>2.59229</v>
      </c>
      <c r="AX282" s="0" t="n">
        <v>54</v>
      </c>
      <c r="AY282" s="0" t="s">
        <v>83</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5" t="n">
        <f aca="false">SUM(AZ282:BK282)</f>
        <v>2.18349</v>
      </c>
    </row>
    <row r="283" customFormat="false" ht="15" hidden="false" customHeight="false" outlineLevel="0" collapsed="false">
      <c r="A283" s="0" t="n">
        <v>1</v>
      </c>
      <c r="B283" s="0" t="n">
        <v>55</v>
      </c>
      <c r="C283" s="0" t="s">
        <v>79</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5" t="n">
        <f aca="false">SUM(D283:O283)</f>
        <v>7.4192</v>
      </c>
      <c r="R283" s="0" t="n">
        <v>55</v>
      </c>
      <c r="S283" s="0" t="s">
        <v>79</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5" t="n">
        <f aca="false">SUM(T283:AE283)</f>
        <v>9.47613</v>
      </c>
      <c r="AH283" s="0" t="n">
        <v>55</v>
      </c>
      <c r="AI283" s="0" t="s">
        <v>79</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5" t="n">
        <f aca="false">SUM(AJ283:AU283)</f>
        <v>10.0722</v>
      </c>
      <c r="AX283" s="0" t="n">
        <v>55</v>
      </c>
      <c r="AY283" s="0" t="s">
        <v>79</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5" t="n">
        <f aca="false">SUM(AZ283:BK283)</f>
        <v>8.94561</v>
      </c>
    </row>
    <row r="284" customFormat="false" ht="15" hidden="false" customHeight="false" outlineLevel="0" collapsed="false">
      <c r="A284" s="0" t="n">
        <v>2</v>
      </c>
      <c r="B284" s="0" t="n">
        <v>55</v>
      </c>
      <c r="C284" s="0" t="s">
        <v>80</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5" t="n">
        <f aca="false">SUM(D284:O284)</f>
        <v>7.3512</v>
      </c>
      <c r="R284" s="0" t="n">
        <v>55</v>
      </c>
      <c r="S284" s="0" t="s">
        <v>80</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5" t="n">
        <f aca="false">SUM(T284:AE284)</f>
        <v>9.92693</v>
      </c>
      <c r="AH284" s="0" t="n">
        <v>55</v>
      </c>
      <c r="AI284" s="0" t="s">
        <v>80</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5" t="n">
        <f aca="false">SUM(AJ284:AU284)</f>
        <v>9.70746</v>
      </c>
      <c r="AX284" s="0" t="n">
        <v>55</v>
      </c>
      <c r="AY284" s="0" t="s">
        <v>80</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5" t="n">
        <f aca="false">SUM(AZ284:BK284)</f>
        <v>9.67927</v>
      </c>
    </row>
    <row r="285" customFormat="false" ht="15" hidden="false" customHeight="false" outlineLevel="0" collapsed="false">
      <c r="A285" s="0" t="n">
        <v>3</v>
      </c>
      <c r="B285" s="0" t="n">
        <v>55</v>
      </c>
      <c r="C285" s="0" t="s">
        <v>81</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5" t="n">
        <f aca="false">SUM(D285:O285)</f>
        <v>7.31515</v>
      </c>
      <c r="R285" s="0" t="n">
        <v>55</v>
      </c>
      <c r="S285" s="0" t="s">
        <v>81</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5" t="n">
        <f aca="false">SUM(T285:AE285)</f>
        <v>9.22412</v>
      </c>
      <c r="AH285" s="0" t="n">
        <v>55</v>
      </c>
      <c r="AI285" s="0" t="s">
        <v>81</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5" t="n">
        <f aca="false">SUM(AJ285:AU285)</f>
        <v>10.09115</v>
      </c>
      <c r="AX285" s="0" t="n">
        <v>55</v>
      </c>
      <c r="AY285" s="0" t="s">
        <v>81</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5" t="n">
        <f aca="false">SUM(AZ285:BK285)</f>
        <v>9.05657</v>
      </c>
    </row>
    <row r="286" customFormat="false" ht="15" hidden="false" customHeight="false" outlineLevel="0" collapsed="false">
      <c r="A286" s="0" t="n">
        <v>4</v>
      </c>
      <c r="B286" s="0" t="n">
        <v>55</v>
      </c>
      <c r="C286" s="0" t="s">
        <v>82</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5" t="n">
        <f aca="false">SUM(D286:O286)</f>
        <v>7.21474</v>
      </c>
      <c r="R286" s="0" t="n">
        <v>55</v>
      </c>
      <c r="S286" s="0" t="s">
        <v>82</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5" t="n">
        <f aca="false">SUM(T286:AE286)</f>
        <v>9.53609</v>
      </c>
      <c r="AH286" s="0" t="n">
        <v>55</v>
      </c>
      <c r="AI286" s="0" t="s">
        <v>82</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5" t="n">
        <f aca="false">SUM(AJ286:AU286)</f>
        <v>9.40064</v>
      </c>
      <c r="AX286" s="0" t="n">
        <v>55</v>
      </c>
      <c r="AY286" s="0" t="s">
        <v>82</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5" t="n">
        <f aca="false">SUM(AZ286:BK286)</f>
        <v>8.80777</v>
      </c>
    </row>
    <row r="287" customFormat="false" ht="15" hidden="false" customHeight="false" outlineLevel="0" collapsed="false">
      <c r="A287" s="0" t="n">
        <v>5</v>
      </c>
      <c r="B287" s="0" t="n">
        <v>55</v>
      </c>
      <c r="C287" s="0" t="s">
        <v>83</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5" t="n">
        <f aca="false">SUM(D287:O287)</f>
        <v>6.0778</v>
      </c>
      <c r="R287" s="0" t="n">
        <v>55</v>
      </c>
      <c r="S287" s="0" t="s">
        <v>83</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5" t="n">
        <f aca="false">SUM(T287:AE287)</f>
        <v>9.28606</v>
      </c>
      <c r="AH287" s="0" t="n">
        <v>55</v>
      </c>
      <c r="AI287" s="0" t="s">
        <v>83</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5" t="n">
        <f aca="false">SUM(AJ287:AU287)</f>
        <v>10.30498</v>
      </c>
      <c r="AX287" s="0" t="n">
        <v>55</v>
      </c>
      <c r="AY287" s="0" t="s">
        <v>83</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5" t="n">
        <f aca="false">SUM(AZ287:BK287)</f>
        <v>8.9326</v>
      </c>
    </row>
    <row r="288" customFormat="false" ht="15" hidden="false" customHeight="false" outlineLevel="0" collapsed="false">
      <c r="A288" s="0" t="n">
        <v>1</v>
      </c>
      <c r="B288" s="0" t="n">
        <v>56</v>
      </c>
      <c r="C288" s="0" t="s">
        <v>79</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5" t="n">
        <f aca="false">SUM(D288:O288)</f>
        <v>4.83189</v>
      </c>
      <c r="R288" s="0" t="n">
        <v>56</v>
      </c>
      <c r="S288" s="0" t="s">
        <v>79</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5" t="n">
        <f aca="false">SUM(T288:AE288)</f>
        <v>5.88585</v>
      </c>
      <c r="AH288" s="0" t="n">
        <v>56</v>
      </c>
      <c r="AI288" s="0" t="s">
        <v>79</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5" t="n">
        <f aca="false">SUM(AJ288:AU288)</f>
        <v>5.8547</v>
      </c>
      <c r="AX288" s="0" t="n">
        <v>56</v>
      </c>
      <c r="AY288" s="0" t="s">
        <v>79</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5" t="n">
        <f aca="false">SUM(AZ288:BK288)</f>
        <v>5.46761</v>
      </c>
    </row>
    <row r="289" customFormat="false" ht="15" hidden="false" customHeight="false" outlineLevel="0" collapsed="false">
      <c r="A289" s="0" t="n">
        <v>2</v>
      </c>
      <c r="B289" s="0" t="n">
        <v>56</v>
      </c>
      <c r="C289" s="0" t="s">
        <v>80</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5" t="n">
        <f aca="false">SUM(D289:O289)</f>
        <v>4.72093</v>
      </c>
      <c r="R289" s="0" t="n">
        <v>56</v>
      </c>
      <c r="S289" s="0" t="s">
        <v>80</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5" t="n">
        <f aca="false">SUM(T289:AE289)</f>
        <v>5.92208</v>
      </c>
      <c r="AH289" s="0" t="n">
        <v>56</v>
      </c>
      <c r="AI289" s="0" t="s">
        <v>80</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5" t="n">
        <f aca="false">SUM(AJ289:AU289)</f>
        <v>5.84183</v>
      </c>
      <c r="AX289" s="0" t="n">
        <v>56</v>
      </c>
      <c r="AY289" s="0" t="s">
        <v>80</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5" t="n">
        <f aca="false">SUM(AZ289:BK289)</f>
        <v>5.7215</v>
      </c>
    </row>
    <row r="290" customFormat="false" ht="15" hidden="false" customHeight="false" outlineLevel="0" collapsed="false">
      <c r="A290" s="0" t="n">
        <v>3</v>
      </c>
      <c r="B290" s="0" t="n">
        <v>56</v>
      </c>
      <c r="C290" s="0" t="s">
        <v>81</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5" t="n">
        <f aca="false">SUM(D290:O290)</f>
        <v>4.6953</v>
      </c>
      <c r="R290" s="0" t="n">
        <v>56</v>
      </c>
      <c r="S290" s="0" t="s">
        <v>81</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5" t="n">
        <f aca="false">SUM(T290:AE290)</f>
        <v>5.70811</v>
      </c>
      <c r="AH290" s="0" t="n">
        <v>56</v>
      </c>
      <c r="AI290" s="0" t="s">
        <v>81</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5" t="n">
        <f aca="false">SUM(AJ290:AU290)</f>
        <v>5.94511</v>
      </c>
      <c r="AX290" s="0" t="n">
        <v>56</v>
      </c>
      <c r="AY290" s="0" t="s">
        <v>81</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5" t="n">
        <f aca="false">SUM(AZ290:BK290)</f>
        <v>5.45245</v>
      </c>
    </row>
    <row r="291" customFormat="false" ht="15" hidden="false" customHeight="false" outlineLevel="0" collapsed="false">
      <c r="A291" s="0" t="n">
        <v>4</v>
      </c>
      <c r="B291" s="0" t="n">
        <v>56</v>
      </c>
      <c r="C291" s="0" t="s">
        <v>82</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5" t="n">
        <f aca="false">SUM(D291:O291)</f>
        <v>4.77993</v>
      </c>
      <c r="R291" s="0" t="n">
        <v>56</v>
      </c>
      <c r="S291" s="0" t="s">
        <v>82</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5" t="n">
        <f aca="false">SUM(T291:AE291)</f>
        <v>5.68666</v>
      </c>
      <c r="AH291" s="0" t="n">
        <v>56</v>
      </c>
      <c r="AI291" s="0" t="s">
        <v>82</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5" t="n">
        <f aca="false">SUM(AJ291:AU291)</f>
        <v>6.19575</v>
      </c>
      <c r="AX291" s="0" t="n">
        <v>56</v>
      </c>
      <c r="AY291" s="0" t="s">
        <v>82</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5" t="n">
        <f aca="false">SUM(AZ291:BK291)</f>
        <v>5.384</v>
      </c>
    </row>
    <row r="292" customFormat="false" ht="15" hidden="false" customHeight="false" outlineLevel="0" collapsed="false">
      <c r="A292" s="0" t="n">
        <v>5</v>
      </c>
      <c r="B292" s="0" t="n">
        <v>56</v>
      </c>
      <c r="C292" s="0" t="s">
        <v>83</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5" t="n">
        <f aca="false">SUM(D292:O292)</f>
        <v>4.38784</v>
      </c>
      <c r="R292" s="0" t="n">
        <v>56</v>
      </c>
      <c r="S292" s="0" t="s">
        <v>83</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5" t="n">
        <f aca="false">SUM(T292:AE292)</f>
        <v>5.69625</v>
      </c>
      <c r="AH292" s="0" t="n">
        <v>56</v>
      </c>
      <c r="AI292" s="0" t="s">
        <v>83</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5" t="n">
        <f aca="false">SUM(AJ292:AU292)</f>
        <v>6.18786</v>
      </c>
      <c r="AX292" s="0" t="n">
        <v>56</v>
      </c>
      <c r="AY292" s="0" t="s">
        <v>83</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5" t="n">
        <f aca="false">SUM(AZ292:BK292)</f>
        <v>5.40609</v>
      </c>
    </row>
    <row r="293" customFormat="false" ht="15" hidden="false" customHeight="false" outlineLevel="0" collapsed="false">
      <c r="A293" s="0" t="n">
        <v>1</v>
      </c>
      <c r="B293" s="0" t="n">
        <v>57</v>
      </c>
      <c r="C293" s="0" t="s">
        <v>79</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5" t="n">
        <f aca="false">SUM(D293:O293)</f>
        <v>2.91221</v>
      </c>
      <c r="R293" s="0" t="n">
        <v>57</v>
      </c>
      <c r="S293" s="0" t="s">
        <v>79</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5" t="n">
        <f aca="false">SUM(T293:AE293)</f>
        <v>3.75618</v>
      </c>
      <c r="AH293" s="0" t="n">
        <v>57</v>
      </c>
      <c r="AI293" s="0" t="s">
        <v>79</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5" t="n">
        <f aca="false">SUM(AJ293:AU293)</f>
        <v>3.72124</v>
      </c>
      <c r="AX293" s="0" t="n">
        <v>57</v>
      </c>
      <c r="AY293" s="0" t="s">
        <v>79</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5" t="n">
        <f aca="false">SUM(AZ293:BK293)</f>
        <v>3.53029</v>
      </c>
    </row>
    <row r="294" customFormat="false" ht="15" hidden="false" customHeight="false" outlineLevel="0" collapsed="false">
      <c r="A294" s="0" t="n">
        <v>2</v>
      </c>
      <c r="B294" s="0" t="n">
        <v>57</v>
      </c>
      <c r="C294" s="0" t="s">
        <v>80</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5" t="n">
        <f aca="false">SUM(D294:O294)</f>
        <v>2.84721</v>
      </c>
      <c r="R294" s="0" t="n">
        <v>57</v>
      </c>
      <c r="S294" s="0" t="s">
        <v>80</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5" t="n">
        <f aca="false">SUM(T294:AE294)</f>
        <v>3.78672</v>
      </c>
      <c r="AH294" s="0" t="n">
        <v>57</v>
      </c>
      <c r="AI294" s="0" t="s">
        <v>80</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5" t="n">
        <f aca="false">SUM(AJ294:AU294)</f>
        <v>3.72664</v>
      </c>
      <c r="AX294" s="0" t="n">
        <v>57</v>
      </c>
      <c r="AY294" s="0" t="s">
        <v>80</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5" t="n">
        <f aca="false">SUM(AZ294:BK294)</f>
        <v>3.62202</v>
      </c>
    </row>
    <row r="295" customFormat="false" ht="15" hidden="false" customHeight="false" outlineLevel="0" collapsed="false">
      <c r="A295" s="0" t="n">
        <v>3</v>
      </c>
      <c r="B295" s="0" t="n">
        <v>57</v>
      </c>
      <c r="C295" s="0" t="s">
        <v>81</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5" t="n">
        <f aca="false">SUM(D295:O295)</f>
        <v>2.83516</v>
      </c>
      <c r="R295" s="0" t="n">
        <v>57</v>
      </c>
      <c r="S295" s="0" t="s">
        <v>81</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5" t="n">
        <f aca="false">SUM(T295:AE295)</f>
        <v>3.663</v>
      </c>
      <c r="AH295" s="0" t="n">
        <v>57</v>
      </c>
      <c r="AI295" s="0" t="s">
        <v>81</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5" t="n">
        <f aca="false">SUM(AJ295:AU295)</f>
        <v>3.78616</v>
      </c>
      <c r="AX295" s="0" t="n">
        <v>57</v>
      </c>
      <c r="AY295" s="0" t="s">
        <v>81</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5" t="n">
        <f aca="false">SUM(AZ295:BK295)</f>
        <v>3.46779</v>
      </c>
    </row>
    <row r="296" customFormat="false" ht="15" hidden="false" customHeight="false" outlineLevel="0" collapsed="false">
      <c r="A296" s="0" t="n">
        <v>4</v>
      </c>
      <c r="B296" s="0" t="n">
        <v>57</v>
      </c>
      <c r="C296" s="0" t="s">
        <v>82</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5" t="n">
        <f aca="false">SUM(D296:O296)</f>
        <v>2.90524</v>
      </c>
      <c r="R296" s="0" t="n">
        <v>57</v>
      </c>
      <c r="S296" s="0" t="s">
        <v>82</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5" t="n">
        <f aca="false">SUM(T296:AE296)</f>
        <v>3.60605</v>
      </c>
      <c r="AH296" s="0" t="n">
        <v>57</v>
      </c>
      <c r="AI296" s="0" t="s">
        <v>82</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5" t="n">
        <f aca="false">SUM(AJ296:AU296)</f>
        <v>3.95432</v>
      </c>
      <c r="AX296" s="0" t="n">
        <v>57</v>
      </c>
      <c r="AY296" s="0" t="s">
        <v>82</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5" t="n">
        <f aca="false">SUM(AZ296:BK296)</f>
        <v>3.47277</v>
      </c>
    </row>
    <row r="297" customFormat="false" ht="15" hidden="false" customHeight="false" outlineLevel="0" collapsed="false">
      <c r="A297" s="0" t="n">
        <v>5</v>
      </c>
      <c r="B297" s="0" t="n">
        <v>57</v>
      </c>
      <c r="C297" s="0" t="s">
        <v>83</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5" t="n">
        <f aca="false">SUM(D297:O297)</f>
        <v>2.6393</v>
      </c>
      <c r="R297" s="0" t="n">
        <v>57</v>
      </c>
      <c r="S297" s="0" t="s">
        <v>83</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5" t="n">
        <f aca="false">SUM(T297:AE297)</f>
        <v>3.69993</v>
      </c>
      <c r="AH297" s="0" t="n">
        <v>57</v>
      </c>
      <c r="AI297" s="0" t="s">
        <v>83</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5" t="n">
        <f aca="false">SUM(AJ297:AU297)</f>
        <v>3.91572</v>
      </c>
      <c r="AX297" s="0" t="n">
        <v>57</v>
      </c>
      <c r="AY297" s="0" t="s">
        <v>83</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5" t="n">
        <f aca="false">SUM(AZ297:BK297)</f>
        <v>3.52195</v>
      </c>
    </row>
    <row r="298" customFormat="false" ht="15" hidden="false" customHeight="false" outlineLevel="0" collapsed="false">
      <c r="A298" s="0" t="n">
        <v>1</v>
      </c>
      <c r="B298" s="0" t="n">
        <v>58</v>
      </c>
      <c r="C298" s="0" t="s">
        <v>79</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5" t="n">
        <f aca="false">SUM(D298:O298)</f>
        <v>3.25764</v>
      </c>
      <c r="R298" s="0" t="n">
        <v>58</v>
      </c>
      <c r="S298" s="0" t="s">
        <v>79</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5" t="n">
        <f aca="false">SUM(T298:AE298)</f>
        <v>4.02775</v>
      </c>
      <c r="AH298" s="0" t="n">
        <v>58</v>
      </c>
      <c r="AI298" s="0" t="s">
        <v>79</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5" t="n">
        <f aca="false">SUM(AJ298:AU298)</f>
        <v>3.96791</v>
      </c>
      <c r="AX298" s="0" t="n">
        <v>58</v>
      </c>
      <c r="AY298" s="0" t="s">
        <v>79</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5" t="n">
        <f aca="false">SUM(AZ298:BK298)</f>
        <v>3.86764</v>
      </c>
    </row>
    <row r="299" customFormat="false" ht="15" hidden="false" customHeight="false" outlineLevel="0" collapsed="false">
      <c r="A299" s="0" t="n">
        <v>2</v>
      </c>
      <c r="B299" s="0" t="n">
        <v>58</v>
      </c>
      <c r="C299" s="0" t="s">
        <v>80</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5" t="n">
        <f aca="false">SUM(D299:O299)</f>
        <v>3.24295</v>
      </c>
      <c r="R299" s="0" t="n">
        <v>58</v>
      </c>
      <c r="S299" s="0" t="s">
        <v>80</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5" t="n">
        <f aca="false">SUM(T299:AE299)</f>
        <v>4.03429</v>
      </c>
      <c r="AH299" s="0" t="n">
        <v>58</v>
      </c>
      <c r="AI299" s="0" t="s">
        <v>80</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5" t="n">
        <f aca="false">SUM(AJ299:AU299)</f>
        <v>3.95803</v>
      </c>
      <c r="AX299" s="0" t="n">
        <v>58</v>
      </c>
      <c r="AY299" s="0" t="s">
        <v>80</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5" t="n">
        <f aca="false">SUM(AZ299:BK299)</f>
        <v>3.96251</v>
      </c>
    </row>
    <row r="300" customFormat="false" ht="15" hidden="false" customHeight="false" outlineLevel="0" collapsed="false">
      <c r="A300" s="0" t="n">
        <v>3</v>
      </c>
      <c r="B300" s="0" t="n">
        <v>58</v>
      </c>
      <c r="C300" s="0" t="s">
        <v>81</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5" t="n">
        <f aca="false">SUM(D300:O300)</f>
        <v>3.12318</v>
      </c>
      <c r="R300" s="0" t="n">
        <v>58</v>
      </c>
      <c r="S300" s="0" t="s">
        <v>81</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5" t="n">
        <f aca="false">SUM(T300:AE300)</f>
        <v>3.91125</v>
      </c>
      <c r="AH300" s="0" t="n">
        <v>58</v>
      </c>
      <c r="AI300" s="0" t="s">
        <v>81</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5" t="n">
        <f aca="false">SUM(AJ300:AU300)</f>
        <v>4.03981</v>
      </c>
      <c r="AX300" s="0" t="n">
        <v>58</v>
      </c>
      <c r="AY300" s="0" t="s">
        <v>81</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5" t="n">
        <f aca="false">SUM(AZ300:BK300)</f>
        <v>3.86301</v>
      </c>
    </row>
    <row r="301" customFormat="false" ht="15" hidden="false" customHeight="false" outlineLevel="0" collapsed="false">
      <c r="A301" s="0" t="n">
        <v>4</v>
      </c>
      <c r="B301" s="0" t="n">
        <v>58</v>
      </c>
      <c r="C301" s="0" t="s">
        <v>82</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5" t="n">
        <f aca="false">SUM(D301:O301)</f>
        <v>3.27783</v>
      </c>
      <c r="R301" s="0" t="n">
        <v>58</v>
      </c>
      <c r="S301" s="0" t="s">
        <v>82</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5" t="n">
        <f aca="false">SUM(T301:AE301)</f>
        <v>3.98801</v>
      </c>
      <c r="AH301" s="0" t="n">
        <v>58</v>
      </c>
      <c r="AI301" s="0" t="s">
        <v>82</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5" t="n">
        <f aca="false">SUM(AJ301:AU301)</f>
        <v>4.19047</v>
      </c>
      <c r="AX301" s="0" t="n">
        <v>58</v>
      </c>
      <c r="AY301" s="0" t="s">
        <v>82</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5" t="n">
        <f aca="false">SUM(AZ301:BK301)</f>
        <v>3.79986</v>
      </c>
    </row>
    <row r="302" customFormat="false" ht="15" hidden="false" customHeight="false" outlineLevel="0" collapsed="false">
      <c r="A302" s="0" t="n">
        <v>5</v>
      </c>
      <c r="B302" s="0" t="n">
        <v>58</v>
      </c>
      <c r="C302" s="0" t="s">
        <v>83</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5" t="n">
        <f aca="false">SUM(D302:O302)</f>
        <v>3.119</v>
      </c>
      <c r="R302" s="0" t="n">
        <v>58</v>
      </c>
      <c r="S302" s="0" t="s">
        <v>83</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5" t="n">
        <f aca="false">SUM(T302:AE302)</f>
        <v>3.90553</v>
      </c>
      <c r="AH302" s="0" t="n">
        <v>58</v>
      </c>
      <c r="AI302" s="0" t="s">
        <v>83</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5" t="n">
        <f aca="false">SUM(AJ302:AU302)</f>
        <v>4.19063</v>
      </c>
      <c r="AX302" s="0" t="n">
        <v>58</v>
      </c>
      <c r="AY302" s="0" t="s">
        <v>83</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5" t="n">
        <f aca="false">SUM(AZ302:BK302)</f>
        <v>3.8336</v>
      </c>
    </row>
    <row r="303" customFormat="false" ht="15" hidden="false" customHeight="false" outlineLevel="0" collapsed="false">
      <c r="A303" s="0" t="n">
        <v>1</v>
      </c>
      <c r="B303" s="0" t="n">
        <v>59</v>
      </c>
      <c r="C303" s="0" t="s">
        <v>79</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5" t="n">
        <f aca="false">SUM(D303:O303)</f>
        <v>9.8902</v>
      </c>
      <c r="R303" s="0" t="n">
        <v>59</v>
      </c>
      <c r="S303" s="0" t="s">
        <v>79</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5" t="n">
        <f aca="false">SUM(T303:AE303)</f>
        <v>11.35449</v>
      </c>
      <c r="AH303" s="0" t="n">
        <v>59</v>
      </c>
      <c r="AI303" s="0" t="s">
        <v>79</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5" t="n">
        <f aca="false">SUM(AJ303:AU303)</f>
        <v>11.30704</v>
      </c>
      <c r="AX303" s="0" t="n">
        <v>59</v>
      </c>
      <c r="AY303" s="0" t="s">
        <v>79</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5" t="n">
        <f aca="false">SUM(AZ303:BK303)</f>
        <v>11.63209</v>
      </c>
    </row>
    <row r="304" customFormat="false" ht="15" hidden="false" customHeight="false" outlineLevel="0" collapsed="false">
      <c r="A304" s="0" t="n">
        <v>2</v>
      </c>
      <c r="B304" s="0" t="n">
        <v>59</v>
      </c>
      <c r="C304" s="0" t="s">
        <v>80</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5" t="n">
        <f aca="false">SUM(D304:O304)</f>
        <v>9.92231</v>
      </c>
      <c r="R304" s="0" t="n">
        <v>59</v>
      </c>
      <c r="S304" s="0" t="s">
        <v>80</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5" t="n">
        <f aca="false">SUM(T304:AE304)</f>
        <v>11.35487</v>
      </c>
      <c r="AH304" s="0" t="n">
        <v>59</v>
      </c>
      <c r="AI304" s="0" t="s">
        <v>80</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5" t="n">
        <f aca="false">SUM(AJ304:AU304)</f>
        <v>11.3953</v>
      </c>
      <c r="AX304" s="0" t="n">
        <v>59</v>
      </c>
      <c r="AY304" s="0" t="s">
        <v>80</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5" t="n">
        <f aca="false">SUM(AZ304:BK304)</f>
        <v>11.60292</v>
      </c>
    </row>
    <row r="305" customFormat="false" ht="15" hidden="false" customHeight="false" outlineLevel="0" collapsed="false">
      <c r="A305" s="0" t="n">
        <v>3</v>
      </c>
      <c r="B305" s="0" t="n">
        <v>59</v>
      </c>
      <c r="C305" s="0" t="s">
        <v>81</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5" t="n">
        <f aca="false">SUM(D305:O305)</f>
        <v>9.69901</v>
      </c>
      <c r="R305" s="0" t="n">
        <v>59</v>
      </c>
      <c r="S305" s="0" t="s">
        <v>81</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5" t="n">
        <f aca="false">SUM(T305:AE305)</f>
        <v>11.22354</v>
      </c>
      <c r="AH305" s="0" t="n">
        <v>59</v>
      </c>
      <c r="AI305" s="0" t="s">
        <v>81</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5" t="n">
        <f aca="false">SUM(AJ305:AU305)</f>
        <v>11.70405</v>
      </c>
      <c r="AX305" s="0" t="n">
        <v>59</v>
      </c>
      <c r="AY305" s="0" t="s">
        <v>81</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5" t="n">
        <f aca="false">SUM(AZ305:BK305)</f>
        <v>11.62618</v>
      </c>
    </row>
    <row r="306" customFormat="false" ht="15" hidden="false" customHeight="false" outlineLevel="0" collapsed="false">
      <c r="A306" s="0" t="n">
        <v>4</v>
      </c>
      <c r="B306" s="0" t="n">
        <v>59</v>
      </c>
      <c r="C306" s="0" t="s">
        <v>82</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5" t="n">
        <f aca="false">SUM(D306:O306)</f>
        <v>10.25844</v>
      </c>
      <c r="R306" s="0" t="n">
        <v>59</v>
      </c>
      <c r="S306" s="0" t="s">
        <v>82</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5" t="n">
        <f aca="false">SUM(T306:AE306)</f>
        <v>11.48505</v>
      </c>
      <c r="AH306" s="0" t="n">
        <v>59</v>
      </c>
      <c r="AI306" s="0" t="s">
        <v>82</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5" t="n">
        <f aca="false">SUM(AJ306:AU306)</f>
        <v>11.94269</v>
      </c>
      <c r="AX306" s="0" t="n">
        <v>59</v>
      </c>
      <c r="AY306" s="0" t="s">
        <v>82</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5" t="n">
        <f aca="false">SUM(AZ306:BK306)</f>
        <v>11.39806</v>
      </c>
    </row>
    <row r="307" customFormat="false" ht="15" hidden="false" customHeight="false" outlineLevel="0" collapsed="false">
      <c r="A307" s="0" t="n">
        <v>5</v>
      </c>
      <c r="B307" s="0" t="n">
        <v>59</v>
      </c>
      <c r="C307" s="0" t="s">
        <v>83</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5" t="n">
        <f aca="false">SUM(D307:O307)</f>
        <v>9.90611</v>
      </c>
      <c r="R307" s="0" t="n">
        <v>59</v>
      </c>
      <c r="S307" s="0" t="s">
        <v>83</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5" t="n">
        <f aca="false">SUM(T307:AE307)</f>
        <v>11.36213</v>
      </c>
      <c r="AH307" s="0" t="n">
        <v>59</v>
      </c>
      <c r="AI307" s="0" t="s">
        <v>83</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5" t="n">
        <f aca="false">SUM(AJ307:AU307)</f>
        <v>11.94089</v>
      </c>
      <c r="AX307" s="0" t="n">
        <v>59</v>
      </c>
      <c r="AY307" s="0" t="s">
        <v>83</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5" t="n">
        <f aca="false">SUM(AZ307:BK307)</f>
        <v>11.37559</v>
      </c>
    </row>
    <row r="308" customFormat="false" ht="15" hidden="false" customHeight="false" outlineLevel="0" collapsed="false">
      <c r="A308" s="0" t="n">
        <v>1</v>
      </c>
      <c r="B308" s="0" t="n">
        <v>60</v>
      </c>
      <c r="C308" s="0" t="s">
        <v>79</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5" t="n">
        <f aca="false">SUM(D308:O308)</f>
        <v>7.55353</v>
      </c>
      <c r="R308" s="0" t="n">
        <v>60</v>
      </c>
      <c r="S308" s="0" t="s">
        <v>79</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5" t="n">
        <f aca="false">SUM(T308:AE308)</f>
        <v>9.10171</v>
      </c>
      <c r="AH308" s="0" t="n">
        <v>60</v>
      </c>
      <c r="AI308" s="0" t="s">
        <v>79</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5" t="n">
        <f aca="false">SUM(AJ308:AU308)</f>
        <v>8.90233</v>
      </c>
      <c r="AX308" s="0" t="n">
        <v>60</v>
      </c>
      <c r="AY308" s="0" t="s">
        <v>79</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5" t="n">
        <f aca="false">SUM(AZ308:BK308)</f>
        <v>9.11351</v>
      </c>
    </row>
    <row r="309" customFormat="false" ht="15" hidden="false" customHeight="false" outlineLevel="0" collapsed="false">
      <c r="A309" s="0" t="n">
        <v>2</v>
      </c>
      <c r="B309" s="0" t="n">
        <v>60</v>
      </c>
      <c r="C309" s="0" t="s">
        <v>80</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5" t="n">
        <f aca="false">SUM(D309:O309)</f>
        <v>7.73012</v>
      </c>
      <c r="R309" s="0" t="n">
        <v>60</v>
      </c>
      <c r="S309" s="0" t="s">
        <v>80</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5" t="n">
        <f aca="false">SUM(T309:AE309)</f>
        <v>9.15503</v>
      </c>
      <c r="AH309" s="0" t="n">
        <v>60</v>
      </c>
      <c r="AI309" s="0" t="s">
        <v>80</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5" t="n">
        <f aca="false">SUM(AJ309:AU309)</f>
        <v>8.94769</v>
      </c>
      <c r="AX309" s="0" t="n">
        <v>60</v>
      </c>
      <c r="AY309" s="0" t="s">
        <v>80</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5" t="n">
        <f aca="false">SUM(AZ309:BK309)</f>
        <v>8.98108</v>
      </c>
    </row>
    <row r="310" customFormat="false" ht="15" hidden="false" customHeight="false" outlineLevel="0" collapsed="false">
      <c r="A310" s="0" t="n">
        <v>3</v>
      </c>
      <c r="B310" s="0" t="n">
        <v>60</v>
      </c>
      <c r="C310" s="0" t="s">
        <v>81</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5" t="n">
        <f aca="false">SUM(D310:O310)</f>
        <v>7.61969</v>
      </c>
      <c r="R310" s="0" t="n">
        <v>60</v>
      </c>
      <c r="S310" s="0" t="s">
        <v>81</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5" t="n">
        <f aca="false">SUM(T310:AE310)</f>
        <v>8.96826</v>
      </c>
      <c r="AH310" s="0" t="n">
        <v>60</v>
      </c>
      <c r="AI310" s="0" t="s">
        <v>81</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5" t="n">
        <f aca="false">SUM(AJ310:AU310)</f>
        <v>9.20629</v>
      </c>
      <c r="AX310" s="0" t="n">
        <v>60</v>
      </c>
      <c r="AY310" s="0" t="s">
        <v>81</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5" t="n">
        <f aca="false">SUM(AZ310:BK310)</f>
        <v>8.88862</v>
      </c>
    </row>
    <row r="311" customFormat="false" ht="15" hidden="false" customHeight="false" outlineLevel="0" collapsed="false">
      <c r="A311" s="0" t="n">
        <v>4</v>
      </c>
      <c r="B311" s="0" t="n">
        <v>60</v>
      </c>
      <c r="C311" s="0" t="s">
        <v>82</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5" t="n">
        <f aca="false">SUM(D311:O311)</f>
        <v>8.01121</v>
      </c>
      <c r="R311" s="0" t="n">
        <v>60</v>
      </c>
      <c r="S311" s="0" t="s">
        <v>82</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5" t="n">
        <f aca="false">SUM(T311:AE311)</f>
        <v>8.9952</v>
      </c>
      <c r="AH311" s="0" t="n">
        <v>60</v>
      </c>
      <c r="AI311" s="0" t="s">
        <v>82</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5" t="n">
        <f aca="false">SUM(AJ311:AU311)</f>
        <v>9.48483</v>
      </c>
      <c r="AX311" s="0" t="n">
        <v>60</v>
      </c>
      <c r="AY311" s="0" t="s">
        <v>82</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5" t="n">
        <f aca="false">SUM(AZ311:BK311)</f>
        <v>8.85181</v>
      </c>
    </row>
    <row r="312" customFormat="false" ht="15" hidden="false" customHeight="false" outlineLevel="0" collapsed="false">
      <c r="A312" s="0" t="n">
        <v>5</v>
      </c>
      <c r="B312" s="0" t="n">
        <v>60</v>
      </c>
      <c r="C312" s="0" t="s">
        <v>83</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5" t="n">
        <f aca="false">SUM(D312:O312)</f>
        <v>7.7721</v>
      </c>
      <c r="R312" s="0" t="n">
        <v>60</v>
      </c>
      <c r="S312" s="0" t="s">
        <v>83</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5" t="n">
        <f aca="false">SUM(T312:AE312)</f>
        <v>9.09715</v>
      </c>
      <c r="AH312" s="0" t="n">
        <v>60</v>
      </c>
      <c r="AI312" s="0" t="s">
        <v>83</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5" t="n">
        <f aca="false">SUM(AJ312:AU312)</f>
        <v>9.41031</v>
      </c>
      <c r="AX312" s="0" t="n">
        <v>60</v>
      </c>
      <c r="AY312" s="0" t="s">
        <v>83</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5" t="n">
        <f aca="false">SUM(AZ312:BK312)</f>
        <v>8.91382</v>
      </c>
    </row>
    <row r="313" customFormat="false" ht="15" hidden="false" customHeight="false" outlineLevel="0" collapsed="false">
      <c r="A313" s="0" t="n">
        <v>1</v>
      </c>
      <c r="B313" s="0" t="n">
        <v>61</v>
      </c>
      <c r="C313" s="0" t="s">
        <v>79</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5" t="n">
        <f aca="false">SUM(D313:O313)</f>
        <v>4.27761</v>
      </c>
      <c r="R313" s="0" t="n">
        <v>61</v>
      </c>
      <c r="S313" s="0" t="s">
        <v>79</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5" t="n">
        <f aca="false">SUM(T313:AE313)</f>
        <v>5.09698</v>
      </c>
      <c r="AH313" s="0" t="n">
        <v>61</v>
      </c>
      <c r="AI313" s="0" t="s">
        <v>79</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5" t="n">
        <f aca="false">SUM(AJ313:AU313)</f>
        <v>4.98998</v>
      </c>
      <c r="AX313" s="0" t="n">
        <v>61</v>
      </c>
      <c r="AY313" s="0" t="s">
        <v>79</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5" t="n">
        <f aca="false">SUM(AZ313:BK313)</f>
        <v>5.08646</v>
      </c>
    </row>
    <row r="314" customFormat="false" ht="15" hidden="false" customHeight="false" outlineLevel="0" collapsed="false">
      <c r="A314" s="0" t="n">
        <v>2</v>
      </c>
      <c r="B314" s="0" t="n">
        <v>61</v>
      </c>
      <c r="C314" s="0" t="s">
        <v>80</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5" t="n">
        <f aca="false">SUM(D314:O314)</f>
        <v>4.23359</v>
      </c>
      <c r="R314" s="0" t="n">
        <v>61</v>
      </c>
      <c r="S314" s="0" t="s">
        <v>80</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5" t="n">
        <f aca="false">SUM(T314:AE314)</f>
        <v>5.0728</v>
      </c>
      <c r="AH314" s="0" t="n">
        <v>61</v>
      </c>
      <c r="AI314" s="0" t="s">
        <v>80</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5" t="n">
        <f aca="false">SUM(AJ314:AU314)</f>
        <v>4.99866</v>
      </c>
      <c r="AX314" s="0" t="n">
        <v>61</v>
      </c>
      <c r="AY314" s="0" t="s">
        <v>80</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5" t="n">
        <f aca="false">SUM(AZ314:BK314)</f>
        <v>5.05833</v>
      </c>
    </row>
    <row r="315" customFormat="false" ht="15" hidden="false" customHeight="false" outlineLevel="0" collapsed="false">
      <c r="A315" s="0" t="n">
        <v>3</v>
      </c>
      <c r="B315" s="0" t="n">
        <v>61</v>
      </c>
      <c r="C315" s="0" t="s">
        <v>81</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5" t="n">
        <f aca="false">SUM(D315:O315)</f>
        <v>4.17045</v>
      </c>
      <c r="R315" s="0" t="n">
        <v>61</v>
      </c>
      <c r="S315" s="0" t="s">
        <v>81</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5" t="n">
        <f aca="false">SUM(T315:AE315)</f>
        <v>4.95965</v>
      </c>
      <c r="AH315" s="0" t="n">
        <v>61</v>
      </c>
      <c r="AI315" s="0" t="s">
        <v>81</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5" t="n">
        <f aca="false">SUM(AJ315:AU315)</f>
        <v>5.10822</v>
      </c>
      <c r="AX315" s="0" t="n">
        <v>61</v>
      </c>
      <c r="AY315" s="0" t="s">
        <v>81</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5" t="n">
        <f aca="false">SUM(AZ315:BK315)</f>
        <v>5.0313</v>
      </c>
    </row>
    <row r="316" customFormat="false" ht="15" hidden="false" customHeight="false" outlineLevel="0" collapsed="false">
      <c r="A316" s="0" t="n">
        <v>4</v>
      </c>
      <c r="B316" s="0" t="n">
        <v>61</v>
      </c>
      <c r="C316" s="0" t="s">
        <v>82</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5" t="n">
        <f aca="false">SUM(D316:O316)</f>
        <v>4.38622</v>
      </c>
      <c r="R316" s="0" t="n">
        <v>61</v>
      </c>
      <c r="S316" s="0" t="s">
        <v>82</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5" t="n">
        <f aca="false">SUM(T316:AE316)</f>
        <v>5.0812</v>
      </c>
      <c r="AH316" s="0" t="n">
        <v>61</v>
      </c>
      <c r="AI316" s="0" t="s">
        <v>82</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5" t="n">
        <f aca="false">SUM(AJ316:AU316)</f>
        <v>5.29347</v>
      </c>
      <c r="AX316" s="0" t="n">
        <v>61</v>
      </c>
      <c r="AY316" s="0" t="s">
        <v>82</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5" t="n">
        <f aca="false">SUM(AZ316:BK316)</f>
        <v>4.98222</v>
      </c>
    </row>
    <row r="317" customFormat="false" ht="15" hidden="false" customHeight="false" outlineLevel="0" collapsed="false">
      <c r="A317" s="0" t="n">
        <v>5</v>
      </c>
      <c r="B317" s="0" t="n">
        <v>61</v>
      </c>
      <c r="C317" s="0" t="s">
        <v>83</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5" t="n">
        <f aca="false">SUM(D317:O317)</f>
        <v>4.23645</v>
      </c>
      <c r="R317" s="0" t="n">
        <v>61</v>
      </c>
      <c r="S317" s="0" t="s">
        <v>83</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5" t="n">
        <f aca="false">SUM(T317:AE317)</f>
        <v>5.00076</v>
      </c>
      <c r="AH317" s="0" t="n">
        <v>61</v>
      </c>
      <c r="AI317" s="0" t="s">
        <v>83</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5" t="n">
        <f aca="false">SUM(AJ317:AU317)</f>
        <v>5.25665</v>
      </c>
      <c r="AX317" s="0" t="n">
        <v>61</v>
      </c>
      <c r="AY317" s="0" t="s">
        <v>83</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5"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sheetData>
    <row r="1" customFormat="false" ht="15" hidden="false" customHeight="false" outlineLevel="0" collapsed="false">
      <c r="B1" s="6" t="s">
        <v>74</v>
      </c>
      <c r="C1" s="6" t="s">
        <v>91</v>
      </c>
      <c r="R1" s="6" t="s">
        <v>75</v>
      </c>
      <c r="AH1" s="6" t="s">
        <v>76</v>
      </c>
      <c r="AX1" s="0" t="s">
        <v>77</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1</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1</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1</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5" t="n">
        <f aca="false">SUMPRODUCT(--($A$13:$A$317=$A4),D$13:D$317)</f>
        <v>25.58266</v>
      </c>
      <c r="E4" s="15" t="n">
        <f aca="false">SUMPRODUCT(--($A$13:$A$317=$A4),E$13:E$317)</f>
        <v>27.34521</v>
      </c>
      <c r="F4" s="15" t="n">
        <f aca="false">SUMPRODUCT(--($A$13:$A$317=$A4),F$13:F$317)</f>
        <v>23.72697</v>
      </c>
      <c r="G4" s="15" t="n">
        <f aca="false">SUMPRODUCT(--($A$13:$A$317=$A4),G$13:G$317)</f>
        <v>74.69769</v>
      </c>
      <c r="H4" s="15" t="n">
        <f aca="false">SUMPRODUCT(--($A$13:$A$317=$A4),H$13:H$317)</f>
        <v>32.47237</v>
      </c>
      <c r="I4" s="15" t="n">
        <f aca="false">SUMPRODUCT(--($A$13:$A$317=$A4),I$13:I$317)</f>
        <v>17.8405</v>
      </c>
      <c r="J4" s="15" t="n">
        <f aca="false">SUMPRODUCT(--($A$13:$A$317=$A4),J$13:J$317)</f>
        <v>6.88804</v>
      </c>
      <c r="K4" s="15" t="n">
        <f aca="false">SUMPRODUCT(--($A$13:$A$317=$A4),K$13:K$317)</f>
        <v>12.12002</v>
      </c>
      <c r="L4" s="15" t="n">
        <f aca="false">SUMPRODUCT(--($A$13:$A$317=$A4),L$13:L$317)</f>
        <v>19.91445</v>
      </c>
      <c r="M4" s="15" t="n">
        <f aca="false">SUMPRODUCT(--($A$13:$A$317=$A4),M$13:M$317)</f>
        <v>35.9517</v>
      </c>
      <c r="N4" s="15" t="n">
        <f aca="false">SUMPRODUCT(--($A$13:$A$317=$A4),N$13:N$317)</f>
        <v>41.886</v>
      </c>
      <c r="O4" s="15" t="n">
        <f aca="false">SUMPRODUCT(--($A$13:$A$317=$A4),O$13:O$317)</f>
        <v>26.51199</v>
      </c>
      <c r="P4" s="15" t="n">
        <f aca="false">SUM(D4:O4)</f>
        <v>344.9376</v>
      </c>
      <c r="Q4" s="15"/>
      <c r="R4" s="0" t="s">
        <v>78</v>
      </c>
      <c r="S4" s="0" t="s">
        <v>79</v>
      </c>
      <c r="T4" s="15" t="n">
        <f aca="false">SUMPRODUCT(--($A$13:$A$317=$A4),T$13:T$317)</f>
        <v>25.31268</v>
      </c>
      <c r="U4" s="15" t="n">
        <f aca="false">SUMPRODUCT(--($A$13:$A$317=$A4),U$13:U$317)</f>
        <v>37.39467</v>
      </c>
      <c r="V4" s="15" t="n">
        <f aca="false">SUMPRODUCT(--($A$13:$A$317=$A4),V$13:V$317)</f>
        <v>49.19127</v>
      </c>
      <c r="W4" s="15" t="n">
        <f aca="false">SUMPRODUCT(--($A$13:$A$317=$A4),W$13:W$317)</f>
        <v>45.68493</v>
      </c>
      <c r="X4" s="15" t="n">
        <f aca="false">SUMPRODUCT(--($A$13:$A$317=$A4),X$13:X$317)</f>
        <v>43.22094</v>
      </c>
      <c r="Y4" s="15" t="n">
        <f aca="false">SUMPRODUCT(--($A$13:$A$317=$A4),Y$13:Y$317)</f>
        <v>21.62898</v>
      </c>
      <c r="Z4" s="15" t="n">
        <f aca="false">SUMPRODUCT(--($A$13:$A$317=$A4),Z$13:Z$317)</f>
        <v>22.38262</v>
      </c>
      <c r="AA4" s="15" t="n">
        <f aca="false">SUMPRODUCT(--($A$13:$A$317=$A4),AA$13:AA$317)</f>
        <v>25.78505</v>
      </c>
      <c r="AB4" s="15" t="n">
        <f aca="false">SUMPRODUCT(--($A$13:$A$317=$A4),AB$13:AB$317)</f>
        <v>41.77513</v>
      </c>
      <c r="AC4" s="15" t="n">
        <f aca="false">SUMPRODUCT(--($A$13:$A$317=$A4),AC$13:AC$317)</f>
        <v>50.13223</v>
      </c>
      <c r="AD4" s="15" t="n">
        <f aca="false">SUMPRODUCT(--($A$13:$A$317=$A4),AD$13:AD$317)</f>
        <v>46.21386</v>
      </c>
      <c r="AE4" s="15" t="n">
        <f aca="false">SUMPRODUCT(--($A$13:$A$317=$A4),AE$13:AE$317)</f>
        <v>32.68069</v>
      </c>
      <c r="AF4" s="15" t="n">
        <f aca="false">SUM(T4:AE4)</f>
        <v>441.40305</v>
      </c>
      <c r="AG4" s="15"/>
      <c r="AH4" s="0" t="s">
        <v>78</v>
      </c>
      <c r="AI4" s="0" t="s">
        <v>79</v>
      </c>
      <c r="AJ4" s="15" t="n">
        <f aca="false">SUMPRODUCT(--($A$13:$A$317=$A4),AJ$13:AJ$317)</f>
        <v>36.51941</v>
      </c>
      <c r="AK4" s="15" t="n">
        <f aca="false">SUMPRODUCT(--($A$13:$A$317=$A4),AK$13:AK$317)</f>
        <v>30.20776</v>
      </c>
      <c r="AL4" s="15" t="n">
        <f aca="false">SUMPRODUCT(--($A$13:$A$317=$A4),AL$13:AL$317)</f>
        <v>42.65909</v>
      </c>
      <c r="AM4" s="15" t="n">
        <f aca="false">SUMPRODUCT(--($A$13:$A$317=$A4),AM$13:AM$317)</f>
        <v>50.35154</v>
      </c>
      <c r="AN4" s="15" t="n">
        <f aca="false">SUMPRODUCT(--($A$13:$A$317=$A4),AN$13:AN$317)</f>
        <v>38.56045</v>
      </c>
      <c r="AO4" s="15" t="n">
        <f aca="false">SUMPRODUCT(--($A$13:$A$317=$A4),AO$13:AO$317)</f>
        <v>13.6861</v>
      </c>
      <c r="AP4" s="15" t="n">
        <f aca="false">SUMPRODUCT(--($A$13:$A$317=$A4),AP$13:AP$317)</f>
        <v>24.04161</v>
      </c>
      <c r="AQ4" s="15" t="n">
        <f aca="false">SUMPRODUCT(--($A$13:$A$317=$A4),AQ$13:AQ$317)</f>
        <v>26.09728</v>
      </c>
      <c r="AR4" s="15" t="n">
        <f aca="false">SUMPRODUCT(--($A$13:$A$317=$A4),AR$13:AR$317)</f>
        <v>37.5571</v>
      </c>
      <c r="AS4" s="15" t="n">
        <f aca="false">SUMPRODUCT(--($A$13:$A$317=$A4),AS$13:AS$317)</f>
        <v>40.21964</v>
      </c>
      <c r="AT4" s="15" t="n">
        <f aca="false">SUMPRODUCT(--($A$13:$A$317=$A4),AT$13:AT$317)</f>
        <v>45.33021</v>
      </c>
      <c r="AU4" s="15" t="n">
        <f aca="false">SUMPRODUCT(--($A$13:$A$317=$A4),AU$13:AU$317)</f>
        <v>36.44877</v>
      </c>
      <c r="AV4" s="15" t="n">
        <f aca="false">SUM(AJ4:AU4)</f>
        <v>421.67896</v>
      </c>
      <c r="AX4" s="0" t="s">
        <v>78</v>
      </c>
      <c r="AY4" s="0" t="s">
        <v>79</v>
      </c>
      <c r="AZ4" s="15" t="n">
        <f aca="false">SUMPRODUCT(--($A$13:$A$317=$A4),AZ$13:AZ$317)</f>
        <v>24.35347</v>
      </c>
      <c r="BA4" s="15" t="n">
        <f aca="false">SUMPRODUCT(--($A$13:$A$317=$A4),BA$13:BA$317)</f>
        <v>26.86197</v>
      </c>
      <c r="BB4" s="15" t="n">
        <f aca="false">SUMPRODUCT(--($A$13:$A$317=$A4),BB$13:BB$317)</f>
        <v>46.90867</v>
      </c>
      <c r="BC4" s="15" t="n">
        <f aca="false">SUMPRODUCT(--($A$13:$A$317=$A4),BC$13:BC$317)</f>
        <v>47.173</v>
      </c>
      <c r="BD4" s="15" t="n">
        <f aca="false">SUMPRODUCT(--($A$13:$A$317=$A4),BD$13:BD$317)</f>
        <v>41.17689</v>
      </c>
      <c r="BE4" s="15" t="n">
        <f aca="false">SUMPRODUCT(--($A$13:$A$317=$A4),BE$13:BE$317)</f>
        <v>18.53685</v>
      </c>
      <c r="BF4" s="15" t="n">
        <f aca="false">SUMPRODUCT(--($A$13:$A$317=$A4),BF$13:BF$317)</f>
        <v>21.72755</v>
      </c>
      <c r="BG4" s="15" t="n">
        <f aca="false">SUMPRODUCT(--($A$13:$A$317=$A4),BG$13:BG$317)</f>
        <v>31.29845</v>
      </c>
      <c r="BH4" s="15" t="n">
        <f aca="false">SUMPRODUCT(--($A$13:$A$317=$A4),BH$13:BH$317)</f>
        <v>43.08586</v>
      </c>
      <c r="BI4" s="15" t="n">
        <f aca="false">SUMPRODUCT(--($A$13:$A$317=$A4),BI$13:BI$317)</f>
        <v>45.36305</v>
      </c>
      <c r="BJ4" s="15" t="n">
        <f aca="false">SUMPRODUCT(--($A$13:$A$317=$A4),BJ$13:BJ$317)</f>
        <v>40.67845</v>
      </c>
      <c r="BK4" s="15" t="n">
        <f aca="false">SUMPRODUCT(--($A$13:$A$317=$A4),BK$13:BK$317)</f>
        <v>32.30354</v>
      </c>
      <c r="BL4" s="15" t="n">
        <f aca="false">SUM(AZ4:BK4)</f>
        <v>419.46775</v>
      </c>
    </row>
    <row r="5" customFormat="false" ht="15" hidden="false" customHeight="false" outlineLevel="0" collapsed="false">
      <c r="A5" s="0" t="n">
        <v>2</v>
      </c>
      <c r="B5" s="0" t="s">
        <v>78</v>
      </c>
      <c r="C5" s="0" t="s">
        <v>80</v>
      </c>
      <c r="D5" s="15" t="n">
        <f aca="false">SUMPRODUCT(--($A$13:$A$317=$A5),D$13:D$317)</f>
        <v>22.94806</v>
      </c>
      <c r="E5" s="15" t="n">
        <f aca="false">SUMPRODUCT(--($A$13:$A$317=$A5),E$13:E$317)</f>
        <v>18.80257</v>
      </c>
      <c r="F5" s="15" t="n">
        <f aca="false">SUMPRODUCT(--($A$13:$A$317=$A5),F$13:F$317)</f>
        <v>24.85428</v>
      </c>
      <c r="G5" s="15" t="n">
        <f aca="false">SUMPRODUCT(--($A$13:$A$317=$A5),G$13:G$317)</f>
        <v>57.0934</v>
      </c>
      <c r="H5" s="15" t="n">
        <f aca="false">SUMPRODUCT(--($A$13:$A$317=$A5),H$13:H$317)</f>
        <v>42.08254</v>
      </c>
      <c r="I5" s="15" t="n">
        <f aca="false">SUMPRODUCT(--($A$13:$A$317=$A5),I$13:I$317)</f>
        <v>20.20156</v>
      </c>
      <c r="J5" s="15" t="n">
        <f aca="false">SUMPRODUCT(--($A$13:$A$317=$A5),J$13:J$317)</f>
        <v>19.05321</v>
      </c>
      <c r="K5" s="15" t="n">
        <f aca="false">SUMPRODUCT(--($A$13:$A$317=$A5),K$13:K$317)</f>
        <v>12.91564</v>
      </c>
      <c r="L5" s="15" t="n">
        <f aca="false">SUMPRODUCT(--($A$13:$A$317=$A5),L$13:L$317)</f>
        <v>25.79132</v>
      </c>
      <c r="M5" s="15" t="n">
        <f aca="false">SUMPRODUCT(--($A$13:$A$317=$A5),M$13:M$317)</f>
        <v>44.61416</v>
      </c>
      <c r="N5" s="15" t="n">
        <f aca="false">SUMPRODUCT(--($A$13:$A$317=$A5),N$13:N$317)</f>
        <v>49.28583</v>
      </c>
      <c r="O5" s="15" t="n">
        <f aca="false">SUMPRODUCT(--($A$13:$A$317=$A5),O$13:O$317)</f>
        <v>24.4384</v>
      </c>
      <c r="P5" s="15" t="n">
        <f aca="false">SUM(D5:O5)</f>
        <v>362.08097</v>
      </c>
      <c r="Q5" s="15"/>
      <c r="R5" s="0" t="s">
        <v>78</v>
      </c>
      <c r="S5" s="0" t="s">
        <v>80</v>
      </c>
      <c r="T5" s="15" t="n">
        <f aca="false">SUMPRODUCT(--($A$13:$A$317=$A5),T$13:T$317)</f>
        <v>27.27567</v>
      </c>
      <c r="U5" s="15" t="n">
        <f aca="false">SUMPRODUCT(--($A$13:$A$317=$A5),U$13:U$317)</f>
        <v>25.91058</v>
      </c>
      <c r="V5" s="15" t="n">
        <f aca="false">SUMPRODUCT(--($A$13:$A$317=$A5),V$13:V$317)</f>
        <v>41.91702</v>
      </c>
      <c r="W5" s="15" t="n">
        <f aca="false">SUMPRODUCT(--($A$13:$A$317=$A5),W$13:W$317)</f>
        <v>48.82276</v>
      </c>
      <c r="X5" s="15" t="n">
        <f aca="false">SUMPRODUCT(--($A$13:$A$317=$A5),X$13:X$317)</f>
        <v>44.73618</v>
      </c>
      <c r="Y5" s="15" t="n">
        <f aca="false">SUMPRODUCT(--($A$13:$A$317=$A5),Y$13:Y$317)</f>
        <v>23.99876</v>
      </c>
      <c r="Z5" s="15" t="n">
        <f aca="false">SUMPRODUCT(--($A$13:$A$317=$A5),Z$13:Z$317)</f>
        <v>23.54301</v>
      </c>
      <c r="AA5" s="15" t="n">
        <f aca="false">SUMPRODUCT(--($A$13:$A$317=$A5),AA$13:AA$317)</f>
        <v>34.68822</v>
      </c>
      <c r="AB5" s="15" t="n">
        <f aca="false">SUMPRODUCT(--($A$13:$A$317=$A5),AB$13:AB$317)</f>
        <v>35.48447</v>
      </c>
      <c r="AC5" s="15" t="n">
        <f aca="false">SUMPRODUCT(--($A$13:$A$317=$A5),AC$13:AC$317)</f>
        <v>50.68375</v>
      </c>
      <c r="AD5" s="15" t="n">
        <f aca="false">SUMPRODUCT(--($A$13:$A$317=$A5),AD$13:AD$317)</f>
        <v>52.49838</v>
      </c>
      <c r="AE5" s="15" t="n">
        <f aca="false">SUMPRODUCT(--($A$13:$A$317=$A5),AE$13:AE$317)</f>
        <v>36.58253</v>
      </c>
      <c r="AF5" s="15" t="n">
        <f aca="false">SUM(T5:AE5)</f>
        <v>446.14133</v>
      </c>
      <c r="AG5" s="15"/>
      <c r="AH5" s="0" t="s">
        <v>78</v>
      </c>
      <c r="AI5" s="0" t="s">
        <v>80</v>
      </c>
      <c r="AJ5" s="15" t="n">
        <f aca="false">SUMPRODUCT(--($A$13:$A$317=$A5),AJ$13:AJ$317)</f>
        <v>30.79792</v>
      </c>
      <c r="AK5" s="15" t="n">
        <f aca="false">SUMPRODUCT(--($A$13:$A$317=$A5),AK$13:AK$317)</f>
        <v>33.77885</v>
      </c>
      <c r="AL5" s="15" t="n">
        <f aca="false">SUMPRODUCT(--($A$13:$A$317=$A5),AL$13:AL$317)</f>
        <v>61.71983</v>
      </c>
      <c r="AM5" s="15" t="n">
        <f aca="false">SUMPRODUCT(--($A$13:$A$317=$A5),AM$13:AM$317)</f>
        <v>65.57582</v>
      </c>
      <c r="AN5" s="15" t="n">
        <f aca="false">SUMPRODUCT(--($A$13:$A$317=$A5),AN$13:AN$317)</f>
        <v>43.87267</v>
      </c>
      <c r="AO5" s="15" t="n">
        <f aca="false">SUMPRODUCT(--($A$13:$A$317=$A5),AO$13:AO$317)</f>
        <v>15.58247</v>
      </c>
      <c r="AP5" s="15" t="n">
        <f aca="false">SUMPRODUCT(--($A$13:$A$317=$A5),AP$13:AP$317)</f>
        <v>20.22831</v>
      </c>
      <c r="AQ5" s="15" t="n">
        <f aca="false">SUMPRODUCT(--($A$13:$A$317=$A5),AQ$13:AQ$317)</f>
        <v>27.09954</v>
      </c>
      <c r="AR5" s="15" t="n">
        <f aca="false">SUMPRODUCT(--($A$13:$A$317=$A5),AR$13:AR$317)</f>
        <v>36.84196</v>
      </c>
      <c r="AS5" s="15" t="n">
        <f aca="false">SUMPRODUCT(--($A$13:$A$317=$A5),AS$13:AS$317)</f>
        <v>46.76288</v>
      </c>
      <c r="AT5" s="15" t="n">
        <f aca="false">SUMPRODUCT(--($A$13:$A$317=$A5),AT$13:AT$317)</f>
        <v>54.86804</v>
      </c>
      <c r="AU5" s="15" t="n">
        <f aca="false">SUMPRODUCT(--($A$13:$A$317=$A5),AU$13:AU$317)</f>
        <v>33.39611</v>
      </c>
      <c r="AV5" s="15" t="n">
        <f aca="false">SUM(AJ5:AU5)</f>
        <v>470.5244</v>
      </c>
      <c r="AX5" s="0" t="s">
        <v>78</v>
      </c>
      <c r="AY5" s="0" t="s">
        <v>80</v>
      </c>
      <c r="AZ5" s="15" t="n">
        <f aca="false">SUMPRODUCT(--($A$13:$A$317=$A5),AZ$13:AZ$317)</f>
        <v>26.50998</v>
      </c>
      <c r="BA5" s="15" t="n">
        <f aca="false">SUMPRODUCT(--($A$13:$A$317=$A5),BA$13:BA$317)</f>
        <v>32.58236</v>
      </c>
      <c r="BB5" s="15" t="n">
        <f aca="false">SUMPRODUCT(--($A$13:$A$317=$A5),BB$13:BB$317)</f>
        <v>49.97851</v>
      </c>
      <c r="BC5" s="15" t="n">
        <f aca="false">SUMPRODUCT(--($A$13:$A$317=$A5),BC$13:BC$317)</f>
        <v>43.6446</v>
      </c>
      <c r="BD5" s="15" t="n">
        <f aca="false">SUMPRODUCT(--($A$13:$A$317=$A5),BD$13:BD$317)</f>
        <v>44.48879</v>
      </c>
      <c r="BE5" s="15" t="n">
        <f aca="false">SUMPRODUCT(--($A$13:$A$317=$A5),BE$13:BE$317)</f>
        <v>20.45995</v>
      </c>
      <c r="BF5" s="15" t="n">
        <f aca="false">SUMPRODUCT(--($A$13:$A$317=$A5),BF$13:BF$317)</f>
        <v>22.71793</v>
      </c>
      <c r="BG5" s="15" t="n">
        <f aca="false">SUMPRODUCT(--($A$13:$A$317=$A5),BG$13:BG$317)</f>
        <v>31.2838</v>
      </c>
      <c r="BH5" s="15" t="n">
        <f aca="false">SUMPRODUCT(--($A$13:$A$317=$A5),BH$13:BH$317)</f>
        <v>38.03878</v>
      </c>
      <c r="BI5" s="15" t="n">
        <f aca="false">SUMPRODUCT(--($A$13:$A$317=$A5),BI$13:BI$317)</f>
        <v>49.32615</v>
      </c>
      <c r="BJ5" s="15" t="n">
        <f aca="false">SUMPRODUCT(--($A$13:$A$317=$A5),BJ$13:BJ$317)</f>
        <v>45.35807</v>
      </c>
      <c r="BK5" s="15" t="n">
        <f aca="false">SUMPRODUCT(--($A$13:$A$317=$A5),BK$13:BK$317)</f>
        <v>33.04628</v>
      </c>
      <c r="BL5" s="15" t="n">
        <f aca="false">SUM(AZ5:BK5)</f>
        <v>437.4352</v>
      </c>
    </row>
    <row r="6" customFormat="false" ht="15" hidden="false" customHeight="false" outlineLevel="0" collapsed="false">
      <c r="A6" s="0" t="n">
        <v>3</v>
      </c>
      <c r="B6" s="0" t="s">
        <v>78</v>
      </c>
      <c r="C6" s="0" t="s">
        <v>81</v>
      </c>
      <c r="D6" s="15" t="n">
        <f aca="false">SUMPRODUCT(--($A$13:$A$317=$A6),D$13:D$317)</f>
        <v>30.22704</v>
      </c>
      <c r="E6" s="15" t="n">
        <f aca="false">SUMPRODUCT(--($A$13:$A$317=$A6),E$13:E$317)</f>
        <v>26.39517</v>
      </c>
      <c r="F6" s="15" t="n">
        <f aca="false">SUMPRODUCT(--($A$13:$A$317=$A6),F$13:F$317)</f>
        <v>31.4394</v>
      </c>
      <c r="G6" s="15" t="n">
        <f aca="false">SUMPRODUCT(--($A$13:$A$317=$A6),G$13:G$317)</f>
        <v>59.84046</v>
      </c>
      <c r="H6" s="15" t="n">
        <f aca="false">SUMPRODUCT(--($A$13:$A$317=$A6),H$13:H$317)</f>
        <v>39.1152</v>
      </c>
      <c r="I6" s="15" t="n">
        <f aca="false">SUMPRODUCT(--($A$13:$A$317=$A6),I$13:I$317)</f>
        <v>18.93994</v>
      </c>
      <c r="J6" s="15" t="n">
        <f aca="false">SUMPRODUCT(--($A$13:$A$317=$A6),J$13:J$317)</f>
        <v>10.35383</v>
      </c>
      <c r="K6" s="15" t="n">
        <f aca="false">SUMPRODUCT(--($A$13:$A$317=$A6),K$13:K$317)</f>
        <v>23.3353</v>
      </c>
      <c r="L6" s="15" t="n">
        <f aca="false">SUMPRODUCT(--($A$13:$A$317=$A6),L$13:L$317)</f>
        <v>26.54721</v>
      </c>
      <c r="M6" s="15" t="n">
        <f aca="false">SUMPRODUCT(--($A$13:$A$317=$A6),M$13:M$317)</f>
        <v>34.24163</v>
      </c>
      <c r="N6" s="15" t="n">
        <f aca="false">SUMPRODUCT(--($A$13:$A$317=$A6),N$13:N$317)</f>
        <v>40.84542</v>
      </c>
      <c r="O6" s="15" t="n">
        <f aca="false">SUMPRODUCT(--($A$13:$A$317=$A6),O$13:O$317)</f>
        <v>36.30356</v>
      </c>
      <c r="P6" s="15" t="n">
        <f aca="false">SUM(D6:O6)</f>
        <v>377.58416</v>
      </c>
      <c r="Q6" s="15"/>
      <c r="R6" s="0" t="s">
        <v>78</v>
      </c>
      <c r="S6" s="0" t="s">
        <v>81</v>
      </c>
      <c r="T6" s="15" t="n">
        <f aca="false">SUMPRODUCT(--($A$13:$A$317=$A6),T$13:T$317)</f>
        <v>34.07268</v>
      </c>
      <c r="U6" s="15" t="n">
        <f aca="false">SUMPRODUCT(--($A$13:$A$317=$A6),U$13:U$317)</f>
        <v>29.1763</v>
      </c>
      <c r="V6" s="15" t="n">
        <f aca="false">SUMPRODUCT(--($A$13:$A$317=$A6),V$13:V$317)</f>
        <v>51.75333</v>
      </c>
      <c r="W6" s="15" t="n">
        <f aca="false">SUMPRODUCT(--($A$13:$A$317=$A6),W$13:W$317)</f>
        <v>50.34928</v>
      </c>
      <c r="X6" s="15" t="n">
        <f aca="false">SUMPRODUCT(--($A$13:$A$317=$A6),X$13:X$317)</f>
        <v>41.15779</v>
      </c>
      <c r="Y6" s="15" t="n">
        <f aca="false">SUMPRODUCT(--($A$13:$A$317=$A6),Y$13:Y$317)</f>
        <v>28.61559</v>
      </c>
      <c r="Z6" s="15" t="n">
        <f aca="false">SUMPRODUCT(--($A$13:$A$317=$A6),Z$13:Z$317)</f>
        <v>22.93406</v>
      </c>
      <c r="AA6" s="15" t="n">
        <f aca="false">SUMPRODUCT(--($A$13:$A$317=$A6),AA$13:AA$317)</f>
        <v>31.72619</v>
      </c>
      <c r="AB6" s="15" t="n">
        <f aca="false">SUMPRODUCT(--($A$13:$A$317=$A6),AB$13:AB$317)</f>
        <v>41.43186</v>
      </c>
      <c r="AC6" s="15" t="n">
        <f aca="false">SUMPRODUCT(--($A$13:$A$317=$A6),AC$13:AC$317)</f>
        <v>48.76541</v>
      </c>
      <c r="AD6" s="15" t="n">
        <f aca="false">SUMPRODUCT(--($A$13:$A$317=$A6),AD$13:AD$317)</f>
        <v>52.05963</v>
      </c>
      <c r="AE6" s="15" t="n">
        <f aca="false">SUMPRODUCT(--($A$13:$A$317=$A6),AE$13:AE$317)</f>
        <v>36.86926</v>
      </c>
      <c r="AF6" s="15" t="n">
        <f aca="false">SUM(T6:AE6)</f>
        <v>468.91138</v>
      </c>
      <c r="AG6" s="15"/>
      <c r="AH6" s="0" t="s">
        <v>78</v>
      </c>
      <c r="AI6" s="0" t="s">
        <v>81</v>
      </c>
      <c r="AJ6" s="15" t="n">
        <f aca="false">SUMPRODUCT(--($A$13:$A$317=$A6),AJ$13:AJ$317)</f>
        <v>33.00936</v>
      </c>
      <c r="AK6" s="15" t="n">
        <f aca="false">SUMPRODUCT(--($A$13:$A$317=$A6),AK$13:AK$317)</f>
        <v>24.28808</v>
      </c>
      <c r="AL6" s="15" t="n">
        <f aca="false">SUMPRODUCT(--($A$13:$A$317=$A6),AL$13:AL$317)</f>
        <v>54.81969</v>
      </c>
      <c r="AM6" s="15" t="n">
        <f aca="false">SUMPRODUCT(--($A$13:$A$317=$A6),AM$13:AM$317)</f>
        <v>57.33583</v>
      </c>
      <c r="AN6" s="15" t="n">
        <f aca="false">SUMPRODUCT(--($A$13:$A$317=$A6),AN$13:AN$317)</f>
        <v>40.48341</v>
      </c>
      <c r="AO6" s="15" t="n">
        <f aca="false">SUMPRODUCT(--($A$13:$A$317=$A6),AO$13:AO$317)</f>
        <v>20.128</v>
      </c>
      <c r="AP6" s="15" t="n">
        <f aca="false">SUMPRODUCT(--($A$13:$A$317=$A6),AP$13:AP$317)</f>
        <v>14.48652</v>
      </c>
      <c r="AQ6" s="15" t="n">
        <f aca="false">SUMPRODUCT(--($A$13:$A$317=$A6),AQ$13:AQ$317)</f>
        <v>24.45017</v>
      </c>
      <c r="AR6" s="15" t="n">
        <f aca="false">SUMPRODUCT(--($A$13:$A$317=$A6),AR$13:AR$317)</f>
        <v>40.98207</v>
      </c>
      <c r="AS6" s="15" t="n">
        <f aca="false">SUMPRODUCT(--($A$13:$A$317=$A6),AS$13:AS$317)</f>
        <v>49.96434</v>
      </c>
      <c r="AT6" s="15" t="n">
        <f aca="false">SUMPRODUCT(--($A$13:$A$317=$A6),AT$13:AT$317)</f>
        <v>44.60671</v>
      </c>
      <c r="AU6" s="15" t="n">
        <f aca="false">SUMPRODUCT(--($A$13:$A$317=$A6),AU$13:AU$317)</f>
        <v>38.82498</v>
      </c>
      <c r="AV6" s="15" t="n">
        <f aca="false">SUM(AJ6:AU6)</f>
        <v>443.37916</v>
      </c>
      <c r="AX6" s="0" t="s">
        <v>78</v>
      </c>
      <c r="AY6" s="0" t="s">
        <v>81</v>
      </c>
      <c r="AZ6" s="15" t="n">
        <f aca="false">SUMPRODUCT(--($A$13:$A$317=$A6),AZ$13:AZ$317)</f>
        <v>25.69841</v>
      </c>
      <c r="BA6" s="15" t="n">
        <f aca="false">SUMPRODUCT(--($A$13:$A$317=$A6),BA$13:BA$317)</f>
        <v>32.57747</v>
      </c>
      <c r="BB6" s="15" t="n">
        <f aca="false">SUMPRODUCT(--($A$13:$A$317=$A6),BB$13:BB$317)</f>
        <v>48.36393</v>
      </c>
      <c r="BC6" s="15" t="n">
        <f aca="false">SUMPRODUCT(--($A$13:$A$317=$A6),BC$13:BC$317)</f>
        <v>45.98298</v>
      </c>
      <c r="BD6" s="15" t="n">
        <f aca="false">SUMPRODUCT(--($A$13:$A$317=$A6),BD$13:BD$317)</f>
        <v>41.84076</v>
      </c>
      <c r="BE6" s="15" t="n">
        <f aca="false">SUMPRODUCT(--($A$13:$A$317=$A6),BE$13:BE$317)</f>
        <v>20.62315</v>
      </c>
      <c r="BF6" s="15" t="n">
        <f aca="false">SUMPRODUCT(--($A$13:$A$317=$A6),BF$13:BF$317)</f>
        <v>20.93369</v>
      </c>
      <c r="BG6" s="15" t="n">
        <f aca="false">SUMPRODUCT(--($A$13:$A$317=$A6),BG$13:BG$317)</f>
        <v>31.85403</v>
      </c>
      <c r="BH6" s="15" t="n">
        <f aca="false">SUMPRODUCT(--($A$13:$A$317=$A6),BH$13:BH$317)</f>
        <v>41.28026</v>
      </c>
      <c r="BI6" s="15" t="n">
        <f aca="false">SUMPRODUCT(--($A$13:$A$317=$A6),BI$13:BI$317)</f>
        <v>51.29644</v>
      </c>
      <c r="BJ6" s="15" t="n">
        <f aca="false">SUMPRODUCT(--($A$13:$A$317=$A6),BJ$13:BJ$317)</f>
        <v>50.7078</v>
      </c>
      <c r="BK6" s="15" t="n">
        <f aca="false">SUMPRODUCT(--($A$13:$A$317=$A6),BK$13:BK$317)</f>
        <v>31.35566</v>
      </c>
      <c r="BL6" s="15" t="n">
        <f aca="false">SUM(AZ6:BK6)</f>
        <v>442.51458</v>
      </c>
    </row>
    <row r="7" customFormat="false" ht="15" hidden="false" customHeight="false" outlineLevel="0" collapsed="false">
      <c r="A7" s="0" t="n">
        <v>4</v>
      </c>
      <c r="B7" s="0" t="s">
        <v>78</v>
      </c>
      <c r="C7" s="0" t="s">
        <v>82</v>
      </c>
      <c r="D7" s="15" t="n">
        <f aca="false">SUMPRODUCT(--($A$13:$A$317=$A7),D$13:D$317)</f>
        <v>24.30929</v>
      </c>
      <c r="E7" s="15" t="n">
        <f aca="false">SUMPRODUCT(--($A$13:$A$317=$A7),E$13:E$317)</f>
        <v>30.72354</v>
      </c>
      <c r="F7" s="15" t="n">
        <f aca="false">SUMPRODUCT(--($A$13:$A$317=$A7),F$13:F$317)</f>
        <v>30.63577</v>
      </c>
      <c r="G7" s="15" t="n">
        <f aca="false">SUMPRODUCT(--($A$13:$A$317=$A7),G$13:G$317)</f>
        <v>32.41774</v>
      </c>
      <c r="H7" s="15" t="n">
        <f aca="false">SUMPRODUCT(--($A$13:$A$317=$A7),H$13:H$317)</f>
        <v>39.36918</v>
      </c>
      <c r="I7" s="15" t="n">
        <f aca="false">SUMPRODUCT(--($A$13:$A$317=$A7),I$13:I$317)</f>
        <v>19.20428</v>
      </c>
      <c r="J7" s="15" t="n">
        <f aca="false">SUMPRODUCT(--($A$13:$A$317=$A7),J$13:J$317)</f>
        <v>14.24375</v>
      </c>
      <c r="K7" s="15" t="n">
        <f aca="false">SUMPRODUCT(--($A$13:$A$317=$A7),K$13:K$317)</f>
        <v>29.33004</v>
      </c>
      <c r="L7" s="15" t="n">
        <f aca="false">SUMPRODUCT(--($A$13:$A$317=$A7),L$13:L$317)</f>
        <v>31.20423</v>
      </c>
      <c r="M7" s="15" t="n">
        <f aca="false">SUMPRODUCT(--($A$13:$A$317=$A7),M$13:M$317)</f>
        <v>34.46127</v>
      </c>
      <c r="N7" s="15" t="n">
        <f aca="false">SUMPRODUCT(--($A$13:$A$317=$A7),N$13:N$317)</f>
        <v>41.36055</v>
      </c>
      <c r="O7" s="15" t="n">
        <f aca="false">SUMPRODUCT(--($A$13:$A$317=$A7),O$13:O$317)</f>
        <v>26.11768</v>
      </c>
      <c r="P7" s="15" t="n">
        <f aca="false">SUM(D7:O7)</f>
        <v>353.37732</v>
      </c>
      <c r="Q7" s="15"/>
      <c r="R7" s="0" t="s">
        <v>78</v>
      </c>
      <c r="S7" s="0" t="s">
        <v>82</v>
      </c>
      <c r="T7" s="15" t="n">
        <f aca="false">SUMPRODUCT(--($A$13:$A$317=$A7),T$13:T$317)</f>
        <v>29.67103</v>
      </c>
      <c r="U7" s="15" t="n">
        <f aca="false">SUMPRODUCT(--($A$13:$A$317=$A7),U$13:U$317)</f>
        <v>33.12406</v>
      </c>
      <c r="V7" s="15" t="n">
        <f aca="false">SUMPRODUCT(--($A$13:$A$317=$A7),V$13:V$317)</f>
        <v>56.68324</v>
      </c>
      <c r="W7" s="15" t="n">
        <f aca="false">SUMPRODUCT(--($A$13:$A$317=$A7),W$13:W$317)</f>
        <v>56.61219</v>
      </c>
      <c r="X7" s="15" t="n">
        <f aca="false">SUMPRODUCT(--($A$13:$A$317=$A7),X$13:X$317)</f>
        <v>41.6858</v>
      </c>
      <c r="Y7" s="15" t="n">
        <f aca="false">SUMPRODUCT(--($A$13:$A$317=$A7),Y$13:Y$317)</f>
        <v>26.50269</v>
      </c>
      <c r="Z7" s="15" t="n">
        <f aca="false">SUMPRODUCT(--($A$13:$A$317=$A7),Z$13:Z$317)</f>
        <v>23.11215</v>
      </c>
      <c r="AA7" s="15" t="n">
        <f aca="false">SUMPRODUCT(--($A$13:$A$317=$A7),AA$13:AA$317)</f>
        <v>37.28457</v>
      </c>
      <c r="AB7" s="15" t="n">
        <f aca="false">SUMPRODUCT(--($A$13:$A$317=$A7),AB$13:AB$317)</f>
        <v>37.68288</v>
      </c>
      <c r="AC7" s="15" t="n">
        <f aca="false">SUMPRODUCT(--($A$13:$A$317=$A7),AC$13:AC$317)</f>
        <v>49.2378</v>
      </c>
      <c r="AD7" s="15" t="n">
        <f aca="false">SUMPRODUCT(--($A$13:$A$317=$A7),AD$13:AD$317)</f>
        <v>49.72958</v>
      </c>
      <c r="AE7" s="15" t="n">
        <f aca="false">SUMPRODUCT(--($A$13:$A$317=$A7),AE$13:AE$317)</f>
        <v>40.44504</v>
      </c>
      <c r="AF7" s="15" t="n">
        <f aca="false">SUM(T7:AE7)</f>
        <v>481.77103</v>
      </c>
      <c r="AG7" s="15"/>
      <c r="AH7" s="0" t="s">
        <v>78</v>
      </c>
      <c r="AI7" s="0" t="s">
        <v>82</v>
      </c>
      <c r="AJ7" s="15" t="n">
        <f aca="false">SUMPRODUCT(--($A$13:$A$317=$A7),AJ$13:AJ$317)</f>
        <v>32.99138</v>
      </c>
      <c r="AK7" s="15" t="n">
        <f aca="false">SUMPRODUCT(--($A$13:$A$317=$A7),AK$13:AK$317)</f>
        <v>38.84465</v>
      </c>
      <c r="AL7" s="15" t="n">
        <f aca="false">SUMPRODUCT(--($A$13:$A$317=$A7),AL$13:AL$317)</f>
        <v>57.10524</v>
      </c>
      <c r="AM7" s="15" t="n">
        <f aca="false">SUMPRODUCT(--($A$13:$A$317=$A7),AM$13:AM$317)</f>
        <v>63.76699</v>
      </c>
      <c r="AN7" s="15" t="n">
        <f aca="false">SUMPRODUCT(--($A$13:$A$317=$A7),AN$13:AN$317)</f>
        <v>44.03039</v>
      </c>
      <c r="AO7" s="15" t="n">
        <f aca="false">SUMPRODUCT(--($A$13:$A$317=$A7),AO$13:AO$317)</f>
        <v>22.39513</v>
      </c>
      <c r="AP7" s="15" t="n">
        <f aca="false">SUMPRODUCT(--($A$13:$A$317=$A7),AP$13:AP$317)</f>
        <v>29.06984</v>
      </c>
      <c r="AQ7" s="15" t="n">
        <f aca="false">SUMPRODUCT(--($A$13:$A$317=$A7),AQ$13:AQ$317)</f>
        <v>24.41418</v>
      </c>
      <c r="AR7" s="15" t="n">
        <f aca="false">SUMPRODUCT(--($A$13:$A$317=$A7),AR$13:AR$317)</f>
        <v>39.55712</v>
      </c>
      <c r="AS7" s="15" t="n">
        <f aca="false">SUMPRODUCT(--($A$13:$A$317=$A7),AS$13:AS$317)</f>
        <v>48.65053</v>
      </c>
      <c r="AT7" s="15" t="n">
        <f aca="false">SUMPRODUCT(--($A$13:$A$317=$A7),AT$13:AT$317)</f>
        <v>51.06337</v>
      </c>
      <c r="AU7" s="15" t="n">
        <f aca="false">SUMPRODUCT(--($A$13:$A$317=$A7),AU$13:AU$317)</f>
        <v>40.30214</v>
      </c>
      <c r="AV7" s="15" t="n">
        <f aca="false">SUM(AJ7:AU7)</f>
        <v>492.19096</v>
      </c>
      <c r="AX7" s="0" t="s">
        <v>78</v>
      </c>
      <c r="AY7" s="0" t="s">
        <v>82</v>
      </c>
      <c r="AZ7" s="15" t="n">
        <f aca="false">SUMPRODUCT(--($A$13:$A$317=$A7),AZ$13:AZ$317)</f>
        <v>27.21717</v>
      </c>
      <c r="BA7" s="15" t="n">
        <f aca="false">SUMPRODUCT(--($A$13:$A$317=$A7),BA$13:BA$317)</f>
        <v>30.90128</v>
      </c>
      <c r="BB7" s="15" t="n">
        <f aca="false">SUMPRODUCT(--($A$13:$A$317=$A7),BB$13:BB$317)</f>
        <v>53.87029</v>
      </c>
      <c r="BC7" s="15" t="n">
        <f aca="false">SUMPRODUCT(--($A$13:$A$317=$A7),BC$13:BC$317)</f>
        <v>50.73616</v>
      </c>
      <c r="BD7" s="15" t="n">
        <f aca="false">SUMPRODUCT(--($A$13:$A$317=$A7),BD$13:BD$317)</f>
        <v>45.456</v>
      </c>
      <c r="BE7" s="15" t="n">
        <f aca="false">SUMPRODUCT(--($A$13:$A$317=$A7),BE$13:BE$317)</f>
        <v>19.19886</v>
      </c>
      <c r="BF7" s="15" t="n">
        <f aca="false">SUMPRODUCT(--($A$13:$A$317=$A7),BF$13:BF$317)</f>
        <v>17.09601</v>
      </c>
      <c r="BG7" s="15" t="n">
        <f aca="false">SUMPRODUCT(--($A$13:$A$317=$A7),BG$13:BG$317)</f>
        <v>29.36694</v>
      </c>
      <c r="BH7" s="15" t="n">
        <f aca="false">SUMPRODUCT(--($A$13:$A$317=$A7),BH$13:BH$317)</f>
        <v>44.5441</v>
      </c>
      <c r="BI7" s="15" t="n">
        <f aca="false">SUMPRODUCT(--($A$13:$A$317=$A7),BI$13:BI$317)</f>
        <v>49.83276</v>
      </c>
      <c r="BJ7" s="15" t="n">
        <f aca="false">SUMPRODUCT(--($A$13:$A$317=$A7),BJ$13:BJ$317)</f>
        <v>50.35291</v>
      </c>
      <c r="BK7" s="15" t="n">
        <f aca="false">SUMPRODUCT(--($A$13:$A$317=$A7),BK$13:BK$317)</f>
        <v>30.93298</v>
      </c>
      <c r="BL7" s="15" t="n">
        <f aca="false">SUM(AZ7:BK7)</f>
        <v>449.50546</v>
      </c>
    </row>
    <row r="8" customFormat="false" ht="15" hidden="false" customHeight="false" outlineLevel="0" collapsed="false">
      <c r="A8" s="0" t="n">
        <v>5</v>
      </c>
      <c r="B8" s="0" t="s">
        <v>78</v>
      </c>
      <c r="C8" s="0" t="s">
        <v>83</v>
      </c>
      <c r="D8" s="15" t="n">
        <f aca="false">SUMPRODUCT(--($A$13:$A$317=$A8),D$13:D$317)</f>
        <v>29.36076</v>
      </c>
      <c r="E8" s="15" t="n">
        <f aca="false">SUMPRODUCT(--($A$13:$A$317=$A8),E$13:E$317)</f>
        <v>22.39436</v>
      </c>
      <c r="F8" s="15" t="n">
        <f aca="false">SUMPRODUCT(--($A$13:$A$317=$A8),F$13:F$317)</f>
        <v>19.74466</v>
      </c>
      <c r="G8" s="15" t="n">
        <f aca="false">SUMPRODUCT(--($A$13:$A$317=$A8),G$13:G$317)</f>
        <v>54.76612</v>
      </c>
      <c r="H8" s="15" t="n">
        <f aca="false">SUMPRODUCT(--($A$13:$A$317=$A8),H$13:H$317)</f>
        <v>29.2473</v>
      </c>
      <c r="I8" s="15" t="n">
        <f aca="false">SUMPRODUCT(--($A$13:$A$317=$A8),I$13:I$317)</f>
        <v>14.18328</v>
      </c>
      <c r="J8" s="15" t="n">
        <f aca="false">SUMPRODUCT(--($A$13:$A$317=$A8),J$13:J$317)</f>
        <v>5.9031</v>
      </c>
      <c r="K8" s="15" t="n">
        <f aca="false">SUMPRODUCT(--($A$13:$A$317=$A8),K$13:K$317)</f>
        <v>10.94745</v>
      </c>
      <c r="L8" s="15" t="n">
        <f aca="false">SUMPRODUCT(--($A$13:$A$317=$A8),L$13:L$317)</f>
        <v>14.72697</v>
      </c>
      <c r="M8" s="15" t="n">
        <f aca="false">SUMPRODUCT(--($A$13:$A$317=$A8),M$13:M$317)</f>
        <v>38.92395</v>
      </c>
      <c r="N8" s="15" t="n">
        <f aca="false">SUMPRODUCT(--($A$13:$A$317=$A8),N$13:N$317)</f>
        <v>47.55961</v>
      </c>
      <c r="O8" s="15" t="n">
        <f aca="false">SUMPRODUCT(--($A$13:$A$317=$A8),O$13:O$317)</f>
        <v>38.95924</v>
      </c>
      <c r="P8" s="15" t="n">
        <f aca="false">SUM(D8:O8)</f>
        <v>326.7168</v>
      </c>
      <c r="Q8" s="15"/>
      <c r="R8" s="0" t="s">
        <v>78</v>
      </c>
      <c r="S8" s="0" t="s">
        <v>83</v>
      </c>
      <c r="T8" s="15" t="n">
        <f aca="false">SUMPRODUCT(--($A$13:$A$317=$A8),T$13:T$317)</f>
        <v>27.34789</v>
      </c>
      <c r="U8" s="15" t="n">
        <f aca="false">SUMPRODUCT(--($A$13:$A$317=$A8),U$13:U$317)</f>
        <v>24.42431</v>
      </c>
      <c r="V8" s="15" t="n">
        <f aca="false">SUMPRODUCT(--($A$13:$A$317=$A8),V$13:V$317)</f>
        <v>49.98689</v>
      </c>
      <c r="W8" s="15" t="n">
        <f aca="false">SUMPRODUCT(--($A$13:$A$317=$A8),W$13:W$317)</f>
        <v>55.36618</v>
      </c>
      <c r="X8" s="15" t="n">
        <f aca="false">SUMPRODUCT(--($A$13:$A$317=$A8),X$13:X$317)</f>
        <v>45.82889</v>
      </c>
      <c r="Y8" s="15" t="n">
        <f aca="false">SUMPRODUCT(--($A$13:$A$317=$A8),Y$13:Y$317)</f>
        <v>21.26912</v>
      </c>
      <c r="Z8" s="15" t="n">
        <f aca="false">SUMPRODUCT(--($A$13:$A$317=$A8),Z$13:Z$317)</f>
        <v>20.56048</v>
      </c>
      <c r="AA8" s="15" t="n">
        <f aca="false">SUMPRODUCT(--($A$13:$A$317=$A8),AA$13:AA$317)</f>
        <v>35.20135</v>
      </c>
      <c r="AB8" s="15" t="n">
        <f aca="false">SUMPRODUCT(--($A$13:$A$317=$A8),AB$13:AB$317)</f>
        <v>33.74747</v>
      </c>
      <c r="AC8" s="15" t="n">
        <f aca="false">SUMPRODUCT(--($A$13:$A$317=$A8),AC$13:AC$317)</f>
        <v>51.05535</v>
      </c>
      <c r="AD8" s="15" t="n">
        <f aca="false">SUMPRODUCT(--($A$13:$A$317=$A8),AD$13:AD$317)</f>
        <v>44.89743</v>
      </c>
      <c r="AE8" s="15" t="n">
        <f aca="false">SUMPRODUCT(--($A$13:$A$317=$A8),AE$13:AE$317)</f>
        <v>36.21195</v>
      </c>
      <c r="AF8" s="15" t="n">
        <f aca="false">SUM(T8:AE8)</f>
        <v>445.89731</v>
      </c>
      <c r="AG8" s="15"/>
      <c r="AH8" s="0" t="s">
        <v>78</v>
      </c>
      <c r="AI8" s="0" t="s">
        <v>83</v>
      </c>
      <c r="AJ8" s="15" t="n">
        <f aca="false">SUMPRODUCT(--($A$13:$A$317=$A8),AJ$13:AJ$317)</f>
        <v>18.73557</v>
      </c>
      <c r="AK8" s="15" t="n">
        <f aca="false">SUMPRODUCT(--($A$13:$A$317=$A8),AK$13:AK$317)</f>
        <v>29.49959</v>
      </c>
      <c r="AL8" s="15" t="n">
        <f aca="false">SUMPRODUCT(--($A$13:$A$317=$A8),AL$13:AL$317)</f>
        <v>54.917</v>
      </c>
      <c r="AM8" s="15" t="n">
        <f aca="false">SUMPRODUCT(--($A$13:$A$317=$A8),AM$13:AM$317)</f>
        <v>63.33729</v>
      </c>
      <c r="AN8" s="15" t="n">
        <f aca="false">SUMPRODUCT(--($A$13:$A$317=$A8),AN$13:AN$317)</f>
        <v>46.27566</v>
      </c>
      <c r="AO8" s="15" t="n">
        <f aca="false">SUMPRODUCT(--($A$13:$A$317=$A8),AO$13:AO$317)</f>
        <v>18.43529</v>
      </c>
      <c r="AP8" s="15" t="n">
        <f aca="false">SUMPRODUCT(--($A$13:$A$317=$A8),AP$13:AP$317)</f>
        <v>19.24819</v>
      </c>
      <c r="AQ8" s="15" t="n">
        <f aca="false">SUMPRODUCT(--($A$13:$A$317=$A8),AQ$13:AQ$317)</f>
        <v>19.29784</v>
      </c>
      <c r="AR8" s="15" t="n">
        <f aca="false">SUMPRODUCT(--($A$13:$A$317=$A8),AR$13:AR$317)</f>
        <v>35.93361</v>
      </c>
      <c r="AS8" s="15" t="n">
        <f aca="false">SUMPRODUCT(--($A$13:$A$317=$A8),AS$13:AS$317)</f>
        <v>58.81142</v>
      </c>
      <c r="AT8" s="15" t="n">
        <f aca="false">SUMPRODUCT(--($A$13:$A$317=$A8),AT$13:AT$317)</f>
        <v>56.85821</v>
      </c>
      <c r="AU8" s="15" t="n">
        <f aca="false">SUMPRODUCT(--($A$13:$A$317=$A8),AU$13:AU$317)</f>
        <v>36.0384</v>
      </c>
      <c r="AV8" s="15" t="n">
        <f aca="false">SUM(AJ8:AU8)</f>
        <v>457.38807</v>
      </c>
      <c r="AX8" s="0" t="s">
        <v>78</v>
      </c>
      <c r="AY8" s="0" t="s">
        <v>83</v>
      </c>
      <c r="AZ8" s="15" t="n">
        <f aca="false">SUMPRODUCT(--($A$13:$A$317=$A8),AZ$13:AZ$317)</f>
        <v>24.41376</v>
      </c>
      <c r="BA8" s="15" t="n">
        <f aca="false">SUMPRODUCT(--($A$13:$A$317=$A8),BA$13:BA$317)</f>
        <v>33.02671</v>
      </c>
      <c r="BB8" s="15" t="n">
        <f aca="false">SUMPRODUCT(--($A$13:$A$317=$A8),BB$13:BB$317)</f>
        <v>39.70318</v>
      </c>
      <c r="BC8" s="15" t="n">
        <f aca="false">SUMPRODUCT(--($A$13:$A$317=$A8),BC$13:BC$317)</f>
        <v>49.96157</v>
      </c>
      <c r="BD8" s="15" t="n">
        <f aca="false">SUMPRODUCT(--($A$13:$A$317=$A8),BD$13:BD$317)</f>
        <v>42.97631</v>
      </c>
      <c r="BE8" s="15" t="n">
        <f aca="false">SUMPRODUCT(--($A$13:$A$317=$A8),BE$13:BE$317)</f>
        <v>20.12226</v>
      </c>
      <c r="BF8" s="15" t="n">
        <f aca="false">SUMPRODUCT(--($A$13:$A$317=$A8),BF$13:BF$317)</f>
        <v>19.8005</v>
      </c>
      <c r="BG8" s="15" t="n">
        <f aca="false">SUMPRODUCT(--($A$13:$A$317=$A8),BG$13:BG$317)</f>
        <v>33.02379</v>
      </c>
      <c r="BH8" s="15" t="n">
        <f aca="false">SUMPRODUCT(--($A$13:$A$317=$A8),BH$13:BH$317)</f>
        <v>38.35454</v>
      </c>
      <c r="BI8" s="15" t="n">
        <f aca="false">SUMPRODUCT(--($A$13:$A$317=$A8),BI$13:BI$317)</f>
        <v>50.67226</v>
      </c>
      <c r="BJ8" s="15" t="n">
        <f aca="false">SUMPRODUCT(--($A$13:$A$317=$A8),BJ$13:BJ$317)</f>
        <v>49.46102</v>
      </c>
      <c r="BK8" s="15" t="n">
        <f aca="false">SUMPRODUCT(--($A$13:$A$317=$A8),BK$13:BK$317)</f>
        <v>35.45578</v>
      </c>
      <c r="BL8" s="15" t="n">
        <f aca="false">SUM(AZ8:BK8)</f>
        <v>436.97168</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6</v>
      </c>
      <c r="C10" s="6"/>
      <c r="P10" s="15"/>
      <c r="R10" s="6"/>
      <c r="AF10" s="15"/>
      <c r="AH10" s="6"/>
      <c r="AV10" s="15"/>
      <c r="BL10" s="15"/>
    </row>
    <row r="11" customFormat="false" ht="15" hidden="false" customHeight="false" outlineLevel="0" collapsed="false">
      <c r="B11" s="0" t="s">
        <v>87</v>
      </c>
      <c r="P11" s="15"/>
      <c r="R11" s="0" t="s">
        <v>88</v>
      </c>
      <c r="AF11" s="15"/>
      <c r="AH11" s="0" t="s">
        <v>89</v>
      </c>
      <c r="AV11" s="15"/>
      <c r="AX11" s="0" t="s">
        <v>90</v>
      </c>
      <c r="BL11" s="15"/>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0" t="n">
        <v>0.14054</v>
      </c>
      <c r="E13" s="0" t="n">
        <v>0.39394</v>
      </c>
      <c r="F13" s="0" t="n">
        <v>0.68838</v>
      </c>
      <c r="G13" s="0" t="n">
        <v>3.74638</v>
      </c>
      <c r="H13" s="0" t="n">
        <v>2.14404</v>
      </c>
      <c r="I13" s="0" t="n">
        <v>2.19846</v>
      </c>
      <c r="J13" s="0" t="n">
        <v>1.91485</v>
      </c>
      <c r="K13" s="0" t="n">
        <v>2.00092</v>
      </c>
      <c r="L13" s="0" t="n">
        <v>1.46805</v>
      </c>
      <c r="M13" s="0" t="n">
        <v>2.28777</v>
      </c>
      <c r="N13" s="0" t="n">
        <v>1.47726</v>
      </c>
      <c r="O13" s="0" t="n">
        <v>0.66403</v>
      </c>
      <c r="P13" s="15" t="n">
        <f aca="false">SUM(D13:O13)</f>
        <v>19.12462</v>
      </c>
      <c r="R13" s="0" t="n">
        <v>1</v>
      </c>
      <c r="S13" s="0" t="s">
        <v>79</v>
      </c>
      <c r="T13" s="0" t="n">
        <v>0.27873</v>
      </c>
      <c r="U13" s="0" t="n">
        <v>1.00558</v>
      </c>
      <c r="V13" s="0" t="n">
        <v>1.49594</v>
      </c>
      <c r="W13" s="0" t="n">
        <v>2.22478</v>
      </c>
      <c r="X13" s="0" t="n">
        <v>2.38965</v>
      </c>
      <c r="Y13" s="0" t="n">
        <v>2.03521</v>
      </c>
      <c r="Z13" s="0" t="n">
        <v>2.45909</v>
      </c>
      <c r="AA13" s="0" t="n">
        <v>2.52118</v>
      </c>
      <c r="AB13" s="0" t="n">
        <v>2.67645</v>
      </c>
      <c r="AC13" s="0" t="n">
        <v>2.83189</v>
      </c>
      <c r="AD13" s="0" t="n">
        <v>1.25315</v>
      </c>
      <c r="AE13" s="0" t="n">
        <v>0.67252</v>
      </c>
      <c r="AF13" s="15" t="n">
        <f aca="false">SUM(T13:AE13)</f>
        <v>21.84417</v>
      </c>
      <c r="AH13" s="0" t="n">
        <v>1</v>
      </c>
      <c r="AI13" s="0" t="s">
        <v>79</v>
      </c>
      <c r="AJ13" s="0" t="n">
        <v>0.49097</v>
      </c>
      <c r="AK13" s="0" t="n">
        <v>0.74073</v>
      </c>
      <c r="AL13" s="0" t="n">
        <v>1.36813</v>
      </c>
      <c r="AM13" s="0" t="n">
        <v>2.32297</v>
      </c>
      <c r="AN13" s="0" t="n">
        <v>2.31866</v>
      </c>
      <c r="AO13" s="0" t="n">
        <v>1.86167</v>
      </c>
      <c r="AP13" s="0" t="n">
        <v>2.88537</v>
      </c>
      <c r="AQ13" s="0" t="n">
        <v>2.82102</v>
      </c>
      <c r="AR13" s="0" t="n">
        <v>2.54006</v>
      </c>
      <c r="AS13" s="0" t="n">
        <v>2.60153</v>
      </c>
      <c r="AT13" s="0" t="n">
        <v>1.42471</v>
      </c>
      <c r="AU13" s="0" t="n">
        <v>0.79482</v>
      </c>
      <c r="AV13" s="15" t="n">
        <f aca="false">SUM(AJ13:AU13)</f>
        <v>22.17064</v>
      </c>
      <c r="AX13" s="0" t="n">
        <v>1</v>
      </c>
      <c r="AY13" s="0" t="s">
        <v>79</v>
      </c>
      <c r="AZ13" s="0" t="n">
        <v>0.28384</v>
      </c>
      <c r="BA13" s="0" t="n">
        <v>0.42201</v>
      </c>
      <c r="BB13" s="0" t="n">
        <v>1.33739</v>
      </c>
      <c r="BC13" s="0" t="n">
        <v>2.08316</v>
      </c>
      <c r="BD13" s="0" t="n">
        <v>2.30554</v>
      </c>
      <c r="BE13" s="0" t="n">
        <v>1.98559</v>
      </c>
      <c r="BF13" s="0" t="n">
        <v>2.63421</v>
      </c>
      <c r="BG13" s="0" t="n">
        <v>2.99337</v>
      </c>
      <c r="BH13" s="0" t="n">
        <v>2.56751</v>
      </c>
      <c r="BI13" s="0" t="n">
        <v>2.74546</v>
      </c>
      <c r="BJ13" s="0" t="n">
        <v>1.36368</v>
      </c>
      <c r="BK13" s="0" t="n">
        <v>0.80889</v>
      </c>
      <c r="BL13" s="15" t="n">
        <f aca="false">SUM(AZ13:BK13)</f>
        <v>21.53065</v>
      </c>
    </row>
    <row r="14" customFormat="false" ht="15" hidden="false" customHeight="false" outlineLevel="0" collapsed="false">
      <c r="A14" s="0" t="n">
        <v>2</v>
      </c>
      <c r="B14" s="0" t="n">
        <v>1</v>
      </c>
      <c r="C14" s="0" t="s">
        <v>80</v>
      </c>
      <c r="D14" s="0" t="n">
        <v>0.18041</v>
      </c>
      <c r="E14" s="0" t="n">
        <v>0.66396</v>
      </c>
      <c r="F14" s="0" t="n">
        <v>1.27334</v>
      </c>
      <c r="G14" s="0" t="n">
        <v>2.40333</v>
      </c>
      <c r="H14" s="0" t="n">
        <v>2.26366</v>
      </c>
      <c r="I14" s="0" t="n">
        <v>2.26859</v>
      </c>
      <c r="J14" s="0" t="n">
        <v>2.36775</v>
      </c>
      <c r="K14" s="0" t="n">
        <v>2.28479</v>
      </c>
      <c r="L14" s="0" t="n">
        <v>2.35082</v>
      </c>
      <c r="M14" s="0" t="n">
        <v>3.03347</v>
      </c>
      <c r="N14" s="0" t="n">
        <v>1.77521</v>
      </c>
      <c r="O14" s="0" t="n">
        <v>0.44457</v>
      </c>
      <c r="P14" s="15" t="n">
        <f aca="false">SUM(D14:O14)</f>
        <v>21.3099</v>
      </c>
      <c r="R14" s="0" t="n">
        <v>1</v>
      </c>
      <c r="S14" s="0" t="s">
        <v>80</v>
      </c>
      <c r="T14" s="0" t="n">
        <v>0.26358</v>
      </c>
      <c r="U14" s="0" t="n">
        <v>0.66531</v>
      </c>
      <c r="V14" s="0" t="n">
        <v>1.20716</v>
      </c>
      <c r="W14" s="0" t="n">
        <v>1.99677</v>
      </c>
      <c r="X14" s="0" t="n">
        <v>2.34289</v>
      </c>
      <c r="Y14" s="0" t="n">
        <v>1.92102</v>
      </c>
      <c r="Z14" s="0" t="n">
        <v>2.65942</v>
      </c>
      <c r="AA14" s="0" t="n">
        <v>2.66935</v>
      </c>
      <c r="AB14" s="0" t="n">
        <v>2.23436</v>
      </c>
      <c r="AC14" s="0" t="n">
        <v>3.06574</v>
      </c>
      <c r="AD14" s="0" t="n">
        <v>1.82147</v>
      </c>
      <c r="AE14" s="0" t="n">
        <v>1.00664</v>
      </c>
      <c r="AF14" s="15" t="n">
        <f aca="false">SUM(T14:AE14)</f>
        <v>21.85371</v>
      </c>
      <c r="AH14" s="0" t="n">
        <v>1</v>
      </c>
      <c r="AI14" s="0" t="s">
        <v>80</v>
      </c>
      <c r="AJ14" s="0" t="n">
        <v>0.28136</v>
      </c>
      <c r="AK14" s="0" t="n">
        <v>0.75499</v>
      </c>
      <c r="AL14" s="0" t="n">
        <v>2.39772</v>
      </c>
      <c r="AM14" s="0" t="n">
        <v>2.7077</v>
      </c>
      <c r="AN14" s="0" t="n">
        <v>2.51322</v>
      </c>
      <c r="AO14" s="0" t="n">
        <v>1.8621</v>
      </c>
      <c r="AP14" s="0" t="n">
        <v>2.638</v>
      </c>
      <c r="AQ14" s="0" t="n">
        <v>2.76223</v>
      </c>
      <c r="AR14" s="0" t="n">
        <v>2.52795</v>
      </c>
      <c r="AS14" s="0" t="n">
        <v>2.79218</v>
      </c>
      <c r="AT14" s="0" t="n">
        <v>1.77827</v>
      </c>
      <c r="AU14" s="0" t="n">
        <v>0.77903</v>
      </c>
      <c r="AV14" s="15" t="n">
        <f aca="false">SUM(AJ14:AU14)</f>
        <v>23.79475</v>
      </c>
      <c r="AX14" s="0" t="n">
        <v>1</v>
      </c>
      <c r="AY14" s="0" t="s">
        <v>80</v>
      </c>
      <c r="AZ14" s="0" t="n">
        <v>0.36564</v>
      </c>
      <c r="BA14" s="0" t="n">
        <v>0.49444</v>
      </c>
      <c r="BB14" s="0" t="n">
        <v>1.56922</v>
      </c>
      <c r="BC14" s="0" t="n">
        <v>1.93396</v>
      </c>
      <c r="BD14" s="0" t="n">
        <v>2.37271</v>
      </c>
      <c r="BE14" s="0" t="n">
        <v>2.13471</v>
      </c>
      <c r="BF14" s="0" t="n">
        <v>2.7229</v>
      </c>
      <c r="BG14" s="0" t="n">
        <v>2.7374</v>
      </c>
      <c r="BH14" s="0" t="n">
        <v>2.29258</v>
      </c>
      <c r="BI14" s="0" t="n">
        <v>2.93897</v>
      </c>
      <c r="BJ14" s="0" t="n">
        <v>1.52251</v>
      </c>
      <c r="BK14" s="0" t="n">
        <v>0.80792</v>
      </c>
      <c r="BL14" s="15" t="n">
        <f aca="false">SUM(AZ14:BK14)</f>
        <v>21.89296</v>
      </c>
    </row>
    <row r="15" customFormat="false" ht="15" hidden="false" customHeight="false" outlineLevel="0" collapsed="false">
      <c r="A15" s="0" t="n">
        <v>3</v>
      </c>
      <c r="B15" s="0" t="n">
        <v>1</v>
      </c>
      <c r="C15" s="0" t="s">
        <v>81</v>
      </c>
      <c r="D15" s="0" t="n">
        <v>0.37319</v>
      </c>
      <c r="E15" s="0" t="n">
        <v>0.34957</v>
      </c>
      <c r="F15" s="0" t="n">
        <v>1.57114</v>
      </c>
      <c r="G15" s="0" t="n">
        <v>3.64382</v>
      </c>
      <c r="H15" s="0" t="n">
        <v>2.15241</v>
      </c>
      <c r="I15" s="0" t="n">
        <v>2.04291</v>
      </c>
      <c r="J15" s="0" t="n">
        <v>2.50772</v>
      </c>
      <c r="K15" s="0" t="n">
        <v>2.63718</v>
      </c>
      <c r="L15" s="0" t="n">
        <v>2.11839</v>
      </c>
      <c r="M15" s="0" t="n">
        <v>2.10258</v>
      </c>
      <c r="N15" s="0" t="n">
        <v>1.76338</v>
      </c>
      <c r="O15" s="0" t="n">
        <v>1.05425</v>
      </c>
      <c r="P15" s="15" t="n">
        <f aca="false">SUM(D15:O15)</f>
        <v>22.31654</v>
      </c>
      <c r="R15" s="0" t="n">
        <v>1</v>
      </c>
      <c r="S15" s="0" t="s">
        <v>81</v>
      </c>
      <c r="T15" s="0" t="n">
        <v>0.24236</v>
      </c>
      <c r="U15" s="0" t="n">
        <v>0.5794</v>
      </c>
      <c r="V15" s="0" t="n">
        <v>1.96901</v>
      </c>
      <c r="W15" s="0" t="n">
        <v>1.93082</v>
      </c>
      <c r="X15" s="0" t="n">
        <v>2.25258</v>
      </c>
      <c r="Y15" s="0" t="n">
        <v>2.38925</v>
      </c>
      <c r="Z15" s="0" t="n">
        <v>2.55876</v>
      </c>
      <c r="AA15" s="0" t="n">
        <v>2.56327</v>
      </c>
      <c r="AB15" s="0" t="n">
        <v>2.48994</v>
      </c>
      <c r="AC15" s="0" t="n">
        <v>2.75482</v>
      </c>
      <c r="AD15" s="0" t="n">
        <v>2.02001</v>
      </c>
      <c r="AE15" s="0" t="n">
        <v>1.00189</v>
      </c>
      <c r="AF15" s="15" t="n">
        <f aca="false">SUM(T15:AE15)</f>
        <v>22.75211</v>
      </c>
      <c r="AH15" s="0" t="n">
        <v>1</v>
      </c>
      <c r="AI15" s="0" t="s">
        <v>81</v>
      </c>
      <c r="AJ15" s="0" t="n">
        <v>0.41588</v>
      </c>
      <c r="AK15" s="0" t="n">
        <v>0.7991</v>
      </c>
      <c r="AL15" s="0" t="n">
        <v>1.86394</v>
      </c>
      <c r="AM15" s="0" t="n">
        <v>2.39337</v>
      </c>
      <c r="AN15" s="0" t="n">
        <v>2.3286</v>
      </c>
      <c r="AO15" s="0" t="n">
        <v>2.13414</v>
      </c>
      <c r="AP15" s="0" t="n">
        <v>2.17426</v>
      </c>
      <c r="AQ15" s="0" t="n">
        <v>2.81817</v>
      </c>
      <c r="AR15" s="0" t="n">
        <v>2.43575</v>
      </c>
      <c r="AS15" s="0" t="n">
        <v>2.92099</v>
      </c>
      <c r="AT15" s="0" t="n">
        <v>1.57323</v>
      </c>
      <c r="AU15" s="0" t="n">
        <v>0.9815</v>
      </c>
      <c r="AV15" s="15" t="n">
        <f aca="false">SUM(AJ15:AU15)</f>
        <v>22.83893</v>
      </c>
      <c r="AX15" s="0" t="n">
        <v>1</v>
      </c>
      <c r="AY15" s="0" t="s">
        <v>81</v>
      </c>
      <c r="AZ15" s="0" t="n">
        <v>0.30124</v>
      </c>
      <c r="BA15" s="0" t="n">
        <v>0.61654</v>
      </c>
      <c r="BB15" s="0" t="n">
        <v>1.37386</v>
      </c>
      <c r="BC15" s="0" t="n">
        <v>1.99419</v>
      </c>
      <c r="BD15" s="0" t="n">
        <v>2.29518</v>
      </c>
      <c r="BE15" s="0" t="n">
        <v>2.0492</v>
      </c>
      <c r="BF15" s="0" t="n">
        <v>2.51684</v>
      </c>
      <c r="BG15" s="0" t="n">
        <v>2.85272</v>
      </c>
      <c r="BH15" s="0" t="n">
        <v>2.52392</v>
      </c>
      <c r="BI15" s="0" t="n">
        <v>2.88105</v>
      </c>
      <c r="BJ15" s="0" t="n">
        <v>1.78744</v>
      </c>
      <c r="BK15" s="0" t="n">
        <v>0.81934</v>
      </c>
      <c r="BL15" s="15" t="n">
        <f aca="false">SUM(AZ15:BK15)</f>
        <v>22.01152</v>
      </c>
    </row>
    <row r="16" customFormat="false" ht="15" hidden="false" customHeight="false" outlineLevel="0" collapsed="false">
      <c r="A16" s="0" t="n">
        <v>4</v>
      </c>
      <c r="B16" s="0" t="n">
        <v>1</v>
      </c>
      <c r="C16" s="0" t="s">
        <v>82</v>
      </c>
      <c r="D16" s="0" t="n">
        <v>0.04562</v>
      </c>
      <c r="E16" s="0" t="n">
        <v>0.35009</v>
      </c>
      <c r="F16" s="0" t="n">
        <v>0.8529</v>
      </c>
      <c r="G16" s="0" t="n">
        <v>1.79993</v>
      </c>
      <c r="H16" s="0" t="n">
        <v>2.32405</v>
      </c>
      <c r="I16" s="0" t="n">
        <v>2.33263</v>
      </c>
      <c r="J16" s="0" t="n">
        <v>2.6359</v>
      </c>
      <c r="K16" s="0" t="n">
        <v>3.05334</v>
      </c>
      <c r="L16" s="0" t="n">
        <v>2.63257</v>
      </c>
      <c r="M16" s="0" t="n">
        <v>2.59996</v>
      </c>
      <c r="N16" s="0" t="n">
        <v>1.43428</v>
      </c>
      <c r="O16" s="0" t="n">
        <v>0.55876</v>
      </c>
      <c r="P16" s="15" t="n">
        <f aca="false">SUM(D16:O16)</f>
        <v>20.62003</v>
      </c>
      <c r="R16" s="0" t="n">
        <v>1</v>
      </c>
      <c r="S16" s="0" t="s">
        <v>82</v>
      </c>
      <c r="T16" s="0" t="n">
        <v>0.17258</v>
      </c>
      <c r="U16" s="0" t="n">
        <v>0.99457</v>
      </c>
      <c r="V16" s="0" t="n">
        <v>1.88264</v>
      </c>
      <c r="W16" s="0" t="n">
        <v>2.37755</v>
      </c>
      <c r="X16" s="0" t="n">
        <v>2.28117</v>
      </c>
      <c r="Y16" s="0" t="n">
        <v>2.3065</v>
      </c>
      <c r="Z16" s="0" t="n">
        <v>2.31022</v>
      </c>
      <c r="AA16" s="0" t="n">
        <v>2.86107</v>
      </c>
      <c r="AB16" s="0" t="n">
        <v>2.31787</v>
      </c>
      <c r="AC16" s="0" t="n">
        <v>2.8274</v>
      </c>
      <c r="AD16" s="0" t="n">
        <v>1.92383</v>
      </c>
      <c r="AE16" s="0" t="n">
        <v>1.18849</v>
      </c>
      <c r="AF16" s="15" t="n">
        <f aca="false">SUM(T16:AE16)</f>
        <v>23.44389</v>
      </c>
      <c r="AH16" s="0" t="n">
        <v>1</v>
      </c>
      <c r="AI16" s="0" t="s">
        <v>82</v>
      </c>
      <c r="AJ16" s="0" t="n">
        <v>0.66388</v>
      </c>
      <c r="AK16" s="0" t="n">
        <v>0.97901</v>
      </c>
      <c r="AL16" s="0" t="n">
        <v>1.88895</v>
      </c>
      <c r="AM16" s="0" t="n">
        <v>2.87608</v>
      </c>
      <c r="AN16" s="0" t="n">
        <v>2.53807</v>
      </c>
      <c r="AO16" s="0" t="n">
        <v>2.27202</v>
      </c>
      <c r="AP16" s="0" t="n">
        <v>2.72797</v>
      </c>
      <c r="AQ16" s="0" t="n">
        <v>2.57034</v>
      </c>
      <c r="AR16" s="0" t="n">
        <v>2.51597</v>
      </c>
      <c r="AS16" s="0" t="n">
        <v>2.74601</v>
      </c>
      <c r="AT16" s="0" t="n">
        <v>1.62658</v>
      </c>
      <c r="AU16" s="0" t="n">
        <v>0.8321</v>
      </c>
      <c r="AV16" s="15" t="n">
        <f aca="false">SUM(AJ16:AU16)</f>
        <v>24.23698</v>
      </c>
      <c r="AX16" s="0" t="n">
        <v>1</v>
      </c>
      <c r="AY16" s="0" t="s">
        <v>82</v>
      </c>
      <c r="AZ16" s="0" t="n">
        <v>0.34081</v>
      </c>
      <c r="BA16" s="0" t="n">
        <v>0.52288</v>
      </c>
      <c r="BB16" s="0" t="n">
        <v>1.67838</v>
      </c>
      <c r="BC16" s="0" t="n">
        <v>2.33635</v>
      </c>
      <c r="BD16" s="0" t="n">
        <v>2.34506</v>
      </c>
      <c r="BE16" s="0" t="n">
        <v>1.72601</v>
      </c>
      <c r="BF16" s="0" t="n">
        <v>2.17293</v>
      </c>
      <c r="BG16" s="0" t="n">
        <v>2.75722</v>
      </c>
      <c r="BH16" s="0" t="n">
        <v>2.53569</v>
      </c>
      <c r="BI16" s="0" t="n">
        <v>2.85735</v>
      </c>
      <c r="BJ16" s="0" t="n">
        <v>1.64185</v>
      </c>
      <c r="BK16" s="0" t="n">
        <v>0.7794</v>
      </c>
      <c r="BL16" s="15" t="n">
        <f aca="false">SUM(AZ16:BK16)</f>
        <v>21.69393</v>
      </c>
    </row>
    <row r="17" customFormat="false" ht="15" hidden="false" customHeight="false" outlineLevel="0" collapsed="false">
      <c r="A17" s="0" t="n">
        <v>5</v>
      </c>
      <c r="B17" s="0" t="n">
        <v>1</v>
      </c>
      <c r="C17" s="0" t="s">
        <v>83</v>
      </c>
      <c r="D17" s="0" t="n">
        <v>0.17028</v>
      </c>
      <c r="E17" s="0" t="n">
        <v>0.60531</v>
      </c>
      <c r="F17" s="0" t="n">
        <v>0.72008</v>
      </c>
      <c r="G17" s="0" t="n">
        <v>3.35972</v>
      </c>
      <c r="H17" s="0" t="n">
        <v>2.20625</v>
      </c>
      <c r="I17" s="0" t="n">
        <v>2.29297</v>
      </c>
      <c r="J17" s="0" t="n">
        <v>1.63867</v>
      </c>
      <c r="K17" s="0" t="n">
        <v>1.60788</v>
      </c>
      <c r="L17" s="0" t="n">
        <v>1.50036</v>
      </c>
      <c r="M17" s="0" t="n">
        <v>2.4701</v>
      </c>
      <c r="N17" s="0" t="n">
        <v>1.74678</v>
      </c>
      <c r="O17" s="0" t="n">
        <v>1.21592</v>
      </c>
      <c r="P17" s="15" t="n">
        <f aca="false">SUM(D17:O17)</f>
        <v>19.53432</v>
      </c>
      <c r="R17" s="0" t="n">
        <v>1</v>
      </c>
      <c r="S17" s="0" t="s">
        <v>83</v>
      </c>
      <c r="T17" s="0" t="n">
        <v>0.21888</v>
      </c>
      <c r="U17" s="0" t="n">
        <v>0.636</v>
      </c>
      <c r="V17" s="0" t="n">
        <v>1.36151</v>
      </c>
      <c r="W17" s="0" t="n">
        <v>2.44875</v>
      </c>
      <c r="X17" s="0" t="n">
        <v>2.36079</v>
      </c>
      <c r="Y17" s="0" t="n">
        <v>1.8692</v>
      </c>
      <c r="Z17" s="0" t="n">
        <v>2.19775</v>
      </c>
      <c r="AA17" s="0" t="n">
        <v>2.98257</v>
      </c>
      <c r="AB17" s="0" t="n">
        <v>2.17064</v>
      </c>
      <c r="AC17" s="0" t="n">
        <v>3.10349</v>
      </c>
      <c r="AD17" s="0" t="n">
        <v>1.39894</v>
      </c>
      <c r="AE17" s="0" t="n">
        <v>0.81199</v>
      </c>
      <c r="AF17" s="15" t="n">
        <f aca="false">SUM(T17:AE17)</f>
        <v>21.56051</v>
      </c>
      <c r="AH17" s="0" t="n">
        <v>1</v>
      </c>
      <c r="AI17" s="0" t="s">
        <v>83</v>
      </c>
      <c r="AJ17" s="0" t="n">
        <v>0.11147</v>
      </c>
      <c r="AK17" s="0" t="n">
        <v>0.54901</v>
      </c>
      <c r="AL17" s="0" t="n">
        <v>1.79979</v>
      </c>
      <c r="AM17" s="0" t="n">
        <v>2.95509</v>
      </c>
      <c r="AN17" s="0" t="n">
        <v>2.51802</v>
      </c>
      <c r="AO17" s="0" t="n">
        <v>2.27585</v>
      </c>
      <c r="AP17" s="0" t="n">
        <v>2.40243</v>
      </c>
      <c r="AQ17" s="0" t="n">
        <v>2.67912</v>
      </c>
      <c r="AR17" s="0" t="n">
        <v>2.59225</v>
      </c>
      <c r="AS17" s="0" t="n">
        <v>3.17404</v>
      </c>
      <c r="AT17" s="0" t="n">
        <v>1.73103</v>
      </c>
      <c r="AU17" s="0" t="n">
        <v>0.58615</v>
      </c>
      <c r="AV17" s="15" t="n">
        <f aca="false">SUM(AJ17:AU17)</f>
        <v>23.37425</v>
      </c>
      <c r="AX17" s="0" t="n">
        <v>1</v>
      </c>
      <c r="AY17" s="0" t="s">
        <v>83</v>
      </c>
      <c r="AZ17" s="0" t="n">
        <v>0.29793</v>
      </c>
      <c r="BA17" s="0" t="n">
        <v>0.56181</v>
      </c>
      <c r="BB17" s="0" t="n">
        <v>1.14488</v>
      </c>
      <c r="BC17" s="0" t="n">
        <v>2.17157</v>
      </c>
      <c r="BD17" s="0" t="n">
        <v>2.34144</v>
      </c>
      <c r="BE17" s="0" t="n">
        <v>1.99989</v>
      </c>
      <c r="BF17" s="0" t="n">
        <v>2.34116</v>
      </c>
      <c r="BG17" s="0" t="n">
        <v>2.90812</v>
      </c>
      <c r="BH17" s="0" t="n">
        <v>2.40949</v>
      </c>
      <c r="BI17" s="0" t="n">
        <v>3.06256</v>
      </c>
      <c r="BJ17" s="0" t="n">
        <v>1.79234</v>
      </c>
      <c r="BK17" s="0" t="n">
        <v>0.90602</v>
      </c>
      <c r="BL17" s="15" t="n">
        <f aca="false">SUM(AZ17:BK17)</f>
        <v>21.93721</v>
      </c>
    </row>
    <row r="18" customFormat="false" ht="15" hidden="false" customHeight="false" outlineLevel="0" collapsed="false">
      <c r="A18" s="0" t="n">
        <v>1</v>
      </c>
      <c r="B18" s="0" t="n">
        <v>2</v>
      </c>
      <c r="C18" s="0" t="s">
        <v>79</v>
      </c>
      <c r="D18" s="0" t="n">
        <v>0.02448</v>
      </c>
      <c r="E18" s="0" t="n">
        <v>0.04459</v>
      </c>
      <c r="F18" s="0" t="n">
        <v>0.08576</v>
      </c>
      <c r="G18" s="0" t="n">
        <v>0.70119</v>
      </c>
      <c r="H18" s="0" t="n">
        <v>0.36101</v>
      </c>
      <c r="I18" s="0" t="n">
        <v>0.43953</v>
      </c>
      <c r="J18" s="0" t="n">
        <v>0.31241</v>
      </c>
      <c r="K18" s="0" t="n">
        <v>0.32132</v>
      </c>
      <c r="L18" s="0" t="n">
        <v>0.24294</v>
      </c>
      <c r="M18" s="0" t="n">
        <v>0.34794</v>
      </c>
      <c r="N18" s="0" t="n">
        <v>0.22436</v>
      </c>
      <c r="O18" s="0" t="n">
        <v>0.09406</v>
      </c>
      <c r="P18" s="15" t="n">
        <f aca="false">SUM(D18:O18)</f>
        <v>3.19959</v>
      </c>
      <c r="R18" s="0" t="n">
        <v>2</v>
      </c>
      <c r="S18" s="0" t="s">
        <v>79</v>
      </c>
      <c r="T18" s="0" t="n">
        <v>0.05669</v>
      </c>
      <c r="U18" s="0" t="n">
        <v>0.10434</v>
      </c>
      <c r="V18" s="0" t="n">
        <v>0.21659</v>
      </c>
      <c r="W18" s="0" t="n">
        <v>0.40617</v>
      </c>
      <c r="X18" s="0" t="n">
        <v>0.44388</v>
      </c>
      <c r="Y18" s="0" t="n">
        <v>0.4084</v>
      </c>
      <c r="Z18" s="0" t="n">
        <v>0.46966</v>
      </c>
      <c r="AA18" s="0" t="n">
        <v>0.40179</v>
      </c>
      <c r="AB18" s="0" t="n">
        <v>0.43379</v>
      </c>
      <c r="AC18" s="0" t="n">
        <v>0.4556</v>
      </c>
      <c r="AD18" s="0" t="n">
        <v>0.18106</v>
      </c>
      <c r="AE18" s="0" t="n">
        <v>0.09958</v>
      </c>
      <c r="AF18" s="15" t="n">
        <f aca="false">SUM(T18:AE18)</f>
        <v>3.67755</v>
      </c>
      <c r="AH18" s="0" t="n">
        <v>2</v>
      </c>
      <c r="AI18" s="0" t="s">
        <v>79</v>
      </c>
      <c r="AJ18" s="0" t="n">
        <v>0.1312</v>
      </c>
      <c r="AK18" s="0" t="n">
        <v>0.13319</v>
      </c>
      <c r="AL18" s="0" t="n">
        <v>0.20914</v>
      </c>
      <c r="AM18" s="0" t="n">
        <v>0.27947</v>
      </c>
      <c r="AN18" s="0" t="n">
        <v>0.44799</v>
      </c>
      <c r="AO18" s="0" t="n">
        <v>0.32436</v>
      </c>
      <c r="AP18" s="0" t="n">
        <v>0.58466</v>
      </c>
      <c r="AQ18" s="0" t="n">
        <v>0.45535</v>
      </c>
      <c r="AR18" s="0" t="n">
        <v>0.40605</v>
      </c>
      <c r="AS18" s="0" t="n">
        <v>0.41301</v>
      </c>
      <c r="AT18" s="0" t="n">
        <v>0.20752</v>
      </c>
      <c r="AU18" s="0" t="n">
        <v>0.09205</v>
      </c>
      <c r="AV18" s="15" t="n">
        <f aca="false">SUM(AJ18:AU18)</f>
        <v>3.68399</v>
      </c>
      <c r="AX18" s="0" t="n">
        <v>2</v>
      </c>
      <c r="AY18" s="0" t="s">
        <v>79</v>
      </c>
      <c r="AZ18" s="0" t="n">
        <v>0.04291</v>
      </c>
      <c r="BA18" s="0" t="n">
        <v>0.06326</v>
      </c>
      <c r="BB18" s="0" t="n">
        <v>0.20696</v>
      </c>
      <c r="BC18" s="0" t="n">
        <v>0.33484</v>
      </c>
      <c r="BD18" s="0" t="n">
        <v>0.43353</v>
      </c>
      <c r="BE18" s="0" t="n">
        <v>0.43181</v>
      </c>
      <c r="BF18" s="0" t="n">
        <v>0.50533</v>
      </c>
      <c r="BG18" s="0" t="n">
        <v>0.49978</v>
      </c>
      <c r="BH18" s="0" t="n">
        <v>0.43321</v>
      </c>
      <c r="BI18" s="0" t="n">
        <v>0.43287</v>
      </c>
      <c r="BJ18" s="0" t="n">
        <v>0.21717</v>
      </c>
      <c r="BK18" s="0" t="n">
        <v>0.08559</v>
      </c>
      <c r="BL18" s="15" t="n">
        <f aca="false">SUM(AZ18:BK18)</f>
        <v>3.68726</v>
      </c>
    </row>
    <row r="19" customFormat="false" ht="15" hidden="false" customHeight="false" outlineLevel="0" collapsed="false">
      <c r="A19" s="0" t="n">
        <v>2</v>
      </c>
      <c r="B19" s="0" t="n">
        <v>2</v>
      </c>
      <c r="C19" s="0" t="s">
        <v>80</v>
      </c>
      <c r="D19" s="0" t="n">
        <v>0.01994</v>
      </c>
      <c r="E19" s="0" t="n">
        <v>0.07684</v>
      </c>
      <c r="F19" s="0" t="n">
        <v>0.209</v>
      </c>
      <c r="G19" s="0" t="n">
        <v>0.48806</v>
      </c>
      <c r="H19" s="0" t="n">
        <v>0.4054</v>
      </c>
      <c r="I19" s="0" t="n">
        <v>0.45283</v>
      </c>
      <c r="J19" s="0" t="n">
        <v>0.44652</v>
      </c>
      <c r="K19" s="0" t="n">
        <v>0.36838</v>
      </c>
      <c r="L19" s="0" t="n">
        <v>0.40067</v>
      </c>
      <c r="M19" s="0" t="n">
        <v>0.45676</v>
      </c>
      <c r="N19" s="0" t="n">
        <v>0.27808</v>
      </c>
      <c r="O19" s="0" t="n">
        <v>0.05449</v>
      </c>
      <c r="P19" s="15" t="n">
        <f aca="false">SUM(D19:O19)</f>
        <v>3.65697</v>
      </c>
      <c r="R19" s="0" t="n">
        <v>2</v>
      </c>
      <c r="S19" s="0" t="s">
        <v>80</v>
      </c>
      <c r="T19" s="0" t="n">
        <v>0.02363</v>
      </c>
      <c r="U19" s="0" t="n">
        <v>0.11255</v>
      </c>
      <c r="V19" s="0" t="n">
        <v>0.17</v>
      </c>
      <c r="W19" s="0" t="n">
        <v>0.35417</v>
      </c>
      <c r="X19" s="0" t="n">
        <v>0.43324</v>
      </c>
      <c r="Y19" s="0" t="n">
        <v>0.40629</v>
      </c>
      <c r="Z19" s="0" t="n">
        <v>0.52533</v>
      </c>
      <c r="AA19" s="0" t="n">
        <v>0.44748</v>
      </c>
      <c r="AB19" s="0" t="n">
        <v>0.36386</v>
      </c>
      <c r="AC19" s="0" t="n">
        <v>0.49039</v>
      </c>
      <c r="AD19" s="0" t="n">
        <v>0.27084</v>
      </c>
      <c r="AE19" s="0" t="n">
        <v>0.1497</v>
      </c>
      <c r="AF19" s="15" t="n">
        <f aca="false">SUM(T19:AE19)</f>
        <v>3.74748</v>
      </c>
      <c r="AH19" s="0" t="n">
        <v>2</v>
      </c>
      <c r="AI19" s="0" t="s">
        <v>80</v>
      </c>
      <c r="AJ19" s="0" t="n">
        <v>0.04984</v>
      </c>
      <c r="AK19" s="0" t="n">
        <v>0.1414</v>
      </c>
      <c r="AL19" s="0" t="n">
        <v>0.37311</v>
      </c>
      <c r="AM19" s="0" t="n">
        <v>0.53221</v>
      </c>
      <c r="AN19" s="0" t="n">
        <v>0.52689</v>
      </c>
      <c r="AO19" s="0" t="n">
        <v>0.32345</v>
      </c>
      <c r="AP19" s="0" t="n">
        <v>0.49276</v>
      </c>
      <c r="AQ19" s="0" t="n">
        <v>0.41525</v>
      </c>
      <c r="AR19" s="0" t="n">
        <v>0.39778</v>
      </c>
      <c r="AS19" s="0" t="n">
        <v>0.43361</v>
      </c>
      <c r="AT19" s="0" t="n">
        <v>0.24817</v>
      </c>
      <c r="AU19" s="0" t="n">
        <v>0.10666</v>
      </c>
      <c r="AV19" s="15" t="n">
        <f aca="false">SUM(AJ19:AU19)</f>
        <v>4.04113</v>
      </c>
      <c r="AX19" s="0" t="n">
        <v>2</v>
      </c>
      <c r="AY19" s="0" t="s">
        <v>80</v>
      </c>
      <c r="AZ19" s="0" t="n">
        <v>0.05598</v>
      </c>
      <c r="BA19" s="0" t="n">
        <v>0.07178</v>
      </c>
      <c r="BB19" s="0" t="n">
        <v>0.24472</v>
      </c>
      <c r="BC19" s="0" t="n">
        <v>0.31369</v>
      </c>
      <c r="BD19" s="0" t="n">
        <v>0.43627</v>
      </c>
      <c r="BE19" s="0" t="n">
        <v>0.4691</v>
      </c>
      <c r="BF19" s="0" t="n">
        <v>0.52526</v>
      </c>
      <c r="BG19" s="0" t="n">
        <v>0.43364</v>
      </c>
      <c r="BH19" s="0" t="n">
        <v>0.39212</v>
      </c>
      <c r="BI19" s="0" t="n">
        <v>0.47631</v>
      </c>
      <c r="BJ19" s="0" t="n">
        <v>0.24287</v>
      </c>
      <c r="BK19" s="0" t="n">
        <v>0.11323</v>
      </c>
      <c r="BL19" s="15" t="n">
        <f aca="false">SUM(AZ19:BK19)</f>
        <v>3.77497</v>
      </c>
    </row>
    <row r="20" customFormat="false" ht="15" hidden="false" customHeight="false" outlineLevel="0" collapsed="false">
      <c r="A20" s="0" t="n">
        <v>3</v>
      </c>
      <c r="B20" s="0" t="n">
        <v>2</v>
      </c>
      <c r="C20" s="0" t="s">
        <v>81</v>
      </c>
      <c r="D20" s="0" t="n">
        <v>0.04155</v>
      </c>
      <c r="E20" s="0" t="n">
        <v>0.03926</v>
      </c>
      <c r="F20" s="0" t="n">
        <v>0.24732</v>
      </c>
      <c r="G20" s="0" t="n">
        <v>0.65576</v>
      </c>
      <c r="H20" s="0" t="n">
        <v>0.39788</v>
      </c>
      <c r="I20" s="0" t="n">
        <v>0.40069</v>
      </c>
      <c r="J20" s="0" t="n">
        <v>0.45659</v>
      </c>
      <c r="K20" s="0" t="n">
        <v>0.49668</v>
      </c>
      <c r="L20" s="0" t="n">
        <v>0.35195</v>
      </c>
      <c r="M20" s="0" t="n">
        <v>0.30498</v>
      </c>
      <c r="N20" s="0" t="n">
        <v>0.27011</v>
      </c>
      <c r="O20" s="0" t="n">
        <v>0.13297</v>
      </c>
      <c r="P20" s="15" t="n">
        <f aca="false">SUM(D20:O20)</f>
        <v>3.79574</v>
      </c>
      <c r="R20" s="0" t="n">
        <v>2</v>
      </c>
      <c r="S20" s="0" t="s">
        <v>81</v>
      </c>
      <c r="T20" s="0" t="n">
        <v>0.01723</v>
      </c>
      <c r="U20" s="0" t="n">
        <v>0.06516</v>
      </c>
      <c r="V20" s="0" t="n">
        <v>0.30911</v>
      </c>
      <c r="W20" s="0" t="n">
        <v>0.34873</v>
      </c>
      <c r="X20" s="0" t="n">
        <v>0.41882</v>
      </c>
      <c r="Y20" s="0" t="n">
        <v>0.48855</v>
      </c>
      <c r="Z20" s="0" t="n">
        <v>0.49996</v>
      </c>
      <c r="AA20" s="0" t="n">
        <v>0.41297</v>
      </c>
      <c r="AB20" s="0" t="n">
        <v>0.41235</v>
      </c>
      <c r="AC20" s="0" t="n">
        <v>0.45822</v>
      </c>
      <c r="AD20" s="0" t="n">
        <v>0.28827</v>
      </c>
      <c r="AE20" s="0" t="n">
        <v>0.12407</v>
      </c>
      <c r="AF20" s="15" t="n">
        <f aca="false">SUM(T20:AE20)</f>
        <v>3.84344</v>
      </c>
      <c r="AH20" s="0" t="n">
        <v>2</v>
      </c>
      <c r="AI20" s="0" t="s">
        <v>81</v>
      </c>
      <c r="AJ20" s="0" t="n">
        <v>0.06325</v>
      </c>
      <c r="AK20" s="0" t="n">
        <v>0.14141</v>
      </c>
      <c r="AL20" s="0" t="n">
        <v>0.25707</v>
      </c>
      <c r="AM20" s="0" t="n">
        <v>0.45876</v>
      </c>
      <c r="AN20" s="0" t="n">
        <v>0.42762</v>
      </c>
      <c r="AO20" s="0" t="n">
        <v>0.48371</v>
      </c>
      <c r="AP20" s="0" t="n">
        <v>0.35482</v>
      </c>
      <c r="AQ20" s="0" t="n">
        <v>0.41444</v>
      </c>
      <c r="AR20" s="0" t="n">
        <v>0.46397</v>
      </c>
      <c r="AS20" s="0" t="n">
        <v>0.47774</v>
      </c>
      <c r="AT20" s="0" t="n">
        <v>0.20337</v>
      </c>
      <c r="AU20" s="0" t="n">
        <v>0.11856</v>
      </c>
      <c r="AV20" s="15" t="n">
        <f aca="false">SUM(AJ20:AU20)</f>
        <v>3.86472</v>
      </c>
      <c r="AX20" s="0" t="n">
        <v>2</v>
      </c>
      <c r="AY20" s="0" t="s">
        <v>81</v>
      </c>
      <c r="AZ20" s="0" t="n">
        <v>0.04768</v>
      </c>
      <c r="BA20" s="0" t="n">
        <v>0.09239</v>
      </c>
      <c r="BB20" s="0" t="n">
        <v>0.21287</v>
      </c>
      <c r="BC20" s="0" t="n">
        <v>0.338</v>
      </c>
      <c r="BD20" s="0" t="n">
        <v>0.40144</v>
      </c>
      <c r="BE20" s="0" t="n">
        <v>0.4331</v>
      </c>
      <c r="BF20" s="0" t="n">
        <v>0.51802</v>
      </c>
      <c r="BG20" s="0" t="n">
        <v>0.4929</v>
      </c>
      <c r="BH20" s="0" t="n">
        <v>0.39684</v>
      </c>
      <c r="BI20" s="0" t="n">
        <v>0.46771</v>
      </c>
      <c r="BJ20" s="0" t="n">
        <v>0.2681</v>
      </c>
      <c r="BK20" s="0" t="n">
        <v>0.11011</v>
      </c>
      <c r="BL20" s="15" t="n">
        <f aca="false">SUM(AZ20:BK20)</f>
        <v>3.77916</v>
      </c>
    </row>
    <row r="21" customFormat="false" ht="15" hidden="false" customHeight="false" outlineLevel="0" collapsed="false">
      <c r="A21" s="0" t="n">
        <v>4</v>
      </c>
      <c r="B21" s="0" t="n">
        <v>2</v>
      </c>
      <c r="C21" s="0" t="s">
        <v>82</v>
      </c>
      <c r="D21" s="0" t="n">
        <v>0.00541</v>
      </c>
      <c r="E21" s="0" t="n">
        <v>0.05607</v>
      </c>
      <c r="F21" s="0" t="n">
        <v>0.12898</v>
      </c>
      <c r="G21" s="0" t="n">
        <v>0.27535</v>
      </c>
      <c r="H21" s="0" t="n">
        <v>0.39554</v>
      </c>
      <c r="I21" s="0" t="n">
        <v>0.4401</v>
      </c>
      <c r="J21" s="0" t="n">
        <v>0.50984</v>
      </c>
      <c r="K21" s="0" t="n">
        <v>0.57764</v>
      </c>
      <c r="L21" s="0" t="n">
        <v>0.46163</v>
      </c>
      <c r="M21" s="0" t="n">
        <v>0.39435</v>
      </c>
      <c r="N21" s="0" t="n">
        <v>0.21687</v>
      </c>
      <c r="O21" s="0" t="n">
        <v>0.06558</v>
      </c>
      <c r="P21" s="15" t="n">
        <f aca="false">SUM(D21:O21)</f>
        <v>3.52736</v>
      </c>
      <c r="R21" s="0" t="n">
        <v>2</v>
      </c>
      <c r="S21" s="0" t="s">
        <v>82</v>
      </c>
      <c r="T21" s="0" t="n">
        <v>0.01732</v>
      </c>
      <c r="U21" s="0" t="n">
        <v>0.19784</v>
      </c>
      <c r="V21" s="0" t="n">
        <v>0.27263</v>
      </c>
      <c r="W21" s="0" t="n">
        <v>0.4293</v>
      </c>
      <c r="X21" s="0" t="n">
        <v>0.42054</v>
      </c>
      <c r="Y21" s="0" t="n">
        <v>0.49523</v>
      </c>
      <c r="Z21" s="0" t="n">
        <v>0.43699</v>
      </c>
      <c r="AA21" s="0" t="n">
        <v>0.49016</v>
      </c>
      <c r="AB21" s="0" t="n">
        <v>0.39916</v>
      </c>
      <c r="AC21" s="0" t="n">
        <v>0.45191</v>
      </c>
      <c r="AD21" s="0" t="n">
        <v>0.31417</v>
      </c>
      <c r="AE21" s="0" t="n">
        <v>0.16715</v>
      </c>
      <c r="AF21" s="15" t="n">
        <f aca="false">SUM(T21:AE21)</f>
        <v>4.0924</v>
      </c>
      <c r="AH21" s="0" t="n">
        <v>2</v>
      </c>
      <c r="AI21" s="0" t="s">
        <v>82</v>
      </c>
      <c r="AJ21" s="0" t="n">
        <v>0.13608</v>
      </c>
      <c r="AK21" s="0" t="n">
        <v>0.27</v>
      </c>
      <c r="AL21" s="0" t="n">
        <v>0.21922</v>
      </c>
      <c r="AM21" s="0" t="n">
        <v>0.48536</v>
      </c>
      <c r="AN21" s="0" t="n">
        <v>0.59318</v>
      </c>
      <c r="AO21" s="0" t="n">
        <v>0.53941</v>
      </c>
      <c r="AP21" s="0" t="n">
        <v>0.59169</v>
      </c>
      <c r="AQ21" s="0" t="n">
        <v>0.38515</v>
      </c>
      <c r="AR21" s="0" t="n">
        <v>0.43034</v>
      </c>
      <c r="AS21" s="0" t="n">
        <v>0.46906</v>
      </c>
      <c r="AT21" s="0" t="n">
        <v>0.24443</v>
      </c>
      <c r="AU21" s="0" t="n">
        <v>0.10828</v>
      </c>
      <c r="AV21" s="15" t="n">
        <f aca="false">SUM(AJ21:AU21)</f>
        <v>4.4722</v>
      </c>
      <c r="AX21" s="0" t="n">
        <v>2</v>
      </c>
      <c r="AY21" s="0" t="s">
        <v>82</v>
      </c>
      <c r="AZ21" s="0" t="n">
        <v>0.0493</v>
      </c>
      <c r="BA21" s="0" t="n">
        <v>0.07179</v>
      </c>
      <c r="BB21" s="0" t="n">
        <v>0.26449</v>
      </c>
      <c r="BC21" s="0" t="n">
        <v>0.39368</v>
      </c>
      <c r="BD21" s="0" t="n">
        <v>0.43817</v>
      </c>
      <c r="BE21" s="0" t="n">
        <v>0.38605</v>
      </c>
      <c r="BF21" s="0" t="n">
        <v>0.4676</v>
      </c>
      <c r="BG21" s="0" t="n">
        <v>0.4721</v>
      </c>
      <c r="BH21" s="0" t="n">
        <v>0.41791</v>
      </c>
      <c r="BI21" s="0" t="n">
        <v>0.44922</v>
      </c>
      <c r="BJ21" s="0" t="n">
        <v>0.23758</v>
      </c>
      <c r="BK21" s="0" t="n">
        <v>0.09496</v>
      </c>
      <c r="BL21" s="15" t="n">
        <f aca="false">SUM(AZ21:BK21)</f>
        <v>3.74285</v>
      </c>
    </row>
    <row r="22" customFormat="false" ht="15" hidden="false" customHeight="false" outlineLevel="0" collapsed="false">
      <c r="A22" s="0" t="n">
        <v>5</v>
      </c>
      <c r="B22" s="0" t="n">
        <v>2</v>
      </c>
      <c r="C22" s="0" t="s">
        <v>83</v>
      </c>
      <c r="D22" s="0" t="n">
        <v>0.03111</v>
      </c>
      <c r="E22" s="0" t="n">
        <v>0.06996</v>
      </c>
      <c r="F22" s="0" t="n">
        <v>0.11286</v>
      </c>
      <c r="G22" s="0" t="n">
        <v>0.56761</v>
      </c>
      <c r="H22" s="0" t="n">
        <v>0.4223</v>
      </c>
      <c r="I22" s="0" t="n">
        <v>0.45069</v>
      </c>
      <c r="J22" s="0" t="n">
        <v>0.26734</v>
      </c>
      <c r="K22" s="0" t="n">
        <v>0.30058</v>
      </c>
      <c r="L22" s="0" t="n">
        <v>0.25368</v>
      </c>
      <c r="M22" s="0" t="n">
        <v>0.3713</v>
      </c>
      <c r="N22" s="0" t="n">
        <v>0.26209</v>
      </c>
      <c r="O22" s="0" t="n">
        <v>0.14801</v>
      </c>
      <c r="P22" s="15" t="n">
        <f aca="false">SUM(D22:O22)</f>
        <v>3.25753</v>
      </c>
      <c r="R22" s="0" t="n">
        <v>2</v>
      </c>
      <c r="S22" s="0" t="s">
        <v>83</v>
      </c>
      <c r="T22" s="0" t="n">
        <v>0.02331</v>
      </c>
      <c r="U22" s="0" t="n">
        <v>0.06807</v>
      </c>
      <c r="V22" s="0" t="n">
        <v>0.18449</v>
      </c>
      <c r="W22" s="0" t="n">
        <v>0.45872</v>
      </c>
      <c r="X22" s="0" t="n">
        <v>0.45825</v>
      </c>
      <c r="Y22" s="0" t="n">
        <v>0.39822</v>
      </c>
      <c r="Z22" s="0" t="n">
        <v>0.42945</v>
      </c>
      <c r="AA22" s="0" t="n">
        <v>0.50229</v>
      </c>
      <c r="AB22" s="0" t="n">
        <v>0.33491</v>
      </c>
      <c r="AC22" s="0" t="n">
        <v>0.55296</v>
      </c>
      <c r="AD22" s="0" t="n">
        <v>0.20118</v>
      </c>
      <c r="AE22" s="0" t="n">
        <v>0.10842</v>
      </c>
      <c r="AF22" s="15" t="n">
        <f aca="false">SUM(T22:AE22)</f>
        <v>3.72027</v>
      </c>
      <c r="AH22" s="0" t="n">
        <v>2</v>
      </c>
      <c r="AI22" s="0" t="s">
        <v>83</v>
      </c>
      <c r="AJ22" s="0" t="n">
        <v>0.01463</v>
      </c>
      <c r="AK22" s="0" t="n">
        <v>0.10824</v>
      </c>
      <c r="AL22" s="0" t="n">
        <v>0.23188</v>
      </c>
      <c r="AM22" s="0" t="n">
        <v>0.45405</v>
      </c>
      <c r="AN22" s="0" t="n">
        <v>0.53125</v>
      </c>
      <c r="AO22" s="0" t="n">
        <v>0.46669</v>
      </c>
      <c r="AP22" s="0" t="n">
        <v>0.4511</v>
      </c>
      <c r="AQ22" s="0" t="n">
        <v>0.38863</v>
      </c>
      <c r="AR22" s="0" t="n">
        <v>0.41235</v>
      </c>
      <c r="AS22" s="0" t="n">
        <v>0.62164</v>
      </c>
      <c r="AT22" s="0" t="n">
        <v>0.28768</v>
      </c>
      <c r="AU22" s="0" t="n">
        <v>0.06683</v>
      </c>
      <c r="AV22" s="15" t="n">
        <f aca="false">SUM(AJ22:AU22)</f>
        <v>4.03497</v>
      </c>
      <c r="AX22" s="0" t="n">
        <v>2</v>
      </c>
      <c r="AY22" s="0" t="s">
        <v>83</v>
      </c>
      <c r="AZ22" s="0" t="n">
        <v>0.04232</v>
      </c>
      <c r="BA22" s="0" t="n">
        <v>0.07998</v>
      </c>
      <c r="BB22" s="0" t="n">
        <v>0.1653</v>
      </c>
      <c r="BC22" s="0" t="n">
        <v>0.37294</v>
      </c>
      <c r="BD22" s="0" t="n">
        <v>0.41554</v>
      </c>
      <c r="BE22" s="0" t="n">
        <v>0.43576</v>
      </c>
      <c r="BF22" s="0" t="n">
        <v>0.48381</v>
      </c>
      <c r="BG22" s="0" t="n">
        <v>0.47507</v>
      </c>
      <c r="BH22" s="0" t="n">
        <v>0.39331</v>
      </c>
      <c r="BI22" s="0" t="n">
        <v>0.49324</v>
      </c>
      <c r="BJ22" s="0" t="n">
        <v>0.27284</v>
      </c>
      <c r="BK22" s="0" t="n">
        <v>0.12457</v>
      </c>
      <c r="BL22" s="15" t="n">
        <f aca="false">SUM(AZ22:BK22)</f>
        <v>3.75468</v>
      </c>
    </row>
    <row r="23" customFormat="false" ht="15" hidden="false" customHeight="false" outlineLevel="0" collapsed="false">
      <c r="A23" s="0" t="n">
        <v>1</v>
      </c>
      <c r="B23" s="0" t="n">
        <v>3</v>
      </c>
      <c r="C23" s="0" t="s">
        <v>79</v>
      </c>
      <c r="D23" s="0" t="n">
        <v>0.01779</v>
      </c>
      <c r="E23" s="0" t="n">
        <v>0.02428</v>
      </c>
      <c r="F23" s="0" t="n">
        <v>0.04926</v>
      </c>
      <c r="G23" s="0" t="n">
        <v>0.43019</v>
      </c>
      <c r="H23" s="0" t="n">
        <v>0.19835</v>
      </c>
      <c r="I23" s="0" t="n">
        <v>0.22018</v>
      </c>
      <c r="J23" s="0" t="n">
        <v>0.14655</v>
      </c>
      <c r="K23" s="0" t="n">
        <v>0.17243</v>
      </c>
      <c r="L23" s="0" t="n">
        <v>0.12573</v>
      </c>
      <c r="M23" s="0" t="n">
        <v>0.2059</v>
      </c>
      <c r="N23" s="0" t="n">
        <v>0.13915</v>
      </c>
      <c r="O23" s="0" t="n">
        <v>0.06222</v>
      </c>
      <c r="P23" s="15" t="n">
        <f aca="false">SUM(D23:O23)</f>
        <v>1.79203</v>
      </c>
      <c r="R23" s="0" t="n">
        <v>3</v>
      </c>
      <c r="S23" s="0" t="s">
        <v>79</v>
      </c>
      <c r="T23" s="0" t="n">
        <v>0.02622</v>
      </c>
      <c r="U23" s="0" t="n">
        <v>0.07111</v>
      </c>
      <c r="V23" s="0" t="n">
        <v>0.14048</v>
      </c>
      <c r="W23" s="0" t="n">
        <v>0.24394</v>
      </c>
      <c r="X23" s="0" t="n">
        <v>0.26171</v>
      </c>
      <c r="Y23" s="0" t="n">
        <v>0.21022</v>
      </c>
      <c r="Z23" s="0" t="n">
        <v>0.23796</v>
      </c>
      <c r="AA23" s="0" t="n">
        <v>0.23741</v>
      </c>
      <c r="AB23" s="0" t="n">
        <v>0.2353</v>
      </c>
      <c r="AC23" s="0" t="n">
        <v>0.26673</v>
      </c>
      <c r="AD23" s="0" t="n">
        <v>0.11972</v>
      </c>
      <c r="AE23" s="0" t="n">
        <v>0.06123</v>
      </c>
      <c r="AF23" s="15" t="n">
        <f aca="false">SUM(T23:AE23)</f>
        <v>2.11203</v>
      </c>
      <c r="AH23" s="0" t="n">
        <v>3</v>
      </c>
      <c r="AI23" s="0" t="s">
        <v>79</v>
      </c>
      <c r="AJ23" s="0" t="n">
        <v>0.09704</v>
      </c>
      <c r="AK23" s="0" t="n">
        <v>0.06795</v>
      </c>
      <c r="AL23" s="0" t="n">
        <v>0.13053</v>
      </c>
      <c r="AM23" s="0" t="n">
        <v>0.15072</v>
      </c>
      <c r="AN23" s="0" t="n">
        <v>0.28171</v>
      </c>
      <c r="AO23" s="0" t="n">
        <v>0.14464</v>
      </c>
      <c r="AP23" s="0" t="n">
        <v>0.3005</v>
      </c>
      <c r="AQ23" s="0" t="n">
        <v>0.23498</v>
      </c>
      <c r="AR23" s="0" t="n">
        <v>0.19322</v>
      </c>
      <c r="AS23" s="0" t="n">
        <v>0.24898</v>
      </c>
      <c r="AT23" s="0" t="n">
        <v>0.12094</v>
      </c>
      <c r="AU23" s="0" t="n">
        <v>0.05944</v>
      </c>
      <c r="AV23" s="15" t="n">
        <f aca="false">SUM(AJ23:AU23)</f>
        <v>2.03065</v>
      </c>
      <c r="AX23" s="0" t="n">
        <v>3</v>
      </c>
      <c r="AY23" s="0" t="s">
        <v>79</v>
      </c>
      <c r="AZ23" s="0" t="n">
        <v>0.02815</v>
      </c>
      <c r="BA23" s="0" t="n">
        <v>0.03666</v>
      </c>
      <c r="BB23" s="0" t="n">
        <v>0.12869</v>
      </c>
      <c r="BC23" s="0" t="n">
        <v>0.21402</v>
      </c>
      <c r="BD23" s="0" t="n">
        <v>0.26113</v>
      </c>
      <c r="BE23" s="0" t="n">
        <v>0.21885</v>
      </c>
      <c r="BF23" s="0" t="n">
        <v>0.25776</v>
      </c>
      <c r="BG23" s="0" t="n">
        <v>0.29175</v>
      </c>
      <c r="BH23" s="0" t="n">
        <v>0.23333</v>
      </c>
      <c r="BI23" s="0" t="n">
        <v>0.25164</v>
      </c>
      <c r="BJ23" s="0" t="n">
        <v>0.1309</v>
      </c>
      <c r="BK23" s="0" t="n">
        <v>0.05477</v>
      </c>
      <c r="BL23" s="15" t="n">
        <f aca="false">SUM(AZ23:BK23)</f>
        <v>2.10765</v>
      </c>
    </row>
    <row r="24" customFormat="false" ht="15" hidden="false" customHeight="false" outlineLevel="0" collapsed="false">
      <c r="A24" s="0" t="n">
        <v>2</v>
      </c>
      <c r="B24" s="0" t="n">
        <v>3</v>
      </c>
      <c r="C24" s="0" t="s">
        <v>80</v>
      </c>
      <c r="D24" s="0" t="n">
        <v>0.01299</v>
      </c>
      <c r="E24" s="0" t="n">
        <v>0.03824</v>
      </c>
      <c r="F24" s="0" t="n">
        <v>0.12489</v>
      </c>
      <c r="G24" s="0" t="n">
        <v>0.28074</v>
      </c>
      <c r="H24" s="0" t="n">
        <v>0.23186</v>
      </c>
      <c r="I24" s="0" t="n">
        <v>0.22912</v>
      </c>
      <c r="J24" s="0" t="n">
        <v>0.22551</v>
      </c>
      <c r="K24" s="0" t="n">
        <v>0.20272</v>
      </c>
      <c r="L24" s="0" t="n">
        <v>0.21683</v>
      </c>
      <c r="M24" s="0" t="n">
        <v>0.26518</v>
      </c>
      <c r="N24" s="0" t="n">
        <v>0.17031</v>
      </c>
      <c r="O24" s="0" t="n">
        <v>0.03447</v>
      </c>
      <c r="P24" s="15" t="n">
        <f aca="false">SUM(D24:O24)</f>
        <v>2.03286</v>
      </c>
      <c r="R24" s="0" t="n">
        <v>3</v>
      </c>
      <c r="S24" s="0" t="s">
        <v>80</v>
      </c>
      <c r="T24" s="0" t="n">
        <v>0.0213</v>
      </c>
      <c r="U24" s="0" t="n">
        <v>0.05488</v>
      </c>
      <c r="V24" s="0" t="n">
        <v>0.10866</v>
      </c>
      <c r="W24" s="0" t="n">
        <v>0.22079</v>
      </c>
      <c r="X24" s="0" t="n">
        <v>0.2557</v>
      </c>
      <c r="Y24" s="0" t="n">
        <v>0.20437</v>
      </c>
      <c r="Z24" s="0" t="n">
        <v>0.26206</v>
      </c>
      <c r="AA24" s="0" t="n">
        <v>0.26171</v>
      </c>
      <c r="AB24" s="0" t="n">
        <v>0.19279</v>
      </c>
      <c r="AC24" s="0" t="n">
        <v>0.28691</v>
      </c>
      <c r="AD24" s="0" t="n">
        <v>0.17216</v>
      </c>
      <c r="AE24" s="0" t="n">
        <v>0.08726</v>
      </c>
      <c r="AF24" s="15" t="n">
        <f aca="false">SUM(T24:AE24)</f>
        <v>2.12859</v>
      </c>
      <c r="AH24" s="0" t="n">
        <v>3</v>
      </c>
      <c r="AI24" s="0" t="s">
        <v>80</v>
      </c>
      <c r="AJ24" s="0" t="n">
        <v>0.03897</v>
      </c>
      <c r="AK24" s="0" t="n">
        <v>0.07784</v>
      </c>
      <c r="AL24" s="0" t="n">
        <v>0.22499</v>
      </c>
      <c r="AM24" s="0" t="n">
        <v>0.34195</v>
      </c>
      <c r="AN24" s="0" t="n">
        <v>0.28626</v>
      </c>
      <c r="AO24" s="0" t="n">
        <v>0.13744</v>
      </c>
      <c r="AP24" s="0" t="n">
        <v>0.24862</v>
      </c>
      <c r="AQ24" s="0" t="n">
        <v>0.22995</v>
      </c>
      <c r="AR24" s="0" t="n">
        <v>0.20442</v>
      </c>
      <c r="AS24" s="0" t="n">
        <v>0.25137</v>
      </c>
      <c r="AT24" s="0" t="n">
        <v>0.14707</v>
      </c>
      <c r="AU24" s="0" t="n">
        <v>0.0691</v>
      </c>
      <c r="AV24" s="15" t="n">
        <f aca="false">SUM(AJ24:AU24)</f>
        <v>2.25798</v>
      </c>
      <c r="AX24" s="0" t="n">
        <v>3</v>
      </c>
      <c r="AY24" s="0" t="s">
        <v>80</v>
      </c>
      <c r="AZ24" s="0" t="n">
        <v>0.03706</v>
      </c>
      <c r="BA24" s="0" t="n">
        <v>0.04154</v>
      </c>
      <c r="BB24" s="0" t="n">
        <v>0.14885</v>
      </c>
      <c r="BC24" s="0" t="n">
        <v>0.20271</v>
      </c>
      <c r="BD24" s="0" t="n">
        <v>0.26266</v>
      </c>
      <c r="BE24" s="0" t="n">
        <v>0.23456</v>
      </c>
      <c r="BF24" s="0" t="n">
        <v>0.26729</v>
      </c>
      <c r="BG24" s="0" t="n">
        <v>0.25437</v>
      </c>
      <c r="BH24" s="0" t="n">
        <v>0.21005</v>
      </c>
      <c r="BI24" s="0" t="n">
        <v>0.27521</v>
      </c>
      <c r="BJ24" s="0" t="n">
        <v>0.14743</v>
      </c>
      <c r="BK24" s="0" t="n">
        <v>0.07096</v>
      </c>
      <c r="BL24" s="15" t="n">
        <f aca="false">SUM(AZ24:BK24)</f>
        <v>2.15269</v>
      </c>
    </row>
    <row r="25" customFormat="false" ht="15" hidden="false" customHeight="false" outlineLevel="0" collapsed="false">
      <c r="A25" s="0" t="n">
        <v>3</v>
      </c>
      <c r="B25" s="0" t="n">
        <v>3</v>
      </c>
      <c r="C25" s="0" t="s">
        <v>81</v>
      </c>
      <c r="D25" s="0" t="n">
        <v>0.02651</v>
      </c>
      <c r="E25" s="0" t="n">
        <v>0.02054</v>
      </c>
      <c r="F25" s="0" t="n">
        <v>0.14793</v>
      </c>
      <c r="G25" s="0" t="n">
        <v>0.36558</v>
      </c>
      <c r="H25" s="0" t="n">
        <v>0.22993</v>
      </c>
      <c r="I25" s="0" t="n">
        <v>0.19906</v>
      </c>
      <c r="J25" s="0" t="n">
        <v>0.22288</v>
      </c>
      <c r="K25" s="0" t="n">
        <v>0.26831</v>
      </c>
      <c r="L25" s="0" t="n">
        <v>0.18262</v>
      </c>
      <c r="M25" s="0" t="n">
        <v>0.17737</v>
      </c>
      <c r="N25" s="0" t="n">
        <v>0.16806</v>
      </c>
      <c r="O25" s="0" t="n">
        <v>0.08371</v>
      </c>
      <c r="P25" s="15" t="n">
        <f aca="false">SUM(D25:O25)</f>
        <v>2.0925</v>
      </c>
      <c r="R25" s="0" t="n">
        <v>3</v>
      </c>
      <c r="S25" s="0" t="s">
        <v>81</v>
      </c>
      <c r="T25" s="0" t="n">
        <v>0.0158</v>
      </c>
      <c r="U25" s="0" t="n">
        <v>0.03843</v>
      </c>
      <c r="V25" s="0" t="n">
        <v>0.18824</v>
      </c>
      <c r="W25" s="0" t="n">
        <v>0.21544</v>
      </c>
      <c r="X25" s="0" t="n">
        <v>0.24388</v>
      </c>
      <c r="Y25" s="0" t="n">
        <v>0.25163</v>
      </c>
      <c r="Z25" s="0" t="n">
        <v>0.25346</v>
      </c>
      <c r="AA25" s="0" t="n">
        <v>0.24517</v>
      </c>
      <c r="AB25" s="0" t="n">
        <v>0.22111</v>
      </c>
      <c r="AC25" s="0" t="n">
        <v>0.25999</v>
      </c>
      <c r="AD25" s="0" t="n">
        <v>0.18273</v>
      </c>
      <c r="AE25" s="0" t="n">
        <v>0.07675</v>
      </c>
      <c r="AF25" s="15" t="n">
        <f aca="false">SUM(T25:AE25)</f>
        <v>2.19263</v>
      </c>
      <c r="AH25" s="0" t="n">
        <v>3</v>
      </c>
      <c r="AI25" s="0" t="s">
        <v>81</v>
      </c>
      <c r="AJ25" s="0" t="n">
        <v>0.04475</v>
      </c>
      <c r="AK25" s="0" t="n">
        <v>0.07667</v>
      </c>
      <c r="AL25" s="0" t="n">
        <v>0.15864</v>
      </c>
      <c r="AM25" s="0" t="n">
        <v>0.27236</v>
      </c>
      <c r="AN25" s="0" t="n">
        <v>0.23404</v>
      </c>
      <c r="AO25" s="0" t="n">
        <v>0.21936</v>
      </c>
      <c r="AP25" s="0" t="n">
        <v>0.15303</v>
      </c>
      <c r="AQ25" s="0" t="n">
        <v>0.22867</v>
      </c>
      <c r="AR25" s="0" t="n">
        <v>0.25248</v>
      </c>
      <c r="AS25" s="0" t="n">
        <v>0.28079</v>
      </c>
      <c r="AT25" s="0" t="n">
        <v>0.11395</v>
      </c>
      <c r="AU25" s="0" t="n">
        <v>0.07598</v>
      </c>
      <c r="AV25" s="15" t="n">
        <f aca="false">SUM(AJ25:AU25)</f>
        <v>2.11072</v>
      </c>
      <c r="AX25" s="0" t="n">
        <v>3</v>
      </c>
      <c r="AY25" s="0" t="s">
        <v>81</v>
      </c>
      <c r="AZ25" s="0" t="n">
        <v>0.03212</v>
      </c>
      <c r="BA25" s="0" t="n">
        <v>0.05192</v>
      </c>
      <c r="BB25" s="0" t="n">
        <v>0.13417</v>
      </c>
      <c r="BC25" s="0" t="n">
        <v>0.2147</v>
      </c>
      <c r="BD25" s="0" t="n">
        <v>0.24095</v>
      </c>
      <c r="BE25" s="0" t="n">
        <v>0.21813</v>
      </c>
      <c r="BF25" s="0" t="n">
        <v>0.25864</v>
      </c>
      <c r="BG25" s="0" t="n">
        <v>0.28726</v>
      </c>
      <c r="BH25" s="0" t="n">
        <v>0.21449</v>
      </c>
      <c r="BI25" s="0" t="n">
        <v>0.27157</v>
      </c>
      <c r="BJ25" s="0" t="n">
        <v>0.16287</v>
      </c>
      <c r="BK25" s="0" t="n">
        <v>0.07022</v>
      </c>
      <c r="BL25" s="15" t="n">
        <f aca="false">SUM(AZ25:BK25)</f>
        <v>2.15704</v>
      </c>
    </row>
    <row r="26" customFormat="false" ht="15" hidden="false" customHeight="false" outlineLevel="0" collapsed="false">
      <c r="A26" s="0" t="n">
        <v>4</v>
      </c>
      <c r="B26" s="0" t="n">
        <v>3</v>
      </c>
      <c r="C26" s="0" t="s">
        <v>82</v>
      </c>
      <c r="D26" s="0" t="n">
        <v>0.00375</v>
      </c>
      <c r="E26" s="0" t="n">
        <v>0.03631</v>
      </c>
      <c r="F26" s="0" t="n">
        <v>0.07782</v>
      </c>
      <c r="G26" s="0" t="n">
        <v>0.16387</v>
      </c>
      <c r="H26" s="0" t="n">
        <v>0.23219</v>
      </c>
      <c r="I26" s="0" t="n">
        <v>0.21961</v>
      </c>
      <c r="J26" s="0" t="n">
        <v>0.25941</v>
      </c>
      <c r="K26" s="0" t="n">
        <v>0.30096</v>
      </c>
      <c r="L26" s="0" t="n">
        <v>0.24324</v>
      </c>
      <c r="M26" s="0" t="n">
        <v>0.23088</v>
      </c>
      <c r="N26" s="0" t="n">
        <v>0.13263</v>
      </c>
      <c r="O26" s="0" t="n">
        <v>0.04175</v>
      </c>
      <c r="P26" s="15" t="n">
        <f aca="false">SUM(D26:O26)</f>
        <v>1.94242</v>
      </c>
      <c r="R26" s="0" t="n">
        <v>3</v>
      </c>
      <c r="S26" s="0" t="s">
        <v>82</v>
      </c>
      <c r="T26" s="0" t="n">
        <v>0.01231</v>
      </c>
      <c r="U26" s="0" t="n">
        <v>0.10101</v>
      </c>
      <c r="V26" s="0" t="n">
        <v>0.17627</v>
      </c>
      <c r="W26" s="0" t="n">
        <v>0.26756</v>
      </c>
      <c r="X26" s="0" t="n">
        <v>0.24744</v>
      </c>
      <c r="Y26" s="0" t="n">
        <v>0.24757</v>
      </c>
      <c r="Z26" s="0" t="n">
        <v>0.22504</v>
      </c>
      <c r="AA26" s="0" t="n">
        <v>0.28424</v>
      </c>
      <c r="AB26" s="0" t="n">
        <v>0.20896</v>
      </c>
      <c r="AC26" s="0" t="n">
        <v>0.26196</v>
      </c>
      <c r="AD26" s="0" t="n">
        <v>0.18158</v>
      </c>
      <c r="AE26" s="0" t="n">
        <v>0.10134</v>
      </c>
      <c r="AF26" s="15" t="n">
        <f aca="false">SUM(T26:AE26)</f>
        <v>2.31528</v>
      </c>
      <c r="AH26" s="0" t="n">
        <v>3</v>
      </c>
      <c r="AI26" s="0" t="s">
        <v>82</v>
      </c>
      <c r="AJ26" s="0" t="n">
        <v>0.09603</v>
      </c>
      <c r="AK26" s="0" t="n">
        <v>0.14903</v>
      </c>
      <c r="AL26" s="0" t="n">
        <v>0.13291</v>
      </c>
      <c r="AM26" s="0" t="n">
        <v>0.28926</v>
      </c>
      <c r="AN26" s="0" t="n">
        <v>0.3284</v>
      </c>
      <c r="AO26" s="0" t="n">
        <v>0.2567</v>
      </c>
      <c r="AP26" s="0" t="n">
        <v>0.29232</v>
      </c>
      <c r="AQ26" s="0" t="n">
        <v>0.22008</v>
      </c>
      <c r="AR26" s="0" t="n">
        <v>0.22697</v>
      </c>
      <c r="AS26" s="0" t="n">
        <v>0.26094</v>
      </c>
      <c r="AT26" s="0" t="n">
        <v>0.15052</v>
      </c>
      <c r="AU26" s="0" t="n">
        <v>0.07603</v>
      </c>
      <c r="AV26" s="15" t="n">
        <f aca="false">SUM(AJ26:AU26)</f>
        <v>2.47919</v>
      </c>
      <c r="AX26" s="0" t="n">
        <v>3</v>
      </c>
      <c r="AY26" s="0" t="s">
        <v>82</v>
      </c>
      <c r="AZ26" s="0" t="n">
        <v>0.03356</v>
      </c>
      <c r="BA26" s="0" t="n">
        <v>0.04139</v>
      </c>
      <c r="BB26" s="0" t="n">
        <v>0.16425</v>
      </c>
      <c r="BC26" s="0" t="n">
        <v>0.24594</v>
      </c>
      <c r="BD26" s="0" t="n">
        <v>0.25958</v>
      </c>
      <c r="BE26" s="0" t="n">
        <v>0.19127</v>
      </c>
      <c r="BF26" s="0" t="n">
        <v>0.23129</v>
      </c>
      <c r="BG26" s="0" t="n">
        <v>0.27498</v>
      </c>
      <c r="BH26" s="0" t="n">
        <v>0.22279</v>
      </c>
      <c r="BI26" s="0" t="n">
        <v>0.26261</v>
      </c>
      <c r="BJ26" s="0" t="n">
        <v>0.14431</v>
      </c>
      <c r="BK26" s="0" t="n">
        <v>0.06091</v>
      </c>
      <c r="BL26" s="15" t="n">
        <f aca="false">SUM(AZ26:BK26)</f>
        <v>2.13288</v>
      </c>
    </row>
    <row r="27" customFormat="false" ht="15" hidden="false" customHeight="false" outlineLevel="0" collapsed="false">
      <c r="A27" s="0" t="n">
        <v>5</v>
      </c>
      <c r="B27" s="0" t="n">
        <v>3</v>
      </c>
      <c r="C27" s="0" t="s">
        <v>83</v>
      </c>
      <c r="D27" s="0" t="n">
        <v>0.02269</v>
      </c>
      <c r="E27" s="0" t="n">
        <v>0.03699</v>
      </c>
      <c r="F27" s="0" t="n">
        <v>0.06896</v>
      </c>
      <c r="G27" s="0" t="n">
        <v>0.33589</v>
      </c>
      <c r="H27" s="0" t="n">
        <v>0.2448</v>
      </c>
      <c r="I27" s="0" t="n">
        <v>0.22683</v>
      </c>
      <c r="J27" s="0" t="n">
        <v>0.12641</v>
      </c>
      <c r="K27" s="0" t="n">
        <v>0.16889</v>
      </c>
      <c r="L27" s="0" t="n">
        <v>0.13281</v>
      </c>
      <c r="M27" s="0" t="n">
        <v>0.21951</v>
      </c>
      <c r="N27" s="0" t="n">
        <v>0.16236</v>
      </c>
      <c r="O27" s="0" t="n">
        <v>0.09374</v>
      </c>
      <c r="P27" s="15" t="n">
        <f aca="false">SUM(D27:O27)</f>
        <v>1.83988</v>
      </c>
      <c r="R27" s="0" t="n">
        <v>3</v>
      </c>
      <c r="S27" s="0" t="s">
        <v>83</v>
      </c>
      <c r="T27" s="0" t="n">
        <v>0.01559</v>
      </c>
      <c r="U27" s="0" t="n">
        <v>0.04535</v>
      </c>
      <c r="V27" s="0" t="n">
        <v>0.12358</v>
      </c>
      <c r="W27" s="0" t="n">
        <v>0.27902</v>
      </c>
      <c r="X27" s="0" t="n">
        <v>0.26185</v>
      </c>
      <c r="Y27" s="0" t="n">
        <v>0.19802</v>
      </c>
      <c r="Z27" s="0" t="n">
        <v>0.21622</v>
      </c>
      <c r="AA27" s="0" t="n">
        <v>0.29114</v>
      </c>
      <c r="AB27" s="0" t="n">
        <v>0.18412</v>
      </c>
      <c r="AC27" s="0" t="n">
        <v>0.3034</v>
      </c>
      <c r="AD27" s="0" t="n">
        <v>0.12517</v>
      </c>
      <c r="AE27" s="0" t="n">
        <v>0.06809</v>
      </c>
      <c r="AF27" s="15" t="n">
        <f aca="false">SUM(T27:AE27)</f>
        <v>2.11155</v>
      </c>
      <c r="AH27" s="0" t="n">
        <v>3</v>
      </c>
      <c r="AI27" s="0" t="s">
        <v>83</v>
      </c>
      <c r="AJ27" s="0" t="n">
        <v>0.01131</v>
      </c>
      <c r="AK27" s="0" t="n">
        <v>0.06841</v>
      </c>
      <c r="AL27" s="0" t="n">
        <v>0.12773</v>
      </c>
      <c r="AM27" s="0" t="n">
        <v>0.26608</v>
      </c>
      <c r="AN27" s="0" t="n">
        <v>0.29346</v>
      </c>
      <c r="AO27" s="0" t="n">
        <v>0.1979</v>
      </c>
      <c r="AP27" s="0" t="n">
        <v>0.22567</v>
      </c>
      <c r="AQ27" s="0" t="n">
        <v>0.19838</v>
      </c>
      <c r="AR27" s="0" t="n">
        <v>0.21713</v>
      </c>
      <c r="AS27" s="0" t="n">
        <v>0.36584</v>
      </c>
      <c r="AT27" s="0" t="n">
        <v>0.16919</v>
      </c>
      <c r="AU27" s="0" t="n">
        <v>0.04615</v>
      </c>
      <c r="AV27" s="15" t="n">
        <f aca="false">SUM(AJ27:AU27)</f>
        <v>2.18725</v>
      </c>
      <c r="AX27" s="0" t="n">
        <v>3</v>
      </c>
      <c r="AY27" s="0" t="s">
        <v>83</v>
      </c>
      <c r="AZ27" s="0" t="n">
        <v>0.02802</v>
      </c>
      <c r="BA27" s="0" t="n">
        <v>0.0462</v>
      </c>
      <c r="BB27" s="0" t="n">
        <v>0.10283</v>
      </c>
      <c r="BC27" s="0" t="n">
        <v>0.23529</v>
      </c>
      <c r="BD27" s="0" t="n">
        <v>0.25065</v>
      </c>
      <c r="BE27" s="0" t="n">
        <v>0.21948</v>
      </c>
      <c r="BF27" s="0" t="n">
        <v>0.24147</v>
      </c>
      <c r="BG27" s="0" t="n">
        <v>0.27789</v>
      </c>
      <c r="BH27" s="0" t="n">
        <v>0.21237</v>
      </c>
      <c r="BI27" s="0" t="n">
        <v>0.28759</v>
      </c>
      <c r="BJ27" s="0" t="n">
        <v>0.16474</v>
      </c>
      <c r="BK27" s="0" t="n">
        <v>0.07833</v>
      </c>
      <c r="BL27" s="15" t="n">
        <f aca="false">SUM(AZ27:BK27)</f>
        <v>2.14486</v>
      </c>
    </row>
    <row r="28" customFormat="false" ht="15" hidden="false" customHeight="false" outlineLevel="0" collapsed="false">
      <c r="A28" s="0" t="n">
        <v>1</v>
      </c>
      <c r="B28" s="0" t="n">
        <v>4</v>
      </c>
      <c r="C28" s="0" t="s">
        <v>79</v>
      </c>
      <c r="D28" s="0" t="n">
        <v>0.01516</v>
      </c>
      <c r="E28" s="0" t="n">
        <v>0.0154</v>
      </c>
      <c r="F28" s="0" t="n">
        <v>0.03112</v>
      </c>
      <c r="G28" s="0" t="n">
        <v>0.30045</v>
      </c>
      <c r="H28" s="0" t="n">
        <v>0.12781</v>
      </c>
      <c r="I28" s="0" t="n">
        <v>0.15901</v>
      </c>
      <c r="J28" s="0" t="n">
        <v>0.09465</v>
      </c>
      <c r="K28" s="0" t="n">
        <v>0.11221</v>
      </c>
      <c r="L28" s="0" t="n">
        <v>0.08583</v>
      </c>
      <c r="M28" s="0" t="n">
        <v>0.13282</v>
      </c>
      <c r="N28" s="0" t="n">
        <v>0.09595</v>
      </c>
      <c r="O28" s="0" t="n">
        <v>0.04391</v>
      </c>
      <c r="P28" s="15" t="n">
        <f aca="false">SUM(D28:O28)</f>
        <v>1.21432</v>
      </c>
      <c r="R28" s="0" t="n">
        <v>4</v>
      </c>
      <c r="S28" s="0" t="s">
        <v>79</v>
      </c>
      <c r="T28" s="0" t="n">
        <v>0.0207</v>
      </c>
      <c r="U28" s="0" t="n">
        <v>0.04377</v>
      </c>
      <c r="V28" s="0" t="n">
        <v>0.09892</v>
      </c>
      <c r="W28" s="0" t="n">
        <v>0.17624</v>
      </c>
      <c r="X28" s="0" t="n">
        <v>0.18264</v>
      </c>
      <c r="Y28" s="0" t="n">
        <v>0.15844</v>
      </c>
      <c r="Z28" s="0" t="n">
        <v>0.17786</v>
      </c>
      <c r="AA28" s="0" t="n">
        <v>0.1611</v>
      </c>
      <c r="AB28" s="0" t="n">
        <v>0.1649</v>
      </c>
      <c r="AC28" s="0" t="n">
        <v>0.17749</v>
      </c>
      <c r="AD28" s="0" t="n">
        <v>0.08247</v>
      </c>
      <c r="AE28" s="0" t="n">
        <v>0.04324</v>
      </c>
      <c r="AF28" s="15" t="n">
        <f aca="false">SUM(T28:AE28)</f>
        <v>1.48777</v>
      </c>
      <c r="AH28" s="0" t="n">
        <v>4</v>
      </c>
      <c r="AI28" s="0" t="s">
        <v>79</v>
      </c>
      <c r="AJ28" s="0" t="n">
        <v>0.06792</v>
      </c>
      <c r="AK28" s="0" t="n">
        <v>0.04846</v>
      </c>
      <c r="AL28" s="0" t="n">
        <v>0.09241</v>
      </c>
      <c r="AM28" s="0" t="n">
        <v>0.11017</v>
      </c>
      <c r="AN28" s="0" t="n">
        <v>0.19175</v>
      </c>
      <c r="AO28" s="0" t="n">
        <v>0.11384</v>
      </c>
      <c r="AP28" s="0" t="n">
        <v>0.21784</v>
      </c>
      <c r="AQ28" s="0" t="n">
        <v>0.16717</v>
      </c>
      <c r="AR28" s="0" t="n">
        <v>0.14347</v>
      </c>
      <c r="AS28" s="0" t="n">
        <v>0.16306</v>
      </c>
      <c r="AT28" s="0" t="n">
        <v>0.08552</v>
      </c>
      <c r="AU28" s="0" t="n">
        <v>0.03898</v>
      </c>
      <c r="AV28" s="15" t="n">
        <f aca="false">SUM(AJ28:AU28)</f>
        <v>1.44059</v>
      </c>
      <c r="AX28" s="0" t="n">
        <v>4</v>
      </c>
      <c r="AY28" s="0" t="s">
        <v>79</v>
      </c>
      <c r="AZ28" s="0" t="n">
        <v>0.02216</v>
      </c>
      <c r="BA28" s="0" t="n">
        <v>0.02599</v>
      </c>
      <c r="BB28" s="0" t="n">
        <v>0.09362</v>
      </c>
      <c r="BC28" s="0" t="n">
        <v>0.15105</v>
      </c>
      <c r="BD28" s="0" t="n">
        <v>0.18234</v>
      </c>
      <c r="BE28" s="0" t="n">
        <v>0.16819</v>
      </c>
      <c r="BF28" s="0" t="n">
        <v>0.19151</v>
      </c>
      <c r="BG28" s="0" t="n">
        <v>0.19847</v>
      </c>
      <c r="BH28" s="0" t="n">
        <v>0.16394</v>
      </c>
      <c r="BI28" s="0" t="n">
        <v>0.16797</v>
      </c>
      <c r="BJ28" s="0" t="n">
        <v>0.09145</v>
      </c>
      <c r="BK28" s="0" t="n">
        <v>0.03638</v>
      </c>
      <c r="BL28" s="15" t="n">
        <f aca="false">SUM(AZ28:BK28)</f>
        <v>1.49307</v>
      </c>
    </row>
    <row r="29" customFormat="false" ht="15" hidden="false" customHeight="false" outlineLevel="0" collapsed="false">
      <c r="A29" s="0" t="n">
        <v>2</v>
      </c>
      <c r="B29" s="0" t="n">
        <v>4</v>
      </c>
      <c r="C29" s="0" t="s">
        <v>80</v>
      </c>
      <c r="D29" s="0" t="n">
        <v>0.00898</v>
      </c>
      <c r="E29" s="0" t="n">
        <v>0.01974</v>
      </c>
      <c r="F29" s="0" t="n">
        <v>0.08615</v>
      </c>
      <c r="G29" s="0" t="n">
        <v>0.20566</v>
      </c>
      <c r="H29" s="0" t="n">
        <v>0.15668</v>
      </c>
      <c r="I29" s="0" t="n">
        <v>0.16316</v>
      </c>
      <c r="J29" s="0" t="n">
        <v>0.16032</v>
      </c>
      <c r="K29" s="0" t="n">
        <v>0.12571</v>
      </c>
      <c r="L29" s="0" t="n">
        <v>0.15213</v>
      </c>
      <c r="M29" s="0" t="n">
        <v>0.16784</v>
      </c>
      <c r="N29" s="0" t="n">
        <v>0.11711</v>
      </c>
      <c r="O29" s="0" t="n">
        <v>0.0223</v>
      </c>
      <c r="P29" s="15" t="n">
        <f aca="false">SUM(D29:O29)</f>
        <v>1.38578</v>
      </c>
      <c r="R29" s="0" t="n">
        <v>4</v>
      </c>
      <c r="S29" s="0" t="s">
        <v>80</v>
      </c>
      <c r="T29" s="0" t="n">
        <v>0.01396</v>
      </c>
      <c r="U29" s="0" t="n">
        <v>0.04044</v>
      </c>
      <c r="V29" s="0" t="n">
        <v>0.07588</v>
      </c>
      <c r="W29" s="0" t="n">
        <v>0.15901</v>
      </c>
      <c r="X29" s="0" t="n">
        <v>0.17753</v>
      </c>
      <c r="Y29" s="0" t="n">
        <v>0.15741</v>
      </c>
      <c r="Z29" s="0" t="n">
        <v>0.19655</v>
      </c>
      <c r="AA29" s="0" t="n">
        <v>0.17824</v>
      </c>
      <c r="AB29" s="0" t="n">
        <v>0.1371</v>
      </c>
      <c r="AC29" s="0" t="n">
        <v>0.19099</v>
      </c>
      <c r="AD29" s="0" t="n">
        <v>0.11524</v>
      </c>
      <c r="AE29" s="0" t="n">
        <v>0.05978</v>
      </c>
      <c r="AF29" s="15" t="n">
        <f aca="false">SUM(T29:AE29)</f>
        <v>1.50213</v>
      </c>
      <c r="AH29" s="0" t="n">
        <v>4</v>
      </c>
      <c r="AI29" s="0" t="s">
        <v>80</v>
      </c>
      <c r="AJ29" s="0" t="n">
        <v>0.02822</v>
      </c>
      <c r="AK29" s="0" t="n">
        <v>0.05439</v>
      </c>
      <c r="AL29" s="0" t="n">
        <v>0.1578</v>
      </c>
      <c r="AM29" s="0" t="n">
        <v>0.23748</v>
      </c>
      <c r="AN29" s="0" t="n">
        <v>0.20162</v>
      </c>
      <c r="AO29" s="0" t="n">
        <v>0.11035</v>
      </c>
      <c r="AP29" s="0" t="n">
        <v>0.18103</v>
      </c>
      <c r="AQ29" s="0" t="n">
        <v>0.15766</v>
      </c>
      <c r="AR29" s="0" t="n">
        <v>0.14524</v>
      </c>
      <c r="AS29" s="0" t="n">
        <v>0.16632</v>
      </c>
      <c r="AT29" s="0" t="n">
        <v>0.10256</v>
      </c>
      <c r="AU29" s="0" t="n">
        <v>0.04489</v>
      </c>
      <c r="AV29" s="15" t="n">
        <f aca="false">SUM(AJ29:AU29)</f>
        <v>1.58756</v>
      </c>
      <c r="AX29" s="0" t="n">
        <v>4</v>
      </c>
      <c r="AY29" s="0" t="s">
        <v>80</v>
      </c>
      <c r="AZ29" s="0" t="n">
        <v>0.02879</v>
      </c>
      <c r="BA29" s="0" t="n">
        <v>0.02923</v>
      </c>
      <c r="BB29" s="0" t="n">
        <v>0.10986</v>
      </c>
      <c r="BC29" s="0" t="n">
        <v>0.14215</v>
      </c>
      <c r="BD29" s="0" t="n">
        <v>0.18281</v>
      </c>
      <c r="BE29" s="0" t="n">
        <v>0.18092</v>
      </c>
      <c r="BF29" s="0" t="n">
        <v>0.19694</v>
      </c>
      <c r="BG29" s="0" t="n">
        <v>0.17196</v>
      </c>
      <c r="BH29" s="0" t="n">
        <v>0.14938</v>
      </c>
      <c r="BI29" s="0" t="n">
        <v>0.18642</v>
      </c>
      <c r="BJ29" s="0" t="n">
        <v>0.10215</v>
      </c>
      <c r="BK29" s="0" t="n">
        <v>0.04837</v>
      </c>
      <c r="BL29" s="15" t="n">
        <f aca="false">SUM(AZ29:BK29)</f>
        <v>1.52898</v>
      </c>
    </row>
    <row r="30" customFormat="false" ht="15" hidden="false" customHeight="false" outlineLevel="0" collapsed="false">
      <c r="A30" s="0" t="n">
        <v>3</v>
      </c>
      <c r="B30" s="0" t="n">
        <v>4</v>
      </c>
      <c r="C30" s="0" t="s">
        <v>81</v>
      </c>
      <c r="D30" s="0" t="n">
        <v>0.0182</v>
      </c>
      <c r="E30" s="0" t="n">
        <v>0.01258</v>
      </c>
      <c r="F30" s="0" t="n">
        <v>0.1007</v>
      </c>
      <c r="G30" s="0" t="n">
        <v>0.24102</v>
      </c>
      <c r="H30" s="0" t="n">
        <v>0.15885</v>
      </c>
      <c r="I30" s="0" t="n">
        <v>0.1409</v>
      </c>
      <c r="J30" s="0" t="n">
        <v>0.15347</v>
      </c>
      <c r="K30" s="0" t="n">
        <v>0.19341</v>
      </c>
      <c r="L30" s="0" t="n">
        <v>0.12612</v>
      </c>
      <c r="M30" s="0" t="n">
        <v>0.11117</v>
      </c>
      <c r="N30" s="0" t="n">
        <v>0.11533</v>
      </c>
      <c r="O30" s="0" t="n">
        <v>0.05281</v>
      </c>
      <c r="P30" s="15" t="n">
        <f aca="false">SUM(D30:O30)</f>
        <v>1.42456</v>
      </c>
      <c r="R30" s="0" t="n">
        <v>4</v>
      </c>
      <c r="S30" s="0" t="s">
        <v>81</v>
      </c>
      <c r="T30" s="0" t="n">
        <v>0.00941</v>
      </c>
      <c r="U30" s="0" t="n">
        <v>0.02513</v>
      </c>
      <c r="V30" s="0" t="n">
        <v>0.13502</v>
      </c>
      <c r="W30" s="0" t="n">
        <v>0.15523</v>
      </c>
      <c r="X30" s="0" t="n">
        <v>0.17157</v>
      </c>
      <c r="Y30" s="0" t="n">
        <v>0.18933</v>
      </c>
      <c r="Z30" s="0" t="n">
        <v>0.18742</v>
      </c>
      <c r="AA30" s="0" t="n">
        <v>0.16478</v>
      </c>
      <c r="AB30" s="0" t="n">
        <v>0.15775</v>
      </c>
      <c r="AC30" s="0" t="n">
        <v>0.17646</v>
      </c>
      <c r="AD30" s="0" t="n">
        <v>0.12087</v>
      </c>
      <c r="AE30" s="0" t="n">
        <v>0.04825</v>
      </c>
      <c r="AF30" s="15" t="n">
        <f aca="false">SUM(T30:AE30)</f>
        <v>1.54122</v>
      </c>
      <c r="AH30" s="0" t="n">
        <v>4</v>
      </c>
      <c r="AI30" s="0" t="s">
        <v>81</v>
      </c>
      <c r="AJ30" s="0" t="n">
        <v>0.03361</v>
      </c>
      <c r="AK30" s="0" t="n">
        <v>0.05306</v>
      </c>
      <c r="AL30" s="0" t="n">
        <v>0.1106</v>
      </c>
      <c r="AM30" s="0" t="n">
        <v>0.19581</v>
      </c>
      <c r="AN30" s="0" t="n">
        <v>0.16655</v>
      </c>
      <c r="AO30" s="0" t="n">
        <v>0.17211</v>
      </c>
      <c r="AP30" s="0" t="n">
        <v>0.11894</v>
      </c>
      <c r="AQ30" s="0" t="n">
        <v>0.15854</v>
      </c>
      <c r="AR30" s="0" t="n">
        <v>0.17975</v>
      </c>
      <c r="AS30" s="0" t="n">
        <v>0.18556</v>
      </c>
      <c r="AT30" s="0" t="n">
        <v>0.07992</v>
      </c>
      <c r="AU30" s="0" t="n">
        <v>0.04967</v>
      </c>
      <c r="AV30" s="15" t="n">
        <f aca="false">SUM(AJ30:AU30)</f>
        <v>1.50412</v>
      </c>
      <c r="AX30" s="0" t="n">
        <v>4</v>
      </c>
      <c r="AY30" s="0" t="s">
        <v>81</v>
      </c>
      <c r="AZ30" s="0" t="n">
        <v>0.02467</v>
      </c>
      <c r="BA30" s="0" t="n">
        <v>0.03767</v>
      </c>
      <c r="BB30" s="0" t="n">
        <v>0.09651</v>
      </c>
      <c r="BC30" s="0" t="n">
        <v>0.15292</v>
      </c>
      <c r="BD30" s="0" t="n">
        <v>0.16833</v>
      </c>
      <c r="BE30" s="0" t="n">
        <v>0.16819</v>
      </c>
      <c r="BF30" s="0" t="n">
        <v>0.19595</v>
      </c>
      <c r="BG30" s="0" t="n">
        <v>0.19606</v>
      </c>
      <c r="BH30" s="0" t="n">
        <v>0.15057</v>
      </c>
      <c r="BI30" s="0" t="n">
        <v>0.18248</v>
      </c>
      <c r="BJ30" s="0" t="n">
        <v>0.11231</v>
      </c>
      <c r="BK30" s="0" t="n">
        <v>0.04699</v>
      </c>
      <c r="BL30" s="15" t="n">
        <f aca="false">SUM(AZ30:BK30)</f>
        <v>1.53265</v>
      </c>
    </row>
    <row r="31" customFormat="false" ht="15" hidden="false" customHeight="false" outlineLevel="0" collapsed="false">
      <c r="A31" s="0" t="n">
        <v>4</v>
      </c>
      <c r="B31" s="0" t="n">
        <v>4</v>
      </c>
      <c r="C31" s="0" t="s">
        <v>82</v>
      </c>
      <c r="D31" s="0" t="n">
        <v>0.00276</v>
      </c>
      <c r="E31" s="0" t="n">
        <v>0.02743</v>
      </c>
      <c r="F31" s="0" t="n">
        <v>0.05295</v>
      </c>
      <c r="G31" s="0" t="n">
        <v>0.10471</v>
      </c>
      <c r="H31" s="0" t="n">
        <v>0.15294</v>
      </c>
      <c r="I31" s="0" t="n">
        <v>0.15335</v>
      </c>
      <c r="J31" s="0" t="n">
        <v>0.18702</v>
      </c>
      <c r="K31" s="0" t="n">
        <v>0.21263</v>
      </c>
      <c r="L31" s="0" t="n">
        <v>0.17208</v>
      </c>
      <c r="M31" s="0" t="n">
        <v>0.14662</v>
      </c>
      <c r="N31" s="0" t="n">
        <v>0.08985</v>
      </c>
      <c r="O31" s="0" t="n">
        <v>0.02607</v>
      </c>
      <c r="P31" s="15" t="n">
        <f aca="false">SUM(D31:O31)</f>
        <v>1.32841</v>
      </c>
      <c r="R31" s="0" t="n">
        <v>4</v>
      </c>
      <c r="S31" s="0" t="s">
        <v>82</v>
      </c>
      <c r="T31" s="0" t="n">
        <v>0.00852</v>
      </c>
      <c r="U31" s="0" t="n">
        <v>0.07791</v>
      </c>
      <c r="V31" s="0" t="n">
        <v>0.12195</v>
      </c>
      <c r="W31" s="0" t="n">
        <v>0.18901</v>
      </c>
      <c r="X31" s="0" t="n">
        <v>0.17111</v>
      </c>
      <c r="Y31" s="0" t="n">
        <v>0.18886</v>
      </c>
      <c r="Z31" s="0" t="n">
        <v>0.16512</v>
      </c>
      <c r="AA31" s="0" t="n">
        <v>0.19149</v>
      </c>
      <c r="AB31" s="0" t="n">
        <v>0.14946</v>
      </c>
      <c r="AC31" s="0" t="n">
        <v>0.17359</v>
      </c>
      <c r="AD31" s="0" t="n">
        <v>0.12752</v>
      </c>
      <c r="AE31" s="0" t="n">
        <v>0.07019</v>
      </c>
      <c r="AF31" s="15" t="n">
        <f aca="false">SUM(T31:AE31)</f>
        <v>1.63473</v>
      </c>
      <c r="AH31" s="0" t="n">
        <v>4</v>
      </c>
      <c r="AI31" s="0" t="s">
        <v>82</v>
      </c>
      <c r="AJ31" s="0" t="n">
        <v>0.06798</v>
      </c>
      <c r="AK31" s="0" t="n">
        <v>0.10549</v>
      </c>
      <c r="AL31" s="0" t="n">
        <v>0.09334</v>
      </c>
      <c r="AM31" s="0" t="n">
        <v>0.2044</v>
      </c>
      <c r="AN31" s="0" t="n">
        <v>0.23529</v>
      </c>
      <c r="AO31" s="0" t="n">
        <v>0.19324</v>
      </c>
      <c r="AP31" s="0" t="n">
        <v>0.21413</v>
      </c>
      <c r="AQ31" s="0" t="n">
        <v>0.14813</v>
      </c>
      <c r="AR31" s="0" t="n">
        <v>0.1597</v>
      </c>
      <c r="AS31" s="0" t="n">
        <v>0.17867</v>
      </c>
      <c r="AT31" s="0" t="n">
        <v>0.10301</v>
      </c>
      <c r="AU31" s="0" t="n">
        <v>0.04787</v>
      </c>
      <c r="AV31" s="15" t="n">
        <f aca="false">SUM(AJ31:AU31)</f>
        <v>1.75125</v>
      </c>
      <c r="AX31" s="0" t="n">
        <v>4</v>
      </c>
      <c r="AY31" s="0" t="s">
        <v>82</v>
      </c>
      <c r="AZ31" s="0" t="n">
        <v>0.02544</v>
      </c>
      <c r="BA31" s="0" t="n">
        <v>0.02922</v>
      </c>
      <c r="BB31" s="0" t="n">
        <v>0.11942</v>
      </c>
      <c r="BC31" s="0" t="n">
        <v>0.17477</v>
      </c>
      <c r="BD31" s="0" t="n">
        <v>0.18182</v>
      </c>
      <c r="BE31" s="0" t="n">
        <v>0.14979</v>
      </c>
      <c r="BF31" s="0" t="n">
        <v>0.17774</v>
      </c>
      <c r="BG31" s="0" t="n">
        <v>0.18832</v>
      </c>
      <c r="BH31" s="0" t="n">
        <v>0.1588</v>
      </c>
      <c r="BI31" s="0" t="n">
        <v>0.17518</v>
      </c>
      <c r="BJ31" s="0" t="n">
        <v>0.09954</v>
      </c>
      <c r="BK31" s="0" t="n">
        <v>0.04036</v>
      </c>
      <c r="BL31" s="15" t="n">
        <f aca="false">SUM(AZ31:BK31)</f>
        <v>1.5204</v>
      </c>
    </row>
    <row r="32" customFormat="false" ht="15" hidden="false" customHeight="false" outlineLevel="0" collapsed="false">
      <c r="A32" s="0" t="n">
        <v>5</v>
      </c>
      <c r="B32" s="0" t="n">
        <v>4</v>
      </c>
      <c r="C32" s="0" t="s">
        <v>83</v>
      </c>
      <c r="D32" s="0" t="n">
        <v>0.01974</v>
      </c>
      <c r="E32" s="0" t="n">
        <v>0.02257</v>
      </c>
      <c r="F32" s="0" t="n">
        <v>0.05105</v>
      </c>
      <c r="G32" s="0" t="n">
        <v>0.22135</v>
      </c>
      <c r="H32" s="0" t="n">
        <v>0.1711</v>
      </c>
      <c r="I32" s="0" t="n">
        <v>0.16154</v>
      </c>
      <c r="J32" s="0" t="n">
        <v>0.08041</v>
      </c>
      <c r="K32" s="0" t="n">
        <v>0.11551</v>
      </c>
      <c r="L32" s="0" t="n">
        <v>0.09251</v>
      </c>
      <c r="M32" s="0" t="n">
        <v>0.14198</v>
      </c>
      <c r="N32" s="0" t="n">
        <v>0.11134</v>
      </c>
      <c r="O32" s="0" t="n">
        <v>0.0587</v>
      </c>
      <c r="P32" s="15" t="n">
        <f aca="false">SUM(D32:O32)</f>
        <v>1.2478</v>
      </c>
      <c r="R32" s="0" t="n">
        <v>4</v>
      </c>
      <c r="S32" s="0" t="s">
        <v>83</v>
      </c>
      <c r="T32" s="0" t="n">
        <v>0.00993</v>
      </c>
      <c r="U32" s="0" t="n">
        <v>0.02744</v>
      </c>
      <c r="V32" s="0" t="n">
        <v>0.08397</v>
      </c>
      <c r="W32" s="0" t="n">
        <v>0.20256</v>
      </c>
      <c r="X32" s="0" t="n">
        <v>0.18584</v>
      </c>
      <c r="Y32" s="0" t="n">
        <v>0.15216</v>
      </c>
      <c r="Z32" s="0" t="n">
        <v>0.16374</v>
      </c>
      <c r="AA32" s="0" t="n">
        <v>0.1987</v>
      </c>
      <c r="AB32" s="0" t="n">
        <v>0.12754</v>
      </c>
      <c r="AC32" s="0" t="n">
        <v>0.20892</v>
      </c>
      <c r="AD32" s="0" t="n">
        <v>0.08361</v>
      </c>
      <c r="AE32" s="0" t="n">
        <v>0.04327</v>
      </c>
      <c r="AF32" s="15" t="n">
        <f aca="false">SUM(T32:AE32)</f>
        <v>1.48768</v>
      </c>
      <c r="AH32" s="0" t="n">
        <v>4</v>
      </c>
      <c r="AI32" s="0" t="s">
        <v>83</v>
      </c>
      <c r="AJ32" s="0" t="n">
        <v>0.00804</v>
      </c>
      <c r="AK32" s="0" t="n">
        <v>0.04569</v>
      </c>
      <c r="AL32" s="0" t="n">
        <v>0.09445</v>
      </c>
      <c r="AM32" s="0" t="n">
        <v>0.18992</v>
      </c>
      <c r="AN32" s="0" t="n">
        <v>0.20918</v>
      </c>
      <c r="AO32" s="0" t="n">
        <v>0.15783</v>
      </c>
      <c r="AP32" s="0" t="n">
        <v>0.16536</v>
      </c>
      <c r="AQ32" s="0" t="n">
        <v>0.14102</v>
      </c>
      <c r="AR32" s="0" t="n">
        <v>0.15434</v>
      </c>
      <c r="AS32" s="0" t="n">
        <v>0.24461</v>
      </c>
      <c r="AT32" s="0" t="n">
        <v>0.11826</v>
      </c>
      <c r="AU32" s="0" t="n">
        <v>0.02917</v>
      </c>
      <c r="AV32" s="15" t="n">
        <f aca="false">SUM(AJ32:AU32)</f>
        <v>1.55787</v>
      </c>
      <c r="AX32" s="0" t="n">
        <v>4</v>
      </c>
      <c r="AY32" s="0" t="s">
        <v>83</v>
      </c>
      <c r="AZ32" s="0" t="n">
        <v>0.02183</v>
      </c>
      <c r="BA32" s="0" t="n">
        <v>0.0326</v>
      </c>
      <c r="BB32" s="0" t="n">
        <v>0.07481</v>
      </c>
      <c r="BC32" s="0" t="n">
        <v>0.16767</v>
      </c>
      <c r="BD32" s="0" t="n">
        <v>0.17448</v>
      </c>
      <c r="BE32" s="0" t="n">
        <v>0.16887</v>
      </c>
      <c r="BF32" s="0" t="n">
        <v>0.1841</v>
      </c>
      <c r="BG32" s="0" t="n">
        <v>0.18935</v>
      </c>
      <c r="BH32" s="0" t="n">
        <v>0.15089</v>
      </c>
      <c r="BI32" s="0" t="n">
        <v>0.1921</v>
      </c>
      <c r="BJ32" s="0" t="n">
        <v>0.11442</v>
      </c>
      <c r="BK32" s="0" t="n">
        <v>0.0529</v>
      </c>
      <c r="BL32" s="15" t="n">
        <f aca="false">SUM(AZ32:BK32)</f>
        <v>1.52402</v>
      </c>
    </row>
    <row r="33" customFormat="false" ht="15" hidden="false" customHeight="false" outlineLevel="0" collapsed="false">
      <c r="A33" s="0" t="n">
        <v>1</v>
      </c>
      <c r="B33" s="0" t="n">
        <v>5</v>
      </c>
      <c r="C33" s="0" t="s">
        <v>79</v>
      </c>
      <c r="D33" s="0" t="n">
        <v>0.03745</v>
      </c>
      <c r="E33" s="0" t="n">
        <v>0.02501</v>
      </c>
      <c r="F33" s="0" t="n">
        <v>0.0445</v>
      </c>
      <c r="G33" s="0" t="n">
        <v>0.71505</v>
      </c>
      <c r="H33" s="0" t="n">
        <v>0.22625</v>
      </c>
      <c r="I33" s="0" t="n">
        <v>0.30162</v>
      </c>
      <c r="J33" s="0" t="n">
        <v>0.1256</v>
      </c>
      <c r="K33" s="0" t="n">
        <v>0.19854</v>
      </c>
      <c r="L33" s="0" t="n">
        <v>0.16431</v>
      </c>
      <c r="M33" s="0" t="n">
        <v>0.27383</v>
      </c>
      <c r="N33" s="0" t="n">
        <v>0.21688</v>
      </c>
      <c r="O33" s="0" t="n">
        <v>0.11258</v>
      </c>
      <c r="P33" s="15" t="n">
        <f aca="false">SUM(D33:O33)</f>
        <v>2.44162</v>
      </c>
      <c r="R33" s="0" t="n">
        <v>5</v>
      </c>
      <c r="S33" s="0" t="s">
        <v>79</v>
      </c>
      <c r="T33" s="0" t="n">
        <v>0.03554</v>
      </c>
      <c r="U33" s="0" t="n">
        <v>0.10531</v>
      </c>
      <c r="V33" s="0" t="n">
        <v>0.24288</v>
      </c>
      <c r="W33" s="0" t="n">
        <v>0.36366</v>
      </c>
      <c r="X33" s="0" t="n">
        <v>0.40675</v>
      </c>
      <c r="Y33" s="0" t="n">
        <v>0.32298</v>
      </c>
      <c r="Z33" s="0" t="n">
        <v>0.36658</v>
      </c>
      <c r="AA33" s="0" t="n">
        <v>0.35315</v>
      </c>
      <c r="AB33" s="0" t="n">
        <v>0.34743</v>
      </c>
      <c r="AC33" s="0" t="n">
        <v>0.38325</v>
      </c>
      <c r="AD33" s="0" t="n">
        <v>0.21649</v>
      </c>
      <c r="AE33" s="0" t="n">
        <v>0.10729</v>
      </c>
      <c r="AF33" s="15" t="n">
        <f aca="false">SUM(T33:AE33)</f>
        <v>3.25131</v>
      </c>
      <c r="AH33" s="0" t="n">
        <v>5</v>
      </c>
      <c r="AI33" s="0" t="s">
        <v>79</v>
      </c>
      <c r="AJ33" s="0" t="n">
        <v>0.16238</v>
      </c>
      <c r="AK33" s="0" t="n">
        <v>0.10494</v>
      </c>
      <c r="AL33" s="0" t="n">
        <v>0.21298</v>
      </c>
      <c r="AM33" s="0" t="n">
        <v>0.2456</v>
      </c>
      <c r="AN33" s="0" t="n">
        <v>0.44489</v>
      </c>
      <c r="AO33" s="0" t="n">
        <v>0.2271</v>
      </c>
      <c r="AP33" s="0" t="n">
        <v>0.48298</v>
      </c>
      <c r="AQ33" s="0" t="n">
        <v>0.36019</v>
      </c>
      <c r="AR33" s="0" t="n">
        <v>0.29171</v>
      </c>
      <c r="AS33" s="0" t="n">
        <v>0.35907</v>
      </c>
      <c r="AT33" s="0" t="n">
        <v>0.19045</v>
      </c>
      <c r="AU33" s="0" t="n">
        <v>0.09129</v>
      </c>
      <c r="AV33" s="15" t="n">
        <f aca="false">SUM(AJ33:AU33)</f>
        <v>3.17358</v>
      </c>
      <c r="AX33" s="0" t="n">
        <v>5</v>
      </c>
      <c r="AY33" s="0" t="s">
        <v>79</v>
      </c>
      <c r="AZ33" s="0" t="n">
        <v>0.04547</v>
      </c>
      <c r="BA33" s="0" t="n">
        <v>0.05865</v>
      </c>
      <c r="BB33" s="0" t="n">
        <v>0.20635</v>
      </c>
      <c r="BC33" s="0" t="n">
        <v>0.3394</v>
      </c>
      <c r="BD33" s="0" t="n">
        <v>0.39825</v>
      </c>
      <c r="BE33" s="0" t="n">
        <v>0.3332</v>
      </c>
      <c r="BF33" s="0" t="n">
        <v>0.40215</v>
      </c>
      <c r="BG33" s="0" t="n">
        <v>0.43914</v>
      </c>
      <c r="BH33" s="0" t="n">
        <v>0.3558</v>
      </c>
      <c r="BI33" s="0" t="n">
        <v>0.36468</v>
      </c>
      <c r="BJ33" s="0" t="n">
        <v>0.20486</v>
      </c>
      <c r="BK33" s="0" t="n">
        <v>0.08458</v>
      </c>
      <c r="BL33" s="15" t="n">
        <f aca="false">SUM(AZ33:BK33)</f>
        <v>3.23253</v>
      </c>
    </row>
    <row r="34" customFormat="false" ht="15" hidden="false" customHeight="false" outlineLevel="0" collapsed="false">
      <c r="A34" s="0" t="n">
        <v>2</v>
      </c>
      <c r="B34" s="0" t="n">
        <v>5</v>
      </c>
      <c r="C34" s="0" t="s">
        <v>80</v>
      </c>
      <c r="D34" s="0" t="n">
        <v>0.01522</v>
      </c>
      <c r="E34" s="0" t="n">
        <v>0.01236</v>
      </c>
      <c r="F34" s="0" t="n">
        <v>0.18336</v>
      </c>
      <c r="G34" s="0" t="n">
        <v>0.49451</v>
      </c>
      <c r="H34" s="0" t="n">
        <v>0.31016</v>
      </c>
      <c r="I34" s="0" t="n">
        <v>0.31529</v>
      </c>
      <c r="J34" s="0" t="n">
        <v>0.32016</v>
      </c>
      <c r="K34" s="0" t="n">
        <v>0.21492</v>
      </c>
      <c r="L34" s="0" t="n">
        <v>0.33054</v>
      </c>
      <c r="M34" s="0" t="n">
        <v>0.3337</v>
      </c>
      <c r="N34" s="0" t="n">
        <v>0.26622</v>
      </c>
      <c r="O34" s="0" t="n">
        <v>0.0482</v>
      </c>
      <c r="P34" s="15" t="n">
        <f aca="false">SUM(D34:O34)</f>
        <v>2.84464</v>
      </c>
      <c r="R34" s="0" t="n">
        <v>5</v>
      </c>
      <c r="S34" s="0" t="s">
        <v>80</v>
      </c>
      <c r="T34" s="0" t="n">
        <v>0.0401</v>
      </c>
      <c r="U34" s="0" t="n">
        <v>0.0739</v>
      </c>
      <c r="V34" s="0" t="n">
        <v>0.16477</v>
      </c>
      <c r="W34" s="0" t="n">
        <v>0.36016</v>
      </c>
      <c r="X34" s="0" t="n">
        <v>0.39223</v>
      </c>
      <c r="Y34" s="0" t="n">
        <v>0.32965</v>
      </c>
      <c r="Z34" s="0" t="n">
        <v>0.4066</v>
      </c>
      <c r="AA34" s="0" t="n">
        <v>0.40422</v>
      </c>
      <c r="AB34" s="0" t="n">
        <v>0.27806</v>
      </c>
      <c r="AC34" s="0" t="n">
        <v>0.40745</v>
      </c>
      <c r="AD34" s="0" t="n">
        <v>0.27829</v>
      </c>
      <c r="AE34" s="0" t="n">
        <v>0.1284</v>
      </c>
      <c r="AF34" s="15" t="n">
        <f aca="false">SUM(T34:AE34)</f>
        <v>3.26383</v>
      </c>
      <c r="AH34" s="0" t="n">
        <v>5</v>
      </c>
      <c r="AI34" s="0" t="s">
        <v>80</v>
      </c>
      <c r="AJ34" s="0" t="n">
        <v>0.06447</v>
      </c>
      <c r="AK34" s="0" t="n">
        <v>0.12066</v>
      </c>
      <c r="AL34" s="0" t="n">
        <v>0.37016</v>
      </c>
      <c r="AM34" s="0" t="n">
        <v>0.55893</v>
      </c>
      <c r="AN34" s="0" t="n">
        <v>0.45458</v>
      </c>
      <c r="AO34" s="0" t="n">
        <v>0.21422</v>
      </c>
      <c r="AP34" s="0" t="n">
        <v>0.39242</v>
      </c>
      <c r="AQ34" s="0" t="n">
        <v>0.35088</v>
      </c>
      <c r="AR34" s="0" t="n">
        <v>0.31053</v>
      </c>
      <c r="AS34" s="0" t="n">
        <v>0.36572</v>
      </c>
      <c r="AT34" s="0" t="n">
        <v>0.23456</v>
      </c>
      <c r="AU34" s="0" t="n">
        <v>0.10601</v>
      </c>
      <c r="AV34" s="15" t="n">
        <f aca="false">SUM(AJ34:AU34)</f>
        <v>3.54314</v>
      </c>
      <c r="AX34" s="0" t="n">
        <v>5</v>
      </c>
      <c r="AY34" s="0" t="s">
        <v>80</v>
      </c>
      <c r="AZ34" s="0" t="n">
        <v>0.05999</v>
      </c>
      <c r="BA34" s="0" t="n">
        <v>0.06739</v>
      </c>
      <c r="BB34" s="0" t="n">
        <v>0.23962</v>
      </c>
      <c r="BC34" s="0" t="n">
        <v>0.32851</v>
      </c>
      <c r="BD34" s="0" t="n">
        <v>0.40651</v>
      </c>
      <c r="BE34" s="0" t="n">
        <v>0.36164</v>
      </c>
      <c r="BF34" s="0" t="n">
        <v>0.42202</v>
      </c>
      <c r="BG34" s="0" t="n">
        <v>0.38788</v>
      </c>
      <c r="BH34" s="0" t="n">
        <v>0.32041</v>
      </c>
      <c r="BI34" s="0" t="n">
        <v>0.39859</v>
      </c>
      <c r="BJ34" s="0" t="n">
        <v>0.23166</v>
      </c>
      <c r="BK34" s="0" t="n">
        <v>0.10714</v>
      </c>
      <c r="BL34" s="15" t="n">
        <f aca="false">SUM(AZ34:BK34)</f>
        <v>3.33136</v>
      </c>
    </row>
    <row r="35" customFormat="false" ht="15" hidden="false" customHeight="false" outlineLevel="0" collapsed="false">
      <c r="A35" s="0" t="n">
        <v>3</v>
      </c>
      <c r="B35" s="0" t="n">
        <v>5</v>
      </c>
      <c r="C35" s="0" t="s">
        <v>81</v>
      </c>
      <c r="D35" s="0" t="n">
        <v>0.03039</v>
      </c>
      <c r="E35" s="0" t="n">
        <v>0.01813</v>
      </c>
      <c r="F35" s="0" t="n">
        <v>0.21499</v>
      </c>
      <c r="G35" s="0" t="n">
        <v>0.47614</v>
      </c>
      <c r="H35" s="0" t="n">
        <v>0.32669</v>
      </c>
      <c r="I35" s="0" t="n">
        <v>0.26109</v>
      </c>
      <c r="J35" s="0" t="n">
        <v>0.27201</v>
      </c>
      <c r="K35" s="0" t="n">
        <v>0.42151</v>
      </c>
      <c r="L35" s="0" t="n">
        <v>0.23386</v>
      </c>
      <c r="M35" s="0" t="n">
        <v>0.21702</v>
      </c>
      <c r="N35" s="0" t="n">
        <v>0.26521</v>
      </c>
      <c r="O35" s="0" t="n">
        <v>0.11044</v>
      </c>
      <c r="P35" s="15" t="n">
        <f aca="false">SUM(D35:O35)</f>
        <v>2.84748</v>
      </c>
      <c r="R35" s="0" t="n">
        <v>5</v>
      </c>
      <c r="S35" s="0" t="s">
        <v>81</v>
      </c>
      <c r="T35" s="0" t="n">
        <v>0.02465</v>
      </c>
      <c r="U35" s="0" t="n">
        <v>0.04658</v>
      </c>
      <c r="V35" s="0" t="n">
        <v>0.29942</v>
      </c>
      <c r="W35" s="0" t="n">
        <v>0.35991</v>
      </c>
      <c r="X35" s="0" t="n">
        <v>0.37154</v>
      </c>
      <c r="Y35" s="0" t="n">
        <v>0.3947</v>
      </c>
      <c r="Z35" s="0" t="n">
        <v>0.40677</v>
      </c>
      <c r="AA35" s="0" t="n">
        <v>0.37048</v>
      </c>
      <c r="AB35" s="0" t="n">
        <v>0.33657</v>
      </c>
      <c r="AC35" s="0" t="n">
        <v>0.36923</v>
      </c>
      <c r="AD35" s="0" t="n">
        <v>0.27208</v>
      </c>
      <c r="AE35" s="0" t="n">
        <v>0.09485</v>
      </c>
      <c r="AF35" s="15" t="n">
        <f aca="false">SUM(T35:AE35)</f>
        <v>3.34678</v>
      </c>
      <c r="AH35" s="0" t="n">
        <v>5</v>
      </c>
      <c r="AI35" s="0" t="s">
        <v>81</v>
      </c>
      <c r="AJ35" s="0" t="n">
        <v>0.07409</v>
      </c>
      <c r="AK35" s="0" t="n">
        <v>0.11898</v>
      </c>
      <c r="AL35" s="0" t="n">
        <v>0.25856</v>
      </c>
      <c r="AM35" s="0" t="n">
        <v>0.44525</v>
      </c>
      <c r="AN35" s="0" t="n">
        <v>0.36697</v>
      </c>
      <c r="AO35" s="0" t="n">
        <v>0.34568</v>
      </c>
      <c r="AP35" s="0" t="n">
        <v>0.23761</v>
      </c>
      <c r="AQ35" s="0" t="n">
        <v>0.34343</v>
      </c>
      <c r="AR35" s="0" t="n">
        <v>0.37874</v>
      </c>
      <c r="AS35" s="0" t="n">
        <v>0.40978</v>
      </c>
      <c r="AT35" s="0" t="n">
        <v>0.18205</v>
      </c>
      <c r="AU35" s="0" t="n">
        <v>0.11634</v>
      </c>
      <c r="AV35" s="15" t="n">
        <f aca="false">SUM(AJ35:AU35)</f>
        <v>3.27748</v>
      </c>
      <c r="AX35" s="0" t="n">
        <v>5</v>
      </c>
      <c r="AY35" s="0" t="s">
        <v>81</v>
      </c>
      <c r="AZ35" s="0" t="n">
        <v>0.05393</v>
      </c>
      <c r="BA35" s="0" t="n">
        <v>0.08058</v>
      </c>
      <c r="BB35" s="0" t="n">
        <v>0.21869</v>
      </c>
      <c r="BC35" s="0" t="n">
        <v>0.34934</v>
      </c>
      <c r="BD35" s="0" t="n">
        <v>0.37336</v>
      </c>
      <c r="BE35" s="0" t="n">
        <v>0.33644</v>
      </c>
      <c r="BF35" s="0" t="n">
        <v>0.40357</v>
      </c>
      <c r="BG35" s="0" t="n">
        <v>0.43476</v>
      </c>
      <c r="BH35" s="0" t="n">
        <v>0.32228</v>
      </c>
      <c r="BI35" s="0" t="n">
        <v>0.40491</v>
      </c>
      <c r="BJ35" s="0" t="n">
        <v>0.26165</v>
      </c>
      <c r="BK35" s="0" t="n">
        <v>0.10579</v>
      </c>
      <c r="BL35" s="15" t="n">
        <f aca="false">SUM(AZ35:BK35)</f>
        <v>3.3453</v>
      </c>
    </row>
    <row r="36" customFormat="false" ht="15" hidden="false" customHeight="false" outlineLevel="0" collapsed="false">
      <c r="A36" s="0" t="n">
        <v>4</v>
      </c>
      <c r="B36" s="0" t="n">
        <v>5</v>
      </c>
      <c r="C36" s="0" t="s">
        <v>82</v>
      </c>
      <c r="D36" s="0" t="n">
        <v>0.00575</v>
      </c>
      <c r="E36" s="0" t="n">
        <v>0.0794</v>
      </c>
      <c r="F36" s="0" t="n">
        <v>0.11482</v>
      </c>
      <c r="G36" s="0" t="n">
        <v>0.19363</v>
      </c>
      <c r="H36" s="0" t="n">
        <v>0.3094</v>
      </c>
      <c r="I36" s="0" t="n">
        <v>0.27577</v>
      </c>
      <c r="J36" s="0" t="n">
        <v>0.38456</v>
      </c>
      <c r="K36" s="0" t="n">
        <v>0.44431</v>
      </c>
      <c r="L36" s="0" t="n">
        <v>0.32516</v>
      </c>
      <c r="M36" s="0" t="n">
        <v>0.30027</v>
      </c>
      <c r="N36" s="0" t="n">
        <v>0.20433</v>
      </c>
      <c r="O36" s="0" t="n">
        <v>0.05215</v>
      </c>
      <c r="P36" s="15" t="n">
        <f aca="false">SUM(D36:O36)</f>
        <v>2.68955</v>
      </c>
      <c r="R36" s="0" t="n">
        <v>5</v>
      </c>
      <c r="S36" s="0" t="s">
        <v>82</v>
      </c>
      <c r="T36" s="0" t="n">
        <v>0.01964</v>
      </c>
      <c r="U36" s="0" t="n">
        <v>0.20718</v>
      </c>
      <c r="V36" s="0" t="n">
        <v>0.28915</v>
      </c>
      <c r="W36" s="0" t="n">
        <v>0.45274</v>
      </c>
      <c r="X36" s="0" t="n">
        <v>0.38466</v>
      </c>
      <c r="Y36" s="0" t="n">
        <v>0.39952</v>
      </c>
      <c r="Z36" s="0" t="n">
        <v>0.35373</v>
      </c>
      <c r="AA36" s="0" t="n">
        <v>0.44194</v>
      </c>
      <c r="AB36" s="0" t="n">
        <v>0.31331</v>
      </c>
      <c r="AC36" s="0" t="n">
        <v>0.36473</v>
      </c>
      <c r="AD36" s="0" t="n">
        <v>0.26166</v>
      </c>
      <c r="AE36" s="0" t="n">
        <v>0.15769</v>
      </c>
      <c r="AF36" s="15" t="n">
        <f aca="false">SUM(T36:AE36)</f>
        <v>3.64595</v>
      </c>
      <c r="AH36" s="0" t="n">
        <v>5</v>
      </c>
      <c r="AI36" s="0" t="s">
        <v>82</v>
      </c>
      <c r="AJ36" s="0" t="n">
        <v>0.15935</v>
      </c>
      <c r="AK36" s="0" t="n">
        <v>0.23122</v>
      </c>
      <c r="AL36" s="0" t="n">
        <v>0.21701</v>
      </c>
      <c r="AM36" s="0" t="n">
        <v>0.47499</v>
      </c>
      <c r="AN36" s="0" t="n">
        <v>0.51832</v>
      </c>
      <c r="AO36" s="0" t="n">
        <v>0.40401</v>
      </c>
      <c r="AP36" s="0" t="n">
        <v>0.46226</v>
      </c>
      <c r="AQ36" s="0" t="n">
        <v>0.33441</v>
      </c>
      <c r="AR36" s="0" t="n">
        <v>0.34215</v>
      </c>
      <c r="AS36" s="0" t="n">
        <v>0.39439</v>
      </c>
      <c r="AT36" s="0" t="n">
        <v>0.23604</v>
      </c>
      <c r="AU36" s="0" t="n">
        <v>0.11682</v>
      </c>
      <c r="AV36" s="15" t="n">
        <f aca="false">SUM(AJ36:AU36)</f>
        <v>3.89097</v>
      </c>
      <c r="AX36" s="0" t="n">
        <v>5</v>
      </c>
      <c r="AY36" s="0" t="s">
        <v>82</v>
      </c>
      <c r="AZ36" s="0" t="n">
        <v>0.05597</v>
      </c>
      <c r="BA36" s="0" t="n">
        <v>0.06481</v>
      </c>
      <c r="BB36" s="0" t="n">
        <v>0.26075</v>
      </c>
      <c r="BC36" s="0" t="n">
        <v>0.39472</v>
      </c>
      <c r="BD36" s="0" t="n">
        <v>0.41006</v>
      </c>
      <c r="BE36" s="0" t="n">
        <v>0.2958</v>
      </c>
      <c r="BF36" s="0" t="n">
        <v>0.36424</v>
      </c>
      <c r="BG36" s="0" t="n">
        <v>0.41458</v>
      </c>
      <c r="BH36" s="0" t="n">
        <v>0.34192</v>
      </c>
      <c r="BI36" s="0" t="n">
        <v>0.39013</v>
      </c>
      <c r="BJ36" s="0" t="n">
        <v>0.23408</v>
      </c>
      <c r="BK36" s="0" t="n">
        <v>0.09289</v>
      </c>
      <c r="BL36" s="15" t="n">
        <f aca="false">SUM(AZ36:BK36)</f>
        <v>3.31995</v>
      </c>
    </row>
    <row r="37" customFormat="false" ht="15" hidden="false" customHeight="false" outlineLevel="0" collapsed="false">
      <c r="A37" s="0" t="n">
        <v>5</v>
      </c>
      <c r="B37" s="0" t="n">
        <v>5</v>
      </c>
      <c r="C37" s="0" t="s">
        <v>83</v>
      </c>
      <c r="D37" s="0" t="n">
        <v>0.05103</v>
      </c>
      <c r="E37" s="0" t="n">
        <v>0.03218</v>
      </c>
      <c r="F37" s="0" t="n">
        <v>0.11145</v>
      </c>
      <c r="G37" s="0" t="n">
        <v>0.45767</v>
      </c>
      <c r="H37" s="0" t="n">
        <v>0.37309</v>
      </c>
      <c r="I37" s="0" t="n">
        <v>0.29952</v>
      </c>
      <c r="J37" s="0" t="n">
        <v>0.11434</v>
      </c>
      <c r="K37" s="0" t="n">
        <v>0.25095</v>
      </c>
      <c r="L37" s="0" t="n">
        <v>0.19656</v>
      </c>
      <c r="M37" s="0" t="n">
        <v>0.29599</v>
      </c>
      <c r="N37" s="0" t="n">
        <v>0.25405</v>
      </c>
      <c r="O37" s="0" t="n">
        <v>0.12035</v>
      </c>
      <c r="P37" s="15" t="n">
        <f aca="false">SUM(D37:O37)</f>
        <v>2.55718</v>
      </c>
      <c r="R37" s="0" t="n">
        <v>5</v>
      </c>
      <c r="S37" s="0" t="s">
        <v>83</v>
      </c>
      <c r="T37" s="0" t="n">
        <v>0.01738</v>
      </c>
      <c r="U37" s="0" t="n">
        <v>0.05763</v>
      </c>
      <c r="V37" s="0" t="n">
        <v>0.20128</v>
      </c>
      <c r="W37" s="0" t="n">
        <v>0.46863</v>
      </c>
      <c r="X37" s="0" t="n">
        <v>0.41545</v>
      </c>
      <c r="Y37" s="0" t="n">
        <v>0.30528</v>
      </c>
      <c r="Z37" s="0" t="n">
        <v>0.34371</v>
      </c>
      <c r="AA37" s="0" t="n">
        <v>0.44217</v>
      </c>
      <c r="AB37" s="0" t="n">
        <v>0.2651</v>
      </c>
      <c r="AC37" s="0" t="n">
        <v>0.43559</v>
      </c>
      <c r="AD37" s="0" t="n">
        <v>0.18344</v>
      </c>
      <c r="AE37" s="0" t="n">
        <v>0.09883</v>
      </c>
      <c r="AF37" s="15" t="n">
        <f aca="false">SUM(T37:AE37)</f>
        <v>3.23449</v>
      </c>
      <c r="AH37" s="0" t="n">
        <v>5</v>
      </c>
      <c r="AI37" s="0" t="s">
        <v>83</v>
      </c>
      <c r="AJ37" s="0" t="n">
        <v>0.01834</v>
      </c>
      <c r="AK37" s="0" t="n">
        <v>0.10621</v>
      </c>
      <c r="AL37" s="0" t="n">
        <v>0.20803</v>
      </c>
      <c r="AM37" s="0" t="n">
        <v>0.43496</v>
      </c>
      <c r="AN37" s="0" t="n">
        <v>0.46121</v>
      </c>
      <c r="AO37" s="0" t="n">
        <v>0.31147</v>
      </c>
      <c r="AP37" s="0" t="n">
        <v>0.35842</v>
      </c>
      <c r="AQ37" s="0" t="n">
        <v>0.3035</v>
      </c>
      <c r="AR37" s="0" t="n">
        <v>0.32669</v>
      </c>
      <c r="AS37" s="0" t="n">
        <v>0.54801</v>
      </c>
      <c r="AT37" s="0" t="n">
        <v>0.27229</v>
      </c>
      <c r="AU37" s="0" t="n">
        <v>0.07079</v>
      </c>
      <c r="AV37" s="15" t="n">
        <f aca="false">SUM(AJ37:AU37)</f>
        <v>3.41992</v>
      </c>
      <c r="AX37" s="0" t="n">
        <v>5</v>
      </c>
      <c r="AY37" s="0" t="s">
        <v>83</v>
      </c>
      <c r="AZ37" s="0" t="n">
        <v>0.04592</v>
      </c>
      <c r="BA37" s="0" t="n">
        <v>0.07293</v>
      </c>
      <c r="BB37" s="0" t="n">
        <v>0.16623</v>
      </c>
      <c r="BC37" s="0" t="n">
        <v>0.37717</v>
      </c>
      <c r="BD37" s="0" t="n">
        <v>0.38674</v>
      </c>
      <c r="BE37" s="0" t="n">
        <v>0.33849</v>
      </c>
      <c r="BF37" s="0" t="n">
        <v>0.3766</v>
      </c>
      <c r="BG37" s="0" t="n">
        <v>0.42255</v>
      </c>
      <c r="BH37" s="0" t="n">
        <v>0.31952</v>
      </c>
      <c r="BI37" s="0" t="n">
        <v>0.41933</v>
      </c>
      <c r="BJ37" s="0" t="n">
        <v>0.25529</v>
      </c>
      <c r="BK37" s="0" t="n">
        <v>0.12046</v>
      </c>
      <c r="BL37" s="15" t="n">
        <f aca="false">SUM(AZ37:BK37)</f>
        <v>3.30123</v>
      </c>
    </row>
    <row r="38" customFormat="false" ht="15" hidden="false" customHeight="false" outlineLevel="0" collapsed="false">
      <c r="A38" s="0" t="n">
        <v>1</v>
      </c>
      <c r="B38" s="0" t="n">
        <v>6</v>
      </c>
      <c r="C38" s="0" t="s">
        <v>79</v>
      </c>
      <c r="D38" s="0" t="n">
        <v>0.20479</v>
      </c>
      <c r="E38" s="0" t="n">
        <v>0.14364</v>
      </c>
      <c r="F38" s="0" t="n">
        <v>0.19568</v>
      </c>
      <c r="G38" s="0" t="n">
        <v>2.74588</v>
      </c>
      <c r="H38" s="0" t="n">
        <v>0.88093</v>
      </c>
      <c r="I38" s="0" t="n">
        <v>1.01319</v>
      </c>
      <c r="J38" s="0" t="n">
        <v>0.44356</v>
      </c>
      <c r="K38" s="0" t="n">
        <v>0.7977</v>
      </c>
      <c r="L38" s="0" t="n">
        <v>0.69965</v>
      </c>
      <c r="M38" s="0" t="n">
        <v>1.14002</v>
      </c>
      <c r="N38" s="0" t="n">
        <v>0.95019</v>
      </c>
      <c r="O38" s="0" t="n">
        <v>0.50677</v>
      </c>
      <c r="P38" s="15" t="n">
        <f aca="false">SUM(D38:O38)</f>
        <v>9.722</v>
      </c>
      <c r="R38" s="0" t="n">
        <v>6</v>
      </c>
      <c r="S38" s="0" t="s">
        <v>79</v>
      </c>
      <c r="T38" s="0" t="n">
        <v>0.13866</v>
      </c>
      <c r="U38" s="0" t="n">
        <v>0.47856</v>
      </c>
      <c r="V38" s="0" t="n">
        <v>1.26164</v>
      </c>
      <c r="W38" s="0" t="n">
        <v>1.26468</v>
      </c>
      <c r="X38" s="0" t="n">
        <v>1.55861</v>
      </c>
      <c r="Y38" s="0" t="n">
        <v>1.04865</v>
      </c>
      <c r="Z38" s="0" t="n">
        <v>1.33425</v>
      </c>
      <c r="AA38" s="0" t="n">
        <v>1.42856</v>
      </c>
      <c r="AB38" s="0" t="n">
        <v>1.47866</v>
      </c>
      <c r="AC38" s="0" t="n">
        <v>1.59052</v>
      </c>
      <c r="AD38" s="0" t="n">
        <v>1.11842</v>
      </c>
      <c r="AE38" s="0" t="n">
        <v>0.50146</v>
      </c>
      <c r="AF38" s="15" t="n">
        <f aca="false">SUM(T38:AE38)</f>
        <v>13.20267</v>
      </c>
      <c r="AH38" s="0" t="n">
        <v>6</v>
      </c>
      <c r="AI38" s="0" t="s">
        <v>79</v>
      </c>
      <c r="AJ38" s="0" t="n">
        <v>0.74883</v>
      </c>
      <c r="AK38" s="0" t="n">
        <v>0.45113</v>
      </c>
      <c r="AL38" s="0" t="n">
        <v>0.90024</v>
      </c>
      <c r="AM38" s="0" t="n">
        <v>0.99217</v>
      </c>
      <c r="AN38" s="0" t="n">
        <v>1.75193</v>
      </c>
      <c r="AO38" s="0" t="n">
        <v>0.75026</v>
      </c>
      <c r="AP38" s="0" t="n">
        <v>1.84234</v>
      </c>
      <c r="AQ38" s="0" t="n">
        <v>1.45764</v>
      </c>
      <c r="AR38" s="0" t="n">
        <v>1.23572</v>
      </c>
      <c r="AS38" s="0" t="n">
        <v>1.44462</v>
      </c>
      <c r="AT38" s="0" t="n">
        <v>0.82448</v>
      </c>
      <c r="AU38" s="0" t="n">
        <v>0.41825</v>
      </c>
      <c r="AV38" s="15" t="n">
        <f aca="false">SUM(AJ38:AU38)</f>
        <v>12.81761</v>
      </c>
      <c r="AX38" s="0" t="n">
        <v>6</v>
      </c>
      <c r="AY38" s="0" t="s">
        <v>79</v>
      </c>
      <c r="AZ38" s="0" t="n">
        <v>0.22698</v>
      </c>
      <c r="BA38" s="0" t="n">
        <v>0.34242</v>
      </c>
      <c r="BB38" s="0" t="n">
        <v>0.91822</v>
      </c>
      <c r="BC38" s="0" t="n">
        <v>1.33993</v>
      </c>
      <c r="BD38" s="0" t="n">
        <v>1.51226</v>
      </c>
      <c r="BE38" s="0" t="n">
        <v>1.06138</v>
      </c>
      <c r="BF38" s="0" t="n">
        <v>1.46289</v>
      </c>
      <c r="BG38" s="0" t="n">
        <v>1.72854</v>
      </c>
      <c r="BH38" s="0" t="n">
        <v>1.61965</v>
      </c>
      <c r="BI38" s="0" t="n">
        <v>1.55168</v>
      </c>
      <c r="BJ38" s="0" t="n">
        <v>0.89204</v>
      </c>
      <c r="BK38" s="0" t="n">
        <v>0.38761</v>
      </c>
      <c r="BL38" s="15" t="n">
        <f aca="false">SUM(AZ38:BK38)</f>
        <v>13.0436</v>
      </c>
    </row>
    <row r="39" customFormat="false" ht="15" hidden="false" customHeight="false" outlineLevel="0" collapsed="false">
      <c r="A39" s="0" t="n">
        <v>2</v>
      </c>
      <c r="B39" s="0" t="n">
        <v>6</v>
      </c>
      <c r="C39" s="0" t="s">
        <v>80</v>
      </c>
      <c r="D39" s="0" t="n">
        <v>0.09003</v>
      </c>
      <c r="E39" s="0" t="n">
        <v>0.06014</v>
      </c>
      <c r="F39" s="0" t="n">
        <v>0.69113</v>
      </c>
      <c r="G39" s="0" t="n">
        <v>1.89521</v>
      </c>
      <c r="H39" s="0" t="n">
        <v>1.24693</v>
      </c>
      <c r="I39" s="0" t="n">
        <v>1.04697</v>
      </c>
      <c r="J39" s="0" t="n">
        <v>1.18447</v>
      </c>
      <c r="K39" s="0" t="n">
        <v>0.86007</v>
      </c>
      <c r="L39" s="0" t="n">
        <v>1.38301</v>
      </c>
      <c r="M39" s="0" t="n">
        <v>1.41044</v>
      </c>
      <c r="N39" s="0" t="n">
        <v>1.19423</v>
      </c>
      <c r="O39" s="0" t="n">
        <v>0.22128</v>
      </c>
      <c r="P39" s="15" t="n">
        <f aca="false">SUM(D39:O39)</f>
        <v>11.28391</v>
      </c>
      <c r="R39" s="0" t="n">
        <v>6</v>
      </c>
      <c r="S39" s="0" t="s">
        <v>80</v>
      </c>
      <c r="T39" s="0" t="n">
        <v>0.22528</v>
      </c>
      <c r="U39" s="0" t="n">
        <v>0.26355</v>
      </c>
      <c r="V39" s="0" t="n">
        <v>0.68741</v>
      </c>
      <c r="W39" s="0" t="n">
        <v>1.50005</v>
      </c>
      <c r="X39" s="0" t="n">
        <v>1.49473</v>
      </c>
      <c r="Y39" s="0" t="n">
        <v>1.17533</v>
      </c>
      <c r="Z39" s="0" t="n">
        <v>1.53519</v>
      </c>
      <c r="AA39" s="0" t="n">
        <v>1.68967</v>
      </c>
      <c r="AB39" s="0" t="n">
        <v>1.19641</v>
      </c>
      <c r="AC39" s="0" t="n">
        <v>1.67411</v>
      </c>
      <c r="AD39" s="0" t="n">
        <v>1.31945</v>
      </c>
      <c r="AE39" s="0" t="n">
        <v>0.51183</v>
      </c>
      <c r="AF39" s="15" t="n">
        <f aca="false">SUM(T39:AE39)</f>
        <v>13.27301</v>
      </c>
      <c r="AH39" s="0" t="n">
        <v>6</v>
      </c>
      <c r="AI39" s="0" t="s">
        <v>80</v>
      </c>
      <c r="AJ39" s="0" t="n">
        <v>0.35243</v>
      </c>
      <c r="AK39" s="0" t="n">
        <v>0.51751</v>
      </c>
      <c r="AL39" s="0" t="n">
        <v>1.5119</v>
      </c>
      <c r="AM39" s="0" t="n">
        <v>2.20787</v>
      </c>
      <c r="AN39" s="0" t="n">
        <v>1.75469</v>
      </c>
      <c r="AO39" s="0" t="n">
        <v>0.67541</v>
      </c>
      <c r="AP39" s="0" t="n">
        <v>1.46376</v>
      </c>
      <c r="AQ39" s="0" t="n">
        <v>1.41889</v>
      </c>
      <c r="AR39" s="0" t="n">
        <v>1.33313</v>
      </c>
      <c r="AS39" s="0" t="n">
        <v>1.49905</v>
      </c>
      <c r="AT39" s="0" t="n">
        <v>0.99946</v>
      </c>
      <c r="AU39" s="0" t="n">
        <v>0.46618</v>
      </c>
      <c r="AV39" s="15" t="n">
        <f aca="false">SUM(AJ39:AU39)</f>
        <v>14.20028</v>
      </c>
      <c r="AX39" s="0" t="n">
        <v>6</v>
      </c>
      <c r="AY39" s="0" t="s">
        <v>80</v>
      </c>
      <c r="AZ39" s="0" t="n">
        <v>0.29244</v>
      </c>
      <c r="BA39" s="0" t="n">
        <v>0.39973</v>
      </c>
      <c r="BB39" s="0" t="n">
        <v>1.01761</v>
      </c>
      <c r="BC39" s="0" t="n">
        <v>1.37964</v>
      </c>
      <c r="BD39" s="0" t="n">
        <v>1.63696</v>
      </c>
      <c r="BE39" s="0" t="n">
        <v>1.1947</v>
      </c>
      <c r="BF39" s="0" t="n">
        <v>1.6272</v>
      </c>
      <c r="BG39" s="0" t="n">
        <v>1.64325</v>
      </c>
      <c r="BH39" s="0" t="n">
        <v>1.45601</v>
      </c>
      <c r="BI39" s="0" t="n">
        <v>1.6968</v>
      </c>
      <c r="BJ39" s="0" t="n">
        <v>0.99682</v>
      </c>
      <c r="BK39" s="0" t="n">
        <v>0.46896</v>
      </c>
      <c r="BL39" s="15" t="n">
        <f aca="false">SUM(AZ39:BK39)</f>
        <v>13.81012</v>
      </c>
    </row>
    <row r="40" customFormat="false" ht="15" hidden="false" customHeight="false" outlineLevel="0" collapsed="false">
      <c r="A40" s="0" t="n">
        <v>3</v>
      </c>
      <c r="B40" s="0" t="n">
        <v>6</v>
      </c>
      <c r="C40" s="0" t="s">
        <v>81</v>
      </c>
      <c r="D40" s="0" t="n">
        <v>0.17899</v>
      </c>
      <c r="E40" s="0" t="n">
        <v>0.10957</v>
      </c>
      <c r="F40" s="0" t="n">
        <v>0.81208</v>
      </c>
      <c r="G40" s="0" t="n">
        <v>1.84629</v>
      </c>
      <c r="H40" s="0" t="n">
        <v>1.27937</v>
      </c>
      <c r="I40" s="0" t="n">
        <v>0.87115</v>
      </c>
      <c r="J40" s="0" t="n">
        <v>0.98716</v>
      </c>
      <c r="K40" s="0" t="n">
        <v>1.69779</v>
      </c>
      <c r="L40" s="0" t="n">
        <v>0.98147</v>
      </c>
      <c r="M40" s="0" t="n">
        <v>0.8961</v>
      </c>
      <c r="N40" s="0" t="n">
        <v>1.16195</v>
      </c>
      <c r="O40" s="0" t="n">
        <v>0.50028</v>
      </c>
      <c r="P40" s="15" t="n">
        <f aca="false">SUM(D40:O40)</f>
        <v>11.3222</v>
      </c>
      <c r="R40" s="0" t="n">
        <v>6</v>
      </c>
      <c r="S40" s="0" t="s">
        <v>81</v>
      </c>
      <c r="T40" s="0" t="n">
        <v>0.13665</v>
      </c>
      <c r="U40" s="0" t="n">
        <v>0.13315</v>
      </c>
      <c r="V40" s="0" t="n">
        <v>1.18773</v>
      </c>
      <c r="W40" s="0" t="n">
        <v>1.46514</v>
      </c>
      <c r="X40" s="0" t="n">
        <v>1.40408</v>
      </c>
      <c r="Y40" s="0" t="n">
        <v>1.36391</v>
      </c>
      <c r="Z40" s="0" t="n">
        <v>1.5722</v>
      </c>
      <c r="AA40" s="0" t="n">
        <v>1.52302</v>
      </c>
      <c r="AB40" s="0" t="n">
        <v>1.51225</v>
      </c>
      <c r="AC40" s="0" t="n">
        <v>1.4938</v>
      </c>
      <c r="AD40" s="0" t="n">
        <v>1.16688</v>
      </c>
      <c r="AE40" s="0" t="n">
        <v>0.3534</v>
      </c>
      <c r="AF40" s="15" t="n">
        <f aca="false">SUM(T40:AE40)</f>
        <v>13.31221</v>
      </c>
      <c r="AH40" s="0" t="n">
        <v>6</v>
      </c>
      <c r="AI40" s="0" t="s">
        <v>81</v>
      </c>
      <c r="AJ40" s="0" t="n">
        <v>0.40161</v>
      </c>
      <c r="AK40" s="0" t="n">
        <v>0.49109</v>
      </c>
      <c r="AL40" s="0" t="n">
        <v>1.0941</v>
      </c>
      <c r="AM40" s="0" t="n">
        <v>1.7907</v>
      </c>
      <c r="AN40" s="0" t="n">
        <v>1.46325</v>
      </c>
      <c r="AO40" s="0" t="n">
        <v>1.21421</v>
      </c>
      <c r="AP40" s="0" t="n">
        <v>0.91058</v>
      </c>
      <c r="AQ40" s="0" t="n">
        <v>1.40167</v>
      </c>
      <c r="AR40" s="0" t="n">
        <v>1.62656</v>
      </c>
      <c r="AS40" s="0" t="n">
        <v>1.67037</v>
      </c>
      <c r="AT40" s="0" t="n">
        <v>0.75252</v>
      </c>
      <c r="AU40" s="0" t="n">
        <v>0.53386</v>
      </c>
      <c r="AV40" s="15" t="n">
        <f aca="false">SUM(AJ40:AU40)</f>
        <v>13.35052</v>
      </c>
      <c r="AX40" s="0" t="n">
        <v>6</v>
      </c>
      <c r="AY40" s="0" t="s">
        <v>81</v>
      </c>
      <c r="AZ40" s="0" t="n">
        <v>0.30442</v>
      </c>
      <c r="BA40" s="0" t="n">
        <v>0.42566</v>
      </c>
      <c r="BB40" s="0" t="n">
        <v>0.99871</v>
      </c>
      <c r="BC40" s="0" t="n">
        <v>1.4507</v>
      </c>
      <c r="BD40" s="0" t="n">
        <v>1.52601</v>
      </c>
      <c r="BE40" s="0" t="n">
        <v>1.12838</v>
      </c>
      <c r="BF40" s="0" t="n">
        <v>1.46226</v>
      </c>
      <c r="BG40" s="0" t="n">
        <v>1.71469</v>
      </c>
      <c r="BH40" s="0" t="n">
        <v>1.44455</v>
      </c>
      <c r="BI40" s="0" t="n">
        <v>1.80469</v>
      </c>
      <c r="BJ40" s="0" t="n">
        <v>1.24563</v>
      </c>
      <c r="BK40" s="0" t="n">
        <v>0.4688</v>
      </c>
      <c r="BL40" s="15" t="n">
        <f aca="false">SUM(AZ40:BK40)</f>
        <v>13.9745</v>
      </c>
    </row>
    <row r="41" customFormat="false" ht="15" hidden="false" customHeight="false" outlineLevel="0" collapsed="false">
      <c r="A41" s="0" t="n">
        <v>4</v>
      </c>
      <c r="B41" s="0" t="n">
        <v>6</v>
      </c>
      <c r="C41" s="0" t="s">
        <v>82</v>
      </c>
      <c r="D41" s="0" t="n">
        <v>0.04318</v>
      </c>
      <c r="E41" s="0" t="n">
        <v>0.36564</v>
      </c>
      <c r="F41" s="0" t="n">
        <v>0.40256</v>
      </c>
      <c r="G41" s="0" t="n">
        <v>0.77719</v>
      </c>
      <c r="H41" s="0" t="n">
        <v>1.20732</v>
      </c>
      <c r="I41" s="0" t="n">
        <v>0.93645</v>
      </c>
      <c r="J41" s="0" t="n">
        <v>1.36698</v>
      </c>
      <c r="K41" s="0" t="n">
        <v>1.81889</v>
      </c>
      <c r="L41" s="0" t="n">
        <v>1.34843</v>
      </c>
      <c r="M41" s="0" t="n">
        <v>1.19203</v>
      </c>
      <c r="N41" s="0" t="n">
        <v>0.87735</v>
      </c>
      <c r="O41" s="0" t="n">
        <v>0.23392</v>
      </c>
      <c r="P41" s="15" t="n">
        <f aca="false">SUM(D41:O41)</f>
        <v>10.56994</v>
      </c>
      <c r="R41" s="0" t="n">
        <v>6</v>
      </c>
      <c r="S41" s="0" t="s">
        <v>82</v>
      </c>
      <c r="T41" s="0" t="n">
        <v>0.10223</v>
      </c>
      <c r="U41" s="0" t="n">
        <v>0.9627</v>
      </c>
      <c r="V41" s="0" t="n">
        <v>1.25254</v>
      </c>
      <c r="W41" s="0" t="n">
        <v>1.84291</v>
      </c>
      <c r="X41" s="0" t="n">
        <v>1.54051</v>
      </c>
      <c r="Y41" s="0" t="n">
        <v>1.41247</v>
      </c>
      <c r="Z41" s="0" t="n">
        <v>1.3797</v>
      </c>
      <c r="AA41" s="0" t="n">
        <v>1.81398</v>
      </c>
      <c r="AB41" s="0" t="n">
        <v>1.29369</v>
      </c>
      <c r="AC41" s="0" t="n">
        <v>1.51802</v>
      </c>
      <c r="AD41" s="0" t="n">
        <v>1.05519</v>
      </c>
      <c r="AE41" s="0" t="n">
        <v>0.6436</v>
      </c>
      <c r="AF41" s="15" t="n">
        <f aca="false">SUM(T41:AE41)</f>
        <v>14.81754</v>
      </c>
      <c r="AH41" s="0" t="n">
        <v>6</v>
      </c>
      <c r="AI41" s="0" t="s">
        <v>82</v>
      </c>
      <c r="AJ41" s="0" t="n">
        <v>0.70846</v>
      </c>
      <c r="AK41" s="0" t="n">
        <v>0.9623</v>
      </c>
      <c r="AL41" s="0" t="n">
        <v>0.93947</v>
      </c>
      <c r="AM41" s="0" t="n">
        <v>1.89578</v>
      </c>
      <c r="AN41" s="0" t="n">
        <v>2.02801</v>
      </c>
      <c r="AO41" s="0" t="n">
        <v>1.33395</v>
      </c>
      <c r="AP41" s="0" t="n">
        <v>1.81425</v>
      </c>
      <c r="AQ41" s="0" t="n">
        <v>1.34952</v>
      </c>
      <c r="AR41" s="0" t="n">
        <v>1.45786</v>
      </c>
      <c r="AS41" s="0" t="n">
        <v>1.59875</v>
      </c>
      <c r="AT41" s="0" t="n">
        <v>0.96544</v>
      </c>
      <c r="AU41" s="0" t="n">
        <v>0.52524</v>
      </c>
      <c r="AV41" s="15" t="n">
        <f aca="false">SUM(AJ41:AU41)</f>
        <v>15.57903</v>
      </c>
      <c r="AX41" s="0" t="n">
        <v>6</v>
      </c>
      <c r="AY41" s="0" t="s">
        <v>82</v>
      </c>
      <c r="AZ41" s="0" t="n">
        <v>0.30938</v>
      </c>
      <c r="BA41" s="0" t="n">
        <v>0.35852</v>
      </c>
      <c r="BB41" s="0" t="n">
        <v>1.13852</v>
      </c>
      <c r="BC41" s="0" t="n">
        <v>1.54866</v>
      </c>
      <c r="BD41" s="0" t="n">
        <v>1.73217</v>
      </c>
      <c r="BE41" s="0" t="n">
        <v>0.96323</v>
      </c>
      <c r="BF41" s="0" t="n">
        <v>1.35877</v>
      </c>
      <c r="BG41" s="0" t="n">
        <v>1.65255</v>
      </c>
      <c r="BH41" s="0" t="n">
        <v>1.61997</v>
      </c>
      <c r="BI41" s="0" t="n">
        <v>1.78463</v>
      </c>
      <c r="BJ41" s="0" t="n">
        <v>1.08972</v>
      </c>
      <c r="BK41" s="0" t="n">
        <v>0.40839</v>
      </c>
      <c r="BL41" s="15" t="n">
        <f aca="false">SUM(AZ41:BK41)</f>
        <v>13.96451</v>
      </c>
    </row>
    <row r="42" customFormat="false" ht="15" hidden="false" customHeight="false" outlineLevel="0" collapsed="false">
      <c r="A42" s="0" t="n">
        <v>5</v>
      </c>
      <c r="B42" s="0" t="n">
        <v>6</v>
      </c>
      <c r="C42" s="0" t="s">
        <v>83</v>
      </c>
      <c r="D42" s="0" t="n">
        <v>0.30239</v>
      </c>
      <c r="E42" s="0" t="n">
        <v>0.16227</v>
      </c>
      <c r="F42" s="0" t="n">
        <v>0.43259</v>
      </c>
      <c r="G42" s="0" t="n">
        <v>1.73165</v>
      </c>
      <c r="H42" s="0" t="n">
        <v>1.4382</v>
      </c>
      <c r="I42" s="0" t="n">
        <v>0.98341</v>
      </c>
      <c r="J42" s="0" t="n">
        <v>0.40304</v>
      </c>
      <c r="K42" s="0" t="n">
        <v>0.98106</v>
      </c>
      <c r="L42" s="0" t="n">
        <v>0.80354</v>
      </c>
      <c r="M42" s="0" t="n">
        <v>1.25443</v>
      </c>
      <c r="N42" s="0" t="n">
        <v>1.13745</v>
      </c>
      <c r="O42" s="0" t="n">
        <v>0.55351</v>
      </c>
      <c r="P42" s="15" t="n">
        <f aca="false">SUM(D42:O42)</f>
        <v>10.18354</v>
      </c>
      <c r="R42" s="0" t="n">
        <v>6</v>
      </c>
      <c r="S42" s="0" t="s">
        <v>83</v>
      </c>
      <c r="T42" s="0" t="n">
        <v>0.05915</v>
      </c>
      <c r="U42" s="0" t="n">
        <v>0.17904</v>
      </c>
      <c r="V42" s="0" t="n">
        <v>0.92049</v>
      </c>
      <c r="W42" s="0" t="n">
        <v>2.02642</v>
      </c>
      <c r="X42" s="0" t="n">
        <v>1.58027</v>
      </c>
      <c r="Y42" s="0" t="n">
        <v>1.01336</v>
      </c>
      <c r="Z42" s="0" t="n">
        <v>1.3763</v>
      </c>
      <c r="AA42" s="0" t="n">
        <v>1.78167</v>
      </c>
      <c r="AB42" s="0" t="n">
        <v>1.10723</v>
      </c>
      <c r="AC42" s="0" t="n">
        <v>1.75422</v>
      </c>
      <c r="AD42" s="0" t="n">
        <v>0.7819</v>
      </c>
      <c r="AE42" s="0" t="n">
        <v>0.40374</v>
      </c>
      <c r="AF42" s="15" t="n">
        <f aca="false">SUM(T42:AE42)</f>
        <v>12.98379</v>
      </c>
      <c r="AH42" s="0" t="n">
        <v>6</v>
      </c>
      <c r="AI42" s="0" t="s">
        <v>83</v>
      </c>
      <c r="AJ42" s="0" t="n">
        <v>0.09663</v>
      </c>
      <c r="AK42" s="0" t="n">
        <v>0.45771</v>
      </c>
      <c r="AL42" s="0" t="n">
        <v>0.92905</v>
      </c>
      <c r="AM42" s="0" t="n">
        <v>1.75498</v>
      </c>
      <c r="AN42" s="0" t="n">
        <v>1.77893</v>
      </c>
      <c r="AO42" s="0" t="n">
        <v>1.02145</v>
      </c>
      <c r="AP42" s="0" t="n">
        <v>1.35406</v>
      </c>
      <c r="AQ42" s="0" t="n">
        <v>1.21101</v>
      </c>
      <c r="AR42" s="0" t="n">
        <v>1.4146</v>
      </c>
      <c r="AS42" s="0" t="n">
        <v>2.21038</v>
      </c>
      <c r="AT42" s="0" t="n">
        <v>1.1337</v>
      </c>
      <c r="AU42" s="0" t="n">
        <v>0.32308</v>
      </c>
      <c r="AV42" s="15" t="n">
        <f aca="false">SUM(AJ42:AU42)</f>
        <v>13.68558</v>
      </c>
      <c r="AX42" s="0" t="n">
        <v>6</v>
      </c>
      <c r="AY42" s="0" t="s">
        <v>83</v>
      </c>
      <c r="AZ42" s="0" t="n">
        <v>0.25018</v>
      </c>
      <c r="BA42" s="0" t="n">
        <v>0.42397</v>
      </c>
      <c r="BB42" s="0" t="n">
        <v>0.7773</v>
      </c>
      <c r="BC42" s="0" t="n">
        <v>1.48318</v>
      </c>
      <c r="BD42" s="0" t="n">
        <v>1.5254</v>
      </c>
      <c r="BE42" s="0" t="n">
        <v>1.12514</v>
      </c>
      <c r="BF42" s="0" t="n">
        <v>1.36934</v>
      </c>
      <c r="BG42" s="0" t="n">
        <v>1.74339</v>
      </c>
      <c r="BH42" s="0" t="n">
        <v>1.4704</v>
      </c>
      <c r="BI42" s="0" t="n">
        <v>1.87258</v>
      </c>
      <c r="BJ42" s="0" t="n">
        <v>1.09274</v>
      </c>
      <c r="BK42" s="0" t="n">
        <v>0.55004</v>
      </c>
      <c r="BL42" s="15" t="n">
        <f aca="false">SUM(AZ42:BK42)</f>
        <v>13.68366</v>
      </c>
    </row>
    <row r="43" customFormat="false" ht="15" hidden="false" customHeight="false" outlineLevel="0" collapsed="false">
      <c r="A43" s="0" t="n">
        <v>1</v>
      </c>
      <c r="B43" s="0" t="n">
        <v>7</v>
      </c>
      <c r="C43" s="0" t="s">
        <v>79</v>
      </c>
      <c r="D43" s="0" t="n">
        <v>0.06654</v>
      </c>
      <c r="E43" s="0" t="n">
        <v>0.04383</v>
      </c>
      <c r="F43" s="0" t="n">
        <v>0.07514</v>
      </c>
      <c r="G43" s="0" t="n">
        <v>1.22543</v>
      </c>
      <c r="H43" s="0" t="n">
        <v>0.37675</v>
      </c>
      <c r="I43" s="0" t="n">
        <v>0.51722</v>
      </c>
      <c r="J43" s="0" t="n">
        <v>0.20805</v>
      </c>
      <c r="K43" s="0" t="n">
        <v>0.37048</v>
      </c>
      <c r="L43" s="0" t="n">
        <v>0.25858</v>
      </c>
      <c r="M43" s="0" t="n">
        <v>0.3665</v>
      </c>
      <c r="N43" s="0" t="n">
        <v>0.32117</v>
      </c>
      <c r="O43" s="0" t="n">
        <v>0.18402</v>
      </c>
      <c r="P43" s="15" t="n">
        <f aca="false">SUM(D43:O43)</f>
        <v>4.01371</v>
      </c>
      <c r="R43" s="0" t="n">
        <v>7</v>
      </c>
      <c r="S43" s="0" t="s">
        <v>79</v>
      </c>
      <c r="T43" s="0" t="n">
        <v>0.06691</v>
      </c>
      <c r="U43" s="0" t="n">
        <v>0.13797</v>
      </c>
      <c r="V43" s="0" t="n">
        <v>0.46203</v>
      </c>
      <c r="W43" s="0" t="n">
        <v>0.48089</v>
      </c>
      <c r="X43" s="0" t="n">
        <v>0.66091</v>
      </c>
      <c r="Y43" s="0" t="n">
        <v>0.55369</v>
      </c>
      <c r="Z43" s="0" t="n">
        <v>0.65633</v>
      </c>
      <c r="AA43" s="0" t="n">
        <v>0.56107</v>
      </c>
      <c r="AB43" s="0" t="n">
        <v>0.50502</v>
      </c>
      <c r="AC43" s="0" t="n">
        <v>0.52598</v>
      </c>
      <c r="AD43" s="0" t="n">
        <v>0.39885</v>
      </c>
      <c r="AE43" s="0" t="n">
        <v>0.21015</v>
      </c>
      <c r="AF43" s="15" t="n">
        <f aca="false">SUM(T43:AE43)</f>
        <v>5.2198</v>
      </c>
      <c r="AH43" s="0" t="n">
        <v>7</v>
      </c>
      <c r="AI43" s="0" t="s">
        <v>79</v>
      </c>
      <c r="AJ43" s="0" t="n">
        <v>0.28002</v>
      </c>
      <c r="AK43" s="0" t="n">
        <v>0.19677</v>
      </c>
      <c r="AL43" s="0" t="n">
        <v>0.39202</v>
      </c>
      <c r="AM43" s="0" t="n">
        <v>0.4152</v>
      </c>
      <c r="AN43" s="0" t="n">
        <v>0.73404</v>
      </c>
      <c r="AO43" s="0" t="n">
        <v>0.40289</v>
      </c>
      <c r="AP43" s="0" t="n">
        <v>0.94589</v>
      </c>
      <c r="AQ43" s="0" t="n">
        <v>0.63535</v>
      </c>
      <c r="AR43" s="0" t="n">
        <v>0.46615</v>
      </c>
      <c r="AS43" s="0" t="n">
        <v>0.48554</v>
      </c>
      <c r="AT43" s="0" t="n">
        <v>0.28376</v>
      </c>
      <c r="AU43" s="0" t="n">
        <v>0.14432</v>
      </c>
      <c r="AV43" s="15" t="n">
        <f aca="false">SUM(AJ43:AU43)</f>
        <v>5.38195</v>
      </c>
      <c r="AX43" s="0" t="n">
        <v>7</v>
      </c>
      <c r="AY43" s="0" t="s">
        <v>79</v>
      </c>
      <c r="AZ43" s="0" t="n">
        <v>0.07325</v>
      </c>
      <c r="BA43" s="0" t="n">
        <v>0.12188</v>
      </c>
      <c r="BB43" s="0" t="n">
        <v>0.34717</v>
      </c>
      <c r="BC43" s="0" t="n">
        <v>0.48726</v>
      </c>
      <c r="BD43" s="0" t="n">
        <v>0.57408</v>
      </c>
      <c r="BE43" s="0" t="n">
        <v>0.55596</v>
      </c>
      <c r="BF43" s="0" t="n">
        <v>0.71964</v>
      </c>
      <c r="BG43" s="0" t="n">
        <v>0.69765</v>
      </c>
      <c r="BH43" s="0" t="n">
        <v>0.55776</v>
      </c>
      <c r="BI43" s="0" t="n">
        <v>0.51963</v>
      </c>
      <c r="BJ43" s="0" t="n">
        <v>0.31069</v>
      </c>
      <c r="BK43" s="0" t="n">
        <v>0.13888</v>
      </c>
      <c r="BL43" s="15" t="n">
        <f aca="false">SUM(AZ43:BK43)</f>
        <v>5.10385</v>
      </c>
    </row>
    <row r="44" customFormat="false" ht="15" hidden="false" customHeight="false" outlineLevel="0" collapsed="false">
      <c r="A44" s="0" t="n">
        <v>2</v>
      </c>
      <c r="B44" s="0" t="n">
        <v>7</v>
      </c>
      <c r="C44" s="0" t="s">
        <v>80</v>
      </c>
      <c r="D44" s="0" t="n">
        <v>0.02534</v>
      </c>
      <c r="E44" s="0" t="n">
        <v>0.01486</v>
      </c>
      <c r="F44" s="0" t="n">
        <v>0.32264</v>
      </c>
      <c r="G44" s="0" t="n">
        <v>0.93244</v>
      </c>
      <c r="H44" s="0" t="n">
        <v>0.54467</v>
      </c>
      <c r="I44" s="0" t="n">
        <v>0.54582</v>
      </c>
      <c r="J44" s="0" t="n">
        <v>0.59168</v>
      </c>
      <c r="K44" s="0" t="n">
        <v>0.38587</v>
      </c>
      <c r="L44" s="0" t="n">
        <v>0.49921</v>
      </c>
      <c r="M44" s="0" t="n">
        <v>0.44062</v>
      </c>
      <c r="N44" s="0" t="n">
        <v>0.40398</v>
      </c>
      <c r="O44" s="0" t="n">
        <v>0.07623</v>
      </c>
      <c r="P44" s="15" t="n">
        <f aca="false">SUM(D44:O44)</f>
        <v>4.78336</v>
      </c>
      <c r="R44" s="0" t="n">
        <v>7</v>
      </c>
      <c r="S44" s="0" t="s">
        <v>80</v>
      </c>
      <c r="T44" s="0" t="n">
        <v>0.09454</v>
      </c>
      <c r="U44" s="0" t="n">
        <v>0.093</v>
      </c>
      <c r="V44" s="0" t="n">
        <v>0.22363</v>
      </c>
      <c r="W44" s="0" t="n">
        <v>0.59958</v>
      </c>
      <c r="X44" s="0" t="n">
        <v>0.61891</v>
      </c>
      <c r="Y44" s="0" t="n">
        <v>0.62769</v>
      </c>
      <c r="Z44" s="0" t="n">
        <v>0.74221</v>
      </c>
      <c r="AA44" s="0" t="n">
        <v>0.70697</v>
      </c>
      <c r="AB44" s="0" t="n">
        <v>0.37756</v>
      </c>
      <c r="AC44" s="0" t="n">
        <v>0.545</v>
      </c>
      <c r="AD44" s="0" t="n">
        <v>0.4211</v>
      </c>
      <c r="AE44" s="0" t="n">
        <v>0.20348</v>
      </c>
      <c r="AF44" s="15" t="n">
        <f aca="false">SUM(T44:AE44)</f>
        <v>5.25367</v>
      </c>
      <c r="AH44" s="0" t="n">
        <v>7</v>
      </c>
      <c r="AI44" s="0" t="s">
        <v>80</v>
      </c>
      <c r="AJ44" s="0" t="n">
        <v>0.10893</v>
      </c>
      <c r="AK44" s="0" t="n">
        <v>0.22705</v>
      </c>
      <c r="AL44" s="0" t="n">
        <v>0.68203</v>
      </c>
      <c r="AM44" s="0" t="n">
        <v>0.94002</v>
      </c>
      <c r="AN44" s="0" t="n">
        <v>0.83622</v>
      </c>
      <c r="AO44" s="0" t="n">
        <v>0.38111</v>
      </c>
      <c r="AP44" s="0" t="n">
        <v>0.73085</v>
      </c>
      <c r="AQ44" s="0" t="n">
        <v>0.59905</v>
      </c>
      <c r="AR44" s="0" t="n">
        <v>0.46879</v>
      </c>
      <c r="AS44" s="0" t="n">
        <v>0.49968</v>
      </c>
      <c r="AT44" s="0" t="n">
        <v>0.36386</v>
      </c>
      <c r="AU44" s="0" t="n">
        <v>0.17344</v>
      </c>
      <c r="AV44" s="15" t="n">
        <f aca="false">SUM(AJ44:AU44)</f>
        <v>6.01103</v>
      </c>
      <c r="AX44" s="0" t="n">
        <v>7</v>
      </c>
      <c r="AY44" s="0" t="s">
        <v>80</v>
      </c>
      <c r="AZ44" s="0" t="n">
        <v>0.09498</v>
      </c>
      <c r="BA44" s="0" t="n">
        <v>0.14539</v>
      </c>
      <c r="BB44" s="0" t="n">
        <v>0.43653</v>
      </c>
      <c r="BC44" s="0" t="n">
        <v>0.52177</v>
      </c>
      <c r="BD44" s="0" t="n">
        <v>0.64082</v>
      </c>
      <c r="BE44" s="0" t="n">
        <v>0.65586</v>
      </c>
      <c r="BF44" s="0" t="n">
        <v>0.79125</v>
      </c>
      <c r="BG44" s="0" t="n">
        <v>0.63007</v>
      </c>
      <c r="BH44" s="0" t="n">
        <v>0.5306</v>
      </c>
      <c r="BI44" s="0" t="n">
        <v>0.58979</v>
      </c>
      <c r="BJ44" s="0" t="n">
        <v>0.35278</v>
      </c>
      <c r="BK44" s="0" t="n">
        <v>0.16779</v>
      </c>
      <c r="BL44" s="15" t="n">
        <f aca="false">SUM(AZ44:BK44)</f>
        <v>5.55763</v>
      </c>
    </row>
    <row r="45" customFormat="false" ht="15" hidden="false" customHeight="false" outlineLevel="0" collapsed="false">
      <c r="A45" s="0" t="n">
        <v>3</v>
      </c>
      <c r="B45" s="0" t="n">
        <v>7</v>
      </c>
      <c r="C45" s="0" t="s">
        <v>81</v>
      </c>
      <c r="D45" s="0" t="n">
        <v>0.05054</v>
      </c>
      <c r="E45" s="0" t="n">
        <v>0.03102</v>
      </c>
      <c r="F45" s="0" t="n">
        <v>0.38441</v>
      </c>
      <c r="G45" s="0" t="n">
        <v>0.87889</v>
      </c>
      <c r="H45" s="0" t="n">
        <v>0.55135</v>
      </c>
      <c r="I45" s="0" t="n">
        <v>0.43674</v>
      </c>
      <c r="J45" s="0" t="n">
        <v>0.5087</v>
      </c>
      <c r="K45" s="0" t="n">
        <v>0.83265</v>
      </c>
      <c r="L45" s="0" t="n">
        <v>0.36819</v>
      </c>
      <c r="M45" s="0" t="n">
        <v>0.28371</v>
      </c>
      <c r="N45" s="0" t="n">
        <v>0.39908</v>
      </c>
      <c r="O45" s="0" t="n">
        <v>0.17301</v>
      </c>
      <c r="P45" s="15" t="n">
        <f aca="false">SUM(D45:O45)</f>
        <v>4.89829</v>
      </c>
      <c r="R45" s="0" t="n">
        <v>7</v>
      </c>
      <c r="S45" s="0" t="s">
        <v>81</v>
      </c>
      <c r="T45" s="0" t="n">
        <v>0.04447</v>
      </c>
      <c r="U45" s="0" t="n">
        <v>0.02253</v>
      </c>
      <c r="V45" s="0" t="n">
        <v>0.50963</v>
      </c>
      <c r="W45" s="0" t="n">
        <v>0.63702</v>
      </c>
      <c r="X45" s="0" t="n">
        <v>0.57964</v>
      </c>
      <c r="Y45" s="0" t="n">
        <v>0.68976</v>
      </c>
      <c r="Z45" s="0" t="n">
        <v>0.78959</v>
      </c>
      <c r="AA45" s="0" t="n">
        <v>0.61447</v>
      </c>
      <c r="AB45" s="0" t="n">
        <v>0.53085</v>
      </c>
      <c r="AC45" s="0" t="n">
        <v>0.51799</v>
      </c>
      <c r="AD45" s="0" t="n">
        <v>0.3506</v>
      </c>
      <c r="AE45" s="0" t="n">
        <v>0.09154</v>
      </c>
      <c r="AF45" s="15" t="n">
        <f aca="false">SUM(T45:AE45)</f>
        <v>5.37809</v>
      </c>
      <c r="AH45" s="0" t="n">
        <v>7</v>
      </c>
      <c r="AI45" s="0" t="s">
        <v>81</v>
      </c>
      <c r="AJ45" s="0" t="n">
        <v>0.12721</v>
      </c>
      <c r="AK45" s="0" t="n">
        <v>0.22031</v>
      </c>
      <c r="AL45" s="0" t="n">
        <v>0.4641</v>
      </c>
      <c r="AM45" s="0" t="n">
        <v>0.76</v>
      </c>
      <c r="AN45" s="0" t="n">
        <v>0.62338</v>
      </c>
      <c r="AO45" s="0" t="n">
        <v>0.66065</v>
      </c>
      <c r="AP45" s="0" t="n">
        <v>0.47632</v>
      </c>
      <c r="AQ45" s="0" t="n">
        <v>0.59073</v>
      </c>
      <c r="AR45" s="0" t="n">
        <v>0.584</v>
      </c>
      <c r="AS45" s="0" t="n">
        <v>0.56677</v>
      </c>
      <c r="AT45" s="0" t="n">
        <v>0.28167</v>
      </c>
      <c r="AU45" s="0" t="n">
        <v>0.1873</v>
      </c>
      <c r="AV45" s="15" t="n">
        <f aca="false">SUM(AJ45:AU45)</f>
        <v>5.54244</v>
      </c>
      <c r="AX45" s="0" t="n">
        <v>7</v>
      </c>
      <c r="AY45" s="0" t="s">
        <v>81</v>
      </c>
      <c r="AZ45" s="0" t="n">
        <v>0.09626</v>
      </c>
      <c r="BA45" s="0" t="n">
        <v>0.15762</v>
      </c>
      <c r="BB45" s="0" t="n">
        <v>0.38653</v>
      </c>
      <c r="BC45" s="0" t="n">
        <v>0.59027</v>
      </c>
      <c r="BD45" s="0" t="n">
        <v>0.58615</v>
      </c>
      <c r="BE45" s="0" t="n">
        <v>0.61046</v>
      </c>
      <c r="BF45" s="0" t="n">
        <v>0.77894</v>
      </c>
      <c r="BG45" s="0" t="n">
        <v>0.72909</v>
      </c>
      <c r="BH45" s="0" t="n">
        <v>0.46892</v>
      </c>
      <c r="BI45" s="0" t="n">
        <v>0.65939</v>
      </c>
      <c r="BJ45" s="0" t="n">
        <v>0.42743</v>
      </c>
      <c r="BK45" s="0" t="n">
        <v>0.15106</v>
      </c>
      <c r="BL45" s="15" t="n">
        <f aca="false">SUM(AZ45:BK45)</f>
        <v>5.64212</v>
      </c>
    </row>
    <row r="46" customFormat="false" ht="15" hidden="false" customHeight="false" outlineLevel="0" collapsed="false">
      <c r="A46" s="0" t="n">
        <v>4</v>
      </c>
      <c r="B46" s="0" t="n">
        <v>7</v>
      </c>
      <c r="C46" s="0" t="s">
        <v>82</v>
      </c>
      <c r="D46" s="0" t="n">
        <v>0.00959</v>
      </c>
      <c r="E46" s="0" t="n">
        <v>0.14568</v>
      </c>
      <c r="F46" s="0" t="n">
        <v>0.21385</v>
      </c>
      <c r="G46" s="0" t="n">
        <v>0.30437</v>
      </c>
      <c r="H46" s="0" t="n">
        <v>0.49794</v>
      </c>
      <c r="I46" s="0" t="n">
        <v>0.46897</v>
      </c>
      <c r="J46" s="0" t="n">
        <v>0.71336</v>
      </c>
      <c r="K46" s="0" t="n">
        <v>0.93378</v>
      </c>
      <c r="L46" s="0" t="n">
        <v>0.54426</v>
      </c>
      <c r="M46" s="0" t="n">
        <v>0.40723</v>
      </c>
      <c r="N46" s="0" t="n">
        <v>0.30769</v>
      </c>
      <c r="O46" s="0" t="n">
        <v>0.0798</v>
      </c>
      <c r="P46" s="15" t="n">
        <f aca="false">SUM(D46:O46)</f>
        <v>4.62652</v>
      </c>
      <c r="R46" s="0" t="n">
        <v>7</v>
      </c>
      <c r="S46" s="0" t="s">
        <v>82</v>
      </c>
      <c r="T46" s="0" t="n">
        <v>0.04176</v>
      </c>
      <c r="U46" s="0" t="n">
        <v>0.5046</v>
      </c>
      <c r="V46" s="0" t="n">
        <v>0.50633</v>
      </c>
      <c r="W46" s="0" t="n">
        <v>0.83374</v>
      </c>
      <c r="X46" s="0" t="n">
        <v>0.60574</v>
      </c>
      <c r="Y46" s="0" t="n">
        <v>0.75902</v>
      </c>
      <c r="Z46" s="0" t="n">
        <v>0.6429</v>
      </c>
      <c r="AA46" s="0" t="n">
        <v>0.77256</v>
      </c>
      <c r="AB46" s="0" t="n">
        <v>0.4772</v>
      </c>
      <c r="AC46" s="0" t="n">
        <v>0.45008</v>
      </c>
      <c r="AD46" s="0" t="n">
        <v>0.32339</v>
      </c>
      <c r="AE46" s="0" t="n">
        <v>0.26592</v>
      </c>
      <c r="AF46" s="15" t="n">
        <f aca="false">SUM(T46:AE46)</f>
        <v>6.18324</v>
      </c>
      <c r="AH46" s="0" t="n">
        <v>7</v>
      </c>
      <c r="AI46" s="0" t="s">
        <v>82</v>
      </c>
      <c r="AJ46" s="0" t="n">
        <v>0.27275</v>
      </c>
      <c r="AK46" s="0" t="n">
        <v>0.43189</v>
      </c>
      <c r="AL46" s="0" t="n">
        <v>0.39154</v>
      </c>
      <c r="AM46" s="0" t="n">
        <v>0.81081</v>
      </c>
      <c r="AN46" s="0" t="n">
        <v>0.93856</v>
      </c>
      <c r="AO46" s="0" t="n">
        <v>0.75056</v>
      </c>
      <c r="AP46" s="0" t="n">
        <v>0.96155</v>
      </c>
      <c r="AQ46" s="0" t="n">
        <v>0.56513</v>
      </c>
      <c r="AR46" s="0" t="n">
        <v>0.5375</v>
      </c>
      <c r="AS46" s="0" t="n">
        <v>0.60946</v>
      </c>
      <c r="AT46" s="0" t="n">
        <v>0.39026</v>
      </c>
      <c r="AU46" s="0" t="n">
        <v>0.18415</v>
      </c>
      <c r="AV46" s="15" t="n">
        <f aca="false">SUM(AJ46:AU46)</f>
        <v>6.84416</v>
      </c>
      <c r="AX46" s="0" t="n">
        <v>7</v>
      </c>
      <c r="AY46" s="0" t="s">
        <v>82</v>
      </c>
      <c r="AZ46" s="0" t="n">
        <v>0.09569</v>
      </c>
      <c r="BA46" s="0" t="n">
        <v>0.11816</v>
      </c>
      <c r="BB46" s="0" t="n">
        <v>0.41269</v>
      </c>
      <c r="BC46" s="0" t="n">
        <v>0.63265</v>
      </c>
      <c r="BD46" s="0" t="n">
        <v>0.71002</v>
      </c>
      <c r="BE46" s="0" t="n">
        <v>0.55504</v>
      </c>
      <c r="BF46" s="0" t="n">
        <v>0.7519</v>
      </c>
      <c r="BG46" s="0" t="n">
        <v>0.69591</v>
      </c>
      <c r="BH46" s="0" t="n">
        <v>0.57643</v>
      </c>
      <c r="BI46" s="0" t="n">
        <v>0.61676</v>
      </c>
      <c r="BJ46" s="0" t="n">
        <v>0.40756</v>
      </c>
      <c r="BK46" s="0" t="n">
        <v>0.13963</v>
      </c>
      <c r="BL46" s="15" t="n">
        <f aca="false">SUM(AZ46:BK46)</f>
        <v>5.71244</v>
      </c>
    </row>
    <row r="47" customFormat="false" ht="15" hidden="false" customHeight="false" outlineLevel="0" collapsed="false">
      <c r="A47" s="0" t="n">
        <v>5</v>
      </c>
      <c r="B47" s="0" t="n">
        <v>7</v>
      </c>
      <c r="C47" s="0" t="s">
        <v>83</v>
      </c>
      <c r="D47" s="0" t="n">
        <v>0.08892</v>
      </c>
      <c r="E47" s="0" t="n">
        <v>0.05503</v>
      </c>
      <c r="F47" s="0" t="n">
        <v>0.20109</v>
      </c>
      <c r="G47" s="0" t="n">
        <v>0.77349</v>
      </c>
      <c r="H47" s="0" t="n">
        <v>0.6541</v>
      </c>
      <c r="I47" s="0" t="n">
        <v>0.53362</v>
      </c>
      <c r="J47" s="0" t="n">
        <v>0.19423</v>
      </c>
      <c r="K47" s="0" t="n">
        <v>0.44002</v>
      </c>
      <c r="L47" s="0" t="n">
        <v>0.30563</v>
      </c>
      <c r="M47" s="0" t="n">
        <v>0.39778</v>
      </c>
      <c r="N47" s="0" t="n">
        <v>0.38469</v>
      </c>
      <c r="O47" s="0" t="n">
        <v>0.18739</v>
      </c>
      <c r="P47" s="15" t="n">
        <f aca="false">SUM(D47:O47)</f>
        <v>4.21599</v>
      </c>
      <c r="R47" s="0" t="n">
        <v>7</v>
      </c>
      <c r="S47" s="0" t="s">
        <v>83</v>
      </c>
      <c r="T47" s="0" t="n">
        <v>0.01082</v>
      </c>
      <c r="U47" s="0" t="n">
        <v>0.03248</v>
      </c>
      <c r="V47" s="0" t="n">
        <v>0.33499</v>
      </c>
      <c r="W47" s="0" t="n">
        <v>0.83534</v>
      </c>
      <c r="X47" s="0" t="n">
        <v>0.72719</v>
      </c>
      <c r="Y47" s="0" t="n">
        <v>0.52226</v>
      </c>
      <c r="Z47" s="0" t="n">
        <v>0.64044</v>
      </c>
      <c r="AA47" s="0" t="n">
        <v>0.74927</v>
      </c>
      <c r="AB47" s="0" t="n">
        <v>0.34999</v>
      </c>
      <c r="AC47" s="0" t="n">
        <v>0.61706</v>
      </c>
      <c r="AD47" s="0" t="n">
        <v>0.22437</v>
      </c>
      <c r="AE47" s="0" t="n">
        <v>0.13629</v>
      </c>
      <c r="AF47" s="15" t="n">
        <f aca="false">SUM(T47:AE47)</f>
        <v>5.1805</v>
      </c>
      <c r="AH47" s="0" t="n">
        <v>7</v>
      </c>
      <c r="AI47" s="0" t="s">
        <v>83</v>
      </c>
      <c r="AJ47" s="0" t="n">
        <v>0.03085</v>
      </c>
      <c r="AK47" s="0" t="n">
        <v>0.19721</v>
      </c>
      <c r="AL47" s="0" t="n">
        <v>0.37773</v>
      </c>
      <c r="AM47" s="0" t="n">
        <v>0.75043</v>
      </c>
      <c r="AN47" s="0" t="n">
        <v>0.84037</v>
      </c>
      <c r="AO47" s="0" t="n">
        <v>0.58353</v>
      </c>
      <c r="AP47" s="0" t="n">
        <v>0.69225</v>
      </c>
      <c r="AQ47" s="0" t="n">
        <v>0.49873</v>
      </c>
      <c r="AR47" s="0" t="n">
        <v>0.48526</v>
      </c>
      <c r="AS47" s="0" t="n">
        <v>0.78016</v>
      </c>
      <c r="AT47" s="0" t="n">
        <v>0.42901</v>
      </c>
      <c r="AU47" s="0" t="n">
        <v>0.1119</v>
      </c>
      <c r="AV47" s="15" t="n">
        <f aca="false">SUM(AJ47:AU47)</f>
        <v>5.77743</v>
      </c>
      <c r="AX47" s="0" t="n">
        <v>7</v>
      </c>
      <c r="AY47" s="0" t="s">
        <v>83</v>
      </c>
      <c r="AZ47" s="0" t="n">
        <v>0.07614</v>
      </c>
      <c r="BA47" s="0" t="n">
        <v>0.13731</v>
      </c>
      <c r="BB47" s="0" t="n">
        <v>0.28259</v>
      </c>
      <c r="BC47" s="0" t="n">
        <v>0.60382</v>
      </c>
      <c r="BD47" s="0" t="n">
        <v>0.58707</v>
      </c>
      <c r="BE47" s="0" t="n">
        <v>0.60504</v>
      </c>
      <c r="BF47" s="0" t="n">
        <v>0.72373</v>
      </c>
      <c r="BG47" s="0" t="n">
        <v>0.72396</v>
      </c>
      <c r="BH47" s="0" t="n">
        <v>0.48405</v>
      </c>
      <c r="BI47" s="0" t="n">
        <v>0.61296</v>
      </c>
      <c r="BJ47" s="0" t="n">
        <v>0.36254</v>
      </c>
      <c r="BK47" s="0" t="n">
        <v>0.2008</v>
      </c>
      <c r="BL47" s="15" t="n">
        <f aca="false">SUM(AZ47:BK47)</f>
        <v>5.40001</v>
      </c>
    </row>
    <row r="48" customFormat="false" ht="15" hidden="false" customHeight="false" outlineLevel="0" collapsed="false">
      <c r="A48" s="0" t="n">
        <v>1</v>
      </c>
      <c r="B48" s="0" t="n">
        <v>8</v>
      </c>
      <c r="C48" s="0" t="s">
        <v>79</v>
      </c>
      <c r="D48" s="0" t="n">
        <v>0.01986</v>
      </c>
      <c r="E48" s="0" t="n">
        <v>0.0098</v>
      </c>
      <c r="F48" s="0" t="n">
        <v>0.01796</v>
      </c>
      <c r="G48" s="0" t="n">
        <v>0.3097</v>
      </c>
      <c r="H48" s="0" t="n">
        <v>0.09349</v>
      </c>
      <c r="I48" s="0" t="n">
        <v>0.1535</v>
      </c>
      <c r="J48" s="0" t="n">
        <v>0.05544</v>
      </c>
      <c r="K48" s="0" t="n">
        <v>0.08679</v>
      </c>
      <c r="L48" s="0" t="n">
        <v>0.07253</v>
      </c>
      <c r="M48" s="0" t="n">
        <v>0.09856</v>
      </c>
      <c r="N48" s="0" t="n">
        <v>0.08297</v>
      </c>
      <c r="O48" s="0" t="n">
        <v>0.04052</v>
      </c>
      <c r="P48" s="15" t="n">
        <f aca="false">SUM(D48:O48)</f>
        <v>1.04112</v>
      </c>
      <c r="R48" s="0" t="n">
        <v>8</v>
      </c>
      <c r="S48" s="0" t="s">
        <v>79</v>
      </c>
      <c r="T48" s="0" t="n">
        <v>0.01976</v>
      </c>
      <c r="U48" s="0" t="n">
        <v>0.03245</v>
      </c>
      <c r="V48" s="0" t="n">
        <v>0.09632</v>
      </c>
      <c r="W48" s="0" t="n">
        <v>0.14219</v>
      </c>
      <c r="X48" s="0" t="n">
        <v>0.17316</v>
      </c>
      <c r="Y48" s="0" t="n">
        <v>0.17047</v>
      </c>
      <c r="Z48" s="0" t="n">
        <v>0.17229</v>
      </c>
      <c r="AA48" s="0" t="n">
        <v>0.14879</v>
      </c>
      <c r="AB48" s="0" t="n">
        <v>0.14836</v>
      </c>
      <c r="AC48" s="0" t="n">
        <v>0.14252</v>
      </c>
      <c r="AD48" s="0" t="n">
        <v>0.08804</v>
      </c>
      <c r="AE48" s="0" t="n">
        <v>0.043</v>
      </c>
      <c r="AF48" s="15" t="n">
        <f aca="false">SUM(T48:AE48)</f>
        <v>1.37735</v>
      </c>
      <c r="AH48" s="0" t="n">
        <v>8</v>
      </c>
      <c r="AI48" s="0" t="s">
        <v>79</v>
      </c>
      <c r="AJ48" s="0" t="n">
        <v>0.07824</v>
      </c>
      <c r="AK48" s="0" t="n">
        <v>0.04801</v>
      </c>
      <c r="AL48" s="0" t="n">
        <v>0.09041</v>
      </c>
      <c r="AM48" s="0" t="n">
        <v>0.10653</v>
      </c>
      <c r="AN48" s="0" t="n">
        <v>0.18037</v>
      </c>
      <c r="AO48" s="0" t="n">
        <v>0.1238</v>
      </c>
      <c r="AP48" s="0" t="n">
        <v>0.22292</v>
      </c>
      <c r="AQ48" s="0" t="n">
        <v>0.16372</v>
      </c>
      <c r="AR48" s="0" t="n">
        <v>0.13638</v>
      </c>
      <c r="AS48" s="0" t="n">
        <v>0.13043</v>
      </c>
      <c r="AT48" s="0" t="n">
        <v>0.07506</v>
      </c>
      <c r="AU48" s="0" t="n">
        <v>0.03157</v>
      </c>
      <c r="AV48" s="15" t="n">
        <f aca="false">SUM(AJ48:AU48)</f>
        <v>1.38744</v>
      </c>
      <c r="AX48" s="0" t="n">
        <v>8</v>
      </c>
      <c r="AY48" s="0" t="s">
        <v>79</v>
      </c>
      <c r="AZ48" s="0" t="n">
        <v>0.02324</v>
      </c>
      <c r="BA48" s="0" t="n">
        <v>0.02503</v>
      </c>
      <c r="BB48" s="0" t="n">
        <v>0.08492</v>
      </c>
      <c r="BC48" s="0" t="n">
        <v>0.13226</v>
      </c>
      <c r="BD48" s="0" t="n">
        <v>0.1579</v>
      </c>
      <c r="BE48" s="0" t="n">
        <v>0.17509</v>
      </c>
      <c r="BF48" s="0" t="n">
        <v>0.18936</v>
      </c>
      <c r="BG48" s="0" t="n">
        <v>0.18669</v>
      </c>
      <c r="BH48" s="0" t="n">
        <v>0.1556</v>
      </c>
      <c r="BI48" s="0" t="n">
        <v>0.13648</v>
      </c>
      <c r="BJ48" s="0" t="n">
        <v>0.08039</v>
      </c>
      <c r="BK48" s="0" t="n">
        <v>0.03015</v>
      </c>
      <c r="BL48" s="15" t="n">
        <f aca="false">SUM(AZ48:BK48)</f>
        <v>1.37711</v>
      </c>
    </row>
    <row r="49" customFormat="false" ht="15" hidden="false" customHeight="false" outlineLevel="0" collapsed="false">
      <c r="A49" s="0" t="n">
        <v>2</v>
      </c>
      <c r="B49" s="0" t="n">
        <v>8</v>
      </c>
      <c r="C49" s="0" t="s">
        <v>80</v>
      </c>
      <c r="D49" s="0" t="n">
        <v>0.00768</v>
      </c>
      <c r="E49" s="0" t="n">
        <v>0.00341</v>
      </c>
      <c r="F49" s="0" t="n">
        <v>0.07905</v>
      </c>
      <c r="G49" s="0" t="n">
        <v>0.22393</v>
      </c>
      <c r="H49" s="0" t="n">
        <v>0.13497</v>
      </c>
      <c r="I49" s="0" t="n">
        <v>0.15917</v>
      </c>
      <c r="J49" s="0" t="n">
        <v>0.14925</v>
      </c>
      <c r="K49" s="0" t="n">
        <v>0.09077</v>
      </c>
      <c r="L49" s="0" t="n">
        <v>0.14347</v>
      </c>
      <c r="M49" s="0" t="n">
        <v>0.11859</v>
      </c>
      <c r="N49" s="0" t="n">
        <v>0.10254</v>
      </c>
      <c r="O49" s="0" t="n">
        <v>0.01683</v>
      </c>
      <c r="P49" s="15" t="n">
        <f aca="false">SUM(D49:O49)</f>
        <v>1.22966</v>
      </c>
      <c r="R49" s="0" t="n">
        <v>8</v>
      </c>
      <c r="S49" s="0" t="s">
        <v>80</v>
      </c>
      <c r="T49" s="0" t="n">
        <v>0.02057</v>
      </c>
      <c r="U49" s="0" t="n">
        <v>0.02936</v>
      </c>
      <c r="V49" s="0" t="n">
        <v>0.05965</v>
      </c>
      <c r="W49" s="0" t="n">
        <v>0.1504</v>
      </c>
      <c r="X49" s="0" t="n">
        <v>0.16261</v>
      </c>
      <c r="Y49" s="0" t="n">
        <v>0.18026</v>
      </c>
      <c r="Z49" s="0" t="n">
        <v>0.18965</v>
      </c>
      <c r="AA49" s="0" t="n">
        <v>0.17606</v>
      </c>
      <c r="AB49" s="0" t="n">
        <v>0.11382</v>
      </c>
      <c r="AC49" s="0" t="n">
        <v>0.15099</v>
      </c>
      <c r="AD49" s="0" t="n">
        <v>0.10216</v>
      </c>
      <c r="AE49" s="0" t="n">
        <v>0.04866</v>
      </c>
      <c r="AF49" s="15" t="n">
        <f aca="false">SUM(T49:AE49)</f>
        <v>1.38419</v>
      </c>
      <c r="AH49" s="0" t="n">
        <v>8</v>
      </c>
      <c r="AI49" s="0" t="s">
        <v>80</v>
      </c>
      <c r="AJ49" s="0" t="n">
        <v>0.03035</v>
      </c>
      <c r="AK49" s="0" t="n">
        <v>0.05278</v>
      </c>
      <c r="AL49" s="0" t="n">
        <v>0.15949</v>
      </c>
      <c r="AM49" s="0" t="n">
        <v>0.23126</v>
      </c>
      <c r="AN49" s="0" t="n">
        <v>0.20181</v>
      </c>
      <c r="AO49" s="0" t="n">
        <v>0.12051</v>
      </c>
      <c r="AP49" s="0" t="n">
        <v>0.18392</v>
      </c>
      <c r="AQ49" s="0" t="n">
        <v>0.15276</v>
      </c>
      <c r="AR49" s="0" t="n">
        <v>0.13665</v>
      </c>
      <c r="AS49" s="0" t="n">
        <v>0.13526</v>
      </c>
      <c r="AT49" s="0" t="n">
        <v>0.09247</v>
      </c>
      <c r="AU49" s="0" t="n">
        <v>0.03769</v>
      </c>
      <c r="AV49" s="15" t="n">
        <f aca="false">SUM(AJ49:AU49)</f>
        <v>1.53495</v>
      </c>
      <c r="AX49" s="0" t="n">
        <v>8</v>
      </c>
      <c r="AY49" s="0" t="s">
        <v>80</v>
      </c>
      <c r="AZ49" s="0" t="n">
        <v>0.03014</v>
      </c>
      <c r="BA49" s="0" t="n">
        <v>0.02903</v>
      </c>
      <c r="BB49" s="0" t="n">
        <v>0.10438</v>
      </c>
      <c r="BC49" s="0" t="n">
        <v>0.13189</v>
      </c>
      <c r="BD49" s="0" t="n">
        <v>0.16546</v>
      </c>
      <c r="BE49" s="0" t="n">
        <v>0.19584</v>
      </c>
      <c r="BF49" s="0" t="n">
        <v>0.19814</v>
      </c>
      <c r="BG49" s="0" t="n">
        <v>0.16166</v>
      </c>
      <c r="BH49" s="0" t="n">
        <v>0.14423</v>
      </c>
      <c r="BI49" s="0" t="n">
        <v>0.15357</v>
      </c>
      <c r="BJ49" s="0" t="n">
        <v>0.09049</v>
      </c>
      <c r="BK49" s="0" t="n">
        <v>0.03861</v>
      </c>
      <c r="BL49" s="15" t="n">
        <f aca="false">SUM(AZ49:BK49)</f>
        <v>1.44344</v>
      </c>
    </row>
    <row r="50" customFormat="false" ht="15" hidden="false" customHeight="false" outlineLevel="0" collapsed="false">
      <c r="A50" s="0" t="n">
        <v>3</v>
      </c>
      <c r="B50" s="0" t="n">
        <v>8</v>
      </c>
      <c r="C50" s="0" t="s">
        <v>81</v>
      </c>
      <c r="D50" s="0" t="n">
        <v>0.01527</v>
      </c>
      <c r="E50" s="0" t="n">
        <v>0.00706</v>
      </c>
      <c r="F50" s="0" t="n">
        <v>0.0934</v>
      </c>
      <c r="G50" s="0" t="n">
        <v>0.20822</v>
      </c>
      <c r="H50" s="0" t="n">
        <v>0.14048</v>
      </c>
      <c r="I50" s="0" t="n">
        <v>0.131</v>
      </c>
      <c r="J50" s="0" t="n">
        <v>0.12724</v>
      </c>
      <c r="K50" s="0" t="n">
        <v>0.19136</v>
      </c>
      <c r="L50" s="0" t="n">
        <v>0.10662</v>
      </c>
      <c r="M50" s="0" t="n">
        <v>0.07591</v>
      </c>
      <c r="N50" s="0" t="n">
        <v>0.10134</v>
      </c>
      <c r="O50" s="0" t="n">
        <v>0.03832</v>
      </c>
      <c r="P50" s="15" t="n">
        <f aca="false">SUM(D50:O50)</f>
        <v>1.23622</v>
      </c>
      <c r="R50" s="0" t="n">
        <v>8</v>
      </c>
      <c r="S50" s="0" t="s">
        <v>81</v>
      </c>
      <c r="T50" s="0" t="n">
        <v>0.00972</v>
      </c>
      <c r="U50" s="0" t="n">
        <v>0.01266</v>
      </c>
      <c r="V50" s="0" t="n">
        <v>0.12724</v>
      </c>
      <c r="W50" s="0" t="n">
        <v>0.15708</v>
      </c>
      <c r="X50" s="0" t="n">
        <v>0.15449</v>
      </c>
      <c r="Y50" s="0" t="n">
        <v>0.20513</v>
      </c>
      <c r="Z50" s="0" t="n">
        <v>0.19214</v>
      </c>
      <c r="AA50" s="0" t="n">
        <v>0.15684</v>
      </c>
      <c r="AB50" s="0" t="n">
        <v>0.14971</v>
      </c>
      <c r="AC50" s="0" t="n">
        <v>0.14398</v>
      </c>
      <c r="AD50" s="0" t="n">
        <v>0.09439</v>
      </c>
      <c r="AE50" s="0" t="n">
        <v>0.02719</v>
      </c>
      <c r="AF50" s="15" t="n">
        <f aca="false">SUM(T50:AE50)</f>
        <v>1.43057</v>
      </c>
      <c r="AH50" s="0" t="n">
        <v>8</v>
      </c>
      <c r="AI50" s="0" t="s">
        <v>81</v>
      </c>
      <c r="AJ50" s="0" t="n">
        <v>0.03665</v>
      </c>
      <c r="AK50" s="0" t="n">
        <v>0.05157</v>
      </c>
      <c r="AL50" s="0" t="n">
        <v>0.10839</v>
      </c>
      <c r="AM50" s="0" t="n">
        <v>0.19161</v>
      </c>
      <c r="AN50" s="0" t="n">
        <v>0.15921</v>
      </c>
      <c r="AO50" s="0" t="n">
        <v>0.18587</v>
      </c>
      <c r="AP50" s="0" t="n">
        <v>0.12043</v>
      </c>
      <c r="AQ50" s="0" t="n">
        <v>0.15176</v>
      </c>
      <c r="AR50" s="0" t="n">
        <v>0.16637</v>
      </c>
      <c r="AS50" s="0" t="n">
        <v>0.15064</v>
      </c>
      <c r="AT50" s="0" t="n">
        <v>0.07327</v>
      </c>
      <c r="AU50" s="0" t="n">
        <v>0.04079</v>
      </c>
      <c r="AV50" s="15" t="n">
        <f aca="false">SUM(AJ50:AU50)</f>
        <v>1.43656</v>
      </c>
      <c r="AX50" s="0" t="n">
        <v>8</v>
      </c>
      <c r="AY50" s="0" t="s">
        <v>81</v>
      </c>
      <c r="AZ50" s="0" t="n">
        <v>0.02776</v>
      </c>
      <c r="BA50" s="0" t="n">
        <v>0.03457</v>
      </c>
      <c r="BB50" s="0" t="n">
        <v>0.09083</v>
      </c>
      <c r="BC50" s="0" t="n">
        <v>0.14624</v>
      </c>
      <c r="BD50" s="0" t="n">
        <v>0.1512</v>
      </c>
      <c r="BE50" s="0" t="n">
        <v>0.18151</v>
      </c>
      <c r="BF50" s="0" t="n">
        <v>0.19767</v>
      </c>
      <c r="BG50" s="0" t="n">
        <v>0.18786</v>
      </c>
      <c r="BH50" s="0" t="n">
        <v>0.13545</v>
      </c>
      <c r="BI50" s="0" t="n">
        <v>0.16216</v>
      </c>
      <c r="BJ50" s="0" t="n">
        <v>0.10299</v>
      </c>
      <c r="BK50" s="0" t="n">
        <v>0.03613</v>
      </c>
      <c r="BL50" s="15" t="n">
        <f aca="false">SUM(AZ50:BK50)</f>
        <v>1.45437</v>
      </c>
    </row>
    <row r="51" customFormat="false" ht="15" hidden="false" customHeight="false" outlineLevel="0" collapsed="false">
      <c r="A51" s="0" t="n">
        <v>4</v>
      </c>
      <c r="B51" s="0" t="n">
        <v>8</v>
      </c>
      <c r="C51" s="0" t="s">
        <v>82</v>
      </c>
      <c r="D51" s="0" t="n">
        <v>0.00315</v>
      </c>
      <c r="E51" s="0" t="n">
        <v>0.0332</v>
      </c>
      <c r="F51" s="0" t="n">
        <v>0.05145</v>
      </c>
      <c r="G51" s="0" t="n">
        <v>0.07824</v>
      </c>
      <c r="H51" s="0" t="n">
        <v>0.12641</v>
      </c>
      <c r="I51" s="0" t="n">
        <v>0.13784</v>
      </c>
      <c r="J51" s="0" t="n">
        <v>0.17899</v>
      </c>
      <c r="K51" s="0" t="n">
        <v>0.20187</v>
      </c>
      <c r="L51" s="0" t="n">
        <v>0.15315</v>
      </c>
      <c r="M51" s="0" t="n">
        <v>0.10887</v>
      </c>
      <c r="N51" s="0" t="n">
        <v>0.07815</v>
      </c>
      <c r="O51" s="0" t="n">
        <v>0.01785</v>
      </c>
      <c r="P51" s="15" t="n">
        <f aca="false">SUM(D51:O51)</f>
        <v>1.16917</v>
      </c>
      <c r="R51" s="0" t="n">
        <v>8</v>
      </c>
      <c r="S51" s="0" t="s">
        <v>82</v>
      </c>
      <c r="T51" s="0" t="n">
        <v>0.00987</v>
      </c>
      <c r="U51" s="0" t="n">
        <v>0.10891</v>
      </c>
      <c r="V51" s="0" t="n">
        <v>0.1181</v>
      </c>
      <c r="W51" s="0" t="n">
        <v>0.19894</v>
      </c>
      <c r="X51" s="0" t="n">
        <v>0.15306</v>
      </c>
      <c r="Y51" s="0" t="n">
        <v>0.2137</v>
      </c>
      <c r="Z51" s="0" t="n">
        <v>0.15936</v>
      </c>
      <c r="AA51" s="0" t="n">
        <v>0.19231</v>
      </c>
      <c r="AB51" s="0" t="n">
        <v>0.13917</v>
      </c>
      <c r="AC51" s="0" t="n">
        <v>0.12408</v>
      </c>
      <c r="AD51" s="0" t="n">
        <v>0.09503</v>
      </c>
      <c r="AE51" s="0" t="n">
        <v>0.06224</v>
      </c>
      <c r="AF51" s="15" t="n">
        <f aca="false">SUM(T51:AE51)</f>
        <v>1.57477</v>
      </c>
      <c r="AH51" s="0" t="n">
        <v>8</v>
      </c>
      <c r="AI51" s="0" t="s">
        <v>82</v>
      </c>
      <c r="AJ51" s="0" t="n">
        <v>0.07807</v>
      </c>
      <c r="AK51" s="0" t="n">
        <v>0.10225</v>
      </c>
      <c r="AL51" s="0" t="n">
        <v>0.09075</v>
      </c>
      <c r="AM51" s="0" t="n">
        <v>0.20132</v>
      </c>
      <c r="AN51" s="0" t="n">
        <v>0.22798</v>
      </c>
      <c r="AO51" s="0" t="n">
        <v>0.21424</v>
      </c>
      <c r="AP51" s="0" t="n">
        <v>0.21604</v>
      </c>
      <c r="AQ51" s="0" t="n">
        <v>0.14409</v>
      </c>
      <c r="AR51" s="0" t="n">
        <v>0.15169</v>
      </c>
      <c r="AS51" s="0" t="n">
        <v>0.15443</v>
      </c>
      <c r="AT51" s="0" t="n">
        <v>0.09553</v>
      </c>
      <c r="AU51" s="0" t="n">
        <v>0.03904</v>
      </c>
      <c r="AV51" s="15" t="n">
        <f aca="false">SUM(AJ51:AU51)</f>
        <v>1.71543</v>
      </c>
      <c r="AX51" s="0" t="n">
        <v>8</v>
      </c>
      <c r="AY51" s="0" t="s">
        <v>82</v>
      </c>
      <c r="AZ51" s="0" t="n">
        <v>0.02799</v>
      </c>
      <c r="BA51" s="0" t="n">
        <v>0.02609</v>
      </c>
      <c r="BB51" s="0" t="n">
        <v>0.10471</v>
      </c>
      <c r="BC51" s="0" t="n">
        <v>0.16349</v>
      </c>
      <c r="BD51" s="0" t="n">
        <v>0.17376</v>
      </c>
      <c r="BE51" s="0" t="n">
        <v>0.16375</v>
      </c>
      <c r="BF51" s="0" t="n">
        <v>0.18456</v>
      </c>
      <c r="BG51" s="0" t="n">
        <v>0.17935</v>
      </c>
      <c r="BH51" s="0" t="n">
        <v>0.1546</v>
      </c>
      <c r="BI51" s="0" t="n">
        <v>0.15122</v>
      </c>
      <c r="BJ51" s="0" t="n">
        <v>0.09525</v>
      </c>
      <c r="BK51" s="0" t="n">
        <v>0.03195</v>
      </c>
      <c r="BL51" s="15" t="n">
        <f aca="false">SUM(AZ51:BK51)</f>
        <v>1.45672</v>
      </c>
    </row>
    <row r="52" customFormat="false" ht="15" hidden="false" customHeight="false" outlineLevel="0" collapsed="false">
      <c r="A52" s="0" t="n">
        <v>5</v>
      </c>
      <c r="B52" s="0" t="n">
        <v>8</v>
      </c>
      <c r="C52" s="0" t="s">
        <v>83</v>
      </c>
      <c r="D52" s="0" t="n">
        <v>0.02671</v>
      </c>
      <c r="E52" s="0" t="n">
        <v>0.01227</v>
      </c>
      <c r="F52" s="0" t="n">
        <v>0.04846</v>
      </c>
      <c r="G52" s="0" t="n">
        <v>0.19434</v>
      </c>
      <c r="H52" s="0" t="n">
        <v>0.16114</v>
      </c>
      <c r="I52" s="0" t="n">
        <v>0.15474</v>
      </c>
      <c r="J52" s="0" t="n">
        <v>0.04981</v>
      </c>
      <c r="K52" s="0" t="n">
        <v>0.10919</v>
      </c>
      <c r="L52" s="0" t="n">
        <v>0.08591</v>
      </c>
      <c r="M52" s="0" t="n">
        <v>0.10617</v>
      </c>
      <c r="N52" s="0" t="n">
        <v>0.09732</v>
      </c>
      <c r="O52" s="0" t="n">
        <v>0.04151</v>
      </c>
      <c r="P52" s="15" t="n">
        <f aca="false">SUM(D52:O52)</f>
        <v>1.08757</v>
      </c>
      <c r="R52" s="0" t="n">
        <v>8</v>
      </c>
      <c r="S52" s="0" t="s">
        <v>83</v>
      </c>
      <c r="T52" s="0" t="n">
        <v>0.00539</v>
      </c>
      <c r="U52" s="0" t="n">
        <v>0.01436</v>
      </c>
      <c r="V52" s="0" t="n">
        <v>0.07886</v>
      </c>
      <c r="W52" s="0" t="n">
        <v>0.20062</v>
      </c>
      <c r="X52" s="0" t="n">
        <v>0.18375</v>
      </c>
      <c r="Y52" s="0" t="n">
        <v>0.15854</v>
      </c>
      <c r="Z52" s="0" t="n">
        <v>0.15948</v>
      </c>
      <c r="AA52" s="0" t="n">
        <v>0.19414</v>
      </c>
      <c r="AB52" s="0" t="n">
        <v>0.10591</v>
      </c>
      <c r="AC52" s="0" t="n">
        <v>0.1711</v>
      </c>
      <c r="AD52" s="0" t="n">
        <v>0.06274</v>
      </c>
      <c r="AE52" s="0" t="n">
        <v>0.03253</v>
      </c>
      <c r="AF52" s="15" t="n">
        <f aca="false">SUM(T52:AE52)</f>
        <v>1.36742</v>
      </c>
      <c r="AH52" s="0" t="n">
        <v>8</v>
      </c>
      <c r="AI52" s="0" t="s">
        <v>83</v>
      </c>
      <c r="AJ52" s="0" t="n">
        <v>0.00882</v>
      </c>
      <c r="AK52" s="0" t="n">
        <v>0.0429</v>
      </c>
      <c r="AL52" s="0" t="n">
        <v>0.09243</v>
      </c>
      <c r="AM52" s="0" t="n">
        <v>0.18653</v>
      </c>
      <c r="AN52" s="0" t="n">
        <v>0.20553</v>
      </c>
      <c r="AO52" s="0" t="n">
        <v>0.17686</v>
      </c>
      <c r="AP52" s="0" t="n">
        <v>0.16676</v>
      </c>
      <c r="AQ52" s="0" t="n">
        <v>0.1379</v>
      </c>
      <c r="AR52" s="0" t="n">
        <v>0.14253</v>
      </c>
      <c r="AS52" s="0" t="n">
        <v>0.20492</v>
      </c>
      <c r="AT52" s="0" t="n">
        <v>0.10928</v>
      </c>
      <c r="AU52" s="0" t="n">
        <v>0.02364</v>
      </c>
      <c r="AV52" s="15" t="n">
        <f aca="false">SUM(AJ52:AU52)</f>
        <v>1.4981</v>
      </c>
      <c r="AX52" s="0" t="n">
        <v>8</v>
      </c>
      <c r="AY52" s="0" t="s">
        <v>83</v>
      </c>
      <c r="AZ52" s="0" t="n">
        <v>0.02314</v>
      </c>
      <c r="BA52" s="0" t="n">
        <v>0.02958</v>
      </c>
      <c r="BB52" s="0" t="n">
        <v>0.06769</v>
      </c>
      <c r="BC52" s="0" t="n">
        <v>0.15602</v>
      </c>
      <c r="BD52" s="0" t="n">
        <v>0.15526</v>
      </c>
      <c r="BE52" s="0" t="n">
        <v>0.18173</v>
      </c>
      <c r="BF52" s="0" t="n">
        <v>0.18448</v>
      </c>
      <c r="BG52" s="0" t="n">
        <v>0.18316</v>
      </c>
      <c r="BH52" s="0" t="n">
        <v>0.13788</v>
      </c>
      <c r="BI52" s="0" t="n">
        <v>0.15802</v>
      </c>
      <c r="BJ52" s="0" t="n">
        <v>0.09674</v>
      </c>
      <c r="BK52" s="0" t="n">
        <v>0.04401</v>
      </c>
      <c r="BL52" s="15" t="n">
        <f aca="false">SUM(AZ52:BK52)</f>
        <v>1.41771</v>
      </c>
    </row>
    <row r="53" customFormat="false" ht="15" hidden="false" customHeight="false" outlineLevel="0" collapsed="false">
      <c r="A53" s="0" t="n">
        <v>1</v>
      </c>
      <c r="B53" s="0" t="n">
        <v>9</v>
      </c>
      <c r="C53" s="0" t="s">
        <v>79</v>
      </c>
      <c r="D53" s="0" t="n">
        <v>0.03125</v>
      </c>
      <c r="E53" s="0" t="n">
        <v>0.07278</v>
      </c>
      <c r="F53" s="0" t="n">
        <v>0.12849</v>
      </c>
      <c r="G53" s="0" t="n">
        <v>0.64972</v>
      </c>
      <c r="H53" s="0" t="n">
        <v>0.34293</v>
      </c>
      <c r="I53" s="0" t="n">
        <v>0.28537</v>
      </c>
      <c r="J53" s="0" t="n">
        <v>0.24844</v>
      </c>
      <c r="K53" s="0" t="n">
        <v>0.29343</v>
      </c>
      <c r="L53" s="0" t="n">
        <v>0.229</v>
      </c>
      <c r="M53" s="0" t="n">
        <v>0.37392</v>
      </c>
      <c r="N53" s="0" t="n">
        <v>0.26291</v>
      </c>
      <c r="O53" s="0" t="n">
        <v>0.11306</v>
      </c>
      <c r="P53" s="15" t="n">
        <f aca="false">SUM(D53:O53)</f>
        <v>3.0313</v>
      </c>
      <c r="R53" s="0" t="n">
        <v>9</v>
      </c>
      <c r="S53" s="0" t="s">
        <v>79</v>
      </c>
      <c r="T53" s="0" t="n">
        <v>0.04007</v>
      </c>
      <c r="U53" s="0" t="n">
        <v>0.17593</v>
      </c>
      <c r="V53" s="0" t="n">
        <v>0.26934</v>
      </c>
      <c r="W53" s="0" t="n">
        <v>0.36884</v>
      </c>
      <c r="X53" s="0" t="n">
        <v>0.37901</v>
      </c>
      <c r="Y53" s="0" t="n">
        <v>0.26471</v>
      </c>
      <c r="Z53" s="0" t="n">
        <v>0.3345</v>
      </c>
      <c r="AA53" s="0" t="n">
        <v>0.36842</v>
      </c>
      <c r="AB53" s="0" t="n">
        <v>0.41386</v>
      </c>
      <c r="AC53" s="0" t="n">
        <v>0.4602</v>
      </c>
      <c r="AD53" s="0" t="n">
        <v>0.22542</v>
      </c>
      <c r="AE53" s="0" t="n">
        <v>0.11495</v>
      </c>
      <c r="AF53" s="15" t="n">
        <f aca="false">SUM(T53:AE53)</f>
        <v>3.41525</v>
      </c>
      <c r="AH53" s="0" t="n">
        <v>9</v>
      </c>
      <c r="AI53" s="0" t="s">
        <v>79</v>
      </c>
      <c r="AJ53" s="0" t="n">
        <v>0.15395</v>
      </c>
      <c r="AK53" s="0" t="n">
        <v>0.11714</v>
      </c>
      <c r="AL53" s="0" t="n">
        <v>0.24528</v>
      </c>
      <c r="AM53" s="0" t="n">
        <v>0.31732</v>
      </c>
      <c r="AN53" s="0" t="n">
        <v>0.39427</v>
      </c>
      <c r="AO53" s="0" t="n">
        <v>0.21414</v>
      </c>
      <c r="AP53" s="0" t="n">
        <v>0.43242</v>
      </c>
      <c r="AQ53" s="0" t="n">
        <v>0.3949</v>
      </c>
      <c r="AR53" s="0" t="n">
        <v>0.36085</v>
      </c>
      <c r="AS53" s="0" t="n">
        <v>0.42766</v>
      </c>
      <c r="AT53" s="0" t="n">
        <v>0.24254</v>
      </c>
      <c r="AU53" s="0" t="n">
        <v>0.1331</v>
      </c>
      <c r="AV53" s="15" t="n">
        <f aca="false">SUM(AJ53:AU53)</f>
        <v>3.43357</v>
      </c>
      <c r="AX53" s="0" t="n">
        <v>9</v>
      </c>
      <c r="AY53" s="0" t="s">
        <v>79</v>
      </c>
      <c r="AZ53" s="0" t="n">
        <v>0.05026</v>
      </c>
      <c r="BA53" s="0" t="n">
        <v>0.07411</v>
      </c>
      <c r="BB53" s="0" t="n">
        <v>0.2407</v>
      </c>
      <c r="BC53" s="0" t="n">
        <v>0.35382</v>
      </c>
      <c r="BD53" s="0" t="n">
        <v>0.3772</v>
      </c>
      <c r="BE53" s="0" t="n">
        <v>0.25179</v>
      </c>
      <c r="BF53" s="0" t="n">
        <v>0.36352</v>
      </c>
      <c r="BG53" s="0" t="n">
        <v>0.44303</v>
      </c>
      <c r="BH53" s="0" t="n">
        <v>0.41453</v>
      </c>
      <c r="BI53" s="0" t="n">
        <v>0.42935</v>
      </c>
      <c r="BJ53" s="0" t="n">
        <v>0.23473</v>
      </c>
      <c r="BK53" s="0" t="n">
        <v>0.12217</v>
      </c>
      <c r="BL53" s="15" t="n">
        <f aca="false">SUM(AZ53:BK53)</f>
        <v>3.35521</v>
      </c>
    </row>
    <row r="54" customFormat="false" ht="15" hidden="false" customHeight="false" outlineLevel="0" collapsed="false">
      <c r="A54" s="0" t="n">
        <v>2</v>
      </c>
      <c r="B54" s="0" t="n">
        <v>9</v>
      </c>
      <c r="C54" s="0" t="s">
        <v>80</v>
      </c>
      <c r="D54" s="0" t="n">
        <v>0.03847</v>
      </c>
      <c r="E54" s="0" t="n">
        <v>0.10167</v>
      </c>
      <c r="F54" s="0" t="n">
        <v>0.22365</v>
      </c>
      <c r="G54" s="0" t="n">
        <v>0.41748</v>
      </c>
      <c r="H54" s="0" t="n">
        <v>0.37407</v>
      </c>
      <c r="I54" s="0" t="n">
        <v>0.29979</v>
      </c>
      <c r="J54" s="0" t="n">
        <v>0.34387</v>
      </c>
      <c r="K54" s="0" t="n">
        <v>0.35061</v>
      </c>
      <c r="L54" s="0" t="n">
        <v>0.36301</v>
      </c>
      <c r="M54" s="0" t="n">
        <v>0.4975</v>
      </c>
      <c r="N54" s="0" t="n">
        <v>0.31726</v>
      </c>
      <c r="O54" s="0" t="n">
        <v>0.08006</v>
      </c>
      <c r="P54" s="15" t="n">
        <f aca="false">SUM(D54:O54)</f>
        <v>3.40744</v>
      </c>
      <c r="R54" s="0" t="n">
        <v>9</v>
      </c>
      <c r="S54" s="0" t="s">
        <v>80</v>
      </c>
      <c r="T54" s="0" t="n">
        <v>0.05631</v>
      </c>
      <c r="U54" s="0" t="n">
        <v>0.09914</v>
      </c>
      <c r="V54" s="0" t="n">
        <v>0.21879</v>
      </c>
      <c r="W54" s="0" t="n">
        <v>0.33809</v>
      </c>
      <c r="X54" s="0" t="n">
        <v>0.37398</v>
      </c>
      <c r="Y54" s="0" t="n">
        <v>0.244</v>
      </c>
      <c r="Z54" s="0" t="n">
        <v>0.35586</v>
      </c>
      <c r="AA54" s="0" t="n">
        <v>0.40111</v>
      </c>
      <c r="AB54" s="0" t="n">
        <v>0.33604</v>
      </c>
      <c r="AC54" s="0" t="n">
        <v>0.494</v>
      </c>
      <c r="AD54" s="0" t="n">
        <v>0.32587</v>
      </c>
      <c r="AE54" s="0" t="n">
        <v>0.1642</v>
      </c>
      <c r="AF54" s="15" t="n">
        <f aca="false">SUM(T54:AE54)</f>
        <v>3.40739</v>
      </c>
      <c r="AH54" s="0" t="n">
        <v>9</v>
      </c>
      <c r="AI54" s="0" t="s">
        <v>80</v>
      </c>
      <c r="AJ54" s="0" t="n">
        <v>0.07076</v>
      </c>
      <c r="AK54" s="0" t="n">
        <v>0.12933</v>
      </c>
      <c r="AL54" s="0" t="n">
        <v>0.42024</v>
      </c>
      <c r="AM54" s="0" t="n">
        <v>0.50394</v>
      </c>
      <c r="AN54" s="0" t="n">
        <v>0.42208</v>
      </c>
      <c r="AO54" s="0" t="n">
        <v>0.20598</v>
      </c>
      <c r="AP54" s="0" t="n">
        <v>0.36043</v>
      </c>
      <c r="AQ54" s="0" t="n">
        <v>0.38491</v>
      </c>
      <c r="AR54" s="0" t="n">
        <v>0.3694</v>
      </c>
      <c r="AS54" s="0" t="n">
        <v>0.4485</v>
      </c>
      <c r="AT54" s="0" t="n">
        <v>0.297</v>
      </c>
      <c r="AU54" s="0" t="n">
        <v>0.14134</v>
      </c>
      <c r="AV54" s="15" t="n">
        <f aca="false">SUM(AJ54:AU54)</f>
        <v>3.75391</v>
      </c>
      <c r="AX54" s="0" t="n">
        <v>9</v>
      </c>
      <c r="AY54" s="0" t="s">
        <v>80</v>
      </c>
      <c r="AZ54" s="0" t="n">
        <v>0.06804</v>
      </c>
      <c r="BA54" s="0" t="n">
        <v>0.08563</v>
      </c>
      <c r="BB54" s="0" t="n">
        <v>0.26349</v>
      </c>
      <c r="BC54" s="0" t="n">
        <v>0.3429</v>
      </c>
      <c r="BD54" s="0" t="n">
        <v>0.38219</v>
      </c>
      <c r="BE54" s="0" t="n">
        <v>0.25799</v>
      </c>
      <c r="BF54" s="0" t="n">
        <v>0.38222</v>
      </c>
      <c r="BG54" s="0" t="n">
        <v>0.40503</v>
      </c>
      <c r="BH54" s="0" t="n">
        <v>0.35799</v>
      </c>
      <c r="BI54" s="0" t="n">
        <v>0.4511</v>
      </c>
      <c r="BJ54" s="0" t="n">
        <v>0.26994</v>
      </c>
      <c r="BK54" s="0" t="n">
        <v>0.13564</v>
      </c>
      <c r="BL54" s="15" t="n">
        <f aca="false">SUM(AZ54:BK54)</f>
        <v>3.40216</v>
      </c>
    </row>
    <row r="55" customFormat="false" ht="15" hidden="false" customHeight="false" outlineLevel="0" collapsed="false">
      <c r="A55" s="0" t="n">
        <v>3</v>
      </c>
      <c r="B55" s="0" t="n">
        <v>9</v>
      </c>
      <c r="C55" s="0" t="s">
        <v>81</v>
      </c>
      <c r="D55" s="0" t="n">
        <v>0.07402</v>
      </c>
      <c r="E55" s="0" t="n">
        <v>0.06466</v>
      </c>
      <c r="F55" s="0" t="n">
        <v>0.26883</v>
      </c>
      <c r="G55" s="0" t="n">
        <v>0.6145</v>
      </c>
      <c r="H55" s="0" t="n">
        <v>0.36299</v>
      </c>
      <c r="I55" s="0" t="n">
        <v>0.27172</v>
      </c>
      <c r="J55" s="0" t="n">
        <v>0.34035</v>
      </c>
      <c r="K55" s="0" t="n">
        <v>0.4235</v>
      </c>
      <c r="L55" s="0" t="n">
        <v>0.32184</v>
      </c>
      <c r="M55" s="0" t="n">
        <v>0.33926</v>
      </c>
      <c r="N55" s="0" t="n">
        <v>0.3078</v>
      </c>
      <c r="O55" s="0" t="n">
        <v>0.17925</v>
      </c>
      <c r="P55" s="15" t="n">
        <f aca="false">SUM(D55:O55)</f>
        <v>3.56872</v>
      </c>
      <c r="R55" s="0" t="n">
        <v>9</v>
      </c>
      <c r="S55" s="0" t="s">
        <v>81</v>
      </c>
      <c r="T55" s="0" t="n">
        <v>0.04963</v>
      </c>
      <c r="U55" s="0" t="n">
        <v>0.09379</v>
      </c>
      <c r="V55" s="0" t="n">
        <v>0.34295</v>
      </c>
      <c r="W55" s="0" t="n">
        <v>0.32604</v>
      </c>
      <c r="X55" s="0" t="n">
        <v>0.35371</v>
      </c>
      <c r="Y55" s="0" t="n">
        <v>0.31239</v>
      </c>
      <c r="Z55" s="0" t="n">
        <v>0.35047</v>
      </c>
      <c r="AA55" s="0" t="n">
        <v>0.39067</v>
      </c>
      <c r="AB55" s="0" t="n">
        <v>0.37898</v>
      </c>
      <c r="AC55" s="0" t="n">
        <v>0.43227</v>
      </c>
      <c r="AD55" s="0" t="n">
        <v>0.35773</v>
      </c>
      <c r="AE55" s="0" t="n">
        <v>0.16655</v>
      </c>
      <c r="AF55" s="15" t="n">
        <f aca="false">SUM(T55:AE55)</f>
        <v>3.55518</v>
      </c>
      <c r="AH55" s="0" t="n">
        <v>9</v>
      </c>
      <c r="AI55" s="0" t="s">
        <v>81</v>
      </c>
      <c r="AJ55" s="0" t="n">
        <v>0.08491</v>
      </c>
      <c r="AK55" s="0" t="n">
        <v>0.12958</v>
      </c>
      <c r="AL55" s="0" t="n">
        <v>0.31343</v>
      </c>
      <c r="AM55" s="0" t="n">
        <v>0.41736</v>
      </c>
      <c r="AN55" s="0" t="n">
        <v>0.35399</v>
      </c>
      <c r="AO55" s="0" t="n">
        <v>0.29097</v>
      </c>
      <c r="AP55" s="0" t="n">
        <v>0.26315</v>
      </c>
      <c r="AQ55" s="0" t="n">
        <v>0.38277</v>
      </c>
      <c r="AR55" s="0" t="n">
        <v>0.40535</v>
      </c>
      <c r="AS55" s="0" t="n">
        <v>0.48017</v>
      </c>
      <c r="AT55" s="0" t="n">
        <v>0.24785</v>
      </c>
      <c r="AU55" s="0" t="n">
        <v>0.16508</v>
      </c>
      <c r="AV55" s="15" t="n">
        <f aca="false">SUM(AJ55:AU55)</f>
        <v>3.53461</v>
      </c>
      <c r="AX55" s="0" t="n">
        <v>9</v>
      </c>
      <c r="AY55" s="0" t="s">
        <v>81</v>
      </c>
      <c r="AZ55" s="0" t="n">
        <v>0.06099</v>
      </c>
      <c r="BA55" s="0" t="n">
        <v>0.09681</v>
      </c>
      <c r="BB55" s="0" t="n">
        <v>0.26108</v>
      </c>
      <c r="BC55" s="0" t="n">
        <v>0.34185</v>
      </c>
      <c r="BD55" s="0" t="n">
        <v>0.35516</v>
      </c>
      <c r="BE55" s="0" t="n">
        <v>0.24757</v>
      </c>
      <c r="BF55" s="0" t="n">
        <v>0.32591</v>
      </c>
      <c r="BG55" s="0" t="n">
        <v>0.42728</v>
      </c>
      <c r="BH55" s="0" t="n">
        <v>0.39261</v>
      </c>
      <c r="BI55" s="0" t="n">
        <v>0.45648</v>
      </c>
      <c r="BJ55" s="0" t="n">
        <v>0.30644</v>
      </c>
      <c r="BK55" s="0" t="n">
        <v>0.14162</v>
      </c>
      <c r="BL55" s="15" t="n">
        <f aca="false">SUM(AZ55:BK55)</f>
        <v>3.4138</v>
      </c>
    </row>
    <row r="56" customFormat="false" ht="15" hidden="false" customHeight="false" outlineLevel="0" collapsed="false">
      <c r="A56" s="0" t="n">
        <v>4</v>
      </c>
      <c r="B56" s="0" t="n">
        <v>9</v>
      </c>
      <c r="C56" s="0" t="s">
        <v>82</v>
      </c>
      <c r="D56" s="0" t="n">
        <v>0.01322</v>
      </c>
      <c r="E56" s="0" t="n">
        <v>0.07509</v>
      </c>
      <c r="F56" s="0" t="n">
        <v>0.16454</v>
      </c>
      <c r="G56" s="0" t="n">
        <v>0.30058</v>
      </c>
      <c r="H56" s="0" t="n">
        <v>0.3788</v>
      </c>
      <c r="I56" s="0" t="n">
        <v>0.30312</v>
      </c>
      <c r="J56" s="0" t="n">
        <v>0.37181</v>
      </c>
      <c r="K56" s="0" t="n">
        <v>0.49597</v>
      </c>
      <c r="L56" s="0" t="n">
        <v>0.39962</v>
      </c>
      <c r="M56" s="0" t="n">
        <v>0.42075</v>
      </c>
      <c r="N56" s="0" t="n">
        <v>0.25382</v>
      </c>
      <c r="O56" s="0" t="n">
        <v>0.09913</v>
      </c>
      <c r="P56" s="15" t="n">
        <f aca="false">SUM(D56:O56)</f>
        <v>3.27645</v>
      </c>
      <c r="R56" s="0" t="n">
        <v>9</v>
      </c>
      <c r="S56" s="0" t="s">
        <v>82</v>
      </c>
      <c r="T56" s="0" t="n">
        <v>0.03425</v>
      </c>
      <c r="U56" s="0" t="n">
        <v>0.15119</v>
      </c>
      <c r="V56" s="0" t="n">
        <v>0.34507</v>
      </c>
      <c r="W56" s="0" t="n">
        <v>0.40603</v>
      </c>
      <c r="X56" s="0" t="n">
        <v>0.36119</v>
      </c>
      <c r="Y56" s="0" t="n">
        <v>0.2942</v>
      </c>
      <c r="Z56" s="0" t="n">
        <v>0.32134</v>
      </c>
      <c r="AA56" s="0" t="n">
        <v>0.43222</v>
      </c>
      <c r="AB56" s="0" t="n">
        <v>0.35152</v>
      </c>
      <c r="AC56" s="0" t="n">
        <v>0.44824</v>
      </c>
      <c r="AD56" s="0" t="n">
        <v>0.3251</v>
      </c>
      <c r="AE56" s="0" t="n">
        <v>0.20311</v>
      </c>
      <c r="AF56" s="15" t="n">
        <f aca="false">SUM(T56:AE56)</f>
        <v>3.67346</v>
      </c>
      <c r="AH56" s="0" t="n">
        <v>9</v>
      </c>
      <c r="AI56" s="0" t="s">
        <v>82</v>
      </c>
      <c r="AJ56" s="0" t="n">
        <v>0.15641</v>
      </c>
      <c r="AK56" s="0" t="n">
        <v>0.20473</v>
      </c>
      <c r="AL56" s="0" t="n">
        <v>0.29894</v>
      </c>
      <c r="AM56" s="0" t="n">
        <v>0.47763</v>
      </c>
      <c r="AN56" s="0" t="n">
        <v>0.45327</v>
      </c>
      <c r="AO56" s="0" t="n">
        <v>0.32036</v>
      </c>
      <c r="AP56" s="0" t="n">
        <v>0.42005</v>
      </c>
      <c r="AQ56" s="0" t="n">
        <v>0.35896</v>
      </c>
      <c r="AR56" s="0" t="n">
        <v>0.38333</v>
      </c>
      <c r="AS56" s="0" t="n">
        <v>0.44414</v>
      </c>
      <c r="AT56" s="0" t="n">
        <v>0.2758</v>
      </c>
      <c r="AU56" s="0" t="n">
        <v>0.15913</v>
      </c>
      <c r="AV56" s="15" t="n">
        <f aca="false">SUM(AJ56:AU56)</f>
        <v>3.95275</v>
      </c>
      <c r="AX56" s="0" t="n">
        <v>9</v>
      </c>
      <c r="AY56" s="0" t="s">
        <v>82</v>
      </c>
      <c r="AZ56" s="0" t="n">
        <v>0.06682</v>
      </c>
      <c r="BA56" s="0" t="n">
        <v>0.08539</v>
      </c>
      <c r="BB56" s="0" t="n">
        <v>0.30326</v>
      </c>
      <c r="BC56" s="0" t="n">
        <v>0.38103</v>
      </c>
      <c r="BD56" s="0" t="n">
        <v>0.37263</v>
      </c>
      <c r="BE56" s="0" t="n">
        <v>0.20475</v>
      </c>
      <c r="BF56" s="0" t="n">
        <v>0.27073</v>
      </c>
      <c r="BG56" s="0" t="n">
        <v>0.40479</v>
      </c>
      <c r="BH56" s="0" t="n">
        <v>0.38696</v>
      </c>
      <c r="BI56" s="0" t="n">
        <v>0.45383</v>
      </c>
      <c r="BJ56" s="0" t="n">
        <v>0.27706</v>
      </c>
      <c r="BK56" s="0" t="n">
        <v>0.12943</v>
      </c>
      <c r="BL56" s="15" t="n">
        <f aca="false">SUM(AZ56:BK56)</f>
        <v>3.33668</v>
      </c>
    </row>
    <row r="57" customFormat="false" ht="15" hidden="false" customHeight="false" outlineLevel="0" collapsed="false">
      <c r="A57" s="0" t="n">
        <v>5</v>
      </c>
      <c r="B57" s="0" t="n">
        <v>9</v>
      </c>
      <c r="C57" s="0" t="s">
        <v>83</v>
      </c>
      <c r="D57" s="0" t="n">
        <v>0.04221</v>
      </c>
      <c r="E57" s="0" t="n">
        <v>0.09422</v>
      </c>
      <c r="F57" s="0" t="n">
        <v>0.12433</v>
      </c>
      <c r="G57" s="0" t="n">
        <v>0.57849</v>
      </c>
      <c r="H57" s="0" t="n">
        <v>0.34402</v>
      </c>
      <c r="I57" s="0" t="n">
        <v>0.29231</v>
      </c>
      <c r="J57" s="0" t="n">
        <v>0.2159</v>
      </c>
      <c r="K57" s="0" t="n">
        <v>0.25392</v>
      </c>
      <c r="L57" s="0" t="n">
        <v>0.23032</v>
      </c>
      <c r="M57" s="0" t="n">
        <v>0.40227</v>
      </c>
      <c r="N57" s="0" t="n">
        <v>0.31371</v>
      </c>
      <c r="O57" s="0" t="n">
        <v>0.20605</v>
      </c>
      <c r="P57" s="15" t="n">
        <f aca="false">SUM(D57:O57)</f>
        <v>3.09775</v>
      </c>
      <c r="R57" s="0" t="n">
        <v>9</v>
      </c>
      <c r="S57" s="0" t="s">
        <v>83</v>
      </c>
      <c r="T57" s="0" t="n">
        <v>0.04538</v>
      </c>
      <c r="U57" s="0" t="n">
        <v>0.10797</v>
      </c>
      <c r="V57" s="0" t="n">
        <v>0.25149</v>
      </c>
      <c r="W57" s="0" t="n">
        <v>0.4056</v>
      </c>
      <c r="X57" s="0" t="n">
        <v>0.36786</v>
      </c>
      <c r="Y57" s="0" t="n">
        <v>0.23575</v>
      </c>
      <c r="Z57" s="0" t="n">
        <v>0.29066</v>
      </c>
      <c r="AA57" s="0" t="n">
        <v>0.44392</v>
      </c>
      <c r="AB57" s="0" t="n">
        <v>0.33597</v>
      </c>
      <c r="AC57" s="0" t="n">
        <v>0.48512</v>
      </c>
      <c r="AD57" s="0" t="n">
        <v>0.24664</v>
      </c>
      <c r="AE57" s="0" t="n">
        <v>0.14139</v>
      </c>
      <c r="AF57" s="15" t="n">
        <f aca="false">SUM(T57:AE57)</f>
        <v>3.35775</v>
      </c>
      <c r="AH57" s="0" t="n">
        <v>9</v>
      </c>
      <c r="AI57" s="0" t="s">
        <v>83</v>
      </c>
      <c r="AJ57" s="0" t="n">
        <v>0.02348</v>
      </c>
      <c r="AK57" s="0" t="n">
        <v>0.10961</v>
      </c>
      <c r="AL57" s="0" t="n">
        <v>0.28592</v>
      </c>
      <c r="AM57" s="0" t="n">
        <v>0.46516</v>
      </c>
      <c r="AN57" s="0" t="n">
        <v>0.42382</v>
      </c>
      <c r="AO57" s="0" t="n">
        <v>0.27902</v>
      </c>
      <c r="AP57" s="0" t="n">
        <v>0.33314</v>
      </c>
      <c r="AQ57" s="0" t="n">
        <v>0.34489</v>
      </c>
      <c r="AR57" s="0" t="n">
        <v>0.38835</v>
      </c>
      <c r="AS57" s="0" t="n">
        <v>0.58038</v>
      </c>
      <c r="AT57" s="0" t="n">
        <v>0.30952</v>
      </c>
      <c r="AU57" s="0" t="n">
        <v>0.10705</v>
      </c>
      <c r="AV57" s="15" t="n">
        <f aca="false">SUM(AJ57:AU57)</f>
        <v>3.65034</v>
      </c>
      <c r="AX57" s="0" t="n">
        <v>9</v>
      </c>
      <c r="AY57" s="0" t="s">
        <v>83</v>
      </c>
      <c r="AZ57" s="0" t="n">
        <v>0.05202</v>
      </c>
      <c r="BA57" s="0" t="n">
        <v>0.09486</v>
      </c>
      <c r="BB57" s="0" t="n">
        <v>0.19987</v>
      </c>
      <c r="BC57" s="0" t="n">
        <v>0.36533</v>
      </c>
      <c r="BD57" s="0" t="n">
        <v>0.37568</v>
      </c>
      <c r="BE57" s="0" t="n">
        <v>0.24867</v>
      </c>
      <c r="BF57" s="0" t="n">
        <v>0.30059</v>
      </c>
      <c r="BG57" s="0" t="n">
        <v>0.42372</v>
      </c>
      <c r="BH57" s="0" t="n">
        <v>0.37676</v>
      </c>
      <c r="BI57" s="0" t="n">
        <v>0.48623</v>
      </c>
      <c r="BJ57" s="0" t="n">
        <v>0.30335</v>
      </c>
      <c r="BK57" s="0" t="n">
        <v>0.15364</v>
      </c>
      <c r="BL57" s="15" t="n">
        <f aca="false">SUM(AZ57:BK57)</f>
        <v>3.38072</v>
      </c>
    </row>
    <row r="58" customFormat="false" ht="15" hidden="false" customHeight="false" outlineLevel="0" collapsed="false">
      <c r="A58" s="0" t="n">
        <v>1</v>
      </c>
      <c r="B58" s="0" t="n">
        <v>10</v>
      </c>
      <c r="C58" s="0" t="s">
        <v>79</v>
      </c>
      <c r="D58" s="0" t="n">
        <v>0.27031</v>
      </c>
      <c r="E58" s="0" t="n">
        <v>0.53589</v>
      </c>
      <c r="F58" s="0" t="n">
        <v>0.60073</v>
      </c>
      <c r="G58" s="0" t="n">
        <v>2.15432</v>
      </c>
      <c r="H58" s="0" t="n">
        <v>1.20792</v>
      </c>
      <c r="I58" s="0" t="n">
        <v>0.69495</v>
      </c>
      <c r="J58" s="0" t="n">
        <v>0.35438</v>
      </c>
      <c r="K58" s="0" t="n">
        <v>0.59938</v>
      </c>
      <c r="L58" s="0" t="n">
        <v>0.88131</v>
      </c>
      <c r="M58" s="0" t="n">
        <v>1.35612</v>
      </c>
      <c r="N58" s="0" t="n">
        <v>1.14055</v>
      </c>
      <c r="O58" s="0" t="n">
        <v>0.5307</v>
      </c>
      <c r="P58" s="15" t="n">
        <f aca="false">SUM(D58:O58)</f>
        <v>10.32656</v>
      </c>
      <c r="R58" s="0" t="n">
        <v>10</v>
      </c>
      <c r="S58" s="0" t="s">
        <v>79</v>
      </c>
      <c r="T58" s="0" t="n">
        <v>0.29999</v>
      </c>
      <c r="U58" s="0" t="n">
        <v>1.08417</v>
      </c>
      <c r="V58" s="0" t="n">
        <v>1.27104</v>
      </c>
      <c r="W58" s="0" t="n">
        <v>1.47487</v>
      </c>
      <c r="X58" s="0" t="n">
        <v>1.25529</v>
      </c>
      <c r="Y58" s="0" t="n">
        <v>0.73142</v>
      </c>
      <c r="Z58" s="0" t="n">
        <v>0.92046</v>
      </c>
      <c r="AA58" s="0" t="n">
        <v>1.13417</v>
      </c>
      <c r="AB58" s="0" t="n">
        <v>1.51695</v>
      </c>
      <c r="AC58" s="0" t="n">
        <v>1.63076</v>
      </c>
      <c r="AD58" s="0" t="n">
        <v>1.06333</v>
      </c>
      <c r="AE58" s="0" t="n">
        <v>0.5909</v>
      </c>
      <c r="AF58" s="15" t="n">
        <f aca="false">SUM(T58:AE58)</f>
        <v>12.97335</v>
      </c>
      <c r="AH58" s="0" t="n">
        <v>10</v>
      </c>
      <c r="AI58" s="0" t="s">
        <v>79</v>
      </c>
      <c r="AJ58" s="0" t="n">
        <v>0.49334</v>
      </c>
      <c r="AK58" s="0" t="n">
        <v>0.6257</v>
      </c>
      <c r="AL58" s="0" t="n">
        <v>1.08782</v>
      </c>
      <c r="AM58" s="0" t="n">
        <v>1.56047</v>
      </c>
      <c r="AN58" s="0" t="n">
        <v>1.12909</v>
      </c>
      <c r="AO58" s="0" t="n">
        <v>0.63782</v>
      </c>
      <c r="AP58" s="0" t="n">
        <v>1.08104</v>
      </c>
      <c r="AQ58" s="0" t="n">
        <v>1.23934</v>
      </c>
      <c r="AR58" s="0" t="n">
        <v>1.59092</v>
      </c>
      <c r="AS58" s="0" t="n">
        <v>1.47361</v>
      </c>
      <c r="AT58" s="0" t="n">
        <v>1.21744</v>
      </c>
      <c r="AU58" s="0" t="n">
        <v>0.66492</v>
      </c>
      <c r="AV58" s="15" t="n">
        <f aca="false">SUM(AJ58:AU58)</f>
        <v>12.80151</v>
      </c>
      <c r="AX58" s="0" t="n">
        <v>10</v>
      </c>
      <c r="AY58" s="0" t="s">
        <v>79</v>
      </c>
      <c r="AZ58" s="0" t="n">
        <v>0.27374</v>
      </c>
      <c r="BA58" s="0" t="n">
        <v>0.41273</v>
      </c>
      <c r="BB58" s="0" t="n">
        <v>1.06037</v>
      </c>
      <c r="BC58" s="0" t="n">
        <v>1.37805</v>
      </c>
      <c r="BD58" s="0" t="n">
        <v>1.18999</v>
      </c>
      <c r="BE58" s="0" t="n">
        <v>0.64585</v>
      </c>
      <c r="BF58" s="0" t="n">
        <v>0.95289</v>
      </c>
      <c r="BG58" s="0" t="n">
        <v>1.23242</v>
      </c>
      <c r="BH58" s="0" t="n">
        <v>1.50643</v>
      </c>
      <c r="BI58" s="0" t="n">
        <v>1.56346</v>
      </c>
      <c r="BJ58" s="0" t="n">
        <v>1.03151</v>
      </c>
      <c r="BK58" s="0" t="n">
        <v>0.69412</v>
      </c>
      <c r="BL58" s="15" t="n">
        <f aca="false">SUM(AZ58:BK58)</f>
        <v>11.94156</v>
      </c>
    </row>
    <row r="59" customFormat="false" ht="15" hidden="false" customHeight="false" outlineLevel="0" collapsed="false">
      <c r="A59" s="0" t="n">
        <v>2</v>
      </c>
      <c r="B59" s="0" t="n">
        <v>10</v>
      </c>
      <c r="C59" s="0" t="s">
        <v>80</v>
      </c>
      <c r="D59" s="0" t="n">
        <v>0.31464</v>
      </c>
      <c r="E59" s="0" t="n">
        <v>0.41167</v>
      </c>
      <c r="F59" s="0" t="n">
        <v>0.83034</v>
      </c>
      <c r="G59" s="0" t="n">
        <v>1.58189</v>
      </c>
      <c r="H59" s="0" t="n">
        <v>1.41968</v>
      </c>
      <c r="I59" s="0" t="n">
        <v>0.79662</v>
      </c>
      <c r="J59" s="0" t="n">
        <v>1.01714</v>
      </c>
      <c r="K59" s="0" t="n">
        <v>0.95477</v>
      </c>
      <c r="L59" s="0" t="n">
        <v>1.32553</v>
      </c>
      <c r="M59" s="0" t="n">
        <v>1.75004</v>
      </c>
      <c r="N59" s="0" t="n">
        <v>1.3752</v>
      </c>
      <c r="O59" s="0" t="n">
        <v>0.48119</v>
      </c>
      <c r="P59" s="15" t="n">
        <f aca="false">SUM(D59:O59)</f>
        <v>12.25871</v>
      </c>
      <c r="R59" s="0" t="n">
        <v>10</v>
      </c>
      <c r="S59" s="0" t="s">
        <v>80</v>
      </c>
      <c r="T59" s="0" t="n">
        <v>0.39698</v>
      </c>
      <c r="U59" s="0" t="n">
        <v>0.56568</v>
      </c>
      <c r="V59" s="0" t="n">
        <v>1.01902</v>
      </c>
      <c r="W59" s="0" t="n">
        <v>1.3312</v>
      </c>
      <c r="X59" s="0" t="n">
        <v>1.23167</v>
      </c>
      <c r="Y59" s="0" t="n">
        <v>0.69514</v>
      </c>
      <c r="Z59" s="0" t="n">
        <v>1.00379</v>
      </c>
      <c r="AA59" s="0" t="n">
        <v>1.21572</v>
      </c>
      <c r="AB59" s="0" t="n">
        <v>1.39911</v>
      </c>
      <c r="AC59" s="0" t="n">
        <v>1.6586</v>
      </c>
      <c r="AD59" s="0" t="n">
        <v>1.39171</v>
      </c>
      <c r="AE59" s="0" t="n">
        <v>0.77516</v>
      </c>
      <c r="AF59" s="15" t="n">
        <f aca="false">SUM(T59:AE59)</f>
        <v>12.68378</v>
      </c>
      <c r="AH59" s="0" t="n">
        <v>10</v>
      </c>
      <c r="AI59" s="0" t="s">
        <v>80</v>
      </c>
      <c r="AJ59" s="0" t="n">
        <v>0.3248</v>
      </c>
      <c r="AK59" s="0" t="n">
        <v>0.61001</v>
      </c>
      <c r="AL59" s="0" t="n">
        <v>1.58333</v>
      </c>
      <c r="AM59" s="0" t="n">
        <v>1.72436</v>
      </c>
      <c r="AN59" s="0" t="n">
        <v>1.34638</v>
      </c>
      <c r="AO59" s="0" t="n">
        <v>0.68668</v>
      </c>
      <c r="AP59" s="0" t="n">
        <v>0.97568</v>
      </c>
      <c r="AQ59" s="0" t="n">
        <v>1.26496</v>
      </c>
      <c r="AR59" s="0" t="n">
        <v>1.4864</v>
      </c>
      <c r="AS59" s="0" t="n">
        <v>1.62383</v>
      </c>
      <c r="AT59" s="0" t="n">
        <v>1.48869</v>
      </c>
      <c r="AU59" s="0" t="n">
        <v>0.71772</v>
      </c>
      <c r="AV59" s="15" t="n">
        <f aca="false">SUM(AJ59:AU59)</f>
        <v>13.83284</v>
      </c>
      <c r="AX59" s="0" t="n">
        <v>10</v>
      </c>
      <c r="AY59" s="0" t="s">
        <v>80</v>
      </c>
      <c r="AZ59" s="0" t="n">
        <v>0.348</v>
      </c>
      <c r="BA59" s="0" t="n">
        <v>0.46932</v>
      </c>
      <c r="BB59" s="0" t="n">
        <v>1.21836</v>
      </c>
      <c r="BC59" s="0" t="n">
        <v>1.29767</v>
      </c>
      <c r="BD59" s="0" t="n">
        <v>1.23213</v>
      </c>
      <c r="BE59" s="0" t="n">
        <v>0.67358</v>
      </c>
      <c r="BF59" s="0" t="n">
        <v>1.00059</v>
      </c>
      <c r="BG59" s="0" t="n">
        <v>1.25032</v>
      </c>
      <c r="BH59" s="0" t="n">
        <v>1.34351</v>
      </c>
      <c r="BI59" s="0" t="n">
        <v>1.58533</v>
      </c>
      <c r="BJ59" s="0" t="n">
        <v>1.20567</v>
      </c>
      <c r="BK59" s="0" t="n">
        <v>0.62993</v>
      </c>
      <c r="BL59" s="15" t="n">
        <f aca="false">SUM(AZ59:BK59)</f>
        <v>12.25441</v>
      </c>
    </row>
    <row r="60" customFormat="false" ht="15" hidden="false" customHeight="false" outlineLevel="0" collapsed="false">
      <c r="A60" s="0" t="n">
        <v>3</v>
      </c>
      <c r="B60" s="0" t="n">
        <v>10</v>
      </c>
      <c r="C60" s="0" t="s">
        <v>81</v>
      </c>
      <c r="D60" s="0" t="n">
        <v>0.50962</v>
      </c>
      <c r="E60" s="0" t="n">
        <v>0.48105</v>
      </c>
      <c r="F60" s="0" t="n">
        <v>0.92357</v>
      </c>
      <c r="G60" s="0" t="n">
        <v>1.92105</v>
      </c>
      <c r="H60" s="0" t="n">
        <v>1.64489</v>
      </c>
      <c r="I60" s="0" t="n">
        <v>0.72709</v>
      </c>
      <c r="J60" s="0" t="n">
        <v>0.60015</v>
      </c>
      <c r="K60" s="0" t="n">
        <v>1.45693</v>
      </c>
      <c r="L60" s="0" t="n">
        <v>1.25651</v>
      </c>
      <c r="M60" s="0" t="n">
        <v>1.24771</v>
      </c>
      <c r="N60" s="0" t="n">
        <v>1.22737</v>
      </c>
      <c r="O60" s="0" t="n">
        <v>0.78078</v>
      </c>
      <c r="P60" s="15" t="n">
        <f aca="false">SUM(D60:O60)</f>
        <v>12.77672</v>
      </c>
      <c r="R60" s="0" t="n">
        <v>10</v>
      </c>
      <c r="S60" s="0" t="s">
        <v>81</v>
      </c>
      <c r="T60" s="0" t="n">
        <v>0.45586</v>
      </c>
      <c r="U60" s="0" t="n">
        <v>0.77146</v>
      </c>
      <c r="V60" s="0" t="n">
        <v>1.49043</v>
      </c>
      <c r="W60" s="0" t="n">
        <v>1.34503</v>
      </c>
      <c r="X60" s="0" t="n">
        <v>1.20293</v>
      </c>
      <c r="Y60" s="0" t="n">
        <v>0.85652</v>
      </c>
      <c r="Z60" s="0" t="n">
        <v>0.95548</v>
      </c>
      <c r="AA60" s="0" t="n">
        <v>1.2418</v>
      </c>
      <c r="AB60" s="0" t="n">
        <v>1.44613</v>
      </c>
      <c r="AC60" s="0" t="n">
        <v>1.53122</v>
      </c>
      <c r="AD60" s="0" t="n">
        <v>1.48509</v>
      </c>
      <c r="AE60" s="0" t="n">
        <v>0.77425</v>
      </c>
      <c r="AF60" s="15" t="n">
        <f aca="false">SUM(T60:AE60)</f>
        <v>13.5562</v>
      </c>
      <c r="AH60" s="0" t="n">
        <v>10</v>
      </c>
      <c r="AI60" s="0" t="s">
        <v>81</v>
      </c>
      <c r="AJ60" s="0" t="n">
        <v>0.38752</v>
      </c>
      <c r="AK60" s="0" t="n">
        <v>0.51081</v>
      </c>
      <c r="AL60" s="0" t="n">
        <v>1.36623</v>
      </c>
      <c r="AM60" s="0" t="n">
        <v>1.55748</v>
      </c>
      <c r="AN60" s="0" t="n">
        <v>1.16731</v>
      </c>
      <c r="AO60" s="0" t="n">
        <v>0.7621</v>
      </c>
      <c r="AP60" s="0" t="n">
        <v>0.83207</v>
      </c>
      <c r="AQ60" s="0" t="n">
        <v>1.29871</v>
      </c>
      <c r="AR60" s="0" t="n">
        <v>1.41007</v>
      </c>
      <c r="AS60" s="0" t="n">
        <v>1.66262</v>
      </c>
      <c r="AT60" s="0" t="n">
        <v>1.3792</v>
      </c>
      <c r="AU60" s="0" t="n">
        <v>0.76975</v>
      </c>
      <c r="AV60" s="15" t="n">
        <f aca="false">SUM(AJ60:AU60)</f>
        <v>13.10387</v>
      </c>
      <c r="AX60" s="0" t="n">
        <v>10</v>
      </c>
      <c r="AY60" s="0" t="s">
        <v>81</v>
      </c>
      <c r="AZ60" s="0" t="n">
        <v>0.2819</v>
      </c>
      <c r="BA60" s="0" t="n">
        <v>0.56694</v>
      </c>
      <c r="BB60" s="0" t="n">
        <v>1.11974</v>
      </c>
      <c r="BC60" s="0" t="n">
        <v>1.32363</v>
      </c>
      <c r="BD60" s="0" t="n">
        <v>1.19626</v>
      </c>
      <c r="BE60" s="0" t="n">
        <v>0.65712</v>
      </c>
      <c r="BF60" s="0" t="n">
        <v>0.87218</v>
      </c>
      <c r="BG60" s="0" t="n">
        <v>1.17989</v>
      </c>
      <c r="BH60" s="0" t="n">
        <v>1.4895</v>
      </c>
      <c r="BI60" s="0" t="n">
        <v>1.61944</v>
      </c>
      <c r="BJ60" s="0" t="n">
        <v>1.34581</v>
      </c>
      <c r="BK60" s="0" t="n">
        <v>0.65675</v>
      </c>
      <c r="BL60" s="15" t="n">
        <f aca="false">SUM(AZ60:BK60)</f>
        <v>12.30916</v>
      </c>
    </row>
    <row r="61" customFormat="false" ht="15" hidden="false" customHeight="false" outlineLevel="0" collapsed="false">
      <c r="A61" s="0" t="n">
        <v>4</v>
      </c>
      <c r="B61" s="0" t="n">
        <v>10</v>
      </c>
      <c r="C61" s="0" t="s">
        <v>82</v>
      </c>
      <c r="D61" s="0" t="n">
        <v>0.15448</v>
      </c>
      <c r="E61" s="0" t="n">
        <v>0.64728</v>
      </c>
      <c r="F61" s="0" t="n">
        <v>0.87279</v>
      </c>
      <c r="G61" s="0" t="n">
        <v>0.98442</v>
      </c>
      <c r="H61" s="0" t="n">
        <v>1.29103</v>
      </c>
      <c r="I61" s="0" t="n">
        <v>0.70725</v>
      </c>
      <c r="J61" s="0" t="n">
        <v>0.75493</v>
      </c>
      <c r="K61" s="0" t="n">
        <v>1.59888</v>
      </c>
      <c r="L61" s="0" t="n">
        <v>1.54754</v>
      </c>
      <c r="M61" s="0" t="n">
        <v>1.48469</v>
      </c>
      <c r="N61" s="0" t="n">
        <v>1.12409</v>
      </c>
      <c r="O61" s="0" t="n">
        <v>0.5313</v>
      </c>
      <c r="P61" s="15" t="n">
        <f aca="false">SUM(D61:O61)</f>
        <v>11.69868</v>
      </c>
      <c r="R61" s="0" t="n">
        <v>10</v>
      </c>
      <c r="S61" s="0" t="s">
        <v>82</v>
      </c>
      <c r="T61" s="0" t="n">
        <v>0.37283</v>
      </c>
      <c r="U61" s="0" t="n">
        <v>0.77263</v>
      </c>
      <c r="V61" s="0" t="n">
        <v>1.48417</v>
      </c>
      <c r="W61" s="0" t="n">
        <v>1.43413</v>
      </c>
      <c r="X61" s="0" t="n">
        <v>1.21492</v>
      </c>
      <c r="Y61" s="0" t="n">
        <v>0.81573</v>
      </c>
      <c r="Z61" s="0" t="n">
        <v>0.91063</v>
      </c>
      <c r="AA61" s="0" t="n">
        <v>1.28801</v>
      </c>
      <c r="AB61" s="0" t="n">
        <v>1.34255</v>
      </c>
      <c r="AC61" s="0" t="n">
        <v>1.63789</v>
      </c>
      <c r="AD61" s="0" t="n">
        <v>1.41804</v>
      </c>
      <c r="AE61" s="0" t="n">
        <v>0.88011</v>
      </c>
      <c r="AF61" s="15" t="n">
        <f aca="false">SUM(T61:AE61)</f>
        <v>13.57164</v>
      </c>
      <c r="AH61" s="0" t="n">
        <v>10</v>
      </c>
      <c r="AI61" s="0" t="s">
        <v>82</v>
      </c>
      <c r="AJ61" s="0" t="n">
        <v>0.40003</v>
      </c>
      <c r="AK61" s="0" t="n">
        <v>0.65311</v>
      </c>
      <c r="AL61" s="0" t="n">
        <v>1.43307</v>
      </c>
      <c r="AM61" s="0" t="n">
        <v>1.81564</v>
      </c>
      <c r="AN61" s="0" t="n">
        <v>1.34308</v>
      </c>
      <c r="AO61" s="0" t="n">
        <v>0.88432</v>
      </c>
      <c r="AP61" s="0" t="n">
        <v>1.12722</v>
      </c>
      <c r="AQ61" s="0" t="n">
        <v>1.11741</v>
      </c>
      <c r="AR61" s="0" t="n">
        <v>1.51163</v>
      </c>
      <c r="AS61" s="0" t="n">
        <v>1.5897</v>
      </c>
      <c r="AT61" s="0" t="n">
        <v>1.37019</v>
      </c>
      <c r="AU61" s="0" t="n">
        <v>0.83392</v>
      </c>
      <c r="AV61" s="15" t="n">
        <f aca="false">SUM(AJ61:AU61)</f>
        <v>14.07932</v>
      </c>
      <c r="AX61" s="0" t="n">
        <v>10</v>
      </c>
      <c r="AY61" s="0" t="s">
        <v>82</v>
      </c>
      <c r="AZ61" s="0" t="n">
        <v>0.32953</v>
      </c>
      <c r="BA61" s="0" t="n">
        <v>0.49167</v>
      </c>
      <c r="BB61" s="0" t="n">
        <v>1.28622</v>
      </c>
      <c r="BC61" s="0" t="n">
        <v>1.45041</v>
      </c>
      <c r="BD61" s="0" t="n">
        <v>1.21358</v>
      </c>
      <c r="BE61" s="0" t="n">
        <v>0.60684</v>
      </c>
      <c r="BF61" s="0" t="n">
        <v>0.6518</v>
      </c>
      <c r="BG61" s="0" t="n">
        <v>1.09242</v>
      </c>
      <c r="BH61" s="0" t="n">
        <v>1.50706</v>
      </c>
      <c r="BI61" s="0" t="n">
        <v>1.57784</v>
      </c>
      <c r="BJ61" s="0" t="n">
        <v>1.32166</v>
      </c>
      <c r="BK61" s="0" t="n">
        <v>0.64267</v>
      </c>
      <c r="BL61" s="15" t="n">
        <f aca="false">SUM(AZ61:BK61)</f>
        <v>12.1717</v>
      </c>
    </row>
    <row r="62" customFormat="false" ht="15" hidden="false" customHeight="false" outlineLevel="0" collapsed="false">
      <c r="A62" s="0" t="n">
        <v>5</v>
      </c>
      <c r="B62" s="0" t="n">
        <v>10</v>
      </c>
      <c r="C62" s="0" t="s">
        <v>83</v>
      </c>
      <c r="D62" s="0" t="n">
        <v>0.41848</v>
      </c>
      <c r="E62" s="0" t="n">
        <v>0.49745</v>
      </c>
      <c r="F62" s="0" t="n">
        <v>0.53143</v>
      </c>
      <c r="G62" s="0" t="n">
        <v>1.97542</v>
      </c>
      <c r="H62" s="0" t="n">
        <v>1.03704</v>
      </c>
      <c r="I62" s="0" t="n">
        <v>0.59507</v>
      </c>
      <c r="J62" s="0" t="n">
        <v>0.35167</v>
      </c>
      <c r="K62" s="0" t="n">
        <v>0.67523</v>
      </c>
      <c r="L62" s="0" t="n">
        <v>0.81341</v>
      </c>
      <c r="M62" s="0" t="n">
        <v>1.47217</v>
      </c>
      <c r="N62" s="0" t="n">
        <v>1.39452</v>
      </c>
      <c r="O62" s="0" t="n">
        <v>0.86046</v>
      </c>
      <c r="P62" s="15" t="n">
        <f aca="false">SUM(D62:O62)</f>
        <v>10.62235</v>
      </c>
      <c r="R62" s="0" t="n">
        <v>10</v>
      </c>
      <c r="S62" s="0" t="s">
        <v>83</v>
      </c>
      <c r="T62" s="0" t="n">
        <v>0.30379</v>
      </c>
      <c r="U62" s="0" t="n">
        <v>0.5256</v>
      </c>
      <c r="V62" s="0" t="n">
        <v>1.1626</v>
      </c>
      <c r="W62" s="0" t="n">
        <v>1.52348</v>
      </c>
      <c r="X62" s="0" t="n">
        <v>1.23521</v>
      </c>
      <c r="Y62" s="0" t="n">
        <v>0.63149</v>
      </c>
      <c r="Z62" s="0" t="n">
        <v>0.82533</v>
      </c>
      <c r="AA62" s="0" t="n">
        <v>1.31631</v>
      </c>
      <c r="AB62" s="0" t="n">
        <v>1.34265</v>
      </c>
      <c r="AC62" s="0" t="n">
        <v>1.66546</v>
      </c>
      <c r="AD62" s="0" t="n">
        <v>1.21503</v>
      </c>
      <c r="AE62" s="0" t="n">
        <v>0.61688</v>
      </c>
      <c r="AF62" s="15" t="n">
        <f aca="false">SUM(T62:AE62)</f>
        <v>12.36383</v>
      </c>
      <c r="AH62" s="0" t="n">
        <v>10</v>
      </c>
      <c r="AI62" s="0" t="s">
        <v>83</v>
      </c>
      <c r="AJ62" s="0" t="n">
        <v>0.17089</v>
      </c>
      <c r="AK62" s="0" t="n">
        <v>0.43019</v>
      </c>
      <c r="AL62" s="0" t="n">
        <v>1.47873</v>
      </c>
      <c r="AM62" s="0" t="n">
        <v>1.86901</v>
      </c>
      <c r="AN62" s="0" t="n">
        <v>1.33273</v>
      </c>
      <c r="AO62" s="0" t="n">
        <v>0.8934</v>
      </c>
      <c r="AP62" s="0" t="n">
        <v>0.92303</v>
      </c>
      <c r="AQ62" s="0" t="n">
        <v>1.12282</v>
      </c>
      <c r="AR62" s="0" t="n">
        <v>1.53054</v>
      </c>
      <c r="AS62" s="0" t="n">
        <v>1.85053</v>
      </c>
      <c r="AT62" s="0" t="n">
        <v>1.40991</v>
      </c>
      <c r="AU62" s="0" t="n">
        <v>0.69258</v>
      </c>
      <c r="AV62" s="15" t="n">
        <f aca="false">SUM(AJ62:AU62)</f>
        <v>13.70436</v>
      </c>
      <c r="AX62" s="0" t="n">
        <v>10</v>
      </c>
      <c r="AY62" s="0" t="s">
        <v>83</v>
      </c>
      <c r="AZ62" s="0" t="n">
        <v>0.2918</v>
      </c>
      <c r="BA62" s="0" t="n">
        <v>0.52338</v>
      </c>
      <c r="BB62" s="0" t="n">
        <v>0.8948</v>
      </c>
      <c r="BC62" s="0" t="n">
        <v>1.37286</v>
      </c>
      <c r="BD62" s="0" t="n">
        <v>1.25956</v>
      </c>
      <c r="BE62" s="0" t="n">
        <v>0.62043</v>
      </c>
      <c r="BF62" s="0" t="n">
        <v>0.78127</v>
      </c>
      <c r="BG62" s="0" t="n">
        <v>1.2576</v>
      </c>
      <c r="BH62" s="0" t="n">
        <v>1.39835</v>
      </c>
      <c r="BI62" s="0" t="n">
        <v>1.64527</v>
      </c>
      <c r="BJ62" s="0" t="n">
        <v>1.34528</v>
      </c>
      <c r="BK62" s="0" t="n">
        <v>0.71065</v>
      </c>
      <c r="BL62" s="15" t="n">
        <f aca="false">SUM(AZ62:BK62)</f>
        <v>12.10125</v>
      </c>
    </row>
    <row r="63" customFormat="false" ht="15" hidden="false" customHeight="false" outlineLevel="0" collapsed="false">
      <c r="A63" s="0" t="n">
        <v>1</v>
      </c>
      <c r="B63" s="0" t="n">
        <v>11</v>
      </c>
      <c r="C63" s="0" t="s">
        <v>79</v>
      </c>
      <c r="D63" s="0" t="n">
        <v>0.0266</v>
      </c>
      <c r="E63" s="0" t="n">
        <v>0.05405</v>
      </c>
      <c r="F63" s="0" t="n">
        <v>0.08313</v>
      </c>
      <c r="G63" s="0" t="n">
        <v>0.32254</v>
      </c>
      <c r="H63" s="0" t="n">
        <v>0.1715</v>
      </c>
      <c r="I63" s="0" t="n">
        <v>0.11436</v>
      </c>
      <c r="J63" s="0" t="n">
        <v>0.07659</v>
      </c>
      <c r="K63" s="0" t="n">
        <v>0.10406</v>
      </c>
      <c r="L63" s="0" t="n">
        <v>0.11965</v>
      </c>
      <c r="M63" s="0" t="n">
        <v>0.19246</v>
      </c>
      <c r="N63" s="0" t="n">
        <v>0.15222</v>
      </c>
      <c r="O63" s="0" t="n">
        <v>0.06601</v>
      </c>
      <c r="P63" s="15" t="n">
        <f aca="false">SUM(D63:O63)</f>
        <v>1.48317</v>
      </c>
      <c r="R63" s="0" t="n">
        <v>11</v>
      </c>
      <c r="S63" s="0" t="s">
        <v>79</v>
      </c>
      <c r="T63" s="0" t="n">
        <v>0.02506</v>
      </c>
      <c r="U63" s="0" t="n">
        <v>0.11896</v>
      </c>
      <c r="V63" s="0" t="n">
        <v>0.15843</v>
      </c>
      <c r="W63" s="0" t="n">
        <v>0.19463</v>
      </c>
      <c r="X63" s="0" t="n">
        <v>0.18524</v>
      </c>
      <c r="Y63" s="0" t="n">
        <v>0.11121</v>
      </c>
      <c r="Z63" s="0" t="n">
        <v>0.15158</v>
      </c>
      <c r="AA63" s="0" t="n">
        <v>0.15788</v>
      </c>
      <c r="AB63" s="0" t="n">
        <v>0.2082</v>
      </c>
      <c r="AC63" s="0" t="n">
        <v>0.23053</v>
      </c>
      <c r="AD63" s="0" t="n">
        <v>0.12939</v>
      </c>
      <c r="AE63" s="0" t="n">
        <v>0.06786</v>
      </c>
      <c r="AF63" s="15" t="n">
        <f aca="false">SUM(T63:AE63)</f>
        <v>1.73897</v>
      </c>
      <c r="AH63" s="0" t="n">
        <v>11</v>
      </c>
      <c r="AI63" s="0" t="s">
        <v>79</v>
      </c>
      <c r="AJ63" s="0" t="n">
        <v>0.06813</v>
      </c>
      <c r="AK63" s="0" t="n">
        <v>0.0705</v>
      </c>
      <c r="AL63" s="0" t="n">
        <v>0.1362</v>
      </c>
      <c r="AM63" s="0" t="n">
        <v>0.20746</v>
      </c>
      <c r="AN63" s="0" t="n">
        <v>0.1734</v>
      </c>
      <c r="AO63" s="0" t="n">
        <v>0.10313</v>
      </c>
      <c r="AP63" s="0" t="n">
        <v>0.18208</v>
      </c>
      <c r="AQ63" s="0" t="n">
        <v>0.18095</v>
      </c>
      <c r="AR63" s="0" t="n">
        <v>0.206</v>
      </c>
      <c r="AS63" s="0" t="n">
        <v>0.20656</v>
      </c>
      <c r="AT63" s="0" t="n">
        <v>0.14587</v>
      </c>
      <c r="AU63" s="0" t="n">
        <v>0.08134</v>
      </c>
      <c r="AV63" s="15" t="n">
        <f aca="false">SUM(AJ63:AU63)</f>
        <v>1.76162</v>
      </c>
      <c r="AX63" s="0" t="n">
        <v>11</v>
      </c>
      <c r="AY63" s="0" t="s">
        <v>79</v>
      </c>
      <c r="AZ63" s="0" t="n">
        <v>0.03075</v>
      </c>
      <c r="BA63" s="0" t="n">
        <v>0.0448</v>
      </c>
      <c r="BB63" s="0" t="n">
        <v>0.13807</v>
      </c>
      <c r="BC63" s="0" t="n">
        <v>0.18761</v>
      </c>
      <c r="BD63" s="0" t="n">
        <v>0.18497</v>
      </c>
      <c r="BE63" s="0" t="n">
        <v>0.10907</v>
      </c>
      <c r="BF63" s="0" t="n">
        <v>0.16571</v>
      </c>
      <c r="BG63" s="0" t="n">
        <v>0.19498</v>
      </c>
      <c r="BH63" s="0" t="n">
        <v>0.20882</v>
      </c>
      <c r="BI63" s="0" t="n">
        <v>0.21617</v>
      </c>
      <c r="BJ63" s="0" t="n">
        <v>0.13263</v>
      </c>
      <c r="BK63" s="0" t="n">
        <v>0.07552</v>
      </c>
      <c r="BL63" s="15" t="n">
        <f aca="false">SUM(AZ63:BK63)</f>
        <v>1.6891</v>
      </c>
    </row>
    <row r="64" customFormat="false" ht="15" hidden="false" customHeight="false" outlineLevel="0" collapsed="false">
      <c r="A64" s="0" t="n">
        <v>2</v>
      </c>
      <c r="B64" s="0" t="n">
        <v>11</v>
      </c>
      <c r="C64" s="0" t="s">
        <v>80</v>
      </c>
      <c r="D64" s="0" t="n">
        <v>0.03116</v>
      </c>
      <c r="E64" s="0" t="n">
        <v>0.05021</v>
      </c>
      <c r="F64" s="0" t="n">
        <v>0.11499</v>
      </c>
      <c r="G64" s="0" t="n">
        <v>0.22787</v>
      </c>
      <c r="H64" s="0" t="n">
        <v>0.20302</v>
      </c>
      <c r="I64" s="0" t="n">
        <v>0.12902</v>
      </c>
      <c r="J64" s="0" t="n">
        <v>0.16564</v>
      </c>
      <c r="K64" s="0" t="n">
        <v>0.13991</v>
      </c>
      <c r="L64" s="0" t="n">
        <v>0.1789</v>
      </c>
      <c r="M64" s="0" t="n">
        <v>0.24527</v>
      </c>
      <c r="N64" s="0" t="n">
        <v>0.18072</v>
      </c>
      <c r="O64" s="0" t="n">
        <v>0.05519</v>
      </c>
      <c r="P64" s="15" t="n">
        <f aca="false">SUM(D64:O64)</f>
        <v>1.7219</v>
      </c>
      <c r="R64" s="0" t="n">
        <v>11</v>
      </c>
      <c r="S64" s="0" t="s">
        <v>80</v>
      </c>
      <c r="T64" s="0" t="n">
        <v>0.04127</v>
      </c>
      <c r="U64" s="0" t="n">
        <v>0.06275</v>
      </c>
      <c r="V64" s="0" t="n">
        <v>0.12943</v>
      </c>
      <c r="W64" s="0" t="n">
        <v>0.17696</v>
      </c>
      <c r="X64" s="0" t="n">
        <v>0.18502</v>
      </c>
      <c r="Y64" s="0" t="n">
        <v>0.10585</v>
      </c>
      <c r="Z64" s="0" t="n">
        <v>0.16097</v>
      </c>
      <c r="AA64" s="0" t="n">
        <v>0.18019</v>
      </c>
      <c r="AB64" s="0" t="n">
        <v>0.17772</v>
      </c>
      <c r="AC64" s="0" t="n">
        <v>0.23953</v>
      </c>
      <c r="AD64" s="0" t="n">
        <v>0.17999</v>
      </c>
      <c r="AE64" s="0" t="n">
        <v>0.08977</v>
      </c>
      <c r="AF64" s="15" t="n">
        <f aca="false">SUM(T64:AE64)</f>
        <v>1.72945</v>
      </c>
      <c r="AH64" s="0" t="n">
        <v>11</v>
      </c>
      <c r="AI64" s="0" t="s">
        <v>80</v>
      </c>
      <c r="AJ64" s="0" t="n">
        <v>0.04037</v>
      </c>
      <c r="AK64" s="0" t="n">
        <v>0.07189</v>
      </c>
      <c r="AL64" s="0" t="n">
        <v>0.21861</v>
      </c>
      <c r="AM64" s="0" t="n">
        <v>0.24561</v>
      </c>
      <c r="AN64" s="0" t="n">
        <v>0.19696</v>
      </c>
      <c r="AO64" s="0" t="n">
        <v>0.10429</v>
      </c>
      <c r="AP64" s="0" t="n">
        <v>0.1576</v>
      </c>
      <c r="AQ64" s="0" t="n">
        <v>0.17809</v>
      </c>
      <c r="AR64" s="0" t="n">
        <v>0.192</v>
      </c>
      <c r="AS64" s="0" t="n">
        <v>0.22687</v>
      </c>
      <c r="AT64" s="0" t="n">
        <v>0.18786</v>
      </c>
      <c r="AU64" s="0" t="n">
        <v>0.08747</v>
      </c>
      <c r="AV64" s="15" t="n">
        <f aca="false">SUM(AJ64:AU64)</f>
        <v>1.90762</v>
      </c>
      <c r="AX64" s="0" t="n">
        <v>11</v>
      </c>
      <c r="AY64" s="0" t="s">
        <v>80</v>
      </c>
      <c r="AZ64" s="0" t="n">
        <v>0.04102</v>
      </c>
      <c r="BA64" s="0" t="n">
        <v>0.05117</v>
      </c>
      <c r="BB64" s="0" t="n">
        <v>0.15176</v>
      </c>
      <c r="BC64" s="0" t="n">
        <v>0.1815</v>
      </c>
      <c r="BD64" s="0" t="n">
        <v>0.18749</v>
      </c>
      <c r="BE64" s="0" t="n">
        <v>0.11061</v>
      </c>
      <c r="BF64" s="0" t="n">
        <v>0.17338</v>
      </c>
      <c r="BG64" s="0" t="n">
        <v>0.1791</v>
      </c>
      <c r="BH64" s="0" t="n">
        <v>0.17891</v>
      </c>
      <c r="BI64" s="0" t="n">
        <v>0.22553</v>
      </c>
      <c r="BJ64" s="0" t="n">
        <v>0.15241</v>
      </c>
      <c r="BK64" s="0" t="n">
        <v>0.07972</v>
      </c>
      <c r="BL64" s="15" t="n">
        <f aca="false">SUM(AZ64:BK64)</f>
        <v>1.7126</v>
      </c>
    </row>
    <row r="65" customFormat="false" ht="15" hidden="false" customHeight="false" outlineLevel="0" collapsed="false">
      <c r="A65" s="0" t="n">
        <v>3</v>
      </c>
      <c r="B65" s="0" t="n">
        <v>11</v>
      </c>
      <c r="C65" s="0" t="s">
        <v>81</v>
      </c>
      <c r="D65" s="0" t="n">
        <v>0.05324</v>
      </c>
      <c r="E65" s="0" t="n">
        <v>0.04835</v>
      </c>
      <c r="F65" s="0" t="n">
        <v>0.1301</v>
      </c>
      <c r="G65" s="0" t="n">
        <v>0.28991</v>
      </c>
      <c r="H65" s="0" t="n">
        <v>0.21921</v>
      </c>
      <c r="I65" s="0" t="n">
        <v>0.11548</v>
      </c>
      <c r="J65" s="0" t="n">
        <v>0.11149</v>
      </c>
      <c r="K65" s="0" t="n">
        <v>0.20704</v>
      </c>
      <c r="L65" s="0" t="n">
        <v>0.16762</v>
      </c>
      <c r="M65" s="0" t="n">
        <v>0.16911</v>
      </c>
      <c r="N65" s="0" t="n">
        <v>0.16395</v>
      </c>
      <c r="O65" s="0" t="n">
        <v>0.10059</v>
      </c>
      <c r="P65" s="15" t="n">
        <f aca="false">SUM(D65:O65)</f>
        <v>1.77609</v>
      </c>
      <c r="R65" s="0" t="n">
        <v>11</v>
      </c>
      <c r="S65" s="0" t="s">
        <v>81</v>
      </c>
      <c r="T65" s="0" t="n">
        <v>0.04247</v>
      </c>
      <c r="U65" s="0" t="n">
        <v>0.07084</v>
      </c>
      <c r="V65" s="0" t="n">
        <v>0.1908</v>
      </c>
      <c r="W65" s="0" t="n">
        <v>0.17778</v>
      </c>
      <c r="X65" s="0" t="n">
        <v>0.17224</v>
      </c>
      <c r="Y65" s="0" t="n">
        <v>0.13457</v>
      </c>
      <c r="Z65" s="0" t="n">
        <v>0.1539</v>
      </c>
      <c r="AA65" s="0" t="n">
        <v>0.17704</v>
      </c>
      <c r="AB65" s="0" t="n">
        <v>0.19201</v>
      </c>
      <c r="AC65" s="0" t="n">
        <v>0.20976</v>
      </c>
      <c r="AD65" s="0" t="n">
        <v>0.19306</v>
      </c>
      <c r="AE65" s="0" t="n">
        <v>0.09047</v>
      </c>
      <c r="AF65" s="15" t="n">
        <f aca="false">SUM(T65:AE65)</f>
        <v>1.80494</v>
      </c>
      <c r="AH65" s="0" t="n">
        <v>11</v>
      </c>
      <c r="AI65" s="0" t="s">
        <v>81</v>
      </c>
      <c r="AJ65" s="0" t="n">
        <v>0.04845</v>
      </c>
      <c r="AK65" s="0" t="n">
        <v>0.06407</v>
      </c>
      <c r="AL65" s="0" t="n">
        <v>0.17938</v>
      </c>
      <c r="AM65" s="0" t="n">
        <v>0.2127</v>
      </c>
      <c r="AN65" s="0" t="n">
        <v>0.17231</v>
      </c>
      <c r="AO65" s="0" t="n">
        <v>0.12224</v>
      </c>
      <c r="AP65" s="0" t="n">
        <v>0.13075</v>
      </c>
      <c r="AQ65" s="0" t="n">
        <v>0.18269</v>
      </c>
      <c r="AR65" s="0" t="n">
        <v>0.19317</v>
      </c>
      <c r="AS65" s="0" t="n">
        <v>0.23731</v>
      </c>
      <c r="AT65" s="0" t="n">
        <v>0.1649</v>
      </c>
      <c r="AU65" s="0" t="n">
        <v>0.09777</v>
      </c>
      <c r="AV65" s="15" t="n">
        <f aca="false">SUM(AJ65:AU65)</f>
        <v>1.80574</v>
      </c>
      <c r="AX65" s="0" t="n">
        <v>11</v>
      </c>
      <c r="AY65" s="0" t="s">
        <v>81</v>
      </c>
      <c r="AZ65" s="0" t="n">
        <v>0.03646</v>
      </c>
      <c r="BA65" s="0" t="n">
        <v>0.05914</v>
      </c>
      <c r="BB65" s="0" t="n">
        <v>0.14834</v>
      </c>
      <c r="BC65" s="0" t="n">
        <v>0.18005</v>
      </c>
      <c r="BD65" s="0" t="n">
        <v>0.17586</v>
      </c>
      <c r="BE65" s="0" t="n">
        <v>0.10726</v>
      </c>
      <c r="BF65" s="0" t="n">
        <v>0.14706</v>
      </c>
      <c r="BG65" s="0" t="n">
        <v>0.18569</v>
      </c>
      <c r="BH65" s="0" t="n">
        <v>0.20104</v>
      </c>
      <c r="BI65" s="0" t="n">
        <v>0.22688</v>
      </c>
      <c r="BJ65" s="0" t="n">
        <v>0.17231</v>
      </c>
      <c r="BK65" s="0" t="n">
        <v>0.08237</v>
      </c>
      <c r="BL65" s="15" t="n">
        <f aca="false">SUM(AZ65:BK65)</f>
        <v>1.72246</v>
      </c>
    </row>
    <row r="66" customFormat="false" ht="15" hidden="false" customHeight="false" outlineLevel="0" collapsed="false">
      <c r="A66" s="0" t="n">
        <v>4</v>
      </c>
      <c r="B66" s="0" t="n">
        <v>11</v>
      </c>
      <c r="C66" s="0" t="s">
        <v>82</v>
      </c>
      <c r="D66" s="0" t="n">
        <v>0.01458</v>
      </c>
      <c r="E66" s="0" t="n">
        <v>0.0633</v>
      </c>
      <c r="F66" s="0" t="n">
        <v>0.10992</v>
      </c>
      <c r="G66" s="0" t="n">
        <v>0.13868</v>
      </c>
      <c r="H66" s="0" t="n">
        <v>0.19513</v>
      </c>
      <c r="I66" s="0" t="n">
        <v>0.11975</v>
      </c>
      <c r="J66" s="0" t="n">
        <v>0.13849</v>
      </c>
      <c r="K66" s="0" t="n">
        <v>0.2453</v>
      </c>
      <c r="L66" s="0" t="n">
        <v>0.21138</v>
      </c>
      <c r="M66" s="0" t="n">
        <v>0.20656</v>
      </c>
      <c r="N66" s="0" t="n">
        <v>0.14202</v>
      </c>
      <c r="O66" s="0" t="n">
        <v>0.06508</v>
      </c>
      <c r="P66" s="15" t="n">
        <f aca="false">SUM(D66:O66)</f>
        <v>1.65019</v>
      </c>
      <c r="R66" s="0" t="n">
        <v>11</v>
      </c>
      <c r="S66" s="0" t="s">
        <v>82</v>
      </c>
      <c r="T66" s="0" t="n">
        <v>0.03445</v>
      </c>
      <c r="U66" s="0" t="n">
        <v>0.08658</v>
      </c>
      <c r="V66" s="0" t="n">
        <v>0.19543</v>
      </c>
      <c r="W66" s="0" t="n">
        <v>0.20408</v>
      </c>
      <c r="X66" s="0" t="n">
        <v>0.17363</v>
      </c>
      <c r="Y66" s="0" t="n">
        <v>0.12194</v>
      </c>
      <c r="Z66" s="0" t="n">
        <v>0.15015</v>
      </c>
      <c r="AA66" s="0" t="n">
        <v>0.1891</v>
      </c>
      <c r="AB66" s="0" t="n">
        <v>0.17367</v>
      </c>
      <c r="AC66" s="0" t="n">
        <v>0.22253</v>
      </c>
      <c r="AD66" s="0" t="n">
        <v>0.17863</v>
      </c>
      <c r="AE66" s="0" t="n">
        <v>0.11414</v>
      </c>
      <c r="AF66" s="15" t="n">
        <f aca="false">SUM(T66:AE66)</f>
        <v>1.84433</v>
      </c>
      <c r="AH66" s="0" t="n">
        <v>11</v>
      </c>
      <c r="AI66" s="0" t="s">
        <v>82</v>
      </c>
      <c r="AJ66" s="0" t="n">
        <v>0.06302</v>
      </c>
      <c r="AK66" s="0" t="n">
        <v>0.0863</v>
      </c>
      <c r="AL66" s="0" t="n">
        <v>0.18903</v>
      </c>
      <c r="AM66" s="0" t="n">
        <v>0.25576</v>
      </c>
      <c r="AN66" s="0" t="n">
        <v>0.20039</v>
      </c>
      <c r="AO66" s="0" t="n">
        <v>0.13592</v>
      </c>
      <c r="AP66" s="0" t="n">
        <v>0.1836</v>
      </c>
      <c r="AQ66" s="0" t="n">
        <v>0.16067</v>
      </c>
      <c r="AR66" s="0" t="n">
        <v>0.19275</v>
      </c>
      <c r="AS66" s="0" t="n">
        <v>0.22165</v>
      </c>
      <c r="AT66" s="0" t="n">
        <v>0.171</v>
      </c>
      <c r="AU66" s="0" t="n">
        <v>0.10099</v>
      </c>
      <c r="AV66" s="15" t="n">
        <f aca="false">SUM(AJ66:AU66)</f>
        <v>1.96108</v>
      </c>
      <c r="AX66" s="0" t="n">
        <v>11</v>
      </c>
      <c r="AY66" s="0" t="s">
        <v>82</v>
      </c>
      <c r="AZ66" s="0" t="n">
        <v>0.04026</v>
      </c>
      <c r="BA66" s="0" t="n">
        <v>0.05176</v>
      </c>
      <c r="BB66" s="0" t="n">
        <v>0.17138</v>
      </c>
      <c r="BC66" s="0" t="n">
        <v>0.20062</v>
      </c>
      <c r="BD66" s="0" t="n">
        <v>0.18147</v>
      </c>
      <c r="BE66" s="0" t="n">
        <v>0.0889</v>
      </c>
      <c r="BF66" s="0" t="n">
        <v>0.12025</v>
      </c>
      <c r="BG66" s="0" t="n">
        <v>0.17595</v>
      </c>
      <c r="BH66" s="0" t="n">
        <v>0.199</v>
      </c>
      <c r="BI66" s="0" t="n">
        <v>0.22763</v>
      </c>
      <c r="BJ66" s="0" t="n">
        <v>0.1601</v>
      </c>
      <c r="BK66" s="0" t="n">
        <v>0.0771</v>
      </c>
      <c r="BL66" s="15" t="n">
        <f aca="false">SUM(AZ66:BK66)</f>
        <v>1.69442</v>
      </c>
    </row>
    <row r="67" customFormat="false" ht="15" hidden="false" customHeight="false" outlineLevel="0" collapsed="false">
      <c r="A67" s="0" t="n">
        <v>5</v>
      </c>
      <c r="B67" s="0" t="n">
        <v>11</v>
      </c>
      <c r="C67" s="0" t="s">
        <v>83</v>
      </c>
      <c r="D67" s="0" t="n">
        <v>0.03978</v>
      </c>
      <c r="E67" s="0" t="n">
        <v>0.05498</v>
      </c>
      <c r="F67" s="0" t="n">
        <v>0.06806</v>
      </c>
      <c r="G67" s="0" t="n">
        <v>0.28707</v>
      </c>
      <c r="H67" s="0" t="n">
        <v>0.15903</v>
      </c>
      <c r="I67" s="0" t="n">
        <v>0.10228</v>
      </c>
      <c r="J67" s="0" t="n">
        <v>0.0687</v>
      </c>
      <c r="K67" s="0" t="n">
        <v>0.10669</v>
      </c>
      <c r="L67" s="0" t="n">
        <v>0.11427</v>
      </c>
      <c r="M67" s="0" t="n">
        <v>0.20481</v>
      </c>
      <c r="N67" s="0" t="n">
        <v>0.18514</v>
      </c>
      <c r="O67" s="0" t="n">
        <v>0.11531</v>
      </c>
      <c r="P67" s="15" t="n">
        <f aca="false">SUM(D67:O67)</f>
        <v>1.50612</v>
      </c>
      <c r="R67" s="0" t="n">
        <v>11</v>
      </c>
      <c r="S67" s="0" t="s">
        <v>83</v>
      </c>
      <c r="T67" s="0" t="n">
        <v>0.03778</v>
      </c>
      <c r="U67" s="0" t="n">
        <v>0.06189</v>
      </c>
      <c r="V67" s="0" t="n">
        <v>0.14849</v>
      </c>
      <c r="W67" s="0" t="n">
        <v>0.20442</v>
      </c>
      <c r="X67" s="0" t="n">
        <v>0.18056</v>
      </c>
      <c r="Y67" s="0" t="n">
        <v>0.09855</v>
      </c>
      <c r="Z67" s="0" t="n">
        <v>0.1311</v>
      </c>
      <c r="AA67" s="0" t="n">
        <v>0.19642</v>
      </c>
      <c r="AB67" s="0" t="n">
        <v>0.17313</v>
      </c>
      <c r="AC67" s="0" t="n">
        <v>0.23828</v>
      </c>
      <c r="AD67" s="0" t="n">
        <v>0.14612</v>
      </c>
      <c r="AE67" s="0" t="n">
        <v>0.07921</v>
      </c>
      <c r="AF67" s="15" t="n">
        <f aca="false">SUM(T67:AE67)</f>
        <v>1.69595</v>
      </c>
      <c r="AH67" s="0" t="n">
        <v>11</v>
      </c>
      <c r="AI67" s="0" t="s">
        <v>83</v>
      </c>
      <c r="AJ67" s="0" t="n">
        <v>0.01844</v>
      </c>
      <c r="AK67" s="0" t="n">
        <v>0.05646</v>
      </c>
      <c r="AL67" s="0" t="n">
        <v>0.18991</v>
      </c>
      <c r="AM67" s="0" t="n">
        <v>0.26077</v>
      </c>
      <c r="AN67" s="0" t="n">
        <v>0.19808</v>
      </c>
      <c r="AO67" s="0" t="n">
        <v>0.13391</v>
      </c>
      <c r="AP67" s="0" t="n">
        <v>0.1456</v>
      </c>
      <c r="AQ67" s="0" t="n">
        <v>0.15941</v>
      </c>
      <c r="AR67" s="0" t="n">
        <v>0.19998</v>
      </c>
      <c r="AS67" s="0" t="n">
        <v>0.2684</v>
      </c>
      <c r="AT67" s="0" t="n">
        <v>0.17654</v>
      </c>
      <c r="AU67" s="0" t="n">
        <v>0.07774</v>
      </c>
      <c r="AV67" s="15" t="n">
        <f aca="false">SUM(AJ67:AU67)</f>
        <v>1.88524</v>
      </c>
      <c r="AX67" s="0" t="n">
        <v>11</v>
      </c>
      <c r="AY67" s="0" t="s">
        <v>83</v>
      </c>
      <c r="AZ67" s="0" t="n">
        <v>0.03217</v>
      </c>
      <c r="BA67" s="0" t="n">
        <v>0.05706</v>
      </c>
      <c r="BB67" s="0" t="n">
        <v>0.11529</v>
      </c>
      <c r="BC67" s="0" t="n">
        <v>0.19328</v>
      </c>
      <c r="BD67" s="0" t="n">
        <v>0.18628</v>
      </c>
      <c r="BE67" s="0" t="n">
        <v>0.10684</v>
      </c>
      <c r="BF67" s="0" t="n">
        <v>0.13474</v>
      </c>
      <c r="BG67" s="0" t="n">
        <v>0.18688</v>
      </c>
      <c r="BH67" s="0" t="n">
        <v>0.19194</v>
      </c>
      <c r="BI67" s="0" t="n">
        <v>0.24262</v>
      </c>
      <c r="BJ67" s="0" t="n">
        <v>0.17175</v>
      </c>
      <c r="BK67" s="0" t="n">
        <v>0.08933</v>
      </c>
      <c r="BL67" s="15" t="n">
        <f aca="false">SUM(AZ67:BK67)</f>
        <v>1.70818</v>
      </c>
    </row>
    <row r="68" customFormat="false" ht="15" hidden="false" customHeight="false" outlineLevel="0" collapsed="false">
      <c r="A68" s="0" t="n">
        <v>1</v>
      </c>
      <c r="B68" s="0" t="n">
        <v>12</v>
      </c>
      <c r="C68" s="0" t="s">
        <v>79</v>
      </c>
      <c r="D68" s="0" t="n">
        <v>0.06124</v>
      </c>
      <c r="E68" s="0" t="n">
        <v>0.11581</v>
      </c>
      <c r="F68" s="0" t="n">
        <v>0.13541</v>
      </c>
      <c r="G68" s="0" t="n">
        <v>0.44543</v>
      </c>
      <c r="H68" s="0" t="n">
        <v>0.20619</v>
      </c>
      <c r="I68" s="0" t="n">
        <v>0.10146</v>
      </c>
      <c r="J68" s="0" t="n">
        <v>0.03958</v>
      </c>
      <c r="K68" s="0" t="n">
        <v>0.10077</v>
      </c>
      <c r="L68" s="0" t="n">
        <v>0.17305</v>
      </c>
      <c r="M68" s="0" t="n">
        <v>0.28441</v>
      </c>
      <c r="N68" s="0" t="n">
        <v>0.24159</v>
      </c>
      <c r="O68" s="0" t="n">
        <v>0.10391</v>
      </c>
      <c r="P68" s="15" t="n">
        <f aca="false">SUM(D68:O68)</f>
        <v>2.00885</v>
      </c>
      <c r="R68" s="0" t="n">
        <v>12</v>
      </c>
      <c r="S68" s="0" t="s">
        <v>79</v>
      </c>
      <c r="T68" s="0" t="n">
        <v>0.06738</v>
      </c>
      <c r="U68" s="0" t="n">
        <v>0.22368</v>
      </c>
      <c r="V68" s="0" t="n">
        <v>0.26138</v>
      </c>
      <c r="W68" s="0" t="n">
        <v>0.28965</v>
      </c>
      <c r="X68" s="0" t="n">
        <v>0.21693</v>
      </c>
      <c r="Y68" s="0" t="n">
        <v>0.10285</v>
      </c>
      <c r="Z68" s="0" t="n">
        <v>0.13736</v>
      </c>
      <c r="AA68" s="0" t="n">
        <v>0.19659</v>
      </c>
      <c r="AB68" s="0" t="n">
        <v>0.30145</v>
      </c>
      <c r="AC68" s="0" t="n">
        <v>0.34517</v>
      </c>
      <c r="AD68" s="0" t="n">
        <v>0.22105</v>
      </c>
      <c r="AE68" s="0" t="n">
        <v>0.11909</v>
      </c>
      <c r="AF68" s="15" t="n">
        <f aca="false">SUM(T68:AE68)</f>
        <v>2.48258</v>
      </c>
      <c r="AH68" s="0" t="n">
        <v>12</v>
      </c>
      <c r="AI68" s="0" t="s">
        <v>79</v>
      </c>
      <c r="AJ68" s="0" t="n">
        <v>0.11487</v>
      </c>
      <c r="AK68" s="0" t="n">
        <v>0.13285</v>
      </c>
      <c r="AL68" s="0" t="n">
        <v>0.22676</v>
      </c>
      <c r="AM68" s="0" t="n">
        <v>0.31097</v>
      </c>
      <c r="AN68" s="0" t="n">
        <v>0.19355</v>
      </c>
      <c r="AO68" s="0" t="n">
        <v>0.09192</v>
      </c>
      <c r="AP68" s="0" t="n">
        <v>0.16335</v>
      </c>
      <c r="AQ68" s="0" t="n">
        <v>0.22168</v>
      </c>
      <c r="AR68" s="0" t="n">
        <v>0.31699</v>
      </c>
      <c r="AS68" s="0" t="n">
        <v>0.30311</v>
      </c>
      <c r="AT68" s="0" t="n">
        <v>0.2461</v>
      </c>
      <c r="AU68" s="0" t="n">
        <v>0.12853</v>
      </c>
      <c r="AV68" s="15" t="n">
        <f aca="false">SUM(AJ68:AU68)</f>
        <v>2.45068</v>
      </c>
      <c r="AX68" s="0" t="n">
        <v>12</v>
      </c>
      <c r="AY68" s="0" t="s">
        <v>79</v>
      </c>
      <c r="AZ68" s="0" t="n">
        <v>0.06272</v>
      </c>
      <c r="BA68" s="0" t="n">
        <v>0.09204</v>
      </c>
      <c r="BB68" s="0" t="n">
        <v>0.23438</v>
      </c>
      <c r="BC68" s="0" t="n">
        <v>0.28418</v>
      </c>
      <c r="BD68" s="0" t="n">
        <v>0.21945</v>
      </c>
      <c r="BE68" s="0" t="n">
        <v>0.08771</v>
      </c>
      <c r="BF68" s="0" t="n">
        <v>0.12396</v>
      </c>
      <c r="BG68" s="0" t="n">
        <v>0.22045</v>
      </c>
      <c r="BH68" s="0" t="n">
        <v>0.31716</v>
      </c>
      <c r="BI68" s="0" t="n">
        <v>0.32323</v>
      </c>
      <c r="BJ68" s="0" t="n">
        <v>0.21886</v>
      </c>
      <c r="BK68" s="0" t="n">
        <v>0.13675</v>
      </c>
      <c r="BL68" s="15" t="n">
        <f aca="false">SUM(AZ68:BK68)</f>
        <v>2.32089</v>
      </c>
    </row>
    <row r="69" customFormat="false" ht="15" hidden="false" customHeight="false" outlineLevel="0" collapsed="false">
      <c r="A69" s="0" t="n">
        <v>2</v>
      </c>
      <c r="B69" s="0" t="n">
        <v>12</v>
      </c>
      <c r="C69" s="0" t="s">
        <v>80</v>
      </c>
      <c r="D69" s="0" t="n">
        <v>0.07115</v>
      </c>
      <c r="E69" s="0" t="n">
        <v>0.08329</v>
      </c>
      <c r="F69" s="0" t="n">
        <v>0.17066</v>
      </c>
      <c r="G69" s="0" t="n">
        <v>0.33945</v>
      </c>
      <c r="H69" s="0" t="n">
        <v>0.25931</v>
      </c>
      <c r="I69" s="0" t="n">
        <v>0.12179</v>
      </c>
      <c r="J69" s="0" t="n">
        <v>0.16243</v>
      </c>
      <c r="K69" s="0" t="n">
        <v>0.17162</v>
      </c>
      <c r="L69" s="0" t="n">
        <v>0.25964</v>
      </c>
      <c r="M69" s="0" t="n">
        <v>0.36258</v>
      </c>
      <c r="N69" s="0" t="n">
        <v>0.29065</v>
      </c>
      <c r="O69" s="0" t="n">
        <v>0.09588</v>
      </c>
      <c r="P69" s="15" t="n">
        <f aca="false">SUM(D69:O69)</f>
        <v>2.38845</v>
      </c>
      <c r="R69" s="0" t="n">
        <v>12</v>
      </c>
      <c r="S69" s="0" t="s">
        <v>80</v>
      </c>
      <c r="T69" s="0" t="n">
        <v>0.09237</v>
      </c>
      <c r="U69" s="0" t="n">
        <v>0.12075</v>
      </c>
      <c r="V69" s="0" t="n">
        <v>0.2166</v>
      </c>
      <c r="W69" s="0" t="n">
        <v>0.26607</v>
      </c>
      <c r="X69" s="0" t="n">
        <v>0.21926</v>
      </c>
      <c r="Y69" s="0" t="n">
        <v>0.10296</v>
      </c>
      <c r="Z69" s="0" t="n">
        <v>0.14444</v>
      </c>
      <c r="AA69" s="0" t="n">
        <v>0.23132</v>
      </c>
      <c r="AB69" s="0" t="n">
        <v>0.27887</v>
      </c>
      <c r="AC69" s="0" t="n">
        <v>0.34587</v>
      </c>
      <c r="AD69" s="0" t="n">
        <v>0.28991</v>
      </c>
      <c r="AE69" s="0" t="n">
        <v>0.1464</v>
      </c>
      <c r="AF69" s="15" t="n">
        <f aca="false">SUM(T69:AE69)</f>
        <v>2.45482</v>
      </c>
      <c r="AH69" s="0" t="n">
        <v>12</v>
      </c>
      <c r="AI69" s="0" t="s">
        <v>80</v>
      </c>
      <c r="AJ69" s="0" t="n">
        <v>0.07569</v>
      </c>
      <c r="AK69" s="0" t="n">
        <v>0.1292</v>
      </c>
      <c r="AL69" s="0" t="n">
        <v>0.3227</v>
      </c>
      <c r="AM69" s="0" t="n">
        <v>0.34507</v>
      </c>
      <c r="AN69" s="0" t="n">
        <v>0.24371</v>
      </c>
      <c r="AO69" s="0" t="n">
        <v>0.10218</v>
      </c>
      <c r="AP69" s="0" t="n">
        <v>0.13539</v>
      </c>
      <c r="AQ69" s="0" t="n">
        <v>0.22533</v>
      </c>
      <c r="AR69" s="0" t="n">
        <v>0.28533</v>
      </c>
      <c r="AS69" s="0" t="n">
        <v>0.33979</v>
      </c>
      <c r="AT69" s="0" t="n">
        <v>0.3169</v>
      </c>
      <c r="AU69" s="0" t="n">
        <v>0.144</v>
      </c>
      <c r="AV69" s="15" t="n">
        <f aca="false">SUM(AJ69:AU69)</f>
        <v>2.66529</v>
      </c>
      <c r="AX69" s="0" t="n">
        <v>12</v>
      </c>
      <c r="AY69" s="0" t="s">
        <v>80</v>
      </c>
      <c r="AZ69" s="0" t="n">
        <v>0.07775</v>
      </c>
      <c r="BA69" s="0" t="n">
        <v>0.10595</v>
      </c>
      <c r="BB69" s="0" t="n">
        <v>0.26908</v>
      </c>
      <c r="BC69" s="0" t="n">
        <v>0.26073</v>
      </c>
      <c r="BD69" s="0" t="n">
        <v>0.22389</v>
      </c>
      <c r="BE69" s="0" t="n">
        <v>0.09772</v>
      </c>
      <c r="BF69" s="0" t="n">
        <v>0.13573</v>
      </c>
      <c r="BG69" s="0" t="n">
        <v>0.23457</v>
      </c>
      <c r="BH69" s="0" t="n">
        <v>0.27438</v>
      </c>
      <c r="BI69" s="0" t="n">
        <v>0.32723</v>
      </c>
      <c r="BJ69" s="0" t="n">
        <v>0.25372</v>
      </c>
      <c r="BK69" s="0" t="n">
        <v>0.12016</v>
      </c>
      <c r="BL69" s="15" t="n">
        <f aca="false">SUM(AZ69:BK69)</f>
        <v>2.38091</v>
      </c>
    </row>
    <row r="70" customFormat="false" ht="15" hidden="false" customHeight="false" outlineLevel="0" collapsed="false">
      <c r="A70" s="0" t="n">
        <v>3</v>
      </c>
      <c r="B70" s="0" t="n">
        <v>12</v>
      </c>
      <c r="C70" s="0" t="s">
        <v>81</v>
      </c>
      <c r="D70" s="0" t="n">
        <v>0.11309</v>
      </c>
      <c r="E70" s="0" t="n">
        <v>0.10352</v>
      </c>
      <c r="F70" s="0" t="n">
        <v>0.18378</v>
      </c>
      <c r="G70" s="0" t="n">
        <v>0.38575</v>
      </c>
      <c r="H70" s="0" t="n">
        <v>0.29573</v>
      </c>
      <c r="I70" s="0" t="n">
        <v>0.11589</v>
      </c>
      <c r="J70" s="0" t="n">
        <v>0.07355</v>
      </c>
      <c r="K70" s="0" t="n">
        <v>0.28937</v>
      </c>
      <c r="L70" s="0" t="n">
        <v>0.25172</v>
      </c>
      <c r="M70" s="0" t="n">
        <v>0.2525</v>
      </c>
      <c r="N70" s="0" t="n">
        <v>0.25473</v>
      </c>
      <c r="O70" s="0" t="n">
        <v>0.15403</v>
      </c>
      <c r="P70" s="15" t="n">
        <f aca="false">SUM(D70:O70)</f>
        <v>2.47366</v>
      </c>
      <c r="R70" s="0" t="n">
        <v>12</v>
      </c>
      <c r="S70" s="0" t="s">
        <v>81</v>
      </c>
      <c r="T70" s="0" t="n">
        <v>0.10795</v>
      </c>
      <c r="U70" s="0" t="n">
        <v>0.15603</v>
      </c>
      <c r="V70" s="0" t="n">
        <v>0.29894</v>
      </c>
      <c r="W70" s="0" t="n">
        <v>0.27298</v>
      </c>
      <c r="X70" s="0" t="n">
        <v>0.20871</v>
      </c>
      <c r="Y70" s="0" t="n">
        <v>0.12815</v>
      </c>
      <c r="Z70" s="0" t="n">
        <v>0.13543</v>
      </c>
      <c r="AA70" s="0" t="n">
        <v>0.23406</v>
      </c>
      <c r="AB70" s="0" t="n">
        <v>0.28957</v>
      </c>
      <c r="AC70" s="0" t="n">
        <v>0.3111</v>
      </c>
      <c r="AD70" s="0" t="n">
        <v>0.30368</v>
      </c>
      <c r="AE70" s="0" t="n">
        <v>0.1465</v>
      </c>
      <c r="AF70" s="15" t="n">
        <f aca="false">SUM(T70:AE70)</f>
        <v>2.5931</v>
      </c>
      <c r="AH70" s="0" t="n">
        <v>12</v>
      </c>
      <c r="AI70" s="0" t="s">
        <v>81</v>
      </c>
      <c r="AJ70" s="0" t="n">
        <v>0.08695</v>
      </c>
      <c r="AK70" s="0" t="n">
        <v>0.10452</v>
      </c>
      <c r="AL70" s="0" t="n">
        <v>0.28235</v>
      </c>
      <c r="AM70" s="0" t="n">
        <v>0.31381</v>
      </c>
      <c r="AN70" s="0" t="n">
        <v>0.19169</v>
      </c>
      <c r="AO70" s="0" t="n">
        <v>0.11328</v>
      </c>
      <c r="AP70" s="0" t="n">
        <v>0.11554</v>
      </c>
      <c r="AQ70" s="0" t="n">
        <v>0.23539</v>
      </c>
      <c r="AR70" s="0" t="n">
        <v>0.27259</v>
      </c>
      <c r="AS70" s="0" t="n">
        <v>0.35234</v>
      </c>
      <c r="AT70" s="0" t="n">
        <v>0.28369</v>
      </c>
      <c r="AU70" s="0" t="n">
        <v>0.15294</v>
      </c>
      <c r="AV70" s="15" t="n">
        <f aca="false">SUM(AJ70:AU70)</f>
        <v>2.50509</v>
      </c>
      <c r="AX70" s="0" t="n">
        <v>12</v>
      </c>
      <c r="AY70" s="0" t="s">
        <v>81</v>
      </c>
      <c r="AZ70" s="0" t="n">
        <v>0.06573</v>
      </c>
      <c r="BA70" s="0" t="n">
        <v>0.12107</v>
      </c>
      <c r="BB70" s="0" t="n">
        <v>0.25295</v>
      </c>
      <c r="BC70" s="0" t="n">
        <v>0.27503</v>
      </c>
      <c r="BD70" s="0" t="n">
        <v>0.21532</v>
      </c>
      <c r="BE70" s="0" t="n">
        <v>0.08905</v>
      </c>
      <c r="BF70" s="0" t="n">
        <v>0.12034</v>
      </c>
      <c r="BG70" s="0" t="n">
        <v>0.21315</v>
      </c>
      <c r="BH70" s="0" t="n">
        <v>0.31062</v>
      </c>
      <c r="BI70" s="0" t="n">
        <v>0.35059</v>
      </c>
      <c r="BJ70" s="0" t="n">
        <v>0.27173</v>
      </c>
      <c r="BK70" s="0" t="n">
        <v>0.12729</v>
      </c>
      <c r="BL70" s="15" t="n">
        <f aca="false">SUM(AZ70:BK70)</f>
        <v>2.41287</v>
      </c>
    </row>
    <row r="71" customFormat="false" ht="15" hidden="false" customHeight="false" outlineLevel="0" collapsed="false">
      <c r="A71" s="0" t="n">
        <v>4</v>
      </c>
      <c r="B71" s="0" t="n">
        <v>12</v>
      </c>
      <c r="C71" s="0" t="s">
        <v>82</v>
      </c>
      <c r="D71" s="0" t="n">
        <v>0.03739</v>
      </c>
      <c r="E71" s="0" t="n">
        <v>0.14166</v>
      </c>
      <c r="F71" s="0" t="n">
        <v>0.18838</v>
      </c>
      <c r="G71" s="0" t="n">
        <v>0.18562</v>
      </c>
      <c r="H71" s="0" t="n">
        <v>0.23198</v>
      </c>
      <c r="I71" s="0" t="n">
        <v>0.10518</v>
      </c>
      <c r="J71" s="0" t="n">
        <v>0.11953</v>
      </c>
      <c r="K71" s="0" t="n">
        <v>0.32557</v>
      </c>
      <c r="L71" s="0" t="n">
        <v>0.31499</v>
      </c>
      <c r="M71" s="0" t="n">
        <v>0.29737</v>
      </c>
      <c r="N71" s="0" t="n">
        <v>0.22569</v>
      </c>
      <c r="O71" s="0" t="n">
        <v>0.1074</v>
      </c>
      <c r="P71" s="15" t="n">
        <f aca="false">SUM(D71:O71)</f>
        <v>2.28076</v>
      </c>
      <c r="R71" s="0" t="n">
        <v>12</v>
      </c>
      <c r="S71" s="0" t="s">
        <v>82</v>
      </c>
      <c r="T71" s="0" t="n">
        <v>0.09646</v>
      </c>
      <c r="U71" s="0" t="n">
        <v>0.15273</v>
      </c>
      <c r="V71" s="0" t="n">
        <v>0.30381</v>
      </c>
      <c r="W71" s="0" t="n">
        <v>0.28847</v>
      </c>
      <c r="X71" s="0" t="n">
        <v>0.2097</v>
      </c>
      <c r="Y71" s="0" t="n">
        <v>0.11408</v>
      </c>
      <c r="Z71" s="0" t="n">
        <v>0.14371</v>
      </c>
      <c r="AA71" s="0" t="n">
        <v>0.24052</v>
      </c>
      <c r="AB71" s="0" t="n">
        <v>0.2601</v>
      </c>
      <c r="AC71" s="0" t="n">
        <v>0.33938</v>
      </c>
      <c r="AD71" s="0" t="n">
        <v>0.2867</v>
      </c>
      <c r="AE71" s="0" t="n">
        <v>0.1719</v>
      </c>
      <c r="AF71" s="15" t="n">
        <f aca="false">SUM(T71:AE71)</f>
        <v>2.60756</v>
      </c>
      <c r="AH71" s="0" t="n">
        <v>12</v>
      </c>
      <c r="AI71" s="0" t="s">
        <v>82</v>
      </c>
      <c r="AJ71" s="0" t="n">
        <v>0.08666</v>
      </c>
      <c r="AK71" s="0" t="n">
        <v>0.13986</v>
      </c>
      <c r="AL71" s="0" t="n">
        <v>0.29423</v>
      </c>
      <c r="AM71" s="0" t="n">
        <v>0.35559</v>
      </c>
      <c r="AN71" s="0" t="n">
        <v>0.23933</v>
      </c>
      <c r="AO71" s="0" t="n">
        <v>0.14152</v>
      </c>
      <c r="AP71" s="0" t="n">
        <v>0.17279</v>
      </c>
      <c r="AQ71" s="0" t="n">
        <v>0.19617</v>
      </c>
      <c r="AR71" s="0" t="n">
        <v>0.28936</v>
      </c>
      <c r="AS71" s="0" t="n">
        <v>0.32804</v>
      </c>
      <c r="AT71" s="0" t="n">
        <v>0.28861</v>
      </c>
      <c r="AU71" s="0" t="n">
        <v>0.16814</v>
      </c>
      <c r="AV71" s="15" t="n">
        <f aca="false">SUM(AJ71:AU71)</f>
        <v>2.7003</v>
      </c>
      <c r="AX71" s="0" t="n">
        <v>12</v>
      </c>
      <c r="AY71" s="0" t="s">
        <v>82</v>
      </c>
      <c r="AZ71" s="0" t="n">
        <v>0.07295</v>
      </c>
      <c r="BA71" s="0" t="n">
        <v>0.10811</v>
      </c>
      <c r="BB71" s="0" t="n">
        <v>0.28459</v>
      </c>
      <c r="BC71" s="0" t="n">
        <v>0.28296</v>
      </c>
      <c r="BD71" s="0" t="n">
        <v>0.21416</v>
      </c>
      <c r="BE71" s="0" t="n">
        <v>0.09386</v>
      </c>
      <c r="BF71" s="0" t="n">
        <v>0.08314</v>
      </c>
      <c r="BG71" s="0" t="n">
        <v>0.20119</v>
      </c>
      <c r="BH71" s="0" t="n">
        <v>0.32124</v>
      </c>
      <c r="BI71" s="0" t="n">
        <v>0.3305</v>
      </c>
      <c r="BJ71" s="0" t="n">
        <v>0.27595</v>
      </c>
      <c r="BK71" s="0" t="n">
        <v>0.12924</v>
      </c>
      <c r="BL71" s="15" t="n">
        <f aca="false">SUM(AZ71:BK71)</f>
        <v>2.39789</v>
      </c>
    </row>
    <row r="72" customFormat="false" ht="15" hidden="false" customHeight="false" outlineLevel="0" collapsed="false">
      <c r="A72" s="0" t="n">
        <v>5</v>
      </c>
      <c r="B72" s="0" t="n">
        <v>12</v>
      </c>
      <c r="C72" s="0" t="s">
        <v>83</v>
      </c>
      <c r="D72" s="0" t="n">
        <v>0.09711</v>
      </c>
      <c r="E72" s="0" t="n">
        <v>0.10213</v>
      </c>
      <c r="F72" s="0" t="n">
        <v>0.11038</v>
      </c>
      <c r="G72" s="0" t="n">
        <v>0.40087</v>
      </c>
      <c r="H72" s="0" t="n">
        <v>0.18109</v>
      </c>
      <c r="I72" s="0" t="n">
        <v>0.08447</v>
      </c>
      <c r="J72" s="0" t="n">
        <v>0.04188</v>
      </c>
      <c r="K72" s="0" t="n">
        <v>0.11716</v>
      </c>
      <c r="L72" s="0" t="n">
        <v>0.15968</v>
      </c>
      <c r="M72" s="0" t="n">
        <v>0.30476</v>
      </c>
      <c r="N72" s="0" t="n">
        <v>0.29742</v>
      </c>
      <c r="O72" s="0" t="n">
        <v>0.16823</v>
      </c>
      <c r="P72" s="15" t="n">
        <f aca="false">SUM(D72:O72)</f>
        <v>2.06518</v>
      </c>
      <c r="R72" s="0" t="n">
        <v>12</v>
      </c>
      <c r="S72" s="0" t="s">
        <v>83</v>
      </c>
      <c r="T72" s="0" t="n">
        <v>0.07813</v>
      </c>
      <c r="U72" s="0" t="n">
        <v>0.1062</v>
      </c>
      <c r="V72" s="0" t="n">
        <v>0.24906</v>
      </c>
      <c r="W72" s="0" t="n">
        <v>0.29698</v>
      </c>
      <c r="X72" s="0" t="n">
        <v>0.21766</v>
      </c>
      <c r="Y72" s="0" t="n">
        <v>0.08861</v>
      </c>
      <c r="Z72" s="0" t="n">
        <v>0.1158</v>
      </c>
      <c r="AA72" s="0" t="n">
        <v>0.24423</v>
      </c>
      <c r="AB72" s="0" t="n">
        <v>0.26254</v>
      </c>
      <c r="AC72" s="0" t="n">
        <v>0.34219</v>
      </c>
      <c r="AD72" s="0" t="n">
        <v>0.25158</v>
      </c>
      <c r="AE72" s="0" t="n">
        <v>0.12896</v>
      </c>
      <c r="AF72" s="15" t="n">
        <f aca="false">SUM(T72:AE72)</f>
        <v>2.38194</v>
      </c>
      <c r="AH72" s="0" t="n">
        <v>12</v>
      </c>
      <c r="AI72" s="0" t="s">
        <v>83</v>
      </c>
      <c r="AJ72" s="0" t="n">
        <v>0.04164</v>
      </c>
      <c r="AK72" s="0" t="n">
        <v>0.0919</v>
      </c>
      <c r="AL72" s="0" t="n">
        <v>0.31632</v>
      </c>
      <c r="AM72" s="0" t="n">
        <v>0.37412</v>
      </c>
      <c r="AN72" s="0" t="n">
        <v>0.23528</v>
      </c>
      <c r="AO72" s="0" t="n">
        <v>0.13964</v>
      </c>
      <c r="AP72" s="0" t="n">
        <v>0.12898</v>
      </c>
      <c r="AQ72" s="0" t="n">
        <v>0.19458</v>
      </c>
      <c r="AR72" s="0" t="n">
        <v>0.28858</v>
      </c>
      <c r="AS72" s="0" t="n">
        <v>0.39669</v>
      </c>
      <c r="AT72" s="0" t="n">
        <v>0.288</v>
      </c>
      <c r="AU72" s="0" t="n">
        <v>0.13799</v>
      </c>
      <c r="AV72" s="15" t="n">
        <f aca="false">SUM(AJ72:AU72)</f>
        <v>2.63372</v>
      </c>
      <c r="AX72" s="0" t="n">
        <v>12</v>
      </c>
      <c r="AY72" s="0" t="s">
        <v>83</v>
      </c>
      <c r="AZ72" s="0" t="n">
        <v>0.06679</v>
      </c>
      <c r="BA72" s="0" t="n">
        <v>0.11867</v>
      </c>
      <c r="BB72" s="0" t="n">
        <v>0.18969</v>
      </c>
      <c r="BC72" s="0" t="n">
        <v>0.28379</v>
      </c>
      <c r="BD72" s="0" t="n">
        <v>0.23667</v>
      </c>
      <c r="BE72" s="0" t="n">
        <v>0.0821</v>
      </c>
      <c r="BF72" s="0" t="n">
        <v>0.0996</v>
      </c>
      <c r="BG72" s="0" t="n">
        <v>0.23649</v>
      </c>
      <c r="BH72" s="0" t="n">
        <v>0.2861</v>
      </c>
      <c r="BI72" s="0" t="n">
        <v>0.33674</v>
      </c>
      <c r="BJ72" s="0" t="n">
        <v>0.2789</v>
      </c>
      <c r="BK72" s="0" t="n">
        <v>0.14042</v>
      </c>
      <c r="BL72" s="15" t="n">
        <f aca="false">SUM(AZ72:BK72)</f>
        <v>2.35596</v>
      </c>
    </row>
    <row r="73" customFormat="false" ht="15" hidden="false" customHeight="false" outlineLevel="0" collapsed="false">
      <c r="A73" s="0" t="n">
        <v>1</v>
      </c>
      <c r="B73" s="0" t="n">
        <v>13</v>
      </c>
      <c r="C73" s="0" t="s">
        <v>79</v>
      </c>
      <c r="D73" s="0" t="n">
        <v>0.11049</v>
      </c>
      <c r="E73" s="0" t="n">
        <v>0.2084</v>
      </c>
      <c r="F73" s="0" t="n">
        <v>0.22671</v>
      </c>
      <c r="G73" s="0" t="n">
        <v>0.699</v>
      </c>
      <c r="H73" s="0" t="n">
        <v>0.3378</v>
      </c>
      <c r="I73" s="0" t="n">
        <v>0.16577</v>
      </c>
      <c r="J73" s="0" t="n">
        <v>0.05886</v>
      </c>
      <c r="K73" s="0" t="n">
        <v>0.14244</v>
      </c>
      <c r="L73" s="0" t="n">
        <v>0.29271</v>
      </c>
      <c r="M73" s="0" t="n">
        <v>0.47904</v>
      </c>
      <c r="N73" s="0" t="n">
        <v>0.36749</v>
      </c>
      <c r="O73" s="0" t="n">
        <v>0.17621</v>
      </c>
      <c r="P73" s="15" t="n">
        <f aca="false">SUM(D73:O73)</f>
        <v>3.26492</v>
      </c>
      <c r="R73" s="0" t="n">
        <v>13</v>
      </c>
      <c r="S73" s="0" t="s">
        <v>79</v>
      </c>
      <c r="T73" s="0" t="n">
        <v>0.13936</v>
      </c>
      <c r="U73" s="0" t="n">
        <v>0.36943</v>
      </c>
      <c r="V73" s="0" t="n">
        <v>0.45833</v>
      </c>
      <c r="W73" s="0" t="n">
        <v>0.45751</v>
      </c>
      <c r="X73" s="0" t="n">
        <v>0.35244</v>
      </c>
      <c r="Y73" s="0" t="n">
        <v>0.17492</v>
      </c>
      <c r="Z73" s="0" t="n">
        <v>0.20901</v>
      </c>
      <c r="AA73" s="0" t="n">
        <v>0.33656</v>
      </c>
      <c r="AB73" s="0" t="n">
        <v>0.51644</v>
      </c>
      <c r="AC73" s="0" t="n">
        <v>0.56033</v>
      </c>
      <c r="AD73" s="0" t="n">
        <v>0.35184</v>
      </c>
      <c r="AE73" s="0" t="n">
        <v>0.21796</v>
      </c>
      <c r="AF73" s="15" t="n">
        <f aca="false">SUM(T73:AE73)</f>
        <v>4.14413</v>
      </c>
      <c r="AH73" s="0" t="n">
        <v>13</v>
      </c>
      <c r="AI73" s="0" t="s">
        <v>79</v>
      </c>
      <c r="AJ73" s="0" t="n">
        <v>0.20728</v>
      </c>
      <c r="AK73" s="0" t="n">
        <v>0.2308</v>
      </c>
      <c r="AL73" s="0" t="n">
        <v>0.40703</v>
      </c>
      <c r="AM73" s="0" t="n">
        <v>0.4901</v>
      </c>
      <c r="AN73" s="0" t="n">
        <v>0.31815</v>
      </c>
      <c r="AO73" s="0" t="n">
        <v>0.15311</v>
      </c>
      <c r="AP73" s="0" t="n">
        <v>0.25306</v>
      </c>
      <c r="AQ73" s="0" t="n">
        <v>0.3658</v>
      </c>
      <c r="AR73" s="0" t="n">
        <v>0.52818</v>
      </c>
      <c r="AS73" s="0" t="n">
        <v>0.50481</v>
      </c>
      <c r="AT73" s="0" t="n">
        <v>0.38788</v>
      </c>
      <c r="AU73" s="0" t="n">
        <v>0.23075</v>
      </c>
      <c r="AV73" s="15" t="n">
        <f aca="false">SUM(AJ73:AU73)</f>
        <v>4.07695</v>
      </c>
      <c r="AX73" s="0" t="n">
        <v>13</v>
      </c>
      <c r="AY73" s="0" t="s">
        <v>79</v>
      </c>
      <c r="AZ73" s="0" t="n">
        <v>0.11842</v>
      </c>
      <c r="BA73" s="0" t="n">
        <v>0.1663</v>
      </c>
      <c r="BB73" s="0" t="n">
        <v>0.42587</v>
      </c>
      <c r="BC73" s="0" t="n">
        <v>0.44937</v>
      </c>
      <c r="BD73" s="0" t="n">
        <v>0.35866</v>
      </c>
      <c r="BE73" s="0" t="n">
        <v>0.14391</v>
      </c>
      <c r="BF73" s="0" t="n">
        <v>0.18645</v>
      </c>
      <c r="BG73" s="0" t="n">
        <v>0.35928</v>
      </c>
      <c r="BH73" s="0" t="n">
        <v>0.5307</v>
      </c>
      <c r="BI73" s="0" t="n">
        <v>0.5375</v>
      </c>
      <c r="BJ73" s="0" t="n">
        <v>0.34153</v>
      </c>
      <c r="BK73" s="0" t="n">
        <v>0.24694</v>
      </c>
      <c r="BL73" s="15" t="n">
        <f aca="false">SUM(AZ73:BK73)</f>
        <v>3.86493</v>
      </c>
    </row>
    <row r="74" customFormat="false" ht="15" hidden="false" customHeight="false" outlineLevel="0" collapsed="false">
      <c r="A74" s="0" t="n">
        <v>2</v>
      </c>
      <c r="B74" s="0" t="n">
        <v>13</v>
      </c>
      <c r="C74" s="0" t="s">
        <v>80</v>
      </c>
      <c r="D74" s="0" t="n">
        <v>0.12813</v>
      </c>
      <c r="E74" s="0" t="n">
        <v>0.14551</v>
      </c>
      <c r="F74" s="0" t="n">
        <v>0.3081</v>
      </c>
      <c r="G74" s="0" t="n">
        <v>0.52354</v>
      </c>
      <c r="H74" s="0" t="n">
        <v>0.42368</v>
      </c>
      <c r="I74" s="0" t="n">
        <v>0.20216</v>
      </c>
      <c r="J74" s="0" t="n">
        <v>0.24724</v>
      </c>
      <c r="K74" s="0" t="n">
        <v>0.26697</v>
      </c>
      <c r="L74" s="0" t="n">
        <v>0.4459</v>
      </c>
      <c r="M74" s="0" t="n">
        <v>0.60386</v>
      </c>
      <c r="N74" s="0" t="n">
        <v>0.42799</v>
      </c>
      <c r="O74" s="0" t="n">
        <v>0.16405</v>
      </c>
      <c r="P74" s="15" t="n">
        <f aca="false">SUM(D74:O74)</f>
        <v>3.88713</v>
      </c>
      <c r="R74" s="0" t="n">
        <v>13</v>
      </c>
      <c r="S74" s="0" t="s">
        <v>80</v>
      </c>
      <c r="T74" s="0" t="n">
        <v>0.16233</v>
      </c>
      <c r="U74" s="0" t="n">
        <v>0.20343</v>
      </c>
      <c r="V74" s="0" t="n">
        <v>0.38527</v>
      </c>
      <c r="W74" s="0" t="n">
        <v>0.4345</v>
      </c>
      <c r="X74" s="0" t="n">
        <v>0.36197</v>
      </c>
      <c r="Y74" s="0" t="n">
        <v>0.17559</v>
      </c>
      <c r="Z74" s="0" t="n">
        <v>0.22373</v>
      </c>
      <c r="AA74" s="0" t="n">
        <v>0.38628</v>
      </c>
      <c r="AB74" s="0" t="n">
        <v>0.48124</v>
      </c>
      <c r="AC74" s="0" t="n">
        <v>0.56341</v>
      </c>
      <c r="AD74" s="0" t="n">
        <v>0.44465</v>
      </c>
      <c r="AE74" s="0" t="n">
        <v>0.26513</v>
      </c>
      <c r="AF74" s="15" t="n">
        <f aca="false">SUM(T74:AE74)</f>
        <v>4.08753</v>
      </c>
      <c r="AH74" s="0" t="n">
        <v>13</v>
      </c>
      <c r="AI74" s="0" t="s">
        <v>80</v>
      </c>
      <c r="AJ74" s="0" t="n">
        <v>0.13793</v>
      </c>
      <c r="AK74" s="0" t="n">
        <v>0.23218</v>
      </c>
      <c r="AL74" s="0" t="n">
        <v>0.57335</v>
      </c>
      <c r="AM74" s="0" t="n">
        <v>0.53665</v>
      </c>
      <c r="AN74" s="0" t="n">
        <v>0.39726</v>
      </c>
      <c r="AO74" s="0" t="n">
        <v>0.17295</v>
      </c>
      <c r="AP74" s="0" t="n">
        <v>0.21293</v>
      </c>
      <c r="AQ74" s="0" t="n">
        <v>0.37631</v>
      </c>
      <c r="AR74" s="0" t="n">
        <v>0.48631</v>
      </c>
      <c r="AS74" s="0" t="n">
        <v>0.56496</v>
      </c>
      <c r="AT74" s="0" t="n">
        <v>0.47831</v>
      </c>
      <c r="AU74" s="0" t="n">
        <v>0.24042</v>
      </c>
      <c r="AV74" s="15" t="n">
        <f aca="false">SUM(AJ74:AU74)</f>
        <v>4.40956</v>
      </c>
      <c r="AX74" s="0" t="n">
        <v>13</v>
      </c>
      <c r="AY74" s="0" t="s">
        <v>80</v>
      </c>
      <c r="AZ74" s="0" t="n">
        <v>0.14618</v>
      </c>
      <c r="BA74" s="0" t="n">
        <v>0.1918</v>
      </c>
      <c r="BB74" s="0" t="n">
        <v>0.48598</v>
      </c>
      <c r="BC74" s="0" t="n">
        <v>0.41149</v>
      </c>
      <c r="BD74" s="0" t="n">
        <v>0.36666</v>
      </c>
      <c r="BE74" s="0" t="n">
        <v>0.16201</v>
      </c>
      <c r="BF74" s="0" t="n">
        <v>0.20623</v>
      </c>
      <c r="BG74" s="0" t="n">
        <v>0.38731</v>
      </c>
      <c r="BH74" s="0" t="n">
        <v>0.46801</v>
      </c>
      <c r="BI74" s="0" t="n">
        <v>0.545</v>
      </c>
      <c r="BJ74" s="0" t="n">
        <v>0.39748</v>
      </c>
      <c r="BK74" s="0" t="n">
        <v>0.21614</v>
      </c>
      <c r="BL74" s="15" t="n">
        <f aca="false">SUM(AZ74:BK74)</f>
        <v>3.98429</v>
      </c>
    </row>
    <row r="75" customFormat="false" ht="15" hidden="false" customHeight="false" outlineLevel="0" collapsed="false">
      <c r="A75" s="0" t="n">
        <v>3</v>
      </c>
      <c r="B75" s="0" t="n">
        <v>13</v>
      </c>
      <c r="C75" s="0" t="s">
        <v>81</v>
      </c>
      <c r="D75" s="0" t="n">
        <v>0.19993</v>
      </c>
      <c r="E75" s="0" t="n">
        <v>0.18231</v>
      </c>
      <c r="F75" s="0" t="n">
        <v>0.32746</v>
      </c>
      <c r="G75" s="0" t="n">
        <v>0.60378</v>
      </c>
      <c r="H75" s="0" t="n">
        <v>0.48442</v>
      </c>
      <c r="I75" s="0" t="n">
        <v>0.18666</v>
      </c>
      <c r="J75" s="0" t="n">
        <v>0.11603</v>
      </c>
      <c r="K75" s="0" t="n">
        <v>0.42144</v>
      </c>
      <c r="L75" s="0" t="n">
        <v>0.43665</v>
      </c>
      <c r="M75" s="0" t="n">
        <v>0.4342</v>
      </c>
      <c r="N75" s="0" t="n">
        <v>0.39083</v>
      </c>
      <c r="O75" s="0" t="n">
        <v>0.25345</v>
      </c>
      <c r="P75" s="15" t="n">
        <f aca="false">SUM(D75:O75)</f>
        <v>4.03716</v>
      </c>
      <c r="R75" s="0" t="n">
        <v>13</v>
      </c>
      <c r="S75" s="0" t="s">
        <v>81</v>
      </c>
      <c r="T75" s="0" t="n">
        <v>0.19711</v>
      </c>
      <c r="U75" s="0" t="n">
        <v>0.27294</v>
      </c>
      <c r="V75" s="0" t="n">
        <v>0.51814</v>
      </c>
      <c r="W75" s="0" t="n">
        <v>0.43074</v>
      </c>
      <c r="X75" s="0" t="n">
        <v>0.34969</v>
      </c>
      <c r="Y75" s="0" t="n">
        <v>0.21759</v>
      </c>
      <c r="Z75" s="0" t="n">
        <v>0.21437</v>
      </c>
      <c r="AA75" s="0" t="n">
        <v>0.38385</v>
      </c>
      <c r="AB75" s="0" t="n">
        <v>0.49925</v>
      </c>
      <c r="AC75" s="0" t="n">
        <v>0.52013</v>
      </c>
      <c r="AD75" s="0" t="n">
        <v>0.46187</v>
      </c>
      <c r="AE75" s="0" t="n">
        <v>0.26552</v>
      </c>
      <c r="AF75" s="15" t="n">
        <f aca="false">SUM(T75:AE75)</f>
        <v>4.3312</v>
      </c>
      <c r="AH75" s="0" t="n">
        <v>13</v>
      </c>
      <c r="AI75" s="0" t="s">
        <v>81</v>
      </c>
      <c r="AJ75" s="0" t="n">
        <v>0.15748</v>
      </c>
      <c r="AK75" s="0" t="n">
        <v>0.18149</v>
      </c>
      <c r="AL75" s="0" t="n">
        <v>0.5041</v>
      </c>
      <c r="AM75" s="0" t="n">
        <v>0.49506</v>
      </c>
      <c r="AN75" s="0" t="n">
        <v>0.31865</v>
      </c>
      <c r="AO75" s="0" t="n">
        <v>0.18802</v>
      </c>
      <c r="AP75" s="0" t="n">
        <v>0.1782</v>
      </c>
      <c r="AQ75" s="0" t="n">
        <v>0.39004</v>
      </c>
      <c r="AR75" s="0" t="n">
        <v>0.46064</v>
      </c>
      <c r="AS75" s="0" t="n">
        <v>0.57733</v>
      </c>
      <c r="AT75" s="0" t="n">
        <v>0.43189</v>
      </c>
      <c r="AU75" s="0" t="n">
        <v>0.26443</v>
      </c>
      <c r="AV75" s="15" t="n">
        <f aca="false">SUM(AJ75:AU75)</f>
        <v>4.14733</v>
      </c>
      <c r="AX75" s="0" t="n">
        <v>13</v>
      </c>
      <c r="AY75" s="0" t="s">
        <v>81</v>
      </c>
      <c r="AZ75" s="0" t="n">
        <v>0.12273</v>
      </c>
      <c r="BA75" s="0" t="n">
        <v>0.2181</v>
      </c>
      <c r="BB75" s="0" t="n">
        <v>0.45895</v>
      </c>
      <c r="BC75" s="0" t="n">
        <v>0.43973</v>
      </c>
      <c r="BD75" s="0" t="n">
        <v>0.35456</v>
      </c>
      <c r="BE75" s="0" t="n">
        <v>0.14567</v>
      </c>
      <c r="BF75" s="0" t="n">
        <v>0.18346</v>
      </c>
      <c r="BG75" s="0" t="n">
        <v>0.35116</v>
      </c>
      <c r="BH75" s="0" t="n">
        <v>0.52131</v>
      </c>
      <c r="BI75" s="0" t="n">
        <v>0.58225</v>
      </c>
      <c r="BJ75" s="0" t="n">
        <v>0.41752</v>
      </c>
      <c r="BK75" s="0" t="n">
        <v>0.22461</v>
      </c>
      <c r="BL75" s="15" t="n">
        <f aca="false">SUM(AZ75:BK75)</f>
        <v>4.02005</v>
      </c>
    </row>
    <row r="76" customFormat="false" ht="15" hidden="false" customHeight="false" outlineLevel="0" collapsed="false">
      <c r="A76" s="0" t="n">
        <v>4</v>
      </c>
      <c r="B76" s="0" t="n">
        <v>13</v>
      </c>
      <c r="C76" s="0" t="s">
        <v>82</v>
      </c>
      <c r="D76" s="0" t="n">
        <v>0.06849</v>
      </c>
      <c r="E76" s="0" t="n">
        <v>0.25219</v>
      </c>
      <c r="F76" s="0" t="n">
        <v>0.32678</v>
      </c>
      <c r="G76" s="0" t="n">
        <v>0.29996</v>
      </c>
      <c r="H76" s="0" t="n">
        <v>0.37852</v>
      </c>
      <c r="I76" s="0" t="n">
        <v>0.17337</v>
      </c>
      <c r="J76" s="0" t="n">
        <v>0.1804</v>
      </c>
      <c r="K76" s="0" t="n">
        <v>0.43016</v>
      </c>
      <c r="L76" s="0" t="n">
        <v>0.54531</v>
      </c>
      <c r="M76" s="0" t="n">
        <v>0.49635</v>
      </c>
      <c r="N76" s="0" t="n">
        <v>0.33929</v>
      </c>
      <c r="O76" s="0" t="n">
        <v>0.1861</v>
      </c>
      <c r="P76" s="15" t="n">
        <f aca="false">SUM(D76:O76)</f>
        <v>3.67692</v>
      </c>
      <c r="R76" s="0" t="n">
        <v>13</v>
      </c>
      <c r="S76" s="0" t="s">
        <v>82</v>
      </c>
      <c r="T76" s="0" t="n">
        <v>0.18243</v>
      </c>
      <c r="U76" s="0" t="n">
        <v>0.25433</v>
      </c>
      <c r="V76" s="0" t="n">
        <v>0.5207</v>
      </c>
      <c r="W76" s="0" t="n">
        <v>0.44788</v>
      </c>
      <c r="X76" s="0" t="n">
        <v>0.3511</v>
      </c>
      <c r="Y76" s="0" t="n">
        <v>0.19642</v>
      </c>
      <c r="Z76" s="0" t="n">
        <v>0.21673</v>
      </c>
      <c r="AA76" s="0" t="n">
        <v>0.40321</v>
      </c>
      <c r="AB76" s="0" t="n">
        <v>0.4544</v>
      </c>
      <c r="AC76" s="0" t="n">
        <v>0.56956</v>
      </c>
      <c r="AD76" s="0" t="n">
        <v>0.43989</v>
      </c>
      <c r="AE76" s="0" t="n">
        <v>0.28876</v>
      </c>
      <c r="AF76" s="15" t="n">
        <f aca="false">SUM(T76:AE76)</f>
        <v>4.32541</v>
      </c>
      <c r="AH76" s="0" t="n">
        <v>13</v>
      </c>
      <c r="AI76" s="0" t="s">
        <v>82</v>
      </c>
      <c r="AJ76" s="0" t="n">
        <v>0.15017</v>
      </c>
      <c r="AK76" s="0" t="n">
        <v>0.24624</v>
      </c>
      <c r="AL76" s="0" t="n">
        <v>0.51782</v>
      </c>
      <c r="AM76" s="0" t="n">
        <v>0.55009</v>
      </c>
      <c r="AN76" s="0" t="n">
        <v>0.3895</v>
      </c>
      <c r="AO76" s="0" t="n">
        <v>0.23329</v>
      </c>
      <c r="AP76" s="0" t="n">
        <v>0.26632</v>
      </c>
      <c r="AQ76" s="0" t="n">
        <v>0.3296</v>
      </c>
      <c r="AR76" s="0" t="n">
        <v>0.49564</v>
      </c>
      <c r="AS76" s="0" t="n">
        <v>0.54707</v>
      </c>
      <c r="AT76" s="0" t="n">
        <v>0.44768</v>
      </c>
      <c r="AU76" s="0" t="n">
        <v>0.28685</v>
      </c>
      <c r="AV76" s="15" t="n">
        <f aca="false">SUM(AJ76:AU76)</f>
        <v>4.46027</v>
      </c>
      <c r="AX76" s="0" t="n">
        <v>13</v>
      </c>
      <c r="AY76" s="0" t="s">
        <v>82</v>
      </c>
      <c r="AZ76" s="0" t="n">
        <v>0.13618</v>
      </c>
      <c r="BA76" s="0" t="n">
        <v>0.19559</v>
      </c>
      <c r="BB76" s="0" t="n">
        <v>0.51202</v>
      </c>
      <c r="BC76" s="0" t="n">
        <v>0.44272</v>
      </c>
      <c r="BD76" s="0" t="n">
        <v>0.35312</v>
      </c>
      <c r="BE76" s="0" t="n">
        <v>0.15858</v>
      </c>
      <c r="BF76" s="0" t="n">
        <v>0.12594</v>
      </c>
      <c r="BG76" s="0" t="n">
        <v>0.3314</v>
      </c>
      <c r="BH76" s="0" t="n">
        <v>0.54704</v>
      </c>
      <c r="BI76" s="0" t="n">
        <v>0.54975</v>
      </c>
      <c r="BJ76" s="0" t="n">
        <v>0.42617</v>
      </c>
      <c r="BK76" s="0" t="n">
        <v>0.22583</v>
      </c>
      <c r="BL76" s="15" t="n">
        <f aca="false">SUM(AZ76:BK76)</f>
        <v>4.00434</v>
      </c>
    </row>
    <row r="77" customFormat="false" ht="15" hidden="false" customHeight="false" outlineLevel="0" collapsed="false">
      <c r="A77" s="0" t="n">
        <v>5</v>
      </c>
      <c r="B77" s="0" t="n">
        <v>13</v>
      </c>
      <c r="C77" s="0" t="s">
        <v>83</v>
      </c>
      <c r="D77" s="0" t="n">
        <v>0.17975</v>
      </c>
      <c r="E77" s="0" t="n">
        <v>0.17977</v>
      </c>
      <c r="F77" s="0" t="n">
        <v>0.20439</v>
      </c>
      <c r="G77" s="0" t="n">
        <v>0.63662</v>
      </c>
      <c r="H77" s="0" t="n">
        <v>0.29288</v>
      </c>
      <c r="I77" s="0" t="n">
        <v>0.14144</v>
      </c>
      <c r="J77" s="0" t="n">
        <v>0.06494</v>
      </c>
      <c r="K77" s="0" t="n">
        <v>0.16801</v>
      </c>
      <c r="L77" s="0" t="n">
        <v>0.26615</v>
      </c>
      <c r="M77" s="0" t="n">
        <v>0.52074</v>
      </c>
      <c r="N77" s="0" t="n">
        <v>0.45404</v>
      </c>
      <c r="O77" s="0" t="n">
        <v>0.28968</v>
      </c>
      <c r="P77" s="15" t="n">
        <f aca="false">SUM(D77:O77)</f>
        <v>3.39841</v>
      </c>
      <c r="R77" s="0" t="n">
        <v>13</v>
      </c>
      <c r="S77" s="0" t="s">
        <v>83</v>
      </c>
      <c r="T77" s="0" t="n">
        <v>0.12538</v>
      </c>
      <c r="U77" s="0" t="n">
        <v>0.18077</v>
      </c>
      <c r="V77" s="0" t="n">
        <v>0.43963</v>
      </c>
      <c r="W77" s="0" t="n">
        <v>0.48064</v>
      </c>
      <c r="X77" s="0" t="n">
        <v>0.36642</v>
      </c>
      <c r="Y77" s="0" t="n">
        <v>0.14877</v>
      </c>
      <c r="Z77" s="0" t="n">
        <v>0.17784</v>
      </c>
      <c r="AA77" s="0" t="n">
        <v>0.41346</v>
      </c>
      <c r="AB77" s="0" t="n">
        <v>0.45129</v>
      </c>
      <c r="AC77" s="0" t="n">
        <v>0.55694</v>
      </c>
      <c r="AD77" s="0" t="n">
        <v>0.39978</v>
      </c>
      <c r="AE77" s="0" t="n">
        <v>0.23095</v>
      </c>
      <c r="AF77" s="15" t="n">
        <f aca="false">SUM(T77:AE77)</f>
        <v>3.97187</v>
      </c>
      <c r="AH77" s="0" t="n">
        <v>13</v>
      </c>
      <c r="AI77" s="0" t="s">
        <v>83</v>
      </c>
      <c r="AJ77" s="0" t="n">
        <v>0.07609</v>
      </c>
      <c r="AK77" s="0" t="n">
        <v>0.1653</v>
      </c>
      <c r="AL77" s="0" t="n">
        <v>0.5661</v>
      </c>
      <c r="AM77" s="0" t="n">
        <v>0.5784</v>
      </c>
      <c r="AN77" s="0" t="n">
        <v>0.38621</v>
      </c>
      <c r="AO77" s="0" t="n">
        <v>0.23599</v>
      </c>
      <c r="AP77" s="0" t="n">
        <v>0.19997</v>
      </c>
      <c r="AQ77" s="0" t="n">
        <v>0.32643</v>
      </c>
      <c r="AR77" s="0" t="n">
        <v>0.49597</v>
      </c>
      <c r="AS77" s="0" t="n">
        <v>0.63907</v>
      </c>
      <c r="AT77" s="0" t="n">
        <v>0.44293</v>
      </c>
      <c r="AU77" s="0" t="n">
        <v>0.23869</v>
      </c>
      <c r="AV77" s="15" t="n">
        <f aca="false">SUM(AJ77:AU77)</f>
        <v>4.35115</v>
      </c>
      <c r="AX77" s="0" t="n">
        <v>13</v>
      </c>
      <c r="AY77" s="0" t="s">
        <v>83</v>
      </c>
      <c r="AZ77" s="0" t="n">
        <v>0.12558</v>
      </c>
      <c r="BA77" s="0" t="n">
        <v>0.21437</v>
      </c>
      <c r="BB77" s="0" t="n">
        <v>0.34422</v>
      </c>
      <c r="BC77" s="0" t="n">
        <v>0.45472</v>
      </c>
      <c r="BD77" s="0" t="n">
        <v>0.38949</v>
      </c>
      <c r="BE77" s="0" t="n">
        <v>0.13336</v>
      </c>
      <c r="BF77" s="0" t="n">
        <v>0.15163</v>
      </c>
      <c r="BG77" s="0" t="n">
        <v>0.39224</v>
      </c>
      <c r="BH77" s="0" t="n">
        <v>0.48367</v>
      </c>
      <c r="BI77" s="0" t="n">
        <v>0.55697</v>
      </c>
      <c r="BJ77" s="0" t="n">
        <v>0.43028</v>
      </c>
      <c r="BK77" s="0" t="n">
        <v>0.24853</v>
      </c>
      <c r="BL77" s="15" t="n">
        <f aca="false">SUM(AZ77:BK77)</f>
        <v>3.92506</v>
      </c>
    </row>
    <row r="78" customFormat="false" ht="15" hidden="false" customHeight="false" outlineLevel="0" collapsed="false">
      <c r="A78" s="0" t="n">
        <v>1</v>
      </c>
      <c r="B78" s="0" t="n">
        <v>14</v>
      </c>
      <c r="C78" s="0" t="s">
        <v>79</v>
      </c>
      <c r="D78" s="0" t="n">
        <v>0.38648</v>
      </c>
      <c r="E78" s="0" t="n">
        <v>0.47073</v>
      </c>
      <c r="F78" s="0" t="n">
        <v>0.63763</v>
      </c>
      <c r="G78" s="0" t="n">
        <v>1.34904</v>
      </c>
      <c r="H78" s="0" t="n">
        <v>0.66956</v>
      </c>
      <c r="I78" s="0" t="n">
        <v>0.47563</v>
      </c>
      <c r="J78" s="0" t="n">
        <v>0.1881</v>
      </c>
      <c r="K78" s="0" t="n">
        <v>0.53546</v>
      </c>
      <c r="L78" s="0" t="n">
        <v>0.6022</v>
      </c>
      <c r="M78" s="0" t="n">
        <v>0.90085</v>
      </c>
      <c r="N78" s="0" t="n">
        <v>0.84624</v>
      </c>
      <c r="O78" s="0" t="n">
        <v>0.49226</v>
      </c>
      <c r="P78" s="15" t="n">
        <f aca="false">SUM(D78:O78)</f>
        <v>7.55418</v>
      </c>
      <c r="R78" s="0" t="n">
        <v>14</v>
      </c>
      <c r="S78" s="0" t="s">
        <v>79</v>
      </c>
      <c r="T78" s="0" t="n">
        <v>0.43999</v>
      </c>
      <c r="U78" s="0" t="n">
        <v>1.00132</v>
      </c>
      <c r="V78" s="0" t="n">
        <v>0.99335</v>
      </c>
      <c r="W78" s="0" t="n">
        <v>0.94817</v>
      </c>
      <c r="X78" s="0" t="n">
        <v>0.68592</v>
      </c>
      <c r="Y78" s="0" t="n">
        <v>0.50408</v>
      </c>
      <c r="Z78" s="0" t="n">
        <v>0.52142</v>
      </c>
      <c r="AA78" s="0" t="n">
        <v>0.80153</v>
      </c>
      <c r="AB78" s="0" t="n">
        <v>1.01804</v>
      </c>
      <c r="AC78" s="0" t="n">
        <v>1.04757</v>
      </c>
      <c r="AD78" s="0" t="n">
        <v>0.8183</v>
      </c>
      <c r="AE78" s="0" t="n">
        <v>0.59199</v>
      </c>
      <c r="AF78" s="15" t="n">
        <f aca="false">SUM(T78:AE78)</f>
        <v>9.37168</v>
      </c>
      <c r="AH78" s="0" t="n">
        <v>14</v>
      </c>
      <c r="AI78" s="0" t="s">
        <v>79</v>
      </c>
      <c r="AJ78" s="0" t="n">
        <v>0.60787</v>
      </c>
      <c r="AK78" s="0" t="n">
        <v>0.615</v>
      </c>
      <c r="AL78" s="0" t="n">
        <v>0.86093</v>
      </c>
      <c r="AM78" s="0" t="n">
        <v>1.00306</v>
      </c>
      <c r="AN78" s="0" t="n">
        <v>0.62447</v>
      </c>
      <c r="AO78" s="0" t="n">
        <v>0.43298</v>
      </c>
      <c r="AP78" s="0" t="n">
        <v>0.65437</v>
      </c>
      <c r="AQ78" s="0" t="n">
        <v>0.83927</v>
      </c>
      <c r="AR78" s="0" t="n">
        <v>1.07011</v>
      </c>
      <c r="AS78" s="0" t="n">
        <v>0.97617</v>
      </c>
      <c r="AT78" s="0" t="n">
        <v>0.8569</v>
      </c>
      <c r="AU78" s="0" t="n">
        <v>0.583</v>
      </c>
      <c r="AV78" s="15" t="n">
        <f aca="false">SUM(AJ78:AU78)</f>
        <v>9.12413</v>
      </c>
      <c r="AX78" s="0" t="n">
        <v>14</v>
      </c>
      <c r="AY78" s="0" t="s">
        <v>79</v>
      </c>
      <c r="AZ78" s="0" t="n">
        <v>0.35217</v>
      </c>
      <c r="BA78" s="0" t="n">
        <v>0.40893</v>
      </c>
      <c r="BB78" s="0" t="n">
        <v>0.90036</v>
      </c>
      <c r="BC78" s="0" t="n">
        <v>0.87842</v>
      </c>
      <c r="BD78" s="0" t="n">
        <v>0.67507</v>
      </c>
      <c r="BE78" s="0" t="n">
        <v>0.44461</v>
      </c>
      <c r="BF78" s="0" t="n">
        <v>0.51731</v>
      </c>
      <c r="BG78" s="0" t="n">
        <v>0.84099</v>
      </c>
      <c r="BH78" s="0" t="n">
        <v>1.021</v>
      </c>
      <c r="BI78" s="0" t="n">
        <v>1.04647</v>
      </c>
      <c r="BJ78" s="0" t="n">
        <v>0.76508</v>
      </c>
      <c r="BK78" s="0" t="n">
        <v>0.62536</v>
      </c>
      <c r="BL78" s="15" t="n">
        <f aca="false">SUM(AZ78:BK78)</f>
        <v>8.47577</v>
      </c>
    </row>
    <row r="79" customFormat="false" ht="15" hidden="false" customHeight="false" outlineLevel="0" collapsed="false">
      <c r="A79" s="0" t="n">
        <v>2</v>
      </c>
      <c r="B79" s="0" t="n">
        <v>14</v>
      </c>
      <c r="C79" s="0" t="s">
        <v>80</v>
      </c>
      <c r="D79" s="0" t="n">
        <v>0.37805</v>
      </c>
      <c r="E79" s="0" t="n">
        <v>0.38914</v>
      </c>
      <c r="F79" s="0" t="n">
        <v>0.69288</v>
      </c>
      <c r="G79" s="0" t="n">
        <v>1.06796</v>
      </c>
      <c r="H79" s="0" t="n">
        <v>0.81869</v>
      </c>
      <c r="I79" s="0" t="n">
        <v>0.56708</v>
      </c>
      <c r="J79" s="0" t="n">
        <v>0.53143</v>
      </c>
      <c r="K79" s="0" t="n">
        <v>0.71859</v>
      </c>
      <c r="L79" s="0" t="n">
        <v>0.86976</v>
      </c>
      <c r="M79" s="0" t="n">
        <v>1.1832</v>
      </c>
      <c r="N79" s="0" t="n">
        <v>0.9939</v>
      </c>
      <c r="O79" s="0" t="n">
        <v>0.50337</v>
      </c>
      <c r="P79" s="15" t="n">
        <f aca="false">SUM(D79:O79)</f>
        <v>8.71405</v>
      </c>
      <c r="R79" s="0" t="n">
        <v>14</v>
      </c>
      <c r="S79" s="0" t="s">
        <v>80</v>
      </c>
      <c r="T79" s="0" t="n">
        <v>0.46056</v>
      </c>
      <c r="U79" s="0" t="n">
        <v>0.51675</v>
      </c>
      <c r="V79" s="0" t="n">
        <v>0.77878</v>
      </c>
      <c r="W79" s="0" t="n">
        <v>0.85048</v>
      </c>
      <c r="X79" s="0" t="n">
        <v>0.70543</v>
      </c>
      <c r="Y79" s="0" t="n">
        <v>0.47563</v>
      </c>
      <c r="Z79" s="0" t="n">
        <v>0.57931</v>
      </c>
      <c r="AA79" s="0" t="n">
        <v>0.87796</v>
      </c>
      <c r="AB79" s="0" t="n">
        <v>0.9632</v>
      </c>
      <c r="AC79" s="0" t="n">
        <v>1.06392</v>
      </c>
      <c r="AD79" s="0" t="n">
        <v>1.07266</v>
      </c>
      <c r="AE79" s="0" t="n">
        <v>0.8094</v>
      </c>
      <c r="AF79" s="15" t="n">
        <f aca="false">SUM(T79:AE79)</f>
        <v>9.15408</v>
      </c>
      <c r="AH79" s="0" t="n">
        <v>14</v>
      </c>
      <c r="AI79" s="0" t="s">
        <v>80</v>
      </c>
      <c r="AJ79" s="0" t="n">
        <v>0.39881</v>
      </c>
      <c r="AK79" s="0" t="n">
        <v>0.58833</v>
      </c>
      <c r="AL79" s="0" t="n">
        <v>1.23501</v>
      </c>
      <c r="AM79" s="0" t="n">
        <v>1.13275</v>
      </c>
      <c r="AN79" s="0" t="n">
        <v>0.81181</v>
      </c>
      <c r="AO79" s="0" t="n">
        <v>0.50115</v>
      </c>
      <c r="AP79" s="0" t="n">
        <v>0.53758</v>
      </c>
      <c r="AQ79" s="0" t="n">
        <v>0.85129</v>
      </c>
      <c r="AR79" s="0" t="n">
        <v>0.93392</v>
      </c>
      <c r="AS79" s="0" t="n">
        <v>1.0996</v>
      </c>
      <c r="AT79" s="0" t="n">
        <v>1.16522</v>
      </c>
      <c r="AU79" s="0" t="n">
        <v>0.6707</v>
      </c>
      <c r="AV79" s="15" t="n">
        <f aca="false">SUM(AJ79:AU79)</f>
        <v>9.92617</v>
      </c>
      <c r="AX79" s="0" t="n">
        <v>14</v>
      </c>
      <c r="AY79" s="0" t="s">
        <v>80</v>
      </c>
      <c r="AZ79" s="0" t="n">
        <v>0.40904</v>
      </c>
      <c r="BA79" s="0" t="n">
        <v>0.48168</v>
      </c>
      <c r="BB79" s="0" t="n">
        <v>1.02716</v>
      </c>
      <c r="BC79" s="0" t="n">
        <v>0.80469</v>
      </c>
      <c r="BD79" s="0" t="n">
        <v>0.69986</v>
      </c>
      <c r="BE79" s="0" t="n">
        <v>0.46463</v>
      </c>
      <c r="BF79" s="0" t="n">
        <v>0.58972</v>
      </c>
      <c r="BG79" s="0" t="n">
        <v>0.95278</v>
      </c>
      <c r="BH79" s="0" t="n">
        <v>0.90915</v>
      </c>
      <c r="BI79" s="0" t="n">
        <v>1.03478</v>
      </c>
      <c r="BJ79" s="0" t="n">
        <v>0.90423</v>
      </c>
      <c r="BK79" s="0" t="n">
        <v>0.54496</v>
      </c>
      <c r="BL79" s="15" t="n">
        <f aca="false">SUM(AZ79:BK79)</f>
        <v>8.82268</v>
      </c>
    </row>
    <row r="80" customFormat="false" ht="15" hidden="false" customHeight="false" outlineLevel="0" collapsed="false">
      <c r="A80" s="0" t="n">
        <v>3</v>
      </c>
      <c r="B80" s="0" t="n">
        <v>14</v>
      </c>
      <c r="C80" s="0" t="s">
        <v>81</v>
      </c>
      <c r="D80" s="0" t="n">
        <v>0.61692</v>
      </c>
      <c r="E80" s="0" t="n">
        <v>0.51176</v>
      </c>
      <c r="F80" s="0" t="n">
        <v>0.74073</v>
      </c>
      <c r="G80" s="0" t="n">
        <v>1.15802</v>
      </c>
      <c r="H80" s="0" t="n">
        <v>0.93031</v>
      </c>
      <c r="I80" s="0" t="n">
        <v>0.56887</v>
      </c>
      <c r="J80" s="0" t="n">
        <v>0.35541</v>
      </c>
      <c r="K80" s="0" t="n">
        <v>1.12462</v>
      </c>
      <c r="L80" s="0" t="n">
        <v>0.82262</v>
      </c>
      <c r="M80" s="0" t="n">
        <v>0.87777</v>
      </c>
      <c r="N80" s="0" t="n">
        <v>0.92775</v>
      </c>
      <c r="O80" s="0" t="n">
        <v>0.77657</v>
      </c>
      <c r="P80" s="15" t="n">
        <f aca="false">SUM(D80:O80)</f>
        <v>9.41135</v>
      </c>
      <c r="R80" s="0" t="n">
        <v>14</v>
      </c>
      <c r="S80" s="0" t="s">
        <v>81</v>
      </c>
      <c r="T80" s="0" t="n">
        <v>0.56735</v>
      </c>
      <c r="U80" s="0" t="n">
        <v>0.7649</v>
      </c>
      <c r="V80" s="0" t="n">
        <v>1.1268</v>
      </c>
      <c r="W80" s="0" t="n">
        <v>0.84922</v>
      </c>
      <c r="X80" s="0" t="n">
        <v>0.67307</v>
      </c>
      <c r="Y80" s="0" t="n">
        <v>0.60771</v>
      </c>
      <c r="Z80" s="0" t="n">
        <v>0.5601</v>
      </c>
      <c r="AA80" s="0" t="n">
        <v>0.86515</v>
      </c>
      <c r="AB80" s="0" t="n">
        <v>0.97378</v>
      </c>
      <c r="AC80" s="0" t="n">
        <v>1.0126</v>
      </c>
      <c r="AD80" s="0" t="n">
        <v>1.06767</v>
      </c>
      <c r="AE80" s="0" t="n">
        <v>0.76693</v>
      </c>
      <c r="AF80" s="15" t="n">
        <f aca="false">SUM(T80:AE80)</f>
        <v>9.83528</v>
      </c>
      <c r="AH80" s="0" t="n">
        <v>14</v>
      </c>
      <c r="AI80" s="0" t="s">
        <v>81</v>
      </c>
      <c r="AJ80" s="0" t="n">
        <v>0.4605</v>
      </c>
      <c r="AK80" s="0" t="n">
        <v>0.48005</v>
      </c>
      <c r="AL80" s="0" t="n">
        <v>1.06593</v>
      </c>
      <c r="AM80" s="0" t="n">
        <v>1.01041</v>
      </c>
      <c r="AN80" s="0" t="n">
        <v>0.61598</v>
      </c>
      <c r="AO80" s="0" t="n">
        <v>0.54056</v>
      </c>
      <c r="AP80" s="0" t="n">
        <v>0.45475</v>
      </c>
      <c r="AQ80" s="0" t="n">
        <v>0.87402</v>
      </c>
      <c r="AR80" s="0" t="n">
        <v>0.90183</v>
      </c>
      <c r="AS80" s="0" t="n">
        <v>1.13834</v>
      </c>
      <c r="AT80" s="0" t="n">
        <v>1.01706</v>
      </c>
      <c r="AU80" s="0" t="n">
        <v>0.71053</v>
      </c>
      <c r="AV80" s="15" t="n">
        <f aca="false">SUM(AJ80:AU80)</f>
        <v>9.26996</v>
      </c>
      <c r="AX80" s="0" t="n">
        <v>14</v>
      </c>
      <c r="AY80" s="0" t="s">
        <v>81</v>
      </c>
      <c r="AZ80" s="0" t="n">
        <v>0.31306</v>
      </c>
      <c r="BA80" s="0" t="n">
        <v>0.51891</v>
      </c>
      <c r="BB80" s="0" t="n">
        <v>0.93714</v>
      </c>
      <c r="BC80" s="0" t="n">
        <v>0.89317</v>
      </c>
      <c r="BD80" s="0" t="n">
        <v>0.70481</v>
      </c>
      <c r="BE80" s="0" t="n">
        <v>0.45307</v>
      </c>
      <c r="BF80" s="0" t="n">
        <v>0.49651</v>
      </c>
      <c r="BG80" s="0" t="n">
        <v>0.80554</v>
      </c>
      <c r="BH80" s="0" t="n">
        <v>0.98495</v>
      </c>
      <c r="BI80" s="0" t="n">
        <v>1.10788</v>
      </c>
      <c r="BJ80" s="0" t="n">
        <v>0.93596</v>
      </c>
      <c r="BK80" s="0" t="n">
        <v>0.57082</v>
      </c>
      <c r="BL80" s="15" t="n">
        <f aca="false">SUM(AZ80:BK80)</f>
        <v>8.72182</v>
      </c>
    </row>
    <row r="81" customFormat="false" ht="15" hidden="false" customHeight="false" outlineLevel="0" collapsed="false">
      <c r="A81" s="0" t="n">
        <v>4</v>
      </c>
      <c r="B81" s="0" t="n">
        <v>14</v>
      </c>
      <c r="C81" s="0" t="s">
        <v>82</v>
      </c>
      <c r="D81" s="0" t="n">
        <v>0.26468</v>
      </c>
      <c r="E81" s="0" t="n">
        <v>0.53036</v>
      </c>
      <c r="F81" s="0" t="n">
        <v>0.79662</v>
      </c>
      <c r="G81" s="0" t="n">
        <v>0.75184</v>
      </c>
      <c r="H81" s="0" t="n">
        <v>0.74969</v>
      </c>
      <c r="I81" s="0" t="n">
        <v>0.51407</v>
      </c>
      <c r="J81" s="0" t="n">
        <v>0.56147</v>
      </c>
      <c r="K81" s="0" t="n">
        <v>1.36878</v>
      </c>
      <c r="L81" s="0" t="n">
        <v>1.12047</v>
      </c>
      <c r="M81" s="0" t="n">
        <v>0.98383</v>
      </c>
      <c r="N81" s="0" t="n">
        <v>0.85699</v>
      </c>
      <c r="O81" s="0" t="n">
        <v>0.57364</v>
      </c>
      <c r="P81" s="15" t="n">
        <f aca="false">SUM(D81:O81)</f>
        <v>9.07244</v>
      </c>
      <c r="R81" s="0" t="n">
        <v>14</v>
      </c>
      <c r="S81" s="0" t="s">
        <v>82</v>
      </c>
      <c r="T81" s="0" t="n">
        <v>0.50297</v>
      </c>
      <c r="U81" s="0" t="n">
        <v>0.667</v>
      </c>
      <c r="V81" s="0" t="n">
        <v>1.09356</v>
      </c>
      <c r="W81" s="0" t="n">
        <v>0.88941</v>
      </c>
      <c r="X81" s="0" t="n">
        <v>0.68847</v>
      </c>
      <c r="Y81" s="0" t="n">
        <v>0.56796</v>
      </c>
      <c r="Z81" s="0" t="n">
        <v>0.53497</v>
      </c>
      <c r="AA81" s="0" t="n">
        <v>0.92993</v>
      </c>
      <c r="AB81" s="0" t="n">
        <v>0.87641</v>
      </c>
      <c r="AC81" s="0" t="n">
        <v>1.11254</v>
      </c>
      <c r="AD81" s="0" t="n">
        <v>1.03495</v>
      </c>
      <c r="AE81" s="0" t="n">
        <v>0.77401</v>
      </c>
      <c r="AF81" s="15" t="n">
        <f aca="false">SUM(T81:AE81)</f>
        <v>9.67218</v>
      </c>
      <c r="AH81" s="0" t="n">
        <v>14</v>
      </c>
      <c r="AI81" s="0" t="s">
        <v>82</v>
      </c>
      <c r="AJ81" s="0" t="n">
        <v>0.46223</v>
      </c>
      <c r="AK81" s="0" t="n">
        <v>0.64199</v>
      </c>
      <c r="AL81" s="0" t="n">
        <v>1.13247</v>
      </c>
      <c r="AM81" s="0" t="n">
        <v>1.17351</v>
      </c>
      <c r="AN81" s="0" t="n">
        <v>0.79425</v>
      </c>
      <c r="AO81" s="0" t="n">
        <v>0.6926</v>
      </c>
      <c r="AP81" s="0" t="n">
        <v>0.72903</v>
      </c>
      <c r="AQ81" s="0" t="n">
        <v>0.73411</v>
      </c>
      <c r="AR81" s="0" t="n">
        <v>0.95306</v>
      </c>
      <c r="AS81" s="0" t="n">
        <v>1.05365</v>
      </c>
      <c r="AT81" s="0" t="n">
        <v>1.02908</v>
      </c>
      <c r="AU81" s="0" t="n">
        <v>0.78625</v>
      </c>
      <c r="AV81" s="15" t="n">
        <f aca="false">SUM(AJ81:AU81)</f>
        <v>10.18223</v>
      </c>
      <c r="AX81" s="0" t="n">
        <v>14</v>
      </c>
      <c r="AY81" s="0" t="s">
        <v>82</v>
      </c>
      <c r="AZ81" s="0" t="n">
        <v>0.38461</v>
      </c>
      <c r="BA81" s="0" t="n">
        <v>0.50487</v>
      </c>
      <c r="BB81" s="0" t="n">
        <v>1.03034</v>
      </c>
      <c r="BC81" s="0" t="n">
        <v>0.89656</v>
      </c>
      <c r="BD81" s="0" t="n">
        <v>0.72346</v>
      </c>
      <c r="BE81" s="0" t="n">
        <v>0.45673</v>
      </c>
      <c r="BF81" s="0" t="n">
        <v>0.3759</v>
      </c>
      <c r="BG81" s="0" t="n">
        <v>0.78333</v>
      </c>
      <c r="BH81" s="0" t="n">
        <v>1.08175</v>
      </c>
      <c r="BI81" s="0" t="n">
        <v>1.01598</v>
      </c>
      <c r="BJ81" s="0" t="n">
        <v>0.93489</v>
      </c>
      <c r="BK81" s="0" t="n">
        <v>0.56155</v>
      </c>
      <c r="BL81" s="15" t="n">
        <f aca="false">SUM(AZ81:BK81)</f>
        <v>8.74997</v>
      </c>
    </row>
    <row r="82" customFormat="false" ht="15" hidden="false" customHeight="false" outlineLevel="0" collapsed="false">
      <c r="A82" s="0" t="n">
        <v>5</v>
      </c>
      <c r="B82" s="0" t="n">
        <v>14</v>
      </c>
      <c r="C82" s="0" t="s">
        <v>83</v>
      </c>
      <c r="D82" s="0" t="n">
        <v>0.45363</v>
      </c>
      <c r="E82" s="0" t="n">
        <v>0.43258</v>
      </c>
      <c r="F82" s="0" t="n">
        <v>0.63171</v>
      </c>
      <c r="G82" s="0" t="n">
        <v>1.23697</v>
      </c>
      <c r="H82" s="0" t="n">
        <v>0.61156</v>
      </c>
      <c r="I82" s="0" t="n">
        <v>0.48359</v>
      </c>
      <c r="J82" s="0" t="n">
        <v>0.23168</v>
      </c>
      <c r="K82" s="0" t="n">
        <v>0.55981</v>
      </c>
      <c r="L82" s="0" t="n">
        <v>0.54953</v>
      </c>
      <c r="M82" s="0" t="n">
        <v>1.00327</v>
      </c>
      <c r="N82" s="0" t="n">
        <v>1.01409</v>
      </c>
      <c r="O82" s="0" t="n">
        <v>0.7912</v>
      </c>
      <c r="P82" s="15" t="n">
        <f aca="false">SUM(D82:O82)</f>
        <v>7.99962</v>
      </c>
      <c r="R82" s="0" t="n">
        <v>14</v>
      </c>
      <c r="S82" s="0" t="s">
        <v>83</v>
      </c>
      <c r="T82" s="0" t="n">
        <v>0.31141</v>
      </c>
      <c r="U82" s="0" t="n">
        <v>0.49381</v>
      </c>
      <c r="V82" s="0" t="n">
        <v>0.8956</v>
      </c>
      <c r="W82" s="0" t="n">
        <v>0.99291</v>
      </c>
      <c r="X82" s="0" t="n">
        <v>0.73118</v>
      </c>
      <c r="Y82" s="0" t="n">
        <v>0.42655</v>
      </c>
      <c r="Z82" s="0" t="n">
        <v>0.46444</v>
      </c>
      <c r="AA82" s="0" t="n">
        <v>0.97005</v>
      </c>
      <c r="AB82" s="0" t="n">
        <v>0.89233</v>
      </c>
      <c r="AC82" s="0" t="n">
        <v>1.06044</v>
      </c>
      <c r="AD82" s="0" t="n">
        <v>0.92689</v>
      </c>
      <c r="AE82" s="0" t="n">
        <v>0.59595</v>
      </c>
      <c r="AF82" s="15" t="n">
        <f aca="false">SUM(T82:AE82)</f>
        <v>8.76156</v>
      </c>
      <c r="AH82" s="0" t="n">
        <v>14</v>
      </c>
      <c r="AI82" s="0" t="s">
        <v>83</v>
      </c>
      <c r="AJ82" s="0" t="n">
        <v>0.22493</v>
      </c>
      <c r="AK82" s="0" t="n">
        <v>0.42467</v>
      </c>
      <c r="AL82" s="0" t="n">
        <v>1.2229</v>
      </c>
      <c r="AM82" s="0" t="n">
        <v>1.24357</v>
      </c>
      <c r="AN82" s="0" t="n">
        <v>0.78516</v>
      </c>
      <c r="AO82" s="0" t="n">
        <v>0.65798</v>
      </c>
      <c r="AP82" s="0" t="n">
        <v>0.51961</v>
      </c>
      <c r="AQ82" s="0" t="n">
        <v>0.71184</v>
      </c>
      <c r="AR82" s="0" t="n">
        <v>0.94485</v>
      </c>
      <c r="AS82" s="0" t="n">
        <v>1.30131</v>
      </c>
      <c r="AT82" s="0" t="n">
        <v>1.03913</v>
      </c>
      <c r="AU82" s="0" t="n">
        <v>0.64511</v>
      </c>
      <c r="AV82" s="15" t="n">
        <f aca="false">SUM(AJ82:AU82)</f>
        <v>9.72106</v>
      </c>
      <c r="AX82" s="0" t="n">
        <v>14</v>
      </c>
      <c r="AY82" s="0" t="s">
        <v>83</v>
      </c>
      <c r="AZ82" s="0" t="n">
        <v>0.36361</v>
      </c>
      <c r="BA82" s="0" t="n">
        <v>0.48959</v>
      </c>
      <c r="BB82" s="0" t="n">
        <v>0.71886</v>
      </c>
      <c r="BC82" s="0" t="n">
        <v>0.85854</v>
      </c>
      <c r="BD82" s="0" t="n">
        <v>0.71949</v>
      </c>
      <c r="BE82" s="0" t="n">
        <v>0.44012</v>
      </c>
      <c r="BF82" s="0" t="n">
        <v>0.49299</v>
      </c>
      <c r="BG82" s="0" t="n">
        <v>0.94641</v>
      </c>
      <c r="BH82" s="0" t="n">
        <v>0.94098</v>
      </c>
      <c r="BI82" s="0" t="n">
        <v>1.12783</v>
      </c>
      <c r="BJ82" s="0" t="n">
        <v>0.94023</v>
      </c>
      <c r="BK82" s="0" t="n">
        <v>0.59814</v>
      </c>
      <c r="BL82" s="15" t="n">
        <f aca="false">SUM(AZ82:BK82)</f>
        <v>8.63679</v>
      </c>
    </row>
    <row r="83" customFormat="false" ht="15" hidden="false" customHeight="false" outlineLevel="0" collapsed="false">
      <c r="A83" s="0" t="n">
        <v>1</v>
      </c>
      <c r="B83" s="0" t="n">
        <v>15</v>
      </c>
      <c r="C83" s="0" t="s">
        <v>79</v>
      </c>
      <c r="D83" s="0" t="n">
        <v>0.49681</v>
      </c>
      <c r="E83" s="0" t="n">
        <v>0.41846</v>
      </c>
      <c r="F83" s="0" t="n">
        <v>0.27169</v>
      </c>
      <c r="G83" s="0" t="n">
        <v>2.26352</v>
      </c>
      <c r="H83" s="0" t="n">
        <v>0.63115</v>
      </c>
      <c r="I83" s="0" t="n">
        <v>0.64829</v>
      </c>
      <c r="J83" s="0" t="n">
        <v>0.05096</v>
      </c>
      <c r="K83" s="0" t="n">
        <v>0.12587</v>
      </c>
      <c r="L83" s="0" t="n">
        <v>0.57891</v>
      </c>
      <c r="M83" s="0" t="n">
        <v>1.00016</v>
      </c>
      <c r="N83" s="0" t="n">
        <v>1.0714</v>
      </c>
      <c r="O83" s="0" t="n">
        <v>0.62353</v>
      </c>
      <c r="P83" s="15" t="n">
        <f aca="false">SUM(D83:O83)</f>
        <v>8.18075</v>
      </c>
      <c r="R83" s="0" t="n">
        <v>15</v>
      </c>
      <c r="S83" s="0" t="s">
        <v>79</v>
      </c>
      <c r="T83" s="0" t="n">
        <v>0.47325</v>
      </c>
      <c r="U83" s="0" t="n">
        <v>0.84353</v>
      </c>
      <c r="V83" s="0" t="n">
        <v>1.22175</v>
      </c>
      <c r="W83" s="0" t="n">
        <v>1.4139</v>
      </c>
      <c r="X83" s="0" t="n">
        <v>1.57255</v>
      </c>
      <c r="Y83" s="0" t="n">
        <v>0.87541</v>
      </c>
      <c r="Z83" s="0" t="n">
        <v>0.82871</v>
      </c>
      <c r="AA83" s="0" t="n">
        <v>0.97191</v>
      </c>
      <c r="AB83" s="0" t="n">
        <v>1.25565</v>
      </c>
      <c r="AC83" s="0" t="n">
        <v>1.44657</v>
      </c>
      <c r="AD83" s="0" t="n">
        <v>1.19368</v>
      </c>
      <c r="AE83" s="0" t="n">
        <v>0.62034</v>
      </c>
      <c r="AF83" s="15" t="n">
        <f aca="false">SUM(T83:AE83)</f>
        <v>12.71725</v>
      </c>
      <c r="AH83" s="0" t="n">
        <v>15</v>
      </c>
      <c r="AI83" s="0" t="s">
        <v>79</v>
      </c>
      <c r="AJ83" s="0" t="n">
        <v>1.10968</v>
      </c>
      <c r="AK83" s="0" t="n">
        <v>0.70651</v>
      </c>
      <c r="AL83" s="0" t="n">
        <v>0.80563</v>
      </c>
      <c r="AM83" s="0" t="n">
        <v>1.18699</v>
      </c>
      <c r="AN83" s="0" t="n">
        <v>1.30234</v>
      </c>
      <c r="AO83" s="0" t="n">
        <v>0.59004</v>
      </c>
      <c r="AP83" s="0" t="n">
        <v>0.95336</v>
      </c>
      <c r="AQ83" s="0" t="n">
        <v>0.84019</v>
      </c>
      <c r="AR83" s="0" t="n">
        <v>1.04659</v>
      </c>
      <c r="AS83" s="0" t="n">
        <v>1.2479</v>
      </c>
      <c r="AT83" s="0" t="n">
        <v>0.99203</v>
      </c>
      <c r="AU83" s="0" t="n">
        <v>0.78301</v>
      </c>
      <c r="AV83" s="15" t="n">
        <f aca="false">SUM(AJ83:AU83)</f>
        <v>11.56427</v>
      </c>
      <c r="AX83" s="0" t="n">
        <v>15</v>
      </c>
      <c r="AY83" s="0" t="s">
        <v>79</v>
      </c>
      <c r="AZ83" s="0" t="n">
        <v>0.5063</v>
      </c>
      <c r="BA83" s="0" t="n">
        <v>0.60326</v>
      </c>
      <c r="BB83" s="0" t="n">
        <v>1.08749</v>
      </c>
      <c r="BC83" s="0" t="n">
        <v>1.39359</v>
      </c>
      <c r="BD83" s="0" t="n">
        <v>1.4278</v>
      </c>
      <c r="BE83" s="0" t="n">
        <v>0.75462</v>
      </c>
      <c r="BF83" s="0" t="n">
        <v>0.73107</v>
      </c>
      <c r="BG83" s="0" t="n">
        <v>1.0643</v>
      </c>
      <c r="BH83" s="0" t="n">
        <v>1.26042</v>
      </c>
      <c r="BI83" s="0" t="n">
        <v>1.2334</v>
      </c>
      <c r="BJ83" s="0" t="n">
        <v>1.00838</v>
      </c>
      <c r="BK83" s="0" t="n">
        <v>0.60061</v>
      </c>
      <c r="BL83" s="15" t="n">
        <f aca="false">SUM(AZ83:BK83)</f>
        <v>11.67124</v>
      </c>
    </row>
    <row r="84" customFormat="false" ht="15" hidden="false" customHeight="false" outlineLevel="0" collapsed="false">
      <c r="A84" s="0" t="n">
        <v>2</v>
      </c>
      <c r="B84" s="0" t="n">
        <v>15</v>
      </c>
      <c r="C84" s="0" t="s">
        <v>80</v>
      </c>
      <c r="D84" s="0" t="n">
        <v>0.39877</v>
      </c>
      <c r="E84" s="0" t="n">
        <v>0.14147</v>
      </c>
      <c r="F84" s="0" t="n">
        <v>0.43085</v>
      </c>
      <c r="G84" s="0" t="n">
        <v>1.51355</v>
      </c>
      <c r="H84" s="0" t="n">
        <v>1.45846</v>
      </c>
      <c r="I84" s="0" t="n">
        <v>0.84687</v>
      </c>
      <c r="J84" s="0" t="n">
        <v>0.88079</v>
      </c>
      <c r="K84" s="0" t="n">
        <v>0.05325</v>
      </c>
      <c r="L84" s="0" t="n">
        <v>0.74102</v>
      </c>
      <c r="M84" s="0" t="n">
        <v>1.08986</v>
      </c>
      <c r="N84" s="0" t="n">
        <v>1.26013</v>
      </c>
      <c r="O84" s="0" t="n">
        <v>0.3962</v>
      </c>
      <c r="P84" s="15" t="n">
        <f aca="false">SUM(D84:O84)</f>
        <v>9.21122</v>
      </c>
      <c r="R84" s="0" t="n">
        <v>15</v>
      </c>
      <c r="S84" s="0" t="s">
        <v>80</v>
      </c>
      <c r="T84" s="0" t="n">
        <v>0.67804</v>
      </c>
      <c r="U84" s="0" t="n">
        <v>0.50725</v>
      </c>
      <c r="V84" s="0" t="n">
        <v>0.92494</v>
      </c>
      <c r="W84" s="0" t="n">
        <v>1.61301</v>
      </c>
      <c r="X84" s="0" t="n">
        <v>1.48122</v>
      </c>
      <c r="Y84" s="0" t="n">
        <v>1.00185</v>
      </c>
      <c r="Z84" s="0" t="n">
        <v>0.89431</v>
      </c>
      <c r="AA84" s="0" t="n">
        <v>1.07877</v>
      </c>
      <c r="AB84" s="0" t="n">
        <v>1.06236</v>
      </c>
      <c r="AC84" s="0" t="n">
        <v>1.46281</v>
      </c>
      <c r="AD84" s="0" t="n">
        <v>1.39218</v>
      </c>
      <c r="AE84" s="0" t="n">
        <v>0.63025</v>
      </c>
      <c r="AF84" s="15" t="n">
        <f aca="false">SUM(T84:AE84)</f>
        <v>12.72699</v>
      </c>
      <c r="AH84" s="0" t="n">
        <v>15</v>
      </c>
      <c r="AI84" s="0" t="s">
        <v>80</v>
      </c>
      <c r="AJ84" s="0" t="n">
        <v>0.8414</v>
      </c>
      <c r="AK84" s="0" t="n">
        <v>0.96362</v>
      </c>
      <c r="AL84" s="0" t="n">
        <v>1.54995</v>
      </c>
      <c r="AM84" s="0" t="n">
        <v>2.09812</v>
      </c>
      <c r="AN84" s="0" t="n">
        <v>1.46198</v>
      </c>
      <c r="AO84" s="0" t="n">
        <v>0.55651</v>
      </c>
      <c r="AP84" s="0" t="n">
        <v>0.88306</v>
      </c>
      <c r="AQ84" s="0" t="n">
        <v>0.94784</v>
      </c>
      <c r="AR84" s="0" t="n">
        <v>0.99813</v>
      </c>
      <c r="AS84" s="0" t="n">
        <v>1.35827</v>
      </c>
      <c r="AT84" s="0" t="n">
        <v>1.34619</v>
      </c>
      <c r="AU84" s="0" t="n">
        <v>0.76439</v>
      </c>
      <c r="AV84" s="15" t="n">
        <f aca="false">SUM(AJ84:AU84)</f>
        <v>13.76946</v>
      </c>
      <c r="AX84" s="0" t="n">
        <v>15</v>
      </c>
      <c r="AY84" s="0" t="s">
        <v>80</v>
      </c>
      <c r="AZ84" s="0" t="n">
        <v>0.58612</v>
      </c>
      <c r="BA84" s="0" t="n">
        <v>0.73634</v>
      </c>
      <c r="BB84" s="0" t="n">
        <v>1.22155</v>
      </c>
      <c r="BC84" s="0" t="n">
        <v>1.37083</v>
      </c>
      <c r="BD84" s="0" t="n">
        <v>1.53538</v>
      </c>
      <c r="BE84" s="0" t="n">
        <v>0.85304</v>
      </c>
      <c r="BF84" s="0" t="n">
        <v>0.84538</v>
      </c>
      <c r="BG84" s="0" t="n">
        <v>1.09722</v>
      </c>
      <c r="BH84" s="0" t="n">
        <v>1.11829</v>
      </c>
      <c r="BI84" s="0" t="n">
        <v>1.40764</v>
      </c>
      <c r="BJ84" s="0" t="n">
        <v>1.16282</v>
      </c>
      <c r="BK84" s="0" t="n">
        <v>0.69577</v>
      </c>
      <c r="BL84" s="15" t="n">
        <f aca="false">SUM(AZ84:BK84)</f>
        <v>12.63038</v>
      </c>
    </row>
    <row r="85" customFormat="false" ht="15" hidden="false" customHeight="false" outlineLevel="0" collapsed="false">
      <c r="A85" s="0" t="n">
        <v>3</v>
      </c>
      <c r="B85" s="0" t="n">
        <v>15</v>
      </c>
      <c r="C85" s="0" t="s">
        <v>81</v>
      </c>
      <c r="D85" s="0" t="n">
        <v>0.67046</v>
      </c>
      <c r="E85" s="0" t="n">
        <v>0.44775</v>
      </c>
      <c r="F85" s="0" t="n">
        <v>0.68059</v>
      </c>
      <c r="G85" s="0" t="n">
        <v>1.48857</v>
      </c>
      <c r="H85" s="0" t="n">
        <v>1.14753</v>
      </c>
      <c r="I85" s="0" t="n">
        <v>0.73376</v>
      </c>
      <c r="J85" s="0" t="n">
        <v>0.06434</v>
      </c>
      <c r="K85" s="0" t="n">
        <v>0.38352</v>
      </c>
      <c r="L85" s="0" t="n">
        <v>0.72137</v>
      </c>
      <c r="M85" s="0" t="n">
        <v>0.76018</v>
      </c>
      <c r="N85" s="0" t="n">
        <v>1.16735</v>
      </c>
      <c r="O85" s="0" t="n">
        <v>0.74779</v>
      </c>
      <c r="P85" s="15" t="n">
        <f aca="false">SUM(D85:O85)</f>
        <v>9.01321</v>
      </c>
      <c r="R85" s="0" t="n">
        <v>15</v>
      </c>
      <c r="S85" s="0" t="s">
        <v>81</v>
      </c>
      <c r="T85" s="0" t="n">
        <v>0.81244</v>
      </c>
      <c r="U85" s="0" t="n">
        <v>0.58941</v>
      </c>
      <c r="V85" s="0" t="n">
        <v>1.31263</v>
      </c>
      <c r="W85" s="0" t="n">
        <v>1.59868</v>
      </c>
      <c r="X85" s="0" t="n">
        <v>1.46606</v>
      </c>
      <c r="Y85" s="0" t="n">
        <v>1.14856</v>
      </c>
      <c r="Z85" s="0" t="n">
        <v>0.85843</v>
      </c>
      <c r="AA85" s="0" t="n">
        <v>1.13511</v>
      </c>
      <c r="AB85" s="0" t="n">
        <v>1.26068</v>
      </c>
      <c r="AC85" s="0" t="n">
        <v>1.35689</v>
      </c>
      <c r="AD85" s="0" t="n">
        <v>1.34379</v>
      </c>
      <c r="AE85" s="0" t="n">
        <v>0.64911</v>
      </c>
      <c r="AF85" s="15" t="n">
        <f aca="false">SUM(T85:AE85)</f>
        <v>13.53179</v>
      </c>
      <c r="AH85" s="0" t="n">
        <v>15</v>
      </c>
      <c r="AI85" s="0" t="s">
        <v>81</v>
      </c>
      <c r="AJ85" s="0" t="n">
        <v>0.91901</v>
      </c>
      <c r="AK85" s="0" t="n">
        <v>0.54763</v>
      </c>
      <c r="AL85" s="0" t="n">
        <v>1.33708</v>
      </c>
      <c r="AM85" s="0" t="n">
        <v>1.55979</v>
      </c>
      <c r="AN85" s="0" t="n">
        <v>1.4485</v>
      </c>
      <c r="AO85" s="0" t="n">
        <v>0.84093</v>
      </c>
      <c r="AP85" s="0" t="n">
        <v>0.52333</v>
      </c>
      <c r="AQ85" s="0" t="n">
        <v>0.75376</v>
      </c>
      <c r="AR85" s="0" t="n">
        <v>1.38536</v>
      </c>
      <c r="AS85" s="0" t="n">
        <v>1.46485</v>
      </c>
      <c r="AT85" s="0" t="n">
        <v>1.01727</v>
      </c>
      <c r="AU85" s="0" t="n">
        <v>0.89958</v>
      </c>
      <c r="AV85" s="15" t="n">
        <f aca="false">SUM(AJ85:AU85)</f>
        <v>12.69709</v>
      </c>
      <c r="AX85" s="0" t="n">
        <v>15</v>
      </c>
      <c r="AY85" s="0" t="s">
        <v>81</v>
      </c>
      <c r="AZ85" s="0" t="n">
        <v>0.61039</v>
      </c>
      <c r="BA85" s="0" t="n">
        <v>0.73974</v>
      </c>
      <c r="BB85" s="0" t="n">
        <v>1.1619</v>
      </c>
      <c r="BC85" s="0" t="n">
        <v>1.4293</v>
      </c>
      <c r="BD85" s="0" t="n">
        <v>1.54804</v>
      </c>
      <c r="BE85" s="0" t="n">
        <v>0.84074</v>
      </c>
      <c r="BF85" s="0" t="n">
        <v>0.71347</v>
      </c>
      <c r="BG85" s="0" t="n">
        <v>0.99863</v>
      </c>
      <c r="BH85" s="0" t="n">
        <v>1.21517</v>
      </c>
      <c r="BI85" s="0" t="n">
        <v>1.43391</v>
      </c>
      <c r="BJ85" s="0" t="n">
        <v>1.41426</v>
      </c>
      <c r="BK85" s="0" t="n">
        <v>0.66924</v>
      </c>
      <c r="BL85" s="15" t="n">
        <f aca="false">SUM(AZ85:BK85)</f>
        <v>12.77479</v>
      </c>
    </row>
    <row r="86" customFormat="false" ht="15" hidden="false" customHeight="false" outlineLevel="0" collapsed="false">
      <c r="A86" s="0" t="n">
        <v>4</v>
      </c>
      <c r="B86" s="0" t="n">
        <v>15</v>
      </c>
      <c r="C86" s="0" t="s">
        <v>82</v>
      </c>
      <c r="D86" s="0" t="n">
        <v>0.43845</v>
      </c>
      <c r="E86" s="0" t="n">
        <v>0.56832</v>
      </c>
      <c r="F86" s="0" t="n">
        <v>0.41435</v>
      </c>
      <c r="G86" s="0" t="n">
        <v>0.73389</v>
      </c>
      <c r="H86" s="0" t="n">
        <v>1.14107</v>
      </c>
      <c r="I86" s="0" t="n">
        <v>0.91314</v>
      </c>
      <c r="J86" s="0" t="n">
        <v>0.18666</v>
      </c>
      <c r="K86" s="0" t="n">
        <v>0.99451</v>
      </c>
      <c r="L86" s="0" t="n">
        <v>1.2867</v>
      </c>
      <c r="M86" s="0" t="n">
        <v>0.84231</v>
      </c>
      <c r="N86" s="0" t="n">
        <v>0.90767</v>
      </c>
      <c r="O86" s="0" t="n">
        <v>0.40781</v>
      </c>
      <c r="P86" s="15" t="n">
        <f aca="false">SUM(D86:O86)</f>
        <v>8.83488</v>
      </c>
      <c r="R86" s="0" t="n">
        <v>15</v>
      </c>
      <c r="S86" s="0" t="s">
        <v>82</v>
      </c>
      <c r="T86" s="0" t="n">
        <v>0.65703</v>
      </c>
      <c r="U86" s="0" t="n">
        <v>0.93161</v>
      </c>
      <c r="V86" s="0" t="n">
        <v>1.44371</v>
      </c>
      <c r="W86" s="0" t="n">
        <v>1.88</v>
      </c>
      <c r="X86" s="0" t="n">
        <v>1.46438</v>
      </c>
      <c r="Y86" s="0" t="n">
        <v>1.08533</v>
      </c>
      <c r="Z86" s="0" t="n">
        <v>0.8884</v>
      </c>
      <c r="AA86" s="0" t="n">
        <v>1.24278</v>
      </c>
      <c r="AB86" s="0" t="n">
        <v>1.0217</v>
      </c>
      <c r="AC86" s="0" t="n">
        <v>1.34755</v>
      </c>
      <c r="AD86" s="0" t="n">
        <v>1.23208</v>
      </c>
      <c r="AE86" s="0" t="n">
        <v>0.90303</v>
      </c>
      <c r="AF86" s="15" t="n">
        <f aca="false">SUM(T86:AE86)</f>
        <v>14.0976</v>
      </c>
      <c r="AH86" s="0" t="n">
        <v>15</v>
      </c>
      <c r="AI86" s="0" t="s">
        <v>82</v>
      </c>
      <c r="AJ86" s="0" t="n">
        <v>0.83476</v>
      </c>
      <c r="AK86" s="0" t="n">
        <v>1.23913</v>
      </c>
      <c r="AL86" s="0" t="n">
        <v>1.43315</v>
      </c>
      <c r="AM86" s="0" t="n">
        <v>1.99686</v>
      </c>
      <c r="AN86" s="0" t="n">
        <v>1.56563</v>
      </c>
      <c r="AO86" s="0" t="n">
        <v>0.88177</v>
      </c>
      <c r="AP86" s="0" t="n">
        <v>1.21361</v>
      </c>
      <c r="AQ86" s="0" t="n">
        <v>0.97253</v>
      </c>
      <c r="AR86" s="0" t="n">
        <v>1.08806</v>
      </c>
      <c r="AS86" s="0" t="n">
        <v>1.52651</v>
      </c>
      <c r="AT86" s="0" t="n">
        <v>1.30947</v>
      </c>
      <c r="AU86" s="0" t="n">
        <v>0.98165</v>
      </c>
      <c r="AV86" s="15" t="n">
        <f aca="false">SUM(AJ86:AU86)</f>
        <v>15.04313</v>
      </c>
      <c r="AX86" s="0" t="n">
        <v>15</v>
      </c>
      <c r="AY86" s="0" t="s">
        <v>82</v>
      </c>
      <c r="AZ86" s="0" t="n">
        <v>0.62689</v>
      </c>
      <c r="BA86" s="0" t="n">
        <v>0.70211</v>
      </c>
      <c r="BB86" s="0" t="n">
        <v>1.33221</v>
      </c>
      <c r="BC86" s="0" t="n">
        <v>1.54554</v>
      </c>
      <c r="BD86" s="0" t="n">
        <v>1.69697</v>
      </c>
      <c r="BE86" s="0" t="n">
        <v>0.73337</v>
      </c>
      <c r="BF86" s="0" t="n">
        <v>0.60976</v>
      </c>
      <c r="BG86" s="0" t="n">
        <v>0.95581</v>
      </c>
      <c r="BH86" s="0" t="n">
        <v>1.32147</v>
      </c>
      <c r="BI86" s="0" t="n">
        <v>1.56924</v>
      </c>
      <c r="BJ86" s="0" t="n">
        <v>1.32717</v>
      </c>
      <c r="BK86" s="0" t="n">
        <v>0.62335</v>
      </c>
      <c r="BL86" s="15" t="n">
        <f aca="false">SUM(AZ86:BK86)</f>
        <v>13.04389</v>
      </c>
    </row>
    <row r="87" customFormat="false" ht="15" hidden="false" customHeight="false" outlineLevel="0" collapsed="false">
      <c r="A87" s="0" t="n">
        <v>5</v>
      </c>
      <c r="B87" s="0" t="n">
        <v>15</v>
      </c>
      <c r="C87" s="0" t="s">
        <v>83</v>
      </c>
      <c r="D87" s="0" t="n">
        <v>1.06524</v>
      </c>
      <c r="E87" s="0" t="n">
        <v>0.18237</v>
      </c>
      <c r="F87" s="0" t="n">
        <v>0.24368</v>
      </c>
      <c r="G87" s="0" t="n">
        <v>1.08483</v>
      </c>
      <c r="H87" s="0" t="n">
        <v>0.80782</v>
      </c>
      <c r="I87" s="0" t="n">
        <v>0.53722</v>
      </c>
      <c r="J87" s="0" t="n">
        <v>0.00201</v>
      </c>
      <c r="K87" s="0" t="n">
        <v>0.12637</v>
      </c>
      <c r="L87" s="0" t="n">
        <v>0.37592</v>
      </c>
      <c r="M87" s="0" t="n">
        <v>1.13776</v>
      </c>
      <c r="N87" s="0" t="n">
        <v>1.31888</v>
      </c>
      <c r="O87" s="0" t="n">
        <v>0.94274</v>
      </c>
      <c r="P87" s="15" t="n">
        <f aca="false">SUM(D87:O87)</f>
        <v>7.82484</v>
      </c>
      <c r="R87" s="0" t="n">
        <v>15</v>
      </c>
      <c r="S87" s="0" t="s">
        <v>83</v>
      </c>
      <c r="T87" s="0" t="n">
        <v>0.60502</v>
      </c>
      <c r="U87" s="0" t="n">
        <v>0.52744</v>
      </c>
      <c r="V87" s="0" t="n">
        <v>1.18927</v>
      </c>
      <c r="W87" s="0" t="n">
        <v>1.85726</v>
      </c>
      <c r="X87" s="0" t="n">
        <v>1.50813</v>
      </c>
      <c r="Y87" s="0" t="n">
        <v>0.85841</v>
      </c>
      <c r="Z87" s="0" t="n">
        <v>0.79628</v>
      </c>
      <c r="AA87" s="0" t="n">
        <v>1.24502</v>
      </c>
      <c r="AB87" s="0" t="n">
        <v>1.00071</v>
      </c>
      <c r="AC87" s="0" t="n">
        <v>1.41427</v>
      </c>
      <c r="AD87" s="0" t="n">
        <v>1.06051</v>
      </c>
      <c r="AE87" s="0" t="n">
        <v>0.72424</v>
      </c>
      <c r="AF87" s="15" t="n">
        <f aca="false">SUM(T87:AE87)</f>
        <v>12.78656</v>
      </c>
      <c r="AH87" s="0" t="n">
        <v>15</v>
      </c>
      <c r="AI87" s="0" t="s">
        <v>83</v>
      </c>
      <c r="AJ87" s="0" t="n">
        <v>0.32143</v>
      </c>
      <c r="AK87" s="0" t="n">
        <v>0.81758</v>
      </c>
      <c r="AL87" s="0" t="n">
        <v>1.33816</v>
      </c>
      <c r="AM87" s="0" t="n">
        <v>1.91766</v>
      </c>
      <c r="AN87" s="0" t="n">
        <v>1.58831</v>
      </c>
      <c r="AO87" s="0" t="n">
        <v>0.72047</v>
      </c>
      <c r="AP87" s="0" t="n">
        <v>0.8525</v>
      </c>
      <c r="AQ87" s="0" t="n">
        <v>0.54865</v>
      </c>
      <c r="AR87" s="0" t="n">
        <v>1.18165</v>
      </c>
      <c r="AS87" s="0" t="n">
        <v>1.89708</v>
      </c>
      <c r="AT87" s="0" t="n">
        <v>1.48955</v>
      </c>
      <c r="AU87" s="0" t="n">
        <v>0.79706</v>
      </c>
      <c r="AV87" s="15" t="n">
        <f aca="false">SUM(AJ87:AU87)</f>
        <v>13.4701</v>
      </c>
      <c r="AX87" s="0" t="n">
        <v>15</v>
      </c>
      <c r="AY87" s="0" t="s">
        <v>83</v>
      </c>
      <c r="AZ87" s="0" t="n">
        <v>0.52878</v>
      </c>
      <c r="BA87" s="0" t="n">
        <v>0.8251</v>
      </c>
      <c r="BB87" s="0" t="n">
        <v>1.00771</v>
      </c>
      <c r="BC87" s="0" t="n">
        <v>1.49146</v>
      </c>
      <c r="BD87" s="0" t="n">
        <v>1.483</v>
      </c>
      <c r="BE87" s="0" t="n">
        <v>0.87586</v>
      </c>
      <c r="BF87" s="0" t="n">
        <v>0.68373</v>
      </c>
      <c r="BG87" s="0" t="n">
        <v>1.05086</v>
      </c>
      <c r="BH87" s="0" t="n">
        <v>1.18357</v>
      </c>
      <c r="BI87" s="0" t="n">
        <v>1.53395</v>
      </c>
      <c r="BJ87" s="0" t="n">
        <v>1.23929</v>
      </c>
      <c r="BK87" s="0" t="n">
        <v>0.79013</v>
      </c>
      <c r="BL87" s="15" t="n">
        <f aca="false">SUM(AZ87:BK87)</f>
        <v>12.69344</v>
      </c>
    </row>
    <row r="88" customFormat="false" ht="15" hidden="false" customHeight="false" outlineLevel="0" collapsed="false">
      <c r="A88" s="0" t="n">
        <v>1</v>
      </c>
      <c r="B88" s="0" t="n">
        <v>16</v>
      </c>
      <c r="C88" s="0" t="s">
        <v>79</v>
      </c>
      <c r="D88" s="0" t="n">
        <v>0.50243</v>
      </c>
      <c r="E88" s="0" t="n">
        <v>0.59614</v>
      </c>
      <c r="F88" s="0" t="n">
        <v>0.57537</v>
      </c>
      <c r="G88" s="0" t="n">
        <v>3.77775</v>
      </c>
      <c r="H88" s="0" t="n">
        <v>1.34735</v>
      </c>
      <c r="I88" s="0" t="n">
        <v>1.10313</v>
      </c>
      <c r="J88" s="0" t="n">
        <v>0.29891</v>
      </c>
      <c r="K88" s="0" t="n">
        <v>0.6165</v>
      </c>
      <c r="L88" s="0" t="n">
        <v>1.16538</v>
      </c>
      <c r="M88" s="0" t="n">
        <v>1.89793</v>
      </c>
      <c r="N88" s="0" t="n">
        <v>1.58434</v>
      </c>
      <c r="O88" s="0" t="n">
        <v>0.87438</v>
      </c>
      <c r="P88" s="15" t="n">
        <f aca="false">SUM(D88:O88)</f>
        <v>14.33961</v>
      </c>
      <c r="R88" s="0" t="n">
        <v>16</v>
      </c>
      <c r="S88" s="0" t="s">
        <v>79</v>
      </c>
      <c r="T88" s="0" t="n">
        <v>0.40202</v>
      </c>
      <c r="U88" s="0" t="n">
        <v>1.39899</v>
      </c>
      <c r="V88" s="0" t="n">
        <v>1.91447</v>
      </c>
      <c r="W88" s="0" t="n">
        <v>2.22165</v>
      </c>
      <c r="X88" s="0" t="n">
        <v>2.2686</v>
      </c>
      <c r="Y88" s="0" t="n">
        <v>1.23427</v>
      </c>
      <c r="Z88" s="0" t="n">
        <v>1.45889</v>
      </c>
      <c r="AA88" s="0" t="n">
        <v>1.8482</v>
      </c>
      <c r="AB88" s="0" t="n">
        <v>2.36087</v>
      </c>
      <c r="AC88" s="0" t="n">
        <v>2.52012</v>
      </c>
      <c r="AD88" s="0" t="n">
        <v>1.56268</v>
      </c>
      <c r="AE88" s="0" t="n">
        <v>0.83453</v>
      </c>
      <c r="AF88" s="15" t="n">
        <f aca="false">SUM(T88:AE88)</f>
        <v>20.02529</v>
      </c>
      <c r="AH88" s="0" t="n">
        <v>16</v>
      </c>
      <c r="AI88" s="0" t="s">
        <v>79</v>
      </c>
      <c r="AJ88" s="0" t="n">
        <v>1.30952</v>
      </c>
      <c r="AK88" s="0" t="n">
        <v>0.93778</v>
      </c>
      <c r="AL88" s="0" t="n">
        <v>1.32101</v>
      </c>
      <c r="AM88" s="0" t="n">
        <v>1.72088</v>
      </c>
      <c r="AN88" s="0" t="n">
        <v>2.13682</v>
      </c>
      <c r="AO88" s="0" t="n">
        <v>1.03008</v>
      </c>
      <c r="AP88" s="0" t="n">
        <v>1.92591</v>
      </c>
      <c r="AQ88" s="0" t="n">
        <v>1.73431</v>
      </c>
      <c r="AR88" s="0" t="n">
        <v>1.96276</v>
      </c>
      <c r="AS88" s="0" t="n">
        <v>2.26855</v>
      </c>
      <c r="AT88" s="0" t="n">
        <v>1.4298</v>
      </c>
      <c r="AU88" s="0" t="n">
        <v>1.04466</v>
      </c>
      <c r="AV88" s="15" t="n">
        <f aca="false">SUM(AJ88:AU88)</f>
        <v>18.82208</v>
      </c>
      <c r="AX88" s="0" t="n">
        <v>16</v>
      </c>
      <c r="AY88" s="0" t="s">
        <v>79</v>
      </c>
      <c r="AZ88" s="0" t="n">
        <v>0.48121</v>
      </c>
      <c r="BA88" s="0" t="n">
        <v>0.6809</v>
      </c>
      <c r="BB88" s="0" t="n">
        <v>1.62548</v>
      </c>
      <c r="BC88" s="0" t="n">
        <v>2.19421</v>
      </c>
      <c r="BD88" s="0" t="n">
        <v>2.19706</v>
      </c>
      <c r="BE88" s="0" t="n">
        <v>1.18728</v>
      </c>
      <c r="BF88" s="0" t="n">
        <v>1.5258</v>
      </c>
      <c r="BG88" s="0" t="n">
        <v>2.17527</v>
      </c>
      <c r="BH88" s="0" t="n">
        <v>2.45576</v>
      </c>
      <c r="BI88" s="0" t="n">
        <v>2.29659</v>
      </c>
      <c r="BJ88" s="0" t="n">
        <v>1.41685</v>
      </c>
      <c r="BK88" s="0" t="n">
        <v>0.83508</v>
      </c>
      <c r="BL88" s="15" t="n">
        <f aca="false">SUM(AZ88:BK88)</f>
        <v>19.07149</v>
      </c>
    </row>
    <row r="89" customFormat="false" ht="15" hidden="false" customHeight="false" outlineLevel="0" collapsed="false">
      <c r="A89" s="0" t="n">
        <v>2</v>
      </c>
      <c r="B89" s="0" t="n">
        <v>16</v>
      </c>
      <c r="C89" s="0" t="s">
        <v>80</v>
      </c>
      <c r="D89" s="0" t="n">
        <v>0.41865</v>
      </c>
      <c r="E89" s="0" t="n">
        <v>0.30186</v>
      </c>
      <c r="F89" s="0" t="n">
        <v>0.90406</v>
      </c>
      <c r="G89" s="0" t="n">
        <v>2.5972</v>
      </c>
      <c r="H89" s="0" t="n">
        <v>2.27246</v>
      </c>
      <c r="I89" s="0" t="n">
        <v>1.34064</v>
      </c>
      <c r="J89" s="0" t="n">
        <v>1.54211</v>
      </c>
      <c r="K89" s="0" t="n">
        <v>0.7223</v>
      </c>
      <c r="L89" s="0" t="n">
        <v>1.70023</v>
      </c>
      <c r="M89" s="0" t="n">
        <v>2.22866</v>
      </c>
      <c r="N89" s="0" t="n">
        <v>1.88436</v>
      </c>
      <c r="O89" s="0" t="n">
        <v>0.5954</v>
      </c>
      <c r="P89" s="15" t="n">
        <f aca="false">SUM(D89:O89)</f>
        <v>16.50793</v>
      </c>
      <c r="R89" s="0" t="n">
        <v>16</v>
      </c>
      <c r="S89" s="0" t="s">
        <v>80</v>
      </c>
      <c r="T89" s="0" t="n">
        <v>0.68969</v>
      </c>
      <c r="U89" s="0" t="n">
        <v>0.7619</v>
      </c>
      <c r="V89" s="0" t="n">
        <v>1.42736</v>
      </c>
      <c r="W89" s="0" t="n">
        <v>2.25221</v>
      </c>
      <c r="X89" s="0" t="n">
        <v>2.20684</v>
      </c>
      <c r="Y89" s="0" t="n">
        <v>1.29566</v>
      </c>
      <c r="Z89" s="0" t="n">
        <v>1.58656</v>
      </c>
      <c r="AA89" s="0" t="n">
        <v>2.09644</v>
      </c>
      <c r="AB89" s="0" t="n">
        <v>2.03207</v>
      </c>
      <c r="AC89" s="0" t="n">
        <v>2.55449</v>
      </c>
      <c r="AD89" s="0" t="n">
        <v>1.98051</v>
      </c>
      <c r="AE89" s="0" t="n">
        <v>0.97206</v>
      </c>
      <c r="AF89" s="15" t="n">
        <f aca="false">SUM(T89:AE89)</f>
        <v>19.85579</v>
      </c>
      <c r="AH89" s="0" t="n">
        <v>16</v>
      </c>
      <c r="AI89" s="0" t="s">
        <v>80</v>
      </c>
      <c r="AJ89" s="0" t="n">
        <v>0.8433</v>
      </c>
      <c r="AK89" s="0" t="n">
        <v>1.19109</v>
      </c>
      <c r="AL89" s="0" t="n">
        <v>2.49691</v>
      </c>
      <c r="AM89" s="0" t="n">
        <v>3.30973</v>
      </c>
      <c r="AN89" s="0" t="n">
        <v>2.42398</v>
      </c>
      <c r="AO89" s="0" t="n">
        <v>0.98879</v>
      </c>
      <c r="AP89" s="0" t="n">
        <v>1.5954</v>
      </c>
      <c r="AQ89" s="0" t="n">
        <v>1.81189</v>
      </c>
      <c r="AR89" s="0" t="n">
        <v>1.98113</v>
      </c>
      <c r="AS89" s="0" t="n">
        <v>2.38994</v>
      </c>
      <c r="AT89" s="0" t="n">
        <v>1.8564</v>
      </c>
      <c r="AU89" s="0" t="n">
        <v>1.05573</v>
      </c>
      <c r="AV89" s="15" t="n">
        <f aca="false">SUM(AJ89:AU89)</f>
        <v>21.94429</v>
      </c>
      <c r="AX89" s="0" t="n">
        <v>16</v>
      </c>
      <c r="AY89" s="0" t="s">
        <v>80</v>
      </c>
      <c r="AZ89" s="0" t="n">
        <v>0.62172</v>
      </c>
      <c r="BA89" s="0" t="n">
        <v>0.80482</v>
      </c>
      <c r="BB89" s="0" t="n">
        <v>1.7871</v>
      </c>
      <c r="BC89" s="0" t="n">
        <v>2.14278</v>
      </c>
      <c r="BD89" s="0" t="n">
        <v>2.2766</v>
      </c>
      <c r="BE89" s="0" t="n">
        <v>1.26824</v>
      </c>
      <c r="BF89" s="0" t="n">
        <v>1.66497</v>
      </c>
      <c r="BG89" s="0" t="n">
        <v>2.08968</v>
      </c>
      <c r="BH89" s="0" t="n">
        <v>2.14726</v>
      </c>
      <c r="BI89" s="0" t="n">
        <v>2.4465</v>
      </c>
      <c r="BJ89" s="0" t="n">
        <v>1.62448</v>
      </c>
      <c r="BK89" s="0" t="n">
        <v>0.93356</v>
      </c>
      <c r="BL89" s="15" t="n">
        <f aca="false">SUM(AZ89:BK89)</f>
        <v>19.80771</v>
      </c>
    </row>
    <row r="90" customFormat="false" ht="15" hidden="false" customHeight="false" outlineLevel="0" collapsed="false">
      <c r="A90" s="0" t="n">
        <v>3</v>
      </c>
      <c r="B90" s="0" t="n">
        <v>16</v>
      </c>
      <c r="C90" s="0" t="s">
        <v>81</v>
      </c>
      <c r="D90" s="0" t="n">
        <v>0.72297</v>
      </c>
      <c r="E90" s="0" t="n">
        <v>0.58738</v>
      </c>
      <c r="F90" s="0" t="n">
        <v>1.20623</v>
      </c>
      <c r="G90" s="0" t="n">
        <v>2.7701</v>
      </c>
      <c r="H90" s="0" t="n">
        <v>2.0918</v>
      </c>
      <c r="I90" s="0" t="n">
        <v>1.16067</v>
      </c>
      <c r="J90" s="0" t="n">
        <v>0.52</v>
      </c>
      <c r="K90" s="0" t="n">
        <v>1.58802</v>
      </c>
      <c r="L90" s="0" t="n">
        <v>1.58052</v>
      </c>
      <c r="M90" s="0" t="n">
        <v>1.53301</v>
      </c>
      <c r="N90" s="0" t="n">
        <v>1.73419</v>
      </c>
      <c r="O90" s="0" t="n">
        <v>1.10362</v>
      </c>
      <c r="P90" s="15" t="n">
        <f aca="false">SUM(D90:O90)</f>
        <v>16.59851</v>
      </c>
      <c r="R90" s="0" t="n">
        <v>16</v>
      </c>
      <c r="S90" s="0" t="s">
        <v>81</v>
      </c>
      <c r="T90" s="0" t="n">
        <v>0.6531</v>
      </c>
      <c r="U90" s="0" t="n">
        <v>0.85897</v>
      </c>
      <c r="V90" s="0" t="n">
        <v>2.14339</v>
      </c>
      <c r="W90" s="0" t="n">
        <v>2.28571</v>
      </c>
      <c r="X90" s="0" t="n">
        <v>2.10909</v>
      </c>
      <c r="Y90" s="0" t="n">
        <v>1.55912</v>
      </c>
      <c r="Z90" s="0" t="n">
        <v>1.53316</v>
      </c>
      <c r="AA90" s="0" t="n">
        <v>2.11283</v>
      </c>
      <c r="AB90" s="0" t="n">
        <v>2.28608</v>
      </c>
      <c r="AC90" s="0" t="n">
        <v>2.29451</v>
      </c>
      <c r="AD90" s="0" t="n">
        <v>1.97995</v>
      </c>
      <c r="AE90" s="0" t="n">
        <v>0.9307</v>
      </c>
      <c r="AF90" s="15" t="n">
        <f aca="false">SUM(T90:AE90)</f>
        <v>20.74661</v>
      </c>
      <c r="AH90" s="0" t="n">
        <v>16</v>
      </c>
      <c r="AI90" s="0" t="s">
        <v>81</v>
      </c>
      <c r="AJ90" s="0" t="n">
        <v>0.93968</v>
      </c>
      <c r="AK90" s="0" t="n">
        <v>0.79786</v>
      </c>
      <c r="AL90" s="0" t="n">
        <v>2.04536</v>
      </c>
      <c r="AM90" s="0" t="n">
        <v>2.43986</v>
      </c>
      <c r="AN90" s="0" t="n">
        <v>2.14189</v>
      </c>
      <c r="AO90" s="0" t="n">
        <v>1.50652</v>
      </c>
      <c r="AP90" s="0" t="n">
        <v>1.02255</v>
      </c>
      <c r="AQ90" s="0" t="n">
        <v>1.61853</v>
      </c>
      <c r="AR90" s="0" t="n">
        <v>2.57179</v>
      </c>
      <c r="AS90" s="0" t="n">
        <v>2.58746</v>
      </c>
      <c r="AT90" s="0" t="n">
        <v>1.44504</v>
      </c>
      <c r="AU90" s="0" t="n">
        <v>1.20612</v>
      </c>
      <c r="AV90" s="15" t="n">
        <f aca="false">SUM(AJ90:AU90)</f>
        <v>20.32266</v>
      </c>
      <c r="AX90" s="0" t="n">
        <v>16</v>
      </c>
      <c r="AY90" s="0" t="s">
        <v>81</v>
      </c>
      <c r="AZ90" s="0" t="n">
        <v>0.59752</v>
      </c>
      <c r="BA90" s="0" t="n">
        <v>0.83541</v>
      </c>
      <c r="BB90" s="0" t="n">
        <v>1.75545</v>
      </c>
      <c r="BC90" s="0" t="n">
        <v>2.15795</v>
      </c>
      <c r="BD90" s="0" t="n">
        <v>2.16144</v>
      </c>
      <c r="BE90" s="0" t="n">
        <v>1.21582</v>
      </c>
      <c r="BF90" s="0" t="n">
        <v>1.40346</v>
      </c>
      <c r="BG90" s="0" t="n">
        <v>2.11405</v>
      </c>
      <c r="BH90" s="0" t="n">
        <v>2.28454</v>
      </c>
      <c r="BI90" s="0" t="n">
        <v>2.53228</v>
      </c>
      <c r="BJ90" s="0" t="n">
        <v>1.90211</v>
      </c>
      <c r="BK90" s="0" t="n">
        <v>0.96079</v>
      </c>
      <c r="BL90" s="15" t="n">
        <f aca="false">SUM(AZ90:BK90)</f>
        <v>19.92082</v>
      </c>
    </row>
    <row r="91" customFormat="false" ht="15" hidden="false" customHeight="false" outlineLevel="0" collapsed="false">
      <c r="A91" s="0" t="n">
        <v>4</v>
      </c>
      <c r="B91" s="0" t="n">
        <v>16</v>
      </c>
      <c r="C91" s="0" t="s">
        <v>82</v>
      </c>
      <c r="D91" s="0" t="n">
        <v>0.36318</v>
      </c>
      <c r="E91" s="0" t="n">
        <v>0.83337</v>
      </c>
      <c r="F91" s="0" t="n">
        <v>0.8824</v>
      </c>
      <c r="G91" s="0" t="n">
        <v>1.29921</v>
      </c>
      <c r="H91" s="0" t="n">
        <v>1.99181</v>
      </c>
      <c r="I91" s="0" t="n">
        <v>1.35677</v>
      </c>
      <c r="J91" s="0" t="n">
        <v>0.83237</v>
      </c>
      <c r="K91" s="0" t="n">
        <v>2.2253</v>
      </c>
      <c r="L91" s="0" t="n">
        <v>2.34183</v>
      </c>
      <c r="M91" s="0" t="n">
        <v>1.80478</v>
      </c>
      <c r="N91" s="0" t="n">
        <v>1.40769</v>
      </c>
      <c r="O91" s="0" t="n">
        <v>0.64036</v>
      </c>
      <c r="P91" s="15" t="n">
        <f aca="false">SUM(D91:O91)</f>
        <v>15.97907</v>
      </c>
      <c r="R91" s="0" t="n">
        <v>16</v>
      </c>
      <c r="S91" s="0" t="s">
        <v>82</v>
      </c>
      <c r="T91" s="0" t="n">
        <v>0.58899</v>
      </c>
      <c r="U91" s="0" t="n">
        <v>1.386</v>
      </c>
      <c r="V91" s="0" t="n">
        <v>2.24252</v>
      </c>
      <c r="W91" s="0" t="n">
        <v>2.66577</v>
      </c>
      <c r="X91" s="0" t="n">
        <v>2.1646</v>
      </c>
      <c r="Y91" s="0" t="n">
        <v>1.46926</v>
      </c>
      <c r="Z91" s="0" t="n">
        <v>1.49889</v>
      </c>
      <c r="AA91" s="0" t="n">
        <v>2.28883</v>
      </c>
      <c r="AB91" s="0" t="n">
        <v>1.97609</v>
      </c>
      <c r="AC91" s="0" t="n">
        <v>2.3832</v>
      </c>
      <c r="AD91" s="0" t="n">
        <v>1.79885</v>
      </c>
      <c r="AE91" s="0" t="n">
        <v>1.28929</v>
      </c>
      <c r="AF91" s="15" t="n">
        <f aca="false">SUM(T91:AE91)</f>
        <v>21.75229</v>
      </c>
      <c r="AH91" s="0" t="n">
        <v>16</v>
      </c>
      <c r="AI91" s="0" t="s">
        <v>82</v>
      </c>
      <c r="AJ91" s="0" t="n">
        <v>1.05717</v>
      </c>
      <c r="AK91" s="0" t="n">
        <v>1.67864</v>
      </c>
      <c r="AL91" s="0" t="n">
        <v>2.11387</v>
      </c>
      <c r="AM91" s="0" t="n">
        <v>3.0554</v>
      </c>
      <c r="AN91" s="0" t="n">
        <v>2.58322</v>
      </c>
      <c r="AO91" s="0" t="n">
        <v>1.65952</v>
      </c>
      <c r="AP91" s="0" t="n">
        <v>2.1088</v>
      </c>
      <c r="AQ91" s="0" t="n">
        <v>1.78659</v>
      </c>
      <c r="AR91" s="0" t="n">
        <v>2.09374</v>
      </c>
      <c r="AS91" s="0" t="n">
        <v>2.49674</v>
      </c>
      <c r="AT91" s="0" t="n">
        <v>1.80748</v>
      </c>
      <c r="AU91" s="0" t="n">
        <v>1.31678</v>
      </c>
      <c r="AV91" s="15" t="n">
        <f aca="false">SUM(AJ91:AU91)</f>
        <v>23.75795</v>
      </c>
      <c r="AX91" s="0" t="n">
        <v>16</v>
      </c>
      <c r="AY91" s="0" t="s">
        <v>82</v>
      </c>
      <c r="AZ91" s="0" t="n">
        <v>0.63153</v>
      </c>
      <c r="BA91" s="0" t="n">
        <v>0.77317</v>
      </c>
      <c r="BB91" s="0" t="n">
        <v>2.01332</v>
      </c>
      <c r="BC91" s="0" t="n">
        <v>2.37092</v>
      </c>
      <c r="BD91" s="0" t="n">
        <v>2.32749</v>
      </c>
      <c r="BE91" s="0" t="n">
        <v>1.02891</v>
      </c>
      <c r="BF91" s="0" t="n">
        <v>1.19472</v>
      </c>
      <c r="BG91" s="0" t="n">
        <v>1.98919</v>
      </c>
      <c r="BH91" s="0" t="n">
        <v>2.32499</v>
      </c>
      <c r="BI91" s="0" t="n">
        <v>2.55956</v>
      </c>
      <c r="BJ91" s="0" t="n">
        <v>1.7163</v>
      </c>
      <c r="BK91" s="0" t="n">
        <v>0.8788</v>
      </c>
      <c r="BL91" s="15" t="n">
        <f aca="false">SUM(AZ91:BK91)</f>
        <v>19.8089</v>
      </c>
    </row>
    <row r="92" customFormat="false" ht="15" hidden="false" customHeight="false" outlineLevel="0" collapsed="false">
      <c r="A92" s="0" t="n">
        <v>5</v>
      </c>
      <c r="B92" s="0" t="n">
        <v>16</v>
      </c>
      <c r="C92" s="0" t="s">
        <v>83</v>
      </c>
      <c r="D92" s="0" t="n">
        <v>0.97906</v>
      </c>
      <c r="E92" s="0" t="n">
        <v>0.39448</v>
      </c>
      <c r="F92" s="0" t="n">
        <v>0.54146</v>
      </c>
      <c r="G92" s="0" t="n">
        <v>2.30896</v>
      </c>
      <c r="H92" s="0" t="n">
        <v>1.56808</v>
      </c>
      <c r="I92" s="0" t="n">
        <v>0.94448</v>
      </c>
      <c r="J92" s="0" t="n">
        <v>0.24591</v>
      </c>
      <c r="K92" s="0" t="n">
        <v>0.68024</v>
      </c>
      <c r="L92" s="0" t="n">
        <v>0.98811</v>
      </c>
      <c r="M92" s="0" t="n">
        <v>2.10291</v>
      </c>
      <c r="N92" s="0" t="n">
        <v>1.93492</v>
      </c>
      <c r="O92" s="0" t="n">
        <v>1.3041</v>
      </c>
      <c r="P92" s="15" t="n">
        <f aca="false">SUM(D92:O92)</f>
        <v>13.99271</v>
      </c>
      <c r="R92" s="0" t="n">
        <v>16</v>
      </c>
      <c r="S92" s="0" t="s">
        <v>83</v>
      </c>
      <c r="T92" s="0" t="n">
        <v>0.55583</v>
      </c>
      <c r="U92" s="0" t="n">
        <v>0.72173</v>
      </c>
      <c r="V92" s="0" t="n">
        <v>1.73075</v>
      </c>
      <c r="W92" s="0" t="n">
        <v>2.66154</v>
      </c>
      <c r="X92" s="0" t="n">
        <v>2.22743</v>
      </c>
      <c r="Y92" s="0" t="n">
        <v>1.15686</v>
      </c>
      <c r="Z92" s="0" t="n">
        <v>1.35378</v>
      </c>
      <c r="AA92" s="0" t="n">
        <v>2.29661</v>
      </c>
      <c r="AB92" s="0" t="n">
        <v>1.91811</v>
      </c>
      <c r="AC92" s="0" t="n">
        <v>2.55162</v>
      </c>
      <c r="AD92" s="0" t="n">
        <v>1.50241</v>
      </c>
      <c r="AE92" s="0" t="n">
        <v>0.88176</v>
      </c>
      <c r="AF92" s="15" t="n">
        <f aca="false">SUM(T92:AE92)</f>
        <v>19.55843</v>
      </c>
      <c r="AH92" s="0" t="n">
        <v>16</v>
      </c>
      <c r="AI92" s="0" t="s">
        <v>83</v>
      </c>
      <c r="AJ92" s="0" t="n">
        <v>0.3066</v>
      </c>
      <c r="AK92" s="0" t="n">
        <v>1.14202</v>
      </c>
      <c r="AL92" s="0" t="n">
        <v>1.99057</v>
      </c>
      <c r="AM92" s="0" t="n">
        <v>2.87071</v>
      </c>
      <c r="AN92" s="0" t="n">
        <v>2.52484</v>
      </c>
      <c r="AO92" s="0" t="n">
        <v>1.35095</v>
      </c>
      <c r="AP92" s="0" t="n">
        <v>1.5305</v>
      </c>
      <c r="AQ92" s="0" t="n">
        <v>1.27864</v>
      </c>
      <c r="AR92" s="0" t="n">
        <v>2.24991</v>
      </c>
      <c r="AS92" s="0" t="n">
        <v>3.32502</v>
      </c>
      <c r="AT92" s="0" t="n">
        <v>2.07413</v>
      </c>
      <c r="AU92" s="0" t="n">
        <v>1.02267</v>
      </c>
      <c r="AV92" s="15" t="n">
        <f aca="false">SUM(AJ92:AU92)</f>
        <v>21.66656</v>
      </c>
      <c r="AX92" s="0" t="n">
        <v>16</v>
      </c>
      <c r="AY92" s="0" t="s">
        <v>83</v>
      </c>
      <c r="AZ92" s="0" t="n">
        <v>0.5135</v>
      </c>
      <c r="BA92" s="0" t="n">
        <v>0.87546</v>
      </c>
      <c r="BB92" s="0" t="n">
        <v>1.39221</v>
      </c>
      <c r="BC92" s="0" t="n">
        <v>2.25355</v>
      </c>
      <c r="BD92" s="0" t="n">
        <v>2.23178</v>
      </c>
      <c r="BE92" s="0" t="n">
        <v>1.23467</v>
      </c>
      <c r="BF92" s="0" t="n">
        <v>1.31966</v>
      </c>
      <c r="BG92" s="0" t="n">
        <v>2.12426</v>
      </c>
      <c r="BH92" s="0" t="n">
        <v>2.21375</v>
      </c>
      <c r="BI92" s="0" t="n">
        <v>2.66582</v>
      </c>
      <c r="BJ92" s="0" t="n">
        <v>1.77607</v>
      </c>
      <c r="BK92" s="0" t="n">
        <v>1.06156</v>
      </c>
      <c r="BL92" s="15" t="n">
        <f aca="false">SUM(AZ92:BK92)</f>
        <v>19.66229</v>
      </c>
    </row>
    <row r="93" customFormat="false" ht="15" hidden="false" customHeight="false" outlineLevel="0" collapsed="false">
      <c r="A93" s="0" t="n">
        <v>1</v>
      </c>
      <c r="B93" s="0" t="n">
        <v>17</v>
      </c>
      <c r="C93" s="0" t="s">
        <v>79</v>
      </c>
      <c r="D93" s="0" t="n">
        <v>0.02628</v>
      </c>
      <c r="E93" s="0" t="n">
        <v>0.03716</v>
      </c>
      <c r="F93" s="0" t="n">
        <v>0.06913</v>
      </c>
      <c r="G93" s="0" t="n">
        <v>0.52002</v>
      </c>
      <c r="H93" s="0" t="n">
        <v>0.23959</v>
      </c>
      <c r="I93" s="0" t="n">
        <v>0.22506</v>
      </c>
      <c r="J93" s="0" t="n">
        <v>0.16578</v>
      </c>
      <c r="K93" s="0" t="n">
        <v>0.209</v>
      </c>
      <c r="L93" s="0" t="n">
        <v>0.15269</v>
      </c>
      <c r="M93" s="0" t="n">
        <v>0.26315</v>
      </c>
      <c r="N93" s="0" t="n">
        <v>0.1719</v>
      </c>
      <c r="O93" s="0" t="n">
        <v>0.08926</v>
      </c>
      <c r="P93" s="15" t="n">
        <f aca="false">SUM(D93:O93)</f>
        <v>2.16902</v>
      </c>
      <c r="R93" s="0" t="n">
        <v>17</v>
      </c>
      <c r="S93" s="0" t="s">
        <v>79</v>
      </c>
      <c r="T93" s="0" t="n">
        <v>0.0274</v>
      </c>
      <c r="U93" s="0" t="n">
        <v>0.1114</v>
      </c>
      <c r="V93" s="0" t="n">
        <v>0.19217</v>
      </c>
      <c r="W93" s="0" t="n">
        <v>0.28184</v>
      </c>
      <c r="X93" s="0" t="n">
        <v>0.30352</v>
      </c>
      <c r="Y93" s="0" t="n">
        <v>0.21462</v>
      </c>
      <c r="Z93" s="0" t="n">
        <v>0.2534</v>
      </c>
      <c r="AA93" s="0" t="n">
        <v>0.28607</v>
      </c>
      <c r="AB93" s="0" t="n">
        <v>0.29804</v>
      </c>
      <c r="AC93" s="0" t="n">
        <v>0.33632</v>
      </c>
      <c r="AD93" s="0" t="n">
        <v>0.155</v>
      </c>
      <c r="AE93" s="0" t="n">
        <v>0.08542</v>
      </c>
      <c r="AF93" s="15" t="n">
        <f aca="false">SUM(T93:AE93)</f>
        <v>2.5452</v>
      </c>
      <c r="AH93" s="0" t="n">
        <v>17</v>
      </c>
      <c r="AI93" s="0" t="s">
        <v>79</v>
      </c>
      <c r="AJ93" s="0" t="n">
        <v>0.13356</v>
      </c>
      <c r="AK93" s="0" t="n">
        <v>0.07716</v>
      </c>
      <c r="AL93" s="0" t="n">
        <v>0.16524</v>
      </c>
      <c r="AM93" s="0" t="n">
        <v>0.18277</v>
      </c>
      <c r="AN93" s="0" t="n">
        <v>0.33205</v>
      </c>
      <c r="AO93" s="0" t="n">
        <v>0.1452</v>
      </c>
      <c r="AP93" s="0" t="n">
        <v>0.33494</v>
      </c>
      <c r="AQ93" s="0" t="n">
        <v>0.27665</v>
      </c>
      <c r="AR93" s="0" t="n">
        <v>0.23346</v>
      </c>
      <c r="AS93" s="0" t="n">
        <v>0.31401</v>
      </c>
      <c r="AT93" s="0" t="n">
        <v>0.14867</v>
      </c>
      <c r="AU93" s="0" t="n">
        <v>0.0877</v>
      </c>
      <c r="AV93" s="15" t="n">
        <f aca="false">SUM(AJ93:AU93)</f>
        <v>2.43141</v>
      </c>
      <c r="AX93" s="0" t="n">
        <v>17</v>
      </c>
      <c r="AY93" s="0" t="s">
        <v>79</v>
      </c>
      <c r="AZ93" s="0" t="n">
        <v>0.03754</v>
      </c>
      <c r="BA93" s="0" t="n">
        <v>0.05</v>
      </c>
      <c r="BB93" s="0" t="n">
        <v>0.16806</v>
      </c>
      <c r="BC93" s="0" t="n">
        <v>0.27152</v>
      </c>
      <c r="BD93" s="0" t="n">
        <v>0.30422</v>
      </c>
      <c r="BE93" s="0" t="n">
        <v>0.20706</v>
      </c>
      <c r="BF93" s="0" t="n">
        <v>0.27702</v>
      </c>
      <c r="BG93" s="0" t="n">
        <v>0.34495</v>
      </c>
      <c r="BH93" s="0" t="n">
        <v>0.30384</v>
      </c>
      <c r="BI93" s="0" t="n">
        <v>0.31286</v>
      </c>
      <c r="BJ93" s="0" t="n">
        <v>0.15608</v>
      </c>
      <c r="BK93" s="0" t="n">
        <v>0.08138</v>
      </c>
      <c r="BL93" s="15" t="n">
        <f aca="false">SUM(AZ93:BK93)</f>
        <v>2.51453</v>
      </c>
    </row>
    <row r="94" customFormat="false" ht="15" hidden="false" customHeight="false" outlineLevel="0" collapsed="false">
      <c r="A94" s="0" t="n">
        <v>2</v>
      </c>
      <c r="B94" s="0" t="n">
        <v>17</v>
      </c>
      <c r="C94" s="0" t="s">
        <v>80</v>
      </c>
      <c r="D94" s="0" t="n">
        <v>0.02108</v>
      </c>
      <c r="E94" s="0" t="n">
        <v>0.05117</v>
      </c>
      <c r="F94" s="0" t="n">
        <v>0.15662</v>
      </c>
      <c r="G94" s="0" t="n">
        <v>0.33075</v>
      </c>
      <c r="H94" s="0" t="n">
        <v>0.26902</v>
      </c>
      <c r="I94" s="0" t="n">
        <v>0.23514</v>
      </c>
      <c r="J94" s="0" t="n">
        <v>0.24579</v>
      </c>
      <c r="K94" s="0" t="n">
        <v>0.24422</v>
      </c>
      <c r="L94" s="0" t="n">
        <v>0.26899</v>
      </c>
      <c r="M94" s="0" t="n">
        <v>0.34395</v>
      </c>
      <c r="N94" s="0" t="n">
        <v>0.20946</v>
      </c>
      <c r="O94" s="0" t="n">
        <v>0.05162</v>
      </c>
      <c r="P94" s="15" t="n">
        <f aca="false">SUM(D94:O94)</f>
        <v>2.42781</v>
      </c>
      <c r="R94" s="0" t="n">
        <v>17</v>
      </c>
      <c r="S94" s="0" t="s">
        <v>80</v>
      </c>
      <c r="T94" s="0" t="n">
        <v>0.03841</v>
      </c>
      <c r="U94" s="0" t="n">
        <v>0.06436</v>
      </c>
      <c r="V94" s="0" t="n">
        <v>0.14893</v>
      </c>
      <c r="W94" s="0" t="n">
        <v>0.26371</v>
      </c>
      <c r="X94" s="0" t="n">
        <v>0.29814</v>
      </c>
      <c r="Y94" s="0" t="n">
        <v>0.20159</v>
      </c>
      <c r="Z94" s="0" t="n">
        <v>0.27266</v>
      </c>
      <c r="AA94" s="0" t="n">
        <v>0.31206</v>
      </c>
      <c r="AB94" s="0" t="n">
        <v>0.24098</v>
      </c>
      <c r="AC94" s="0" t="n">
        <v>0.36076</v>
      </c>
      <c r="AD94" s="0" t="n">
        <v>0.21819</v>
      </c>
      <c r="AE94" s="0" t="n">
        <v>0.11534</v>
      </c>
      <c r="AF94" s="15" t="n">
        <f aca="false">SUM(T94:AE94)</f>
        <v>2.53513</v>
      </c>
      <c r="AH94" s="0" t="n">
        <v>17</v>
      </c>
      <c r="AI94" s="0" t="s">
        <v>80</v>
      </c>
      <c r="AJ94" s="0" t="n">
        <v>0.05586</v>
      </c>
      <c r="AK94" s="0" t="n">
        <v>0.08914</v>
      </c>
      <c r="AL94" s="0" t="n">
        <v>0.2886</v>
      </c>
      <c r="AM94" s="0" t="n">
        <v>0.41134</v>
      </c>
      <c r="AN94" s="0" t="n">
        <v>0.32616</v>
      </c>
      <c r="AO94" s="0" t="n">
        <v>0.1353</v>
      </c>
      <c r="AP94" s="0" t="n">
        <v>0.26728</v>
      </c>
      <c r="AQ94" s="0" t="n">
        <v>0.27045</v>
      </c>
      <c r="AR94" s="0" t="n">
        <v>0.25709</v>
      </c>
      <c r="AS94" s="0" t="n">
        <v>0.31929</v>
      </c>
      <c r="AT94" s="0" t="n">
        <v>0.1758</v>
      </c>
      <c r="AU94" s="0" t="n">
        <v>0.09965</v>
      </c>
      <c r="AV94" s="15" t="n">
        <f aca="false">SUM(AJ94:AU94)</f>
        <v>2.69596</v>
      </c>
      <c r="AX94" s="0" t="n">
        <v>17</v>
      </c>
      <c r="AY94" s="0" t="s">
        <v>80</v>
      </c>
      <c r="AZ94" s="0" t="n">
        <v>0.05094</v>
      </c>
      <c r="BA94" s="0" t="n">
        <v>0.05797</v>
      </c>
      <c r="BB94" s="0" t="n">
        <v>0.18307</v>
      </c>
      <c r="BC94" s="0" t="n">
        <v>0.26295</v>
      </c>
      <c r="BD94" s="0" t="n">
        <v>0.30662</v>
      </c>
      <c r="BE94" s="0" t="n">
        <v>0.21333</v>
      </c>
      <c r="BF94" s="0" t="n">
        <v>0.29052</v>
      </c>
      <c r="BG94" s="0" t="n">
        <v>0.31265</v>
      </c>
      <c r="BH94" s="0" t="n">
        <v>0.26349</v>
      </c>
      <c r="BI94" s="0" t="n">
        <v>0.32991</v>
      </c>
      <c r="BJ94" s="0" t="n">
        <v>0.17705</v>
      </c>
      <c r="BK94" s="0" t="n">
        <v>0.09504</v>
      </c>
      <c r="BL94" s="15" t="n">
        <f aca="false">SUM(AZ94:BK94)</f>
        <v>2.54354</v>
      </c>
    </row>
    <row r="95" customFormat="false" ht="15" hidden="false" customHeight="false" outlineLevel="0" collapsed="false">
      <c r="A95" s="0" t="n">
        <v>3</v>
      </c>
      <c r="B95" s="0" t="n">
        <v>17</v>
      </c>
      <c r="C95" s="0" t="s">
        <v>81</v>
      </c>
      <c r="D95" s="0" t="n">
        <v>0.04174</v>
      </c>
      <c r="E95" s="0" t="n">
        <v>0.03207</v>
      </c>
      <c r="F95" s="0" t="n">
        <v>0.18863</v>
      </c>
      <c r="G95" s="0" t="n">
        <v>0.45261</v>
      </c>
      <c r="H95" s="0" t="n">
        <v>0.25773</v>
      </c>
      <c r="I95" s="0" t="n">
        <v>0.20625</v>
      </c>
      <c r="J95" s="0" t="n">
        <v>0.24657</v>
      </c>
      <c r="K95" s="0" t="n">
        <v>0.32115</v>
      </c>
      <c r="L95" s="0" t="n">
        <v>0.21151</v>
      </c>
      <c r="M95" s="0" t="n">
        <v>0.22922</v>
      </c>
      <c r="N95" s="0" t="n">
        <v>0.20418</v>
      </c>
      <c r="O95" s="0" t="n">
        <v>0.12051</v>
      </c>
      <c r="P95" s="15" t="n">
        <f aca="false">SUM(D95:O95)</f>
        <v>2.51217</v>
      </c>
      <c r="R95" s="0" t="n">
        <v>17</v>
      </c>
      <c r="S95" s="0" t="s">
        <v>81</v>
      </c>
      <c r="T95" s="0" t="n">
        <v>0.03038</v>
      </c>
      <c r="U95" s="0" t="n">
        <v>0.05532</v>
      </c>
      <c r="V95" s="0" t="n">
        <v>0.24124</v>
      </c>
      <c r="W95" s="0" t="n">
        <v>0.25431</v>
      </c>
      <c r="X95" s="0" t="n">
        <v>0.28124</v>
      </c>
      <c r="Y95" s="0" t="n">
        <v>0.25536</v>
      </c>
      <c r="Z95" s="0" t="n">
        <v>0.27071</v>
      </c>
      <c r="AA95" s="0" t="n">
        <v>0.30025</v>
      </c>
      <c r="AB95" s="0" t="n">
        <v>0.27643</v>
      </c>
      <c r="AC95" s="0" t="n">
        <v>0.31553</v>
      </c>
      <c r="AD95" s="0" t="n">
        <v>0.23277</v>
      </c>
      <c r="AE95" s="0" t="n">
        <v>0.11146</v>
      </c>
      <c r="AF95" s="15" t="n">
        <f aca="false">SUM(T95:AE95)</f>
        <v>2.625</v>
      </c>
      <c r="AH95" s="0" t="n">
        <v>17</v>
      </c>
      <c r="AI95" s="0" t="s">
        <v>81</v>
      </c>
      <c r="AJ95" s="0" t="n">
        <v>0.06319</v>
      </c>
      <c r="AK95" s="0" t="n">
        <v>0.088</v>
      </c>
      <c r="AL95" s="0" t="n">
        <v>0.20418</v>
      </c>
      <c r="AM95" s="0" t="n">
        <v>0.32766</v>
      </c>
      <c r="AN95" s="0" t="n">
        <v>0.26896</v>
      </c>
      <c r="AO95" s="0" t="n">
        <v>0.22436</v>
      </c>
      <c r="AP95" s="0" t="n">
        <v>0.16394</v>
      </c>
      <c r="AQ95" s="0" t="n">
        <v>0.26585</v>
      </c>
      <c r="AR95" s="0" t="n">
        <v>0.30854</v>
      </c>
      <c r="AS95" s="0" t="n">
        <v>0.34977</v>
      </c>
      <c r="AT95" s="0" t="n">
        <v>0.13658</v>
      </c>
      <c r="AU95" s="0" t="n">
        <v>0.11086</v>
      </c>
      <c r="AV95" s="15" t="n">
        <f aca="false">SUM(AJ95:AU95)</f>
        <v>2.51189</v>
      </c>
      <c r="AX95" s="0" t="n">
        <v>17</v>
      </c>
      <c r="AY95" s="0" t="s">
        <v>81</v>
      </c>
      <c r="AZ95" s="0" t="n">
        <v>0.04637</v>
      </c>
      <c r="BA95" s="0" t="n">
        <v>0.06445</v>
      </c>
      <c r="BB95" s="0" t="n">
        <v>0.18267</v>
      </c>
      <c r="BC95" s="0" t="n">
        <v>0.26352</v>
      </c>
      <c r="BD95" s="0" t="n">
        <v>0.28294</v>
      </c>
      <c r="BE95" s="0" t="n">
        <v>0.20337</v>
      </c>
      <c r="BF95" s="0" t="n">
        <v>0.25181</v>
      </c>
      <c r="BG95" s="0" t="n">
        <v>0.3357</v>
      </c>
      <c r="BH95" s="0" t="n">
        <v>0.28285</v>
      </c>
      <c r="BI95" s="0" t="n">
        <v>0.33524</v>
      </c>
      <c r="BJ95" s="0" t="n">
        <v>0.20113</v>
      </c>
      <c r="BK95" s="0" t="n">
        <v>0.09982</v>
      </c>
      <c r="BL95" s="15" t="n">
        <f aca="false">SUM(AZ95:BK95)</f>
        <v>2.54987</v>
      </c>
    </row>
    <row r="96" customFormat="false" ht="15" hidden="false" customHeight="false" outlineLevel="0" collapsed="false">
      <c r="A96" s="0" t="n">
        <v>4</v>
      </c>
      <c r="B96" s="0" t="n">
        <v>17</v>
      </c>
      <c r="C96" s="0" t="s">
        <v>82</v>
      </c>
      <c r="D96" s="0" t="n">
        <v>0.00771</v>
      </c>
      <c r="E96" s="0" t="n">
        <v>0.05343</v>
      </c>
      <c r="F96" s="0" t="n">
        <v>0.10181</v>
      </c>
      <c r="G96" s="0" t="n">
        <v>0.20702</v>
      </c>
      <c r="H96" s="0" t="n">
        <v>0.27994</v>
      </c>
      <c r="I96" s="0" t="n">
        <v>0.23079</v>
      </c>
      <c r="J96" s="0" t="n">
        <v>0.28264</v>
      </c>
      <c r="K96" s="0" t="n">
        <v>0.36857</v>
      </c>
      <c r="L96" s="0" t="n">
        <v>0.27182</v>
      </c>
      <c r="M96" s="0" t="n">
        <v>0.2891</v>
      </c>
      <c r="N96" s="0" t="n">
        <v>0.16281</v>
      </c>
      <c r="O96" s="0" t="n">
        <v>0.0622</v>
      </c>
      <c r="P96" s="15" t="n">
        <f aca="false">SUM(D96:O96)</f>
        <v>2.31784</v>
      </c>
      <c r="R96" s="0" t="n">
        <v>17</v>
      </c>
      <c r="S96" s="0" t="s">
        <v>82</v>
      </c>
      <c r="T96" s="0" t="n">
        <v>0.02021</v>
      </c>
      <c r="U96" s="0" t="n">
        <v>0.11859</v>
      </c>
      <c r="V96" s="0" t="n">
        <v>0.24132</v>
      </c>
      <c r="W96" s="0" t="n">
        <v>0.32159</v>
      </c>
      <c r="X96" s="0" t="n">
        <v>0.29092</v>
      </c>
      <c r="Y96" s="0" t="n">
        <v>0.24448</v>
      </c>
      <c r="Z96" s="0" t="n">
        <v>0.2447</v>
      </c>
      <c r="AA96" s="0" t="n">
        <v>0.33863</v>
      </c>
      <c r="AB96" s="0" t="n">
        <v>0.25749</v>
      </c>
      <c r="AC96" s="0" t="n">
        <v>0.32654</v>
      </c>
      <c r="AD96" s="0" t="n">
        <v>0.20992</v>
      </c>
      <c r="AE96" s="0" t="n">
        <v>0.14186</v>
      </c>
      <c r="AF96" s="15" t="n">
        <f aca="false">SUM(T96:AE96)</f>
        <v>2.75625</v>
      </c>
      <c r="AH96" s="0" t="n">
        <v>17</v>
      </c>
      <c r="AI96" s="0" t="s">
        <v>82</v>
      </c>
      <c r="AJ96" s="0" t="n">
        <v>0.13094</v>
      </c>
      <c r="AK96" s="0" t="n">
        <v>0.16929</v>
      </c>
      <c r="AL96" s="0" t="n">
        <v>0.17346</v>
      </c>
      <c r="AM96" s="0" t="n">
        <v>0.34782</v>
      </c>
      <c r="AN96" s="0" t="n">
        <v>0.37918</v>
      </c>
      <c r="AO96" s="0" t="n">
        <v>0.25986</v>
      </c>
      <c r="AP96" s="0" t="n">
        <v>0.31871</v>
      </c>
      <c r="AQ96" s="0" t="n">
        <v>0.25562</v>
      </c>
      <c r="AR96" s="0" t="n">
        <v>0.27414</v>
      </c>
      <c r="AS96" s="0" t="n">
        <v>0.30732</v>
      </c>
      <c r="AT96" s="0" t="n">
        <v>0.1685</v>
      </c>
      <c r="AU96" s="0" t="n">
        <v>0.11125</v>
      </c>
      <c r="AV96" s="15" t="n">
        <f aca="false">SUM(AJ96:AU96)</f>
        <v>2.89609</v>
      </c>
      <c r="AX96" s="0" t="n">
        <v>17</v>
      </c>
      <c r="AY96" s="0" t="s">
        <v>82</v>
      </c>
      <c r="AZ96" s="0" t="n">
        <v>0.05005</v>
      </c>
      <c r="BA96" s="0" t="n">
        <v>0.05713</v>
      </c>
      <c r="BB96" s="0" t="n">
        <v>0.2133</v>
      </c>
      <c r="BC96" s="0" t="n">
        <v>0.29362</v>
      </c>
      <c r="BD96" s="0" t="n">
        <v>0.30012</v>
      </c>
      <c r="BE96" s="0" t="n">
        <v>0.16922</v>
      </c>
      <c r="BF96" s="0" t="n">
        <v>0.21284</v>
      </c>
      <c r="BG96" s="0" t="n">
        <v>0.31746</v>
      </c>
      <c r="BH96" s="0" t="n">
        <v>0.27899</v>
      </c>
      <c r="BI96" s="0" t="n">
        <v>0.33086</v>
      </c>
      <c r="BJ96" s="0" t="n">
        <v>0.17831</v>
      </c>
      <c r="BK96" s="0" t="n">
        <v>0.08973</v>
      </c>
      <c r="BL96" s="15" t="n">
        <f aca="false">SUM(AZ96:BK96)</f>
        <v>2.49163</v>
      </c>
    </row>
    <row r="97" customFormat="false" ht="15" hidden="false" customHeight="false" outlineLevel="0" collapsed="false">
      <c r="A97" s="0" t="n">
        <v>5</v>
      </c>
      <c r="B97" s="0" t="n">
        <v>17</v>
      </c>
      <c r="C97" s="0" t="s">
        <v>83</v>
      </c>
      <c r="D97" s="0" t="n">
        <v>0.03553</v>
      </c>
      <c r="E97" s="0" t="n">
        <v>0.05111</v>
      </c>
      <c r="F97" s="0" t="n">
        <v>0.08676</v>
      </c>
      <c r="G97" s="0" t="n">
        <v>0.41577</v>
      </c>
      <c r="H97" s="0" t="n">
        <v>0.27817</v>
      </c>
      <c r="I97" s="0" t="n">
        <v>0.22948</v>
      </c>
      <c r="J97" s="0" t="n">
        <v>0.14419</v>
      </c>
      <c r="K97" s="0" t="n">
        <v>0.19896</v>
      </c>
      <c r="L97" s="0" t="n">
        <v>0.16385</v>
      </c>
      <c r="M97" s="0" t="n">
        <v>0.28358</v>
      </c>
      <c r="N97" s="0" t="n">
        <v>0.20207</v>
      </c>
      <c r="O97" s="0" t="n">
        <v>0.13693</v>
      </c>
      <c r="P97" s="15" t="n">
        <f aca="false">SUM(D97:O97)</f>
        <v>2.2264</v>
      </c>
      <c r="R97" s="0" t="n">
        <v>17</v>
      </c>
      <c r="S97" s="0" t="s">
        <v>83</v>
      </c>
      <c r="T97" s="0" t="n">
        <v>0.02592</v>
      </c>
      <c r="U97" s="0" t="n">
        <v>0.06971</v>
      </c>
      <c r="V97" s="0" t="n">
        <v>0.17457</v>
      </c>
      <c r="W97" s="0" t="n">
        <v>0.32332</v>
      </c>
      <c r="X97" s="0" t="n">
        <v>0.29656</v>
      </c>
      <c r="Y97" s="0" t="n">
        <v>0.19437</v>
      </c>
      <c r="Z97" s="0" t="n">
        <v>0.22543</v>
      </c>
      <c r="AA97" s="0" t="n">
        <v>0.34331</v>
      </c>
      <c r="AB97" s="0" t="n">
        <v>0.23998</v>
      </c>
      <c r="AC97" s="0" t="n">
        <v>0.35655</v>
      </c>
      <c r="AD97" s="0" t="n">
        <v>0.15749</v>
      </c>
      <c r="AE97" s="0" t="n">
        <v>0.09874</v>
      </c>
      <c r="AF97" s="15" t="n">
        <f aca="false">SUM(T97:AE97)</f>
        <v>2.50595</v>
      </c>
      <c r="AH97" s="0" t="n">
        <v>17</v>
      </c>
      <c r="AI97" s="0" t="s">
        <v>83</v>
      </c>
      <c r="AJ97" s="0" t="n">
        <v>0.01653</v>
      </c>
      <c r="AK97" s="0" t="n">
        <v>0.07893</v>
      </c>
      <c r="AL97" s="0" t="n">
        <v>0.1672</v>
      </c>
      <c r="AM97" s="0" t="n">
        <v>0.32297</v>
      </c>
      <c r="AN97" s="0" t="n">
        <v>0.32893</v>
      </c>
      <c r="AO97" s="0" t="n">
        <v>0.19471</v>
      </c>
      <c r="AP97" s="0" t="n">
        <v>0.24564</v>
      </c>
      <c r="AQ97" s="0" t="n">
        <v>0.23728</v>
      </c>
      <c r="AR97" s="0" t="n">
        <v>0.27431</v>
      </c>
      <c r="AS97" s="0" t="n">
        <v>0.45143</v>
      </c>
      <c r="AT97" s="0" t="n">
        <v>0.20097</v>
      </c>
      <c r="AU97" s="0" t="n">
        <v>0.06904</v>
      </c>
      <c r="AV97" s="15" t="n">
        <f aca="false">SUM(AJ97:AU97)</f>
        <v>2.58794</v>
      </c>
      <c r="AX97" s="0" t="n">
        <v>17</v>
      </c>
      <c r="AY97" s="0" t="s">
        <v>83</v>
      </c>
      <c r="AZ97" s="0" t="n">
        <v>0.03872</v>
      </c>
      <c r="BA97" s="0" t="n">
        <v>0.06386</v>
      </c>
      <c r="BB97" s="0" t="n">
        <v>0.13836</v>
      </c>
      <c r="BC97" s="0" t="n">
        <v>0.28154</v>
      </c>
      <c r="BD97" s="0" t="n">
        <v>0.29894</v>
      </c>
      <c r="BE97" s="0" t="n">
        <v>0.20554</v>
      </c>
      <c r="BF97" s="0" t="n">
        <v>0.23351</v>
      </c>
      <c r="BG97" s="0" t="n">
        <v>0.32775</v>
      </c>
      <c r="BH97" s="0" t="n">
        <v>0.2728</v>
      </c>
      <c r="BI97" s="0" t="n">
        <v>0.35611</v>
      </c>
      <c r="BJ97" s="0" t="n">
        <v>0.19919</v>
      </c>
      <c r="BK97" s="0" t="n">
        <v>0.1083</v>
      </c>
      <c r="BL97" s="15" t="n">
        <f aca="false">SUM(AZ97:BK97)</f>
        <v>2.52462</v>
      </c>
    </row>
    <row r="98" customFormat="false" ht="15" hidden="false" customHeight="false" outlineLevel="0" collapsed="false">
      <c r="A98" s="0" t="n">
        <v>1</v>
      </c>
      <c r="B98" s="0" t="n">
        <v>18</v>
      </c>
      <c r="C98" s="0" t="s">
        <v>79</v>
      </c>
      <c r="D98" s="0" t="n">
        <v>0.50262</v>
      </c>
      <c r="E98" s="0" t="n">
        <v>0.81991</v>
      </c>
      <c r="F98" s="0" t="n">
        <v>0.93747</v>
      </c>
      <c r="G98" s="0" t="n">
        <v>2.9734</v>
      </c>
      <c r="H98" s="0" t="n">
        <v>1.55144</v>
      </c>
      <c r="I98" s="0" t="n">
        <v>0.74498</v>
      </c>
      <c r="J98" s="0" t="n">
        <v>0.24949</v>
      </c>
      <c r="K98" s="0" t="n">
        <v>0.68422</v>
      </c>
      <c r="L98" s="0" t="n">
        <v>1.15182</v>
      </c>
      <c r="M98" s="0" t="n">
        <v>1.85736</v>
      </c>
      <c r="N98" s="0" t="n">
        <v>1.65116</v>
      </c>
      <c r="O98" s="0" t="n">
        <v>0.88245</v>
      </c>
      <c r="P98" s="15" t="n">
        <f aca="false">SUM(D98:O98)</f>
        <v>14.00632</v>
      </c>
      <c r="R98" s="0" t="n">
        <v>18</v>
      </c>
      <c r="S98" s="0" t="s">
        <v>79</v>
      </c>
      <c r="T98" s="0" t="n">
        <v>0.493</v>
      </c>
      <c r="U98" s="0" t="n">
        <v>1.62483</v>
      </c>
      <c r="V98" s="0" t="n">
        <v>1.83854</v>
      </c>
      <c r="W98" s="0" t="n">
        <v>1.85716</v>
      </c>
      <c r="X98" s="0" t="n">
        <v>1.6881</v>
      </c>
      <c r="Y98" s="0" t="n">
        <v>0.74939</v>
      </c>
      <c r="Z98" s="0" t="n">
        <v>0.94166</v>
      </c>
      <c r="AA98" s="0" t="n">
        <v>1.27808</v>
      </c>
      <c r="AB98" s="0" t="n">
        <v>2.00292</v>
      </c>
      <c r="AC98" s="0" t="n">
        <v>2.25571</v>
      </c>
      <c r="AD98" s="0" t="n">
        <v>1.48664</v>
      </c>
      <c r="AE98" s="0" t="n">
        <v>0.97192</v>
      </c>
      <c r="AF98" s="15" t="n">
        <f aca="false">SUM(T98:AE98)</f>
        <v>17.18795</v>
      </c>
      <c r="AH98" s="0" t="n">
        <v>18</v>
      </c>
      <c r="AI98" s="0" t="s">
        <v>79</v>
      </c>
      <c r="AJ98" s="0" t="n">
        <v>1.13711</v>
      </c>
      <c r="AK98" s="0" t="n">
        <v>0.94983</v>
      </c>
      <c r="AL98" s="0" t="n">
        <v>1.43809</v>
      </c>
      <c r="AM98" s="0" t="n">
        <v>1.73474</v>
      </c>
      <c r="AN98" s="0" t="n">
        <v>1.49978</v>
      </c>
      <c r="AO98" s="0" t="n">
        <v>0.72191</v>
      </c>
      <c r="AP98" s="0" t="n">
        <v>1.14095</v>
      </c>
      <c r="AQ98" s="0" t="n">
        <v>1.37856</v>
      </c>
      <c r="AR98" s="0" t="n">
        <v>1.95638</v>
      </c>
      <c r="AS98" s="0" t="n">
        <v>2.00828</v>
      </c>
      <c r="AT98" s="0" t="n">
        <v>1.61499</v>
      </c>
      <c r="AU98" s="0" t="n">
        <v>1.19188</v>
      </c>
      <c r="AV98" s="15" t="n">
        <f aca="false">SUM(AJ98:AU98)</f>
        <v>16.7725</v>
      </c>
      <c r="AX98" s="0" t="n">
        <v>18</v>
      </c>
      <c r="AY98" s="0" t="s">
        <v>79</v>
      </c>
      <c r="AZ98" s="0" t="n">
        <v>0.51131</v>
      </c>
      <c r="BA98" s="0" t="n">
        <v>0.67814</v>
      </c>
      <c r="BB98" s="0" t="n">
        <v>1.69075</v>
      </c>
      <c r="BC98" s="0" t="n">
        <v>1.82854</v>
      </c>
      <c r="BD98" s="0" t="n">
        <v>1.67298</v>
      </c>
      <c r="BE98" s="0" t="n">
        <v>0.66414</v>
      </c>
      <c r="BF98" s="0" t="n">
        <v>0.85722</v>
      </c>
      <c r="BG98" s="0" t="n">
        <v>1.52597</v>
      </c>
      <c r="BH98" s="0" t="n">
        <v>2.14031</v>
      </c>
      <c r="BI98" s="0" t="n">
        <v>2.00494</v>
      </c>
      <c r="BJ98" s="0" t="n">
        <v>1.4538</v>
      </c>
      <c r="BK98" s="0" t="n">
        <v>1.06449</v>
      </c>
      <c r="BL98" s="15" t="n">
        <f aca="false">SUM(AZ98:BK98)</f>
        <v>16.09259</v>
      </c>
    </row>
    <row r="99" customFormat="false" ht="15" hidden="false" customHeight="false" outlineLevel="0" collapsed="false">
      <c r="A99" s="0" t="n">
        <v>2</v>
      </c>
      <c r="B99" s="0" t="n">
        <v>18</v>
      </c>
      <c r="C99" s="0" t="s">
        <v>80</v>
      </c>
      <c r="D99" s="0" t="n">
        <v>0.56473</v>
      </c>
      <c r="E99" s="0" t="n">
        <v>0.57726</v>
      </c>
      <c r="F99" s="0" t="n">
        <v>1.1866</v>
      </c>
      <c r="G99" s="0" t="n">
        <v>2.24403</v>
      </c>
      <c r="H99" s="0" t="n">
        <v>1.98137</v>
      </c>
      <c r="I99" s="0" t="n">
        <v>0.90721</v>
      </c>
      <c r="J99" s="0" t="n">
        <v>1.10461</v>
      </c>
      <c r="K99" s="0" t="n">
        <v>1.1488</v>
      </c>
      <c r="L99" s="0" t="n">
        <v>1.70249</v>
      </c>
      <c r="M99" s="0" t="n">
        <v>2.35608</v>
      </c>
      <c r="N99" s="0" t="n">
        <v>2.01741</v>
      </c>
      <c r="O99" s="0" t="n">
        <v>0.79727</v>
      </c>
      <c r="P99" s="15" t="n">
        <f aca="false">SUM(D99:O99)</f>
        <v>16.58786</v>
      </c>
      <c r="R99" s="0" t="n">
        <v>18</v>
      </c>
      <c r="S99" s="0" t="s">
        <v>80</v>
      </c>
      <c r="T99" s="0" t="n">
        <v>0.74593</v>
      </c>
      <c r="U99" s="0" t="n">
        <v>0.87905</v>
      </c>
      <c r="V99" s="0" t="n">
        <v>1.56051</v>
      </c>
      <c r="W99" s="0" t="n">
        <v>1.73336</v>
      </c>
      <c r="X99" s="0" t="n">
        <v>1.70174</v>
      </c>
      <c r="Y99" s="0" t="n">
        <v>0.77558</v>
      </c>
      <c r="Z99" s="0" t="n">
        <v>0.96678</v>
      </c>
      <c r="AA99" s="0" t="n">
        <v>1.5786</v>
      </c>
      <c r="AB99" s="0" t="n">
        <v>1.80507</v>
      </c>
      <c r="AC99" s="0" t="n">
        <v>2.25339</v>
      </c>
      <c r="AD99" s="0" t="n">
        <v>1.93668</v>
      </c>
      <c r="AE99" s="0" t="n">
        <v>1.15087</v>
      </c>
      <c r="AF99" s="15" t="n">
        <f aca="false">SUM(T99:AE99)</f>
        <v>17.08756</v>
      </c>
      <c r="AH99" s="0" t="n">
        <v>18</v>
      </c>
      <c r="AI99" s="0" t="s">
        <v>80</v>
      </c>
      <c r="AJ99" s="0" t="n">
        <v>0.81476</v>
      </c>
      <c r="AK99" s="0" t="n">
        <v>1.09972</v>
      </c>
      <c r="AL99" s="0" t="n">
        <v>2.37103</v>
      </c>
      <c r="AM99" s="0" t="n">
        <v>2.47515</v>
      </c>
      <c r="AN99" s="0" t="n">
        <v>1.89669</v>
      </c>
      <c r="AO99" s="0" t="n">
        <v>0.76062</v>
      </c>
      <c r="AP99" s="0" t="n">
        <v>1.01433</v>
      </c>
      <c r="AQ99" s="0" t="n">
        <v>1.47945</v>
      </c>
      <c r="AR99" s="0" t="n">
        <v>1.80422</v>
      </c>
      <c r="AS99" s="0" t="n">
        <v>2.20825</v>
      </c>
      <c r="AT99" s="0" t="n">
        <v>2.11258</v>
      </c>
      <c r="AU99" s="0" t="n">
        <v>1.22397</v>
      </c>
      <c r="AV99" s="15" t="n">
        <f aca="false">SUM(AJ99:AU99)</f>
        <v>19.26077</v>
      </c>
      <c r="AX99" s="0" t="n">
        <v>18</v>
      </c>
      <c r="AY99" s="0" t="s">
        <v>80</v>
      </c>
      <c r="AZ99" s="0" t="n">
        <v>0.66427</v>
      </c>
      <c r="BA99" s="0" t="n">
        <v>0.80047</v>
      </c>
      <c r="BB99" s="0" t="n">
        <v>1.91898</v>
      </c>
      <c r="BC99" s="0" t="n">
        <v>1.70026</v>
      </c>
      <c r="BD99" s="0" t="n">
        <v>1.68859</v>
      </c>
      <c r="BE99" s="0" t="n">
        <v>0.73647</v>
      </c>
      <c r="BF99" s="0" t="n">
        <v>0.94252</v>
      </c>
      <c r="BG99" s="0" t="n">
        <v>1.55756</v>
      </c>
      <c r="BH99" s="0" t="n">
        <v>1.82103</v>
      </c>
      <c r="BI99" s="0" t="n">
        <v>2.09895</v>
      </c>
      <c r="BJ99" s="0" t="n">
        <v>1.6705</v>
      </c>
      <c r="BK99" s="0" t="n">
        <v>1.02523</v>
      </c>
      <c r="BL99" s="15" t="n">
        <f aca="false">SUM(AZ99:BK99)</f>
        <v>16.62483</v>
      </c>
    </row>
    <row r="100" customFormat="false" ht="15" hidden="false" customHeight="false" outlineLevel="0" collapsed="false">
      <c r="A100" s="0" t="n">
        <v>3</v>
      </c>
      <c r="B100" s="0" t="n">
        <v>18</v>
      </c>
      <c r="C100" s="0" t="s">
        <v>81</v>
      </c>
      <c r="D100" s="0" t="n">
        <v>0.90147</v>
      </c>
      <c r="E100" s="0" t="n">
        <v>0.74118</v>
      </c>
      <c r="F100" s="0" t="n">
        <v>1.31171</v>
      </c>
      <c r="G100" s="0" t="n">
        <v>2.54341</v>
      </c>
      <c r="H100" s="0" t="n">
        <v>2.21712</v>
      </c>
      <c r="I100" s="0" t="n">
        <v>0.83959</v>
      </c>
      <c r="J100" s="0" t="n">
        <v>0.47508</v>
      </c>
      <c r="K100" s="0" t="n">
        <v>2.0021</v>
      </c>
      <c r="L100" s="0" t="n">
        <v>1.63285</v>
      </c>
      <c r="M100" s="0" t="n">
        <v>1.65847</v>
      </c>
      <c r="N100" s="0" t="n">
        <v>1.76993</v>
      </c>
      <c r="O100" s="0" t="n">
        <v>1.29842</v>
      </c>
      <c r="P100" s="15" t="n">
        <f aca="false">SUM(D100:O100)</f>
        <v>17.39133</v>
      </c>
      <c r="R100" s="0" t="n">
        <v>18</v>
      </c>
      <c r="S100" s="0" t="s">
        <v>81</v>
      </c>
      <c r="T100" s="0" t="n">
        <v>0.86301</v>
      </c>
      <c r="U100" s="0" t="n">
        <v>1.07573</v>
      </c>
      <c r="V100" s="0" t="n">
        <v>2.10016</v>
      </c>
      <c r="W100" s="0" t="n">
        <v>1.78902</v>
      </c>
      <c r="X100" s="0" t="n">
        <v>1.59978</v>
      </c>
      <c r="Y100" s="0" t="n">
        <v>0.96015</v>
      </c>
      <c r="Z100" s="0" t="n">
        <v>0.90555</v>
      </c>
      <c r="AA100" s="0" t="n">
        <v>1.58613</v>
      </c>
      <c r="AB100" s="0" t="n">
        <v>1.91254</v>
      </c>
      <c r="AC100" s="0" t="n">
        <v>2.00333</v>
      </c>
      <c r="AD100" s="0" t="n">
        <v>2.04774</v>
      </c>
      <c r="AE100" s="0" t="n">
        <v>1.18463</v>
      </c>
      <c r="AF100" s="15" t="n">
        <f aca="false">SUM(T100:AE100)</f>
        <v>18.02777</v>
      </c>
      <c r="AH100" s="0" t="n">
        <v>18</v>
      </c>
      <c r="AI100" s="0" t="s">
        <v>81</v>
      </c>
      <c r="AJ100" s="0" t="n">
        <v>0.89102</v>
      </c>
      <c r="AK100" s="0" t="n">
        <v>0.74412</v>
      </c>
      <c r="AL100" s="0" t="n">
        <v>2.04342</v>
      </c>
      <c r="AM100" s="0" t="n">
        <v>1.9634</v>
      </c>
      <c r="AN100" s="0" t="n">
        <v>1.57666</v>
      </c>
      <c r="AO100" s="0" t="n">
        <v>0.96215</v>
      </c>
      <c r="AP100" s="0" t="n">
        <v>0.73188</v>
      </c>
      <c r="AQ100" s="0" t="n">
        <v>1.37523</v>
      </c>
      <c r="AR100" s="0" t="n">
        <v>2.0527</v>
      </c>
      <c r="AS100" s="0" t="n">
        <v>2.32202</v>
      </c>
      <c r="AT100" s="0" t="n">
        <v>1.75356</v>
      </c>
      <c r="AU100" s="0" t="n">
        <v>1.37047</v>
      </c>
      <c r="AV100" s="15" t="n">
        <f aca="false">SUM(AJ100:AU100)</f>
        <v>17.78663</v>
      </c>
      <c r="AX100" s="0" t="n">
        <v>18</v>
      </c>
      <c r="AY100" s="0" t="s">
        <v>81</v>
      </c>
      <c r="AZ100" s="0" t="n">
        <v>0.58386</v>
      </c>
      <c r="BA100" s="0" t="n">
        <v>0.82581</v>
      </c>
      <c r="BB100" s="0" t="n">
        <v>1.81032</v>
      </c>
      <c r="BC100" s="0" t="n">
        <v>1.72424</v>
      </c>
      <c r="BD100" s="0" t="n">
        <v>1.63207</v>
      </c>
      <c r="BE100" s="0" t="n">
        <v>0.67795</v>
      </c>
      <c r="BF100" s="0" t="n">
        <v>0.79901</v>
      </c>
      <c r="BG100" s="0" t="n">
        <v>1.49409</v>
      </c>
      <c r="BH100" s="0" t="n">
        <v>2.01449</v>
      </c>
      <c r="BI100" s="0" t="n">
        <v>2.18916</v>
      </c>
      <c r="BJ100" s="0" t="n">
        <v>1.85277</v>
      </c>
      <c r="BK100" s="0" t="n">
        <v>1.06504</v>
      </c>
      <c r="BL100" s="15" t="n">
        <f aca="false">SUM(AZ100:BK100)</f>
        <v>16.66881</v>
      </c>
    </row>
    <row r="101" customFormat="false" ht="15" hidden="false" customHeight="false" outlineLevel="0" collapsed="false">
      <c r="A101" s="0" t="n">
        <v>4</v>
      </c>
      <c r="B101" s="0" t="n">
        <v>18</v>
      </c>
      <c r="C101" s="0" t="s">
        <v>82</v>
      </c>
      <c r="D101" s="0" t="n">
        <v>0.32085</v>
      </c>
      <c r="E101" s="0" t="n">
        <v>1.0193</v>
      </c>
      <c r="F101" s="0" t="n">
        <v>1.3034</v>
      </c>
      <c r="G101" s="0" t="n">
        <v>1.21099</v>
      </c>
      <c r="H101" s="0" t="n">
        <v>1.77766</v>
      </c>
      <c r="I101" s="0" t="n">
        <v>0.80712</v>
      </c>
      <c r="J101" s="0" t="n">
        <v>0.77964</v>
      </c>
      <c r="K101" s="0" t="n">
        <v>2.2432</v>
      </c>
      <c r="L101" s="0" t="n">
        <v>2.0791</v>
      </c>
      <c r="M101" s="0" t="n">
        <v>1.92656</v>
      </c>
      <c r="N101" s="0" t="n">
        <v>1.57292</v>
      </c>
      <c r="O101" s="0" t="n">
        <v>0.8843</v>
      </c>
      <c r="P101" s="15" t="n">
        <f aca="false">SUM(D101:O101)</f>
        <v>15.92504</v>
      </c>
      <c r="R101" s="0" t="n">
        <v>18</v>
      </c>
      <c r="S101" s="0" t="s">
        <v>82</v>
      </c>
      <c r="T101" s="0" t="n">
        <v>0.7863</v>
      </c>
      <c r="U101" s="0" t="n">
        <v>1.1126</v>
      </c>
      <c r="V101" s="0" t="n">
        <v>2.17536</v>
      </c>
      <c r="W101" s="0" t="n">
        <v>1.91261</v>
      </c>
      <c r="X101" s="0" t="n">
        <v>1.60665</v>
      </c>
      <c r="Y101" s="0" t="n">
        <v>0.8381</v>
      </c>
      <c r="Z101" s="0" t="n">
        <v>0.99807</v>
      </c>
      <c r="AA101" s="0" t="n">
        <v>1.66117</v>
      </c>
      <c r="AB101" s="0" t="n">
        <v>1.70978</v>
      </c>
      <c r="AC101" s="0" t="n">
        <v>2.18304</v>
      </c>
      <c r="AD101" s="0" t="n">
        <v>1.92</v>
      </c>
      <c r="AE101" s="0" t="n">
        <v>1.45305</v>
      </c>
      <c r="AF101" s="15" t="n">
        <f aca="false">SUM(T101:AE101)</f>
        <v>18.35673</v>
      </c>
      <c r="AH101" s="0" t="n">
        <v>18</v>
      </c>
      <c r="AI101" s="0" t="s">
        <v>82</v>
      </c>
      <c r="AJ101" s="0" t="n">
        <v>0.82926</v>
      </c>
      <c r="AK101" s="0" t="n">
        <v>1.32449</v>
      </c>
      <c r="AL101" s="0" t="n">
        <v>2.16649</v>
      </c>
      <c r="AM101" s="0" t="n">
        <v>2.45332</v>
      </c>
      <c r="AN101" s="0" t="n">
        <v>1.93454</v>
      </c>
      <c r="AO101" s="0" t="n">
        <v>1.09476</v>
      </c>
      <c r="AP101" s="0" t="n">
        <v>1.41634</v>
      </c>
      <c r="AQ101" s="0" t="n">
        <v>1.40305</v>
      </c>
      <c r="AR101" s="0" t="n">
        <v>1.87539</v>
      </c>
      <c r="AS101" s="0" t="n">
        <v>2.30413</v>
      </c>
      <c r="AT101" s="0" t="n">
        <v>1.98757</v>
      </c>
      <c r="AU101" s="0" t="n">
        <v>1.48841</v>
      </c>
      <c r="AV101" s="15" t="n">
        <f aca="false">SUM(AJ101:AU101)</f>
        <v>20.27775</v>
      </c>
      <c r="AX101" s="0" t="n">
        <v>18</v>
      </c>
      <c r="AY101" s="0" t="s">
        <v>82</v>
      </c>
      <c r="AZ101" s="0" t="n">
        <v>0.63514</v>
      </c>
      <c r="BA101" s="0" t="n">
        <v>0.81196</v>
      </c>
      <c r="BB101" s="0" t="n">
        <v>2.02473</v>
      </c>
      <c r="BC101" s="0" t="n">
        <v>1.91653</v>
      </c>
      <c r="BD101" s="0" t="n">
        <v>1.66643</v>
      </c>
      <c r="BE101" s="0" t="n">
        <v>0.62021</v>
      </c>
      <c r="BF101" s="0" t="n">
        <v>0.56961</v>
      </c>
      <c r="BG101" s="0" t="n">
        <v>1.38073</v>
      </c>
      <c r="BH101" s="0" t="n">
        <v>1.95906</v>
      </c>
      <c r="BI101" s="0" t="n">
        <v>2.20802</v>
      </c>
      <c r="BJ101" s="0" t="n">
        <v>1.77901</v>
      </c>
      <c r="BK101" s="0" t="n">
        <v>1.04513</v>
      </c>
      <c r="BL101" s="15" t="n">
        <f aca="false">SUM(AZ101:BK101)</f>
        <v>16.61656</v>
      </c>
    </row>
    <row r="102" customFormat="false" ht="15" hidden="false" customHeight="false" outlineLevel="0" collapsed="false">
      <c r="A102" s="0" t="n">
        <v>5</v>
      </c>
      <c r="B102" s="0" t="n">
        <v>18</v>
      </c>
      <c r="C102" s="0" t="s">
        <v>83</v>
      </c>
      <c r="D102" s="0" t="n">
        <v>0.82111</v>
      </c>
      <c r="E102" s="0" t="n">
        <v>0.71603</v>
      </c>
      <c r="F102" s="0" t="n">
        <v>0.75253</v>
      </c>
      <c r="G102" s="0" t="n">
        <v>2.5822</v>
      </c>
      <c r="H102" s="0" t="n">
        <v>1.37719</v>
      </c>
      <c r="I102" s="0" t="n">
        <v>0.62496</v>
      </c>
      <c r="J102" s="0" t="n">
        <v>0.26689</v>
      </c>
      <c r="K102" s="0" t="n">
        <v>0.79071</v>
      </c>
      <c r="L102" s="0" t="n">
        <v>1.0364</v>
      </c>
      <c r="M102" s="0" t="n">
        <v>1.98443</v>
      </c>
      <c r="N102" s="0" t="n">
        <v>2.03941</v>
      </c>
      <c r="O102" s="0" t="n">
        <v>1.41097</v>
      </c>
      <c r="P102" s="15" t="n">
        <f aca="false">SUM(D102:O102)</f>
        <v>14.40283</v>
      </c>
      <c r="R102" s="0" t="n">
        <v>18</v>
      </c>
      <c r="S102" s="0" t="s">
        <v>83</v>
      </c>
      <c r="T102" s="0" t="n">
        <v>0.67946</v>
      </c>
      <c r="U102" s="0" t="n">
        <v>0.77576</v>
      </c>
      <c r="V102" s="0" t="n">
        <v>1.79468</v>
      </c>
      <c r="W102" s="0" t="n">
        <v>1.88952</v>
      </c>
      <c r="X102" s="0" t="n">
        <v>1.68358</v>
      </c>
      <c r="Y102" s="0" t="n">
        <v>0.65866</v>
      </c>
      <c r="Z102" s="0" t="n">
        <v>0.77084</v>
      </c>
      <c r="AA102" s="0" t="n">
        <v>1.65777</v>
      </c>
      <c r="AB102" s="0" t="n">
        <v>1.69028</v>
      </c>
      <c r="AC102" s="0" t="n">
        <v>2.21542</v>
      </c>
      <c r="AD102" s="0" t="n">
        <v>1.6686</v>
      </c>
      <c r="AE102" s="0" t="n">
        <v>1.08022</v>
      </c>
      <c r="AF102" s="15" t="n">
        <f aca="false">SUM(T102:AE102)</f>
        <v>16.56479</v>
      </c>
      <c r="AH102" s="0" t="n">
        <v>18</v>
      </c>
      <c r="AI102" s="0" t="s">
        <v>83</v>
      </c>
      <c r="AJ102" s="0" t="n">
        <v>0.34753</v>
      </c>
      <c r="AK102" s="0" t="n">
        <v>0.90859</v>
      </c>
      <c r="AL102" s="0" t="n">
        <v>2.17224</v>
      </c>
      <c r="AM102" s="0" t="n">
        <v>2.41142</v>
      </c>
      <c r="AN102" s="0" t="n">
        <v>1.91909</v>
      </c>
      <c r="AO102" s="0" t="n">
        <v>1.01798</v>
      </c>
      <c r="AP102" s="0" t="n">
        <v>0.97805</v>
      </c>
      <c r="AQ102" s="0" t="n">
        <v>1.09539</v>
      </c>
      <c r="AR102" s="0" t="n">
        <v>1.94667</v>
      </c>
      <c r="AS102" s="0" t="n">
        <v>2.79093</v>
      </c>
      <c r="AT102" s="0" t="n">
        <v>2.11258</v>
      </c>
      <c r="AU102" s="0" t="n">
        <v>1.22575</v>
      </c>
      <c r="AV102" s="15" t="n">
        <f aca="false">SUM(AJ102:AU102)</f>
        <v>18.92622</v>
      </c>
      <c r="AX102" s="0" t="n">
        <v>18</v>
      </c>
      <c r="AY102" s="0" t="s">
        <v>83</v>
      </c>
      <c r="AZ102" s="0" t="n">
        <v>0.55007</v>
      </c>
      <c r="BA102" s="0" t="n">
        <v>0.88867</v>
      </c>
      <c r="BB102" s="0" t="n">
        <v>1.44604</v>
      </c>
      <c r="BC102" s="0" t="n">
        <v>1.7973</v>
      </c>
      <c r="BD102" s="0" t="n">
        <v>1.80391</v>
      </c>
      <c r="BE102" s="0" t="n">
        <v>0.6912</v>
      </c>
      <c r="BF102" s="0" t="n">
        <v>0.73092</v>
      </c>
      <c r="BG102" s="0" t="n">
        <v>1.53564</v>
      </c>
      <c r="BH102" s="0" t="n">
        <v>1.82627</v>
      </c>
      <c r="BI102" s="0" t="n">
        <v>2.19492</v>
      </c>
      <c r="BJ102" s="0" t="n">
        <v>1.8487</v>
      </c>
      <c r="BK102" s="0" t="n">
        <v>1.16171</v>
      </c>
      <c r="BL102" s="15" t="n">
        <f aca="false">SUM(AZ102:BK102)</f>
        <v>16.47535</v>
      </c>
    </row>
    <row r="103" customFormat="false" ht="15" hidden="false" customHeight="false" outlineLevel="0" collapsed="false">
      <c r="A103" s="0" t="n">
        <v>1</v>
      </c>
      <c r="B103" s="0" t="n">
        <v>19</v>
      </c>
      <c r="C103" s="0" t="s">
        <v>79</v>
      </c>
      <c r="D103" s="0" t="n">
        <v>0.18913</v>
      </c>
      <c r="E103" s="0" t="n">
        <v>0.15604</v>
      </c>
      <c r="F103" s="0" t="n">
        <v>0.11847</v>
      </c>
      <c r="G103" s="0" t="n">
        <v>0.74272</v>
      </c>
      <c r="H103" s="0" t="n">
        <v>0.20415</v>
      </c>
      <c r="I103" s="0" t="n">
        <v>0.15047</v>
      </c>
      <c r="J103" s="0" t="n">
        <v>0.02141</v>
      </c>
      <c r="K103" s="0" t="n">
        <v>0.05424</v>
      </c>
      <c r="L103" s="0" t="n">
        <v>0.21172</v>
      </c>
      <c r="M103" s="0" t="n">
        <v>0.36235</v>
      </c>
      <c r="N103" s="0" t="n">
        <v>0.39057</v>
      </c>
      <c r="O103" s="0" t="n">
        <v>0.27766</v>
      </c>
      <c r="P103" s="15" t="n">
        <f aca="false">SUM(D103:O103)</f>
        <v>2.87893</v>
      </c>
      <c r="R103" s="0" t="n">
        <v>19</v>
      </c>
      <c r="S103" s="0" t="s">
        <v>79</v>
      </c>
      <c r="T103" s="0" t="n">
        <v>0.18403</v>
      </c>
      <c r="U103" s="0" t="n">
        <v>0.37391</v>
      </c>
      <c r="V103" s="0" t="n">
        <v>0.45928</v>
      </c>
      <c r="W103" s="0" t="n">
        <v>0.47331</v>
      </c>
      <c r="X103" s="0" t="n">
        <v>0.43348</v>
      </c>
      <c r="Y103" s="0" t="n">
        <v>0.19024</v>
      </c>
      <c r="Z103" s="0" t="n">
        <v>0.20707</v>
      </c>
      <c r="AA103" s="0" t="n">
        <v>0.26247</v>
      </c>
      <c r="AB103" s="0" t="n">
        <v>0.45294</v>
      </c>
      <c r="AC103" s="0" t="n">
        <v>0.50765</v>
      </c>
      <c r="AD103" s="0" t="n">
        <v>0.39309</v>
      </c>
      <c r="AE103" s="0" t="n">
        <v>0.28183</v>
      </c>
      <c r="AF103" s="15" t="n">
        <f aca="false">SUM(T103:AE103)</f>
        <v>4.2193</v>
      </c>
      <c r="AH103" s="0" t="n">
        <v>19</v>
      </c>
      <c r="AI103" s="0" t="s">
        <v>79</v>
      </c>
      <c r="AJ103" s="0" t="n">
        <v>0.40385</v>
      </c>
      <c r="AK103" s="0" t="n">
        <v>0.25055</v>
      </c>
      <c r="AL103" s="0" t="n">
        <v>0.31249</v>
      </c>
      <c r="AM103" s="0" t="n">
        <v>0.3677</v>
      </c>
      <c r="AN103" s="0" t="n">
        <v>0.37594</v>
      </c>
      <c r="AO103" s="0" t="n">
        <v>0.18569</v>
      </c>
      <c r="AP103" s="0" t="n">
        <v>0.2615</v>
      </c>
      <c r="AQ103" s="0" t="n">
        <v>0.24545</v>
      </c>
      <c r="AR103" s="0" t="n">
        <v>0.39033</v>
      </c>
      <c r="AS103" s="0" t="n">
        <v>0.44848</v>
      </c>
      <c r="AT103" s="0" t="n">
        <v>0.36891</v>
      </c>
      <c r="AU103" s="0" t="n">
        <v>0.35581</v>
      </c>
      <c r="AV103" s="15" t="n">
        <f aca="false">SUM(AJ103:AU103)</f>
        <v>3.9667</v>
      </c>
      <c r="AX103" s="0" t="n">
        <v>19</v>
      </c>
      <c r="AY103" s="0" t="s">
        <v>79</v>
      </c>
      <c r="AZ103" s="0" t="n">
        <v>0.1804</v>
      </c>
      <c r="BA103" s="0" t="n">
        <v>0.20022</v>
      </c>
      <c r="BB103" s="0" t="n">
        <v>0.43242</v>
      </c>
      <c r="BC103" s="0" t="n">
        <v>0.47646</v>
      </c>
      <c r="BD103" s="0" t="n">
        <v>0.42099</v>
      </c>
      <c r="BE103" s="0" t="n">
        <v>0.16239</v>
      </c>
      <c r="BF103" s="0" t="n">
        <v>0.17843</v>
      </c>
      <c r="BG103" s="0" t="n">
        <v>0.30809</v>
      </c>
      <c r="BH103" s="0" t="n">
        <v>0.48383</v>
      </c>
      <c r="BI103" s="0" t="n">
        <v>0.43674</v>
      </c>
      <c r="BJ103" s="0" t="n">
        <v>0.35234</v>
      </c>
      <c r="BK103" s="0" t="n">
        <v>0.2925</v>
      </c>
      <c r="BL103" s="15" t="n">
        <f aca="false">SUM(AZ103:BK103)</f>
        <v>3.92481</v>
      </c>
    </row>
    <row r="104" customFormat="false" ht="15" hidden="false" customHeight="false" outlineLevel="0" collapsed="false">
      <c r="A104" s="0" t="n">
        <v>2</v>
      </c>
      <c r="B104" s="0" t="n">
        <v>19</v>
      </c>
      <c r="C104" s="0" t="s">
        <v>80</v>
      </c>
      <c r="D104" s="0" t="n">
        <v>0.15376</v>
      </c>
      <c r="E104" s="0" t="n">
        <v>0.06037</v>
      </c>
      <c r="F104" s="0" t="n">
        <v>0.17838</v>
      </c>
      <c r="G104" s="0" t="n">
        <v>0.50443</v>
      </c>
      <c r="H104" s="0" t="n">
        <v>0.44477</v>
      </c>
      <c r="I104" s="0" t="n">
        <v>0.20434</v>
      </c>
      <c r="J104" s="0" t="n">
        <v>0.27296</v>
      </c>
      <c r="K104" s="0" t="n">
        <v>0.04564</v>
      </c>
      <c r="L104" s="0" t="n">
        <v>0.27446</v>
      </c>
      <c r="M104" s="0" t="n">
        <v>0.39815</v>
      </c>
      <c r="N104" s="0" t="n">
        <v>0.46412</v>
      </c>
      <c r="O104" s="0" t="n">
        <v>0.18516</v>
      </c>
      <c r="P104" s="15" t="n">
        <f aca="false">SUM(D104:O104)</f>
        <v>3.18654</v>
      </c>
      <c r="R104" s="0" t="n">
        <v>19</v>
      </c>
      <c r="S104" s="0" t="s">
        <v>80</v>
      </c>
      <c r="T104" s="0" t="n">
        <v>0.24337</v>
      </c>
      <c r="U104" s="0" t="n">
        <v>0.21539</v>
      </c>
      <c r="V104" s="0" t="n">
        <v>0.38496</v>
      </c>
      <c r="W104" s="0" t="n">
        <v>0.47702</v>
      </c>
      <c r="X104" s="0" t="n">
        <v>0.42901</v>
      </c>
      <c r="Y104" s="0" t="n">
        <v>0.21382</v>
      </c>
      <c r="Z104" s="0" t="n">
        <v>0.21465</v>
      </c>
      <c r="AA104" s="0" t="n">
        <v>0.32534</v>
      </c>
      <c r="AB104" s="0" t="n">
        <v>0.39907</v>
      </c>
      <c r="AC104" s="0" t="n">
        <v>0.51206</v>
      </c>
      <c r="AD104" s="0" t="n">
        <v>0.48332</v>
      </c>
      <c r="AE104" s="0" t="n">
        <v>0.31527</v>
      </c>
      <c r="AF104" s="15" t="n">
        <f aca="false">SUM(T104:AE104)</f>
        <v>4.21328</v>
      </c>
      <c r="AH104" s="0" t="n">
        <v>19</v>
      </c>
      <c r="AI104" s="0" t="s">
        <v>80</v>
      </c>
      <c r="AJ104" s="0" t="n">
        <v>0.31519</v>
      </c>
      <c r="AK104" s="0" t="n">
        <v>0.34065</v>
      </c>
      <c r="AL104" s="0" t="n">
        <v>0.60547</v>
      </c>
      <c r="AM104" s="0" t="n">
        <v>0.68566</v>
      </c>
      <c r="AN104" s="0" t="n">
        <v>0.48329</v>
      </c>
      <c r="AO104" s="0" t="n">
        <v>0.18731</v>
      </c>
      <c r="AP104" s="0" t="n">
        <v>0.24539</v>
      </c>
      <c r="AQ104" s="0" t="n">
        <v>0.28534</v>
      </c>
      <c r="AR104" s="0" t="n">
        <v>0.36583</v>
      </c>
      <c r="AS104" s="0" t="n">
        <v>0.48259</v>
      </c>
      <c r="AT104" s="0" t="n">
        <v>0.4981</v>
      </c>
      <c r="AU104" s="0" t="n">
        <v>0.34673</v>
      </c>
      <c r="AV104" s="15" t="n">
        <f aca="false">SUM(AJ104:AU104)</f>
        <v>4.84155</v>
      </c>
      <c r="AX104" s="0" t="n">
        <v>19</v>
      </c>
      <c r="AY104" s="0" t="s">
        <v>80</v>
      </c>
      <c r="AZ104" s="0" t="n">
        <v>0.23196</v>
      </c>
      <c r="BA104" s="0" t="n">
        <v>0.23746</v>
      </c>
      <c r="BB104" s="0" t="n">
        <v>0.4899</v>
      </c>
      <c r="BC104" s="0" t="n">
        <v>0.44474</v>
      </c>
      <c r="BD104" s="0" t="n">
        <v>0.42523</v>
      </c>
      <c r="BE104" s="0" t="n">
        <v>0.1838</v>
      </c>
      <c r="BF104" s="0" t="n">
        <v>0.20031</v>
      </c>
      <c r="BG104" s="0" t="n">
        <v>0.31915</v>
      </c>
      <c r="BH104" s="0" t="n">
        <v>0.41034</v>
      </c>
      <c r="BI104" s="0" t="n">
        <v>0.46761</v>
      </c>
      <c r="BJ104" s="0" t="n">
        <v>0.40413</v>
      </c>
      <c r="BK104" s="0" t="n">
        <v>0.28977</v>
      </c>
      <c r="BL104" s="15" t="n">
        <f aca="false">SUM(AZ104:BK104)</f>
        <v>4.1044</v>
      </c>
    </row>
    <row r="105" customFormat="false" ht="15" hidden="false" customHeight="false" outlineLevel="0" collapsed="false">
      <c r="A105" s="0" t="n">
        <v>3</v>
      </c>
      <c r="B105" s="0" t="n">
        <v>19</v>
      </c>
      <c r="C105" s="0" t="s">
        <v>81</v>
      </c>
      <c r="D105" s="0" t="n">
        <v>0.25341</v>
      </c>
      <c r="E105" s="0" t="n">
        <v>0.16343</v>
      </c>
      <c r="F105" s="0" t="n">
        <v>0.27304</v>
      </c>
      <c r="G105" s="0" t="n">
        <v>0.53592</v>
      </c>
      <c r="H105" s="0" t="n">
        <v>0.35447</v>
      </c>
      <c r="I105" s="0" t="n">
        <v>0.17442</v>
      </c>
      <c r="J105" s="0" t="n">
        <v>0.02925</v>
      </c>
      <c r="K105" s="0" t="n">
        <v>0.16534</v>
      </c>
      <c r="L105" s="0" t="n">
        <v>0.27133</v>
      </c>
      <c r="M105" s="0" t="n">
        <v>0.28209</v>
      </c>
      <c r="N105" s="0" t="n">
        <v>0.42438</v>
      </c>
      <c r="O105" s="0" t="n">
        <v>0.33764</v>
      </c>
      <c r="P105" s="15" t="n">
        <f aca="false">SUM(D105:O105)</f>
        <v>3.26472</v>
      </c>
      <c r="R105" s="0" t="n">
        <v>19</v>
      </c>
      <c r="S105" s="0" t="s">
        <v>81</v>
      </c>
      <c r="T105" s="0" t="n">
        <v>0.31358</v>
      </c>
      <c r="U105" s="0" t="n">
        <v>0.26237</v>
      </c>
      <c r="V105" s="0" t="n">
        <v>0.51537</v>
      </c>
      <c r="W105" s="0" t="n">
        <v>0.48111</v>
      </c>
      <c r="X105" s="0" t="n">
        <v>0.40984</v>
      </c>
      <c r="Y105" s="0" t="n">
        <v>0.25051</v>
      </c>
      <c r="Z105" s="0" t="n">
        <v>0.20846</v>
      </c>
      <c r="AA105" s="0" t="n">
        <v>0.32487</v>
      </c>
      <c r="AB105" s="0" t="n">
        <v>0.44092</v>
      </c>
      <c r="AC105" s="0" t="n">
        <v>0.46071</v>
      </c>
      <c r="AD105" s="0" t="n">
        <v>0.49063</v>
      </c>
      <c r="AE105" s="0" t="n">
        <v>0.32836</v>
      </c>
      <c r="AF105" s="15" t="n">
        <f aca="false">SUM(T105:AE105)</f>
        <v>4.48673</v>
      </c>
      <c r="AH105" s="0" t="n">
        <v>19</v>
      </c>
      <c r="AI105" s="0" t="s">
        <v>81</v>
      </c>
      <c r="AJ105" s="0" t="n">
        <v>0.34208</v>
      </c>
      <c r="AK105" s="0" t="n">
        <v>0.18971</v>
      </c>
      <c r="AL105" s="0" t="n">
        <v>0.52238</v>
      </c>
      <c r="AM105" s="0" t="n">
        <v>0.48848</v>
      </c>
      <c r="AN105" s="0" t="n">
        <v>0.41901</v>
      </c>
      <c r="AO105" s="0" t="n">
        <v>0.26668</v>
      </c>
      <c r="AP105" s="0" t="n">
        <v>0.14664</v>
      </c>
      <c r="AQ105" s="0" t="n">
        <v>0.22034</v>
      </c>
      <c r="AR105" s="0" t="n">
        <v>0.50649</v>
      </c>
      <c r="AS105" s="0" t="n">
        <v>0.52074</v>
      </c>
      <c r="AT105" s="0" t="n">
        <v>0.38091</v>
      </c>
      <c r="AU105" s="0" t="n">
        <v>0.40282</v>
      </c>
      <c r="AV105" s="15" t="n">
        <f aca="false">SUM(AJ105:AU105)</f>
        <v>4.40628</v>
      </c>
      <c r="AX105" s="0" t="n">
        <v>19</v>
      </c>
      <c r="AY105" s="0" t="s">
        <v>81</v>
      </c>
      <c r="AZ105" s="0" t="n">
        <v>0.20973</v>
      </c>
      <c r="BA105" s="0" t="n">
        <v>0.23649</v>
      </c>
      <c r="BB105" s="0" t="n">
        <v>0.46027</v>
      </c>
      <c r="BC105" s="0" t="n">
        <v>0.44798</v>
      </c>
      <c r="BD105" s="0" t="n">
        <v>0.41596</v>
      </c>
      <c r="BE105" s="0" t="n">
        <v>0.16948</v>
      </c>
      <c r="BF105" s="0" t="n">
        <v>0.16755</v>
      </c>
      <c r="BG105" s="0" t="n">
        <v>0.30346</v>
      </c>
      <c r="BH105" s="0" t="n">
        <v>0.44844</v>
      </c>
      <c r="BI105" s="0" t="n">
        <v>0.48451</v>
      </c>
      <c r="BJ105" s="0" t="n">
        <v>0.45451</v>
      </c>
      <c r="BK105" s="0" t="n">
        <v>0.29579</v>
      </c>
      <c r="BL105" s="15" t="n">
        <f aca="false">SUM(AZ105:BK105)</f>
        <v>4.09417</v>
      </c>
    </row>
    <row r="106" customFormat="false" ht="15" hidden="false" customHeight="false" outlineLevel="0" collapsed="false">
      <c r="A106" s="0" t="n">
        <v>4</v>
      </c>
      <c r="B106" s="0" t="n">
        <v>19</v>
      </c>
      <c r="C106" s="0" t="s">
        <v>82</v>
      </c>
      <c r="D106" s="0" t="n">
        <v>0.16415</v>
      </c>
      <c r="E106" s="0" t="n">
        <v>0.2079</v>
      </c>
      <c r="F106" s="0" t="n">
        <v>0.19588</v>
      </c>
      <c r="G106" s="0" t="n">
        <v>0.25072</v>
      </c>
      <c r="H106" s="0" t="n">
        <v>0.37227</v>
      </c>
      <c r="I106" s="0" t="n">
        <v>0.2298</v>
      </c>
      <c r="J106" s="0" t="n">
        <v>0.09752</v>
      </c>
      <c r="K106" s="0" t="n">
        <v>0.32911</v>
      </c>
      <c r="L106" s="0" t="n">
        <v>0.49861</v>
      </c>
      <c r="M106" s="0" t="n">
        <v>0.31299</v>
      </c>
      <c r="N106" s="0" t="n">
        <v>0.33745</v>
      </c>
      <c r="O106" s="0" t="n">
        <v>0.19891</v>
      </c>
      <c r="P106" s="15" t="n">
        <f aca="false">SUM(D106:O106)</f>
        <v>3.19531</v>
      </c>
      <c r="R106" s="0" t="n">
        <v>19</v>
      </c>
      <c r="S106" s="0" t="s">
        <v>82</v>
      </c>
      <c r="T106" s="0" t="n">
        <v>0.26573</v>
      </c>
      <c r="U106" s="0" t="n">
        <v>0.29884</v>
      </c>
      <c r="V106" s="0" t="n">
        <v>0.54295</v>
      </c>
      <c r="W106" s="0" t="n">
        <v>0.53086</v>
      </c>
      <c r="X106" s="0" t="n">
        <v>0.41367</v>
      </c>
      <c r="Y106" s="0" t="n">
        <v>0.22744</v>
      </c>
      <c r="Z106" s="0" t="n">
        <v>0.22577</v>
      </c>
      <c r="AA106" s="0" t="n">
        <v>0.35663</v>
      </c>
      <c r="AB106" s="0" t="n">
        <v>0.38356</v>
      </c>
      <c r="AC106" s="0" t="n">
        <v>0.48902</v>
      </c>
      <c r="AD106" s="0" t="n">
        <v>0.46105</v>
      </c>
      <c r="AE106" s="0" t="n">
        <v>0.40139</v>
      </c>
      <c r="AF106" s="15" t="n">
        <f aca="false">SUM(T106:AE106)</f>
        <v>4.59691</v>
      </c>
      <c r="AH106" s="0" t="n">
        <v>19</v>
      </c>
      <c r="AI106" s="0" t="s">
        <v>82</v>
      </c>
      <c r="AJ106" s="0" t="n">
        <v>0.29426</v>
      </c>
      <c r="AK106" s="0" t="n">
        <v>0.4352</v>
      </c>
      <c r="AL106" s="0" t="n">
        <v>0.55599</v>
      </c>
      <c r="AM106" s="0" t="n">
        <v>0.66255</v>
      </c>
      <c r="AN106" s="0" t="n">
        <v>0.49848</v>
      </c>
      <c r="AO106" s="0" t="n">
        <v>0.27963</v>
      </c>
      <c r="AP106" s="0" t="n">
        <v>0.37618</v>
      </c>
      <c r="AQ106" s="0" t="n">
        <v>0.29996</v>
      </c>
      <c r="AR106" s="0" t="n">
        <v>0.39949</v>
      </c>
      <c r="AS106" s="0" t="n">
        <v>0.5548</v>
      </c>
      <c r="AT106" s="0" t="n">
        <v>0.50176</v>
      </c>
      <c r="AU106" s="0" t="n">
        <v>0.42905</v>
      </c>
      <c r="AV106" s="15" t="n">
        <f aca="false">SUM(AJ106:AU106)</f>
        <v>5.28735</v>
      </c>
      <c r="AX106" s="0" t="n">
        <v>19</v>
      </c>
      <c r="AY106" s="0" t="s">
        <v>82</v>
      </c>
      <c r="AZ106" s="0" t="n">
        <v>0.22466</v>
      </c>
      <c r="BA106" s="0" t="n">
        <v>0.23889</v>
      </c>
      <c r="BB106" s="0" t="n">
        <v>0.51064</v>
      </c>
      <c r="BC106" s="0" t="n">
        <v>0.50782</v>
      </c>
      <c r="BD106" s="0" t="n">
        <v>0.4289</v>
      </c>
      <c r="BE106" s="0" t="n">
        <v>0.15267</v>
      </c>
      <c r="BF106" s="0" t="n">
        <v>0.11691</v>
      </c>
      <c r="BG106" s="0" t="n">
        <v>0.27871</v>
      </c>
      <c r="BH106" s="0" t="n">
        <v>0.43005</v>
      </c>
      <c r="BI106" s="0" t="n">
        <v>0.50486</v>
      </c>
      <c r="BJ106" s="0" t="n">
        <v>0.43184</v>
      </c>
      <c r="BK106" s="0" t="n">
        <v>0.29002</v>
      </c>
      <c r="BL106" s="15" t="n">
        <f aca="false">SUM(AZ106:BK106)</f>
        <v>4.11597</v>
      </c>
    </row>
    <row r="107" customFormat="false" ht="15" hidden="false" customHeight="false" outlineLevel="0" collapsed="false">
      <c r="A107" s="0" t="n">
        <v>5</v>
      </c>
      <c r="B107" s="0" t="n">
        <v>19</v>
      </c>
      <c r="C107" s="0" t="s">
        <v>83</v>
      </c>
      <c r="D107" s="0" t="n">
        <v>0.38791</v>
      </c>
      <c r="E107" s="0" t="n">
        <v>0.0788</v>
      </c>
      <c r="F107" s="0" t="n">
        <v>0.10247</v>
      </c>
      <c r="G107" s="0" t="n">
        <v>0.39728</v>
      </c>
      <c r="H107" s="0" t="n">
        <v>0.2483</v>
      </c>
      <c r="I107" s="0" t="n">
        <v>0.1364</v>
      </c>
      <c r="J107" s="0" t="n">
        <v>0.01026</v>
      </c>
      <c r="K107" s="0" t="n">
        <v>0.05644</v>
      </c>
      <c r="L107" s="0" t="n">
        <v>0.14555</v>
      </c>
      <c r="M107" s="0" t="n">
        <v>0.40695</v>
      </c>
      <c r="N107" s="0" t="n">
        <v>0.48016</v>
      </c>
      <c r="O107" s="0" t="n">
        <v>0.4175</v>
      </c>
      <c r="P107" s="15" t="n">
        <f aca="false">SUM(D107:O107)</f>
        <v>2.86802</v>
      </c>
      <c r="R107" s="0" t="n">
        <v>19</v>
      </c>
      <c r="S107" s="0" t="s">
        <v>83</v>
      </c>
      <c r="T107" s="0" t="n">
        <v>0.23087</v>
      </c>
      <c r="U107" s="0" t="n">
        <v>0.20272</v>
      </c>
      <c r="V107" s="0" t="n">
        <v>0.46482</v>
      </c>
      <c r="W107" s="0" t="n">
        <v>0.51969</v>
      </c>
      <c r="X107" s="0" t="n">
        <v>0.43443</v>
      </c>
      <c r="Y107" s="0" t="n">
        <v>0.17688</v>
      </c>
      <c r="Z107" s="0" t="n">
        <v>0.17819</v>
      </c>
      <c r="AA107" s="0" t="n">
        <v>0.35356</v>
      </c>
      <c r="AB107" s="0" t="n">
        <v>0.37292</v>
      </c>
      <c r="AC107" s="0" t="n">
        <v>0.4953</v>
      </c>
      <c r="AD107" s="0" t="n">
        <v>0.40198</v>
      </c>
      <c r="AE107" s="0" t="n">
        <v>0.32879</v>
      </c>
      <c r="AF107" s="15" t="n">
        <f aca="false">SUM(T107:AE107)</f>
        <v>4.16015</v>
      </c>
      <c r="AH107" s="0" t="n">
        <v>19</v>
      </c>
      <c r="AI107" s="0" t="s">
        <v>83</v>
      </c>
      <c r="AJ107" s="0" t="n">
        <v>0.12233</v>
      </c>
      <c r="AK107" s="0" t="n">
        <v>0.28425</v>
      </c>
      <c r="AL107" s="0" t="n">
        <v>0.52545</v>
      </c>
      <c r="AM107" s="0" t="n">
        <v>0.61187</v>
      </c>
      <c r="AN107" s="0" t="n">
        <v>0.50302</v>
      </c>
      <c r="AO107" s="0" t="n">
        <v>0.24173</v>
      </c>
      <c r="AP107" s="0" t="n">
        <v>0.24317</v>
      </c>
      <c r="AQ107" s="0" t="n">
        <v>0.15857</v>
      </c>
      <c r="AR107" s="0" t="n">
        <v>0.42674</v>
      </c>
      <c r="AS107" s="0" t="n">
        <v>0.66689</v>
      </c>
      <c r="AT107" s="0" t="n">
        <v>0.54612</v>
      </c>
      <c r="AU107" s="0" t="n">
        <v>0.35587</v>
      </c>
      <c r="AV107" s="15" t="n">
        <f aca="false">SUM(AJ107:AU107)</f>
        <v>4.68601</v>
      </c>
      <c r="AX107" s="0" t="n">
        <v>19</v>
      </c>
      <c r="AY107" s="0" t="s">
        <v>83</v>
      </c>
      <c r="AZ107" s="0" t="n">
        <v>0.19411</v>
      </c>
      <c r="BA107" s="0" t="n">
        <v>0.26498</v>
      </c>
      <c r="BB107" s="0" t="n">
        <v>0.3781</v>
      </c>
      <c r="BC107" s="0" t="n">
        <v>0.46845</v>
      </c>
      <c r="BD107" s="0" t="n">
        <v>0.45662</v>
      </c>
      <c r="BE107" s="0" t="n">
        <v>0.17844</v>
      </c>
      <c r="BF107" s="0" t="n">
        <v>0.15898</v>
      </c>
      <c r="BG107" s="0" t="n">
        <v>0.30677</v>
      </c>
      <c r="BH107" s="0" t="n">
        <v>0.40384</v>
      </c>
      <c r="BI107" s="0" t="n">
        <v>0.49194</v>
      </c>
      <c r="BJ107" s="0" t="n">
        <v>0.44623</v>
      </c>
      <c r="BK107" s="0" t="n">
        <v>0.32509</v>
      </c>
      <c r="BL107" s="15" t="n">
        <f aca="false">SUM(AZ107:BK107)</f>
        <v>4.07355</v>
      </c>
    </row>
    <row r="108" customFormat="false" ht="15" hidden="false" customHeight="false" outlineLevel="0" collapsed="false">
      <c r="A108" s="0" t="n">
        <v>1</v>
      </c>
      <c r="B108" s="0" t="n">
        <v>20</v>
      </c>
      <c r="C108" s="0" t="s">
        <v>79</v>
      </c>
      <c r="D108" s="0" t="n">
        <v>0.15559</v>
      </c>
      <c r="E108" s="0" t="n">
        <v>0.13562</v>
      </c>
      <c r="F108" s="0" t="n">
        <v>0.09288</v>
      </c>
      <c r="G108" s="0" t="n">
        <v>0.66977</v>
      </c>
      <c r="H108" s="0" t="n">
        <v>0.17231</v>
      </c>
      <c r="I108" s="0" t="n">
        <v>0.14218</v>
      </c>
      <c r="J108" s="0" t="n">
        <v>0.01562</v>
      </c>
      <c r="K108" s="0" t="n">
        <v>0.03748</v>
      </c>
      <c r="L108" s="0" t="n">
        <v>0.17571</v>
      </c>
      <c r="M108" s="0" t="n">
        <v>0.31459</v>
      </c>
      <c r="N108" s="0" t="n">
        <v>0.34143</v>
      </c>
      <c r="O108" s="0" t="n">
        <v>0.21693</v>
      </c>
      <c r="P108" s="15" t="n">
        <f aca="false">SUM(D108:O108)</f>
        <v>2.47011</v>
      </c>
      <c r="R108" s="0" t="n">
        <v>20</v>
      </c>
      <c r="S108" s="0" t="s">
        <v>79</v>
      </c>
      <c r="T108" s="0" t="n">
        <v>0.14728</v>
      </c>
      <c r="U108" s="0" t="n">
        <v>0.3066</v>
      </c>
      <c r="V108" s="0" t="n">
        <v>0.40291</v>
      </c>
      <c r="W108" s="0" t="n">
        <v>0.42687</v>
      </c>
      <c r="X108" s="0" t="n">
        <v>0.3947</v>
      </c>
      <c r="Y108" s="0" t="n">
        <v>0.18188</v>
      </c>
      <c r="Z108" s="0" t="n">
        <v>0.19692</v>
      </c>
      <c r="AA108" s="0" t="n">
        <v>0.24786</v>
      </c>
      <c r="AB108" s="0" t="n">
        <v>0.38763</v>
      </c>
      <c r="AC108" s="0" t="n">
        <v>0.44321</v>
      </c>
      <c r="AD108" s="0" t="n">
        <v>0.35786</v>
      </c>
      <c r="AE108" s="0" t="n">
        <v>0.21332</v>
      </c>
      <c r="AF108" s="15" t="n">
        <f aca="false">SUM(T108:AE108)</f>
        <v>3.70704</v>
      </c>
      <c r="AH108" s="0" t="n">
        <v>20</v>
      </c>
      <c r="AI108" s="0" t="s">
        <v>79</v>
      </c>
      <c r="AJ108" s="0" t="n">
        <v>0.3318</v>
      </c>
      <c r="AK108" s="0" t="n">
        <v>0.22134</v>
      </c>
      <c r="AL108" s="0" t="n">
        <v>0.26531</v>
      </c>
      <c r="AM108" s="0" t="n">
        <v>0.34596</v>
      </c>
      <c r="AN108" s="0" t="n">
        <v>0.33751</v>
      </c>
      <c r="AO108" s="0" t="n">
        <v>0.16117</v>
      </c>
      <c r="AP108" s="0" t="n">
        <v>0.24254</v>
      </c>
      <c r="AQ108" s="0" t="n">
        <v>0.22012</v>
      </c>
      <c r="AR108" s="0" t="n">
        <v>0.32625</v>
      </c>
      <c r="AS108" s="0" t="n">
        <v>0.39174</v>
      </c>
      <c r="AT108" s="0" t="n">
        <v>0.31742</v>
      </c>
      <c r="AU108" s="0" t="n">
        <v>0.27434</v>
      </c>
      <c r="AV108" s="15" t="n">
        <f aca="false">SUM(AJ108:AU108)</f>
        <v>3.4355</v>
      </c>
      <c r="AX108" s="0" t="n">
        <v>20</v>
      </c>
      <c r="AY108" s="0" t="s">
        <v>79</v>
      </c>
      <c r="AZ108" s="0" t="n">
        <v>0.15933</v>
      </c>
      <c r="BA108" s="0" t="n">
        <v>0.18873</v>
      </c>
      <c r="BB108" s="0" t="n">
        <v>0.36993</v>
      </c>
      <c r="BC108" s="0" t="n">
        <v>0.42933</v>
      </c>
      <c r="BD108" s="0" t="n">
        <v>0.37061</v>
      </c>
      <c r="BE108" s="0" t="n">
        <v>0.15403</v>
      </c>
      <c r="BF108" s="0" t="n">
        <v>0.17232</v>
      </c>
      <c r="BG108" s="0" t="n">
        <v>0.27772</v>
      </c>
      <c r="BH108" s="0" t="n">
        <v>0.40156</v>
      </c>
      <c r="BI108" s="0" t="n">
        <v>0.38045</v>
      </c>
      <c r="BJ108" s="0" t="n">
        <v>0.3128</v>
      </c>
      <c r="BK108" s="0" t="n">
        <v>0.22078</v>
      </c>
      <c r="BL108" s="15" t="n">
        <f aca="false">SUM(AZ108:BK108)</f>
        <v>3.43759</v>
      </c>
    </row>
    <row r="109" customFormat="false" ht="15" hidden="false" customHeight="false" outlineLevel="0" collapsed="false">
      <c r="A109" s="0" t="n">
        <v>2</v>
      </c>
      <c r="B109" s="0" t="n">
        <v>20</v>
      </c>
      <c r="C109" s="0" t="s">
        <v>80</v>
      </c>
      <c r="D109" s="0" t="n">
        <v>0.12578</v>
      </c>
      <c r="E109" s="0" t="n">
        <v>0.04718</v>
      </c>
      <c r="F109" s="0" t="n">
        <v>0.14714</v>
      </c>
      <c r="G109" s="0" t="n">
        <v>0.4471</v>
      </c>
      <c r="H109" s="0" t="n">
        <v>0.39589</v>
      </c>
      <c r="I109" s="0" t="n">
        <v>0.19115</v>
      </c>
      <c r="J109" s="0" t="n">
        <v>0.23177</v>
      </c>
      <c r="K109" s="0" t="n">
        <v>0.0174</v>
      </c>
      <c r="L109" s="0" t="n">
        <v>0.22713</v>
      </c>
      <c r="M109" s="0" t="n">
        <v>0.33787</v>
      </c>
      <c r="N109" s="0" t="n">
        <v>0.40051</v>
      </c>
      <c r="O109" s="0" t="n">
        <v>0.14053</v>
      </c>
      <c r="P109" s="15" t="n">
        <f aca="false">SUM(D109:O109)</f>
        <v>2.70945</v>
      </c>
      <c r="R109" s="0" t="n">
        <v>20</v>
      </c>
      <c r="S109" s="0" t="s">
        <v>80</v>
      </c>
      <c r="T109" s="0" t="n">
        <v>0.2059</v>
      </c>
      <c r="U109" s="0" t="n">
        <v>0.17935</v>
      </c>
      <c r="V109" s="0" t="n">
        <v>0.32156</v>
      </c>
      <c r="W109" s="0" t="n">
        <v>0.46207</v>
      </c>
      <c r="X109" s="0" t="n">
        <v>0.38121</v>
      </c>
      <c r="Y109" s="0" t="n">
        <v>0.20524</v>
      </c>
      <c r="Z109" s="0" t="n">
        <v>0.21088</v>
      </c>
      <c r="AA109" s="0" t="n">
        <v>0.2849</v>
      </c>
      <c r="AB109" s="0" t="n">
        <v>0.33348</v>
      </c>
      <c r="AC109" s="0" t="n">
        <v>0.44945</v>
      </c>
      <c r="AD109" s="0" t="n">
        <v>0.42689</v>
      </c>
      <c r="AE109" s="0" t="n">
        <v>0.22771</v>
      </c>
      <c r="AF109" s="15" t="n">
        <f aca="false">SUM(T109:AE109)</f>
        <v>3.68864</v>
      </c>
      <c r="AH109" s="0" t="n">
        <v>20</v>
      </c>
      <c r="AI109" s="0" t="s">
        <v>80</v>
      </c>
      <c r="AJ109" s="0" t="n">
        <v>0.25815</v>
      </c>
      <c r="AK109" s="0" t="n">
        <v>0.30111</v>
      </c>
      <c r="AL109" s="0" t="n">
        <v>0.50305</v>
      </c>
      <c r="AM109" s="0" t="n">
        <v>0.60339</v>
      </c>
      <c r="AN109" s="0" t="n">
        <v>0.403</v>
      </c>
      <c r="AO109" s="0" t="n">
        <v>0.15633</v>
      </c>
      <c r="AP109" s="0" t="n">
        <v>0.2241</v>
      </c>
      <c r="AQ109" s="0" t="n">
        <v>0.25045</v>
      </c>
      <c r="AR109" s="0" t="n">
        <v>0.30753</v>
      </c>
      <c r="AS109" s="0" t="n">
        <v>0.41871</v>
      </c>
      <c r="AT109" s="0" t="n">
        <v>0.42535</v>
      </c>
      <c r="AU109" s="0" t="n">
        <v>0.26545</v>
      </c>
      <c r="AV109" s="15" t="n">
        <f aca="false">SUM(AJ109:AU109)</f>
        <v>4.11662</v>
      </c>
      <c r="AX109" s="0" t="n">
        <v>20</v>
      </c>
      <c r="AY109" s="0" t="s">
        <v>80</v>
      </c>
      <c r="AZ109" s="0" t="n">
        <v>0.19136</v>
      </c>
      <c r="BA109" s="0" t="n">
        <v>0.22788</v>
      </c>
      <c r="BB109" s="0" t="n">
        <v>0.41871</v>
      </c>
      <c r="BC109" s="0" t="n">
        <v>0.40858</v>
      </c>
      <c r="BD109" s="0" t="n">
        <v>0.38296</v>
      </c>
      <c r="BE109" s="0" t="n">
        <v>0.17301</v>
      </c>
      <c r="BF109" s="0" t="n">
        <v>0.19657</v>
      </c>
      <c r="BG109" s="0" t="n">
        <v>0.28673</v>
      </c>
      <c r="BH109" s="0" t="n">
        <v>0.34696</v>
      </c>
      <c r="BI109" s="0" t="n">
        <v>0.41918</v>
      </c>
      <c r="BJ109" s="0" t="n">
        <v>0.36012</v>
      </c>
      <c r="BK109" s="0" t="n">
        <v>0.23664</v>
      </c>
      <c r="BL109" s="15" t="n">
        <f aca="false">SUM(AZ109:BK109)</f>
        <v>3.6487</v>
      </c>
    </row>
    <row r="110" customFormat="false" ht="15" hidden="false" customHeight="false" outlineLevel="0" collapsed="false">
      <c r="A110" s="0" t="n">
        <v>3</v>
      </c>
      <c r="B110" s="0" t="n">
        <v>20</v>
      </c>
      <c r="C110" s="0" t="s">
        <v>81</v>
      </c>
      <c r="D110" s="0" t="n">
        <v>0.20924</v>
      </c>
      <c r="E110" s="0" t="n">
        <v>0.14396</v>
      </c>
      <c r="F110" s="0" t="n">
        <v>0.21855</v>
      </c>
      <c r="G110" s="0" t="n">
        <v>0.4381</v>
      </c>
      <c r="H110" s="0" t="n">
        <v>0.31222</v>
      </c>
      <c r="I110" s="0" t="n">
        <v>0.1598</v>
      </c>
      <c r="J110" s="0" t="n">
        <v>0.01977</v>
      </c>
      <c r="K110" s="0" t="n">
        <v>0.10873</v>
      </c>
      <c r="L110" s="0" t="n">
        <v>0.2254</v>
      </c>
      <c r="M110" s="0" t="n">
        <v>0.24025</v>
      </c>
      <c r="N110" s="0" t="n">
        <v>0.37031</v>
      </c>
      <c r="O110" s="0" t="n">
        <v>0.26195</v>
      </c>
      <c r="P110" s="15" t="n">
        <f aca="false">SUM(D110:O110)</f>
        <v>2.70828</v>
      </c>
      <c r="R110" s="0" t="n">
        <v>20</v>
      </c>
      <c r="S110" s="0" t="s">
        <v>81</v>
      </c>
      <c r="T110" s="0" t="n">
        <v>0.25645</v>
      </c>
      <c r="U110" s="0" t="n">
        <v>0.21615</v>
      </c>
      <c r="V110" s="0" t="n">
        <v>0.44673</v>
      </c>
      <c r="W110" s="0" t="n">
        <v>0.45772</v>
      </c>
      <c r="X110" s="0" t="n">
        <v>0.36732</v>
      </c>
      <c r="Y110" s="0" t="n">
        <v>0.23858</v>
      </c>
      <c r="Z110" s="0" t="n">
        <v>0.20123</v>
      </c>
      <c r="AA110" s="0" t="n">
        <v>0.29449</v>
      </c>
      <c r="AB110" s="0" t="n">
        <v>0.38015</v>
      </c>
      <c r="AC110" s="0" t="n">
        <v>0.40917</v>
      </c>
      <c r="AD110" s="0" t="n">
        <v>0.42125</v>
      </c>
      <c r="AE110" s="0" t="n">
        <v>0.23725</v>
      </c>
      <c r="AF110" s="15" t="n">
        <f aca="false">SUM(T110:AE110)</f>
        <v>3.92649</v>
      </c>
      <c r="AH110" s="0" t="n">
        <v>20</v>
      </c>
      <c r="AI110" s="0" t="s">
        <v>81</v>
      </c>
      <c r="AJ110" s="0" t="n">
        <v>0.27796</v>
      </c>
      <c r="AK110" s="0" t="n">
        <v>0.1711</v>
      </c>
      <c r="AL110" s="0" t="n">
        <v>0.43578</v>
      </c>
      <c r="AM110" s="0" t="n">
        <v>0.45132</v>
      </c>
      <c r="AN110" s="0" t="n">
        <v>0.36778</v>
      </c>
      <c r="AO110" s="0" t="n">
        <v>0.22498</v>
      </c>
      <c r="AP110" s="0" t="n">
        <v>0.13427</v>
      </c>
      <c r="AQ110" s="0" t="n">
        <v>0.19414</v>
      </c>
      <c r="AR110" s="0" t="n">
        <v>0.42884</v>
      </c>
      <c r="AS110" s="0" t="n">
        <v>0.44906</v>
      </c>
      <c r="AT110" s="0" t="n">
        <v>0.32295</v>
      </c>
      <c r="AU110" s="0" t="n">
        <v>0.30813</v>
      </c>
      <c r="AV110" s="15" t="n">
        <f aca="false">SUM(AJ110:AU110)</f>
        <v>3.76631</v>
      </c>
      <c r="AX110" s="0" t="n">
        <v>20</v>
      </c>
      <c r="AY110" s="0" t="s">
        <v>81</v>
      </c>
      <c r="AZ110" s="0" t="n">
        <v>0.18658</v>
      </c>
      <c r="BA110" s="0" t="n">
        <v>0.22757</v>
      </c>
      <c r="BB110" s="0" t="n">
        <v>0.39452</v>
      </c>
      <c r="BC110" s="0" t="n">
        <v>0.41787</v>
      </c>
      <c r="BD110" s="0" t="n">
        <v>0.38309</v>
      </c>
      <c r="BE110" s="0" t="n">
        <v>0.16697</v>
      </c>
      <c r="BF110" s="0" t="n">
        <v>0.16288</v>
      </c>
      <c r="BG110" s="0" t="n">
        <v>0.26468</v>
      </c>
      <c r="BH110" s="0" t="n">
        <v>0.38035</v>
      </c>
      <c r="BI110" s="0" t="n">
        <v>0.42954</v>
      </c>
      <c r="BJ110" s="0" t="n">
        <v>0.41918</v>
      </c>
      <c r="BK110" s="0" t="n">
        <v>0.23263</v>
      </c>
      <c r="BL110" s="15" t="n">
        <f aca="false">SUM(AZ110:BK110)</f>
        <v>3.66586</v>
      </c>
    </row>
    <row r="111" customFormat="false" ht="15" hidden="false" customHeight="false" outlineLevel="0" collapsed="false">
      <c r="A111" s="0" t="n">
        <v>4</v>
      </c>
      <c r="B111" s="0" t="n">
        <v>20</v>
      </c>
      <c r="C111" s="0" t="s">
        <v>82</v>
      </c>
      <c r="D111" s="0" t="n">
        <v>0.13983</v>
      </c>
      <c r="E111" s="0" t="n">
        <v>0.18328</v>
      </c>
      <c r="F111" s="0" t="n">
        <v>0.14015</v>
      </c>
      <c r="G111" s="0" t="n">
        <v>0.22053</v>
      </c>
      <c r="H111" s="0" t="n">
        <v>0.32546</v>
      </c>
      <c r="I111" s="0" t="n">
        <v>0.20735</v>
      </c>
      <c r="J111" s="0" t="n">
        <v>0.0698</v>
      </c>
      <c r="K111" s="0" t="n">
        <v>0.28617</v>
      </c>
      <c r="L111" s="0" t="n">
        <v>0.41689</v>
      </c>
      <c r="M111" s="0" t="n">
        <v>0.27017</v>
      </c>
      <c r="N111" s="0" t="n">
        <v>0.29106</v>
      </c>
      <c r="O111" s="0" t="n">
        <v>0.14953</v>
      </c>
      <c r="P111" s="15" t="n">
        <f aca="false">SUM(D111:O111)</f>
        <v>2.70022</v>
      </c>
      <c r="R111" s="0" t="n">
        <v>20</v>
      </c>
      <c r="S111" s="0" t="s">
        <v>82</v>
      </c>
      <c r="T111" s="0" t="n">
        <v>0.20945</v>
      </c>
      <c r="U111" s="0" t="n">
        <v>0.2874</v>
      </c>
      <c r="V111" s="0" t="n">
        <v>0.47551</v>
      </c>
      <c r="W111" s="0" t="n">
        <v>0.5201</v>
      </c>
      <c r="X111" s="0" t="n">
        <v>0.37368</v>
      </c>
      <c r="Y111" s="0" t="n">
        <v>0.22088</v>
      </c>
      <c r="Z111" s="0" t="n">
        <v>0.21123</v>
      </c>
      <c r="AA111" s="0" t="n">
        <v>0.32101</v>
      </c>
      <c r="AB111" s="0" t="n">
        <v>0.3175</v>
      </c>
      <c r="AC111" s="0" t="n">
        <v>0.41897</v>
      </c>
      <c r="AD111" s="0" t="n">
        <v>0.38984</v>
      </c>
      <c r="AE111" s="0" t="n">
        <v>0.31114</v>
      </c>
      <c r="AF111" s="15" t="n">
        <f aca="false">SUM(T111:AE111)</f>
        <v>4.05671</v>
      </c>
      <c r="AH111" s="0" t="n">
        <v>20</v>
      </c>
      <c r="AI111" s="0" t="s">
        <v>82</v>
      </c>
      <c r="AJ111" s="0" t="n">
        <v>0.25154</v>
      </c>
      <c r="AK111" s="0" t="n">
        <v>0.38951</v>
      </c>
      <c r="AL111" s="0" t="n">
        <v>0.46303</v>
      </c>
      <c r="AM111" s="0" t="n">
        <v>0.57354</v>
      </c>
      <c r="AN111" s="0" t="n">
        <v>0.41619</v>
      </c>
      <c r="AO111" s="0" t="n">
        <v>0.24385</v>
      </c>
      <c r="AP111" s="0" t="n">
        <v>0.32768</v>
      </c>
      <c r="AQ111" s="0" t="n">
        <v>0.25927</v>
      </c>
      <c r="AR111" s="0" t="n">
        <v>0.332</v>
      </c>
      <c r="AS111" s="0" t="n">
        <v>0.46234</v>
      </c>
      <c r="AT111" s="0" t="n">
        <v>0.41656</v>
      </c>
      <c r="AU111" s="0" t="n">
        <v>0.33087</v>
      </c>
      <c r="AV111" s="15" t="n">
        <f aca="false">SUM(AJ111:AU111)</f>
        <v>4.46638</v>
      </c>
      <c r="AX111" s="0" t="n">
        <v>20</v>
      </c>
      <c r="AY111" s="0" t="s">
        <v>82</v>
      </c>
      <c r="AZ111" s="0" t="n">
        <v>0.19578</v>
      </c>
      <c r="BA111" s="0" t="n">
        <v>0.22241</v>
      </c>
      <c r="BB111" s="0" t="n">
        <v>0.44199</v>
      </c>
      <c r="BC111" s="0" t="n">
        <v>0.46079</v>
      </c>
      <c r="BD111" s="0" t="n">
        <v>0.40604</v>
      </c>
      <c r="BE111" s="0" t="n">
        <v>0.14722</v>
      </c>
      <c r="BF111" s="0" t="n">
        <v>0.12707</v>
      </c>
      <c r="BG111" s="0" t="n">
        <v>0.24836</v>
      </c>
      <c r="BH111" s="0" t="n">
        <v>0.38796</v>
      </c>
      <c r="BI111" s="0" t="n">
        <v>0.45997</v>
      </c>
      <c r="BJ111" s="0" t="n">
        <v>0.39487</v>
      </c>
      <c r="BK111" s="0" t="n">
        <v>0.22144</v>
      </c>
      <c r="BL111" s="15" t="n">
        <f aca="false">SUM(AZ111:BK111)</f>
        <v>3.7139</v>
      </c>
    </row>
    <row r="112" customFormat="false" ht="15" hidden="false" customHeight="false" outlineLevel="0" collapsed="false">
      <c r="A112" s="0" t="n">
        <v>5</v>
      </c>
      <c r="B112" s="0" t="n">
        <v>20</v>
      </c>
      <c r="C112" s="0" t="s">
        <v>83</v>
      </c>
      <c r="D112" s="0" t="n">
        <v>0.32822</v>
      </c>
      <c r="E112" s="0" t="n">
        <v>0.06142</v>
      </c>
      <c r="F112" s="0" t="n">
        <v>0.08364</v>
      </c>
      <c r="G112" s="0" t="n">
        <v>0.31837</v>
      </c>
      <c r="H112" s="0" t="n">
        <v>0.21699</v>
      </c>
      <c r="I112" s="0" t="n">
        <v>0.12338</v>
      </c>
      <c r="J112" s="0" t="n">
        <v>0.00456</v>
      </c>
      <c r="K112" s="0" t="n">
        <v>0.03803</v>
      </c>
      <c r="L112" s="0" t="n">
        <v>0.11796</v>
      </c>
      <c r="M112" s="0" t="n">
        <v>0.35774</v>
      </c>
      <c r="N112" s="0" t="n">
        <v>0.41968</v>
      </c>
      <c r="O112" s="0" t="n">
        <v>0.33039</v>
      </c>
      <c r="P112" s="15" t="n">
        <f aca="false">SUM(D112:O112)</f>
        <v>2.40038</v>
      </c>
      <c r="R112" s="0" t="n">
        <v>20</v>
      </c>
      <c r="S112" s="0" t="s">
        <v>83</v>
      </c>
      <c r="T112" s="0" t="n">
        <v>0.19476</v>
      </c>
      <c r="U112" s="0" t="n">
        <v>0.17931</v>
      </c>
      <c r="V112" s="0" t="n">
        <v>0.40207</v>
      </c>
      <c r="W112" s="0" t="n">
        <v>0.51903</v>
      </c>
      <c r="X112" s="0" t="n">
        <v>0.38573</v>
      </c>
      <c r="Y112" s="0" t="n">
        <v>0.17462</v>
      </c>
      <c r="Z112" s="0" t="n">
        <v>0.18275</v>
      </c>
      <c r="AA112" s="0" t="n">
        <v>0.32201</v>
      </c>
      <c r="AB112" s="0" t="n">
        <v>0.3135</v>
      </c>
      <c r="AC112" s="0" t="n">
        <v>0.43564</v>
      </c>
      <c r="AD112" s="0" t="n">
        <v>0.34102</v>
      </c>
      <c r="AE112" s="0" t="n">
        <v>0.25317</v>
      </c>
      <c r="AF112" s="15" t="n">
        <f aca="false">SUM(T112:AE112)</f>
        <v>3.70361</v>
      </c>
      <c r="AH112" s="0" t="n">
        <v>20</v>
      </c>
      <c r="AI112" s="0" t="s">
        <v>83</v>
      </c>
      <c r="AJ112" s="0" t="n">
        <v>0.10106</v>
      </c>
      <c r="AK112" s="0" t="n">
        <v>0.24624</v>
      </c>
      <c r="AL112" s="0" t="n">
        <v>0.4462</v>
      </c>
      <c r="AM112" s="0" t="n">
        <v>0.54977</v>
      </c>
      <c r="AN112" s="0" t="n">
        <v>0.4251</v>
      </c>
      <c r="AO112" s="0" t="n">
        <v>0.2033</v>
      </c>
      <c r="AP112" s="0" t="n">
        <v>0.22034</v>
      </c>
      <c r="AQ112" s="0" t="n">
        <v>0.14135</v>
      </c>
      <c r="AR112" s="0" t="n">
        <v>0.3621</v>
      </c>
      <c r="AS112" s="0" t="n">
        <v>0.57566</v>
      </c>
      <c r="AT112" s="0" t="n">
        <v>0.46265</v>
      </c>
      <c r="AU112" s="0" t="n">
        <v>0.27171</v>
      </c>
      <c r="AV112" s="15" t="n">
        <f aca="false">SUM(AJ112:AU112)</f>
        <v>4.00548</v>
      </c>
      <c r="AX112" s="0" t="n">
        <v>20</v>
      </c>
      <c r="AY112" s="0" t="s">
        <v>83</v>
      </c>
      <c r="AZ112" s="0" t="n">
        <v>0.16705</v>
      </c>
      <c r="BA112" s="0" t="n">
        <v>0.25461</v>
      </c>
      <c r="BB112" s="0" t="n">
        <v>0.33289</v>
      </c>
      <c r="BC112" s="0" t="n">
        <v>0.43731</v>
      </c>
      <c r="BD112" s="0" t="n">
        <v>0.39423</v>
      </c>
      <c r="BE112" s="0" t="n">
        <v>0.17509</v>
      </c>
      <c r="BF112" s="0" t="n">
        <v>0.15631</v>
      </c>
      <c r="BG112" s="0" t="n">
        <v>0.27331</v>
      </c>
      <c r="BH112" s="0" t="n">
        <v>0.35708</v>
      </c>
      <c r="BI112" s="0" t="n">
        <v>0.45009</v>
      </c>
      <c r="BJ112" s="0" t="n">
        <v>0.39011</v>
      </c>
      <c r="BK112" s="0" t="n">
        <v>0.26552</v>
      </c>
      <c r="BL112" s="15" t="n">
        <f aca="false">SUM(AZ112:BK112)</f>
        <v>3.6536</v>
      </c>
    </row>
    <row r="113" customFormat="false" ht="15" hidden="false" customHeight="false" outlineLevel="0" collapsed="false">
      <c r="A113" s="0" t="n">
        <v>1</v>
      </c>
      <c r="B113" s="0" t="n">
        <v>21</v>
      </c>
      <c r="C113" s="0" t="s">
        <v>79</v>
      </c>
      <c r="D113" s="0" t="n">
        <v>0.03162</v>
      </c>
      <c r="E113" s="0" t="n">
        <v>0.03205</v>
      </c>
      <c r="F113" s="0" t="n">
        <v>0.02064</v>
      </c>
      <c r="G113" s="0" t="n">
        <v>0.19631</v>
      </c>
      <c r="H113" s="0" t="n">
        <v>0.04645</v>
      </c>
      <c r="I113" s="0" t="n">
        <v>0.06169</v>
      </c>
      <c r="J113" s="0" t="n">
        <v>0.00414</v>
      </c>
      <c r="K113" s="0" t="n">
        <v>0.00954</v>
      </c>
      <c r="L113" s="0" t="n">
        <v>0.04395</v>
      </c>
      <c r="M113" s="0" t="n">
        <v>0.06358</v>
      </c>
      <c r="N113" s="0" t="n">
        <v>0.07245</v>
      </c>
      <c r="O113" s="0" t="n">
        <v>0.04109</v>
      </c>
      <c r="P113" s="15" t="n">
        <f aca="false">SUM(D113:O113)</f>
        <v>0.62351</v>
      </c>
      <c r="R113" s="0" t="n">
        <v>21</v>
      </c>
      <c r="S113" s="0" t="s">
        <v>79</v>
      </c>
      <c r="T113" s="0" t="n">
        <v>0.03022</v>
      </c>
      <c r="U113" s="0" t="n">
        <v>0.06293</v>
      </c>
      <c r="V113" s="0" t="n">
        <v>0.09943</v>
      </c>
      <c r="W113" s="0" t="n">
        <v>0.11151</v>
      </c>
      <c r="X113" s="0" t="n">
        <v>0.12798</v>
      </c>
      <c r="Y113" s="0" t="n">
        <v>0.07922</v>
      </c>
      <c r="Z113" s="0" t="n">
        <v>0.07634</v>
      </c>
      <c r="AA113" s="0" t="n">
        <v>0.08207</v>
      </c>
      <c r="AB113" s="0" t="n">
        <v>0.09286</v>
      </c>
      <c r="AC113" s="0" t="n">
        <v>0.09394</v>
      </c>
      <c r="AD113" s="0" t="n">
        <v>0.08238</v>
      </c>
      <c r="AE113" s="0" t="n">
        <v>0.03908</v>
      </c>
      <c r="AF113" s="15" t="n">
        <f aca="false">SUM(T113:AE113)</f>
        <v>0.97796</v>
      </c>
      <c r="AH113" s="0" t="n">
        <v>21</v>
      </c>
      <c r="AI113" s="0" t="s">
        <v>79</v>
      </c>
      <c r="AJ113" s="0" t="n">
        <v>0.07992</v>
      </c>
      <c r="AK113" s="0" t="n">
        <v>0.05856</v>
      </c>
      <c r="AL113" s="0" t="n">
        <v>0.06314</v>
      </c>
      <c r="AM113" s="0" t="n">
        <v>0.09336</v>
      </c>
      <c r="AN113" s="0" t="n">
        <v>0.10632</v>
      </c>
      <c r="AO113" s="0" t="n">
        <v>0.05</v>
      </c>
      <c r="AP113" s="0" t="n">
        <v>0.08184</v>
      </c>
      <c r="AQ113" s="0" t="n">
        <v>0.07075</v>
      </c>
      <c r="AR113" s="0" t="n">
        <v>0.07822</v>
      </c>
      <c r="AS113" s="0" t="n">
        <v>0.08278</v>
      </c>
      <c r="AT113" s="0" t="n">
        <v>0.06708</v>
      </c>
      <c r="AU113" s="0" t="n">
        <v>0.04972</v>
      </c>
      <c r="AV113" s="15" t="n">
        <f aca="false">SUM(AJ113:AU113)</f>
        <v>0.88169</v>
      </c>
      <c r="AX113" s="0" t="n">
        <v>21</v>
      </c>
      <c r="AY113" s="0" t="s">
        <v>79</v>
      </c>
      <c r="AZ113" s="0" t="n">
        <v>0.03014</v>
      </c>
      <c r="BA113" s="0" t="n">
        <v>0.04296</v>
      </c>
      <c r="BB113" s="0" t="n">
        <v>0.0857</v>
      </c>
      <c r="BC113" s="0" t="n">
        <v>0.11025</v>
      </c>
      <c r="BD113" s="0" t="n">
        <v>0.11666</v>
      </c>
      <c r="BE113" s="0" t="n">
        <v>0.0693</v>
      </c>
      <c r="BF113" s="0" t="n">
        <v>0.06746</v>
      </c>
      <c r="BG113" s="0" t="n">
        <v>0.0888</v>
      </c>
      <c r="BH113" s="0" t="n">
        <v>0.09393</v>
      </c>
      <c r="BI113" s="0" t="n">
        <v>0.08031</v>
      </c>
      <c r="BJ113" s="0" t="n">
        <v>0.0697</v>
      </c>
      <c r="BK113" s="0" t="n">
        <v>0.0373</v>
      </c>
      <c r="BL113" s="15" t="n">
        <f aca="false">SUM(AZ113:BK113)</f>
        <v>0.89251</v>
      </c>
    </row>
    <row r="114" customFormat="false" ht="15" hidden="false" customHeight="false" outlineLevel="0" collapsed="false">
      <c r="A114" s="0" t="n">
        <v>2</v>
      </c>
      <c r="B114" s="0" t="n">
        <v>21</v>
      </c>
      <c r="C114" s="0" t="s">
        <v>80</v>
      </c>
      <c r="D114" s="0" t="n">
        <v>0.02442</v>
      </c>
      <c r="E114" s="0" t="n">
        <v>0.01063</v>
      </c>
      <c r="F114" s="0" t="n">
        <v>0.03288</v>
      </c>
      <c r="G114" s="0" t="n">
        <v>0.12774</v>
      </c>
      <c r="H114" s="0" t="n">
        <v>0.1209</v>
      </c>
      <c r="I114" s="0" t="n">
        <v>0.08011</v>
      </c>
      <c r="J114" s="0" t="n">
        <v>0.07827</v>
      </c>
      <c r="K114" s="0" t="n">
        <v>0.00417</v>
      </c>
      <c r="L114" s="0" t="n">
        <v>0.0547</v>
      </c>
      <c r="M114" s="0" t="n">
        <v>0.06963</v>
      </c>
      <c r="N114" s="0" t="n">
        <v>0.08342</v>
      </c>
      <c r="O114" s="0" t="n">
        <v>0.02485</v>
      </c>
      <c r="P114" s="15" t="n">
        <f aca="false">SUM(D114:O114)</f>
        <v>0.71172</v>
      </c>
      <c r="R114" s="0" t="n">
        <v>21</v>
      </c>
      <c r="S114" s="0" t="s">
        <v>80</v>
      </c>
      <c r="T114" s="0" t="n">
        <v>0.04988</v>
      </c>
      <c r="U114" s="0" t="n">
        <v>0.03712</v>
      </c>
      <c r="V114" s="0" t="n">
        <v>0.06834</v>
      </c>
      <c r="W114" s="0" t="n">
        <v>0.1269</v>
      </c>
      <c r="X114" s="0" t="n">
        <v>0.12046</v>
      </c>
      <c r="Y114" s="0" t="n">
        <v>0.09131</v>
      </c>
      <c r="Z114" s="0" t="n">
        <v>0.08327</v>
      </c>
      <c r="AA114" s="0" t="n">
        <v>0.08957</v>
      </c>
      <c r="AB114" s="0" t="n">
        <v>0.07796</v>
      </c>
      <c r="AC114" s="0" t="n">
        <v>0.09234</v>
      </c>
      <c r="AD114" s="0" t="n">
        <v>0.09768</v>
      </c>
      <c r="AE114" s="0" t="n">
        <v>0.03914</v>
      </c>
      <c r="AF114" s="15" t="n">
        <f aca="false">SUM(T114:AE114)</f>
        <v>0.97397</v>
      </c>
      <c r="AH114" s="0" t="n">
        <v>21</v>
      </c>
      <c r="AI114" s="0" t="s">
        <v>80</v>
      </c>
      <c r="AJ114" s="0" t="n">
        <v>0.05513</v>
      </c>
      <c r="AK114" s="0" t="n">
        <v>0.07885</v>
      </c>
      <c r="AL114" s="0" t="n">
        <v>0.12577</v>
      </c>
      <c r="AM114" s="0" t="n">
        <v>0.17322</v>
      </c>
      <c r="AN114" s="0" t="n">
        <v>0.12024</v>
      </c>
      <c r="AO114" s="0" t="n">
        <v>0.04908</v>
      </c>
      <c r="AP114" s="0" t="n">
        <v>0.07749</v>
      </c>
      <c r="AQ114" s="0" t="n">
        <v>0.08032</v>
      </c>
      <c r="AR114" s="0" t="n">
        <v>0.07194</v>
      </c>
      <c r="AS114" s="0" t="n">
        <v>0.08855</v>
      </c>
      <c r="AT114" s="0" t="n">
        <v>0.09429</v>
      </c>
      <c r="AU114" s="0" t="n">
        <v>0.05068</v>
      </c>
      <c r="AV114" s="15" t="n">
        <f aca="false">SUM(AJ114:AU114)</f>
        <v>1.06556</v>
      </c>
      <c r="AX114" s="0" t="n">
        <v>21</v>
      </c>
      <c r="AY114" s="0" t="s">
        <v>80</v>
      </c>
      <c r="AZ114" s="0" t="n">
        <v>0.03523</v>
      </c>
      <c r="BA114" s="0" t="n">
        <v>0.05274</v>
      </c>
      <c r="BB114" s="0" t="n">
        <v>0.09531</v>
      </c>
      <c r="BC114" s="0" t="n">
        <v>0.10867</v>
      </c>
      <c r="BD114" s="0" t="n">
        <v>0.12609</v>
      </c>
      <c r="BE114" s="0" t="n">
        <v>0.07924</v>
      </c>
      <c r="BF114" s="0" t="n">
        <v>0.07858</v>
      </c>
      <c r="BG114" s="0" t="n">
        <v>0.0923</v>
      </c>
      <c r="BH114" s="0" t="n">
        <v>0.08352</v>
      </c>
      <c r="BI114" s="0" t="n">
        <v>0.09109</v>
      </c>
      <c r="BJ114" s="0" t="n">
        <v>0.07993</v>
      </c>
      <c r="BK114" s="0" t="n">
        <v>0.04369</v>
      </c>
      <c r="BL114" s="15" t="n">
        <f aca="false">SUM(AZ114:BK114)</f>
        <v>0.96639</v>
      </c>
    </row>
    <row r="115" customFormat="false" ht="15" hidden="false" customHeight="false" outlineLevel="0" collapsed="false">
      <c r="A115" s="0" t="n">
        <v>3</v>
      </c>
      <c r="B115" s="0" t="n">
        <v>21</v>
      </c>
      <c r="C115" s="0" t="s">
        <v>81</v>
      </c>
      <c r="D115" s="0" t="n">
        <v>0.04409</v>
      </c>
      <c r="E115" s="0" t="n">
        <v>0.03424</v>
      </c>
      <c r="F115" s="0" t="n">
        <v>0.05575</v>
      </c>
      <c r="G115" s="0" t="n">
        <v>0.12677</v>
      </c>
      <c r="H115" s="0" t="n">
        <v>0.08824</v>
      </c>
      <c r="I115" s="0" t="n">
        <v>0.06822</v>
      </c>
      <c r="J115" s="0" t="n">
        <v>0.00524</v>
      </c>
      <c r="K115" s="0" t="n">
        <v>0.03238</v>
      </c>
      <c r="L115" s="0" t="n">
        <v>0.05602</v>
      </c>
      <c r="M115" s="0" t="n">
        <v>0.04673</v>
      </c>
      <c r="N115" s="0" t="n">
        <v>0.07767</v>
      </c>
      <c r="O115" s="0" t="n">
        <v>0.04841</v>
      </c>
      <c r="P115" s="15" t="n">
        <f aca="false">SUM(D115:O115)</f>
        <v>0.68376</v>
      </c>
      <c r="R115" s="0" t="n">
        <v>21</v>
      </c>
      <c r="S115" s="0" t="s">
        <v>81</v>
      </c>
      <c r="T115" s="0" t="n">
        <v>0.04456</v>
      </c>
      <c r="U115" s="0" t="n">
        <v>0.03955</v>
      </c>
      <c r="V115" s="0" t="n">
        <v>0.10797</v>
      </c>
      <c r="W115" s="0" t="n">
        <v>0.12762</v>
      </c>
      <c r="X115" s="0" t="n">
        <v>0.11893</v>
      </c>
      <c r="Y115" s="0" t="n">
        <v>0.10384</v>
      </c>
      <c r="Z115" s="0" t="n">
        <v>0.07958</v>
      </c>
      <c r="AA115" s="0" t="n">
        <v>0.09603</v>
      </c>
      <c r="AB115" s="0" t="n">
        <v>0.09346</v>
      </c>
      <c r="AC115" s="0" t="n">
        <v>0.08543</v>
      </c>
      <c r="AD115" s="0" t="n">
        <v>0.09297</v>
      </c>
      <c r="AE115" s="0" t="n">
        <v>0.03693</v>
      </c>
      <c r="AF115" s="15" t="n">
        <f aca="false">SUM(T115:AE115)</f>
        <v>1.02687</v>
      </c>
      <c r="AH115" s="0" t="n">
        <v>21</v>
      </c>
      <c r="AI115" s="0" t="s">
        <v>81</v>
      </c>
      <c r="AJ115" s="0" t="n">
        <v>0.06087</v>
      </c>
      <c r="AK115" s="0" t="n">
        <v>0.04648</v>
      </c>
      <c r="AL115" s="0" t="n">
        <v>0.10999</v>
      </c>
      <c r="AM115" s="0" t="n">
        <v>0.12396</v>
      </c>
      <c r="AN115" s="0" t="n">
        <v>0.12098</v>
      </c>
      <c r="AO115" s="0" t="n">
        <v>0.07228</v>
      </c>
      <c r="AP115" s="0" t="n">
        <v>0.04467</v>
      </c>
      <c r="AQ115" s="0" t="n">
        <v>0.06385</v>
      </c>
      <c r="AR115" s="0" t="n">
        <v>0.1028</v>
      </c>
      <c r="AS115" s="0" t="n">
        <v>0.09686</v>
      </c>
      <c r="AT115" s="0" t="n">
        <v>0.0725</v>
      </c>
      <c r="AU115" s="0" t="n">
        <v>0.05952</v>
      </c>
      <c r="AV115" s="15" t="n">
        <f aca="false">SUM(AJ115:AU115)</f>
        <v>0.97476</v>
      </c>
      <c r="AX115" s="0" t="n">
        <v>21</v>
      </c>
      <c r="AY115" s="0" t="s">
        <v>81</v>
      </c>
      <c r="AZ115" s="0" t="n">
        <v>0.03637</v>
      </c>
      <c r="BA115" s="0" t="n">
        <v>0.05269</v>
      </c>
      <c r="BB115" s="0" t="n">
        <v>0.09091</v>
      </c>
      <c r="BC115" s="0" t="n">
        <v>0.11309</v>
      </c>
      <c r="BD115" s="0" t="n">
        <v>0.12748</v>
      </c>
      <c r="BE115" s="0" t="n">
        <v>0.07799</v>
      </c>
      <c r="BF115" s="0" t="n">
        <v>0.0662</v>
      </c>
      <c r="BG115" s="0" t="n">
        <v>0.08339</v>
      </c>
      <c r="BH115" s="0" t="n">
        <v>0.09008</v>
      </c>
      <c r="BI115" s="0" t="n">
        <v>0.09365</v>
      </c>
      <c r="BJ115" s="0" t="n">
        <v>0.09951</v>
      </c>
      <c r="BK115" s="0" t="n">
        <v>0.0433</v>
      </c>
      <c r="BL115" s="15" t="n">
        <f aca="false">SUM(AZ115:BK115)</f>
        <v>0.97466</v>
      </c>
    </row>
    <row r="116" customFormat="false" ht="15" hidden="false" customHeight="false" outlineLevel="0" collapsed="false">
      <c r="A116" s="0" t="n">
        <v>4</v>
      </c>
      <c r="B116" s="0" t="n">
        <v>21</v>
      </c>
      <c r="C116" s="0" t="s">
        <v>82</v>
      </c>
      <c r="D116" s="0" t="n">
        <v>0.02627</v>
      </c>
      <c r="E116" s="0" t="n">
        <v>0.04744</v>
      </c>
      <c r="F116" s="0" t="n">
        <v>0.0321</v>
      </c>
      <c r="G116" s="0" t="n">
        <v>0.06035</v>
      </c>
      <c r="H116" s="0" t="n">
        <v>0.09715</v>
      </c>
      <c r="I116" s="0" t="n">
        <v>0.08158</v>
      </c>
      <c r="J116" s="0" t="n">
        <v>0.01405</v>
      </c>
      <c r="K116" s="0" t="n">
        <v>0.08879</v>
      </c>
      <c r="L116" s="0" t="n">
        <v>0.10589</v>
      </c>
      <c r="M116" s="0" t="n">
        <v>0.05284</v>
      </c>
      <c r="N116" s="0" t="n">
        <v>0.06108</v>
      </c>
      <c r="O116" s="0" t="n">
        <v>0.02468</v>
      </c>
      <c r="P116" s="15" t="n">
        <f aca="false">SUM(D116:O116)</f>
        <v>0.69222</v>
      </c>
      <c r="R116" s="0" t="n">
        <v>21</v>
      </c>
      <c r="S116" s="0" t="s">
        <v>82</v>
      </c>
      <c r="T116" s="0" t="n">
        <v>0.04104</v>
      </c>
      <c r="U116" s="0" t="n">
        <v>0.08001</v>
      </c>
      <c r="V116" s="0" t="n">
        <v>0.11596</v>
      </c>
      <c r="W116" s="0" t="n">
        <v>0.15622</v>
      </c>
      <c r="X116" s="0" t="n">
        <v>0.118</v>
      </c>
      <c r="Y116" s="0" t="n">
        <v>0.09897</v>
      </c>
      <c r="Z116" s="0" t="n">
        <v>0.08065</v>
      </c>
      <c r="AA116" s="0" t="n">
        <v>0.10477</v>
      </c>
      <c r="AB116" s="0" t="n">
        <v>0.0736</v>
      </c>
      <c r="AC116" s="0" t="n">
        <v>0.08366</v>
      </c>
      <c r="AD116" s="0" t="n">
        <v>0.0798</v>
      </c>
      <c r="AE116" s="0" t="n">
        <v>0.05833</v>
      </c>
      <c r="AF116" s="15" t="n">
        <f aca="false">SUM(T116:AE116)</f>
        <v>1.09101</v>
      </c>
      <c r="AH116" s="0" t="n">
        <v>21</v>
      </c>
      <c r="AI116" s="0" t="s">
        <v>82</v>
      </c>
      <c r="AJ116" s="0" t="n">
        <v>0.05783</v>
      </c>
      <c r="AK116" s="0" t="n">
        <v>0.10101</v>
      </c>
      <c r="AL116" s="0" t="n">
        <v>0.11717</v>
      </c>
      <c r="AM116" s="0" t="n">
        <v>0.16292</v>
      </c>
      <c r="AN116" s="0" t="n">
        <v>0.12942</v>
      </c>
      <c r="AO116" s="0" t="n">
        <v>0.07675</v>
      </c>
      <c r="AP116" s="0" t="n">
        <v>0.10248</v>
      </c>
      <c r="AQ116" s="0" t="n">
        <v>0.08025</v>
      </c>
      <c r="AR116" s="0" t="n">
        <v>0.08033</v>
      </c>
      <c r="AS116" s="0" t="n">
        <v>0.10422</v>
      </c>
      <c r="AT116" s="0" t="n">
        <v>0.09145</v>
      </c>
      <c r="AU116" s="0" t="n">
        <v>0.06689</v>
      </c>
      <c r="AV116" s="15" t="n">
        <f aca="false">SUM(AJ116:AU116)</f>
        <v>1.17072</v>
      </c>
      <c r="AX116" s="0" t="n">
        <v>21</v>
      </c>
      <c r="AY116" s="0" t="s">
        <v>82</v>
      </c>
      <c r="AZ116" s="0" t="n">
        <v>0.03755</v>
      </c>
      <c r="BA116" s="0" t="n">
        <v>0.05005</v>
      </c>
      <c r="BB116" s="0" t="n">
        <v>0.10491</v>
      </c>
      <c r="BC116" s="0" t="n">
        <v>0.12304</v>
      </c>
      <c r="BD116" s="0" t="n">
        <v>0.14027</v>
      </c>
      <c r="BE116" s="0" t="n">
        <v>0.06787</v>
      </c>
      <c r="BF116" s="0" t="n">
        <v>0.05656</v>
      </c>
      <c r="BG116" s="0" t="n">
        <v>0.08</v>
      </c>
      <c r="BH116" s="0" t="n">
        <v>0.09804</v>
      </c>
      <c r="BI116" s="0" t="n">
        <v>0.10464</v>
      </c>
      <c r="BJ116" s="0" t="n">
        <v>0.09337</v>
      </c>
      <c r="BK116" s="0" t="n">
        <v>0.04023</v>
      </c>
      <c r="BL116" s="15" t="n">
        <f aca="false">SUM(AZ116:BK116)</f>
        <v>0.99653</v>
      </c>
    </row>
    <row r="117" customFormat="false" ht="15" hidden="false" customHeight="false" outlineLevel="0" collapsed="false">
      <c r="A117" s="0" t="n">
        <v>5</v>
      </c>
      <c r="B117" s="0" t="n">
        <v>21</v>
      </c>
      <c r="C117" s="0" t="s">
        <v>83</v>
      </c>
      <c r="D117" s="0" t="n">
        <v>0.07112</v>
      </c>
      <c r="E117" s="0" t="n">
        <v>0.0138</v>
      </c>
      <c r="F117" s="0" t="n">
        <v>0.01924</v>
      </c>
      <c r="G117" s="0" t="n">
        <v>0.09082</v>
      </c>
      <c r="H117" s="0" t="n">
        <v>0.06325</v>
      </c>
      <c r="I117" s="0" t="n">
        <v>0.05057</v>
      </c>
      <c r="J117" s="0" t="n">
        <v>0.00031</v>
      </c>
      <c r="K117" s="0" t="n">
        <v>0.00962</v>
      </c>
      <c r="L117" s="0" t="n">
        <v>0.02719</v>
      </c>
      <c r="M117" s="0" t="n">
        <v>0.07239</v>
      </c>
      <c r="N117" s="0" t="n">
        <v>0.09009</v>
      </c>
      <c r="O117" s="0" t="n">
        <v>0.06085</v>
      </c>
      <c r="P117" s="15" t="n">
        <f aca="false">SUM(D117:O117)</f>
        <v>0.56925</v>
      </c>
      <c r="R117" s="0" t="n">
        <v>21</v>
      </c>
      <c r="S117" s="0" t="s">
        <v>83</v>
      </c>
      <c r="T117" s="0" t="n">
        <v>0.0361</v>
      </c>
      <c r="U117" s="0" t="n">
        <v>0.03718</v>
      </c>
      <c r="V117" s="0" t="n">
        <v>0.08857</v>
      </c>
      <c r="W117" s="0" t="n">
        <v>0.15246</v>
      </c>
      <c r="X117" s="0" t="n">
        <v>0.12341</v>
      </c>
      <c r="Y117" s="0" t="n">
        <v>0.0796</v>
      </c>
      <c r="Z117" s="0" t="n">
        <v>0.07317</v>
      </c>
      <c r="AA117" s="0" t="n">
        <v>0.10396</v>
      </c>
      <c r="AB117" s="0" t="n">
        <v>0.07229</v>
      </c>
      <c r="AC117" s="0" t="n">
        <v>0.08958</v>
      </c>
      <c r="AD117" s="0" t="n">
        <v>0.06835</v>
      </c>
      <c r="AE117" s="0" t="n">
        <v>0.04079</v>
      </c>
      <c r="AF117" s="15" t="n">
        <f aca="false">SUM(T117:AE117)</f>
        <v>0.96546</v>
      </c>
      <c r="AH117" s="0" t="n">
        <v>21</v>
      </c>
      <c r="AI117" s="0" t="s">
        <v>83</v>
      </c>
      <c r="AJ117" s="0" t="n">
        <v>0.02018</v>
      </c>
      <c r="AK117" s="0" t="n">
        <v>0.07297</v>
      </c>
      <c r="AL117" s="0" t="n">
        <v>0.10601</v>
      </c>
      <c r="AM117" s="0" t="n">
        <v>0.15634</v>
      </c>
      <c r="AN117" s="0" t="n">
        <v>0.13292</v>
      </c>
      <c r="AO117" s="0" t="n">
        <v>0.06311</v>
      </c>
      <c r="AP117" s="0" t="n">
        <v>0.07463</v>
      </c>
      <c r="AQ117" s="0" t="n">
        <v>0.04485</v>
      </c>
      <c r="AR117" s="0" t="n">
        <v>0.08614</v>
      </c>
      <c r="AS117" s="0" t="n">
        <v>0.12647</v>
      </c>
      <c r="AT117" s="0" t="n">
        <v>0.10564</v>
      </c>
      <c r="AU117" s="0" t="n">
        <v>0.05374</v>
      </c>
      <c r="AV117" s="15" t="n">
        <f aca="false">SUM(AJ117:AU117)</f>
        <v>1.043</v>
      </c>
      <c r="AX117" s="0" t="n">
        <v>21</v>
      </c>
      <c r="AY117" s="0" t="s">
        <v>83</v>
      </c>
      <c r="AZ117" s="0" t="n">
        <v>0.0317</v>
      </c>
      <c r="BA117" s="0" t="n">
        <v>0.05896</v>
      </c>
      <c r="BB117" s="0" t="n">
        <v>0.07931</v>
      </c>
      <c r="BC117" s="0" t="n">
        <v>0.11827</v>
      </c>
      <c r="BD117" s="0" t="n">
        <v>0.11951</v>
      </c>
      <c r="BE117" s="0" t="n">
        <v>0.08067</v>
      </c>
      <c r="BF117" s="0" t="n">
        <v>0.06342</v>
      </c>
      <c r="BG117" s="0" t="n">
        <v>0.08772</v>
      </c>
      <c r="BH117" s="0" t="n">
        <v>0.08764</v>
      </c>
      <c r="BI117" s="0" t="n">
        <v>0.10107</v>
      </c>
      <c r="BJ117" s="0" t="n">
        <v>0.08669</v>
      </c>
      <c r="BK117" s="0" t="n">
        <v>0.05108</v>
      </c>
      <c r="BL117" s="15" t="n">
        <f aca="false">SUM(AZ117:BK117)</f>
        <v>0.96604</v>
      </c>
    </row>
    <row r="118" customFormat="false" ht="15" hidden="false" customHeight="false" outlineLevel="0" collapsed="false">
      <c r="A118" s="0" t="n">
        <v>1</v>
      </c>
      <c r="B118" s="0" t="n">
        <v>22</v>
      </c>
      <c r="C118" s="0" t="s">
        <v>79</v>
      </c>
      <c r="D118" s="0" t="n">
        <v>0.06735</v>
      </c>
      <c r="E118" s="0" t="n">
        <v>0.05483</v>
      </c>
      <c r="F118" s="0" t="n">
        <v>0.03954</v>
      </c>
      <c r="G118" s="0" t="n">
        <v>0.28931</v>
      </c>
      <c r="H118" s="0" t="n">
        <v>0.07673</v>
      </c>
      <c r="I118" s="0" t="n">
        <v>0.07256</v>
      </c>
      <c r="J118" s="0" t="n">
        <v>0.00733</v>
      </c>
      <c r="K118" s="0" t="n">
        <v>0.01795</v>
      </c>
      <c r="L118" s="0" t="n">
        <v>0.07616</v>
      </c>
      <c r="M118" s="0" t="n">
        <v>0.13073</v>
      </c>
      <c r="N118" s="0" t="n">
        <v>0.14251</v>
      </c>
      <c r="O118" s="0" t="n">
        <v>0.09623</v>
      </c>
      <c r="P118" s="15" t="n">
        <f aca="false">SUM(D118:O118)</f>
        <v>1.07123</v>
      </c>
      <c r="R118" s="0" t="n">
        <v>22</v>
      </c>
      <c r="S118" s="0" t="s">
        <v>79</v>
      </c>
      <c r="T118" s="0" t="n">
        <v>0.06405</v>
      </c>
      <c r="U118" s="0" t="n">
        <v>0.11023</v>
      </c>
      <c r="V118" s="0" t="n">
        <v>0.17149</v>
      </c>
      <c r="W118" s="0" t="n">
        <v>0.18058</v>
      </c>
      <c r="X118" s="0" t="n">
        <v>0.17738</v>
      </c>
      <c r="Y118" s="0" t="n">
        <v>0.09325</v>
      </c>
      <c r="Z118" s="0" t="n">
        <v>0.09458</v>
      </c>
      <c r="AA118" s="0" t="n">
        <v>0.11936</v>
      </c>
      <c r="AB118" s="0" t="n">
        <v>0.16673</v>
      </c>
      <c r="AC118" s="0" t="n">
        <v>0.18409</v>
      </c>
      <c r="AD118" s="0" t="n">
        <v>0.15559</v>
      </c>
      <c r="AE118" s="0" t="n">
        <v>0.09579</v>
      </c>
      <c r="AF118" s="15" t="n">
        <f aca="false">SUM(T118:AE118)</f>
        <v>1.61312</v>
      </c>
      <c r="AH118" s="0" t="n">
        <v>22</v>
      </c>
      <c r="AI118" s="0" t="s">
        <v>79</v>
      </c>
      <c r="AJ118" s="0" t="n">
        <v>0.14307</v>
      </c>
      <c r="AK118" s="0" t="n">
        <v>0.09051</v>
      </c>
      <c r="AL118" s="0" t="n">
        <v>0.11327</v>
      </c>
      <c r="AM118" s="0" t="n">
        <v>0.15148</v>
      </c>
      <c r="AN118" s="0" t="n">
        <v>0.15034</v>
      </c>
      <c r="AO118" s="0" t="n">
        <v>0.07584</v>
      </c>
      <c r="AP118" s="0" t="n">
        <v>0.11529</v>
      </c>
      <c r="AQ118" s="0" t="n">
        <v>0.10348</v>
      </c>
      <c r="AR118" s="0" t="n">
        <v>0.13968</v>
      </c>
      <c r="AS118" s="0" t="n">
        <v>0.16301</v>
      </c>
      <c r="AT118" s="0" t="n">
        <v>0.13405</v>
      </c>
      <c r="AU118" s="0" t="n">
        <v>0.12236</v>
      </c>
      <c r="AV118" s="15" t="n">
        <f aca="false">SUM(AJ118:AU118)</f>
        <v>1.50238</v>
      </c>
      <c r="AX118" s="0" t="n">
        <v>22</v>
      </c>
      <c r="AY118" s="0" t="s">
        <v>79</v>
      </c>
      <c r="AZ118" s="0" t="n">
        <v>0.0709</v>
      </c>
      <c r="BA118" s="0" t="n">
        <v>0.07825</v>
      </c>
      <c r="BB118" s="0" t="n">
        <v>0.15386</v>
      </c>
      <c r="BC118" s="0" t="n">
        <v>0.17895</v>
      </c>
      <c r="BD118" s="0" t="n">
        <v>0.15985</v>
      </c>
      <c r="BE118" s="0" t="n">
        <v>0.07833</v>
      </c>
      <c r="BF118" s="0" t="n">
        <v>0.08216</v>
      </c>
      <c r="BG118" s="0" t="n">
        <v>0.13086</v>
      </c>
      <c r="BH118" s="0" t="n">
        <v>0.16763</v>
      </c>
      <c r="BI118" s="0" t="n">
        <v>0.15711</v>
      </c>
      <c r="BJ118" s="0" t="n">
        <v>0.13277</v>
      </c>
      <c r="BK118" s="0" t="n">
        <v>0.09611</v>
      </c>
      <c r="BL118" s="15" t="n">
        <f aca="false">SUM(AZ118:BK118)</f>
        <v>1.48678</v>
      </c>
    </row>
    <row r="119" customFormat="false" ht="15" hidden="false" customHeight="false" outlineLevel="0" collapsed="false">
      <c r="A119" s="0" t="n">
        <v>2</v>
      </c>
      <c r="B119" s="0" t="n">
        <v>22</v>
      </c>
      <c r="C119" s="0" t="s">
        <v>80</v>
      </c>
      <c r="D119" s="0" t="n">
        <v>0.05399</v>
      </c>
      <c r="E119" s="0" t="n">
        <v>0.01912</v>
      </c>
      <c r="F119" s="0" t="n">
        <v>0.06247</v>
      </c>
      <c r="G119" s="0" t="n">
        <v>0.1926</v>
      </c>
      <c r="H119" s="0" t="n">
        <v>0.17407</v>
      </c>
      <c r="I119" s="0" t="n">
        <v>0.09646</v>
      </c>
      <c r="J119" s="0" t="n">
        <v>0.10443</v>
      </c>
      <c r="K119" s="0" t="n">
        <v>0.00847</v>
      </c>
      <c r="L119" s="0" t="n">
        <v>0.09872</v>
      </c>
      <c r="M119" s="0" t="n">
        <v>0.14047</v>
      </c>
      <c r="N119" s="0" t="n">
        <v>0.16789</v>
      </c>
      <c r="O119" s="0" t="n">
        <v>0.06237</v>
      </c>
      <c r="P119" s="15" t="n">
        <f aca="false">SUM(D119:O119)</f>
        <v>1.18106</v>
      </c>
      <c r="R119" s="0" t="n">
        <v>22</v>
      </c>
      <c r="S119" s="0" t="s">
        <v>80</v>
      </c>
      <c r="T119" s="0" t="n">
        <v>0.08842</v>
      </c>
      <c r="U119" s="0" t="n">
        <v>0.06717</v>
      </c>
      <c r="V119" s="0" t="n">
        <v>0.13294</v>
      </c>
      <c r="W119" s="0" t="n">
        <v>0.20436</v>
      </c>
      <c r="X119" s="0" t="n">
        <v>0.16708</v>
      </c>
      <c r="Y119" s="0" t="n">
        <v>0.10686</v>
      </c>
      <c r="Z119" s="0" t="n">
        <v>0.10202</v>
      </c>
      <c r="AA119" s="0" t="n">
        <v>0.13318</v>
      </c>
      <c r="AB119" s="0" t="n">
        <v>0.14117</v>
      </c>
      <c r="AC119" s="0" t="n">
        <v>0.18725</v>
      </c>
      <c r="AD119" s="0" t="n">
        <v>0.18016</v>
      </c>
      <c r="AE119" s="0" t="n">
        <v>0.0974</v>
      </c>
      <c r="AF119" s="15" t="n">
        <f aca="false">SUM(T119:AE119)</f>
        <v>1.60801</v>
      </c>
      <c r="AH119" s="0" t="n">
        <v>22</v>
      </c>
      <c r="AI119" s="0" t="s">
        <v>80</v>
      </c>
      <c r="AJ119" s="0" t="n">
        <v>0.11042</v>
      </c>
      <c r="AK119" s="0" t="n">
        <v>0.12387</v>
      </c>
      <c r="AL119" s="0" t="n">
        <v>0.21255</v>
      </c>
      <c r="AM119" s="0" t="n">
        <v>0.26383</v>
      </c>
      <c r="AN119" s="0" t="n">
        <v>0.18033</v>
      </c>
      <c r="AO119" s="0" t="n">
        <v>0.07532</v>
      </c>
      <c r="AP119" s="0" t="n">
        <v>0.10614</v>
      </c>
      <c r="AQ119" s="0" t="n">
        <v>0.11637</v>
      </c>
      <c r="AR119" s="0" t="n">
        <v>0.13321</v>
      </c>
      <c r="AS119" s="0" t="n">
        <v>0.17403</v>
      </c>
      <c r="AT119" s="0" t="n">
        <v>0.17895</v>
      </c>
      <c r="AU119" s="0" t="n">
        <v>0.1189</v>
      </c>
      <c r="AV119" s="15" t="n">
        <f aca="false">SUM(AJ119:AU119)</f>
        <v>1.79392</v>
      </c>
      <c r="AX119" s="0" t="n">
        <v>22</v>
      </c>
      <c r="AY119" s="0" t="s">
        <v>80</v>
      </c>
      <c r="AZ119" s="0" t="n">
        <v>0.08197</v>
      </c>
      <c r="BA119" s="0" t="n">
        <v>0.09593</v>
      </c>
      <c r="BB119" s="0" t="n">
        <v>0.17539</v>
      </c>
      <c r="BC119" s="0" t="n">
        <v>0.17363</v>
      </c>
      <c r="BD119" s="0" t="n">
        <v>0.16917</v>
      </c>
      <c r="BE119" s="0" t="n">
        <v>0.0882</v>
      </c>
      <c r="BF119" s="0" t="n">
        <v>0.09494</v>
      </c>
      <c r="BG119" s="0" t="n">
        <v>0.13551</v>
      </c>
      <c r="BH119" s="0" t="n">
        <v>0.14742</v>
      </c>
      <c r="BI119" s="0" t="n">
        <v>0.17748</v>
      </c>
      <c r="BJ119" s="0" t="n">
        <v>0.1526</v>
      </c>
      <c r="BK119" s="0" t="n">
        <v>0.10937</v>
      </c>
      <c r="BL119" s="15" t="n">
        <f aca="false">SUM(AZ119:BK119)</f>
        <v>1.60161</v>
      </c>
    </row>
    <row r="120" customFormat="false" ht="15" hidden="false" customHeight="false" outlineLevel="0" collapsed="false">
      <c r="A120" s="0" t="n">
        <v>3</v>
      </c>
      <c r="B120" s="0" t="n">
        <v>22</v>
      </c>
      <c r="C120" s="0" t="s">
        <v>81</v>
      </c>
      <c r="D120" s="0" t="n">
        <v>0.08942</v>
      </c>
      <c r="E120" s="0" t="n">
        <v>0.05864</v>
      </c>
      <c r="F120" s="0" t="n">
        <v>0.09285</v>
      </c>
      <c r="G120" s="0" t="n">
        <v>0.18965</v>
      </c>
      <c r="H120" s="0" t="n">
        <v>0.14023</v>
      </c>
      <c r="I120" s="0" t="n">
        <v>0.08176</v>
      </c>
      <c r="J120" s="0" t="n">
        <v>0.00928</v>
      </c>
      <c r="K120" s="0" t="n">
        <v>0.05003</v>
      </c>
      <c r="L120" s="0" t="n">
        <v>0.09734</v>
      </c>
      <c r="M120" s="0" t="n">
        <v>0.1001</v>
      </c>
      <c r="N120" s="0" t="n">
        <v>0.15461</v>
      </c>
      <c r="O120" s="0" t="n">
        <v>0.1155</v>
      </c>
      <c r="P120" s="15" t="n">
        <f aca="false">SUM(D120:O120)</f>
        <v>1.17941</v>
      </c>
      <c r="R120" s="0" t="n">
        <v>22</v>
      </c>
      <c r="S120" s="0" t="s">
        <v>81</v>
      </c>
      <c r="T120" s="0" t="n">
        <v>0.11238</v>
      </c>
      <c r="U120" s="0" t="n">
        <v>0.0785</v>
      </c>
      <c r="V120" s="0" t="n">
        <v>0.18589</v>
      </c>
      <c r="W120" s="0" t="n">
        <v>0.20265</v>
      </c>
      <c r="X120" s="0" t="n">
        <v>0.16408</v>
      </c>
      <c r="Y120" s="0" t="n">
        <v>0.12271</v>
      </c>
      <c r="Z120" s="0" t="n">
        <v>0.09735</v>
      </c>
      <c r="AA120" s="0" t="n">
        <v>0.13924</v>
      </c>
      <c r="AB120" s="0" t="n">
        <v>0.16486</v>
      </c>
      <c r="AC120" s="0" t="n">
        <v>0.17256</v>
      </c>
      <c r="AD120" s="0" t="n">
        <v>0.17435</v>
      </c>
      <c r="AE120" s="0" t="n">
        <v>0.10255</v>
      </c>
      <c r="AF120" s="15" t="n">
        <f aca="false">SUM(T120:AE120)</f>
        <v>1.71712</v>
      </c>
      <c r="AH120" s="0" t="n">
        <v>22</v>
      </c>
      <c r="AI120" s="0" t="s">
        <v>81</v>
      </c>
      <c r="AJ120" s="0" t="n">
        <v>0.12032</v>
      </c>
      <c r="AK120" s="0" t="n">
        <v>0.0704</v>
      </c>
      <c r="AL120" s="0" t="n">
        <v>0.18481</v>
      </c>
      <c r="AM120" s="0" t="n">
        <v>0.19872</v>
      </c>
      <c r="AN120" s="0" t="n">
        <v>0.1654</v>
      </c>
      <c r="AO120" s="0" t="n">
        <v>0.10503</v>
      </c>
      <c r="AP120" s="0" t="n">
        <v>0.06437</v>
      </c>
      <c r="AQ120" s="0" t="n">
        <v>0.09175</v>
      </c>
      <c r="AR120" s="0" t="n">
        <v>0.18445</v>
      </c>
      <c r="AS120" s="0" t="n">
        <v>0.18746</v>
      </c>
      <c r="AT120" s="0" t="n">
        <v>0.13744</v>
      </c>
      <c r="AU120" s="0" t="n">
        <v>0.13774</v>
      </c>
      <c r="AV120" s="15" t="n">
        <f aca="false">SUM(AJ120:AU120)</f>
        <v>1.64789</v>
      </c>
      <c r="AX120" s="0" t="n">
        <v>22</v>
      </c>
      <c r="AY120" s="0" t="s">
        <v>81</v>
      </c>
      <c r="AZ120" s="0" t="n">
        <v>0.08383</v>
      </c>
      <c r="BA120" s="0" t="n">
        <v>0.09582</v>
      </c>
      <c r="BB120" s="0" t="n">
        <v>0.16547</v>
      </c>
      <c r="BC120" s="0" t="n">
        <v>0.18006</v>
      </c>
      <c r="BD120" s="0" t="n">
        <v>0.17257</v>
      </c>
      <c r="BE120" s="0" t="n">
        <v>0.08724</v>
      </c>
      <c r="BF120" s="0" t="n">
        <v>0.07848</v>
      </c>
      <c r="BG120" s="0" t="n">
        <v>0.12153</v>
      </c>
      <c r="BH120" s="0" t="n">
        <v>0.16187</v>
      </c>
      <c r="BI120" s="0" t="n">
        <v>0.17992</v>
      </c>
      <c r="BJ120" s="0" t="n">
        <v>0.18223</v>
      </c>
      <c r="BK120" s="0" t="n">
        <v>0.10462</v>
      </c>
      <c r="BL120" s="15" t="n">
        <f aca="false">SUM(AZ120:BK120)</f>
        <v>1.61364</v>
      </c>
    </row>
    <row r="121" customFormat="false" ht="15" hidden="false" customHeight="false" outlineLevel="0" collapsed="false">
      <c r="A121" s="0" t="n">
        <v>4</v>
      </c>
      <c r="B121" s="0" t="n">
        <v>22</v>
      </c>
      <c r="C121" s="0" t="s">
        <v>82</v>
      </c>
      <c r="D121" s="0" t="n">
        <v>0.06041</v>
      </c>
      <c r="E121" s="0" t="n">
        <v>0.07423</v>
      </c>
      <c r="F121" s="0" t="n">
        <v>0.06099</v>
      </c>
      <c r="G121" s="0" t="n">
        <v>0.09632</v>
      </c>
      <c r="H121" s="0" t="n">
        <v>0.14119</v>
      </c>
      <c r="I121" s="0" t="n">
        <v>0.1016</v>
      </c>
      <c r="J121" s="0" t="n">
        <v>0.02929</v>
      </c>
      <c r="K121" s="0" t="n">
        <v>0.13115</v>
      </c>
      <c r="L121" s="0" t="n">
        <v>0.17909</v>
      </c>
      <c r="M121" s="0" t="n">
        <v>0.11418</v>
      </c>
      <c r="N121" s="0" t="n">
        <v>0.12365</v>
      </c>
      <c r="O121" s="0" t="n">
        <v>0.06674</v>
      </c>
      <c r="P121" s="15" t="n">
        <f aca="false">SUM(D121:O121)</f>
        <v>1.17884</v>
      </c>
      <c r="R121" s="0" t="n">
        <v>22</v>
      </c>
      <c r="S121" s="0" t="s">
        <v>82</v>
      </c>
      <c r="T121" s="0" t="n">
        <v>0.08849</v>
      </c>
      <c r="U121" s="0" t="n">
        <v>0.11667</v>
      </c>
      <c r="V121" s="0" t="n">
        <v>0.20289</v>
      </c>
      <c r="W121" s="0" t="n">
        <v>0.23457</v>
      </c>
      <c r="X121" s="0" t="n">
        <v>0.16738</v>
      </c>
      <c r="Y121" s="0" t="n">
        <v>0.11566</v>
      </c>
      <c r="Z121" s="0" t="n">
        <v>0.10145</v>
      </c>
      <c r="AA121" s="0" t="n">
        <v>0.1525</v>
      </c>
      <c r="AB121" s="0" t="n">
        <v>0.1342</v>
      </c>
      <c r="AC121" s="0" t="n">
        <v>0.17221</v>
      </c>
      <c r="AD121" s="0" t="n">
        <v>0.16091</v>
      </c>
      <c r="AE121" s="0" t="n">
        <v>0.13729</v>
      </c>
      <c r="AF121" s="15" t="n">
        <f aca="false">SUM(T121:AE121)</f>
        <v>1.78422</v>
      </c>
      <c r="AH121" s="0" t="n">
        <v>22</v>
      </c>
      <c r="AI121" s="0" t="s">
        <v>82</v>
      </c>
      <c r="AJ121" s="0" t="n">
        <v>0.10937</v>
      </c>
      <c r="AK121" s="0" t="n">
        <v>0.15961</v>
      </c>
      <c r="AL121" s="0" t="n">
        <v>0.19873</v>
      </c>
      <c r="AM121" s="0" t="n">
        <v>0.25371</v>
      </c>
      <c r="AN121" s="0" t="n">
        <v>0.19045</v>
      </c>
      <c r="AO121" s="0" t="n">
        <v>0.11582</v>
      </c>
      <c r="AP121" s="0" t="n">
        <v>0.15099</v>
      </c>
      <c r="AQ121" s="0" t="n">
        <v>0.12288</v>
      </c>
      <c r="AR121" s="0" t="n">
        <v>0.14354</v>
      </c>
      <c r="AS121" s="0" t="n">
        <v>0.19493</v>
      </c>
      <c r="AT121" s="0" t="n">
        <v>0.17966</v>
      </c>
      <c r="AU121" s="0" t="n">
        <v>0.14985</v>
      </c>
      <c r="AV121" s="15" t="n">
        <f aca="false">SUM(AJ121:AU121)</f>
        <v>1.96954</v>
      </c>
      <c r="AX121" s="0" t="n">
        <v>22</v>
      </c>
      <c r="AY121" s="0" t="s">
        <v>82</v>
      </c>
      <c r="AZ121" s="0" t="n">
        <v>0.08685</v>
      </c>
      <c r="BA121" s="0" t="n">
        <v>0.09197</v>
      </c>
      <c r="BB121" s="0" t="n">
        <v>0.1872</v>
      </c>
      <c r="BC121" s="0" t="n">
        <v>0.1951</v>
      </c>
      <c r="BD121" s="0" t="n">
        <v>0.18825</v>
      </c>
      <c r="BE121" s="0" t="n">
        <v>0.07643</v>
      </c>
      <c r="BF121" s="0" t="n">
        <v>0.06473</v>
      </c>
      <c r="BG121" s="0" t="n">
        <v>0.11594</v>
      </c>
      <c r="BH121" s="0" t="n">
        <v>0.17295</v>
      </c>
      <c r="BI121" s="0" t="n">
        <v>0.19681</v>
      </c>
      <c r="BJ121" s="0" t="n">
        <v>0.17123</v>
      </c>
      <c r="BK121" s="0" t="n">
        <v>0.09796</v>
      </c>
      <c r="BL121" s="15" t="n">
        <f aca="false">SUM(AZ121:BK121)</f>
        <v>1.64542</v>
      </c>
    </row>
    <row r="122" customFormat="false" ht="15" hidden="false" customHeight="false" outlineLevel="0" collapsed="false">
      <c r="A122" s="0" t="n">
        <v>5</v>
      </c>
      <c r="B122" s="0" t="n">
        <v>22</v>
      </c>
      <c r="C122" s="0" t="s">
        <v>83</v>
      </c>
      <c r="D122" s="0" t="n">
        <v>0.14197</v>
      </c>
      <c r="E122" s="0" t="n">
        <v>0.02512</v>
      </c>
      <c r="F122" s="0" t="n">
        <v>0.03539</v>
      </c>
      <c r="G122" s="0" t="n">
        <v>0.13663</v>
      </c>
      <c r="H122" s="0" t="n">
        <v>0.09779</v>
      </c>
      <c r="I122" s="0" t="n">
        <v>0.06167</v>
      </c>
      <c r="J122" s="0" t="n">
        <v>0.00236</v>
      </c>
      <c r="K122" s="0" t="n">
        <v>0.0183</v>
      </c>
      <c r="L122" s="0" t="n">
        <v>0.05141</v>
      </c>
      <c r="M122" s="0" t="n">
        <v>0.14811</v>
      </c>
      <c r="N122" s="0" t="n">
        <v>0.17502</v>
      </c>
      <c r="O122" s="0" t="n">
        <v>0.14585</v>
      </c>
      <c r="P122" s="15" t="n">
        <f aca="false">SUM(D122:O122)</f>
        <v>1.03962</v>
      </c>
      <c r="R122" s="0" t="n">
        <v>22</v>
      </c>
      <c r="S122" s="0" t="s">
        <v>83</v>
      </c>
      <c r="T122" s="0" t="n">
        <v>0.08363</v>
      </c>
      <c r="U122" s="0" t="n">
        <v>0.07006</v>
      </c>
      <c r="V122" s="0" t="n">
        <v>0.17079</v>
      </c>
      <c r="W122" s="0" t="n">
        <v>0.23241</v>
      </c>
      <c r="X122" s="0" t="n">
        <v>0.17044</v>
      </c>
      <c r="Y122" s="0" t="n">
        <v>0.09173</v>
      </c>
      <c r="Z122" s="0" t="n">
        <v>0.09035</v>
      </c>
      <c r="AA122" s="0" t="n">
        <v>0.15345</v>
      </c>
      <c r="AB122" s="0" t="n">
        <v>0.13279</v>
      </c>
      <c r="AC122" s="0" t="n">
        <v>0.18061</v>
      </c>
      <c r="AD122" s="0" t="n">
        <v>0.14065</v>
      </c>
      <c r="AE122" s="0" t="n">
        <v>0.11485</v>
      </c>
      <c r="AF122" s="15" t="n">
        <f aca="false">SUM(T122:AE122)</f>
        <v>1.63176</v>
      </c>
      <c r="AH122" s="0" t="n">
        <v>22</v>
      </c>
      <c r="AI122" s="0" t="s">
        <v>83</v>
      </c>
      <c r="AJ122" s="0" t="n">
        <v>0.04366</v>
      </c>
      <c r="AK122" s="0" t="n">
        <v>0.10225</v>
      </c>
      <c r="AL122" s="0" t="n">
        <v>0.1888</v>
      </c>
      <c r="AM122" s="0" t="n">
        <v>0.24132</v>
      </c>
      <c r="AN122" s="0" t="n">
        <v>0.19009</v>
      </c>
      <c r="AO122" s="0" t="n">
        <v>0.09542</v>
      </c>
      <c r="AP122" s="0" t="n">
        <v>0.10412</v>
      </c>
      <c r="AQ122" s="0" t="n">
        <v>0.06805</v>
      </c>
      <c r="AR122" s="0" t="n">
        <v>0.15635</v>
      </c>
      <c r="AS122" s="0" t="n">
        <v>0.23921</v>
      </c>
      <c r="AT122" s="0" t="n">
        <v>0.19499</v>
      </c>
      <c r="AU122" s="0" t="n">
        <v>0.1222</v>
      </c>
      <c r="AV122" s="15" t="n">
        <f aca="false">SUM(AJ122:AU122)</f>
        <v>1.74646</v>
      </c>
      <c r="AX122" s="0" t="n">
        <v>22</v>
      </c>
      <c r="AY122" s="0" t="s">
        <v>83</v>
      </c>
      <c r="AZ122" s="0" t="n">
        <v>0.07346</v>
      </c>
      <c r="BA122" s="0" t="n">
        <v>0.10741</v>
      </c>
      <c r="BB122" s="0" t="n">
        <v>0.1431</v>
      </c>
      <c r="BC122" s="0" t="n">
        <v>0.18895</v>
      </c>
      <c r="BD122" s="0" t="n">
        <v>0.16724</v>
      </c>
      <c r="BE122" s="0" t="n">
        <v>0.09142</v>
      </c>
      <c r="BF122" s="0" t="n">
        <v>0.07604</v>
      </c>
      <c r="BG122" s="0" t="n">
        <v>0.12822</v>
      </c>
      <c r="BH122" s="0" t="n">
        <v>0.15661</v>
      </c>
      <c r="BI122" s="0" t="n">
        <v>0.19264</v>
      </c>
      <c r="BJ122" s="0" t="n">
        <v>0.16341</v>
      </c>
      <c r="BK122" s="0" t="n">
        <v>0.12212</v>
      </c>
      <c r="BL122" s="15" t="n">
        <f aca="false">SUM(AZ122:BK122)</f>
        <v>1.61062</v>
      </c>
    </row>
    <row r="123" customFormat="false" ht="15" hidden="false" customHeight="false" outlineLevel="0" collapsed="false">
      <c r="A123" s="0" t="n">
        <v>1</v>
      </c>
      <c r="B123" s="0" t="n">
        <v>23</v>
      </c>
      <c r="C123" s="0" t="s">
        <v>79</v>
      </c>
      <c r="D123" s="0" t="n">
        <v>0.48108</v>
      </c>
      <c r="E123" s="0" t="n">
        <v>0.75047</v>
      </c>
      <c r="F123" s="0" t="n">
        <v>0.85965</v>
      </c>
      <c r="G123" s="0" t="n">
        <v>2.05141</v>
      </c>
      <c r="H123" s="0" t="n">
        <v>1.00407</v>
      </c>
      <c r="I123" s="0" t="n">
        <v>0.41251</v>
      </c>
      <c r="J123" s="0" t="n">
        <v>0.0876</v>
      </c>
      <c r="K123" s="0" t="n">
        <v>0.34843</v>
      </c>
      <c r="L123" s="0" t="n">
        <v>0.87898</v>
      </c>
      <c r="M123" s="0" t="n">
        <v>1.33519</v>
      </c>
      <c r="N123" s="0" t="n">
        <v>1.30307</v>
      </c>
      <c r="O123" s="0" t="n">
        <v>0.71967</v>
      </c>
      <c r="P123" s="15" t="n">
        <f aca="false">SUM(D123:O123)</f>
        <v>10.23213</v>
      </c>
      <c r="R123" s="0" t="n">
        <v>23</v>
      </c>
      <c r="S123" s="0" t="s">
        <v>79</v>
      </c>
      <c r="T123" s="0" t="n">
        <v>0.5464</v>
      </c>
      <c r="U123" s="0" t="n">
        <v>1.30907</v>
      </c>
      <c r="V123" s="0" t="n">
        <v>1.36727</v>
      </c>
      <c r="W123" s="0" t="n">
        <v>1.38732</v>
      </c>
      <c r="X123" s="0" t="n">
        <v>1.06035</v>
      </c>
      <c r="Y123" s="0" t="n">
        <v>0.47596</v>
      </c>
      <c r="Z123" s="0" t="n">
        <v>0.40311</v>
      </c>
      <c r="AA123" s="0" t="n">
        <v>0.82485</v>
      </c>
      <c r="AB123" s="0" t="n">
        <v>1.63546</v>
      </c>
      <c r="AC123" s="0" t="n">
        <v>1.62861</v>
      </c>
      <c r="AD123" s="0" t="n">
        <v>1.29985</v>
      </c>
      <c r="AE123" s="0" t="n">
        <v>0.93921</v>
      </c>
      <c r="AF123" s="15" t="n">
        <f aca="false">SUM(T123:AE123)</f>
        <v>12.87746</v>
      </c>
      <c r="AH123" s="0" t="n">
        <v>23</v>
      </c>
      <c r="AI123" s="0" t="s">
        <v>79</v>
      </c>
      <c r="AJ123" s="0" t="n">
        <v>0.72666</v>
      </c>
      <c r="AK123" s="0" t="n">
        <v>0.7942</v>
      </c>
      <c r="AL123" s="0" t="n">
        <v>1.23592</v>
      </c>
      <c r="AM123" s="0" t="n">
        <v>1.46337</v>
      </c>
      <c r="AN123" s="0" t="n">
        <v>0.97627</v>
      </c>
      <c r="AO123" s="0" t="n">
        <v>0.36054</v>
      </c>
      <c r="AP123" s="0" t="n">
        <v>0.50823</v>
      </c>
      <c r="AQ123" s="0" t="n">
        <v>0.94821</v>
      </c>
      <c r="AR123" s="0" t="n">
        <v>1.68598</v>
      </c>
      <c r="AS123" s="0" t="n">
        <v>1.47986</v>
      </c>
      <c r="AT123" s="0" t="n">
        <v>1.36376</v>
      </c>
      <c r="AU123" s="0" t="n">
        <v>0.95158</v>
      </c>
      <c r="AV123" s="15" t="n">
        <f aca="false">SUM(AJ123:AU123)</f>
        <v>12.49458</v>
      </c>
      <c r="AX123" s="0" t="n">
        <v>23</v>
      </c>
      <c r="AY123" s="0" t="s">
        <v>79</v>
      </c>
      <c r="AZ123" s="0" t="n">
        <v>0.44392</v>
      </c>
      <c r="BA123" s="0" t="n">
        <v>0.59242</v>
      </c>
      <c r="BB123" s="0" t="n">
        <v>1.2605</v>
      </c>
      <c r="BC123" s="0" t="n">
        <v>1.31215</v>
      </c>
      <c r="BD123" s="0" t="n">
        <v>1.07956</v>
      </c>
      <c r="BE123" s="0" t="n">
        <v>0.37819</v>
      </c>
      <c r="BF123" s="0" t="n">
        <v>0.37437</v>
      </c>
      <c r="BG123" s="0" t="n">
        <v>0.87274</v>
      </c>
      <c r="BH123" s="0" t="n">
        <v>1.62794</v>
      </c>
      <c r="BI123" s="0" t="n">
        <v>1.57566</v>
      </c>
      <c r="BJ123" s="0" t="n">
        <v>1.22272</v>
      </c>
      <c r="BK123" s="0" t="n">
        <v>0.94757</v>
      </c>
      <c r="BL123" s="15" t="n">
        <f aca="false">SUM(AZ123:BK123)</f>
        <v>11.68774</v>
      </c>
    </row>
    <row r="124" customFormat="false" ht="15" hidden="false" customHeight="false" outlineLevel="0" collapsed="false">
      <c r="A124" s="0" t="n">
        <v>2</v>
      </c>
      <c r="B124" s="0" t="n">
        <v>23</v>
      </c>
      <c r="C124" s="0" t="s">
        <v>80</v>
      </c>
      <c r="D124" s="0" t="n">
        <v>0.50805</v>
      </c>
      <c r="E124" s="0" t="n">
        <v>0.55809</v>
      </c>
      <c r="F124" s="0" t="n">
        <v>0.8301</v>
      </c>
      <c r="G124" s="0" t="n">
        <v>1.70439</v>
      </c>
      <c r="H124" s="0" t="n">
        <v>1.31305</v>
      </c>
      <c r="I124" s="0" t="n">
        <v>0.51257</v>
      </c>
      <c r="J124" s="0" t="n">
        <v>0.40539</v>
      </c>
      <c r="K124" s="0" t="n">
        <v>0.54157</v>
      </c>
      <c r="L124" s="0" t="n">
        <v>1.00145</v>
      </c>
      <c r="M124" s="0" t="n">
        <v>1.69423</v>
      </c>
      <c r="N124" s="0" t="n">
        <v>1.57303</v>
      </c>
      <c r="O124" s="0" t="n">
        <v>0.73081</v>
      </c>
      <c r="P124" s="15" t="n">
        <f aca="false">SUM(D124:O124)</f>
        <v>11.37273</v>
      </c>
      <c r="R124" s="0" t="n">
        <v>23</v>
      </c>
      <c r="S124" s="0" t="s">
        <v>80</v>
      </c>
      <c r="T124" s="0" t="n">
        <v>0.58345</v>
      </c>
      <c r="U124" s="0" t="n">
        <v>0.70601</v>
      </c>
      <c r="V124" s="0" t="n">
        <v>1.13809</v>
      </c>
      <c r="W124" s="0" t="n">
        <v>1.26637</v>
      </c>
      <c r="X124" s="0" t="n">
        <v>1.10442</v>
      </c>
      <c r="Y124" s="0" t="n">
        <v>0.47646</v>
      </c>
      <c r="Z124" s="0" t="n">
        <v>0.43232</v>
      </c>
      <c r="AA124" s="0" t="n">
        <v>1.0037</v>
      </c>
      <c r="AB124" s="0" t="n">
        <v>1.48836</v>
      </c>
      <c r="AC124" s="0" t="n">
        <v>1.63615</v>
      </c>
      <c r="AD124" s="0" t="n">
        <v>1.63026</v>
      </c>
      <c r="AE124" s="0" t="n">
        <v>1.2141</v>
      </c>
      <c r="AF124" s="15" t="n">
        <f aca="false">SUM(T124:AE124)</f>
        <v>12.67969</v>
      </c>
      <c r="AH124" s="0" t="n">
        <v>23</v>
      </c>
      <c r="AI124" s="0" t="s">
        <v>80</v>
      </c>
      <c r="AJ124" s="0" t="n">
        <v>0.52291</v>
      </c>
      <c r="AK124" s="0" t="n">
        <v>0.80646</v>
      </c>
      <c r="AL124" s="0" t="n">
        <v>1.65288</v>
      </c>
      <c r="AM124" s="0" t="n">
        <v>1.65078</v>
      </c>
      <c r="AN124" s="0" t="n">
        <v>1.24997</v>
      </c>
      <c r="AO124" s="0" t="n">
        <v>0.54079</v>
      </c>
      <c r="AP124" s="0" t="n">
        <v>0.40854</v>
      </c>
      <c r="AQ124" s="0" t="n">
        <v>0.98905</v>
      </c>
      <c r="AR124" s="0" t="n">
        <v>1.44952</v>
      </c>
      <c r="AS124" s="0" t="n">
        <v>1.6864</v>
      </c>
      <c r="AT124" s="0" t="n">
        <v>1.77598</v>
      </c>
      <c r="AU124" s="0" t="n">
        <v>1.00497</v>
      </c>
      <c r="AV124" s="15" t="n">
        <f aca="false">SUM(AJ124:AU124)</f>
        <v>13.73825</v>
      </c>
      <c r="AX124" s="0" t="n">
        <v>23</v>
      </c>
      <c r="AY124" s="0" t="s">
        <v>80</v>
      </c>
      <c r="AZ124" s="0" t="n">
        <v>0.52033</v>
      </c>
      <c r="BA124" s="0" t="n">
        <v>0.70621</v>
      </c>
      <c r="BB124" s="0" t="n">
        <v>1.42654</v>
      </c>
      <c r="BC124" s="0" t="n">
        <v>1.15449</v>
      </c>
      <c r="BD124" s="0" t="n">
        <v>1.11032</v>
      </c>
      <c r="BE124" s="0" t="n">
        <v>0.41802</v>
      </c>
      <c r="BF124" s="0" t="n">
        <v>0.37516</v>
      </c>
      <c r="BG124" s="0" t="n">
        <v>0.97313</v>
      </c>
      <c r="BH124" s="0" t="n">
        <v>1.44731</v>
      </c>
      <c r="BI124" s="0" t="n">
        <v>1.60583</v>
      </c>
      <c r="BJ124" s="0" t="n">
        <v>1.412</v>
      </c>
      <c r="BK124" s="0" t="n">
        <v>0.87559</v>
      </c>
      <c r="BL124" s="15" t="n">
        <f aca="false">SUM(AZ124:BK124)</f>
        <v>12.02493</v>
      </c>
    </row>
    <row r="125" customFormat="false" ht="15" hidden="false" customHeight="false" outlineLevel="0" collapsed="false">
      <c r="A125" s="0" t="n">
        <v>3</v>
      </c>
      <c r="B125" s="0" t="n">
        <v>23</v>
      </c>
      <c r="C125" s="0" t="s">
        <v>81</v>
      </c>
      <c r="D125" s="0" t="n">
        <v>0.74663</v>
      </c>
      <c r="E125" s="0" t="n">
        <v>0.74879</v>
      </c>
      <c r="F125" s="0" t="n">
        <v>0.94871</v>
      </c>
      <c r="G125" s="0" t="n">
        <v>1.79202</v>
      </c>
      <c r="H125" s="0" t="n">
        <v>1.30815</v>
      </c>
      <c r="I125" s="0" t="n">
        <v>0.53431</v>
      </c>
      <c r="J125" s="0" t="n">
        <v>0.14398</v>
      </c>
      <c r="K125" s="0" t="n">
        <v>1.03328</v>
      </c>
      <c r="L125" s="0" t="n">
        <v>1.21594</v>
      </c>
      <c r="M125" s="0" t="n">
        <v>1.2937</v>
      </c>
      <c r="N125" s="0" t="n">
        <v>1.30115</v>
      </c>
      <c r="O125" s="0" t="n">
        <v>1.07921</v>
      </c>
      <c r="P125" s="15" t="n">
        <f aca="false">SUM(D125:O125)</f>
        <v>12.14587</v>
      </c>
      <c r="R125" s="0" t="n">
        <v>23</v>
      </c>
      <c r="S125" s="0" t="s">
        <v>81</v>
      </c>
      <c r="T125" s="0" t="n">
        <v>0.72703</v>
      </c>
      <c r="U125" s="0" t="n">
        <v>0.97458</v>
      </c>
      <c r="V125" s="0" t="n">
        <v>1.50982</v>
      </c>
      <c r="W125" s="0" t="n">
        <v>1.24897</v>
      </c>
      <c r="X125" s="0" t="n">
        <v>1.00588</v>
      </c>
      <c r="Y125" s="0" t="n">
        <v>0.61991</v>
      </c>
      <c r="Z125" s="0" t="n">
        <v>0.41084</v>
      </c>
      <c r="AA125" s="0" t="n">
        <v>0.9584</v>
      </c>
      <c r="AB125" s="0" t="n">
        <v>1.55519</v>
      </c>
      <c r="AC125" s="0" t="n">
        <v>1.55012</v>
      </c>
      <c r="AD125" s="0" t="n">
        <v>1.62317</v>
      </c>
      <c r="AE125" s="0" t="n">
        <v>1.20212</v>
      </c>
      <c r="AF125" s="15" t="n">
        <f aca="false">SUM(T125:AE125)</f>
        <v>13.38603</v>
      </c>
      <c r="AH125" s="0" t="n">
        <v>23</v>
      </c>
      <c r="AI125" s="0" t="s">
        <v>81</v>
      </c>
      <c r="AJ125" s="0" t="n">
        <v>0.61624</v>
      </c>
      <c r="AK125" s="0" t="n">
        <v>0.61877</v>
      </c>
      <c r="AL125" s="0" t="n">
        <v>1.45373</v>
      </c>
      <c r="AM125" s="0" t="n">
        <v>1.48595</v>
      </c>
      <c r="AN125" s="0" t="n">
        <v>0.97973</v>
      </c>
      <c r="AO125" s="0" t="n">
        <v>0.5269</v>
      </c>
      <c r="AP125" s="0" t="n">
        <v>0.32811</v>
      </c>
      <c r="AQ125" s="0" t="n">
        <v>0.95272</v>
      </c>
      <c r="AR125" s="0" t="n">
        <v>1.4511</v>
      </c>
      <c r="AS125" s="0" t="n">
        <v>1.72667</v>
      </c>
      <c r="AT125" s="0" t="n">
        <v>1.57482</v>
      </c>
      <c r="AU125" s="0" t="n">
        <v>1.11285</v>
      </c>
      <c r="AV125" s="15" t="n">
        <f aca="false">SUM(AJ125:AU125)</f>
        <v>12.82759</v>
      </c>
      <c r="AX125" s="0" t="n">
        <v>23</v>
      </c>
      <c r="AY125" s="0" t="s">
        <v>81</v>
      </c>
      <c r="AZ125" s="0" t="n">
        <v>0.43219</v>
      </c>
      <c r="BA125" s="0" t="n">
        <v>0.75817</v>
      </c>
      <c r="BB125" s="0" t="n">
        <v>1.3223</v>
      </c>
      <c r="BC125" s="0" t="n">
        <v>1.27101</v>
      </c>
      <c r="BD125" s="0" t="n">
        <v>1.06632</v>
      </c>
      <c r="BE125" s="0" t="n">
        <v>0.42131</v>
      </c>
      <c r="BF125" s="0" t="n">
        <v>0.34888</v>
      </c>
      <c r="BG125" s="0" t="n">
        <v>0.8925</v>
      </c>
      <c r="BH125" s="0" t="n">
        <v>1.57526</v>
      </c>
      <c r="BI125" s="0" t="n">
        <v>1.73624</v>
      </c>
      <c r="BJ125" s="0" t="n">
        <v>1.51111</v>
      </c>
      <c r="BK125" s="0" t="n">
        <v>0.88533</v>
      </c>
      <c r="BL125" s="15" t="n">
        <f aca="false">SUM(AZ125:BK125)</f>
        <v>12.22062</v>
      </c>
    </row>
    <row r="126" customFormat="false" ht="15" hidden="false" customHeight="false" outlineLevel="0" collapsed="false">
      <c r="A126" s="0" t="n">
        <v>4</v>
      </c>
      <c r="B126" s="0" t="n">
        <v>23</v>
      </c>
      <c r="C126" s="0" t="s">
        <v>82</v>
      </c>
      <c r="D126" s="0" t="n">
        <v>0.41516</v>
      </c>
      <c r="E126" s="0" t="n">
        <v>0.92292</v>
      </c>
      <c r="F126" s="0" t="n">
        <v>1.08689</v>
      </c>
      <c r="G126" s="0" t="n">
        <v>0.84007</v>
      </c>
      <c r="H126" s="0" t="n">
        <v>1.08226</v>
      </c>
      <c r="I126" s="0" t="n">
        <v>0.43155</v>
      </c>
      <c r="J126" s="0" t="n">
        <v>0.3146</v>
      </c>
      <c r="K126" s="0" t="n">
        <v>1.25127</v>
      </c>
      <c r="L126" s="0" t="n">
        <v>1.21096</v>
      </c>
      <c r="M126" s="0" t="n">
        <v>1.37015</v>
      </c>
      <c r="N126" s="0" t="n">
        <v>1.27227</v>
      </c>
      <c r="O126" s="0" t="n">
        <v>0.75354</v>
      </c>
      <c r="P126" s="15" t="n">
        <f aca="false">SUM(D126:O126)</f>
        <v>10.95164</v>
      </c>
      <c r="R126" s="0" t="n">
        <v>23</v>
      </c>
      <c r="S126" s="0" t="s">
        <v>82</v>
      </c>
      <c r="T126" s="0" t="n">
        <v>0.69573</v>
      </c>
      <c r="U126" s="0" t="n">
        <v>0.85642</v>
      </c>
      <c r="V126" s="0" t="n">
        <v>1.52924</v>
      </c>
      <c r="W126" s="0" t="n">
        <v>1.32449</v>
      </c>
      <c r="X126" s="0" t="n">
        <v>1.04312</v>
      </c>
      <c r="Y126" s="0" t="n">
        <v>0.55366</v>
      </c>
      <c r="Z126" s="0" t="n">
        <v>0.42322</v>
      </c>
      <c r="AA126" s="0" t="n">
        <v>1.07256</v>
      </c>
      <c r="AB126" s="0" t="n">
        <v>1.3833</v>
      </c>
      <c r="AC126" s="0" t="n">
        <v>1.69759</v>
      </c>
      <c r="AD126" s="0" t="n">
        <v>1.57228</v>
      </c>
      <c r="AE126" s="0" t="n">
        <v>1.23129</v>
      </c>
      <c r="AF126" s="15" t="n">
        <f aca="false">SUM(T126:AE126)</f>
        <v>13.3829</v>
      </c>
      <c r="AH126" s="0" t="n">
        <v>23</v>
      </c>
      <c r="AI126" s="0" t="s">
        <v>82</v>
      </c>
      <c r="AJ126" s="0" t="n">
        <v>0.60946</v>
      </c>
      <c r="AK126" s="0" t="n">
        <v>0.83477</v>
      </c>
      <c r="AL126" s="0" t="n">
        <v>1.58422</v>
      </c>
      <c r="AM126" s="0" t="n">
        <v>1.73642</v>
      </c>
      <c r="AN126" s="0" t="n">
        <v>1.23175</v>
      </c>
      <c r="AO126" s="0" t="n">
        <v>0.6983</v>
      </c>
      <c r="AP126" s="0" t="n">
        <v>0.71971</v>
      </c>
      <c r="AQ126" s="0" t="n">
        <v>0.85323</v>
      </c>
      <c r="AR126" s="0" t="n">
        <v>1.54996</v>
      </c>
      <c r="AS126" s="0" t="n">
        <v>1.5978</v>
      </c>
      <c r="AT126" s="0" t="n">
        <v>1.59386</v>
      </c>
      <c r="AU126" s="0" t="n">
        <v>1.17993</v>
      </c>
      <c r="AV126" s="15" t="n">
        <f aca="false">SUM(AJ126:AU126)</f>
        <v>14.18941</v>
      </c>
      <c r="AX126" s="0" t="n">
        <v>23</v>
      </c>
      <c r="AY126" s="0" t="s">
        <v>82</v>
      </c>
      <c r="AZ126" s="0" t="n">
        <v>0.50236</v>
      </c>
      <c r="BA126" s="0" t="n">
        <v>0.70171</v>
      </c>
      <c r="BB126" s="0" t="n">
        <v>1.47202</v>
      </c>
      <c r="BC126" s="0" t="n">
        <v>1.30933</v>
      </c>
      <c r="BD126" s="0" t="n">
        <v>1.10867</v>
      </c>
      <c r="BE126" s="0" t="n">
        <v>0.47722</v>
      </c>
      <c r="BF126" s="0" t="n">
        <v>0.24565</v>
      </c>
      <c r="BG126" s="0" t="n">
        <v>0.85944</v>
      </c>
      <c r="BH126" s="0" t="n">
        <v>1.6925</v>
      </c>
      <c r="BI126" s="0" t="n">
        <v>1.59298</v>
      </c>
      <c r="BJ126" s="0" t="n">
        <v>1.48732</v>
      </c>
      <c r="BK126" s="0" t="n">
        <v>0.92388</v>
      </c>
      <c r="BL126" s="15" t="n">
        <f aca="false">SUM(AZ126:BK126)</f>
        <v>12.37308</v>
      </c>
    </row>
    <row r="127" customFormat="false" ht="15" hidden="false" customHeight="false" outlineLevel="0" collapsed="false">
      <c r="A127" s="0" t="n">
        <v>5</v>
      </c>
      <c r="B127" s="0" t="n">
        <v>23</v>
      </c>
      <c r="C127" s="0" t="s">
        <v>83</v>
      </c>
      <c r="D127" s="0" t="n">
        <v>0.58249</v>
      </c>
      <c r="E127" s="0" t="n">
        <v>0.70452</v>
      </c>
      <c r="F127" s="0" t="n">
        <v>0.63317</v>
      </c>
      <c r="G127" s="0" t="n">
        <v>1.73079</v>
      </c>
      <c r="H127" s="0" t="n">
        <v>0.70869</v>
      </c>
      <c r="I127" s="0" t="n">
        <v>0.26068</v>
      </c>
      <c r="J127" s="0" t="n">
        <v>0.08398</v>
      </c>
      <c r="K127" s="0" t="n">
        <v>0.34869</v>
      </c>
      <c r="L127" s="0" t="n">
        <v>0.54863</v>
      </c>
      <c r="M127" s="0" t="n">
        <v>1.41663</v>
      </c>
      <c r="N127" s="0" t="n">
        <v>1.5599</v>
      </c>
      <c r="O127" s="0" t="n">
        <v>1.13076</v>
      </c>
      <c r="P127" s="15" t="n">
        <f aca="false">SUM(D127:O127)</f>
        <v>9.70893</v>
      </c>
      <c r="R127" s="0" t="n">
        <v>23</v>
      </c>
      <c r="S127" s="0" t="s">
        <v>83</v>
      </c>
      <c r="T127" s="0" t="n">
        <v>0.43559</v>
      </c>
      <c r="U127" s="0" t="n">
        <v>0.68389</v>
      </c>
      <c r="V127" s="0" t="n">
        <v>1.29179</v>
      </c>
      <c r="W127" s="0" t="n">
        <v>1.40134</v>
      </c>
      <c r="X127" s="0" t="n">
        <v>1.16248</v>
      </c>
      <c r="Y127" s="0" t="n">
        <v>0.41341</v>
      </c>
      <c r="Z127" s="0" t="n">
        <v>0.33051</v>
      </c>
      <c r="AA127" s="0" t="n">
        <v>1.08959</v>
      </c>
      <c r="AB127" s="0" t="n">
        <v>1.34981</v>
      </c>
      <c r="AC127" s="0" t="n">
        <v>1.59369</v>
      </c>
      <c r="AD127" s="0" t="n">
        <v>1.43484</v>
      </c>
      <c r="AE127" s="0" t="n">
        <v>0.97094</v>
      </c>
      <c r="AF127" s="15" t="n">
        <f aca="false">SUM(T127:AE127)</f>
        <v>12.15788</v>
      </c>
      <c r="AH127" s="0" t="n">
        <v>23</v>
      </c>
      <c r="AI127" s="0" t="s">
        <v>83</v>
      </c>
      <c r="AJ127" s="0" t="n">
        <v>0.33045</v>
      </c>
      <c r="AK127" s="0" t="n">
        <v>0.61436</v>
      </c>
      <c r="AL127" s="0" t="n">
        <v>1.69946</v>
      </c>
      <c r="AM127" s="0" t="n">
        <v>1.74351</v>
      </c>
      <c r="AN127" s="0" t="n">
        <v>1.26282</v>
      </c>
      <c r="AO127" s="0" t="n">
        <v>0.61014</v>
      </c>
      <c r="AP127" s="0" t="n">
        <v>0.43245</v>
      </c>
      <c r="AQ127" s="0" t="n">
        <v>0.72029</v>
      </c>
      <c r="AR127" s="0" t="n">
        <v>1.45884</v>
      </c>
      <c r="AS127" s="0" t="n">
        <v>1.96076</v>
      </c>
      <c r="AT127" s="0" t="n">
        <v>1.66038</v>
      </c>
      <c r="AU127" s="0" t="n">
        <v>1.02838</v>
      </c>
      <c r="AV127" s="15" t="n">
        <f aca="false">SUM(AJ127:AU127)</f>
        <v>13.52184</v>
      </c>
      <c r="AX127" s="0" t="n">
        <v>23</v>
      </c>
      <c r="AY127" s="0" t="s">
        <v>83</v>
      </c>
      <c r="AZ127" s="0" t="n">
        <v>0.46424</v>
      </c>
      <c r="BA127" s="0" t="n">
        <v>0.73705</v>
      </c>
      <c r="BB127" s="0" t="n">
        <v>1.01346</v>
      </c>
      <c r="BC127" s="0" t="n">
        <v>1.28664</v>
      </c>
      <c r="BD127" s="0" t="n">
        <v>1.15131</v>
      </c>
      <c r="BE127" s="0" t="n">
        <v>0.36897</v>
      </c>
      <c r="BF127" s="0" t="n">
        <v>0.34748</v>
      </c>
      <c r="BG127" s="0" t="n">
        <v>1.01746</v>
      </c>
      <c r="BH127" s="0" t="n">
        <v>1.4769</v>
      </c>
      <c r="BI127" s="0" t="n">
        <v>1.65336</v>
      </c>
      <c r="BJ127" s="0" t="n">
        <v>1.52005</v>
      </c>
      <c r="BK127" s="0" t="n">
        <v>1.00964</v>
      </c>
      <c r="BL127" s="15" t="n">
        <f aca="false">SUM(AZ127:BK127)</f>
        <v>12.04656</v>
      </c>
    </row>
    <row r="128" customFormat="false" ht="15" hidden="false" customHeight="false" outlineLevel="0" collapsed="false">
      <c r="A128" s="0" t="n">
        <v>1</v>
      </c>
      <c r="B128" s="0" t="n">
        <v>24</v>
      </c>
      <c r="C128" s="0" t="s">
        <v>79</v>
      </c>
      <c r="D128" s="0" t="n">
        <v>0.20775</v>
      </c>
      <c r="E128" s="0" t="n">
        <v>0.24915</v>
      </c>
      <c r="F128" s="0" t="n">
        <v>0.26831</v>
      </c>
      <c r="G128" s="0" t="n">
        <v>0.46306</v>
      </c>
      <c r="H128" s="0" t="n">
        <v>0.25163</v>
      </c>
      <c r="I128" s="0" t="n">
        <v>0.07489</v>
      </c>
      <c r="J128" s="0" t="n">
        <v>0.00332</v>
      </c>
      <c r="K128" s="0" t="n">
        <v>0.06733</v>
      </c>
      <c r="L128" s="0" t="n">
        <v>0.24545</v>
      </c>
      <c r="M128" s="0" t="n">
        <v>0.29413</v>
      </c>
      <c r="N128" s="0" t="n">
        <v>0.34874</v>
      </c>
      <c r="O128" s="0" t="n">
        <v>0.2107</v>
      </c>
      <c r="P128" s="15" t="n">
        <f aca="false">SUM(D128:O128)</f>
        <v>2.68446</v>
      </c>
      <c r="R128" s="0" t="n">
        <v>24</v>
      </c>
      <c r="S128" s="0" t="s">
        <v>79</v>
      </c>
      <c r="T128" s="0" t="n">
        <v>0.21128</v>
      </c>
      <c r="U128" s="0" t="n">
        <v>0.35851</v>
      </c>
      <c r="V128" s="0" t="n">
        <v>0.33611</v>
      </c>
      <c r="W128" s="0" t="n">
        <v>0.34404</v>
      </c>
      <c r="X128" s="0" t="n">
        <v>0.2619</v>
      </c>
      <c r="Y128" s="0" t="n">
        <v>0.09659</v>
      </c>
      <c r="Z128" s="0" t="n">
        <v>0.08724</v>
      </c>
      <c r="AA128" s="0" t="n">
        <v>0.15479</v>
      </c>
      <c r="AB128" s="0" t="n">
        <v>0.41498</v>
      </c>
      <c r="AC128" s="0" t="n">
        <v>0.39448</v>
      </c>
      <c r="AD128" s="0" t="n">
        <v>0.34087</v>
      </c>
      <c r="AE128" s="0" t="n">
        <v>0.25581</v>
      </c>
      <c r="AF128" s="15" t="n">
        <f aca="false">SUM(T128:AE128)</f>
        <v>3.2566</v>
      </c>
      <c r="AH128" s="0" t="n">
        <v>24</v>
      </c>
      <c r="AI128" s="0" t="s">
        <v>79</v>
      </c>
      <c r="AJ128" s="0" t="n">
        <v>0.25503</v>
      </c>
      <c r="AK128" s="0" t="n">
        <v>0.24108</v>
      </c>
      <c r="AL128" s="0" t="n">
        <v>0.32003</v>
      </c>
      <c r="AM128" s="0" t="n">
        <v>0.35425</v>
      </c>
      <c r="AN128" s="0" t="n">
        <v>0.24756</v>
      </c>
      <c r="AO128" s="0" t="n">
        <v>0.05222</v>
      </c>
      <c r="AP128" s="0" t="n">
        <v>0.10553</v>
      </c>
      <c r="AQ128" s="0" t="n">
        <v>0.21574</v>
      </c>
      <c r="AR128" s="0" t="n">
        <v>0.43182</v>
      </c>
      <c r="AS128" s="0" t="n">
        <v>0.33611</v>
      </c>
      <c r="AT128" s="0" t="n">
        <v>0.36262</v>
      </c>
      <c r="AU128" s="0" t="n">
        <v>0.29051</v>
      </c>
      <c r="AV128" s="15" t="n">
        <f aca="false">SUM(AJ128:AU128)</f>
        <v>3.2125</v>
      </c>
      <c r="AX128" s="0" t="n">
        <v>24</v>
      </c>
      <c r="AY128" s="0" t="s">
        <v>79</v>
      </c>
      <c r="AZ128" s="0" t="n">
        <v>0.18178</v>
      </c>
      <c r="BA128" s="0" t="n">
        <v>0.20986</v>
      </c>
      <c r="BB128" s="0" t="n">
        <v>0.33027</v>
      </c>
      <c r="BC128" s="0" t="n">
        <v>0.32329</v>
      </c>
      <c r="BD128" s="0" t="n">
        <v>0.26567</v>
      </c>
      <c r="BE128" s="0" t="n">
        <v>0.08271</v>
      </c>
      <c r="BF128" s="0" t="n">
        <v>0.08029</v>
      </c>
      <c r="BG128" s="0" t="n">
        <v>0.19409</v>
      </c>
      <c r="BH128" s="0" t="n">
        <v>0.40187</v>
      </c>
      <c r="BI128" s="0" t="n">
        <v>0.37564</v>
      </c>
      <c r="BJ128" s="0" t="n">
        <v>0.33908</v>
      </c>
      <c r="BK128" s="0" t="n">
        <v>0.27902</v>
      </c>
      <c r="BL128" s="15" t="n">
        <f aca="false">SUM(AZ128:BK128)</f>
        <v>3.06357</v>
      </c>
    </row>
    <row r="129" customFormat="false" ht="15" hidden="false" customHeight="false" outlineLevel="0" collapsed="false">
      <c r="A129" s="0" t="n">
        <v>2</v>
      </c>
      <c r="B129" s="0" t="n">
        <v>24</v>
      </c>
      <c r="C129" s="0" t="s">
        <v>80</v>
      </c>
      <c r="D129" s="0" t="n">
        <v>0.20067</v>
      </c>
      <c r="E129" s="0" t="n">
        <v>0.19147</v>
      </c>
      <c r="F129" s="0" t="n">
        <v>0.21365</v>
      </c>
      <c r="G129" s="0" t="n">
        <v>0.41895</v>
      </c>
      <c r="H129" s="0" t="n">
        <v>0.33715</v>
      </c>
      <c r="I129" s="0" t="n">
        <v>0.12164</v>
      </c>
      <c r="J129" s="0" t="n">
        <v>0.06559</v>
      </c>
      <c r="K129" s="0" t="n">
        <v>0.03851</v>
      </c>
      <c r="L129" s="0" t="n">
        <v>0.22624</v>
      </c>
      <c r="M129" s="0" t="n">
        <v>0.38225</v>
      </c>
      <c r="N129" s="0" t="n">
        <v>0.39133</v>
      </c>
      <c r="O129" s="0" t="n">
        <v>0.2428</v>
      </c>
      <c r="P129" s="15" t="n">
        <f aca="false">SUM(D129:O129)</f>
        <v>2.83025</v>
      </c>
      <c r="R129" s="0" t="n">
        <v>24</v>
      </c>
      <c r="S129" s="0" t="s">
        <v>80</v>
      </c>
      <c r="T129" s="0" t="n">
        <v>0.19927</v>
      </c>
      <c r="U129" s="0" t="n">
        <v>0.22497</v>
      </c>
      <c r="V129" s="0" t="n">
        <v>0.28761</v>
      </c>
      <c r="W129" s="0" t="n">
        <v>0.31238</v>
      </c>
      <c r="X129" s="0" t="n">
        <v>0.28931</v>
      </c>
      <c r="Y129" s="0" t="n">
        <v>0.11525</v>
      </c>
      <c r="Z129" s="0" t="n">
        <v>0.08696</v>
      </c>
      <c r="AA129" s="0" t="n">
        <v>0.24436</v>
      </c>
      <c r="AB129" s="0" t="n">
        <v>0.36204</v>
      </c>
      <c r="AC129" s="0" t="n">
        <v>0.39649</v>
      </c>
      <c r="AD129" s="0" t="n">
        <v>0.41978</v>
      </c>
      <c r="AE129" s="0" t="n">
        <v>0.34587</v>
      </c>
      <c r="AF129" s="15" t="n">
        <f aca="false">SUM(T129:AE129)</f>
        <v>3.28429</v>
      </c>
      <c r="AH129" s="0" t="n">
        <v>24</v>
      </c>
      <c r="AI129" s="0" t="s">
        <v>80</v>
      </c>
      <c r="AJ129" s="0" t="n">
        <v>0.20581</v>
      </c>
      <c r="AK129" s="0" t="n">
        <v>0.26662</v>
      </c>
      <c r="AL129" s="0" t="n">
        <v>0.39101</v>
      </c>
      <c r="AM129" s="0" t="n">
        <v>0.40487</v>
      </c>
      <c r="AN129" s="0" t="n">
        <v>0.31855</v>
      </c>
      <c r="AO129" s="0" t="n">
        <v>0.12903</v>
      </c>
      <c r="AP129" s="0" t="n">
        <v>0.08122</v>
      </c>
      <c r="AQ129" s="0" t="n">
        <v>0.233</v>
      </c>
      <c r="AR129" s="0" t="n">
        <v>0.35543</v>
      </c>
      <c r="AS129" s="0" t="n">
        <v>0.39735</v>
      </c>
      <c r="AT129" s="0" t="n">
        <v>0.47011</v>
      </c>
      <c r="AU129" s="0" t="n">
        <v>0.27959</v>
      </c>
      <c r="AV129" s="15" t="n">
        <f aca="false">SUM(AJ129:AU129)</f>
        <v>3.53259</v>
      </c>
      <c r="AX129" s="0" t="n">
        <v>24</v>
      </c>
      <c r="AY129" s="0" t="s">
        <v>80</v>
      </c>
      <c r="AZ129" s="0" t="n">
        <v>0.20245</v>
      </c>
      <c r="BA129" s="0" t="n">
        <v>0.25677</v>
      </c>
      <c r="BB129" s="0" t="n">
        <v>0.36577</v>
      </c>
      <c r="BC129" s="0" t="n">
        <v>0.26477</v>
      </c>
      <c r="BD129" s="0" t="n">
        <v>0.28397</v>
      </c>
      <c r="BE129" s="0" t="n">
        <v>0.08304</v>
      </c>
      <c r="BF129" s="0" t="n">
        <v>0.07147</v>
      </c>
      <c r="BG129" s="0" t="n">
        <v>0.20982</v>
      </c>
      <c r="BH129" s="0" t="n">
        <v>0.38357</v>
      </c>
      <c r="BI129" s="0" t="n">
        <v>0.38369</v>
      </c>
      <c r="BJ129" s="0" t="n">
        <v>0.38142</v>
      </c>
      <c r="BK129" s="0" t="n">
        <v>0.27118</v>
      </c>
      <c r="BL129" s="15" t="n">
        <f aca="false">SUM(AZ129:BK129)</f>
        <v>3.15792</v>
      </c>
    </row>
    <row r="130" customFormat="false" ht="15" hidden="false" customHeight="false" outlineLevel="0" collapsed="false">
      <c r="A130" s="0" t="n">
        <v>3</v>
      </c>
      <c r="B130" s="0" t="n">
        <v>24</v>
      </c>
      <c r="C130" s="0" t="s">
        <v>81</v>
      </c>
      <c r="D130" s="0" t="n">
        <v>0.27197</v>
      </c>
      <c r="E130" s="0" t="n">
        <v>0.26544</v>
      </c>
      <c r="F130" s="0" t="n">
        <v>0.24943</v>
      </c>
      <c r="G130" s="0" t="n">
        <v>0.42233</v>
      </c>
      <c r="H130" s="0" t="n">
        <v>0.29007</v>
      </c>
      <c r="I130" s="0" t="n">
        <v>0.13409</v>
      </c>
      <c r="J130" s="0" t="n">
        <v>0.01347</v>
      </c>
      <c r="K130" s="0" t="n">
        <v>0.1125</v>
      </c>
      <c r="L130" s="0" t="n">
        <v>0.32169</v>
      </c>
      <c r="M130" s="0" t="n">
        <v>0.32927</v>
      </c>
      <c r="N130" s="0" t="n">
        <v>0.3249</v>
      </c>
      <c r="O130" s="0" t="n">
        <v>0.29937</v>
      </c>
      <c r="P130" s="15" t="n">
        <f aca="false">SUM(D130:O130)</f>
        <v>3.03453</v>
      </c>
      <c r="R130" s="0" t="n">
        <v>24</v>
      </c>
      <c r="S130" s="0" t="s">
        <v>81</v>
      </c>
      <c r="T130" s="0" t="n">
        <v>0.30109</v>
      </c>
      <c r="U130" s="0" t="n">
        <v>0.28236</v>
      </c>
      <c r="V130" s="0" t="n">
        <v>0.35395</v>
      </c>
      <c r="W130" s="0" t="n">
        <v>0.31338</v>
      </c>
      <c r="X130" s="0" t="n">
        <v>0.25456</v>
      </c>
      <c r="Y130" s="0" t="n">
        <v>0.14879</v>
      </c>
      <c r="Z130" s="0" t="n">
        <v>0.0784</v>
      </c>
      <c r="AA130" s="0" t="n">
        <v>0.20903</v>
      </c>
      <c r="AB130" s="0" t="n">
        <v>0.39363</v>
      </c>
      <c r="AC130" s="0" t="n">
        <v>0.37461</v>
      </c>
      <c r="AD130" s="0" t="n">
        <v>0.42271</v>
      </c>
      <c r="AE130" s="0" t="n">
        <v>0.36219</v>
      </c>
      <c r="AF130" s="15" t="n">
        <f aca="false">SUM(T130:AE130)</f>
        <v>3.4947</v>
      </c>
      <c r="AH130" s="0" t="n">
        <v>24</v>
      </c>
      <c r="AI130" s="0" t="s">
        <v>81</v>
      </c>
      <c r="AJ130" s="0" t="n">
        <v>0.24959</v>
      </c>
      <c r="AK130" s="0" t="n">
        <v>0.18815</v>
      </c>
      <c r="AL130" s="0" t="n">
        <v>0.35192</v>
      </c>
      <c r="AM130" s="0" t="n">
        <v>0.36443</v>
      </c>
      <c r="AN130" s="0" t="n">
        <v>0.24978</v>
      </c>
      <c r="AO130" s="0" t="n">
        <v>0.10548</v>
      </c>
      <c r="AP130" s="0" t="n">
        <v>0.05816</v>
      </c>
      <c r="AQ130" s="0" t="n">
        <v>0.20219</v>
      </c>
      <c r="AR130" s="0" t="n">
        <v>0.37773</v>
      </c>
      <c r="AS130" s="0" t="n">
        <v>0.4013</v>
      </c>
      <c r="AT130" s="0" t="n">
        <v>0.42013</v>
      </c>
      <c r="AU130" s="0" t="n">
        <v>0.3303</v>
      </c>
      <c r="AV130" s="15" t="n">
        <f aca="false">SUM(AJ130:AU130)</f>
        <v>3.29916</v>
      </c>
      <c r="AX130" s="0" t="n">
        <v>24</v>
      </c>
      <c r="AY130" s="0" t="s">
        <v>81</v>
      </c>
      <c r="AZ130" s="0" t="n">
        <v>0.16187</v>
      </c>
      <c r="BA130" s="0" t="n">
        <v>0.26237</v>
      </c>
      <c r="BB130" s="0" t="n">
        <v>0.32419</v>
      </c>
      <c r="BC130" s="0" t="n">
        <v>0.30951</v>
      </c>
      <c r="BD130" s="0" t="n">
        <v>0.26713</v>
      </c>
      <c r="BE130" s="0" t="n">
        <v>0.09488</v>
      </c>
      <c r="BF130" s="0" t="n">
        <v>0.06922</v>
      </c>
      <c r="BG130" s="0" t="n">
        <v>0.2107</v>
      </c>
      <c r="BH130" s="0" t="n">
        <v>0.39734</v>
      </c>
      <c r="BI130" s="0" t="n">
        <v>0.41059</v>
      </c>
      <c r="BJ130" s="0" t="n">
        <v>0.40487</v>
      </c>
      <c r="BK130" s="0" t="n">
        <v>0.26332</v>
      </c>
      <c r="BL130" s="15" t="n">
        <f aca="false">SUM(AZ130:BK130)</f>
        <v>3.17599</v>
      </c>
    </row>
    <row r="131" customFormat="false" ht="15" hidden="false" customHeight="false" outlineLevel="0" collapsed="false">
      <c r="A131" s="0" t="n">
        <v>4</v>
      </c>
      <c r="B131" s="0" t="n">
        <v>24</v>
      </c>
      <c r="C131" s="0" t="s">
        <v>82</v>
      </c>
      <c r="D131" s="0" t="n">
        <v>0.20882</v>
      </c>
      <c r="E131" s="0" t="n">
        <v>0.27336</v>
      </c>
      <c r="F131" s="0" t="n">
        <v>0.30176</v>
      </c>
      <c r="G131" s="0" t="n">
        <v>0.2307</v>
      </c>
      <c r="H131" s="0" t="n">
        <v>0.2581</v>
      </c>
      <c r="I131" s="0" t="n">
        <v>0.09155</v>
      </c>
      <c r="J131" s="0" t="n">
        <v>0.0437</v>
      </c>
      <c r="K131" s="0" t="n">
        <v>0.14595</v>
      </c>
      <c r="L131" s="0" t="n">
        <v>0.27489</v>
      </c>
      <c r="M131" s="0" t="n">
        <v>0.30633</v>
      </c>
      <c r="N131" s="0" t="n">
        <v>0.36034</v>
      </c>
      <c r="O131" s="0" t="n">
        <v>0.23377</v>
      </c>
      <c r="P131" s="15" t="n">
        <f aca="false">SUM(D131:O131)</f>
        <v>2.72927</v>
      </c>
      <c r="R131" s="0" t="n">
        <v>24</v>
      </c>
      <c r="S131" s="0" t="s">
        <v>82</v>
      </c>
      <c r="T131" s="0" t="n">
        <v>0.25431</v>
      </c>
      <c r="U131" s="0" t="n">
        <v>0.25356</v>
      </c>
      <c r="V131" s="0" t="n">
        <v>0.36138</v>
      </c>
      <c r="W131" s="0" t="n">
        <v>0.36277</v>
      </c>
      <c r="X131" s="0" t="n">
        <v>0.2591</v>
      </c>
      <c r="Y131" s="0" t="n">
        <v>0.12396</v>
      </c>
      <c r="Z131" s="0" t="n">
        <v>0.09839</v>
      </c>
      <c r="AA131" s="0" t="n">
        <v>0.25357</v>
      </c>
      <c r="AB131" s="0" t="n">
        <v>0.36539</v>
      </c>
      <c r="AC131" s="0" t="n">
        <v>0.40528</v>
      </c>
      <c r="AD131" s="0" t="n">
        <v>0.41271</v>
      </c>
      <c r="AE131" s="0" t="n">
        <v>0.36323</v>
      </c>
      <c r="AF131" s="15" t="n">
        <f aca="false">SUM(T131:AE131)</f>
        <v>3.51365</v>
      </c>
      <c r="AH131" s="0" t="n">
        <v>24</v>
      </c>
      <c r="AI131" s="0" t="s">
        <v>82</v>
      </c>
      <c r="AJ131" s="0" t="n">
        <v>0.24075</v>
      </c>
      <c r="AK131" s="0" t="n">
        <v>0.2567</v>
      </c>
      <c r="AL131" s="0" t="n">
        <v>0.40091</v>
      </c>
      <c r="AM131" s="0" t="n">
        <v>0.43425</v>
      </c>
      <c r="AN131" s="0" t="n">
        <v>0.31073</v>
      </c>
      <c r="AO131" s="0" t="n">
        <v>0.14934</v>
      </c>
      <c r="AP131" s="0" t="n">
        <v>0.20224</v>
      </c>
      <c r="AQ131" s="0" t="n">
        <v>0.19928</v>
      </c>
      <c r="AR131" s="0" t="n">
        <v>0.40912</v>
      </c>
      <c r="AS131" s="0" t="n">
        <v>0.36649</v>
      </c>
      <c r="AT131" s="0" t="n">
        <v>0.41871</v>
      </c>
      <c r="AU131" s="0" t="n">
        <v>0.32881</v>
      </c>
      <c r="AV131" s="15" t="n">
        <f aca="false">SUM(AJ131:AU131)</f>
        <v>3.71733</v>
      </c>
      <c r="AX131" s="0" t="n">
        <v>24</v>
      </c>
      <c r="AY131" s="0" t="s">
        <v>82</v>
      </c>
      <c r="AZ131" s="0" t="n">
        <v>0.20834</v>
      </c>
      <c r="BA131" s="0" t="n">
        <v>0.24749</v>
      </c>
      <c r="BB131" s="0" t="n">
        <v>0.36714</v>
      </c>
      <c r="BC131" s="0" t="n">
        <v>0.32725</v>
      </c>
      <c r="BD131" s="0" t="n">
        <v>0.28447</v>
      </c>
      <c r="BE131" s="0" t="n">
        <v>0.10272</v>
      </c>
      <c r="BF131" s="0" t="n">
        <v>0.04892</v>
      </c>
      <c r="BG131" s="0" t="n">
        <v>0.20172</v>
      </c>
      <c r="BH131" s="0" t="n">
        <v>0.42716</v>
      </c>
      <c r="BI131" s="0" t="n">
        <v>0.37766</v>
      </c>
      <c r="BJ131" s="0" t="n">
        <v>0.38775</v>
      </c>
      <c r="BK131" s="0" t="n">
        <v>0.2736</v>
      </c>
      <c r="BL131" s="15" t="n">
        <f aca="false">SUM(AZ131:BK131)</f>
        <v>3.25422</v>
      </c>
    </row>
    <row r="132" customFormat="false" ht="15" hidden="false" customHeight="false" outlineLevel="0" collapsed="false">
      <c r="A132" s="0" t="n">
        <v>5</v>
      </c>
      <c r="B132" s="0" t="n">
        <v>24</v>
      </c>
      <c r="C132" s="0" t="s">
        <v>83</v>
      </c>
      <c r="D132" s="0" t="n">
        <v>0.20279</v>
      </c>
      <c r="E132" s="0" t="n">
        <v>0.23305</v>
      </c>
      <c r="F132" s="0" t="n">
        <v>0.21215</v>
      </c>
      <c r="G132" s="0" t="n">
        <v>0.39575</v>
      </c>
      <c r="H132" s="0" t="n">
        <v>0.14275</v>
      </c>
      <c r="I132" s="0" t="n">
        <v>0.02461</v>
      </c>
      <c r="J132" s="0" t="n">
        <v>0.00575</v>
      </c>
      <c r="K132" s="0" t="n">
        <v>0.02963</v>
      </c>
      <c r="L132" s="0" t="n">
        <v>0.09822</v>
      </c>
      <c r="M132" s="0" t="n">
        <v>0.32471</v>
      </c>
      <c r="N132" s="0" t="n">
        <v>0.40193</v>
      </c>
      <c r="O132" s="0" t="n">
        <v>0.31162</v>
      </c>
      <c r="P132" s="15" t="n">
        <f aca="false">SUM(D132:O132)</f>
        <v>2.38296</v>
      </c>
      <c r="R132" s="0" t="n">
        <v>24</v>
      </c>
      <c r="S132" s="0" t="s">
        <v>83</v>
      </c>
      <c r="T132" s="0" t="n">
        <v>0.20317</v>
      </c>
      <c r="U132" s="0" t="n">
        <v>0.20796</v>
      </c>
      <c r="V132" s="0" t="n">
        <v>0.34343</v>
      </c>
      <c r="W132" s="0" t="n">
        <v>0.3234</v>
      </c>
      <c r="X132" s="0" t="n">
        <v>0.30753</v>
      </c>
      <c r="Y132" s="0" t="n">
        <v>0.1007</v>
      </c>
      <c r="Z132" s="0" t="n">
        <v>0.06619</v>
      </c>
      <c r="AA132" s="0" t="n">
        <v>0.2319</v>
      </c>
      <c r="AB132" s="0" t="n">
        <v>0.3314</v>
      </c>
      <c r="AC132" s="0" t="n">
        <v>0.38249</v>
      </c>
      <c r="AD132" s="0" t="n">
        <v>0.39238</v>
      </c>
      <c r="AE132" s="0" t="n">
        <v>0.30367</v>
      </c>
      <c r="AF132" s="15" t="n">
        <f aca="false">SUM(T132:AE132)</f>
        <v>3.19422</v>
      </c>
      <c r="AH132" s="0" t="n">
        <v>24</v>
      </c>
      <c r="AI132" s="0" t="s">
        <v>83</v>
      </c>
      <c r="AJ132" s="0" t="n">
        <v>0.14942</v>
      </c>
      <c r="AK132" s="0" t="n">
        <v>0.21787</v>
      </c>
      <c r="AL132" s="0" t="n">
        <v>0.43268</v>
      </c>
      <c r="AM132" s="0" t="n">
        <v>0.40707</v>
      </c>
      <c r="AN132" s="0" t="n">
        <v>0.33512</v>
      </c>
      <c r="AO132" s="0" t="n">
        <v>0.11129</v>
      </c>
      <c r="AP132" s="0" t="n">
        <v>0.09835</v>
      </c>
      <c r="AQ132" s="0" t="n">
        <v>0.13169</v>
      </c>
      <c r="AR132" s="0" t="n">
        <v>0.35748</v>
      </c>
      <c r="AS132" s="0" t="n">
        <v>0.45852</v>
      </c>
      <c r="AT132" s="0" t="n">
        <v>0.45955</v>
      </c>
      <c r="AU132" s="0" t="n">
        <v>0.30737</v>
      </c>
      <c r="AV132" s="15" t="n">
        <f aca="false">SUM(AJ132:AU132)</f>
        <v>3.46641</v>
      </c>
      <c r="AX132" s="0" t="n">
        <v>24</v>
      </c>
      <c r="AY132" s="0" t="s">
        <v>83</v>
      </c>
      <c r="AZ132" s="0" t="n">
        <v>0.18785</v>
      </c>
      <c r="BA132" s="0" t="n">
        <v>0.25022</v>
      </c>
      <c r="BB132" s="0" t="n">
        <v>0.27282</v>
      </c>
      <c r="BC132" s="0" t="n">
        <v>0.31415</v>
      </c>
      <c r="BD132" s="0" t="n">
        <v>0.2761</v>
      </c>
      <c r="BE132" s="0" t="n">
        <v>0.07701</v>
      </c>
      <c r="BF132" s="0" t="n">
        <v>0.07566</v>
      </c>
      <c r="BG132" s="0" t="n">
        <v>0.23522</v>
      </c>
      <c r="BH132" s="0" t="n">
        <v>0.36684</v>
      </c>
      <c r="BI132" s="0" t="n">
        <v>0.39843</v>
      </c>
      <c r="BJ132" s="0" t="n">
        <v>0.40284</v>
      </c>
      <c r="BK132" s="0" t="n">
        <v>0.30519</v>
      </c>
      <c r="BL132" s="15" t="n">
        <f aca="false">SUM(AZ132:BK132)</f>
        <v>3.16233</v>
      </c>
    </row>
    <row r="133" customFormat="false" ht="15" hidden="false" customHeight="false" outlineLevel="0" collapsed="false">
      <c r="A133" s="0" t="n">
        <v>1</v>
      </c>
      <c r="B133" s="0" t="n">
        <v>25</v>
      </c>
      <c r="C133" s="0" t="s">
        <v>79</v>
      </c>
      <c r="D133" s="0" t="n">
        <v>0.09573</v>
      </c>
      <c r="E133" s="0" t="n">
        <v>0.1087</v>
      </c>
      <c r="F133" s="0" t="n">
        <v>0.09215</v>
      </c>
      <c r="G133" s="0" t="n">
        <v>0.19574</v>
      </c>
      <c r="H133" s="0" t="n">
        <v>0.08519</v>
      </c>
      <c r="I133" s="0" t="n">
        <v>0.00839</v>
      </c>
      <c r="J133" s="0" t="n">
        <v>-0.00133</v>
      </c>
      <c r="K133" s="0" t="n">
        <v>0.00725</v>
      </c>
      <c r="L133" s="0" t="n">
        <v>0.06377</v>
      </c>
      <c r="M133" s="0" t="n">
        <v>0.09544</v>
      </c>
      <c r="N133" s="0" t="n">
        <v>0.12584</v>
      </c>
      <c r="O133" s="0" t="n">
        <v>0.08287</v>
      </c>
      <c r="P133" s="15" t="n">
        <f aca="false">SUM(D133:O133)</f>
        <v>0.95974</v>
      </c>
      <c r="R133" s="0" t="n">
        <v>25</v>
      </c>
      <c r="S133" s="0" t="s">
        <v>79</v>
      </c>
      <c r="T133" s="0" t="n">
        <v>0.09332</v>
      </c>
      <c r="U133" s="0" t="n">
        <v>0.12564</v>
      </c>
      <c r="V133" s="0" t="n">
        <v>0.14717</v>
      </c>
      <c r="W133" s="0" t="n">
        <v>0.1305</v>
      </c>
      <c r="X133" s="0" t="n">
        <v>0.11799</v>
      </c>
      <c r="Y133" s="0" t="n">
        <v>0.0176</v>
      </c>
      <c r="Z133" s="0" t="n">
        <v>0.03244</v>
      </c>
      <c r="AA133" s="0" t="n">
        <v>0.02537</v>
      </c>
      <c r="AB133" s="0" t="n">
        <v>0.09725</v>
      </c>
      <c r="AC133" s="0" t="n">
        <v>0.13694</v>
      </c>
      <c r="AD133" s="0" t="n">
        <v>0.13328</v>
      </c>
      <c r="AE133" s="0" t="n">
        <v>0.11718</v>
      </c>
      <c r="AF133" s="15" t="n">
        <f aca="false">SUM(T133:AE133)</f>
        <v>1.17468</v>
      </c>
      <c r="AH133" s="0" t="n">
        <v>25</v>
      </c>
      <c r="AI133" s="0" t="s">
        <v>79</v>
      </c>
      <c r="AJ133" s="0" t="n">
        <v>0.10842</v>
      </c>
      <c r="AK133" s="0" t="n">
        <v>0.09255</v>
      </c>
      <c r="AL133" s="0" t="n">
        <v>0.13889</v>
      </c>
      <c r="AM133" s="0" t="n">
        <v>0.15766</v>
      </c>
      <c r="AN133" s="0" t="n">
        <v>0.08621</v>
      </c>
      <c r="AO133" s="0" t="n">
        <v>0.00765</v>
      </c>
      <c r="AP133" s="0" t="n">
        <v>0.03517</v>
      </c>
      <c r="AQ133" s="0" t="n">
        <v>0.0469</v>
      </c>
      <c r="AR133" s="0" t="n">
        <v>0.10642</v>
      </c>
      <c r="AS133" s="0" t="n">
        <v>0.11399</v>
      </c>
      <c r="AT133" s="0" t="n">
        <v>0.14063</v>
      </c>
      <c r="AU133" s="0" t="n">
        <v>0.12437</v>
      </c>
      <c r="AV133" s="15" t="n">
        <f aca="false">SUM(AJ133:AU133)</f>
        <v>1.15886</v>
      </c>
      <c r="AX133" s="0" t="n">
        <v>25</v>
      </c>
      <c r="AY133" s="0" t="s">
        <v>79</v>
      </c>
      <c r="AZ133" s="0" t="n">
        <v>0.08717</v>
      </c>
      <c r="BA133" s="0" t="n">
        <v>0.09438</v>
      </c>
      <c r="BB133" s="0" t="n">
        <v>0.15599</v>
      </c>
      <c r="BC133" s="0" t="n">
        <v>0.15411</v>
      </c>
      <c r="BD133" s="0" t="n">
        <v>0.13002</v>
      </c>
      <c r="BE133" s="0" t="n">
        <v>0.00582</v>
      </c>
      <c r="BF133" s="0" t="n">
        <v>0.02254</v>
      </c>
      <c r="BG133" s="0" t="n">
        <v>0.03756</v>
      </c>
      <c r="BH133" s="0" t="n">
        <v>0.10503</v>
      </c>
      <c r="BI133" s="0" t="n">
        <v>0.11885</v>
      </c>
      <c r="BJ133" s="0" t="n">
        <v>0.12278</v>
      </c>
      <c r="BK133" s="0" t="n">
        <v>0.11891</v>
      </c>
      <c r="BL133" s="15" t="n">
        <f aca="false">SUM(AZ133:BK133)</f>
        <v>1.15316</v>
      </c>
    </row>
    <row r="134" customFormat="false" ht="15" hidden="false" customHeight="false" outlineLevel="0" collapsed="false">
      <c r="A134" s="0" t="n">
        <v>2</v>
      </c>
      <c r="B134" s="0" t="n">
        <v>25</v>
      </c>
      <c r="C134" s="0" t="s">
        <v>80</v>
      </c>
      <c r="D134" s="0" t="n">
        <v>0.09669</v>
      </c>
      <c r="E134" s="0" t="n">
        <v>0.0869</v>
      </c>
      <c r="F134" s="0" t="n">
        <v>0.08663</v>
      </c>
      <c r="G134" s="0" t="n">
        <v>0.17978</v>
      </c>
      <c r="H134" s="0" t="n">
        <v>0.09975</v>
      </c>
      <c r="I134" s="0" t="n">
        <v>0.00575</v>
      </c>
      <c r="J134" s="0" t="n">
        <v>0.01083</v>
      </c>
      <c r="K134" s="0" t="n">
        <v>-0.00021</v>
      </c>
      <c r="L134" s="0" t="n">
        <v>0.04285</v>
      </c>
      <c r="M134" s="0" t="n">
        <v>0.12118</v>
      </c>
      <c r="N134" s="0" t="n">
        <v>0.14932</v>
      </c>
      <c r="O134" s="0" t="n">
        <v>0.09632</v>
      </c>
      <c r="P134" s="15" t="n">
        <f aca="false">SUM(D134:O134)</f>
        <v>0.97579</v>
      </c>
      <c r="R134" s="0" t="n">
        <v>25</v>
      </c>
      <c r="S134" s="0" t="s">
        <v>80</v>
      </c>
      <c r="T134" s="0" t="n">
        <v>0.08304</v>
      </c>
      <c r="U134" s="0" t="n">
        <v>0.08155</v>
      </c>
      <c r="V134" s="0" t="n">
        <v>0.1365</v>
      </c>
      <c r="W134" s="0" t="n">
        <v>0.14786</v>
      </c>
      <c r="X134" s="0" t="n">
        <v>0.13661</v>
      </c>
      <c r="Y134" s="0" t="n">
        <v>0.02823</v>
      </c>
      <c r="Z134" s="0" t="n">
        <v>0.02376</v>
      </c>
      <c r="AA134" s="0" t="n">
        <v>0.05509</v>
      </c>
      <c r="AB134" s="0" t="n">
        <v>0.08085</v>
      </c>
      <c r="AC134" s="0" t="n">
        <v>0.14107</v>
      </c>
      <c r="AD134" s="0" t="n">
        <v>0.15602</v>
      </c>
      <c r="AE134" s="0" t="n">
        <v>0.12652</v>
      </c>
      <c r="AF134" s="15" t="n">
        <f aca="false">SUM(T134:AE134)</f>
        <v>1.1971</v>
      </c>
      <c r="AH134" s="0" t="n">
        <v>25</v>
      </c>
      <c r="AI134" s="0" t="s">
        <v>80</v>
      </c>
      <c r="AJ134" s="0" t="n">
        <v>0.08805</v>
      </c>
      <c r="AK134" s="0" t="n">
        <v>0.11999</v>
      </c>
      <c r="AL134" s="0" t="n">
        <v>0.1731</v>
      </c>
      <c r="AM134" s="0" t="n">
        <v>0.16173</v>
      </c>
      <c r="AN134" s="0" t="n">
        <v>0.08438</v>
      </c>
      <c r="AO134" s="0" t="n">
        <v>0.0184</v>
      </c>
      <c r="AP134" s="0" t="n">
        <v>0.0265</v>
      </c>
      <c r="AQ134" s="0" t="n">
        <v>0.05002</v>
      </c>
      <c r="AR134" s="0" t="n">
        <v>0.08787</v>
      </c>
      <c r="AS134" s="0" t="n">
        <v>0.13543</v>
      </c>
      <c r="AT134" s="0" t="n">
        <v>0.17595</v>
      </c>
      <c r="AU134" s="0" t="n">
        <v>0.10736</v>
      </c>
      <c r="AV134" s="15" t="n">
        <f aca="false">SUM(AJ134:AU134)</f>
        <v>1.22878</v>
      </c>
      <c r="AX134" s="0" t="n">
        <v>25</v>
      </c>
      <c r="AY134" s="0" t="s">
        <v>80</v>
      </c>
      <c r="AZ134" s="0" t="n">
        <v>0.09853</v>
      </c>
      <c r="BA134" s="0" t="n">
        <v>0.11244</v>
      </c>
      <c r="BB134" s="0" t="n">
        <v>0.16159</v>
      </c>
      <c r="BC134" s="0" t="n">
        <v>0.13052</v>
      </c>
      <c r="BD134" s="0" t="n">
        <v>0.12321</v>
      </c>
      <c r="BE134" s="0" t="n">
        <v>0.01057</v>
      </c>
      <c r="BF134" s="0" t="n">
        <v>0.01597</v>
      </c>
      <c r="BG134" s="0" t="n">
        <v>0.041</v>
      </c>
      <c r="BH134" s="0" t="n">
        <v>0.08842</v>
      </c>
      <c r="BI134" s="0" t="n">
        <v>0.12912</v>
      </c>
      <c r="BJ134" s="0" t="n">
        <v>0.13895</v>
      </c>
      <c r="BK134" s="0" t="n">
        <v>0.11344</v>
      </c>
      <c r="BL134" s="15" t="n">
        <f aca="false">SUM(AZ134:BK134)</f>
        <v>1.16376</v>
      </c>
    </row>
    <row r="135" customFormat="false" ht="15" hidden="false" customHeight="false" outlineLevel="0" collapsed="false">
      <c r="A135" s="0" t="n">
        <v>3</v>
      </c>
      <c r="B135" s="0" t="n">
        <v>25</v>
      </c>
      <c r="C135" s="0" t="s">
        <v>81</v>
      </c>
      <c r="D135" s="0" t="n">
        <v>0.11021</v>
      </c>
      <c r="E135" s="0" t="n">
        <v>0.10355</v>
      </c>
      <c r="F135" s="0" t="n">
        <v>0.08501</v>
      </c>
      <c r="G135" s="0" t="n">
        <v>0.17109</v>
      </c>
      <c r="H135" s="0" t="n">
        <v>0.06749</v>
      </c>
      <c r="I135" s="0" t="n">
        <v>0.01218</v>
      </c>
      <c r="J135" s="0" t="n">
        <v>-0.00181</v>
      </c>
      <c r="K135" s="0" t="n">
        <v>0.01463</v>
      </c>
      <c r="L135" s="0" t="n">
        <v>0.08694</v>
      </c>
      <c r="M135" s="0" t="n">
        <v>0.1032</v>
      </c>
      <c r="N135" s="0" t="n">
        <v>0.11382</v>
      </c>
      <c r="O135" s="0" t="n">
        <v>0.11868</v>
      </c>
      <c r="P135" s="15" t="n">
        <f aca="false">SUM(D135:O135)</f>
        <v>0.98499</v>
      </c>
      <c r="R135" s="0" t="n">
        <v>25</v>
      </c>
      <c r="S135" s="0" t="s">
        <v>81</v>
      </c>
      <c r="T135" s="0" t="n">
        <v>0.11847</v>
      </c>
      <c r="U135" s="0" t="n">
        <v>0.09926</v>
      </c>
      <c r="V135" s="0" t="n">
        <v>0.14344</v>
      </c>
      <c r="W135" s="0" t="n">
        <v>0.13449</v>
      </c>
      <c r="X135" s="0" t="n">
        <v>0.11244</v>
      </c>
      <c r="Y135" s="0" t="n">
        <v>0.03969</v>
      </c>
      <c r="Z135" s="0" t="n">
        <v>0.02601</v>
      </c>
      <c r="AA135" s="0" t="n">
        <v>0.04285</v>
      </c>
      <c r="AB135" s="0" t="n">
        <v>0.09649</v>
      </c>
      <c r="AC135" s="0" t="n">
        <v>0.13168</v>
      </c>
      <c r="AD135" s="0" t="n">
        <v>0.14909</v>
      </c>
      <c r="AE135" s="0" t="n">
        <v>0.13785</v>
      </c>
      <c r="AF135" s="15" t="n">
        <f aca="false">SUM(T135:AE135)</f>
        <v>1.23176</v>
      </c>
      <c r="AH135" s="0" t="n">
        <v>25</v>
      </c>
      <c r="AI135" s="0" t="s">
        <v>81</v>
      </c>
      <c r="AJ135" s="0" t="n">
        <v>0.10045</v>
      </c>
      <c r="AK135" s="0" t="n">
        <v>0.07575</v>
      </c>
      <c r="AL135" s="0" t="n">
        <v>0.1656</v>
      </c>
      <c r="AM135" s="0" t="n">
        <v>0.17104</v>
      </c>
      <c r="AN135" s="0" t="n">
        <v>0.08873</v>
      </c>
      <c r="AO135" s="0" t="n">
        <v>0.02492</v>
      </c>
      <c r="AP135" s="0" t="n">
        <v>0.01825</v>
      </c>
      <c r="AQ135" s="0" t="n">
        <v>0.04263</v>
      </c>
      <c r="AR135" s="0" t="n">
        <v>0.09296</v>
      </c>
      <c r="AS135" s="0" t="n">
        <v>0.1358</v>
      </c>
      <c r="AT135" s="0" t="n">
        <v>0.15523</v>
      </c>
      <c r="AU135" s="0" t="n">
        <v>0.12916</v>
      </c>
      <c r="AV135" s="15" t="n">
        <f aca="false">SUM(AJ135:AU135)</f>
        <v>1.20052</v>
      </c>
      <c r="AX135" s="0" t="n">
        <v>25</v>
      </c>
      <c r="AY135" s="0" t="s">
        <v>81</v>
      </c>
      <c r="AZ135" s="0" t="n">
        <v>0.08723</v>
      </c>
      <c r="BA135" s="0" t="n">
        <v>0.11563</v>
      </c>
      <c r="BB135" s="0" t="n">
        <v>0.15554</v>
      </c>
      <c r="BC135" s="0" t="n">
        <v>0.13986</v>
      </c>
      <c r="BD135" s="0" t="n">
        <v>0.12697</v>
      </c>
      <c r="BE135" s="0" t="n">
        <v>0.01342</v>
      </c>
      <c r="BF135" s="0" t="n">
        <v>0.01806</v>
      </c>
      <c r="BG135" s="0" t="n">
        <v>0.04135</v>
      </c>
      <c r="BH135" s="0" t="n">
        <v>0.09692</v>
      </c>
      <c r="BI135" s="0" t="n">
        <v>0.13526</v>
      </c>
      <c r="BJ135" s="0" t="n">
        <v>0.15931</v>
      </c>
      <c r="BK135" s="0" t="n">
        <v>0.10281</v>
      </c>
      <c r="BL135" s="15" t="n">
        <f aca="false">SUM(AZ135:BK135)</f>
        <v>1.19236</v>
      </c>
    </row>
    <row r="136" customFormat="false" ht="15" hidden="false" customHeight="false" outlineLevel="0" collapsed="false">
      <c r="A136" s="0" t="n">
        <v>4</v>
      </c>
      <c r="B136" s="0" t="n">
        <v>25</v>
      </c>
      <c r="C136" s="0" t="s">
        <v>82</v>
      </c>
      <c r="D136" s="0" t="n">
        <v>0.107</v>
      </c>
      <c r="E136" s="0" t="n">
        <v>0.13151</v>
      </c>
      <c r="F136" s="0" t="n">
        <v>0.12067</v>
      </c>
      <c r="G136" s="0" t="n">
        <v>0.09012</v>
      </c>
      <c r="H136" s="0" t="n">
        <v>0.11135</v>
      </c>
      <c r="I136" s="0" t="n">
        <v>0.01391</v>
      </c>
      <c r="J136" s="0" t="n">
        <v>-0.00106</v>
      </c>
      <c r="K136" s="0" t="n">
        <v>0.02401</v>
      </c>
      <c r="L136" s="0" t="n">
        <v>0.04886</v>
      </c>
      <c r="M136" s="0" t="n">
        <v>0.09027</v>
      </c>
      <c r="N136" s="0" t="n">
        <v>0.13018</v>
      </c>
      <c r="O136" s="0" t="n">
        <v>0.093</v>
      </c>
      <c r="P136" s="15" t="n">
        <f aca="false">SUM(D136:O136)</f>
        <v>0.95982</v>
      </c>
      <c r="R136" s="0" t="n">
        <v>25</v>
      </c>
      <c r="S136" s="0" t="s">
        <v>82</v>
      </c>
      <c r="T136" s="0" t="n">
        <v>0.10171</v>
      </c>
      <c r="U136" s="0" t="n">
        <v>0.09354</v>
      </c>
      <c r="V136" s="0" t="n">
        <v>0.15373</v>
      </c>
      <c r="W136" s="0" t="n">
        <v>0.14581</v>
      </c>
      <c r="X136" s="0" t="n">
        <v>0.09949</v>
      </c>
      <c r="Y136" s="0" t="n">
        <v>0.02414</v>
      </c>
      <c r="Z136" s="0" t="n">
        <v>0.03509</v>
      </c>
      <c r="AA136" s="0" t="n">
        <v>0.05852</v>
      </c>
      <c r="AB136" s="0" t="n">
        <v>0.08811</v>
      </c>
      <c r="AC136" s="0" t="n">
        <v>0.13347</v>
      </c>
      <c r="AD136" s="0" t="n">
        <v>0.14687</v>
      </c>
      <c r="AE136" s="0" t="n">
        <v>0.13783</v>
      </c>
      <c r="AF136" s="15" t="n">
        <f aca="false">SUM(T136:AE136)</f>
        <v>1.21831</v>
      </c>
      <c r="AH136" s="0" t="n">
        <v>25</v>
      </c>
      <c r="AI136" s="0" t="s">
        <v>82</v>
      </c>
      <c r="AJ136" s="0" t="n">
        <v>0.10052</v>
      </c>
      <c r="AK136" s="0" t="n">
        <v>0.11478</v>
      </c>
      <c r="AL136" s="0" t="n">
        <v>0.16967</v>
      </c>
      <c r="AM136" s="0" t="n">
        <v>0.16004</v>
      </c>
      <c r="AN136" s="0" t="n">
        <v>0.07524</v>
      </c>
      <c r="AO136" s="0" t="n">
        <v>0.02853</v>
      </c>
      <c r="AP136" s="0" t="n">
        <v>0.05954</v>
      </c>
      <c r="AQ136" s="0" t="n">
        <v>0.04152</v>
      </c>
      <c r="AR136" s="0" t="n">
        <v>0.10178</v>
      </c>
      <c r="AS136" s="0" t="n">
        <v>0.12601</v>
      </c>
      <c r="AT136" s="0" t="n">
        <v>0.15576</v>
      </c>
      <c r="AU136" s="0" t="n">
        <v>0.12596</v>
      </c>
      <c r="AV136" s="15" t="n">
        <f aca="false">SUM(AJ136:AU136)</f>
        <v>1.25935</v>
      </c>
      <c r="AX136" s="0" t="n">
        <v>25</v>
      </c>
      <c r="AY136" s="0" t="s">
        <v>82</v>
      </c>
      <c r="AZ136" s="0" t="n">
        <v>0.09041</v>
      </c>
      <c r="BA136" s="0" t="n">
        <v>0.10695</v>
      </c>
      <c r="BB136" s="0" t="n">
        <v>0.1637</v>
      </c>
      <c r="BC136" s="0" t="n">
        <v>0.14512</v>
      </c>
      <c r="BD136" s="0" t="n">
        <v>0.11143</v>
      </c>
      <c r="BE136" s="0" t="n">
        <v>0.01364</v>
      </c>
      <c r="BF136" s="0" t="n">
        <v>0.00908</v>
      </c>
      <c r="BG136" s="0" t="n">
        <v>0.03779</v>
      </c>
      <c r="BH136" s="0" t="n">
        <v>0.10441</v>
      </c>
      <c r="BI136" s="0" t="n">
        <v>0.13336</v>
      </c>
      <c r="BJ136" s="0" t="n">
        <v>0.14889</v>
      </c>
      <c r="BK136" s="0" t="n">
        <v>0.10547</v>
      </c>
      <c r="BL136" s="15" t="n">
        <f aca="false">SUM(AZ136:BK136)</f>
        <v>1.17025</v>
      </c>
    </row>
    <row r="137" customFormat="false" ht="15" hidden="false" customHeight="false" outlineLevel="0" collapsed="false">
      <c r="A137" s="0" t="n">
        <v>5</v>
      </c>
      <c r="B137" s="0" t="n">
        <v>25</v>
      </c>
      <c r="C137" s="0" t="s">
        <v>83</v>
      </c>
      <c r="D137" s="0" t="n">
        <v>0.08146</v>
      </c>
      <c r="E137" s="0" t="n">
        <v>0.11097</v>
      </c>
      <c r="F137" s="0" t="n">
        <v>0.0829</v>
      </c>
      <c r="G137" s="0" t="n">
        <v>0.18156</v>
      </c>
      <c r="H137" s="0" t="n">
        <v>0.03799</v>
      </c>
      <c r="I137" s="0" t="n">
        <v>-0.00206</v>
      </c>
      <c r="J137" s="0" t="n">
        <v>-0.00055</v>
      </c>
      <c r="K137" s="0" t="n">
        <v>0.00031</v>
      </c>
      <c r="L137" s="0" t="n">
        <v>0.01358</v>
      </c>
      <c r="M137" s="0" t="n">
        <v>0.10136</v>
      </c>
      <c r="N137" s="0" t="n">
        <v>0.14949</v>
      </c>
      <c r="O137" s="0" t="n">
        <v>0.13191</v>
      </c>
      <c r="P137" s="15" t="n">
        <f aca="false">SUM(D137:O137)</f>
        <v>0.88892</v>
      </c>
      <c r="R137" s="0" t="n">
        <v>25</v>
      </c>
      <c r="S137" s="0" t="s">
        <v>83</v>
      </c>
      <c r="T137" s="0" t="n">
        <v>0.09846</v>
      </c>
      <c r="U137" s="0" t="n">
        <v>0.07742</v>
      </c>
      <c r="V137" s="0" t="n">
        <v>0.15991</v>
      </c>
      <c r="W137" s="0" t="n">
        <v>0.13807</v>
      </c>
      <c r="X137" s="0" t="n">
        <v>0.12885</v>
      </c>
      <c r="Y137" s="0" t="n">
        <v>0.01778</v>
      </c>
      <c r="Z137" s="0" t="n">
        <v>0.02175</v>
      </c>
      <c r="AA137" s="0" t="n">
        <v>0.04765</v>
      </c>
      <c r="AB137" s="0" t="n">
        <v>0.07385</v>
      </c>
      <c r="AC137" s="0" t="n">
        <v>0.13452</v>
      </c>
      <c r="AD137" s="0" t="n">
        <v>0.13816</v>
      </c>
      <c r="AE137" s="0" t="n">
        <v>0.13061</v>
      </c>
      <c r="AF137" s="15" t="n">
        <f aca="false">SUM(T137:AE137)</f>
        <v>1.16703</v>
      </c>
      <c r="AH137" s="0" t="n">
        <v>25</v>
      </c>
      <c r="AI137" s="0" t="s">
        <v>83</v>
      </c>
      <c r="AJ137" s="0" t="n">
        <v>0.06748</v>
      </c>
      <c r="AK137" s="0" t="n">
        <v>0.10015</v>
      </c>
      <c r="AL137" s="0" t="n">
        <v>0.18756</v>
      </c>
      <c r="AM137" s="0" t="n">
        <v>0.16684</v>
      </c>
      <c r="AN137" s="0" t="n">
        <v>0.09706</v>
      </c>
      <c r="AO137" s="0" t="n">
        <v>0.01966</v>
      </c>
      <c r="AP137" s="0" t="n">
        <v>0.03049</v>
      </c>
      <c r="AQ137" s="0" t="n">
        <v>0.02693</v>
      </c>
      <c r="AR137" s="0" t="n">
        <v>0.08697</v>
      </c>
      <c r="AS137" s="0" t="n">
        <v>0.15627</v>
      </c>
      <c r="AT137" s="0" t="n">
        <v>0.17086</v>
      </c>
      <c r="AU137" s="0" t="n">
        <v>0.11891</v>
      </c>
      <c r="AV137" s="15" t="n">
        <f aca="false">SUM(AJ137:AU137)</f>
        <v>1.22918</v>
      </c>
      <c r="AX137" s="0" t="n">
        <v>25</v>
      </c>
      <c r="AY137" s="0" t="s">
        <v>83</v>
      </c>
      <c r="AZ137" s="0" t="n">
        <v>0.0892</v>
      </c>
      <c r="BA137" s="0" t="n">
        <v>0.11725</v>
      </c>
      <c r="BB137" s="0" t="n">
        <v>0.12547</v>
      </c>
      <c r="BC137" s="0" t="n">
        <v>0.15529</v>
      </c>
      <c r="BD137" s="0" t="n">
        <v>0.14636</v>
      </c>
      <c r="BE137" s="0" t="n">
        <v>0.00619</v>
      </c>
      <c r="BF137" s="0" t="n">
        <v>0.02328</v>
      </c>
      <c r="BG137" s="0" t="n">
        <v>0.04799</v>
      </c>
      <c r="BH137" s="0" t="n">
        <v>0.08818</v>
      </c>
      <c r="BI137" s="0" t="n">
        <v>0.12783</v>
      </c>
      <c r="BJ137" s="0" t="n">
        <v>0.15789</v>
      </c>
      <c r="BK137" s="0" t="n">
        <v>0.12334</v>
      </c>
      <c r="BL137" s="15" t="n">
        <f aca="false">SUM(AZ137:BK137)</f>
        <v>1.20827</v>
      </c>
    </row>
    <row r="138" customFormat="false" ht="15" hidden="false" customHeight="false" outlineLevel="0" collapsed="false">
      <c r="A138" s="0" t="n">
        <v>1</v>
      </c>
      <c r="B138" s="0" t="n">
        <v>26</v>
      </c>
      <c r="C138" s="0" t="s">
        <v>79</v>
      </c>
      <c r="D138" s="0" t="n">
        <v>0.12255</v>
      </c>
      <c r="E138" s="0" t="n">
        <v>0.12472</v>
      </c>
      <c r="F138" s="0" t="n">
        <v>0.15442</v>
      </c>
      <c r="G138" s="0" t="n">
        <v>0.20726</v>
      </c>
      <c r="H138" s="0" t="n">
        <v>0.16436</v>
      </c>
      <c r="I138" s="0" t="n">
        <v>0.04559</v>
      </c>
      <c r="J138" s="0" t="n">
        <v>0.00318</v>
      </c>
      <c r="K138" s="0" t="n">
        <v>0.06158</v>
      </c>
      <c r="L138" s="0" t="n">
        <v>0.15239</v>
      </c>
      <c r="M138" s="0" t="n">
        <v>0.15882</v>
      </c>
      <c r="N138" s="0" t="n">
        <v>0.17992</v>
      </c>
      <c r="O138" s="0" t="n">
        <v>0.11085</v>
      </c>
      <c r="P138" s="15" t="n">
        <f aca="false">SUM(D138:O138)</f>
        <v>1.48564</v>
      </c>
      <c r="R138" s="0" t="n">
        <v>26</v>
      </c>
      <c r="S138" s="0" t="s">
        <v>79</v>
      </c>
      <c r="T138" s="0" t="n">
        <v>0.12285</v>
      </c>
      <c r="U138" s="0" t="n">
        <v>0.18145</v>
      </c>
      <c r="V138" s="0" t="n">
        <v>0.17598</v>
      </c>
      <c r="W138" s="0" t="n">
        <v>0.16748</v>
      </c>
      <c r="X138" s="0" t="n">
        <v>0.16527</v>
      </c>
      <c r="Y138" s="0" t="n">
        <v>0.09228</v>
      </c>
      <c r="Z138" s="0" t="n">
        <v>0.08756</v>
      </c>
      <c r="AA138" s="0" t="n">
        <v>0.10029</v>
      </c>
      <c r="AB138" s="0" t="n">
        <v>0.21579</v>
      </c>
      <c r="AC138" s="0" t="n">
        <v>0.20138</v>
      </c>
      <c r="AD138" s="0" t="n">
        <v>0.17002</v>
      </c>
      <c r="AE138" s="0" t="n">
        <v>0.12535</v>
      </c>
      <c r="AF138" s="15" t="n">
        <f aca="false">SUM(T138:AE138)</f>
        <v>1.8057</v>
      </c>
      <c r="AH138" s="0" t="n">
        <v>26</v>
      </c>
      <c r="AI138" s="0" t="s">
        <v>79</v>
      </c>
      <c r="AJ138" s="0" t="n">
        <v>0.14726</v>
      </c>
      <c r="AK138" s="0" t="n">
        <v>0.12716</v>
      </c>
      <c r="AL138" s="0" t="n">
        <v>0.1705</v>
      </c>
      <c r="AM138" s="0" t="n">
        <v>0.17338</v>
      </c>
      <c r="AN138" s="0" t="n">
        <v>0.15031</v>
      </c>
      <c r="AO138" s="0" t="n">
        <v>0.04881</v>
      </c>
      <c r="AP138" s="0" t="n">
        <v>0.10052</v>
      </c>
      <c r="AQ138" s="0" t="n">
        <v>0.13586</v>
      </c>
      <c r="AR138" s="0" t="n">
        <v>0.22546</v>
      </c>
      <c r="AS138" s="0" t="n">
        <v>0.176</v>
      </c>
      <c r="AT138" s="0" t="n">
        <v>0.18281</v>
      </c>
      <c r="AU138" s="0" t="n">
        <v>0.14209</v>
      </c>
      <c r="AV138" s="15" t="n">
        <f aca="false">SUM(AJ138:AU138)</f>
        <v>1.78016</v>
      </c>
      <c r="AX138" s="0" t="n">
        <v>26</v>
      </c>
      <c r="AY138" s="0" t="s">
        <v>79</v>
      </c>
      <c r="AZ138" s="0" t="n">
        <v>0.10964</v>
      </c>
      <c r="BA138" s="0" t="n">
        <v>0.11509</v>
      </c>
      <c r="BB138" s="0" t="n">
        <v>0.17597</v>
      </c>
      <c r="BC138" s="0" t="n">
        <v>0.15847</v>
      </c>
      <c r="BD138" s="0" t="n">
        <v>0.16599</v>
      </c>
      <c r="BE138" s="0" t="n">
        <v>0.08114</v>
      </c>
      <c r="BF138" s="0" t="n">
        <v>0.0834</v>
      </c>
      <c r="BG138" s="0" t="n">
        <v>0.1279</v>
      </c>
      <c r="BH138" s="0" t="n">
        <v>0.20843</v>
      </c>
      <c r="BI138" s="0" t="n">
        <v>0.19538</v>
      </c>
      <c r="BJ138" s="0" t="n">
        <v>0.17113</v>
      </c>
      <c r="BK138" s="0" t="n">
        <v>0.1405</v>
      </c>
      <c r="BL138" s="15" t="n">
        <f aca="false">SUM(AZ138:BK138)</f>
        <v>1.73304</v>
      </c>
    </row>
    <row r="139" customFormat="false" ht="15" hidden="false" customHeight="false" outlineLevel="0" collapsed="false">
      <c r="A139" s="0" t="n">
        <v>2</v>
      </c>
      <c r="B139" s="0" t="n">
        <v>26</v>
      </c>
      <c r="C139" s="0" t="s">
        <v>80</v>
      </c>
      <c r="D139" s="0" t="n">
        <v>0.11615</v>
      </c>
      <c r="E139" s="0" t="n">
        <v>0.09996</v>
      </c>
      <c r="F139" s="0" t="n">
        <v>0.14699</v>
      </c>
      <c r="G139" s="0" t="n">
        <v>0.17854</v>
      </c>
      <c r="H139" s="0" t="n">
        <v>0.20677</v>
      </c>
      <c r="I139" s="0" t="n">
        <v>0.08337</v>
      </c>
      <c r="J139" s="0" t="n">
        <v>0.05922</v>
      </c>
      <c r="K139" s="0" t="n">
        <v>0.05801</v>
      </c>
      <c r="L139" s="0" t="n">
        <v>0.19522</v>
      </c>
      <c r="M139" s="0" t="n">
        <v>0.21659</v>
      </c>
      <c r="N139" s="0" t="n">
        <v>0.18086</v>
      </c>
      <c r="O139" s="0" t="n">
        <v>0.13177</v>
      </c>
      <c r="P139" s="15" t="n">
        <f aca="false">SUM(D139:O139)</f>
        <v>1.67345</v>
      </c>
      <c r="R139" s="0" t="n">
        <v>26</v>
      </c>
      <c r="S139" s="0" t="s">
        <v>80</v>
      </c>
      <c r="T139" s="0" t="n">
        <v>0.11653</v>
      </c>
      <c r="U139" s="0" t="n">
        <v>0.12139</v>
      </c>
      <c r="V139" s="0" t="n">
        <v>0.15194</v>
      </c>
      <c r="W139" s="0" t="n">
        <v>0.15609</v>
      </c>
      <c r="X139" s="0" t="n">
        <v>0.18026</v>
      </c>
      <c r="Y139" s="0" t="n">
        <v>0.10553</v>
      </c>
      <c r="Z139" s="0" t="n">
        <v>0.08804</v>
      </c>
      <c r="AA139" s="0" t="n">
        <v>0.15242</v>
      </c>
      <c r="AB139" s="0" t="n">
        <v>0.19179</v>
      </c>
      <c r="AC139" s="0" t="n">
        <v>0.20325</v>
      </c>
      <c r="AD139" s="0" t="n">
        <v>0.20605</v>
      </c>
      <c r="AE139" s="0" t="n">
        <v>0.16562</v>
      </c>
      <c r="AF139" s="15" t="n">
        <f aca="false">SUM(T139:AE139)</f>
        <v>1.83891</v>
      </c>
      <c r="AH139" s="0" t="n">
        <v>26</v>
      </c>
      <c r="AI139" s="0" t="s">
        <v>80</v>
      </c>
      <c r="AJ139" s="0" t="n">
        <v>0.1217</v>
      </c>
      <c r="AK139" s="0" t="n">
        <v>0.14353</v>
      </c>
      <c r="AL139" s="0" t="n">
        <v>0.20364</v>
      </c>
      <c r="AM139" s="0" t="n">
        <v>0.19643</v>
      </c>
      <c r="AN139" s="0" t="n">
        <v>0.19134</v>
      </c>
      <c r="AO139" s="0" t="n">
        <v>0.10905</v>
      </c>
      <c r="AP139" s="0" t="n">
        <v>0.07962</v>
      </c>
      <c r="AQ139" s="0" t="n">
        <v>0.14424</v>
      </c>
      <c r="AR139" s="0" t="n">
        <v>0.19111</v>
      </c>
      <c r="AS139" s="0" t="n">
        <v>0.20706</v>
      </c>
      <c r="AT139" s="0" t="n">
        <v>0.22546</v>
      </c>
      <c r="AU139" s="0" t="n">
        <v>0.13588</v>
      </c>
      <c r="AV139" s="15" t="n">
        <f aca="false">SUM(AJ139:AU139)</f>
        <v>1.94906</v>
      </c>
      <c r="AX139" s="0" t="n">
        <v>26</v>
      </c>
      <c r="AY139" s="0" t="s">
        <v>80</v>
      </c>
      <c r="AZ139" s="0" t="n">
        <v>0.12229</v>
      </c>
      <c r="BA139" s="0" t="n">
        <v>0.13977</v>
      </c>
      <c r="BB139" s="0" t="n">
        <v>0.1938</v>
      </c>
      <c r="BC139" s="0" t="n">
        <v>0.13044</v>
      </c>
      <c r="BD139" s="0" t="n">
        <v>0.18106</v>
      </c>
      <c r="BE139" s="0" t="n">
        <v>0.07911</v>
      </c>
      <c r="BF139" s="0" t="n">
        <v>0.07778</v>
      </c>
      <c r="BG139" s="0" t="n">
        <v>0.13716</v>
      </c>
      <c r="BH139" s="0" t="n">
        <v>0.20407</v>
      </c>
      <c r="BI139" s="0" t="n">
        <v>0.19955</v>
      </c>
      <c r="BJ139" s="0" t="n">
        <v>0.19107</v>
      </c>
      <c r="BK139" s="0" t="n">
        <v>0.13498</v>
      </c>
      <c r="BL139" s="15" t="n">
        <f aca="false">SUM(AZ139:BK139)</f>
        <v>1.79108</v>
      </c>
    </row>
    <row r="140" customFormat="false" ht="15" hidden="false" customHeight="false" outlineLevel="0" collapsed="false">
      <c r="A140" s="0" t="n">
        <v>3</v>
      </c>
      <c r="B140" s="0" t="n">
        <v>26</v>
      </c>
      <c r="C140" s="0" t="s">
        <v>81</v>
      </c>
      <c r="D140" s="0" t="n">
        <v>0.16048</v>
      </c>
      <c r="E140" s="0" t="n">
        <v>0.12659</v>
      </c>
      <c r="F140" s="0" t="n">
        <v>0.15569</v>
      </c>
      <c r="G140" s="0" t="n">
        <v>0.19864</v>
      </c>
      <c r="H140" s="0" t="n">
        <v>0.20258</v>
      </c>
      <c r="I140" s="0" t="n">
        <v>0.0834</v>
      </c>
      <c r="J140" s="0" t="n">
        <v>0.02142</v>
      </c>
      <c r="K140" s="0" t="n">
        <v>0.09433</v>
      </c>
      <c r="L140" s="0" t="n">
        <v>0.18145</v>
      </c>
      <c r="M140" s="0" t="n">
        <v>0.18345</v>
      </c>
      <c r="N140" s="0" t="n">
        <v>0.17743</v>
      </c>
      <c r="O140" s="0" t="n">
        <v>0.13766</v>
      </c>
      <c r="P140" s="15" t="n">
        <f aca="false">SUM(D140:O140)</f>
        <v>1.72312</v>
      </c>
      <c r="R140" s="0" t="n">
        <v>26</v>
      </c>
      <c r="S140" s="0" t="s">
        <v>81</v>
      </c>
      <c r="T140" s="0" t="n">
        <v>0.17569</v>
      </c>
      <c r="U140" s="0" t="n">
        <v>0.15002</v>
      </c>
      <c r="V140" s="0" t="n">
        <v>0.18475</v>
      </c>
      <c r="W140" s="0" t="n">
        <v>0.15204</v>
      </c>
      <c r="X140" s="0" t="n">
        <v>0.16191</v>
      </c>
      <c r="Y140" s="0" t="n">
        <v>0.13575</v>
      </c>
      <c r="Z140" s="0" t="n">
        <v>0.07827</v>
      </c>
      <c r="AA140" s="0" t="n">
        <v>0.13315</v>
      </c>
      <c r="AB140" s="0" t="n">
        <v>0.20474</v>
      </c>
      <c r="AC140" s="0" t="n">
        <v>0.19356</v>
      </c>
      <c r="AD140" s="0" t="n">
        <v>0.2071</v>
      </c>
      <c r="AE140" s="0" t="n">
        <v>0.17404</v>
      </c>
      <c r="AF140" s="15" t="n">
        <f aca="false">SUM(T140:AE140)</f>
        <v>1.95102</v>
      </c>
      <c r="AH140" s="0" t="n">
        <v>26</v>
      </c>
      <c r="AI140" s="0" t="s">
        <v>81</v>
      </c>
      <c r="AJ140" s="0" t="n">
        <v>0.14605</v>
      </c>
      <c r="AK140" s="0" t="n">
        <v>0.10126</v>
      </c>
      <c r="AL140" s="0" t="n">
        <v>0.18734</v>
      </c>
      <c r="AM140" s="0" t="n">
        <v>0.18024</v>
      </c>
      <c r="AN140" s="0" t="n">
        <v>0.14682</v>
      </c>
      <c r="AO140" s="0" t="n">
        <v>0.09511</v>
      </c>
      <c r="AP140" s="0" t="n">
        <v>0.05509</v>
      </c>
      <c r="AQ140" s="0" t="n">
        <v>0.12917</v>
      </c>
      <c r="AR140" s="0" t="n">
        <v>0.20069</v>
      </c>
      <c r="AS140" s="0" t="n">
        <v>0.20454</v>
      </c>
      <c r="AT140" s="0" t="n">
        <v>0.20754</v>
      </c>
      <c r="AU140" s="0" t="n">
        <v>0.15985</v>
      </c>
      <c r="AV140" s="15" t="n">
        <f aca="false">SUM(AJ140:AU140)</f>
        <v>1.8137</v>
      </c>
      <c r="AX140" s="0" t="n">
        <v>26</v>
      </c>
      <c r="AY140" s="0" t="s">
        <v>81</v>
      </c>
      <c r="AZ140" s="0" t="n">
        <v>0.09453</v>
      </c>
      <c r="BA140" s="0" t="n">
        <v>0.14298</v>
      </c>
      <c r="BB140" s="0" t="n">
        <v>0.16836</v>
      </c>
      <c r="BC140" s="0" t="n">
        <v>0.15567</v>
      </c>
      <c r="BD140" s="0" t="n">
        <v>0.16903</v>
      </c>
      <c r="BE140" s="0" t="n">
        <v>0.08955</v>
      </c>
      <c r="BF140" s="0" t="n">
        <v>0.07256</v>
      </c>
      <c r="BG140" s="0" t="n">
        <v>0.13751</v>
      </c>
      <c r="BH140" s="0" t="n">
        <v>0.20913</v>
      </c>
      <c r="BI140" s="0" t="n">
        <v>0.21047</v>
      </c>
      <c r="BJ140" s="0" t="n">
        <v>0.19891</v>
      </c>
      <c r="BK140" s="0" t="n">
        <v>0.13352</v>
      </c>
      <c r="BL140" s="15" t="n">
        <f aca="false">SUM(AZ140:BK140)</f>
        <v>1.78222</v>
      </c>
    </row>
    <row r="141" customFormat="false" ht="15" hidden="false" customHeight="false" outlineLevel="0" collapsed="false">
      <c r="A141" s="0" t="n">
        <v>4</v>
      </c>
      <c r="B141" s="0" t="n">
        <v>26</v>
      </c>
      <c r="C141" s="0" t="s">
        <v>82</v>
      </c>
      <c r="D141" s="0" t="n">
        <v>0.10545</v>
      </c>
      <c r="E141" s="0" t="n">
        <v>0.10059</v>
      </c>
      <c r="F141" s="0" t="n">
        <v>0.16392</v>
      </c>
      <c r="G141" s="0" t="n">
        <v>0.15166</v>
      </c>
      <c r="H141" s="0" t="n">
        <v>0.16134</v>
      </c>
      <c r="I141" s="0" t="n">
        <v>0.06243</v>
      </c>
      <c r="J141" s="0" t="n">
        <v>0.05207</v>
      </c>
      <c r="K141" s="0" t="n">
        <v>0.11479</v>
      </c>
      <c r="L141" s="0" t="n">
        <v>0.23492</v>
      </c>
      <c r="M141" s="0" t="n">
        <v>0.19197</v>
      </c>
      <c r="N141" s="0" t="n">
        <v>0.19155</v>
      </c>
      <c r="O141" s="0" t="n">
        <v>0.12996</v>
      </c>
      <c r="P141" s="15" t="n">
        <f aca="false">SUM(D141:O141)</f>
        <v>1.66065</v>
      </c>
      <c r="R141" s="0" t="n">
        <v>26</v>
      </c>
      <c r="S141" s="0" t="s">
        <v>82</v>
      </c>
      <c r="T141" s="0" t="n">
        <v>0.14767</v>
      </c>
      <c r="U141" s="0" t="n">
        <v>0.13316</v>
      </c>
      <c r="V141" s="0" t="n">
        <v>0.18902</v>
      </c>
      <c r="W141" s="0" t="n">
        <v>0.17656</v>
      </c>
      <c r="X141" s="0" t="n">
        <v>0.16231</v>
      </c>
      <c r="Y141" s="0" t="n">
        <v>0.11226</v>
      </c>
      <c r="Z141" s="0" t="n">
        <v>0.09958</v>
      </c>
      <c r="AA141" s="0" t="n">
        <v>0.1565</v>
      </c>
      <c r="AB141" s="0" t="n">
        <v>0.19253</v>
      </c>
      <c r="AC141" s="0" t="n">
        <v>0.20848</v>
      </c>
      <c r="AD141" s="0" t="n">
        <v>0.19929</v>
      </c>
      <c r="AE141" s="0" t="n">
        <v>0.17367</v>
      </c>
      <c r="AF141" s="15" t="n">
        <f aca="false">SUM(T141:AE141)</f>
        <v>1.95103</v>
      </c>
      <c r="AH141" s="0" t="n">
        <v>26</v>
      </c>
      <c r="AI141" s="0" t="s">
        <v>82</v>
      </c>
      <c r="AJ141" s="0" t="n">
        <v>0.14105</v>
      </c>
      <c r="AK141" s="0" t="n">
        <v>0.13665</v>
      </c>
      <c r="AL141" s="0" t="n">
        <v>0.20909</v>
      </c>
      <c r="AM141" s="0" t="n">
        <v>0.21216</v>
      </c>
      <c r="AN141" s="0" t="n">
        <v>0.18523</v>
      </c>
      <c r="AO141" s="0" t="n">
        <v>0.12593</v>
      </c>
      <c r="AP141" s="0" t="n">
        <v>0.16773</v>
      </c>
      <c r="AQ141" s="0" t="n">
        <v>0.12399</v>
      </c>
      <c r="AR141" s="0" t="n">
        <v>0.21684</v>
      </c>
      <c r="AS141" s="0" t="n">
        <v>0.19308</v>
      </c>
      <c r="AT141" s="0" t="n">
        <v>0.20681</v>
      </c>
      <c r="AU141" s="0" t="n">
        <v>0.15989</v>
      </c>
      <c r="AV141" s="15" t="n">
        <f aca="false">SUM(AJ141:AU141)</f>
        <v>2.07845</v>
      </c>
      <c r="AX141" s="0" t="n">
        <v>26</v>
      </c>
      <c r="AY141" s="0" t="s">
        <v>82</v>
      </c>
      <c r="AZ141" s="0" t="n">
        <v>0.12792</v>
      </c>
      <c r="BA141" s="0" t="n">
        <v>0.13679</v>
      </c>
      <c r="BB141" s="0" t="n">
        <v>0.193</v>
      </c>
      <c r="BC141" s="0" t="n">
        <v>0.16352</v>
      </c>
      <c r="BD141" s="0" t="n">
        <v>0.17803</v>
      </c>
      <c r="BE141" s="0" t="n">
        <v>0.09051</v>
      </c>
      <c r="BF141" s="0" t="n">
        <v>0.05259</v>
      </c>
      <c r="BG141" s="0" t="n">
        <v>0.1319</v>
      </c>
      <c r="BH141" s="0" t="n">
        <v>0.22355</v>
      </c>
      <c r="BI141" s="0" t="n">
        <v>0.19862</v>
      </c>
      <c r="BJ141" s="0" t="n">
        <v>0.19232</v>
      </c>
      <c r="BK141" s="0" t="n">
        <v>0.1335</v>
      </c>
      <c r="BL141" s="15" t="n">
        <f aca="false">SUM(AZ141:BK141)</f>
        <v>1.82225</v>
      </c>
    </row>
    <row r="142" customFormat="false" ht="15" hidden="false" customHeight="false" outlineLevel="0" collapsed="false">
      <c r="A142" s="0" t="n">
        <v>5</v>
      </c>
      <c r="B142" s="0" t="n">
        <v>26</v>
      </c>
      <c r="C142" s="0" t="s">
        <v>83</v>
      </c>
      <c r="D142" s="0" t="n">
        <v>0.1274</v>
      </c>
      <c r="E142" s="0" t="n">
        <v>0.10318</v>
      </c>
      <c r="F142" s="0" t="n">
        <v>0.15274</v>
      </c>
      <c r="G142" s="0" t="n">
        <v>0.20983</v>
      </c>
      <c r="H142" s="0" t="n">
        <v>0.12507</v>
      </c>
      <c r="I142" s="0" t="n">
        <v>0.03431</v>
      </c>
      <c r="J142" s="0" t="n">
        <v>0.00829</v>
      </c>
      <c r="K142" s="0" t="n">
        <v>0.04395</v>
      </c>
      <c r="L142" s="0" t="n">
        <v>0.10383</v>
      </c>
      <c r="M142" s="0" t="n">
        <v>0.18779</v>
      </c>
      <c r="N142" s="0" t="n">
        <v>0.20261</v>
      </c>
      <c r="O142" s="0" t="n">
        <v>0.15075</v>
      </c>
      <c r="P142" s="15" t="n">
        <f aca="false">SUM(D142:O142)</f>
        <v>1.44975</v>
      </c>
      <c r="R142" s="0" t="n">
        <v>26</v>
      </c>
      <c r="S142" s="0" t="s">
        <v>83</v>
      </c>
      <c r="T142" s="0" t="n">
        <v>0.12086</v>
      </c>
      <c r="U142" s="0" t="n">
        <v>0.10833</v>
      </c>
      <c r="V142" s="0" t="n">
        <v>0.18057</v>
      </c>
      <c r="W142" s="0" t="n">
        <v>0.16205</v>
      </c>
      <c r="X142" s="0" t="n">
        <v>0.18692</v>
      </c>
      <c r="Y142" s="0" t="n">
        <v>0.09331</v>
      </c>
      <c r="Z142" s="0" t="n">
        <v>0.06858</v>
      </c>
      <c r="AA142" s="0" t="n">
        <v>0.14631</v>
      </c>
      <c r="AB142" s="0" t="n">
        <v>0.17582</v>
      </c>
      <c r="AC142" s="0" t="n">
        <v>0.19771</v>
      </c>
      <c r="AD142" s="0" t="n">
        <v>0.19493</v>
      </c>
      <c r="AE142" s="0" t="n">
        <v>0.14846</v>
      </c>
      <c r="AF142" s="15" t="n">
        <f aca="false">SUM(T142:AE142)</f>
        <v>1.78385</v>
      </c>
      <c r="AH142" s="0" t="n">
        <v>26</v>
      </c>
      <c r="AI142" s="0" t="s">
        <v>83</v>
      </c>
      <c r="AJ142" s="0" t="n">
        <v>0.09104</v>
      </c>
      <c r="AK142" s="0" t="n">
        <v>0.11661</v>
      </c>
      <c r="AL142" s="0" t="n">
        <v>0.22268</v>
      </c>
      <c r="AM142" s="0" t="n">
        <v>0.19941</v>
      </c>
      <c r="AN142" s="0" t="n">
        <v>0.20156</v>
      </c>
      <c r="AO142" s="0" t="n">
        <v>0.10127</v>
      </c>
      <c r="AP142" s="0" t="n">
        <v>0.08834</v>
      </c>
      <c r="AQ142" s="0" t="n">
        <v>0.08515</v>
      </c>
      <c r="AR142" s="0" t="n">
        <v>0.19288</v>
      </c>
      <c r="AS142" s="0" t="n">
        <v>0.23448</v>
      </c>
      <c r="AT142" s="0" t="n">
        <v>0.22083</v>
      </c>
      <c r="AU142" s="0" t="n">
        <v>0.15151</v>
      </c>
      <c r="AV142" s="15" t="n">
        <f aca="false">SUM(AJ142:AU142)</f>
        <v>1.90576</v>
      </c>
      <c r="AX142" s="0" t="n">
        <v>26</v>
      </c>
      <c r="AY142" s="0" t="s">
        <v>83</v>
      </c>
      <c r="AZ142" s="0" t="n">
        <v>0.11518</v>
      </c>
      <c r="BA142" s="0" t="n">
        <v>0.13426</v>
      </c>
      <c r="BB142" s="0" t="n">
        <v>0.14673</v>
      </c>
      <c r="BC142" s="0" t="n">
        <v>0.15488</v>
      </c>
      <c r="BD142" s="0" t="n">
        <v>0.17284</v>
      </c>
      <c r="BE142" s="0" t="n">
        <v>0.0752</v>
      </c>
      <c r="BF142" s="0" t="n">
        <v>0.07766</v>
      </c>
      <c r="BG142" s="0" t="n">
        <v>0.15213</v>
      </c>
      <c r="BH142" s="0" t="n">
        <v>0.19027</v>
      </c>
      <c r="BI142" s="0" t="n">
        <v>0.21067</v>
      </c>
      <c r="BJ142" s="0" t="n">
        <v>0.19813</v>
      </c>
      <c r="BK142" s="0" t="n">
        <v>0.1492</v>
      </c>
      <c r="BL142" s="15" t="n">
        <f aca="false">SUM(AZ142:BK142)</f>
        <v>1.77715</v>
      </c>
    </row>
    <row r="143" customFormat="false" ht="15" hidden="false" customHeight="false" outlineLevel="0" collapsed="false">
      <c r="A143" s="0" t="n">
        <v>1</v>
      </c>
      <c r="B143" s="0" t="n">
        <v>27</v>
      </c>
      <c r="C143" s="0" t="s">
        <v>79</v>
      </c>
      <c r="D143" s="0" t="n">
        <v>0.52247</v>
      </c>
      <c r="E143" s="0" t="n">
        <v>0.59806</v>
      </c>
      <c r="F143" s="0" t="n">
        <v>0.75525</v>
      </c>
      <c r="G143" s="0" t="n">
        <v>1.18067</v>
      </c>
      <c r="H143" s="0" t="n">
        <v>0.69809</v>
      </c>
      <c r="I143" s="0" t="n">
        <v>0.24114</v>
      </c>
      <c r="J143" s="0" t="n">
        <v>0.02994</v>
      </c>
      <c r="K143" s="0" t="n">
        <v>0.28533</v>
      </c>
      <c r="L143" s="0" t="n">
        <v>0.68611</v>
      </c>
      <c r="M143" s="0" t="n">
        <v>0.79757</v>
      </c>
      <c r="N143" s="0" t="n">
        <v>0.87243</v>
      </c>
      <c r="O143" s="0" t="n">
        <v>0.55729</v>
      </c>
      <c r="P143" s="15" t="n">
        <f aca="false">SUM(D143:O143)</f>
        <v>7.22435</v>
      </c>
      <c r="R143" s="0" t="n">
        <v>27</v>
      </c>
      <c r="S143" s="0" t="s">
        <v>79</v>
      </c>
      <c r="T143" s="0" t="n">
        <v>0.52818</v>
      </c>
      <c r="U143" s="0" t="n">
        <v>1.01158</v>
      </c>
      <c r="V143" s="0" t="n">
        <v>0.9248</v>
      </c>
      <c r="W143" s="0" t="n">
        <v>0.92493</v>
      </c>
      <c r="X143" s="0" t="n">
        <v>0.71071</v>
      </c>
      <c r="Y143" s="0" t="n">
        <v>0.35359</v>
      </c>
      <c r="Z143" s="0" t="n">
        <v>0.34777</v>
      </c>
      <c r="AA143" s="0" t="n">
        <v>0.53059</v>
      </c>
      <c r="AB143" s="0" t="n">
        <v>1.06995</v>
      </c>
      <c r="AC143" s="0" t="n">
        <v>0.98788</v>
      </c>
      <c r="AD143" s="0" t="n">
        <v>0.83861</v>
      </c>
      <c r="AE143" s="0" t="n">
        <v>0.66672</v>
      </c>
      <c r="AF143" s="15" t="n">
        <f aca="false">SUM(T143:AE143)</f>
        <v>8.89531</v>
      </c>
      <c r="AH143" s="0" t="n">
        <v>27</v>
      </c>
      <c r="AI143" s="0" t="s">
        <v>79</v>
      </c>
      <c r="AJ143" s="0" t="n">
        <v>0.63921</v>
      </c>
      <c r="AK143" s="0" t="n">
        <v>0.61033</v>
      </c>
      <c r="AL143" s="0" t="n">
        <v>0.85621</v>
      </c>
      <c r="AM143" s="0" t="n">
        <v>0.94832</v>
      </c>
      <c r="AN143" s="0" t="n">
        <v>0.64137</v>
      </c>
      <c r="AO143" s="0" t="n">
        <v>0.21428</v>
      </c>
      <c r="AP143" s="0" t="n">
        <v>0.40606</v>
      </c>
      <c r="AQ143" s="0" t="n">
        <v>0.6288</v>
      </c>
      <c r="AR143" s="0" t="n">
        <v>1.08475</v>
      </c>
      <c r="AS143" s="0" t="n">
        <v>0.89818</v>
      </c>
      <c r="AT143" s="0" t="n">
        <v>0.90588</v>
      </c>
      <c r="AU143" s="0" t="n">
        <v>0.73127</v>
      </c>
      <c r="AV143" s="15" t="n">
        <f aca="false">SUM(AJ143:AU143)</f>
        <v>8.56466</v>
      </c>
      <c r="AX143" s="0" t="n">
        <v>27</v>
      </c>
      <c r="AY143" s="0" t="s">
        <v>79</v>
      </c>
      <c r="AZ143" s="0" t="n">
        <v>0.46629</v>
      </c>
      <c r="BA143" s="0" t="n">
        <v>0.53114</v>
      </c>
      <c r="BB143" s="0" t="n">
        <v>0.87834</v>
      </c>
      <c r="BC143" s="0" t="n">
        <v>0.85337</v>
      </c>
      <c r="BD143" s="0" t="n">
        <v>0.69451</v>
      </c>
      <c r="BE143" s="0" t="n">
        <v>0.31401</v>
      </c>
      <c r="BF143" s="0" t="n">
        <v>0.34359</v>
      </c>
      <c r="BG143" s="0" t="n">
        <v>0.6101</v>
      </c>
      <c r="BH143" s="0" t="n">
        <v>1.00777</v>
      </c>
      <c r="BI143" s="0" t="n">
        <v>0.94715</v>
      </c>
      <c r="BJ143" s="0" t="n">
        <v>0.81747</v>
      </c>
      <c r="BK143" s="0" t="n">
        <v>0.70575</v>
      </c>
      <c r="BL143" s="15" t="n">
        <f aca="false">SUM(AZ143:BK143)</f>
        <v>8.16949</v>
      </c>
    </row>
    <row r="144" customFormat="false" ht="15" hidden="false" customHeight="false" outlineLevel="0" collapsed="false">
      <c r="A144" s="0" t="n">
        <v>2</v>
      </c>
      <c r="B144" s="0" t="n">
        <v>27</v>
      </c>
      <c r="C144" s="0" t="s">
        <v>80</v>
      </c>
      <c r="D144" s="0" t="n">
        <v>0.49392</v>
      </c>
      <c r="E144" s="0" t="n">
        <v>0.47572</v>
      </c>
      <c r="F144" s="0" t="n">
        <v>0.69609</v>
      </c>
      <c r="G144" s="0" t="n">
        <v>1.00014</v>
      </c>
      <c r="H144" s="0" t="n">
        <v>0.86501</v>
      </c>
      <c r="I144" s="0" t="n">
        <v>0.38862</v>
      </c>
      <c r="J144" s="0" t="n">
        <v>0.24048</v>
      </c>
      <c r="K144" s="0" t="n">
        <v>0.29597</v>
      </c>
      <c r="L144" s="0" t="n">
        <v>0.83132</v>
      </c>
      <c r="M144" s="0" t="n">
        <v>1.06064</v>
      </c>
      <c r="N144" s="0" t="n">
        <v>0.93044</v>
      </c>
      <c r="O144" s="0" t="n">
        <v>0.63948</v>
      </c>
      <c r="P144" s="15" t="n">
        <f aca="false">SUM(D144:O144)</f>
        <v>7.91783</v>
      </c>
      <c r="R144" s="0" t="n">
        <v>27</v>
      </c>
      <c r="S144" s="0" t="s">
        <v>80</v>
      </c>
      <c r="T144" s="0" t="n">
        <v>0.54494</v>
      </c>
      <c r="U144" s="0" t="n">
        <v>0.59747</v>
      </c>
      <c r="V144" s="0" t="n">
        <v>0.78524</v>
      </c>
      <c r="W144" s="0" t="n">
        <v>0.84317</v>
      </c>
      <c r="X144" s="0" t="n">
        <v>0.74305</v>
      </c>
      <c r="Y144" s="0" t="n">
        <v>0.36772</v>
      </c>
      <c r="Z144" s="0" t="n">
        <v>0.3625</v>
      </c>
      <c r="AA144" s="0" t="n">
        <v>0.68271</v>
      </c>
      <c r="AB144" s="0" t="n">
        <v>0.95642</v>
      </c>
      <c r="AC144" s="0" t="n">
        <v>1.00395</v>
      </c>
      <c r="AD144" s="0" t="n">
        <v>1.03094</v>
      </c>
      <c r="AE144" s="0" t="n">
        <v>0.86033</v>
      </c>
      <c r="AF144" s="15" t="n">
        <f aca="false">SUM(T144:AE144)</f>
        <v>8.77844</v>
      </c>
      <c r="AH144" s="0" t="n">
        <v>27</v>
      </c>
      <c r="AI144" s="0" t="s">
        <v>80</v>
      </c>
      <c r="AJ144" s="0" t="n">
        <v>0.5215</v>
      </c>
      <c r="AK144" s="0" t="n">
        <v>0.6693</v>
      </c>
      <c r="AL144" s="0" t="n">
        <v>1.05695</v>
      </c>
      <c r="AM144" s="0" t="n">
        <v>1.07325</v>
      </c>
      <c r="AN144" s="0" t="n">
        <v>0.82442</v>
      </c>
      <c r="AO144" s="0" t="n">
        <v>0.41729</v>
      </c>
      <c r="AP144" s="0" t="n">
        <v>0.32403</v>
      </c>
      <c r="AQ144" s="0" t="n">
        <v>0.67488</v>
      </c>
      <c r="AR144" s="0" t="n">
        <v>0.9262</v>
      </c>
      <c r="AS144" s="0" t="n">
        <v>1.03521</v>
      </c>
      <c r="AT144" s="0" t="n">
        <v>1.11652</v>
      </c>
      <c r="AU144" s="0" t="n">
        <v>0.71359</v>
      </c>
      <c r="AV144" s="15" t="n">
        <f aca="false">SUM(AJ144:AU144)</f>
        <v>9.35314</v>
      </c>
      <c r="AX144" s="0" t="n">
        <v>27</v>
      </c>
      <c r="AY144" s="0" t="s">
        <v>80</v>
      </c>
      <c r="AZ144" s="0" t="n">
        <v>0.52335</v>
      </c>
      <c r="BA144" s="0" t="n">
        <v>0.63663</v>
      </c>
      <c r="BB144" s="0" t="n">
        <v>0.97562</v>
      </c>
      <c r="BC144" s="0" t="n">
        <v>0.71844</v>
      </c>
      <c r="BD144" s="0" t="n">
        <v>0.75001</v>
      </c>
      <c r="BE144" s="0" t="n">
        <v>0.3168</v>
      </c>
      <c r="BF144" s="0" t="n">
        <v>0.33054</v>
      </c>
      <c r="BG144" s="0" t="n">
        <v>0.65354</v>
      </c>
      <c r="BH144" s="0" t="n">
        <v>0.99154</v>
      </c>
      <c r="BI144" s="0" t="n">
        <v>0.96624</v>
      </c>
      <c r="BJ144" s="0" t="n">
        <v>0.92047</v>
      </c>
      <c r="BK144" s="0" t="n">
        <v>0.66853</v>
      </c>
      <c r="BL144" s="15" t="n">
        <f aca="false">SUM(AZ144:BK144)</f>
        <v>8.45171</v>
      </c>
    </row>
    <row r="145" customFormat="false" ht="15" hidden="false" customHeight="false" outlineLevel="0" collapsed="false">
      <c r="A145" s="0" t="n">
        <v>3</v>
      </c>
      <c r="B145" s="0" t="n">
        <v>27</v>
      </c>
      <c r="C145" s="0" t="s">
        <v>81</v>
      </c>
      <c r="D145" s="0" t="n">
        <v>0.69138</v>
      </c>
      <c r="E145" s="0" t="n">
        <v>0.62344</v>
      </c>
      <c r="F145" s="0" t="n">
        <v>0.7534</v>
      </c>
      <c r="G145" s="0" t="n">
        <v>1.08013</v>
      </c>
      <c r="H145" s="0" t="n">
        <v>0.84711</v>
      </c>
      <c r="I145" s="0" t="n">
        <v>0.3912</v>
      </c>
      <c r="J145" s="0" t="n">
        <v>0.10036</v>
      </c>
      <c r="K145" s="0" t="n">
        <v>0.48789</v>
      </c>
      <c r="L145" s="0" t="n">
        <v>0.84713</v>
      </c>
      <c r="M145" s="0" t="n">
        <v>0.87627</v>
      </c>
      <c r="N145" s="0" t="n">
        <v>0.85918</v>
      </c>
      <c r="O145" s="0" t="n">
        <v>0.72482</v>
      </c>
      <c r="P145" s="15" t="n">
        <f aca="false">SUM(D145:O145)</f>
        <v>8.28231</v>
      </c>
      <c r="R145" s="0" t="n">
        <v>27</v>
      </c>
      <c r="S145" s="0" t="s">
        <v>81</v>
      </c>
      <c r="T145" s="0" t="n">
        <v>0.70715</v>
      </c>
      <c r="U145" s="0" t="n">
        <v>0.78798</v>
      </c>
      <c r="V145" s="0" t="n">
        <v>1.00145</v>
      </c>
      <c r="W145" s="0" t="n">
        <v>0.82513</v>
      </c>
      <c r="X145" s="0" t="n">
        <v>0.68154</v>
      </c>
      <c r="Y145" s="0" t="n">
        <v>0.4831</v>
      </c>
      <c r="Z145" s="0" t="n">
        <v>0.32655</v>
      </c>
      <c r="AA145" s="0" t="n">
        <v>0.64935</v>
      </c>
      <c r="AB145" s="0" t="n">
        <v>1.01238</v>
      </c>
      <c r="AC145" s="0" t="n">
        <v>0.95301</v>
      </c>
      <c r="AD145" s="0" t="n">
        <v>1.02963</v>
      </c>
      <c r="AE145" s="0" t="n">
        <v>0.88464</v>
      </c>
      <c r="AF145" s="15" t="n">
        <f aca="false">SUM(T145:AE145)</f>
        <v>9.34191</v>
      </c>
      <c r="AH145" s="0" t="n">
        <v>27</v>
      </c>
      <c r="AI145" s="0" t="s">
        <v>81</v>
      </c>
      <c r="AJ145" s="0" t="n">
        <v>0.61762</v>
      </c>
      <c r="AK145" s="0" t="n">
        <v>0.49298</v>
      </c>
      <c r="AL145" s="0" t="n">
        <v>0.96789</v>
      </c>
      <c r="AM145" s="0" t="n">
        <v>0.98709</v>
      </c>
      <c r="AN145" s="0" t="n">
        <v>0.6553</v>
      </c>
      <c r="AO145" s="0" t="n">
        <v>0.37739</v>
      </c>
      <c r="AP145" s="0" t="n">
        <v>0.2349</v>
      </c>
      <c r="AQ145" s="0" t="n">
        <v>0.62315</v>
      </c>
      <c r="AR145" s="0" t="n">
        <v>0.97344</v>
      </c>
      <c r="AS145" s="0" t="n">
        <v>1.03064</v>
      </c>
      <c r="AT145" s="0" t="n">
        <v>1.03174</v>
      </c>
      <c r="AU145" s="0" t="n">
        <v>0.809</v>
      </c>
      <c r="AV145" s="15" t="n">
        <f aca="false">SUM(AJ145:AU145)</f>
        <v>8.80114</v>
      </c>
      <c r="AX145" s="0" t="n">
        <v>27</v>
      </c>
      <c r="AY145" s="0" t="s">
        <v>81</v>
      </c>
      <c r="AZ145" s="0" t="n">
        <v>0.4066</v>
      </c>
      <c r="BA145" s="0" t="n">
        <v>0.65878</v>
      </c>
      <c r="BB145" s="0" t="n">
        <v>0.86198</v>
      </c>
      <c r="BC145" s="0" t="n">
        <v>0.82693</v>
      </c>
      <c r="BD145" s="0" t="n">
        <v>0.71172</v>
      </c>
      <c r="BE145" s="0" t="n">
        <v>0.33988</v>
      </c>
      <c r="BF145" s="0" t="n">
        <v>0.29873</v>
      </c>
      <c r="BG145" s="0" t="n">
        <v>0.63105</v>
      </c>
      <c r="BH145" s="0" t="n">
        <v>1.01225</v>
      </c>
      <c r="BI145" s="0" t="n">
        <v>1.01362</v>
      </c>
      <c r="BJ145" s="0" t="n">
        <v>0.96558</v>
      </c>
      <c r="BK145" s="0" t="n">
        <v>0.67014</v>
      </c>
      <c r="BL145" s="15" t="n">
        <f aca="false">SUM(AZ145:BK145)</f>
        <v>8.39726</v>
      </c>
    </row>
    <row r="146" customFormat="false" ht="15" hidden="false" customHeight="false" outlineLevel="0" collapsed="false">
      <c r="A146" s="0" t="n">
        <v>4</v>
      </c>
      <c r="B146" s="0" t="n">
        <v>27</v>
      </c>
      <c r="C146" s="0" t="s">
        <v>82</v>
      </c>
      <c r="D146" s="0" t="n">
        <v>0.4603</v>
      </c>
      <c r="E146" s="0" t="n">
        <v>0.56719</v>
      </c>
      <c r="F146" s="0" t="n">
        <v>0.83894</v>
      </c>
      <c r="G146" s="0" t="n">
        <v>0.77287</v>
      </c>
      <c r="H146" s="0" t="n">
        <v>0.68995</v>
      </c>
      <c r="I146" s="0" t="n">
        <v>0.30111</v>
      </c>
      <c r="J146" s="0" t="n">
        <v>0.22542</v>
      </c>
      <c r="K146" s="0" t="n">
        <v>0.60496</v>
      </c>
      <c r="L146" s="0" t="n">
        <v>1.0204</v>
      </c>
      <c r="M146" s="0" t="n">
        <v>0.91047</v>
      </c>
      <c r="N146" s="0" t="n">
        <v>0.91081</v>
      </c>
      <c r="O146" s="0" t="n">
        <v>0.63708</v>
      </c>
      <c r="P146" s="15" t="n">
        <f aca="false">SUM(D146:O146)</f>
        <v>7.9395</v>
      </c>
      <c r="R146" s="0" t="n">
        <v>27</v>
      </c>
      <c r="S146" s="0" t="s">
        <v>82</v>
      </c>
      <c r="T146" s="0" t="n">
        <v>0.6528</v>
      </c>
      <c r="U146" s="0" t="n">
        <v>0.68108</v>
      </c>
      <c r="V146" s="0" t="n">
        <v>1.01421</v>
      </c>
      <c r="W146" s="0" t="n">
        <v>0.89547</v>
      </c>
      <c r="X146" s="0" t="n">
        <v>0.69649</v>
      </c>
      <c r="Y146" s="0" t="n">
        <v>0.417</v>
      </c>
      <c r="Z146" s="0" t="n">
        <v>0.3644</v>
      </c>
      <c r="AA146" s="0" t="n">
        <v>0.72342</v>
      </c>
      <c r="AB146" s="0" t="n">
        <v>0.92884</v>
      </c>
      <c r="AC146" s="0" t="n">
        <v>1.03734</v>
      </c>
      <c r="AD146" s="0" t="n">
        <v>1.01426</v>
      </c>
      <c r="AE146" s="0" t="n">
        <v>0.89065</v>
      </c>
      <c r="AF146" s="15" t="n">
        <f aca="false">SUM(T146:AE146)</f>
        <v>9.31596</v>
      </c>
      <c r="AH146" s="0" t="n">
        <v>27</v>
      </c>
      <c r="AI146" s="0" t="s">
        <v>82</v>
      </c>
      <c r="AJ146" s="0" t="n">
        <v>0.59689</v>
      </c>
      <c r="AK146" s="0" t="n">
        <v>0.64903</v>
      </c>
      <c r="AL146" s="0" t="n">
        <v>1.06766</v>
      </c>
      <c r="AM146" s="0" t="n">
        <v>1.15345</v>
      </c>
      <c r="AN146" s="0" t="n">
        <v>0.80199</v>
      </c>
      <c r="AO146" s="0" t="n">
        <v>0.50272</v>
      </c>
      <c r="AP146" s="0" t="n">
        <v>0.65871</v>
      </c>
      <c r="AQ146" s="0" t="n">
        <v>0.58773</v>
      </c>
      <c r="AR146" s="0" t="n">
        <v>1.04355</v>
      </c>
      <c r="AS146" s="0" t="n">
        <v>0.97487</v>
      </c>
      <c r="AT146" s="0" t="n">
        <v>1.02338</v>
      </c>
      <c r="AU146" s="0" t="n">
        <v>0.82022</v>
      </c>
      <c r="AV146" s="15" t="n">
        <f aca="false">SUM(AJ146:AU146)</f>
        <v>9.8802</v>
      </c>
      <c r="AX146" s="0" t="n">
        <v>27</v>
      </c>
      <c r="AY146" s="0" t="s">
        <v>82</v>
      </c>
      <c r="AZ146" s="0" t="n">
        <v>0.5377</v>
      </c>
      <c r="BA146" s="0" t="n">
        <v>0.62542</v>
      </c>
      <c r="BB146" s="0" t="n">
        <v>0.97035</v>
      </c>
      <c r="BC146" s="0" t="n">
        <v>0.86864</v>
      </c>
      <c r="BD146" s="0" t="n">
        <v>0.74111</v>
      </c>
      <c r="BE146" s="0" t="n">
        <v>0.35091</v>
      </c>
      <c r="BF146" s="0" t="n">
        <v>0.21785</v>
      </c>
      <c r="BG146" s="0" t="n">
        <v>0.60728</v>
      </c>
      <c r="BH146" s="0" t="n">
        <v>1.07479</v>
      </c>
      <c r="BI146" s="0" t="n">
        <v>0.95327</v>
      </c>
      <c r="BJ146" s="0" t="n">
        <v>0.93496</v>
      </c>
      <c r="BK146" s="0" t="n">
        <v>0.66989</v>
      </c>
      <c r="BL146" s="15" t="n">
        <f aca="false">SUM(AZ146:BK146)</f>
        <v>8.55217</v>
      </c>
    </row>
    <row r="147" customFormat="false" ht="15" hidden="false" customHeight="false" outlineLevel="0" collapsed="false">
      <c r="A147" s="0" t="n">
        <v>5</v>
      </c>
      <c r="B147" s="0" t="n">
        <v>27</v>
      </c>
      <c r="C147" s="0" t="s">
        <v>83</v>
      </c>
      <c r="D147" s="0" t="n">
        <v>0.53417</v>
      </c>
      <c r="E147" s="0" t="n">
        <v>0.52491</v>
      </c>
      <c r="F147" s="0" t="n">
        <v>0.70822</v>
      </c>
      <c r="G147" s="0" t="n">
        <v>1.11956</v>
      </c>
      <c r="H147" s="0" t="n">
        <v>0.5064</v>
      </c>
      <c r="I147" s="0" t="n">
        <v>0.1759</v>
      </c>
      <c r="J147" s="0" t="n">
        <v>0.04955</v>
      </c>
      <c r="K147" s="0" t="n">
        <v>0.2226</v>
      </c>
      <c r="L147" s="0" t="n">
        <v>0.4396</v>
      </c>
      <c r="M147" s="0" t="n">
        <v>0.91549</v>
      </c>
      <c r="N147" s="0" t="n">
        <v>1.01227</v>
      </c>
      <c r="O147" s="0" t="n">
        <v>0.77833</v>
      </c>
      <c r="P147" s="15" t="n">
        <f aca="false">SUM(D147:O147)</f>
        <v>6.987</v>
      </c>
      <c r="R147" s="0" t="n">
        <v>27</v>
      </c>
      <c r="S147" s="0" t="s">
        <v>83</v>
      </c>
      <c r="T147" s="0" t="n">
        <v>0.45153</v>
      </c>
      <c r="U147" s="0" t="n">
        <v>0.56637</v>
      </c>
      <c r="V147" s="0" t="n">
        <v>0.89776</v>
      </c>
      <c r="W147" s="0" t="n">
        <v>0.9094</v>
      </c>
      <c r="X147" s="0" t="n">
        <v>0.79726</v>
      </c>
      <c r="Y147" s="0" t="n">
        <v>0.32313</v>
      </c>
      <c r="Z147" s="0" t="n">
        <v>0.28006</v>
      </c>
      <c r="AA147" s="0" t="n">
        <v>0.71975</v>
      </c>
      <c r="AB147" s="0" t="n">
        <v>0.86918</v>
      </c>
      <c r="AC147" s="0" t="n">
        <v>0.97808</v>
      </c>
      <c r="AD147" s="0" t="n">
        <v>0.94448</v>
      </c>
      <c r="AE147" s="0" t="n">
        <v>0.72702</v>
      </c>
      <c r="AF147" s="15" t="n">
        <f aca="false">SUM(T147:AE147)</f>
        <v>8.46402</v>
      </c>
      <c r="AH147" s="0" t="n">
        <v>27</v>
      </c>
      <c r="AI147" s="0" t="s">
        <v>83</v>
      </c>
      <c r="AJ147" s="0" t="n">
        <v>0.38183</v>
      </c>
      <c r="AK147" s="0" t="n">
        <v>0.54337</v>
      </c>
      <c r="AL147" s="0" t="n">
        <v>1.11523</v>
      </c>
      <c r="AM147" s="0" t="n">
        <v>1.09951</v>
      </c>
      <c r="AN147" s="0" t="n">
        <v>0.85146</v>
      </c>
      <c r="AO147" s="0" t="n">
        <v>0.406</v>
      </c>
      <c r="AP147" s="0" t="n">
        <v>0.36256</v>
      </c>
      <c r="AQ147" s="0" t="n">
        <v>0.43076</v>
      </c>
      <c r="AR147" s="0" t="n">
        <v>0.94258</v>
      </c>
      <c r="AS147" s="0" t="n">
        <v>1.18406</v>
      </c>
      <c r="AT147" s="0" t="n">
        <v>1.08721</v>
      </c>
      <c r="AU147" s="0" t="n">
        <v>0.77539</v>
      </c>
      <c r="AV147" s="15" t="n">
        <f aca="false">SUM(AJ147:AU147)</f>
        <v>9.17996</v>
      </c>
      <c r="AX147" s="0" t="n">
        <v>27</v>
      </c>
      <c r="AY147" s="0" t="s">
        <v>83</v>
      </c>
      <c r="AZ147" s="0" t="n">
        <v>0.48856</v>
      </c>
      <c r="BA147" s="0" t="n">
        <v>0.62483</v>
      </c>
      <c r="BB147" s="0" t="n">
        <v>0.72582</v>
      </c>
      <c r="BC147" s="0" t="n">
        <v>0.8301</v>
      </c>
      <c r="BD147" s="0" t="n">
        <v>0.73605</v>
      </c>
      <c r="BE147" s="0" t="n">
        <v>0.29639</v>
      </c>
      <c r="BF147" s="0" t="n">
        <v>0.3178</v>
      </c>
      <c r="BG147" s="0" t="n">
        <v>0.71184</v>
      </c>
      <c r="BH147" s="0" t="n">
        <v>0.92654</v>
      </c>
      <c r="BI147" s="0" t="n">
        <v>1.01663</v>
      </c>
      <c r="BJ147" s="0" t="n">
        <v>0.95236</v>
      </c>
      <c r="BK147" s="0" t="n">
        <v>0.74162</v>
      </c>
      <c r="BL147" s="15" t="n">
        <f aca="false">SUM(AZ147:BK147)</f>
        <v>8.36854</v>
      </c>
    </row>
    <row r="148" customFormat="false" ht="15" hidden="false" customHeight="false" outlineLevel="0" collapsed="false">
      <c r="A148" s="0" t="n">
        <v>1</v>
      </c>
      <c r="B148" s="0" t="n">
        <v>28</v>
      </c>
      <c r="C148" s="0" t="s">
        <v>79</v>
      </c>
      <c r="D148" s="0" t="n">
        <v>0.3417</v>
      </c>
      <c r="E148" s="0" t="n">
        <v>0.39096</v>
      </c>
      <c r="F148" s="0" t="n">
        <v>0.45154</v>
      </c>
      <c r="G148" s="0" t="n">
        <v>0.6469</v>
      </c>
      <c r="H148" s="0" t="n">
        <v>0.4558</v>
      </c>
      <c r="I148" s="0" t="n">
        <v>0.12386</v>
      </c>
      <c r="J148" s="0" t="n">
        <v>0.00754</v>
      </c>
      <c r="K148" s="0" t="n">
        <v>0.16105</v>
      </c>
      <c r="L148" s="0" t="n">
        <v>0.40239</v>
      </c>
      <c r="M148" s="0" t="n">
        <v>0.4392</v>
      </c>
      <c r="N148" s="0" t="n">
        <v>0.5222</v>
      </c>
      <c r="O148" s="0" t="n">
        <v>0.29855</v>
      </c>
      <c r="P148" s="15" t="n">
        <f aca="false">SUM(D148:O148)</f>
        <v>4.24169</v>
      </c>
      <c r="R148" s="0" t="n">
        <v>28</v>
      </c>
      <c r="S148" s="0" t="s">
        <v>79</v>
      </c>
      <c r="T148" s="0" t="n">
        <v>0.3467</v>
      </c>
      <c r="U148" s="0" t="n">
        <v>0.55286</v>
      </c>
      <c r="V148" s="0" t="n">
        <v>0.51909</v>
      </c>
      <c r="W148" s="0" t="n">
        <v>0.50985</v>
      </c>
      <c r="X148" s="0" t="n">
        <v>0.45813</v>
      </c>
      <c r="Y148" s="0" t="n">
        <v>0.18607</v>
      </c>
      <c r="Z148" s="0" t="n">
        <v>0.17235</v>
      </c>
      <c r="AA148" s="0" t="n">
        <v>0.20701</v>
      </c>
      <c r="AB148" s="0" t="n">
        <v>0.58759</v>
      </c>
      <c r="AC148" s="0" t="n">
        <v>0.59594</v>
      </c>
      <c r="AD148" s="0" t="n">
        <v>0.49585</v>
      </c>
      <c r="AE148" s="0" t="n">
        <v>0.33428</v>
      </c>
      <c r="AF148" s="15" t="n">
        <f aca="false">SUM(T148:AE148)</f>
        <v>4.96572</v>
      </c>
      <c r="AH148" s="0" t="n">
        <v>28</v>
      </c>
      <c r="AI148" s="0" t="s">
        <v>79</v>
      </c>
      <c r="AJ148" s="0" t="n">
        <v>0.4188</v>
      </c>
      <c r="AK148" s="0" t="n">
        <v>0.38972</v>
      </c>
      <c r="AL148" s="0" t="n">
        <v>0.50208</v>
      </c>
      <c r="AM148" s="0" t="n">
        <v>0.53222</v>
      </c>
      <c r="AN148" s="0" t="n">
        <v>0.42292</v>
      </c>
      <c r="AO148" s="0" t="n">
        <v>0.09742</v>
      </c>
      <c r="AP148" s="0" t="n">
        <v>0.19977</v>
      </c>
      <c r="AQ148" s="0" t="n">
        <v>0.30946</v>
      </c>
      <c r="AR148" s="0" t="n">
        <v>0.61171</v>
      </c>
      <c r="AS148" s="0" t="n">
        <v>0.50335</v>
      </c>
      <c r="AT148" s="0" t="n">
        <v>0.53219</v>
      </c>
      <c r="AU148" s="0" t="n">
        <v>0.38857</v>
      </c>
      <c r="AV148" s="15" t="n">
        <f aca="false">SUM(AJ148:AU148)</f>
        <v>4.90821</v>
      </c>
      <c r="AX148" s="0" t="n">
        <v>28</v>
      </c>
      <c r="AY148" s="0" t="s">
        <v>79</v>
      </c>
      <c r="AZ148" s="0" t="n">
        <v>0.30985</v>
      </c>
      <c r="BA148" s="0" t="n">
        <v>0.35601</v>
      </c>
      <c r="BB148" s="0" t="n">
        <v>0.51999</v>
      </c>
      <c r="BC148" s="0" t="n">
        <v>0.48182</v>
      </c>
      <c r="BD148" s="0" t="n">
        <v>0.466</v>
      </c>
      <c r="BE148" s="0" t="n">
        <v>0.16407</v>
      </c>
      <c r="BF148" s="0" t="n">
        <v>0.15708</v>
      </c>
      <c r="BG148" s="0" t="n">
        <v>0.28484</v>
      </c>
      <c r="BH148" s="0" t="n">
        <v>0.56808</v>
      </c>
      <c r="BI148" s="0" t="n">
        <v>0.56831</v>
      </c>
      <c r="BJ148" s="0" t="n">
        <v>0.49972</v>
      </c>
      <c r="BK148" s="0" t="n">
        <v>0.37764</v>
      </c>
      <c r="BL148" s="15" t="n">
        <f aca="false">SUM(AZ148:BK148)</f>
        <v>4.75341</v>
      </c>
    </row>
    <row r="149" customFormat="false" ht="15" hidden="false" customHeight="false" outlineLevel="0" collapsed="false">
      <c r="A149" s="0" t="n">
        <v>2</v>
      </c>
      <c r="B149" s="0" t="n">
        <v>28</v>
      </c>
      <c r="C149" s="0" t="s">
        <v>80</v>
      </c>
      <c r="D149" s="0" t="n">
        <v>0.32352</v>
      </c>
      <c r="E149" s="0" t="n">
        <v>0.30728</v>
      </c>
      <c r="F149" s="0" t="n">
        <v>0.41987</v>
      </c>
      <c r="G149" s="0" t="n">
        <v>0.56027</v>
      </c>
      <c r="H149" s="0" t="n">
        <v>0.55386</v>
      </c>
      <c r="I149" s="0" t="n">
        <v>0.22857</v>
      </c>
      <c r="J149" s="0" t="n">
        <v>0.16609</v>
      </c>
      <c r="K149" s="0" t="n">
        <v>0.13831</v>
      </c>
      <c r="L149" s="0" t="n">
        <v>0.50146</v>
      </c>
      <c r="M149" s="0" t="n">
        <v>0.60911</v>
      </c>
      <c r="N149" s="0" t="n">
        <v>0.53306</v>
      </c>
      <c r="O149" s="0" t="n">
        <v>0.35428</v>
      </c>
      <c r="P149" s="15" t="n">
        <f aca="false">SUM(D149:O149)</f>
        <v>4.69568</v>
      </c>
      <c r="R149" s="0" t="n">
        <v>28</v>
      </c>
      <c r="S149" s="0" t="s">
        <v>80</v>
      </c>
      <c r="T149" s="0" t="n">
        <v>0.3204</v>
      </c>
      <c r="U149" s="0" t="n">
        <v>0.36766</v>
      </c>
      <c r="V149" s="0" t="n">
        <v>0.44987</v>
      </c>
      <c r="W149" s="0" t="n">
        <v>0.46944</v>
      </c>
      <c r="X149" s="0" t="n">
        <v>0.51494</v>
      </c>
      <c r="Y149" s="0" t="n">
        <v>0.23295</v>
      </c>
      <c r="Z149" s="0" t="n">
        <v>0.16607</v>
      </c>
      <c r="AA149" s="0" t="n">
        <v>0.35585</v>
      </c>
      <c r="AB149" s="0" t="n">
        <v>0.51039</v>
      </c>
      <c r="AC149" s="0" t="n">
        <v>0.59926</v>
      </c>
      <c r="AD149" s="0" t="n">
        <v>0.60304</v>
      </c>
      <c r="AE149" s="0" t="n">
        <v>0.44947</v>
      </c>
      <c r="AF149" s="15" t="n">
        <f aca="false">SUM(T149:AE149)</f>
        <v>5.03934</v>
      </c>
      <c r="AH149" s="0" t="n">
        <v>28</v>
      </c>
      <c r="AI149" s="0" t="s">
        <v>80</v>
      </c>
      <c r="AJ149" s="0" t="n">
        <v>0.34145</v>
      </c>
      <c r="AK149" s="0" t="n">
        <v>0.4414</v>
      </c>
      <c r="AL149" s="0" t="n">
        <v>0.60723</v>
      </c>
      <c r="AM149" s="0" t="n">
        <v>0.60461</v>
      </c>
      <c r="AN149" s="0" t="n">
        <v>0.52573</v>
      </c>
      <c r="AO149" s="0" t="n">
        <v>0.23288</v>
      </c>
      <c r="AP149" s="0" t="n">
        <v>0.15296</v>
      </c>
      <c r="AQ149" s="0" t="n">
        <v>0.33158</v>
      </c>
      <c r="AR149" s="0" t="n">
        <v>0.50923</v>
      </c>
      <c r="AS149" s="0" t="n">
        <v>0.60241</v>
      </c>
      <c r="AT149" s="0" t="n">
        <v>0.66848</v>
      </c>
      <c r="AU149" s="0" t="n">
        <v>0.36725</v>
      </c>
      <c r="AV149" s="15" t="n">
        <f aca="false">SUM(AJ149:AU149)</f>
        <v>5.38521</v>
      </c>
      <c r="AX149" s="0" t="n">
        <v>28</v>
      </c>
      <c r="AY149" s="0" t="s">
        <v>80</v>
      </c>
      <c r="AZ149" s="0" t="n">
        <v>0.34003</v>
      </c>
      <c r="BA149" s="0" t="n">
        <v>0.43336</v>
      </c>
      <c r="BB149" s="0" t="n">
        <v>0.57605</v>
      </c>
      <c r="BC149" s="0" t="n">
        <v>0.39759</v>
      </c>
      <c r="BD149" s="0" t="n">
        <v>0.50792</v>
      </c>
      <c r="BE149" s="0" t="n">
        <v>0.15886</v>
      </c>
      <c r="BF149" s="0" t="n">
        <v>0.14235</v>
      </c>
      <c r="BG149" s="0" t="n">
        <v>0.30416</v>
      </c>
      <c r="BH149" s="0" t="n">
        <v>0.55323</v>
      </c>
      <c r="BI149" s="0" t="n">
        <v>0.58084</v>
      </c>
      <c r="BJ149" s="0" t="n">
        <v>0.55777</v>
      </c>
      <c r="BK149" s="0" t="n">
        <v>0.36629</v>
      </c>
      <c r="BL149" s="15" t="n">
        <f aca="false">SUM(AZ149:BK149)</f>
        <v>4.91845</v>
      </c>
    </row>
    <row r="150" customFormat="false" ht="15" hidden="false" customHeight="false" outlineLevel="0" collapsed="false">
      <c r="A150" s="0" t="n">
        <v>3</v>
      </c>
      <c r="B150" s="0" t="n">
        <v>28</v>
      </c>
      <c r="C150" s="0" t="s">
        <v>81</v>
      </c>
      <c r="D150" s="0" t="n">
        <v>0.44824</v>
      </c>
      <c r="E150" s="0" t="n">
        <v>0.39778</v>
      </c>
      <c r="F150" s="0" t="n">
        <v>0.44537</v>
      </c>
      <c r="G150" s="0" t="n">
        <v>0.61217</v>
      </c>
      <c r="H150" s="0" t="n">
        <v>0.52793</v>
      </c>
      <c r="I150" s="0" t="n">
        <v>0.21952</v>
      </c>
      <c r="J150" s="0" t="n">
        <v>0.05309</v>
      </c>
      <c r="K150" s="0" t="n">
        <v>0.24059</v>
      </c>
      <c r="L150" s="0" t="n">
        <v>0.4932</v>
      </c>
      <c r="M150" s="0" t="n">
        <v>0.5141</v>
      </c>
      <c r="N150" s="0" t="n">
        <v>0.50496</v>
      </c>
      <c r="O150" s="0" t="n">
        <v>0.38359</v>
      </c>
      <c r="P150" s="15" t="n">
        <f aca="false">SUM(D150:O150)</f>
        <v>4.84054</v>
      </c>
      <c r="R150" s="0" t="n">
        <v>28</v>
      </c>
      <c r="S150" s="0" t="s">
        <v>81</v>
      </c>
      <c r="T150" s="0" t="n">
        <v>0.49723</v>
      </c>
      <c r="U150" s="0" t="n">
        <v>0.44691</v>
      </c>
      <c r="V150" s="0" t="n">
        <v>0.54209</v>
      </c>
      <c r="W150" s="0" t="n">
        <v>0.46833</v>
      </c>
      <c r="X150" s="0" t="n">
        <v>0.45485</v>
      </c>
      <c r="Y150" s="0" t="n">
        <v>0.29677</v>
      </c>
      <c r="Z150" s="0" t="n">
        <v>0.14787</v>
      </c>
      <c r="AA150" s="0" t="n">
        <v>0.29481</v>
      </c>
      <c r="AB150" s="0" t="n">
        <v>0.55745</v>
      </c>
      <c r="AC150" s="0" t="n">
        <v>0.56709</v>
      </c>
      <c r="AD150" s="0" t="n">
        <v>0.60903</v>
      </c>
      <c r="AE150" s="0" t="n">
        <v>0.47689</v>
      </c>
      <c r="AF150" s="15" t="n">
        <f aca="false">SUM(T150:AE150)</f>
        <v>5.35932</v>
      </c>
      <c r="AH150" s="0" t="n">
        <v>28</v>
      </c>
      <c r="AI150" s="0" t="s">
        <v>81</v>
      </c>
      <c r="AJ150" s="0" t="n">
        <v>0.4111</v>
      </c>
      <c r="AK150" s="0" t="n">
        <v>0.30966</v>
      </c>
      <c r="AL150" s="0" t="n">
        <v>0.55451</v>
      </c>
      <c r="AM150" s="0" t="n">
        <v>0.54959</v>
      </c>
      <c r="AN150" s="0" t="n">
        <v>0.41976</v>
      </c>
      <c r="AO150" s="0" t="n">
        <v>0.19777</v>
      </c>
      <c r="AP150" s="0" t="n">
        <v>0.10897</v>
      </c>
      <c r="AQ150" s="0" t="n">
        <v>0.28977</v>
      </c>
      <c r="AR150" s="0" t="n">
        <v>0.53933</v>
      </c>
      <c r="AS150" s="0" t="n">
        <v>0.59946</v>
      </c>
      <c r="AT150" s="0" t="n">
        <v>0.60455</v>
      </c>
      <c r="AU150" s="0" t="n">
        <v>0.43432</v>
      </c>
      <c r="AV150" s="15" t="n">
        <f aca="false">SUM(AJ150:AU150)</f>
        <v>5.01879</v>
      </c>
      <c r="AX150" s="0" t="n">
        <v>28</v>
      </c>
      <c r="AY150" s="0" t="s">
        <v>81</v>
      </c>
      <c r="AZ150" s="0" t="n">
        <v>0.26861</v>
      </c>
      <c r="BA150" s="0" t="n">
        <v>0.43779</v>
      </c>
      <c r="BB150" s="0" t="n">
        <v>0.50151</v>
      </c>
      <c r="BC150" s="0" t="n">
        <v>0.47387</v>
      </c>
      <c r="BD150" s="0" t="n">
        <v>0.47079</v>
      </c>
      <c r="BE150" s="0" t="n">
        <v>0.18376</v>
      </c>
      <c r="BF150" s="0" t="n">
        <v>0.13519</v>
      </c>
      <c r="BG150" s="0" t="n">
        <v>0.31108</v>
      </c>
      <c r="BH150" s="0" t="n">
        <v>0.57261</v>
      </c>
      <c r="BI150" s="0" t="n">
        <v>0.61252</v>
      </c>
      <c r="BJ150" s="0" t="n">
        <v>0.58223</v>
      </c>
      <c r="BK150" s="0" t="n">
        <v>0.36</v>
      </c>
      <c r="BL150" s="15" t="n">
        <f aca="false">SUM(AZ150:BK150)</f>
        <v>4.90996</v>
      </c>
    </row>
    <row r="151" customFormat="false" ht="15" hidden="false" customHeight="false" outlineLevel="0" collapsed="false">
      <c r="A151" s="0" t="n">
        <v>4</v>
      </c>
      <c r="B151" s="0" t="n">
        <v>28</v>
      </c>
      <c r="C151" s="0" t="s">
        <v>82</v>
      </c>
      <c r="D151" s="0" t="n">
        <v>0.30102</v>
      </c>
      <c r="E151" s="0" t="n">
        <v>0.33383</v>
      </c>
      <c r="F151" s="0" t="n">
        <v>0.48297</v>
      </c>
      <c r="G151" s="0" t="n">
        <v>0.44147</v>
      </c>
      <c r="H151" s="0" t="n">
        <v>0.45087</v>
      </c>
      <c r="I151" s="0" t="n">
        <v>0.17218</v>
      </c>
      <c r="J151" s="0" t="n">
        <v>0.1331</v>
      </c>
      <c r="K151" s="0" t="n">
        <v>0.31333</v>
      </c>
      <c r="L151" s="0" t="n">
        <v>0.57156</v>
      </c>
      <c r="M151" s="0" t="n">
        <v>0.53529</v>
      </c>
      <c r="N151" s="0" t="n">
        <v>0.55707</v>
      </c>
      <c r="O151" s="0" t="n">
        <v>0.34482</v>
      </c>
      <c r="P151" s="15" t="n">
        <f aca="false">SUM(D151:O151)</f>
        <v>4.63751</v>
      </c>
      <c r="R151" s="0" t="n">
        <v>28</v>
      </c>
      <c r="S151" s="0" t="s">
        <v>82</v>
      </c>
      <c r="T151" s="0" t="n">
        <v>0.41503</v>
      </c>
      <c r="U151" s="0" t="n">
        <v>0.40611</v>
      </c>
      <c r="V151" s="0" t="n">
        <v>0.55513</v>
      </c>
      <c r="W151" s="0" t="n">
        <v>0.55241</v>
      </c>
      <c r="X151" s="0" t="n">
        <v>0.4546</v>
      </c>
      <c r="Y151" s="0" t="n">
        <v>0.23993</v>
      </c>
      <c r="Z151" s="0" t="n">
        <v>0.19982</v>
      </c>
      <c r="AA151" s="0" t="n">
        <v>0.36536</v>
      </c>
      <c r="AB151" s="0" t="n">
        <v>0.5282</v>
      </c>
      <c r="AC151" s="0" t="n">
        <v>0.61003</v>
      </c>
      <c r="AD151" s="0" t="n">
        <v>0.59118</v>
      </c>
      <c r="AE151" s="0" t="n">
        <v>0.47775</v>
      </c>
      <c r="AF151" s="15" t="n">
        <f aca="false">SUM(T151:AE151)</f>
        <v>5.39555</v>
      </c>
      <c r="AH151" s="0" t="n">
        <v>28</v>
      </c>
      <c r="AI151" s="0" t="s">
        <v>82</v>
      </c>
      <c r="AJ151" s="0" t="n">
        <v>0.39634</v>
      </c>
      <c r="AK151" s="0" t="n">
        <v>0.42165</v>
      </c>
      <c r="AL151" s="0" t="n">
        <v>0.62111</v>
      </c>
      <c r="AM151" s="0" t="n">
        <v>0.64696</v>
      </c>
      <c r="AN151" s="0" t="n">
        <v>0.50091</v>
      </c>
      <c r="AO151" s="0" t="n">
        <v>0.26698</v>
      </c>
      <c r="AP151" s="0" t="n">
        <v>0.35299</v>
      </c>
      <c r="AQ151" s="0" t="n">
        <v>0.28</v>
      </c>
      <c r="AR151" s="0" t="n">
        <v>0.58514</v>
      </c>
      <c r="AS151" s="0" t="n">
        <v>0.5538</v>
      </c>
      <c r="AT151" s="0" t="n">
        <v>0.59873</v>
      </c>
      <c r="AU151" s="0" t="n">
        <v>0.43413</v>
      </c>
      <c r="AV151" s="15" t="n">
        <f aca="false">SUM(AJ151:AU151)</f>
        <v>5.65874</v>
      </c>
      <c r="AX151" s="0" t="n">
        <v>28</v>
      </c>
      <c r="AY151" s="0" t="s">
        <v>82</v>
      </c>
      <c r="AZ151" s="0" t="n">
        <v>0.35761</v>
      </c>
      <c r="BA151" s="0" t="n">
        <v>0.42163</v>
      </c>
      <c r="BB151" s="0" t="n">
        <v>0.57991</v>
      </c>
      <c r="BC151" s="0" t="n">
        <v>0.50181</v>
      </c>
      <c r="BD151" s="0" t="n">
        <v>0.49754</v>
      </c>
      <c r="BE151" s="0" t="n">
        <v>0.19056</v>
      </c>
      <c r="BF151" s="0" t="n">
        <v>0.09451</v>
      </c>
      <c r="BG151" s="0" t="n">
        <v>0.29499</v>
      </c>
      <c r="BH151" s="0" t="n">
        <v>0.60771</v>
      </c>
      <c r="BI151" s="0" t="n">
        <v>0.56766</v>
      </c>
      <c r="BJ151" s="0" t="n">
        <v>0.56018</v>
      </c>
      <c r="BK151" s="0" t="n">
        <v>0.36292</v>
      </c>
      <c r="BL151" s="15" t="n">
        <f aca="false">SUM(AZ151:BK151)</f>
        <v>5.03703</v>
      </c>
    </row>
    <row r="152" customFormat="false" ht="15" hidden="false" customHeight="false" outlineLevel="0" collapsed="false">
      <c r="A152" s="0" t="n">
        <v>5</v>
      </c>
      <c r="B152" s="0" t="n">
        <v>28</v>
      </c>
      <c r="C152" s="0" t="s">
        <v>83</v>
      </c>
      <c r="D152" s="0" t="n">
        <v>0.35214</v>
      </c>
      <c r="E152" s="0" t="n">
        <v>0.32758</v>
      </c>
      <c r="F152" s="0" t="n">
        <v>0.43092</v>
      </c>
      <c r="G152" s="0" t="n">
        <v>0.64056</v>
      </c>
      <c r="H152" s="0" t="n">
        <v>0.32892</v>
      </c>
      <c r="I152" s="0" t="n">
        <v>0.0881</v>
      </c>
      <c r="J152" s="0" t="n">
        <v>0.02067</v>
      </c>
      <c r="K152" s="0" t="n">
        <v>0.11483</v>
      </c>
      <c r="L152" s="0" t="n">
        <v>0.26067</v>
      </c>
      <c r="M152" s="0" t="n">
        <v>0.52798</v>
      </c>
      <c r="N152" s="0" t="n">
        <v>0.59612</v>
      </c>
      <c r="O152" s="0" t="n">
        <v>0.41468</v>
      </c>
      <c r="P152" s="15" t="n">
        <f aca="false">SUM(D152:O152)</f>
        <v>4.10317</v>
      </c>
      <c r="R152" s="0" t="n">
        <v>28</v>
      </c>
      <c r="S152" s="0" t="s">
        <v>83</v>
      </c>
      <c r="T152" s="0" t="n">
        <v>0.34663</v>
      </c>
      <c r="U152" s="0" t="n">
        <v>0.32885</v>
      </c>
      <c r="V152" s="0" t="n">
        <v>0.5421</v>
      </c>
      <c r="W152" s="0" t="n">
        <v>0.47931</v>
      </c>
      <c r="X152" s="0" t="n">
        <v>0.53916</v>
      </c>
      <c r="Y152" s="0" t="n">
        <v>0.20159</v>
      </c>
      <c r="Z152" s="0" t="n">
        <v>0.12895</v>
      </c>
      <c r="AA152" s="0" t="n">
        <v>0.32284</v>
      </c>
      <c r="AB152" s="0" t="n">
        <v>0.46831</v>
      </c>
      <c r="AC152" s="0" t="n">
        <v>0.58026</v>
      </c>
      <c r="AD152" s="0" t="n">
        <v>0.57279</v>
      </c>
      <c r="AE152" s="0" t="n">
        <v>0.40609</v>
      </c>
      <c r="AF152" s="15" t="n">
        <f aca="false">SUM(T152:AE152)</f>
        <v>4.91688</v>
      </c>
      <c r="AH152" s="0" t="n">
        <v>28</v>
      </c>
      <c r="AI152" s="0" t="s">
        <v>83</v>
      </c>
      <c r="AJ152" s="0" t="n">
        <v>0.24974</v>
      </c>
      <c r="AK152" s="0" t="n">
        <v>0.36073</v>
      </c>
      <c r="AL152" s="0" t="n">
        <v>0.66623</v>
      </c>
      <c r="AM152" s="0" t="n">
        <v>0.60222</v>
      </c>
      <c r="AN152" s="0" t="n">
        <v>0.54377</v>
      </c>
      <c r="AO152" s="0" t="n">
        <v>0.20626</v>
      </c>
      <c r="AP152" s="0" t="n">
        <v>0.1806</v>
      </c>
      <c r="AQ152" s="0" t="n">
        <v>0.18681</v>
      </c>
      <c r="AR152" s="0" t="n">
        <v>0.51097</v>
      </c>
      <c r="AS152" s="0" t="n">
        <v>0.69036</v>
      </c>
      <c r="AT152" s="0" t="n">
        <v>0.64666</v>
      </c>
      <c r="AU152" s="0" t="n">
        <v>0.40901</v>
      </c>
      <c r="AV152" s="15" t="n">
        <f aca="false">SUM(AJ152:AU152)</f>
        <v>5.25336</v>
      </c>
      <c r="AX152" s="0" t="n">
        <v>28</v>
      </c>
      <c r="AY152" s="0" t="s">
        <v>83</v>
      </c>
      <c r="AZ152" s="0" t="n">
        <v>0.31892</v>
      </c>
      <c r="BA152" s="0" t="n">
        <v>0.41619</v>
      </c>
      <c r="BB152" s="0" t="n">
        <v>0.43664</v>
      </c>
      <c r="BC152" s="0" t="n">
        <v>0.4713</v>
      </c>
      <c r="BD152" s="0" t="n">
        <v>0.4809</v>
      </c>
      <c r="BE152" s="0" t="n">
        <v>0.15114</v>
      </c>
      <c r="BF152" s="0" t="n">
        <v>0.14424</v>
      </c>
      <c r="BG152" s="0" t="n">
        <v>0.34444</v>
      </c>
      <c r="BH152" s="0" t="n">
        <v>0.51497</v>
      </c>
      <c r="BI152" s="0" t="n">
        <v>0.6056</v>
      </c>
      <c r="BJ152" s="0" t="n">
        <v>0.58457</v>
      </c>
      <c r="BK152" s="0" t="n">
        <v>0.40413</v>
      </c>
      <c r="BL152" s="15" t="n">
        <f aca="false">SUM(AZ152:BK152)</f>
        <v>4.87304</v>
      </c>
    </row>
    <row r="153" customFormat="false" ht="15" hidden="false" customHeight="false" outlineLevel="0" collapsed="false">
      <c r="A153" s="0" t="n">
        <v>1</v>
      </c>
      <c r="B153" s="0" t="n">
        <v>29</v>
      </c>
      <c r="C153" s="0" t="s">
        <v>79</v>
      </c>
      <c r="D153" s="0" t="n">
        <v>6.35829</v>
      </c>
      <c r="E153" s="0" t="n">
        <v>6.21538</v>
      </c>
      <c r="F153" s="0" t="n">
        <v>4.56781</v>
      </c>
      <c r="G153" s="0" t="n">
        <v>11.2113</v>
      </c>
      <c r="H153" s="0" t="n">
        <v>6.20049</v>
      </c>
      <c r="I153" s="0" t="n">
        <v>1.91071</v>
      </c>
      <c r="J153" s="0" t="n">
        <v>0.43295</v>
      </c>
      <c r="K153" s="0" t="n">
        <v>0.65513</v>
      </c>
      <c r="L153" s="0" t="n">
        <v>2.089</v>
      </c>
      <c r="M153" s="0" t="n">
        <v>5.54709</v>
      </c>
      <c r="N153" s="0" t="n">
        <v>7.76463</v>
      </c>
      <c r="O153" s="0" t="n">
        <v>5.73308</v>
      </c>
      <c r="P153" s="15" t="n">
        <f aca="false">SUM(D153:O153)</f>
        <v>58.68586</v>
      </c>
      <c r="R153" s="0" t="n">
        <v>29</v>
      </c>
      <c r="S153" s="0" t="s">
        <v>79</v>
      </c>
      <c r="T153" s="0" t="n">
        <v>6.8994</v>
      </c>
      <c r="U153" s="0" t="n">
        <v>7.63702</v>
      </c>
      <c r="V153" s="0" t="n">
        <v>9.58842</v>
      </c>
      <c r="W153" s="0" t="n">
        <v>8.35542</v>
      </c>
      <c r="X153" s="0" t="n">
        <v>7.11591</v>
      </c>
      <c r="Y153" s="0" t="n">
        <v>2.88018</v>
      </c>
      <c r="Z153" s="0" t="n">
        <v>1.98974</v>
      </c>
      <c r="AA153" s="0" t="n">
        <v>2.5631</v>
      </c>
      <c r="AB153" s="0" t="n">
        <v>6.00778</v>
      </c>
      <c r="AC153" s="0" t="n">
        <v>8.17574</v>
      </c>
      <c r="AD153" s="0" t="n">
        <v>9.12239</v>
      </c>
      <c r="AE153" s="0" t="n">
        <v>7.7081</v>
      </c>
      <c r="AF153" s="15" t="n">
        <f aca="false">SUM(T153:AE153)</f>
        <v>78.0432</v>
      </c>
      <c r="AH153" s="0" t="n">
        <v>29</v>
      </c>
      <c r="AI153" s="0" t="s">
        <v>79</v>
      </c>
      <c r="AJ153" s="0" t="n">
        <v>7.67149</v>
      </c>
      <c r="AK153" s="0" t="n">
        <v>6.35379</v>
      </c>
      <c r="AL153" s="0" t="n">
        <v>8.56194</v>
      </c>
      <c r="AM153" s="0" t="n">
        <v>10.10421</v>
      </c>
      <c r="AN153" s="0" t="n">
        <v>6.00449</v>
      </c>
      <c r="AO153" s="0" t="n">
        <v>0.94231</v>
      </c>
      <c r="AP153" s="0" t="n">
        <v>1.05684</v>
      </c>
      <c r="AQ153" s="0" t="n">
        <v>1.54428</v>
      </c>
      <c r="AR153" s="0" t="n">
        <v>4.14183</v>
      </c>
      <c r="AS153" s="0" t="n">
        <v>5.92666</v>
      </c>
      <c r="AT153" s="0" t="n">
        <v>9.16483</v>
      </c>
      <c r="AU153" s="0" t="n">
        <v>8.36785</v>
      </c>
      <c r="AV153" s="15" t="n">
        <f aca="false">SUM(AJ153:AU153)</f>
        <v>69.84052</v>
      </c>
      <c r="AX153" s="0" t="n">
        <v>29</v>
      </c>
      <c r="AY153" s="0" t="s">
        <v>79</v>
      </c>
      <c r="AZ153" s="0" t="n">
        <v>6.28376</v>
      </c>
      <c r="BA153" s="0" t="n">
        <v>5.85821</v>
      </c>
      <c r="BB153" s="0" t="n">
        <v>9.46873</v>
      </c>
      <c r="BC153" s="0" t="n">
        <v>8.55642</v>
      </c>
      <c r="BD153" s="0" t="n">
        <v>6.83813</v>
      </c>
      <c r="BE153" s="0" t="n">
        <v>1.98511</v>
      </c>
      <c r="BF153" s="0" t="n">
        <v>1.73221</v>
      </c>
      <c r="BG153" s="0" t="n">
        <v>3.09214</v>
      </c>
      <c r="BH153" s="0" t="n">
        <v>6.20583</v>
      </c>
      <c r="BI153" s="0" t="n">
        <v>7.1084</v>
      </c>
      <c r="BJ153" s="0" t="n">
        <v>7.59019</v>
      </c>
      <c r="BK153" s="0" t="n">
        <v>7.24595</v>
      </c>
      <c r="BL153" s="15" t="n">
        <f aca="false">SUM(AZ153:BK153)</f>
        <v>71.96508</v>
      </c>
    </row>
    <row r="154" customFormat="false" ht="15" hidden="false" customHeight="false" outlineLevel="0" collapsed="false">
      <c r="A154" s="0" t="n">
        <v>2</v>
      </c>
      <c r="B154" s="0" t="n">
        <v>29</v>
      </c>
      <c r="C154" s="0" t="s">
        <v>80</v>
      </c>
      <c r="D154" s="0" t="n">
        <v>5.62806</v>
      </c>
      <c r="E154" s="0" t="n">
        <v>3.87719</v>
      </c>
      <c r="F154" s="0" t="n">
        <v>4.11199</v>
      </c>
      <c r="G154" s="0" t="n">
        <v>8.56331</v>
      </c>
      <c r="H154" s="0" t="n">
        <v>7.02595</v>
      </c>
      <c r="I154" s="0" t="n">
        <v>1.89399</v>
      </c>
      <c r="J154" s="0" t="n">
        <v>1.02419</v>
      </c>
      <c r="K154" s="0" t="n">
        <v>0.48546</v>
      </c>
      <c r="L154" s="0" t="n">
        <v>2.33308</v>
      </c>
      <c r="M154" s="0" t="n">
        <v>6.75417</v>
      </c>
      <c r="N154" s="0" t="n">
        <v>9.00668</v>
      </c>
      <c r="O154" s="0" t="n">
        <v>5.55514</v>
      </c>
      <c r="P154" s="15" t="n">
        <f aca="false">SUM(D154:O154)</f>
        <v>56.25921</v>
      </c>
      <c r="R154" s="0" t="n">
        <v>29</v>
      </c>
      <c r="S154" s="0" t="s">
        <v>80</v>
      </c>
      <c r="T154" s="0" t="n">
        <v>7.01312</v>
      </c>
      <c r="U154" s="0" t="n">
        <v>5.88968</v>
      </c>
      <c r="V154" s="0" t="n">
        <v>9.0771</v>
      </c>
      <c r="W154" s="0" t="n">
        <v>8.87738</v>
      </c>
      <c r="X154" s="0" t="n">
        <v>7.36499</v>
      </c>
      <c r="Y154" s="0" t="n">
        <v>3.21846</v>
      </c>
      <c r="Z154" s="0" t="n">
        <v>1.99384</v>
      </c>
      <c r="AA154" s="0" t="n">
        <v>4.26284</v>
      </c>
      <c r="AB154" s="0" t="n">
        <v>5.22424</v>
      </c>
      <c r="AC154" s="0" t="n">
        <v>8.35827</v>
      </c>
      <c r="AD154" s="0" t="n">
        <v>9.47141</v>
      </c>
      <c r="AE154" s="0" t="n">
        <v>8.3249</v>
      </c>
      <c r="AF154" s="15" t="n">
        <f aca="false">SUM(T154:AE154)</f>
        <v>79.07623</v>
      </c>
      <c r="AH154" s="0" t="n">
        <v>29</v>
      </c>
      <c r="AI154" s="0" t="s">
        <v>80</v>
      </c>
      <c r="AJ154" s="0" t="n">
        <v>7.32205</v>
      </c>
      <c r="AK154" s="0" t="n">
        <v>6.50496</v>
      </c>
      <c r="AL154" s="0" t="n">
        <v>11.96617</v>
      </c>
      <c r="AM154" s="0" t="n">
        <v>11.52861</v>
      </c>
      <c r="AN154" s="0" t="n">
        <v>6.83253</v>
      </c>
      <c r="AO154" s="0" t="n">
        <v>1.29014</v>
      </c>
      <c r="AP154" s="0" t="n">
        <v>0.9425</v>
      </c>
      <c r="AQ154" s="0" t="n">
        <v>1.87184</v>
      </c>
      <c r="AR154" s="0" t="n">
        <v>5.11378</v>
      </c>
      <c r="AS154" s="0" t="n">
        <v>7.14305</v>
      </c>
      <c r="AT154" s="0" t="n">
        <v>9.93603</v>
      </c>
      <c r="AU154" s="0" t="n">
        <v>7.74365</v>
      </c>
      <c r="AV154" s="15" t="n">
        <f aca="false">SUM(AJ154:AU154)</f>
        <v>78.19531</v>
      </c>
      <c r="AX154" s="0" t="n">
        <v>29</v>
      </c>
      <c r="AY154" s="0" t="s">
        <v>80</v>
      </c>
      <c r="AZ154" s="0" t="n">
        <v>6.79102</v>
      </c>
      <c r="BA154" s="0" t="n">
        <v>7.3638</v>
      </c>
      <c r="BB154" s="0" t="n">
        <v>10.2233</v>
      </c>
      <c r="BC154" s="0" t="n">
        <v>8.12219</v>
      </c>
      <c r="BD154" s="0" t="n">
        <v>7.06897</v>
      </c>
      <c r="BE154" s="0" t="n">
        <v>2.14121</v>
      </c>
      <c r="BF154" s="0" t="n">
        <v>1.61804</v>
      </c>
      <c r="BG154" s="0" t="n">
        <v>3.38746</v>
      </c>
      <c r="BH154" s="0" t="n">
        <v>5.47741</v>
      </c>
      <c r="BI154" s="0" t="n">
        <v>7.75765</v>
      </c>
      <c r="BJ154" s="0" t="n">
        <v>8.64279</v>
      </c>
      <c r="BK154" s="0" t="n">
        <v>7.44237</v>
      </c>
      <c r="BL154" s="15" t="n">
        <f aca="false">SUM(AZ154:BK154)</f>
        <v>76.03621</v>
      </c>
    </row>
    <row r="155" customFormat="false" ht="15" hidden="false" customHeight="false" outlineLevel="0" collapsed="false">
      <c r="A155" s="0" t="n">
        <v>3</v>
      </c>
      <c r="B155" s="0" t="n">
        <v>29</v>
      </c>
      <c r="C155" s="0" t="s">
        <v>81</v>
      </c>
      <c r="D155" s="0" t="n">
        <v>6.59077</v>
      </c>
      <c r="E155" s="0" t="n">
        <v>6.25795</v>
      </c>
      <c r="F155" s="0" t="n">
        <v>4.89416</v>
      </c>
      <c r="G155" s="0" t="n">
        <v>9.83382</v>
      </c>
      <c r="H155" s="0" t="n">
        <v>6.58623</v>
      </c>
      <c r="I155" s="0" t="n">
        <v>1.91284</v>
      </c>
      <c r="J155" s="0" t="n">
        <v>0.29711</v>
      </c>
      <c r="K155" s="0" t="n">
        <v>1.00459</v>
      </c>
      <c r="L155" s="0" t="n">
        <v>2.54183</v>
      </c>
      <c r="M155" s="0" t="n">
        <v>5.59641</v>
      </c>
      <c r="N155" s="0" t="n">
        <v>7.22308</v>
      </c>
      <c r="O155" s="0" t="n">
        <v>7.52207</v>
      </c>
      <c r="P155" s="15" t="n">
        <f aca="false">SUM(D155:O155)</f>
        <v>60.26086</v>
      </c>
      <c r="R155" s="0" t="n">
        <v>29</v>
      </c>
      <c r="S155" s="0" t="s">
        <v>81</v>
      </c>
      <c r="T155" s="0" t="n">
        <v>9.05676</v>
      </c>
      <c r="U155" s="0" t="n">
        <v>6.49026</v>
      </c>
      <c r="V155" s="0" t="n">
        <v>9.79625</v>
      </c>
      <c r="W155" s="0" t="n">
        <v>9.21438</v>
      </c>
      <c r="X155" s="0" t="n">
        <v>6.97952</v>
      </c>
      <c r="Y155" s="0" t="n">
        <v>3.83298</v>
      </c>
      <c r="Z155" s="0" t="n">
        <v>1.88747</v>
      </c>
      <c r="AA155" s="0" t="n">
        <v>3.74398</v>
      </c>
      <c r="AB155" s="0" t="n">
        <v>6.23875</v>
      </c>
      <c r="AC155" s="0" t="n">
        <v>8.19984</v>
      </c>
      <c r="AD155" s="0" t="n">
        <v>9.49436</v>
      </c>
      <c r="AE155" s="0" t="n">
        <v>8.74409</v>
      </c>
      <c r="AF155" s="15" t="n">
        <f aca="false">SUM(T155:AE155)</f>
        <v>83.67864</v>
      </c>
      <c r="AH155" s="0" t="n">
        <v>29</v>
      </c>
      <c r="AI155" s="0" t="s">
        <v>81</v>
      </c>
      <c r="AJ155" s="0" t="n">
        <v>7.88933</v>
      </c>
      <c r="AK155" s="0" t="n">
        <v>4.83082</v>
      </c>
      <c r="AL155" s="0" t="n">
        <v>11.02456</v>
      </c>
      <c r="AM155" s="0" t="n">
        <v>10.94927</v>
      </c>
      <c r="AN155" s="0" t="n">
        <v>6.93266</v>
      </c>
      <c r="AO155" s="0" t="n">
        <v>1.50272</v>
      </c>
      <c r="AP155" s="0" t="n">
        <v>0.69768</v>
      </c>
      <c r="AQ155" s="0" t="n">
        <v>1.3063</v>
      </c>
      <c r="AR155" s="0" t="n">
        <v>5.36836</v>
      </c>
      <c r="AS155" s="0" t="n">
        <v>7.72182</v>
      </c>
      <c r="AT155" s="0" t="n">
        <v>8.32745</v>
      </c>
      <c r="AU155" s="0" t="n">
        <v>8.32867</v>
      </c>
      <c r="AV155" s="15" t="n">
        <f aca="false">SUM(AJ155:AU155)</f>
        <v>74.87964</v>
      </c>
      <c r="AX155" s="0" t="n">
        <v>29</v>
      </c>
      <c r="AY155" s="0" t="s">
        <v>81</v>
      </c>
      <c r="AZ155" s="0" t="n">
        <v>6.50865</v>
      </c>
      <c r="BA155" s="0" t="n">
        <v>7.02643</v>
      </c>
      <c r="BB155" s="0" t="n">
        <v>10.09603</v>
      </c>
      <c r="BC155" s="0" t="n">
        <v>8.11684</v>
      </c>
      <c r="BD155" s="0" t="n">
        <v>7.10139</v>
      </c>
      <c r="BE155" s="0" t="n">
        <v>2.52453</v>
      </c>
      <c r="BF155" s="0" t="n">
        <v>1.50748</v>
      </c>
      <c r="BG155" s="0" t="n">
        <v>3.30557</v>
      </c>
      <c r="BH155" s="0" t="n">
        <v>6.03676</v>
      </c>
      <c r="BI155" s="0" t="n">
        <v>7.98342</v>
      </c>
      <c r="BJ155" s="0" t="n">
        <v>9.4706</v>
      </c>
      <c r="BK155" s="0" t="n">
        <v>7.34076</v>
      </c>
      <c r="BL155" s="15" t="n">
        <f aca="false">SUM(AZ155:BK155)</f>
        <v>77.01846</v>
      </c>
    </row>
    <row r="156" customFormat="false" ht="15" hidden="false" customHeight="false" outlineLevel="0" collapsed="false">
      <c r="A156" s="0" t="n">
        <v>4</v>
      </c>
      <c r="B156" s="0" t="n">
        <v>29</v>
      </c>
      <c r="C156" s="0" t="s">
        <v>82</v>
      </c>
      <c r="D156" s="0" t="n">
        <v>6.18804</v>
      </c>
      <c r="E156" s="0" t="n">
        <v>6.21733</v>
      </c>
      <c r="F156" s="0" t="n">
        <v>6.33091</v>
      </c>
      <c r="G156" s="0" t="n">
        <v>6.29632</v>
      </c>
      <c r="H156" s="0" t="n">
        <v>7.13742</v>
      </c>
      <c r="I156" s="0" t="n">
        <v>1.80162</v>
      </c>
      <c r="J156" s="0" t="n">
        <v>0.37776</v>
      </c>
      <c r="K156" s="0" t="n">
        <v>1.28737</v>
      </c>
      <c r="L156" s="0" t="n">
        <v>2.55456</v>
      </c>
      <c r="M156" s="0" t="n">
        <v>4.60158</v>
      </c>
      <c r="N156" s="0" t="n">
        <v>7.83671</v>
      </c>
      <c r="O156" s="0" t="n">
        <v>5.72142</v>
      </c>
      <c r="P156" s="15" t="n">
        <f aca="false">SUM(D156:O156)</f>
        <v>56.35104</v>
      </c>
      <c r="R156" s="0" t="n">
        <v>29</v>
      </c>
      <c r="S156" s="0" t="s">
        <v>82</v>
      </c>
      <c r="T156" s="0" t="n">
        <v>7.89239</v>
      </c>
      <c r="U156" s="0" t="n">
        <v>6.57566</v>
      </c>
      <c r="V156" s="0" t="n">
        <v>11.00329</v>
      </c>
      <c r="W156" s="0" t="n">
        <v>9.68851</v>
      </c>
      <c r="X156" s="0" t="n">
        <v>7.23759</v>
      </c>
      <c r="Y156" s="0" t="n">
        <v>3.49037</v>
      </c>
      <c r="Z156" s="0" t="n">
        <v>2.27618</v>
      </c>
      <c r="AA156" s="0" t="n">
        <v>4.5144</v>
      </c>
      <c r="AB156" s="0" t="n">
        <v>5.87746</v>
      </c>
      <c r="AC156" s="0" t="n">
        <v>8.15232</v>
      </c>
      <c r="AD156" s="0" t="n">
        <v>9.59397</v>
      </c>
      <c r="AE156" s="0" t="n">
        <v>8.68919</v>
      </c>
      <c r="AF156" s="15" t="n">
        <f aca="false">SUM(T156:AE156)</f>
        <v>84.99133</v>
      </c>
      <c r="AH156" s="0" t="n">
        <v>29</v>
      </c>
      <c r="AI156" s="0" t="s">
        <v>82</v>
      </c>
      <c r="AJ156" s="0" t="n">
        <v>7.28612</v>
      </c>
      <c r="AK156" s="0" t="n">
        <v>7.35872</v>
      </c>
      <c r="AL156" s="0" t="n">
        <v>11.50737</v>
      </c>
      <c r="AM156" s="0" t="n">
        <v>11.12865</v>
      </c>
      <c r="AN156" s="0" t="n">
        <v>6.55725</v>
      </c>
      <c r="AO156" s="0" t="n">
        <v>1.6132</v>
      </c>
      <c r="AP156" s="0" t="n">
        <v>1.94973</v>
      </c>
      <c r="AQ156" s="0" t="n">
        <v>1.57438</v>
      </c>
      <c r="AR156" s="0" t="n">
        <v>4.98978</v>
      </c>
      <c r="AS156" s="0" t="n">
        <v>7.579</v>
      </c>
      <c r="AT156" s="0" t="n">
        <v>9.70833</v>
      </c>
      <c r="AU156" s="0" t="n">
        <v>8.82052</v>
      </c>
      <c r="AV156" s="15" t="n">
        <f aca="false">SUM(AJ156:AU156)</f>
        <v>80.07305</v>
      </c>
      <c r="AX156" s="0" t="n">
        <v>29</v>
      </c>
      <c r="AY156" s="0" t="s">
        <v>82</v>
      </c>
      <c r="AZ156" s="0" t="n">
        <v>6.89379</v>
      </c>
      <c r="BA156" s="0" t="n">
        <v>6.97796</v>
      </c>
      <c r="BB156" s="0" t="n">
        <v>10.89792</v>
      </c>
      <c r="BC156" s="0" t="n">
        <v>9.13882</v>
      </c>
      <c r="BD156" s="0" t="n">
        <v>7.80238</v>
      </c>
      <c r="BE156" s="0" t="n">
        <v>2.50715</v>
      </c>
      <c r="BF156" s="0" t="n">
        <v>0.99075</v>
      </c>
      <c r="BG156" s="0" t="n">
        <v>2.86442</v>
      </c>
      <c r="BH156" s="0" t="n">
        <v>6.45723</v>
      </c>
      <c r="BI156" s="0" t="n">
        <v>7.95803</v>
      </c>
      <c r="BJ156" s="0" t="n">
        <v>9.13641</v>
      </c>
      <c r="BK156" s="0" t="n">
        <v>7.01534</v>
      </c>
      <c r="BL156" s="15" t="n">
        <f aca="false">SUM(AZ156:BK156)</f>
        <v>78.6402</v>
      </c>
    </row>
    <row r="157" customFormat="false" ht="15" hidden="false" customHeight="false" outlineLevel="0" collapsed="false">
      <c r="A157" s="0" t="n">
        <v>5</v>
      </c>
      <c r="B157" s="0" t="n">
        <v>29</v>
      </c>
      <c r="C157" s="0" t="s">
        <v>83</v>
      </c>
      <c r="D157" s="0" t="n">
        <v>6.94259</v>
      </c>
      <c r="E157" s="0" t="n">
        <v>4.83529</v>
      </c>
      <c r="F157" s="0" t="n">
        <v>3.70604</v>
      </c>
      <c r="G157" s="0" t="n">
        <v>7.92006</v>
      </c>
      <c r="H157" s="0" t="n">
        <v>4.41322</v>
      </c>
      <c r="I157" s="0" t="n">
        <v>0.97939</v>
      </c>
      <c r="J157" s="0" t="n">
        <v>0.28159</v>
      </c>
      <c r="K157" s="0" t="n">
        <v>0.44897</v>
      </c>
      <c r="L157" s="0" t="n">
        <v>1.24238</v>
      </c>
      <c r="M157" s="0" t="n">
        <v>5.69031</v>
      </c>
      <c r="N157" s="0" t="n">
        <v>8.34607</v>
      </c>
      <c r="O157" s="0" t="n">
        <v>8.07716</v>
      </c>
      <c r="P157" s="15" t="n">
        <f aca="false">SUM(D157:O157)</f>
        <v>52.88307</v>
      </c>
      <c r="R157" s="0" t="n">
        <v>29</v>
      </c>
      <c r="S157" s="0" t="s">
        <v>83</v>
      </c>
      <c r="T157" s="0" t="n">
        <v>7.11982</v>
      </c>
      <c r="U157" s="0" t="n">
        <v>5.52041</v>
      </c>
      <c r="V157" s="0" t="n">
        <v>10.52366</v>
      </c>
      <c r="W157" s="0" t="n">
        <v>9.45313</v>
      </c>
      <c r="X157" s="0" t="n">
        <v>7.77063</v>
      </c>
      <c r="Y157" s="0" t="n">
        <v>2.88296</v>
      </c>
      <c r="Z157" s="0" t="n">
        <v>1.78837</v>
      </c>
      <c r="AA157" s="0" t="n">
        <v>4.01063</v>
      </c>
      <c r="AB157" s="0" t="n">
        <v>5.098</v>
      </c>
      <c r="AC157" s="0" t="n">
        <v>8.48616</v>
      </c>
      <c r="AD157" s="0" t="n">
        <v>8.73155</v>
      </c>
      <c r="AE157" s="0" t="n">
        <v>8.64059</v>
      </c>
      <c r="AF157" s="15" t="n">
        <f aca="false">SUM(T157:AE157)</f>
        <v>80.02591</v>
      </c>
      <c r="AH157" s="0" t="n">
        <v>29</v>
      </c>
      <c r="AI157" s="0" t="s">
        <v>83</v>
      </c>
      <c r="AJ157" s="0" t="n">
        <v>4.72811</v>
      </c>
      <c r="AK157" s="0" t="n">
        <v>6.00607</v>
      </c>
      <c r="AL157" s="0" t="n">
        <v>10.70209</v>
      </c>
      <c r="AM157" s="0" t="n">
        <v>11.56097</v>
      </c>
      <c r="AN157" s="0" t="n">
        <v>7.48443</v>
      </c>
      <c r="AO157" s="0" t="n">
        <v>1.17154</v>
      </c>
      <c r="AP157" s="0" t="n">
        <v>0.91215</v>
      </c>
      <c r="AQ157" s="0" t="n">
        <v>0.90652</v>
      </c>
      <c r="AR157" s="0" t="n">
        <v>4.04722</v>
      </c>
      <c r="AS157" s="0" t="n">
        <v>8.76651</v>
      </c>
      <c r="AT157" s="0" t="n">
        <v>10.89673</v>
      </c>
      <c r="AU157" s="0" t="n">
        <v>8.69267</v>
      </c>
      <c r="AV157" s="15" t="n">
        <f aca="false">SUM(AJ157:AU157)</f>
        <v>75.87501</v>
      </c>
      <c r="AX157" s="0" t="n">
        <v>29</v>
      </c>
      <c r="AY157" s="0" t="s">
        <v>83</v>
      </c>
      <c r="AZ157" s="0" t="n">
        <v>6.36171</v>
      </c>
      <c r="BA157" s="0" t="n">
        <v>7.31201</v>
      </c>
      <c r="BB157" s="0" t="n">
        <v>8.53538</v>
      </c>
      <c r="BC157" s="0" t="n">
        <v>8.83212</v>
      </c>
      <c r="BD157" s="0" t="n">
        <v>7.13514</v>
      </c>
      <c r="BE157" s="0" t="n">
        <v>2.41053</v>
      </c>
      <c r="BF157" s="0" t="n">
        <v>1.5239</v>
      </c>
      <c r="BG157" s="0" t="n">
        <v>3.36782</v>
      </c>
      <c r="BH157" s="0" t="n">
        <v>5.39178</v>
      </c>
      <c r="BI157" s="0" t="n">
        <v>7.99564</v>
      </c>
      <c r="BJ157" s="0" t="n">
        <v>9.13063</v>
      </c>
      <c r="BK157" s="0" t="n">
        <v>7.82562</v>
      </c>
      <c r="BL157" s="15" t="n">
        <f aca="false">SUM(AZ157:BK157)</f>
        <v>75.82228</v>
      </c>
    </row>
    <row r="158" customFormat="false" ht="15" hidden="false" customHeight="false" outlineLevel="0" collapsed="false">
      <c r="A158" s="0" t="n">
        <v>1</v>
      </c>
      <c r="B158" s="0" t="n">
        <v>30</v>
      </c>
      <c r="C158" s="0" t="s">
        <v>79</v>
      </c>
      <c r="D158" s="0" t="n">
        <v>0.05002</v>
      </c>
      <c r="E158" s="0" t="n">
        <v>0.04379</v>
      </c>
      <c r="F158" s="0" t="n">
        <v>0.02953</v>
      </c>
      <c r="G158" s="0" t="n">
        <v>0.22258</v>
      </c>
      <c r="H158" s="0" t="n">
        <v>0.06679</v>
      </c>
      <c r="I158" s="0" t="n">
        <v>0.06206</v>
      </c>
      <c r="J158" s="0" t="n">
        <v>0.00419</v>
      </c>
      <c r="K158" s="0" t="n">
        <v>0.01211</v>
      </c>
      <c r="L158" s="0" t="n">
        <v>0.06161</v>
      </c>
      <c r="M158" s="0" t="n">
        <v>0.11649</v>
      </c>
      <c r="N158" s="0" t="n">
        <v>0.12413</v>
      </c>
      <c r="O158" s="0" t="n">
        <v>0.06705</v>
      </c>
      <c r="P158" s="15" t="n">
        <f aca="false">SUM(D158:O158)</f>
        <v>0.86035</v>
      </c>
      <c r="R158" s="0" t="n">
        <v>30</v>
      </c>
      <c r="S158" s="0" t="s">
        <v>79</v>
      </c>
      <c r="T158" s="0" t="n">
        <v>0.05406</v>
      </c>
      <c r="U158" s="0" t="n">
        <v>0.10116</v>
      </c>
      <c r="V158" s="0" t="n">
        <v>0.12789</v>
      </c>
      <c r="W158" s="0" t="n">
        <v>0.15271</v>
      </c>
      <c r="X158" s="0" t="n">
        <v>0.1595</v>
      </c>
      <c r="Y158" s="0" t="n">
        <v>0.09107</v>
      </c>
      <c r="Z158" s="0" t="n">
        <v>0.07306</v>
      </c>
      <c r="AA158" s="0" t="n">
        <v>0.09394</v>
      </c>
      <c r="AB158" s="0" t="n">
        <v>0.14198</v>
      </c>
      <c r="AC158" s="0" t="n">
        <v>0.1631</v>
      </c>
      <c r="AD158" s="0" t="n">
        <v>0.1284</v>
      </c>
      <c r="AE158" s="0" t="n">
        <v>0.07239</v>
      </c>
      <c r="AF158" s="15" t="n">
        <f aca="false">SUM(T158:AE158)</f>
        <v>1.35926</v>
      </c>
      <c r="AH158" s="0" t="n">
        <v>30</v>
      </c>
      <c r="AI158" s="0" t="s">
        <v>79</v>
      </c>
      <c r="AJ158" s="0" t="n">
        <v>0.1001</v>
      </c>
      <c r="AK158" s="0" t="n">
        <v>0.06233</v>
      </c>
      <c r="AL158" s="0" t="n">
        <v>0.08318</v>
      </c>
      <c r="AM158" s="0" t="n">
        <v>0.12972</v>
      </c>
      <c r="AN158" s="0" t="n">
        <v>0.13391</v>
      </c>
      <c r="AO158" s="0" t="n">
        <v>0.059</v>
      </c>
      <c r="AP158" s="0" t="n">
        <v>0.08973</v>
      </c>
      <c r="AQ158" s="0" t="n">
        <v>0.0781</v>
      </c>
      <c r="AR158" s="0" t="n">
        <v>0.10947</v>
      </c>
      <c r="AS158" s="0" t="n">
        <v>0.13636</v>
      </c>
      <c r="AT158" s="0" t="n">
        <v>0.10849</v>
      </c>
      <c r="AU158" s="0" t="n">
        <v>0.09182</v>
      </c>
      <c r="AV158" s="15" t="n">
        <f aca="false">SUM(AJ158:AU158)</f>
        <v>1.18221</v>
      </c>
      <c r="AX158" s="0" t="n">
        <v>30</v>
      </c>
      <c r="AY158" s="0" t="s">
        <v>79</v>
      </c>
      <c r="AZ158" s="0" t="n">
        <v>0.0583</v>
      </c>
      <c r="BA158" s="0" t="n">
        <v>0.07475</v>
      </c>
      <c r="BB158" s="0" t="n">
        <v>0.11979</v>
      </c>
      <c r="BC158" s="0" t="n">
        <v>0.15248</v>
      </c>
      <c r="BD158" s="0" t="n">
        <v>0.15384</v>
      </c>
      <c r="BE158" s="0" t="n">
        <v>0.07763</v>
      </c>
      <c r="BF158" s="0" t="n">
        <v>0.06486</v>
      </c>
      <c r="BG158" s="0" t="n">
        <v>0.10434</v>
      </c>
      <c r="BH158" s="0" t="n">
        <v>0.13953</v>
      </c>
      <c r="BI158" s="0" t="n">
        <v>0.13787</v>
      </c>
      <c r="BJ158" s="0" t="n">
        <v>0.10843</v>
      </c>
      <c r="BK158" s="0" t="n">
        <v>0.07167</v>
      </c>
      <c r="BL158" s="15" t="n">
        <f aca="false">SUM(AZ158:BK158)</f>
        <v>1.26349</v>
      </c>
    </row>
    <row r="159" customFormat="false" ht="15" hidden="false" customHeight="false" outlineLevel="0" collapsed="false">
      <c r="A159" s="0" t="n">
        <v>2</v>
      </c>
      <c r="B159" s="0" t="n">
        <v>30</v>
      </c>
      <c r="C159" s="0" t="s">
        <v>80</v>
      </c>
      <c r="D159" s="0" t="n">
        <v>0.0446</v>
      </c>
      <c r="E159" s="0" t="n">
        <v>0.0146</v>
      </c>
      <c r="F159" s="0" t="n">
        <v>0.04794</v>
      </c>
      <c r="G159" s="0" t="n">
        <v>0.15076</v>
      </c>
      <c r="H159" s="0" t="n">
        <v>0.14166</v>
      </c>
      <c r="I159" s="0" t="n">
        <v>0.07322</v>
      </c>
      <c r="J159" s="0" t="n">
        <v>0.08416</v>
      </c>
      <c r="K159" s="0" t="n">
        <v>0.00409</v>
      </c>
      <c r="L159" s="0" t="n">
        <v>0.08048</v>
      </c>
      <c r="M159" s="0" t="n">
        <v>0.12695</v>
      </c>
      <c r="N159" s="0" t="n">
        <v>0.14763</v>
      </c>
      <c r="O159" s="0" t="n">
        <v>0.04661</v>
      </c>
      <c r="P159" s="15" t="n">
        <f aca="false">SUM(D159:O159)</f>
        <v>0.9627</v>
      </c>
      <c r="R159" s="0" t="n">
        <v>30</v>
      </c>
      <c r="S159" s="0" t="s">
        <v>80</v>
      </c>
      <c r="T159" s="0" t="n">
        <v>0.06743</v>
      </c>
      <c r="U159" s="0" t="n">
        <v>0.06228</v>
      </c>
      <c r="V159" s="0" t="n">
        <v>0.11094</v>
      </c>
      <c r="W159" s="0" t="n">
        <v>0.18014</v>
      </c>
      <c r="X159" s="0" t="n">
        <v>0.15164</v>
      </c>
      <c r="Y159" s="0" t="n">
        <v>0.10388</v>
      </c>
      <c r="Z159" s="0" t="n">
        <v>0.07614</v>
      </c>
      <c r="AA159" s="0" t="n">
        <v>0.11003</v>
      </c>
      <c r="AB159" s="0" t="n">
        <v>0.12002</v>
      </c>
      <c r="AC159" s="0" t="n">
        <v>0.1716</v>
      </c>
      <c r="AD159" s="0" t="n">
        <v>0.14312</v>
      </c>
      <c r="AE159" s="0" t="n">
        <v>0.07339</v>
      </c>
      <c r="AF159" s="15" t="n">
        <f aca="false">SUM(T159:AE159)</f>
        <v>1.37061</v>
      </c>
      <c r="AH159" s="0" t="n">
        <v>30</v>
      </c>
      <c r="AI159" s="0" t="s">
        <v>80</v>
      </c>
      <c r="AJ159" s="0" t="n">
        <v>0.08824</v>
      </c>
      <c r="AK159" s="0" t="n">
        <v>0.09565</v>
      </c>
      <c r="AL159" s="0" t="n">
        <v>0.15468</v>
      </c>
      <c r="AM159" s="0" t="n">
        <v>0.18247</v>
      </c>
      <c r="AN159" s="0" t="n">
        <v>0.10689</v>
      </c>
      <c r="AO159" s="0" t="n">
        <v>0.0446</v>
      </c>
      <c r="AP159" s="0" t="n">
        <v>0.07947</v>
      </c>
      <c r="AQ159" s="0" t="n">
        <v>0.08752</v>
      </c>
      <c r="AR159" s="0" t="n">
        <v>0.10954</v>
      </c>
      <c r="AS159" s="0" t="n">
        <v>0.15284</v>
      </c>
      <c r="AT159" s="0" t="n">
        <v>0.1393</v>
      </c>
      <c r="AU159" s="0" t="n">
        <v>0.07675</v>
      </c>
      <c r="AV159" s="15" t="n">
        <f aca="false">SUM(AJ159:AU159)</f>
        <v>1.31795</v>
      </c>
      <c r="AX159" s="0" t="n">
        <v>30</v>
      </c>
      <c r="AY159" s="0" t="s">
        <v>80</v>
      </c>
      <c r="AZ159" s="0" t="n">
        <v>0.06676</v>
      </c>
      <c r="BA159" s="0" t="n">
        <v>0.09064</v>
      </c>
      <c r="BB159" s="0" t="n">
        <v>0.13524</v>
      </c>
      <c r="BC159" s="0" t="n">
        <v>0.15133</v>
      </c>
      <c r="BD159" s="0" t="n">
        <v>0.16121</v>
      </c>
      <c r="BE159" s="0" t="n">
        <v>0.0837</v>
      </c>
      <c r="BF159" s="0" t="n">
        <v>0.07537</v>
      </c>
      <c r="BG159" s="0" t="n">
        <v>0.10849</v>
      </c>
      <c r="BH159" s="0" t="n">
        <v>0.1242</v>
      </c>
      <c r="BI159" s="0" t="n">
        <v>0.15915</v>
      </c>
      <c r="BJ159" s="0" t="n">
        <v>0.12602</v>
      </c>
      <c r="BK159" s="0" t="n">
        <v>0.08407</v>
      </c>
      <c r="BL159" s="15" t="n">
        <f aca="false">SUM(AZ159:BK159)</f>
        <v>1.36618</v>
      </c>
    </row>
    <row r="160" customFormat="false" ht="15" hidden="false" customHeight="false" outlineLevel="0" collapsed="false">
      <c r="A160" s="0" t="n">
        <v>3</v>
      </c>
      <c r="B160" s="0" t="n">
        <v>30</v>
      </c>
      <c r="C160" s="0" t="s">
        <v>81</v>
      </c>
      <c r="D160" s="0" t="n">
        <v>0.06828</v>
      </c>
      <c r="E160" s="0" t="n">
        <v>0.04681</v>
      </c>
      <c r="F160" s="0" t="n">
        <v>0.0673</v>
      </c>
      <c r="G160" s="0" t="n">
        <v>0.1339</v>
      </c>
      <c r="H160" s="0" t="n">
        <v>0.11515</v>
      </c>
      <c r="I160" s="0" t="n">
        <v>0.06968</v>
      </c>
      <c r="J160" s="0" t="n">
        <v>0.00501</v>
      </c>
      <c r="K160" s="0" t="n">
        <v>0.03557</v>
      </c>
      <c r="L160" s="0" t="n">
        <v>0.07759</v>
      </c>
      <c r="M160" s="0" t="n">
        <v>0.08798</v>
      </c>
      <c r="N160" s="0" t="n">
        <v>0.13729</v>
      </c>
      <c r="O160" s="0" t="n">
        <v>0.08716</v>
      </c>
      <c r="P160" s="15" t="n">
        <f aca="false">SUM(D160:O160)</f>
        <v>0.93172</v>
      </c>
      <c r="R160" s="0" t="n">
        <v>30</v>
      </c>
      <c r="S160" s="0" t="s">
        <v>81</v>
      </c>
      <c r="T160" s="0" t="n">
        <v>0.10248</v>
      </c>
      <c r="U160" s="0" t="n">
        <v>0.07672</v>
      </c>
      <c r="V160" s="0" t="n">
        <v>0.13613</v>
      </c>
      <c r="W160" s="0" t="n">
        <v>0.16771</v>
      </c>
      <c r="X160" s="0" t="n">
        <v>0.14965</v>
      </c>
      <c r="Y160" s="0" t="n">
        <v>0.12091</v>
      </c>
      <c r="Z160" s="0" t="n">
        <v>0.07583</v>
      </c>
      <c r="AA160" s="0" t="n">
        <v>0.1128</v>
      </c>
      <c r="AB160" s="0" t="n">
        <v>0.14234</v>
      </c>
      <c r="AC160" s="0" t="n">
        <v>0.16016</v>
      </c>
      <c r="AD160" s="0" t="n">
        <v>0.14323</v>
      </c>
      <c r="AE160" s="0" t="n">
        <v>0.0826</v>
      </c>
      <c r="AF160" s="15" t="n">
        <f aca="false">SUM(T160:AE160)</f>
        <v>1.47056</v>
      </c>
      <c r="AH160" s="0" t="n">
        <v>30</v>
      </c>
      <c r="AI160" s="0" t="s">
        <v>81</v>
      </c>
      <c r="AJ160" s="0" t="n">
        <v>0.08661</v>
      </c>
      <c r="AK160" s="0" t="n">
        <v>0.0532</v>
      </c>
      <c r="AL160" s="0" t="n">
        <v>0.12844</v>
      </c>
      <c r="AM160" s="0" t="n">
        <v>0.15998</v>
      </c>
      <c r="AN160" s="0" t="n">
        <v>0.13731</v>
      </c>
      <c r="AO160" s="0" t="n">
        <v>0.07343</v>
      </c>
      <c r="AP160" s="0" t="n">
        <v>0.04533</v>
      </c>
      <c r="AQ160" s="0" t="n">
        <v>0.07266</v>
      </c>
      <c r="AR160" s="0" t="n">
        <v>0.14616</v>
      </c>
      <c r="AS160" s="0" t="n">
        <v>0.1564</v>
      </c>
      <c r="AT160" s="0" t="n">
        <v>0.09594</v>
      </c>
      <c r="AU160" s="0" t="n">
        <v>0.09251</v>
      </c>
      <c r="AV160" s="15" t="n">
        <f aca="false">SUM(AJ160:AU160)</f>
        <v>1.24797</v>
      </c>
      <c r="AX160" s="0" t="n">
        <v>30</v>
      </c>
      <c r="AY160" s="0" t="s">
        <v>81</v>
      </c>
      <c r="AZ160" s="0" t="n">
        <v>0.07035</v>
      </c>
      <c r="BA160" s="0" t="n">
        <v>0.09231</v>
      </c>
      <c r="BB160" s="0" t="n">
        <v>0.12639</v>
      </c>
      <c r="BC160" s="0" t="n">
        <v>0.15733</v>
      </c>
      <c r="BD160" s="0" t="n">
        <v>0.16171</v>
      </c>
      <c r="BE160" s="0" t="n">
        <v>0.08199</v>
      </c>
      <c r="BF160" s="0" t="n">
        <v>0.06421</v>
      </c>
      <c r="BG160" s="0" t="n">
        <v>0.09895</v>
      </c>
      <c r="BH160" s="0" t="n">
        <v>0.13726</v>
      </c>
      <c r="BI160" s="0" t="n">
        <v>0.15943</v>
      </c>
      <c r="BJ160" s="0" t="n">
        <v>0.14617</v>
      </c>
      <c r="BK160" s="0" t="n">
        <v>0.07452</v>
      </c>
      <c r="BL160" s="15" t="n">
        <f aca="false">SUM(AZ160:BK160)</f>
        <v>1.37062</v>
      </c>
    </row>
    <row r="161" customFormat="false" ht="15" hidden="false" customHeight="false" outlineLevel="0" collapsed="false">
      <c r="A161" s="0" t="n">
        <v>4</v>
      </c>
      <c r="B161" s="0" t="n">
        <v>30</v>
      </c>
      <c r="C161" s="0" t="s">
        <v>82</v>
      </c>
      <c r="D161" s="0" t="n">
        <v>0.04962</v>
      </c>
      <c r="E161" s="0" t="n">
        <v>0.0575</v>
      </c>
      <c r="F161" s="0" t="n">
        <v>0.03517</v>
      </c>
      <c r="G161" s="0" t="n">
        <v>0.07431</v>
      </c>
      <c r="H161" s="0" t="n">
        <v>0.11987</v>
      </c>
      <c r="I161" s="0" t="n">
        <v>0.07809</v>
      </c>
      <c r="J161" s="0" t="n">
        <v>0.01207</v>
      </c>
      <c r="K161" s="0" t="n">
        <v>0.08997</v>
      </c>
      <c r="L161" s="0" t="n">
        <v>0.11742</v>
      </c>
      <c r="M161" s="0" t="n">
        <v>0.08431</v>
      </c>
      <c r="N161" s="0" t="n">
        <v>0.10239</v>
      </c>
      <c r="O161" s="0" t="n">
        <v>0.04928</v>
      </c>
      <c r="P161" s="15" t="n">
        <f aca="false">SUM(D161:O161)</f>
        <v>0.87</v>
      </c>
      <c r="R161" s="0" t="n">
        <v>30</v>
      </c>
      <c r="S161" s="0" t="s">
        <v>82</v>
      </c>
      <c r="T161" s="0" t="n">
        <v>0.07368</v>
      </c>
      <c r="U161" s="0" t="n">
        <v>0.09218</v>
      </c>
      <c r="V161" s="0" t="n">
        <v>0.15366</v>
      </c>
      <c r="W161" s="0" t="n">
        <v>0.17008</v>
      </c>
      <c r="X161" s="0" t="n">
        <v>0.1358</v>
      </c>
      <c r="Y161" s="0" t="n">
        <v>0.10024</v>
      </c>
      <c r="Z161" s="0" t="n">
        <v>0.07966</v>
      </c>
      <c r="AA161" s="0" t="n">
        <v>0.12615</v>
      </c>
      <c r="AB161" s="0" t="n">
        <v>0.12061</v>
      </c>
      <c r="AC161" s="0" t="n">
        <v>0.16108</v>
      </c>
      <c r="AD161" s="0" t="n">
        <v>0.14202</v>
      </c>
      <c r="AE161" s="0" t="n">
        <v>0.09855</v>
      </c>
      <c r="AF161" s="15" t="n">
        <f aca="false">SUM(T161:AE161)</f>
        <v>1.45371</v>
      </c>
      <c r="AH161" s="0" t="n">
        <v>30</v>
      </c>
      <c r="AI161" s="0" t="s">
        <v>82</v>
      </c>
      <c r="AJ161" s="0" t="n">
        <v>0.07692</v>
      </c>
      <c r="AK161" s="0" t="n">
        <v>0.12244</v>
      </c>
      <c r="AL161" s="0" t="n">
        <v>0.13756</v>
      </c>
      <c r="AM161" s="0" t="n">
        <v>0.1666</v>
      </c>
      <c r="AN161" s="0" t="n">
        <v>0.12717</v>
      </c>
      <c r="AO161" s="0" t="n">
        <v>0.07216</v>
      </c>
      <c r="AP161" s="0" t="n">
        <v>0.09874</v>
      </c>
      <c r="AQ161" s="0" t="n">
        <v>0.08982</v>
      </c>
      <c r="AR161" s="0" t="n">
        <v>0.1118</v>
      </c>
      <c r="AS161" s="0" t="n">
        <v>0.14185</v>
      </c>
      <c r="AT161" s="0" t="n">
        <v>0.12654</v>
      </c>
      <c r="AU161" s="0" t="n">
        <v>0.09471</v>
      </c>
      <c r="AV161" s="15" t="n">
        <f aca="false">SUM(AJ161:AU161)</f>
        <v>1.36631</v>
      </c>
      <c r="AX161" s="0" t="n">
        <v>30</v>
      </c>
      <c r="AY161" s="0" t="s">
        <v>82</v>
      </c>
      <c r="AZ161" s="0" t="n">
        <v>0.07127</v>
      </c>
      <c r="BA161" s="0" t="n">
        <v>0.087</v>
      </c>
      <c r="BB161" s="0" t="n">
        <v>0.14022</v>
      </c>
      <c r="BC161" s="0" t="n">
        <v>0.16315</v>
      </c>
      <c r="BD161" s="0" t="n">
        <v>0.16312</v>
      </c>
      <c r="BE161" s="0" t="n">
        <v>0.06504</v>
      </c>
      <c r="BF161" s="0" t="n">
        <v>0.05377</v>
      </c>
      <c r="BG161" s="0" t="n">
        <v>0.09424</v>
      </c>
      <c r="BH161" s="0" t="n">
        <v>0.14909</v>
      </c>
      <c r="BI161" s="0" t="n">
        <v>0.1679</v>
      </c>
      <c r="BJ161" s="0" t="n">
        <v>0.13351</v>
      </c>
      <c r="BK161" s="0" t="n">
        <v>0.06237</v>
      </c>
      <c r="BL161" s="15" t="n">
        <f aca="false">SUM(AZ161:BK161)</f>
        <v>1.35068</v>
      </c>
    </row>
    <row r="162" customFormat="false" ht="15" hidden="false" customHeight="false" outlineLevel="0" collapsed="false">
      <c r="A162" s="0" t="n">
        <v>5</v>
      </c>
      <c r="B162" s="0" t="n">
        <v>30</v>
      </c>
      <c r="C162" s="0" t="s">
        <v>83</v>
      </c>
      <c r="D162" s="0" t="n">
        <v>0.10259</v>
      </c>
      <c r="E162" s="0" t="n">
        <v>0.01789</v>
      </c>
      <c r="F162" s="0" t="n">
        <v>0.02625</v>
      </c>
      <c r="G162" s="0" t="n">
        <v>0.10643</v>
      </c>
      <c r="H162" s="0" t="n">
        <v>0.08846</v>
      </c>
      <c r="I162" s="0" t="n">
        <v>0.04287</v>
      </c>
      <c r="J162" s="0" t="n">
        <v>-0.00123</v>
      </c>
      <c r="K162" s="0" t="n">
        <v>0.01192</v>
      </c>
      <c r="L162" s="0" t="n">
        <v>0.0409</v>
      </c>
      <c r="M162" s="0" t="n">
        <v>0.13374</v>
      </c>
      <c r="N162" s="0" t="n">
        <v>0.15024</v>
      </c>
      <c r="O162" s="0" t="n">
        <v>0.11047</v>
      </c>
      <c r="P162" s="15" t="n">
        <f aca="false">SUM(D162:O162)</f>
        <v>0.83053</v>
      </c>
      <c r="R162" s="0" t="n">
        <v>30</v>
      </c>
      <c r="S162" s="0" t="s">
        <v>83</v>
      </c>
      <c r="T162" s="0" t="n">
        <v>0.0701</v>
      </c>
      <c r="U162" s="0" t="n">
        <v>0.0677</v>
      </c>
      <c r="V162" s="0" t="n">
        <v>0.13981</v>
      </c>
      <c r="W162" s="0" t="n">
        <v>0.1897</v>
      </c>
      <c r="X162" s="0" t="n">
        <v>0.14267</v>
      </c>
      <c r="Y162" s="0" t="n">
        <v>0.08269</v>
      </c>
      <c r="Z162" s="0" t="n">
        <v>0.0694</v>
      </c>
      <c r="AA162" s="0" t="n">
        <v>0.1285</v>
      </c>
      <c r="AB162" s="0" t="n">
        <v>0.11772</v>
      </c>
      <c r="AC162" s="0" t="n">
        <v>0.16374</v>
      </c>
      <c r="AD162" s="0" t="n">
        <v>0.1288</v>
      </c>
      <c r="AE162" s="0" t="n">
        <v>0.09569</v>
      </c>
      <c r="AF162" s="15" t="n">
        <f aca="false">SUM(T162:AE162)</f>
        <v>1.39652</v>
      </c>
      <c r="AH162" s="0" t="n">
        <v>30</v>
      </c>
      <c r="AI162" s="0" t="s">
        <v>83</v>
      </c>
      <c r="AJ162" s="0" t="n">
        <v>0.03529</v>
      </c>
      <c r="AK162" s="0" t="n">
        <v>0.0776</v>
      </c>
      <c r="AL162" s="0" t="n">
        <v>0.1371</v>
      </c>
      <c r="AM162" s="0" t="n">
        <v>0.18105</v>
      </c>
      <c r="AN162" s="0" t="n">
        <v>0.12158</v>
      </c>
      <c r="AO162" s="0" t="n">
        <v>0.05551</v>
      </c>
      <c r="AP162" s="0" t="n">
        <v>0.07352</v>
      </c>
      <c r="AQ162" s="0" t="n">
        <v>0.05249</v>
      </c>
      <c r="AR162" s="0" t="n">
        <v>0.13228</v>
      </c>
      <c r="AS162" s="0" t="n">
        <v>0.20289</v>
      </c>
      <c r="AT162" s="0" t="n">
        <v>0.14242</v>
      </c>
      <c r="AU162" s="0" t="n">
        <v>0.07874</v>
      </c>
      <c r="AV162" s="15" t="n">
        <f aca="false">SUM(AJ162:AU162)</f>
        <v>1.29047</v>
      </c>
      <c r="AX162" s="0" t="n">
        <v>30</v>
      </c>
      <c r="AY162" s="0" t="s">
        <v>83</v>
      </c>
      <c r="AZ162" s="0" t="n">
        <v>0.06028</v>
      </c>
      <c r="BA162" s="0" t="n">
        <v>0.10237</v>
      </c>
      <c r="BB162" s="0" t="n">
        <v>0.10742</v>
      </c>
      <c r="BC162" s="0" t="n">
        <v>0.16396</v>
      </c>
      <c r="BD162" s="0" t="n">
        <v>0.16516</v>
      </c>
      <c r="BE162" s="0" t="n">
        <v>0.08854</v>
      </c>
      <c r="BF162" s="0" t="n">
        <v>0.06071</v>
      </c>
      <c r="BG162" s="0" t="n">
        <v>0.10333</v>
      </c>
      <c r="BH162" s="0" t="n">
        <v>0.1324</v>
      </c>
      <c r="BI162" s="0" t="n">
        <v>0.16872</v>
      </c>
      <c r="BJ162" s="0" t="n">
        <v>0.12826</v>
      </c>
      <c r="BK162" s="0" t="n">
        <v>0.08873</v>
      </c>
      <c r="BL162" s="15" t="n">
        <f aca="false">SUM(AZ162:BK162)</f>
        <v>1.36988</v>
      </c>
    </row>
    <row r="163" customFormat="false" ht="15" hidden="false" customHeight="false" outlineLevel="0" collapsed="false">
      <c r="A163" s="0" t="n">
        <v>1</v>
      </c>
      <c r="B163" s="0" t="n">
        <v>31</v>
      </c>
      <c r="C163" s="0" t="s">
        <v>79</v>
      </c>
      <c r="D163" s="0" t="n">
        <v>0.52811</v>
      </c>
      <c r="E163" s="0" t="n">
        <v>0.41086</v>
      </c>
      <c r="F163" s="0" t="n">
        <v>0.31613</v>
      </c>
      <c r="G163" s="0" t="n">
        <v>2.22234</v>
      </c>
      <c r="H163" s="0" t="n">
        <v>0.80561</v>
      </c>
      <c r="I163" s="0" t="n">
        <v>0.63209</v>
      </c>
      <c r="J163" s="0" t="n">
        <v>0.05133</v>
      </c>
      <c r="K163" s="0" t="n">
        <v>0.14396</v>
      </c>
      <c r="L163" s="0" t="n">
        <v>0.49605</v>
      </c>
      <c r="M163" s="0" t="n">
        <v>1.04371</v>
      </c>
      <c r="N163" s="0" t="n">
        <v>1.13665</v>
      </c>
      <c r="O163" s="0" t="n">
        <v>0.68136</v>
      </c>
      <c r="P163" s="15" t="n">
        <f aca="false">SUM(D163:O163)</f>
        <v>8.4682</v>
      </c>
      <c r="R163" s="0" t="n">
        <v>31</v>
      </c>
      <c r="S163" s="0" t="s">
        <v>79</v>
      </c>
      <c r="T163" s="0" t="n">
        <v>0.42275</v>
      </c>
      <c r="U163" s="0" t="n">
        <v>0.84239</v>
      </c>
      <c r="V163" s="0" t="n">
        <v>1.24305</v>
      </c>
      <c r="W163" s="0" t="n">
        <v>1.3938</v>
      </c>
      <c r="X163" s="0" t="n">
        <v>1.72411</v>
      </c>
      <c r="Y163" s="0" t="n">
        <v>1.07618</v>
      </c>
      <c r="Z163" s="0" t="n">
        <v>1.24568</v>
      </c>
      <c r="AA163" s="0" t="n">
        <v>1.27626</v>
      </c>
      <c r="AB163" s="0" t="n">
        <v>1.31458</v>
      </c>
      <c r="AC163" s="0" t="n">
        <v>1.38927</v>
      </c>
      <c r="AD163" s="0" t="n">
        <v>1.29282</v>
      </c>
      <c r="AE163" s="0" t="n">
        <v>0.61063</v>
      </c>
      <c r="AF163" s="15" t="n">
        <f aca="false">SUM(T163:AE163)</f>
        <v>13.83152</v>
      </c>
      <c r="AH163" s="0" t="n">
        <v>31</v>
      </c>
      <c r="AI163" s="0" t="s">
        <v>79</v>
      </c>
      <c r="AJ163" s="0" t="n">
        <v>1.09649</v>
      </c>
      <c r="AK163" s="0" t="n">
        <v>0.71101</v>
      </c>
      <c r="AL163" s="0" t="n">
        <v>0.84188</v>
      </c>
      <c r="AM163" s="0" t="n">
        <v>1.41473</v>
      </c>
      <c r="AN163" s="0" t="n">
        <v>1.47389</v>
      </c>
      <c r="AO163" s="0" t="n">
        <v>0.59824</v>
      </c>
      <c r="AP163" s="0" t="n">
        <v>1.10535</v>
      </c>
      <c r="AQ163" s="0" t="n">
        <v>1.10285</v>
      </c>
      <c r="AR163" s="0" t="n">
        <v>1.10484</v>
      </c>
      <c r="AS163" s="0" t="n">
        <v>1.18275</v>
      </c>
      <c r="AT163" s="0" t="n">
        <v>0.98078</v>
      </c>
      <c r="AU163" s="0" t="n">
        <v>0.84855</v>
      </c>
      <c r="AV163" s="15" t="n">
        <f aca="false">SUM(AJ163:AU163)</f>
        <v>12.46136</v>
      </c>
      <c r="AX163" s="0" t="n">
        <v>31</v>
      </c>
      <c r="AY163" s="0" t="s">
        <v>79</v>
      </c>
      <c r="AZ163" s="0" t="n">
        <v>0.48616</v>
      </c>
      <c r="BA163" s="0" t="n">
        <v>0.77244</v>
      </c>
      <c r="BB163" s="0" t="n">
        <v>1.20169</v>
      </c>
      <c r="BC163" s="0" t="n">
        <v>1.58436</v>
      </c>
      <c r="BD163" s="0" t="n">
        <v>1.55772</v>
      </c>
      <c r="BE163" s="0" t="n">
        <v>1.03289</v>
      </c>
      <c r="BF163" s="0" t="n">
        <v>1.15998</v>
      </c>
      <c r="BG163" s="0" t="n">
        <v>1.58455</v>
      </c>
      <c r="BH163" s="0" t="n">
        <v>1.34914</v>
      </c>
      <c r="BI163" s="0" t="n">
        <v>1.24753</v>
      </c>
      <c r="BJ163" s="0" t="n">
        <v>0.99655</v>
      </c>
      <c r="BK163" s="0" t="n">
        <v>0.63115</v>
      </c>
      <c r="BL163" s="15" t="n">
        <f aca="false">SUM(AZ163:BK163)</f>
        <v>13.60416</v>
      </c>
    </row>
    <row r="164" customFormat="false" ht="15" hidden="false" customHeight="false" outlineLevel="0" collapsed="false">
      <c r="A164" s="0" t="n">
        <v>2</v>
      </c>
      <c r="B164" s="0" t="n">
        <v>31</v>
      </c>
      <c r="C164" s="0" t="s">
        <v>80</v>
      </c>
      <c r="D164" s="0" t="n">
        <v>0.40193</v>
      </c>
      <c r="E164" s="0" t="n">
        <v>0.17604</v>
      </c>
      <c r="F164" s="0" t="n">
        <v>0.35826</v>
      </c>
      <c r="G164" s="0" t="n">
        <v>1.50815</v>
      </c>
      <c r="H164" s="0" t="n">
        <v>1.5148</v>
      </c>
      <c r="I164" s="0" t="n">
        <v>0.74524</v>
      </c>
      <c r="J164" s="0" t="n">
        <v>0.76691</v>
      </c>
      <c r="K164" s="0" t="n">
        <v>0.04015</v>
      </c>
      <c r="L164" s="0" t="n">
        <v>0.63132</v>
      </c>
      <c r="M164" s="0" t="n">
        <v>1.1651</v>
      </c>
      <c r="N164" s="0" t="n">
        <v>1.26153</v>
      </c>
      <c r="O164" s="0" t="n">
        <v>0.43271</v>
      </c>
      <c r="P164" s="15" t="n">
        <f aca="false">SUM(D164:O164)</f>
        <v>9.00214</v>
      </c>
      <c r="R164" s="0" t="n">
        <v>31</v>
      </c>
      <c r="S164" s="0" t="s">
        <v>80</v>
      </c>
      <c r="T164" s="0" t="n">
        <v>0.5573</v>
      </c>
      <c r="U164" s="0" t="n">
        <v>0.53213</v>
      </c>
      <c r="V164" s="0" t="n">
        <v>0.98585</v>
      </c>
      <c r="W164" s="0" t="n">
        <v>1.8721</v>
      </c>
      <c r="X164" s="0" t="n">
        <v>1.60493</v>
      </c>
      <c r="Y164" s="0" t="n">
        <v>1.20821</v>
      </c>
      <c r="Z164" s="0" t="n">
        <v>1.41107</v>
      </c>
      <c r="AA164" s="0" t="n">
        <v>1.57215</v>
      </c>
      <c r="AB164" s="0" t="n">
        <v>1.10665</v>
      </c>
      <c r="AC164" s="0" t="n">
        <v>1.40082</v>
      </c>
      <c r="AD164" s="0" t="n">
        <v>1.44197</v>
      </c>
      <c r="AE164" s="0" t="n">
        <v>0.72318</v>
      </c>
      <c r="AF164" s="15" t="n">
        <f aca="false">SUM(T164:AE164)</f>
        <v>14.41636</v>
      </c>
      <c r="AH164" s="0" t="n">
        <v>31</v>
      </c>
      <c r="AI164" s="0" t="s">
        <v>80</v>
      </c>
      <c r="AJ164" s="0" t="n">
        <v>0.86411</v>
      </c>
      <c r="AK164" s="0" t="n">
        <v>1.02253</v>
      </c>
      <c r="AL164" s="0" t="n">
        <v>1.67514</v>
      </c>
      <c r="AM164" s="0" t="n">
        <v>2.36442</v>
      </c>
      <c r="AN164" s="0" t="n">
        <v>1.4297</v>
      </c>
      <c r="AO164" s="0" t="n">
        <v>0.44466</v>
      </c>
      <c r="AP164" s="0" t="n">
        <v>0.95931</v>
      </c>
      <c r="AQ164" s="0" t="n">
        <v>1.17319</v>
      </c>
      <c r="AR164" s="0" t="n">
        <v>1.04944</v>
      </c>
      <c r="AS164" s="0" t="n">
        <v>1.35018</v>
      </c>
      <c r="AT164" s="0" t="n">
        <v>1.35008</v>
      </c>
      <c r="AU164" s="0" t="n">
        <v>0.76988</v>
      </c>
      <c r="AV164" s="15" t="n">
        <f aca="false">SUM(AJ164:AU164)</f>
        <v>14.45264</v>
      </c>
      <c r="AX164" s="0" t="n">
        <v>31</v>
      </c>
      <c r="AY164" s="0" t="s">
        <v>80</v>
      </c>
      <c r="AZ164" s="0" t="n">
        <v>0.53921</v>
      </c>
      <c r="BA164" s="0" t="n">
        <v>0.86875</v>
      </c>
      <c r="BB164" s="0" t="n">
        <v>1.10866</v>
      </c>
      <c r="BC164" s="0" t="n">
        <v>1.51571</v>
      </c>
      <c r="BD164" s="0" t="n">
        <v>1.9633</v>
      </c>
      <c r="BE164" s="0" t="n">
        <v>1.11886</v>
      </c>
      <c r="BF164" s="0" t="n">
        <v>1.31613</v>
      </c>
      <c r="BG164" s="0" t="n">
        <v>1.50152</v>
      </c>
      <c r="BH164" s="0" t="n">
        <v>1.18265</v>
      </c>
      <c r="BI164" s="0" t="n">
        <v>1.47421</v>
      </c>
      <c r="BJ164" s="0" t="n">
        <v>1.07039</v>
      </c>
      <c r="BK164" s="0" t="n">
        <v>0.74383</v>
      </c>
      <c r="BL164" s="15" t="n">
        <f aca="false">SUM(AZ164:BK164)</f>
        <v>14.40322</v>
      </c>
    </row>
    <row r="165" customFormat="false" ht="15" hidden="false" customHeight="false" outlineLevel="0" collapsed="false">
      <c r="A165" s="0" t="n">
        <v>3</v>
      </c>
      <c r="B165" s="0" t="n">
        <v>31</v>
      </c>
      <c r="C165" s="0" t="s">
        <v>81</v>
      </c>
      <c r="D165" s="0" t="n">
        <v>0.67712</v>
      </c>
      <c r="E165" s="0" t="n">
        <v>0.4467</v>
      </c>
      <c r="F165" s="0" t="n">
        <v>0.70142</v>
      </c>
      <c r="G165" s="0" t="n">
        <v>1.64681</v>
      </c>
      <c r="H165" s="0" t="n">
        <v>1.18874</v>
      </c>
      <c r="I165" s="0" t="n">
        <v>0.61861</v>
      </c>
      <c r="J165" s="0" t="n">
        <v>0.0534</v>
      </c>
      <c r="K165" s="0" t="n">
        <v>0.33745</v>
      </c>
      <c r="L165" s="0" t="n">
        <v>0.62971</v>
      </c>
      <c r="M165" s="0" t="n">
        <v>0.87156</v>
      </c>
      <c r="N165" s="0" t="n">
        <v>1.20919</v>
      </c>
      <c r="O165" s="0" t="n">
        <v>0.82276</v>
      </c>
      <c r="P165" s="15" t="n">
        <f aca="false">SUM(D165:O165)</f>
        <v>9.20347</v>
      </c>
      <c r="R165" s="0" t="n">
        <v>31</v>
      </c>
      <c r="S165" s="0" t="s">
        <v>81</v>
      </c>
      <c r="T165" s="0" t="n">
        <v>0.79846</v>
      </c>
      <c r="U165" s="0" t="n">
        <v>0.77054</v>
      </c>
      <c r="V165" s="0" t="n">
        <v>1.28732</v>
      </c>
      <c r="W165" s="0" t="n">
        <v>1.85943</v>
      </c>
      <c r="X165" s="0" t="n">
        <v>1.51106</v>
      </c>
      <c r="Y165" s="0" t="n">
        <v>1.44732</v>
      </c>
      <c r="Z165" s="0" t="n">
        <v>1.29588</v>
      </c>
      <c r="AA165" s="0" t="n">
        <v>1.50696</v>
      </c>
      <c r="AB165" s="0" t="n">
        <v>1.41374</v>
      </c>
      <c r="AC165" s="0" t="n">
        <v>1.37755</v>
      </c>
      <c r="AD165" s="0" t="n">
        <v>1.27387</v>
      </c>
      <c r="AE165" s="0" t="n">
        <v>0.80064</v>
      </c>
      <c r="AF165" s="15" t="n">
        <f aca="false">SUM(T165:AE165)</f>
        <v>15.34277</v>
      </c>
      <c r="AH165" s="0" t="n">
        <v>31</v>
      </c>
      <c r="AI165" s="0" t="s">
        <v>81</v>
      </c>
      <c r="AJ165" s="0" t="n">
        <v>0.91489</v>
      </c>
      <c r="AK165" s="0" t="n">
        <v>0.56249</v>
      </c>
      <c r="AL165" s="0" t="n">
        <v>1.42657</v>
      </c>
      <c r="AM165" s="0" t="n">
        <v>1.80535</v>
      </c>
      <c r="AN165" s="0" t="n">
        <v>1.56442</v>
      </c>
      <c r="AO165" s="0" t="n">
        <v>0.83321</v>
      </c>
      <c r="AP165" s="0" t="n">
        <v>0.57356</v>
      </c>
      <c r="AQ165" s="0" t="n">
        <v>0.98382</v>
      </c>
      <c r="AR165" s="0" t="n">
        <v>1.462</v>
      </c>
      <c r="AS165" s="0" t="n">
        <v>1.41552</v>
      </c>
      <c r="AT165" s="0" t="n">
        <v>0.94815</v>
      </c>
      <c r="AU165" s="0" t="n">
        <v>0.92002</v>
      </c>
      <c r="AV165" s="15" t="n">
        <f aca="false">SUM(AJ165:AU165)</f>
        <v>13.41</v>
      </c>
      <c r="AX165" s="0" t="n">
        <v>31</v>
      </c>
      <c r="AY165" s="0" t="s">
        <v>81</v>
      </c>
      <c r="AZ165" s="0" t="n">
        <v>0.68186</v>
      </c>
      <c r="BA165" s="0" t="n">
        <v>0.92233</v>
      </c>
      <c r="BB165" s="0" t="n">
        <v>1.14955</v>
      </c>
      <c r="BC165" s="0" t="n">
        <v>1.69647</v>
      </c>
      <c r="BD165" s="0" t="n">
        <v>1.79149</v>
      </c>
      <c r="BE165" s="0" t="n">
        <v>1.07653</v>
      </c>
      <c r="BF165" s="0" t="n">
        <v>1.1975</v>
      </c>
      <c r="BG165" s="0" t="n">
        <v>1.5309</v>
      </c>
      <c r="BH165" s="0" t="n">
        <v>1.2852</v>
      </c>
      <c r="BI165" s="0" t="n">
        <v>1.55054</v>
      </c>
      <c r="BJ165" s="0" t="n">
        <v>1.36137</v>
      </c>
      <c r="BK165" s="0" t="n">
        <v>0.61263</v>
      </c>
      <c r="BL165" s="15" t="n">
        <f aca="false">SUM(AZ165:BK165)</f>
        <v>14.85637</v>
      </c>
    </row>
    <row r="166" customFormat="false" ht="15" hidden="false" customHeight="false" outlineLevel="0" collapsed="false">
      <c r="A166" s="0" t="n">
        <v>4</v>
      </c>
      <c r="B166" s="0" t="n">
        <v>31</v>
      </c>
      <c r="C166" s="0" t="s">
        <v>82</v>
      </c>
      <c r="D166" s="0" t="n">
        <v>0.40673</v>
      </c>
      <c r="E166" s="0" t="n">
        <v>0.60025</v>
      </c>
      <c r="F166" s="0" t="n">
        <v>0.43756</v>
      </c>
      <c r="G166" s="0" t="n">
        <v>0.8532</v>
      </c>
      <c r="H166" s="0" t="n">
        <v>1.30979</v>
      </c>
      <c r="I166" s="0" t="n">
        <v>0.81693</v>
      </c>
      <c r="J166" s="0" t="n">
        <v>0.13787</v>
      </c>
      <c r="K166" s="0" t="n">
        <v>0.91394</v>
      </c>
      <c r="L166" s="0" t="n">
        <v>1.00478</v>
      </c>
      <c r="M166" s="0" t="n">
        <v>0.8071</v>
      </c>
      <c r="N166" s="0" t="n">
        <v>0.98721</v>
      </c>
      <c r="O166" s="0" t="n">
        <v>0.43606</v>
      </c>
      <c r="P166" s="15" t="n">
        <f aca="false">SUM(D166:O166)</f>
        <v>8.71142</v>
      </c>
      <c r="R166" s="0" t="n">
        <v>31</v>
      </c>
      <c r="S166" s="0" t="s">
        <v>82</v>
      </c>
      <c r="T166" s="0" t="n">
        <v>0.57225</v>
      </c>
      <c r="U166" s="0" t="n">
        <v>0.87989</v>
      </c>
      <c r="V166" s="0" t="n">
        <v>1.47896</v>
      </c>
      <c r="W166" s="0" t="n">
        <v>2.2215</v>
      </c>
      <c r="X166" s="0" t="n">
        <v>1.53697</v>
      </c>
      <c r="Y166" s="0" t="n">
        <v>1.3038</v>
      </c>
      <c r="Z166" s="0" t="n">
        <v>1.25328</v>
      </c>
      <c r="AA166" s="0" t="n">
        <v>1.6523</v>
      </c>
      <c r="AB166" s="0" t="n">
        <v>1.02326</v>
      </c>
      <c r="AC166" s="0" t="n">
        <v>1.3012</v>
      </c>
      <c r="AD166" s="0" t="n">
        <v>1.23673</v>
      </c>
      <c r="AE166" s="0" t="n">
        <v>0.88924</v>
      </c>
      <c r="AF166" s="15" t="n">
        <f aca="false">SUM(T166:AE166)</f>
        <v>15.34938</v>
      </c>
      <c r="AH166" s="0" t="n">
        <v>31</v>
      </c>
      <c r="AI166" s="0" t="s">
        <v>82</v>
      </c>
      <c r="AJ166" s="0" t="n">
        <v>0.80673</v>
      </c>
      <c r="AK166" s="0" t="n">
        <v>1.28247</v>
      </c>
      <c r="AL166" s="0" t="n">
        <v>1.51536</v>
      </c>
      <c r="AM166" s="0" t="n">
        <v>2.23315</v>
      </c>
      <c r="AN166" s="0" t="n">
        <v>1.57767</v>
      </c>
      <c r="AO166" s="0" t="n">
        <v>0.80868</v>
      </c>
      <c r="AP166" s="0" t="n">
        <v>1.26573</v>
      </c>
      <c r="AQ166" s="0" t="n">
        <v>1.20425</v>
      </c>
      <c r="AR166" s="0" t="n">
        <v>1.10537</v>
      </c>
      <c r="AS166" s="0" t="n">
        <v>1.37577</v>
      </c>
      <c r="AT166" s="0" t="n">
        <v>1.18008</v>
      </c>
      <c r="AU166" s="0" t="n">
        <v>0.96581</v>
      </c>
      <c r="AV166" s="15" t="n">
        <f aca="false">SUM(AJ166:AU166)</f>
        <v>15.32107</v>
      </c>
      <c r="AX166" s="0" t="n">
        <v>31</v>
      </c>
      <c r="AY166" s="0" t="s">
        <v>82</v>
      </c>
      <c r="AZ166" s="0" t="n">
        <v>0.60749</v>
      </c>
      <c r="BA166" s="0" t="n">
        <v>0.77947</v>
      </c>
      <c r="BB166" s="0" t="n">
        <v>1.35352</v>
      </c>
      <c r="BC166" s="0" t="n">
        <v>1.8116</v>
      </c>
      <c r="BD166" s="0" t="n">
        <v>1.97644</v>
      </c>
      <c r="BE166" s="0" t="n">
        <v>0.96117</v>
      </c>
      <c r="BF166" s="0" t="n">
        <v>1.09047</v>
      </c>
      <c r="BG166" s="0" t="n">
        <v>1.4172</v>
      </c>
      <c r="BH166" s="0" t="n">
        <v>1.44715</v>
      </c>
      <c r="BI166" s="0" t="n">
        <v>1.52525</v>
      </c>
      <c r="BJ166" s="0" t="n">
        <v>1.43019</v>
      </c>
      <c r="BK166" s="0" t="n">
        <v>0.57901</v>
      </c>
      <c r="BL166" s="15" t="n">
        <f aca="false">SUM(AZ166:BK166)</f>
        <v>14.97896</v>
      </c>
    </row>
    <row r="167" customFormat="false" ht="15" hidden="false" customHeight="false" outlineLevel="0" collapsed="false">
      <c r="A167" s="0" t="n">
        <v>5</v>
      </c>
      <c r="B167" s="0" t="n">
        <v>31</v>
      </c>
      <c r="C167" s="0" t="s">
        <v>83</v>
      </c>
      <c r="D167" s="0" t="n">
        <v>0.96311</v>
      </c>
      <c r="E167" s="0" t="n">
        <v>0.2179</v>
      </c>
      <c r="F167" s="0" t="n">
        <v>0.27144</v>
      </c>
      <c r="G167" s="0" t="n">
        <v>1.20535</v>
      </c>
      <c r="H167" s="0" t="n">
        <v>0.99518</v>
      </c>
      <c r="I167" s="0" t="n">
        <v>0.41719</v>
      </c>
      <c r="J167" s="0" t="n">
        <v>-0.00752</v>
      </c>
      <c r="K167" s="0" t="n">
        <v>0.11064</v>
      </c>
      <c r="L167" s="0" t="n">
        <v>0.31935</v>
      </c>
      <c r="M167" s="0" t="n">
        <v>1.12841</v>
      </c>
      <c r="N167" s="0" t="n">
        <v>1.32696</v>
      </c>
      <c r="O167" s="0" t="n">
        <v>1.00498</v>
      </c>
      <c r="P167" s="15" t="n">
        <f aca="false">SUM(D167:O167)</f>
        <v>7.95299</v>
      </c>
      <c r="R167" s="0" t="n">
        <v>31</v>
      </c>
      <c r="S167" s="0" t="s">
        <v>83</v>
      </c>
      <c r="T167" s="0" t="n">
        <v>0.56486</v>
      </c>
      <c r="U167" s="0" t="n">
        <v>0.67289</v>
      </c>
      <c r="V167" s="0" t="n">
        <v>1.31934</v>
      </c>
      <c r="W167" s="0" t="n">
        <v>2.23805</v>
      </c>
      <c r="X167" s="0" t="n">
        <v>1.60549</v>
      </c>
      <c r="Y167" s="0" t="n">
        <v>0.98985</v>
      </c>
      <c r="Z167" s="0" t="n">
        <v>1.28151</v>
      </c>
      <c r="AA167" s="0" t="n">
        <v>1.77161</v>
      </c>
      <c r="AB167" s="0" t="n">
        <v>1.00093</v>
      </c>
      <c r="AC167" s="0" t="n">
        <v>1.39333</v>
      </c>
      <c r="AD167" s="0" t="n">
        <v>1.00824</v>
      </c>
      <c r="AE167" s="0" t="n">
        <v>0.87227</v>
      </c>
      <c r="AF167" s="15" t="n">
        <f aca="false">SUM(T167:AE167)</f>
        <v>14.71837</v>
      </c>
      <c r="AH167" s="0" t="n">
        <v>31</v>
      </c>
      <c r="AI167" s="0" t="s">
        <v>83</v>
      </c>
      <c r="AJ167" s="0" t="n">
        <v>0.33237</v>
      </c>
      <c r="AK167" s="0" t="n">
        <v>0.87689</v>
      </c>
      <c r="AL167" s="0" t="n">
        <v>1.41745</v>
      </c>
      <c r="AM167" s="0" t="n">
        <v>2.19994</v>
      </c>
      <c r="AN167" s="0" t="n">
        <v>1.61864</v>
      </c>
      <c r="AO167" s="0" t="n">
        <v>0.6116</v>
      </c>
      <c r="AP167" s="0" t="n">
        <v>0.89538</v>
      </c>
      <c r="AQ167" s="0" t="n">
        <v>0.73471</v>
      </c>
      <c r="AR167" s="0" t="n">
        <v>1.31584</v>
      </c>
      <c r="AS167" s="0" t="n">
        <v>1.88033</v>
      </c>
      <c r="AT167" s="0" t="n">
        <v>1.46987</v>
      </c>
      <c r="AU167" s="0" t="n">
        <v>0.79832</v>
      </c>
      <c r="AV167" s="15" t="n">
        <f aca="false">SUM(AJ167:AU167)</f>
        <v>14.15134</v>
      </c>
      <c r="AX167" s="0" t="n">
        <v>31</v>
      </c>
      <c r="AY167" s="0" t="s">
        <v>83</v>
      </c>
      <c r="AZ167" s="0" t="n">
        <v>0.52334</v>
      </c>
      <c r="BA167" s="0" t="n">
        <v>0.95936</v>
      </c>
      <c r="BB167" s="0" t="n">
        <v>0.95781</v>
      </c>
      <c r="BC167" s="0" t="n">
        <v>1.78735</v>
      </c>
      <c r="BD167" s="0" t="n">
        <v>1.68963</v>
      </c>
      <c r="BE167" s="0" t="n">
        <v>1.18094</v>
      </c>
      <c r="BF167" s="0" t="n">
        <v>1.0968</v>
      </c>
      <c r="BG167" s="0" t="n">
        <v>1.57993</v>
      </c>
      <c r="BH167" s="0" t="n">
        <v>1.26725</v>
      </c>
      <c r="BI167" s="0" t="n">
        <v>1.59958</v>
      </c>
      <c r="BJ167" s="0" t="n">
        <v>1.12751</v>
      </c>
      <c r="BK167" s="0" t="n">
        <v>0.80031</v>
      </c>
      <c r="BL167" s="15" t="n">
        <f aca="false">SUM(AZ167:BK167)</f>
        <v>14.56981</v>
      </c>
    </row>
    <row r="168" customFormat="false" ht="15" hidden="false" customHeight="false" outlineLevel="0" collapsed="false">
      <c r="A168" s="0" t="n">
        <v>1</v>
      </c>
      <c r="B168" s="0" t="n">
        <v>32</v>
      </c>
      <c r="C168" s="0" t="s">
        <v>79</v>
      </c>
      <c r="D168" s="0" t="n">
        <v>0.17332</v>
      </c>
      <c r="E168" s="0" t="n">
        <v>0.13908</v>
      </c>
      <c r="F168" s="0" t="n">
        <v>0.09746</v>
      </c>
      <c r="G168" s="0" t="n">
        <v>0.54069</v>
      </c>
      <c r="H168" s="0" t="n">
        <v>0.24393</v>
      </c>
      <c r="I168" s="0" t="n">
        <v>0.14203</v>
      </c>
      <c r="J168" s="0" t="n">
        <v>0.01852</v>
      </c>
      <c r="K168" s="0" t="n">
        <v>0.04161</v>
      </c>
      <c r="L168" s="0" t="n">
        <v>0.11692</v>
      </c>
      <c r="M168" s="0" t="n">
        <v>0.26978</v>
      </c>
      <c r="N168" s="0" t="n">
        <v>0.29609</v>
      </c>
      <c r="O168" s="0" t="n">
        <v>0.19909</v>
      </c>
      <c r="P168" s="15" t="n">
        <f aca="false">SUM(D168:O168)</f>
        <v>2.27852</v>
      </c>
      <c r="R168" s="0" t="n">
        <v>32</v>
      </c>
      <c r="S168" s="0" t="s">
        <v>79</v>
      </c>
      <c r="T168" s="0" t="n">
        <v>0.15545</v>
      </c>
      <c r="U168" s="0" t="n">
        <v>0.24978</v>
      </c>
      <c r="V168" s="0" t="n">
        <v>0.33423</v>
      </c>
      <c r="W168" s="0" t="n">
        <v>0.36772</v>
      </c>
      <c r="X168" s="0" t="n">
        <v>0.40433</v>
      </c>
      <c r="Y168" s="0" t="n">
        <v>0.27532</v>
      </c>
      <c r="Z168" s="0" t="n">
        <v>0.2757</v>
      </c>
      <c r="AA168" s="0" t="n">
        <v>0.32897</v>
      </c>
      <c r="AB168" s="0" t="n">
        <v>0.3727</v>
      </c>
      <c r="AC168" s="0" t="n">
        <v>0.36189</v>
      </c>
      <c r="AD168" s="0" t="n">
        <v>0.32617</v>
      </c>
      <c r="AE168" s="0" t="n">
        <v>0.19702</v>
      </c>
      <c r="AF168" s="15" t="n">
        <f aca="false">SUM(T168:AE168)</f>
        <v>3.64928</v>
      </c>
      <c r="AH168" s="0" t="n">
        <v>32</v>
      </c>
      <c r="AI168" s="0" t="s">
        <v>79</v>
      </c>
      <c r="AJ168" s="0" t="n">
        <v>0.31445</v>
      </c>
      <c r="AK168" s="0" t="n">
        <v>0.19025</v>
      </c>
      <c r="AL168" s="0" t="n">
        <v>0.23978</v>
      </c>
      <c r="AM168" s="0" t="n">
        <v>0.38729</v>
      </c>
      <c r="AN168" s="0" t="n">
        <v>0.33476</v>
      </c>
      <c r="AO168" s="0" t="n">
        <v>0.10199</v>
      </c>
      <c r="AP168" s="0" t="n">
        <v>0.20438</v>
      </c>
      <c r="AQ168" s="0" t="n">
        <v>0.23654</v>
      </c>
      <c r="AR168" s="0" t="n">
        <v>0.30699</v>
      </c>
      <c r="AS168" s="0" t="n">
        <v>0.29096</v>
      </c>
      <c r="AT168" s="0" t="n">
        <v>0.28824</v>
      </c>
      <c r="AU168" s="0" t="n">
        <v>0.27836</v>
      </c>
      <c r="AV168" s="15" t="n">
        <f aca="false">SUM(AJ168:AU168)</f>
        <v>3.17399</v>
      </c>
      <c r="AX168" s="0" t="n">
        <v>32</v>
      </c>
      <c r="AY168" s="0" t="s">
        <v>79</v>
      </c>
      <c r="AZ168" s="0" t="n">
        <v>0.17408</v>
      </c>
      <c r="BA168" s="0" t="n">
        <v>0.22695</v>
      </c>
      <c r="BB168" s="0" t="n">
        <v>0.32839</v>
      </c>
      <c r="BC168" s="0" t="n">
        <v>0.39407</v>
      </c>
      <c r="BD168" s="0" t="n">
        <v>0.36867</v>
      </c>
      <c r="BE168" s="0" t="n">
        <v>0.24357</v>
      </c>
      <c r="BF168" s="0" t="n">
        <v>0.24811</v>
      </c>
      <c r="BG168" s="0" t="n">
        <v>0.41327</v>
      </c>
      <c r="BH168" s="0" t="n">
        <v>0.37407</v>
      </c>
      <c r="BI168" s="0" t="n">
        <v>0.30946</v>
      </c>
      <c r="BJ168" s="0" t="n">
        <v>0.26141</v>
      </c>
      <c r="BK168" s="0" t="n">
        <v>0.20544</v>
      </c>
      <c r="BL168" s="15" t="n">
        <f aca="false">SUM(AZ168:BK168)</f>
        <v>3.54749</v>
      </c>
    </row>
    <row r="169" customFormat="false" ht="15" hidden="false" customHeight="false" outlineLevel="0" collapsed="false">
      <c r="A169" s="0" t="n">
        <v>2</v>
      </c>
      <c r="B169" s="0" t="n">
        <v>32</v>
      </c>
      <c r="C169" s="0" t="s">
        <v>80</v>
      </c>
      <c r="D169" s="0" t="n">
        <v>0.14707</v>
      </c>
      <c r="E169" s="0" t="n">
        <v>0.05464</v>
      </c>
      <c r="F169" s="0" t="n">
        <v>0.09817</v>
      </c>
      <c r="G169" s="0" t="n">
        <v>0.38277</v>
      </c>
      <c r="H169" s="0" t="n">
        <v>0.38528</v>
      </c>
      <c r="I169" s="0" t="n">
        <v>0.16428</v>
      </c>
      <c r="J169" s="0" t="n">
        <v>0.15448</v>
      </c>
      <c r="K169" s="0" t="n">
        <v>0.01537</v>
      </c>
      <c r="L169" s="0" t="n">
        <v>0.15144</v>
      </c>
      <c r="M169" s="0" t="n">
        <v>0.30547</v>
      </c>
      <c r="N169" s="0" t="n">
        <v>0.33942</v>
      </c>
      <c r="O169" s="0" t="n">
        <v>0.14131</v>
      </c>
      <c r="P169" s="15" t="n">
        <f aca="false">SUM(D169:O169)</f>
        <v>2.3397</v>
      </c>
      <c r="R169" s="0" t="n">
        <v>32</v>
      </c>
      <c r="S169" s="0" t="s">
        <v>80</v>
      </c>
      <c r="T169" s="0" t="n">
        <v>0.18492</v>
      </c>
      <c r="U169" s="0" t="n">
        <v>0.17176</v>
      </c>
      <c r="V169" s="0" t="n">
        <v>0.29727</v>
      </c>
      <c r="W169" s="0" t="n">
        <v>0.46333</v>
      </c>
      <c r="X169" s="0" t="n">
        <v>0.37875</v>
      </c>
      <c r="Y169" s="0" t="n">
        <v>0.29833</v>
      </c>
      <c r="Z169" s="0" t="n">
        <v>0.29043</v>
      </c>
      <c r="AA169" s="0" t="n">
        <v>0.4108</v>
      </c>
      <c r="AB169" s="0" t="n">
        <v>0.31435</v>
      </c>
      <c r="AC169" s="0" t="n">
        <v>0.37164</v>
      </c>
      <c r="AD169" s="0" t="n">
        <v>0.356</v>
      </c>
      <c r="AE169" s="0" t="n">
        <v>0.21927</v>
      </c>
      <c r="AF169" s="15" t="n">
        <f aca="false">SUM(T169:AE169)</f>
        <v>3.75685</v>
      </c>
      <c r="AH169" s="0" t="n">
        <v>32</v>
      </c>
      <c r="AI169" s="0" t="s">
        <v>80</v>
      </c>
      <c r="AJ169" s="0" t="n">
        <v>0.2677</v>
      </c>
      <c r="AK169" s="0" t="n">
        <v>0.26785</v>
      </c>
      <c r="AL169" s="0" t="n">
        <v>0.44448</v>
      </c>
      <c r="AM169" s="0" t="n">
        <v>0.53203</v>
      </c>
      <c r="AN169" s="0" t="n">
        <v>0.29478</v>
      </c>
      <c r="AO169" s="0" t="n">
        <v>0.0775</v>
      </c>
      <c r="AP169" s="0" t="n">
        <v>0.17934</v>
      </c>
      <c r="AQ169" s="0" t="n">
        <v>0.25962</v>
      </c>
      <c r="AR169" s="0" t="n">
        <v>0.33254</v>
      </c>
      <c r="AS169" s="0" t="n">
        <v>0.32817</v>
      </c>
      <c r="AT169" s="0" t="n">
        <v>0.36969</v>
      </c>
      <c r="AU169" s="0" t="n">
        <v>0.23305</v>
      </c>
      <c r="AV169" s="15" t="n">
        <f aca="false">SUM(AJ169:AU169)</f>
        <v>3.58675</v>
      </c>
      <c r="AX169" s="0" t="n">
        <v>32</v>
      </c>
      <c r="AY169" s="0" t="s">
        <v>80</v>
      </c>
      <c r="AZ169" s="0" t="n">
        <v>0.1893</v>
      </c>
      <c r="BA169" s="0" t="n">
        <v>0.26407</v>
      </c>
      <c r="BB169" s="0" t="n">
        <v>0.32669</v>
      </c>
      <c r="BC169" s="0" t="n">
        <v>0.3809</v>
      </c>
      <c r="BD169" s="0" t="n">
        <v>0.45589</v>
      </c>
      <c r="BE169" s="0" t="n">
        <v>0.25982</v>
      </c>
      <c r="BF169" s="0" t="n">
        <v>0.27066</v>
      </c>
      <c r="BG169" s="0" t="n">
        <v>0.38623</v>
      </c>
      <c r="BH169" s="0" t="n">
        <v>0.32164</v>
      </c>
      <c r="BI169" s="0" t="n">
        <v>0.36713</v>
      </c>
      <c r="BJ169" s="0" t="n">
        <v>0.28414</v>
      </c>
      <c r="BK169" s="0" t="n">
        <v>0.23626</v>
      </c>
      <c r="BL169" s="15" t="n">
        <f aca="false">SUM(AZ169:BK169)</f>
        <v>3.74273</v>
      </c>
    </row>
    <row r="170" customFormat="false" ht="15" hidden="false" customHeight="false" outlineLevel="0" collapsed="false">
      <c r="A170" s="0" t="n">
        <v>3</v>
      </c>
      <c r="B170" s="0" t="n">
        <v>32</v>
      </c>
      <c r="C170" s="0" t="s">
        <v>81</v>
      </c>
      <c r="D170" s="0" t="n">
        <v>0.21369</v>
      </c>
      <c r="E170" s="0" t="n">
        <v>0.14283</v>
      </c>
      <c r="F170" s="0" t="n">
        <v>0.17618</v>
      </c>
      <c r="G170" s="0" t="n">
        <v>0.40954</v>
      </c>
      <c r="H170" s="0" t="n">
        <v>0.30201</v>
      </c>
      <c r="I170" s="0" t="n">
        <v>0.14127</v>
      </c>
      <c r="J170" s="0" t="n">
        <v>0.01264</v>
      </c>
      <c r="K170" s="0" t="n">
        <v>0.07541</v>
      </c>
      <c r="L170" s="0" t="n">
        <v>0.14598</v>
      </c>
      <c r="M170" s="0" t="n">
        <v>0.24412</v>
      </c>
      <c r="N170" s="0" t="n">
        <v>0.30627</v>
      </c>
      <c r="O170" s="0" t="n">
        <v>0.25339</v>
      </c>
      <c r="P170" s="15" t="n">
        <f aca="false">SUM(D170:O170)</f>
        <v>2.42333</v>
      </c>
      <c r="R170" s="0" t="n">
        <v>32</v>
      </c>
      <c r="S170" s="0" t="s">
        <v>81</v>
      </c>
      <c r="T170" s="0" t="n">
        <v>0.28936</v>
      </c>
      <c r="U170" s="0" t="n">
        <v>0.23075</v>
      </c>
      <c r="V170" s="0" t="n">
        <v>0.33376</v>
      </c>
      <c r="W170" s="0" t="n">
        <v>0.44028</v>
      </c>
      <c r="X170" s="0" t="n">
        <v>0.36675</v>
      </c>
      <c r="Y170" s="0" t="n">
        <v>0.36624</v>
      </c>
      <c r="Z170" s="0" t="n">
        <v>0.26294</v>
      </c>
      <c r="AA170" s="0" t="n">
        <v>0.39857</v>
      </c>
      <c r="AB170" s="0" t="n">
        <v>0.39599</v>
      </c>
      <c r="AC170" s="0" t="n">
        <v>0.35697</v>
      </c>
      <c r="AD170" s="0" t="n">
        <v>0.33461</v>
      </c>
      <c r="AE170" s="0" t="n">
        <v>0.25075</v>
      </c>
      <c r="AF170" s="15" t="n">
        <f aca="false">SUM(T170:AE170)</f>
        <v>4.02697</v>
      </c>
      <c r="AH170" s="0" t="n">
        <v>32</v>
      </c>
      <c r="AI170" s="0" t="s">
        <v>81</v>
      </c>
      <c r="AJ170" s="0" t="n">
        <v>0.2807</v>
      </c>
      <c r="AK170" s="0" t="n">
        <v>0.14457</v>
      </c>
      <c r="AL170" s="0" t="n">
        <v>0.38615</v>
      </c>
      <c r="AM170" s="0" t="n">
        <v>0.45786</v>
      </c>
      <c r="AN170" s="0" t="n">
        <v>0.3483</v>
      </c>
      <c r="AO170" s="0" t="n">
        <v>0.14885</v>
      </c>
      <c r="AP170" s="0" t="n">
        <v>0.10494</v>
      </c>
      <c r="AQ170" s="0" t="n">
        <v>0.20927</v>
      </c>
      <c r="AR170" s="0" t="n">
        <v>0.40562</v>
      </c>
      <c r="AS170" s="0" t="n">
        <v>0.34807</v>
      </c>
      <c r="AT170" s="0" t="n">
        <v>0.25451</v>
      </c>
      <c r="AU170" s="0" t="n">
        <v>0.28026</v>
      </c>
      <c r="AV170" s="15" t="n">
        <f aca="false">SUM(AJ170:AU170)</f>
        <v>3.3691</v>
      </c>
      <c r="AX170" s="0" t="n">
        <v>32</v>
      </c>
      <c r="AY170" s="0" t="s">
        <v>81</v>
      </c>
      <c r="AZ170" s="0" t="n">
        <v>0.22918</v>
      </c>
      <c r="BA170" s="0" t="n">
        <v>0.27695</v>
      </c>
      <c r="BB170" s="0" t="n">
        <v>0.32597</v>
      </c>
      <c r="BC170" s="0" t="n">
        <v>0.4122</v>
      </c>
      <c r="BD170" s="0" t="n">
        <v>0.41943</v>
      </c>
      <c r="BE170" s="0" t="n">
        <v>0.25216</v>
      </c>
      <c r="BF170" s="0" t="n">
        <v>0.24888</v>
      </c>
      <c r="BG170" s="0" t="n">
        <v>0.40042</v>
      </c>
      <c r="BH170" s="0" t="n">
        <v>0.35638</v>
      </c>
      <c r="BI170" s="0" t="n">
        <v>0.37933</v>
      </c>
      <c r="BJ170" s="0" t="n">
        <v>0.34516</v>
      </c>
      <c r="BK170" s="0" t="n">
        <v>0.1911</v>
      </c>
      <c r="BL170" s="15" t="n">
        <f aca="false">SUM(AZ170:BK170)</f>
        <v>3.83716</v>
      </c>
    </row>
    <row r="171" customFormat="false" ht="15" hidden="false" customHeight="false" outlineLevel="0" collapsed="false">
      <c r="A171" s="0" t="n">
        <v>4</v>
      </c>
      <c r="B171" s="0" t="n">
        <v>32</v>
      </c>
      <c r="C171" s="0" t="s">
        <v>82</v>
      </c>
      <c r="D171" s="0" t="n">
        <v>0.15493</v>
      </c>
      <c r="E171" s="0" t="n">
        <v>0.19386</v>
      </c>
      <c r="F171" s="0" t="n">
        <v>0.11669</v>
      </c>
      <c r="G171" s="0" t="n">
        <v>0.22124</v>
      </c>
      <c r="H171" s="0" t="n">
        <v>0.35337</v>
      </c>
      <c r="I171" s="0" t="n">
        <v>0.18863</v>
      </c>
      <c r="J171" s="0" t="n">
        <v>0.03997</v>
      </c>
      <c r="K171" s="0" t="n">
        <v>0.19823</v>
      </c>
      <c r="L171" s="0" t="n">
        <v>0.23646</v>
      </c>
      <c r="M171" s="0" t="n">
        <v>0.21094</v>
      </c>
      <c r="N171" s="0" t="n">
        <v>0.26645</v>
      </c>
      <c r="O171" s="0" t="n">
        <v>0.15164</v>
      </c>
      <c r="P171" s="15" t="n">
        <f aca="false">SUM(D171:O171)</f>
        <v>2.33241</v>
      </c>
      <c r="R171" s="0" t="n">
        <v>32</v>
      </c>
      <c r="S171" s="0" t="s">
        <v>82</v>
      </c>
      <c r="T171" s="0" t="n">
        <v>0.21066</v>
      </c>
      <c r="U171" s="0" t="n">
        <v>0.22691</v>
      </c>
      <c r="V171" s="0" t="n">
        <v>0.40388</v>
      </c>
      <c r="W171" s="0" t="n">
        <v>0.48997</v>
      </c>
      <c r="X171" s="0" t="n">
        <v>0.35185</v>
      </c>
      <c r="Y171" s="0" t="n">
        <v>0.31247</v>
      </c>
      <c r="Z171" s="0" t="n">
        <v>0.26113</v>
      </c>
      <c r="AA171" s="0" t="n">
        <v>0.42434</v>
      </c>
      <c r="AB171" s="0" t="n">
        <v>0.296</v>
      </c>
      <c r="AC171" s="0" t="n">
        <v>0.34971</v>
      </c>
      <c r="AD171" s="0" t="n">
        <v>0.33188</v>
      </c>
      <c r="AE171" s="0" t="n">
        <v>0.26633</v>
      </c>
      <c r="AF171" s="15" t="n">
        <f aca="false">SUM(T171:AE171)</f>
        <v>3.92513</v>
      </c>
      <c r="AH171" s="0" t="n">
        <v>32</v>
      </c>
      <c r="AI171" s="0" t="s">
        <v>82</v>
      </c>
      <c r="AJ171" s="0" t="n">
        <v>0.24034</v>
      </c>
      <c r="AK171" s="0" t="n">
        <v>0.32611</v>
      </c>
      <c r="AL171" s="0" t="n">
        <v>0.40067</v>
      </c>
      <c r="AM171" s="0" t="n">
        <v>0.49853</v>
      </c>
      <c r="AN171" s="0" t="n">
        <v>0.32545</v>
      </c>
      <c r="AO171" s="0" t="n">
        <v>0.14748</v>
      </c>
      <c r="AP171" s="0" t="n">
        <v>0.26585</v>
      </c>
      <c r="AQ171" s="0" t="n">
        <v>0.26069</v>
      </c>
      <c r="AR171" s="0" t="n">
        <v>0.319</v>
      </c>
      <c r="AS171" s="0" t="n">
        <v>0.32587</v>
      </c>
      <c r="AT171" s="0" t="n">
        <v>0.31551</v>
      </c>
      <c r="AU171" s="0" t="n">
        <v>0.29242</v>
      </c>
      <c r="AV171" s="15" t="n">
        <f aca="false">SUM(AJ171:AU171)</f>
        <v>3.71792</v>
      </c>
      <c r="AX171" s="0" t="n">
        <v>32</v>
      </c>
      <c r="AY171" s="0" t="s">
        <v>82</v>
      </c>
      <c r="AZ171" s="0" t="n">
        <v>0.20677</v>
      </c>
      <c r="BA171" s="0" t="n">
        <v>0.2384</v>
      </c>
      <c r="BB171" s="0" t="n">
        <v>0.37059</v>
      </c>
      <c r="BC171" s="0" t="n">
        <v>0.43634</v>
      </c>
      <c r="BD171" s="0" t="n">
        <v>0.44329</v>
      </c>
      <c r="BE171" s="0" t="n">
        <v>0.22211</v>
      </c>
      <c r="BF171" s="0" t="n">
        <v>0.21662</v>
      </c>
      <c r="BG171" s="0" t="n">
        <v>0.36377</v>
      </c>
      <c r="BH171" s="0" t="n">
        <v>0.40636</v>
      </c>
      <c r="BI171" s="0" t="n">
        <v>0.36374</v>
      </c>
      <c r="BJ171" s="0" t="n">
        <v>0.35864</v>
      </c>
      <c r="BK171" s="0" t="n">
        <v>0.17967</v>
      </c>
      <c r="BL171" s="15" t="n">
        <f aca="false">SUM(AZ171:BK171)</f>
        <v>3.8063</v>
      </c>
    </row>
    <row r="172" customFormat="false" ht="15" hidden="false" customHeight="false" outlineLevel="0" collapsed="false">
      <c r="A172" s="0" t="n">
        <v>5</v>
      </c>
      <c r="B172" s="0" t="n">
        <v>32</v>
      </c>
      <c r="C172" s="0" t="s">
        <v>83</v>
      </c>
      <c r="D172" s="0" t="n">
        <v>0.28966</v>
      </c>
      <c r="E172" s="0" t="n">
        <v>0.07621</v>
      </c>
      <c r="F172" s="0" t="n">
        <v>0.07456</v>
      </c>
      <c r="G172" s="0" t="n">
        <v>0.29012</v>
      </c>
      <c r="H172" s="0" t="n">
        <v>0.25331</v>
      </c>
      <c r="I172" s="0" t="n">
        <v>0.09352</v>
      </c>
      <c r="J172" s="0" t="n">
        <v>0.00528</v>
      </c>
      <c r="K172" s="0" t="n">
        <v>0.02589</v>
      </c>
      <c r="L172" s="0" t="n">
        <v>0.07575</v>
      </c>
      <c r="M172" s="0" t="n">
        <v>0.28083</v>
      </c>
      <c r="N172" s="0" t="n">
        <v>0.33831</v>
      </c>
      <c r="O172" s="0" t="n">
        <v>0.30189</v>
      </c>
      <c r="P172" s="15" t="n">
        <f aca="false">SUM(D172:O172)</f>
        <v>2.10533</v>
      </c>
      <c r="R172" s="0" t="n">
        <v>32</v>
      </c>
      <c r="S172" s="0" t="s">
        <v>83</v>
      </c>
      <c r="T172" s="0" t="n">
        <v>0.21279</v>
      </c>
      <c r="U172" s="0" t="n">
        <v>0.19747</v>
      </c>
      <c r="V172" s="0" t="n">
        <v>0.38702</v>
      </c>
      <c r="W172" s="0" t="n">
        <v>0.50643</v>
      </c>
      <c r="X172" s="0" t="n">
        <v>0.37</v>
      </c>
      <c r="Y172" s="0" t="n">
        <v>0.24764</v>
      </c>
      <c r="Z172" s="0" t="n">
        <v>0.27043</v>
      </c>
      <c r="AA172" s="0" t="n">
        <v>0.46627</v>
      </c>
      <c r="AB172" s="0" t="n">
        <v>0.28472</v>
      </c>
      <c r="AC172" s="0" t="n">
        <v>0.36466</v>
      </c>
      <c r="AD172" s="0" t="n">
        <v>0.28752</v>
      </c>
      <c r="AE172" s="0" t="n">
        <v>0.27978</v>
      </c>
      <c r="AF172" s="15" t="n">
        <f aca="false">SUM(T172:AE172)</f>
        <v>3.87473</v>
      </c>
      <c r="AH172" s="0" t="n">
        <v>32</v>
      </c>
      <c r="AI172" s="0" t="s">
        <v>83</v>
      </c>
      <c r="AJ172" s="0" t="n">
        <v>0.1122</v>
      </c>
      <c r="AK172" s="0" t="n">
        <v>0.21592</v>
      </c>
      <c r="AL172" s="0" t="n">
        <v>0.38349</v>
      </c>
      <c r="AM172" s="0" t="n">
        <v>0.52155</v>
      </c>
      <c r="AN172" s="0" t="n">
        <v>0.34597</v>
      </c>
      <c r="AO172" s="0" t="n">
        <v>0.10449</v>
      </c>
      <c r="AP172" s="0" t="n">
        <v>0.16763</v>
      </c>
      <c r="AQ172" s="0" t="n">
        <v>0.15513</v>
      </c>
      <c r="AR172" s="0" t="n">
        <v>0.35958</v>
      </c>
      <c r="AS172" s="0" t="n">
        <v>0.45412</v>
      </c>
      <c r="AT172" s="0" t="n">
        <v>0.39691</v>
      </c>
      <c r="AU172" s="0" t="n">
        <v>0.24509</v>
      </c>
      <c r="AV172" s="15" t="n">
        <f aca="false">SUM(AJ172:AU172)</f>
        <v>3.46208</v>
      </c>
      <c r="AX172" s="0" t="n">
        <v>32</v>
      </c>
      <c r="AY172" s="0" t="s">
        <v>83</v>
      </c>
      <c r="AZ172" s="0" t="n">
        <v>0.1779</v>
      </c>
      <c r="BA172" s="0" t="n">
        <v>0.286</v>
      </c>
      <c r="BB172" s="0" t="n">
        <v>0.27427</v>
      </c>
      <c r="BC172" s="0" t="n">
        <v>0.43693</v>
      </c>
      <c r="BD172" s="0" t="n">
        <v>0.40351</v>
      </c>
      <c r="BE172" s="0" t="n">
        <v>0.28132</v>
      </c>
      <c r="BF172" s="0" t="n">
        <v>0.23012</v>
      </c>
      <c r="BG172" s="0" t="n">
        <v>0.41316</v>
      </c>
      <c r="BH172" s="0" t="n">
        <v>0.35477</v>
      </c>
      <c r="BI172" s="0" t="n">
        <v>0.38696</v>
      </c>
      <c r="BJ172" s="0" t="n">
        <v>0.29835</v>
      </c>
      <c r="BK172" s="0" t="n">
        <v>0.25143</v>
      </c>
      <c r="BL172" s="15" t="n">
        <f aca="false">SUM(AZ172:BK172)</f>
        <v>3.79472</v>
      </c>
    </row>
    <row r="173" customFormat="false" ht="15" hidden="false" customHeight="false" outlineLevel="0" collapsed="false">
      <c r="A173" s="0" t="n">
        <v>1</v>
      </c>
      <c r="B173" s="0" t="n">
        <v>33</v>
      </c>
      <c r="C173" s="0" t="s">
        <v>79</v>
      </c>
      <c r="D173" s="0" t="n">
        <v>0.29004</v>
      </c>
      <c r="E173" s="0" t="n">
        <v>0.26704</v>
      </c>
      <c r="F173" s="0" t="n">
        <v>0.18783</v>
      </c>
      <c r="G173" s="0" t="n">
        <v>1.95133</v>
      </c>
      <c r="H173" s="0" t="n">
        <v>0.5346</v>
      </c>
      <c r="I173" s="0" t="n">
        <v>0.62498</v>
      </c>
      <c r="J173" s="0" t="n">
        <v>0.07207</v>
      </c>
      <c r="K173" s="0" t="n">
        <v>0.18253</v>
      </c>
      <c r="L173" s="0" t="n">
        <v>0.50956</v>
      </c>
      <c r="M173" s="0" t="n">
        <v>0.80267</v>
      </c>
      <c r="N173" s="0" t="n">
        <v>0.7818</v>
      </c>
      <c r="O173" s="0" t="n">
        <v>0.34444</v>
      </c>
      <c r="P173" s="15" t="n">
        <f aca="false">SUM(D173:O173)</f>
        <v>6.54889</v>
      </c>
      <c r="R173" s="0" t="n">
        <v>33</v>
      </c>
      <c r="S173" s="0" t="s">
        <v>79</v>
      </c>
      <c r="T173" s="0" t="n">
        <v>0.26241</v>
      </c>
      <c r="U173" s="0" t="n">
        <v>0.52428</v>
      </c>
      <c r="V173" s="0" t="n">
        <v>0.93566</v>
      </c>
      <c r="W173" s="0" t="n">
        <v>1.05878</v>
      </c>
      <c r="X173" s="0" t="n">
        <v>1.26084</v>
      </c>
      <c r="Y173" s="0" t="n">
        <v>0.79384</v>
      </c>
      <c r="Z173" s="0" t="n">
        <v>0.9976</v>
      </c>
      <c r="AA173" s="0" t="n">
        <v>1.01357</v>
      </c>
      <c r="AB173" s="0" t="n">
        <v>1.06949</v>
      </c>
      <c r="AC173" s="0" t="n">
        <v>1.16601</v>
      </c>
      <c r="AD173" s="0" t="n">
        <v>0.92865</v>
      </c>
      <c r="AE173" s="0" t="n">
        <v>0.33946</v>
      </c>
      <c r="AF173" s="15" t="n">
        <f aca="false">SUM(T173:AE173)</f>
        <v>10.35059</v>
      </c>
      <c r="AH173" s="0" t="n">
        <v>33</v>
      </c>
      <c r="AI173" s="0" t="s">
        <v>79</v>
      </c>
      <c r="AJ173" s="0" t="n">
        <v>0.74502</v>
      </c>
      <c r="AK173" s="0" t="n">
        <v>0.48419</v>
      </c>
      <c r="AL173" s="0" t="n">
        <v>0.62418</v>
      </c>
      <c r="AM173" s="0" t="n">
        <v>0.92063</v>
      </c>
      <c r="AN173" s="0" t="n">
        <v>1.16895</v>
      </c>
      <c r="AO173" s="0" t="n">
        <v>0.61597</v>
      </c>
      <c r="AP173" s="0" t="n">
        <v>1.21603</v>
      </c>
      <c r="AQ173" s="0" t="n">
        <v>0.94156</v>
      </c>
      <c r="AR173" s="0" t="n">
        <v>0.91423</v>
      </c>
      <c r="AS173" s="0" t="n">
        <v>1.01261</v>
      </c>
      <c r="AT173" s="0" t="n">
        <v>0.70447</v>
      </c>
      <c r="AU173" s="0" t="n">
        <v>0.38793</v>
      </c>
      <c r="AV173" s="15" t="n">
        <f aca="false">SUM(AJ173:AU173)</f>
        <v>9.73577</v>
      </c>
      <c r="AX173" s="0" t="n">
        <v>33</v>
      </c>
      <c r="AY173" s="0" t="s">
        <v>79</v>
      </c>
      <c r="AZ173" s="0" t="n">
        <v>0.26255</v>
      </c>
      <c r="BA173" s="0" t="n">
        <v>0.39143</v>
      </c>
      <c r="BB173" s="0" t="n">
        <v>0.76824</v>
      </c>
      <c r="BC173" s="0" t="n">
        <v>1.06824</v>
      </c>
      <c r="BD173" s="0" t="n">
        <v>1.15145</v>
      </c>
      <c r="BE173" s="0" t="n">
        <v>0.76685</v>
      </c>
      <c r="BF173" s="0" t="n">
        <v>0.95865</v>
      </c>
      <c r="BG173" s="0" t="n">
        <v>1.15116</v>
      </c>
      <c r="BH173" s="0" t="n">
        <v>1.12158</v>
      </c>
      <c r="BI173" s="0" t="n">
        <v>1.09347</v>
      </c>
      <c r="BJ173" s="0" t="n">
        <v>0.73722</v>
      </c>
      <c r="BK173" s="0" t="n">
        <v>0.29838</v>
      </c>
      <c r="BL173" s="15" t="n">
        <f aca="false">SUM(AZ173:BK173)</f>
        <v>9.76922</v>
      </c>
    </row>
    <row r="174" customFormat="false" ht="15" hidden="false" customHeight="false" outlineLevel="0" collapsed="false">
      <c r="A174" s="0" t="n">
        <v>2</v>
      </c>
      <c r="B174" s="0" t="n">
        <v>33</v>
      </c>
      <c r="C174" s="0" t="s">
        <v>80</v>
      </c>
      <c r="D174" s="0" t="n">
        <v>0.21538</v>
      </c>
      <c r="E174" s="0" t="n">
        <v>0.08634</v>
      </c>
      <c r="F174" s="0" t="n">
        <v>0.34028</v>
      </c>
      <c r="G174" s="0" t="n">
        <v>1.3277</v>
      </c>
      <c r="H174" s="0" t="n">
        <v>1.22078</v>
      </c>
      <c r="I174" s="0" t="n">
        <v>0.7939</v>
      </c>
      <c r="J174" s="0" t="n">
        <v>0.88189</v>
      </c>
      <c r="K174" s="0" t="n">
        <v>0.12898</v>
      </c>
      <c r="L174" s="0" t="n">
        <v>0.69353</v>
      </c>
      <c r="M174" s="0" t="n">
        <v>0.89207</v>
      </c>
      <c r="N174" s="0" t="n">
        <v>0.9236</v>
      </c>
      <c r="O174" s="0" t="n">
        <v>0.19778</v>
      </c>
      <c r="P174" s="15" t="n">
        <f aca="false">SUM(D174:O174)</f>
        <v>7.70223</v>
      </c>
      <c r="R174" s="0" t="n">
        <v>33</v>
      </c>
      <c r="S174" s="0" t="s">
        <v>80</v>
      </c>
      <c r="T174" s="0" t="n">
        <v>0.45363</v>
      </c>
      <c r="U174" s="0" t="n">
        <v>0.29498</v>
      </c>
      <c r="V174" s="0" t="n">
        <v>0.60714</v>
      </c>
      <c r="W174" s="0" t="n">
        <v>1.27028</v>
      </c>
      <c r="X174" s="0" t="n">
        <v>1.18538</v>
      </c>
      <c r="Y174" s="0" t="n">
        <v>0.91428</v>
      </c>
      <c r="Z174" s="0" t="n">
        <v>1.1238</v>
      </c>
      <c r="AA174" s="0" t="n">
        <v>1.1456</v>
      </c>
      <c r="AB174" s="0" t="n">
        <v>0.89451</v>
      </c>
      <c r="AC174" s="0" t="n">
        <v>1.15964</v>
      </c>
      <c r="AD174" s="0" t="n">
        <v>1.08736</v>
      </c>
      <c r="AE174" s="0" t="n">
        <v>0.34474</v>
      </c>
      <c r="AF174" s="15" t="n">
        <f aca="false">SUM(T174:AE174)</f>
        <v>10.48134</v>
      </c>
      <c r="AH174" s="0" t="n">
        <v>33</v>
      </c>
      <c r="AI174" s="0" t="s">
        <v>80</v>
      </c>
      <c r="AJ174" s="0" t="n">
        <v>0.48901</v>
      </c>
      <c r="AK174" s="0" t="n">
        <v>0.64364</v>
      </c>
      <c r="AL174" s="0" t="n">
        <v>1.17931</v>
      </c>
      <c r="AM174" s="0" t="n">
        <v>1.7887</v>
      </c>
      <c r="AN174" s="0" t="n">
        <v>1.3677</v>
      </c>
      <c r="AO174" s="0" t="n">
        <v>0.58307</v>
      </c>
      <c r="AP174" s="0" t="n">
        <v>1.00597</v>
      </c>
      <c r="AQ174" s="0" t="n">
        <v>0.97006</v>
      </c>
      <c r="AR174" s="0" t="n">
        <v>0.87134</v>
      </c>
      <c r="AS174" s="0" t="n">
        <v>1.08384</v>
      </c>
      <c r="AT174" s="0" t="n">
        <v>0.96511</v>
      </c>
      <c r="AU174" s="0" t="n">
        <v>0.40091</v>
      </c>
      <c r="AV174" s="15" t="n">
        <f aca="false">SUM(AJ174:AU174)</f>
        <v>11.34866</v>
      </c>
      <c r="AX174" s="0" t="n">
        <v>33</v>
      </c>
      <c r="AY174" s="0" t="s">
        <v>80</v>
      </c>
      <c r="AZ174" s="0" t="n">
        <v>0.31392</v>
      </c>
      <c r="BA174" s="0" t="n">
        <v>0.45437</v>
      </c>
      <c r="BB174" s="0" t="n">
        <v>0.80218</v>
      </c>
      <c r="BC174" s="0" t="n">
        <v>1.10595</v>
      </c>
      <c r="BD174" s="0" t="n">
        <v>1.32713</v>
      </c>
      <c r="BE174" s="0" t="n">
        <v>0.89214</v>
      </c>
      <c r="BF174" s="0" t="n">
        <v>1.11076</v>
      </c>
      <c r="BG174" s="0" t="n">
        <v>1.14525</v>
      </c>
      <c r="BH174" s="0" t="n">
        <v>1.02288</v>
      </c>
      <c r="BI174" s="0" t="n">
        <v>1.23522</v>
      </c>
      <c r="BJ174" s="0" t="n">
        <v>0.82115</v>
      </c>
      <c r="BK174" s="0" t="n">
        <v>0.36023</v>
      </c>
      <c r="BL174" s="15" t="n">
        <f aca="false">SUM(AZ174:BK174)</f>
        <v>10.59118</v>
      </c>
    </row>
    <row r="175" customFormat="false" ht="15" hidden="false" customHeight="false" outlineLevel="0" collapsed="false">
      <c r="A175" s="0" t="n">
        <v>3</v>
      </c>
      <c r="B175" s="0" t="n">
        <v>33</v>
      </c>
      <c r="C175" s="0" t="s">
        <v>81</v>
      </c>
      <c r="D175" s="0" t="n">
        <v>0.38359</v>
      </c>
      <c r="E175" s="0" t="n">
        <v>0.27664</v>
      </c>
      <c r="F175" s="0" t="n">
        <v>0.5386</v>
      </c>
      <c r="G175" s="0" t="n">
        <v>1.37732</v>
      </c>
      <c r="H175" s="0" t="n">
        <v>0.97722</v>
      </c>
      <c r="I175" s="0" t="n">
        <v>0.69008</v>
      </c>
      <c r="J175" s="0" t="n">
        <v>0.13483</v>
      </c>
      <c r="K175" s="0" t="n">
        <v>0.52204</v>
      </c>
      <c r="L175" s="0" t="n">
        <v>0.66186</v>
      </c>
      <c r="M175" s="0" t="n">
        <v>0.59899</v>
      </c>
      <c r="N175" s="0" t="n">
        <v>0.86463</v>
      </c>
      <c r="O175" s="0" t="n">
        <v>0.39294</v>
      </c>
      <c r="P175" s="15" t="n">
        <f aca="false">SUM(D175:O175)</f>
        <v>7.41874</v>
      </c>
      <c r="R175" s="0" t="n">
        <v>33</v>
      </c>
      <c r="S175" s="0" t="s">
        <v>81</v>
      </c>
      <c r="T175" s="0" t="n">
        <v>0.38305</v>
      </c>
      <c r="U175" s="0" t="n">
        <v>0.31302</v>
      </c>
      <c r="V175" s="0" t="n">
        <v>0.96567</v>
      </c>
      <c r="W175" s="0" t="n">
        <v>1.28181</v>
      </c>
      <c r="X175" s="0" t="n">
        <v>1.17036</v>
      </c>
      <c r="Y175" s="0" t="n">
        <v>1.04899</v>
      </c>
      <c r="Z175" s="0" t="n">
        <v>1.09611</v>
      </c>
      <c r="AA175" s="0" t="n">
        <v>1.1672</v>
      </c>
      <c r="AB175" s="0" t="n">
        <v>1.1037</v>
      </c>
      <c r="AC175" s="0" t="n">
        <v>1.07619</v>
      </c>
      <c r="AD175" s="0" t="n">
        <v>0.9858</v>
      </c>
      <c r="AE175" s="0" t="n">
        <v>0.3056</v>
      </c>
      <c r="AF175" s="15" t="n">
        <f aca="false">SUM(T175:AE175)</f>
        <v>10.8975</v>
      </c>
      <c r="AH175" s="0" t="n">
        <v>33</v>
      </c>
      <c r="AI175" s="0" t="s">
        <v>81</v>
      </c>
      <c r="AJ175" s="0" t="n">
        <v>0.55366</v>
      </c>
      <c r="AK175" s="0" t="n">
        <v>0.40959</v>
      </c>
      <c r="AL175" s="0" t="n">
        <v>0.96979</v>
      </c>
      <c r="AM175" s="0" t="n">
        <v>1.31399</v>
      </c>
      <c r="AN175" s="0" t="n">
        <v>1.21696</v>
      </c>
      <c r="AO175" s="0" t="n">
        <v>0.91096</v>
      </c>
      <c r="AP175" s="0" t="n">
        <v>0.62533</v>
      </c>
      <c r="AQ175" s="0" t="n">
        <v>0.84608</v>
      </c>
      <c r="AR175" s="0" t="n">
        <v>1.18975</v>
      </c>
      <c r="AS175" s="0" t="n">
        <v>1.1981</v>
      </c>
      <c r="AT175" s="0" t="n">
        <v>0.72716</v>
      </c>
      <c r="AU175" s="0" t="n">
        <v>0.47336</v>
      </c>
      <c r="AV175" s="15" t="n">
        <f aca="false">SUM(AJ175:AU175)</f>
        <v>10.43473</v>
      </c>
      <c r="AX175" s="0" t="n">
        <v>33</v>
      </c>
      <c r="AY175" s="0" t="s">
        <v>81</v>
      </c>
      <c r="AZ175" s="0" t="n">
        <v>0.35449</v>
      </c>
      <c r="BA175" s="0" t="n">
        <v>0.46632</v>
      </c>
      <c r="BB175" s="0" t="n">
        <v>0.80466</v>
      </c>
      <c r="BC175" s="0" t="n">
        <v>1.18665</v>
      </c>
      <c r="BD175" s="0" t="n">
        <v>1.24298</v>
      </c>
      <c r="BE175" s="0" t="n">
        <v>0.84624</v>
      </c>
      <c r="BF175" s="0" t="n">
        <v>0.99226</v>
      </c>
      <c r="BG175" s="0" t="n">
        <v>1.13536</v>
      </c>
      <c r="BH175" s="0" t="n">
        <v>1.00618</v>
      </c>
      <c r="BI175" s="0" t="n">
        <v>1.32927</v>
      </c>
      <c r="BJ175" s="0" t="n">
        <v>1.07907</v>
      </c>
      <c r="BK175" s="0" t="n">
        <v>0.34413</v>
      </c>
      <c r="BL175" s="15" t="n">
        <f aca="false">SUM(AZ175:BK175)</f>
        <v>10.78761</v>
      </c>
    </row>
    <row r="176" customFormat="false" ht="15" hidden="false" customHeight="false" outlineLevel="0" collapsed="false">
      <c r="A176" s="0" t="n">
        <v>4</v>
      </c>
      <c r="B176" s="0" t="n">
        <v>33</v>
      </c>
      <c r="C176" s="0" t="s">
        <v>82</v>
      </c>
      <c r="D176" s="0" t="n">
        <v>0.22327</v>
      </c>
      <c r="E176" s="0" t="n">
        <v>0.38206</v>
      </c>
      <c r="F176" s="0" t="n">
        <v>0.33415</v>
      </c>
      <c r="G176" s="0" t="n">
        <v>0.60667</v>
      </c>
      <c r="H176" s="0" t="n">
        <v>0.94769</v>
      </c>
      <c r="I176" s="0" t="n">
        <v>0.91918</v>
      </c>
      <c r="J176" s="0" t="n">
        <v>0.28094</v>
      </c>
      <c r="K176" s="0" t="n">
        <v>1.01223</v>
      </c>
      <c r="L176" s="0" t="n">
        <v>1.15675</v>
      </c>
      <c r="M176" s="0" t="n">
        <v>0.70721</v>
      </c>
      <c r="N176" s="0" t="n">
        <v>0.65892</v>
      </c>
      <c r="O176" s="0" t="n">
        <v>0.1917</v>
      </c>
      <c r="P176" s="15" t="n">
        <f aca="false">SUM(D176:O176)</f>
        <v>7.42077</v>
      </c>
      <c r="R176" s="0" t="n">
        <v>33</v>
      </c>
      <c r="S176" s="0" t="s">
        <v>82</v>
      </c>
      <c r="T176" s="0" t="n">
        <v>0.34612</v>
      </c>
      <c r="U176" s="0" t="n">
        <v>0.75259</v>
      </c>
      <c r="V176" s="0" t="n">
        <v>1.04009</v>
      </c>
      <c r="W176" s="0" t="n">
        <v>1.59023</v>
      </c>
      <c r="X176" s="0" t="n">
        <v>1.23267</v>
      </c>
      <c r="Y176" s="0" t="n">
        <v>1.0338</v>
      </c>
      <c r="Z176" s="0" t="n">
        <v>1.05484</v>
      </c>
      <c r="AA176" s="0" t="n">
        <v>1.29509</v>
      </c>
      <c r="AB176" s="0" t="n">
        <v>0.86881</v>
      </c>
      <c r="AC176" s="0" t="n">
        <v>1.0491</v>
      </c>
      <c r="AD176" s="0" t="n">
        <v>0.86507</v>
      </c>
      <c r="AE176" s="0" t="n">
        <v>0.49127</v>
      </c>
      <c r="AF176" s="15" t="n">
        <f aca="false">SUM(T176:AE176)</f>
        <v>11.61968</v>
      </c>
      <c r="AH176" s="0" t="n">
        <v>33</v>
      </c>
      <c r="AI176" s="0" t="s">
        <v>82</v>
      </c>
      <c r="AJ176" s="0" t="n">
        <v>0.57822</v>
      </c>
      <c r="AK176" s="0" t="n">
        <v>0.87239</v>
      </c>
      <c r="AL176" s="0" t="n">
        <v>1.01045</v>
      </c>
      <c r="AM176" s="0" t="n">
        <v>1.6666</v>
      </c>
      <c r="AN176" s="0" t="n">
        <v>1.45918</v>
      </c>
      <c r="AO176" s="0" t="n">
        <v>0.9714</v>
      </c>
      <c r="AP176" s="0" t="n">
        <v>1.36426</v>
      </c>
      <c r="AQ176" s="0" t="n">
        <v>0.97433</v>
      </c>
      <c r="AR176" s="0" t="n">
        <v>0.95733</v>
      </c>
      <c r="AS176" s="0" t="n">
        <v>1.24287</v>
      </c>
      <c r="AT176" s="0" t="n">
        <v>0.94683</v>
      </c>
      <c r="AU176" s="0" t="n">
        <v>0.51172</v>
      </c>
      <c r="AV176" s="15" t="n">
        <f aca="false">SUM(AJ176:AU176)</f>
        <v>12.55558</v>
      </c>
      <c r="AX176" s="0" t="n">
        <v>33</v>
      </c>
      <c r="AY176" s="0" t="s">
        <v>82</v>
      </c>
      <c r="AZ176" s="0" t="n">
        <v>0.34656</v>
      </c>
      <c r="BA176" s="0" t="n">
        <v>0.40246</v>
      </c>
      <c r="BB176" s="0" t="n">
        <v>0.92529</v>
      </c>
      <c r="BC176" s="0" t="n">
        <v>1.25345</v>
      </c>
      <c r="BD176" s="0" t="n">
        <v>1.42888</v>
      </c>
      <c r="BE176" s="0" t="n">
        <v>0.75968</v>
      </c>
      <c r="BF176" s="0" t="n">
        <v>0.93135</v>
      </c>
      <c r="BG176" s="0" t="n">
        <v>1.09435</v>
      </c>
      <c r="BH176" s="0" t="n">
        <v>1.16586</v>
      </c>
      <c r="BI176" s="0" t="n">
        <v>1.35642</v>
      </c>
      <c r="BJ176" s="0" t="n">
        <v>1.01282</v>
      </c>
      <c r="BK176" s="0" t="n">
        <v>0.31422</v>
      </c>
      <c r="BL176" s="15" t="n">
        <f aca="false">SUM(AZ176:BK176)</f>
        <v>10.99134</v>
      </c>
    </row>
    <row r="177" customFormat="false" ht="15" hidden="false" customHeight="false" outlineLevel="0" collapsed="false">
      <c r="A177" s="0" t="n">
        <v>5</v>
      </c>
      <c r="B177" s="0" t="n">
        <v>33</v>
      </c>
      <c r="C177" s="0" t="s">
        <v>83</v>
      </c>
      <c r="D177" s="0" t="n">
        <v>0.61855</v>
      </c>
      <c r="E177" s="0" t="n">
        <v>0.12262</v>
      </c>
      <c r="F177" s="0" t="n">
        <v>0.1957</v>
      </c>
      <c r="G177" s="0" t="n">
        <v>0.99503</v>
      </c>
      <c r="H177" s="0" t="n">
        <v>0.74606</v>
      </c>
      <c r="I177" s="0" t="n">
        <v>0.55526</v>
      </c>
      <c r="J177" s="0" t="n">
        <v>0.03042</v>
      </c>
      <c r="K177" s="0" t="n">
        <v>0.19291</v>
      </c>
      <c r="L177" s="0" t="n">
        <v>0.36153</v>
      </c>
      <c r="M177" s="0" t="n">
        <v>0.90991</v>
      </c>
      <c r="N177" s="0" t="n">
        <v>0.9596</v>
      </c>
      <c r="O177" s="0" t="n">
        <v>0.48911</v>
      </c>
      <c r="P177" s="15" t="n">
        <f aca="false">SUM(D177:O177)</f>
        <v>6.1767</v>
      </c>
      <c r="R177" s="0" t="n">
        <v>33</v>
      </c>
      <c r="S177" s="0" t="s">
        <v>83</v>
      </c>
      <c r="T177" s="0" t="n">
        <v>0.28792</v>
      </c>
      <c r="U177" s="0" t="n">
        <v>0.29895</v>
      </c>
      <c r="V177" s="0" t="n">
        <v>0.78901</v>
      </c>
      <c r="W177" s="0" t="n">
        <v>1.5873</v>
      </c>
      <c r="X177" s="0" t="n">
        <v>1.24804</v>
      </c>
      <c r="Y177" s="0" t="n">
        <v>0.7946</v>
      </c>
      <c r="Z177" s="0" t="n">
        <v>0.9994</v>
      </c>
      <c r="AA177" s="0" t="n">
        <v>1.27893</v>
      </c>
      <c r="AB177" s="0" t="n">
        <v>0.81163</v>
      </c>
      <c r="AC177" s="0" t="n">
        <v>1.15391</v>
      </c>
      <c r="AD177" s="0" t="n">
        <v>0.7085</v>
      </c>
      <c r="AE177" s="0" t="n">
        <v>0.34155</v>
      </c>
      <c r="AF177" s="15" t="n">
        <f aca="false">SUM(T177:AE177)</f>
        <v>10.29974</v>
      </c>
      <c r="AH177" s="0" t="n">
        <v>33</v>
      </c>
      <c r="AI177" s="0" t="s">
        <v>83</v>
      </c>
      <c r="AJ177" s="0" t="n">
        <v>0.17125</v>
      </c>
      <c r="AK177" s="0" t="n">
        <v>0.59669</v>
      </c>
      <c r="AL177" s="0" t="n">
        <v>0.95348</v>
      </c>
      <c r="AM177" s="0" t="n">
        <v>1.56233</v>
      </c>
      <c r="AN177" s="0" t="n">
        <v>1.45181</v>
      </c>
      <c r="AO177" s="0" t="n">
        <v>0.78988</v>
      </c>
      <c r="AP177" s="0" t="n">
        <v>0.95704</v>
      </c>
      <c r="AQ177" s="0" t="n">
        <v>0.65265</v>
      </c>
      <c r="AR177" s="0" t="n">
        <v>0.99302</v>
      </c>
      <c r="AS177" s="0" t="n">
        <v>1.56138</v>
      </c>
      <c r="AT177" s="0" t="n">
        <v>1.07517</v>
      </c>
      <c r="AU177" s="0" t="n">
        <v>0.39716</v>
      </c>
      <c r="AV177" s="15" t="n">
        <f aca="false">SUM(AJ177:AU177)</f>
        <v>11.16186</v>
      </c>
      <c r="AX177" s="0" t="n">
        <v>33</v>
      </c>
      <c r="AY177" s="0" t="s">
        <v>83</v>
      </c>
      <c r="AZ177" s="0" t="n">
        <v>0.29219</v>
      </c>
      <c r="BA177" s="0" t="n">
        <v>0.48699</v>
      </c>
      <c r="BB177" s="0" t="n">
        <v>0.66175</v>
      </c>
      <c r="BC177" s="0" t="n">
        <v>1.21542</v>
      </c>
      <c r="BD177" s="0" t="n">
        <v>1.1872</v>
      </c>
      <c r="BE177" s="0" t="n">
        <v>0.86008</v>
      </c>
      <c r="BF177" s="0" t="n">
        <v>0.92652</v>
      </c>
      <c r="BG177" s="0" t="n">
        <v>1.16804</v>
      </c>
      <c r="BH177" s="0" t="n">
        <v>1.01297</v>
      </c>
      <c r="BI177" s="0" t="n">
        <v>1.36963</v>
      </c>
      <c r="BJ177" s="0" t="n">
        <v>0.88764</v>
      </c>
      <c r="BK177" s="0" t="n">
        <v>0.42525</v>
      </c>
      <c r="BL177" s="15" t="n">
        <f aca="false">SUM(AZ177:BK177)</f>
        <v>10.49368</v>
      </c>
    </row>
    <row r="178" customFormat="false" ht="15" hidden="false" customHeight="false" outlineLevel="0" collapsed="false">
      <c r="A178" s="0" t="n">
        <v>1</v>
      </c>
      <c r="B178" s="0" t="n">
        <v>34</v>
      </c>
      <c r="C178" s="0" t="s">
        <v>79</v>
      </c>
      <c r="D178" s="0" t="n">
        <v>0.03649</v>
      </c>
      <c r="E178" s="0" t="n">
        <v>0.03248</v>
      </c>
      <c r="F178" s="0" t="n">
        <v>0.02799</v>
      </c>
      <c r="G178" s="0" t="n">
        <v>0.31563</v>
      </c>
      <c r="H178" s="0" t="n">
        <v>0.08933</v>
      </c>
      <c r="I178" s="0" t="n">
        <v>0.10556</v>
      </c>
      <c r="J178" s="0" t="n">
        <v>0.02649</v>
      </c>
      <c r="K178" s="0" t="n">
        <v>0.0709</v>
      </c>
      <c r="L178" s="0" t="n">
        <v>0.09294</v>
      </c>
      <c r="M178" s="0" t="n">
        <v>0.14285</v>
      </c>
      <c r="N178" s="0" t="n">
        <v>0.13823</v>
      </c>
      <c r="O178" s="0" t="n">
        <v>0.05507</v>
      </c>
      <c r="P178" s="15" t="n">
        <f aca="false">SUM(D178:O178)</f>
        <v>1.13396</v>
      </c>
      <c r="R178" s="0" t="n">
        <v>34</v>
      </c>
      <c r="S178" s="0" t="s">
        <v>79</v>
      </c>
      <c r="T178" s="0" t="n">
        <v>0.02673</v>
      </c>
      <c r="U178" s="0" t="n">
        <v>0.07159</v>
      </c>
      <c r="V178" s="0" t="n">
        <v>0.15724</v>
      </c>
      <c r="W178" s="0" t="n">
        <v>0.14728</v>
      </c>
      <c r="X178" s="0" t="n">
        <v>0.18746</v>
      </c>
      <c r="Y178" s="0" t="n">
        <v>0.11759</v>
      </c>
      <c r="Z178" s="0" t="n">
        <v>0.15147</v>
      </c>
      <c r="AA178" s="0" t="n">
        <v>0.17718</v>
      </c>
      <c r="AB178" s="0" t="n">
        <v>0.18925</v>
      </c>
      <c r="AC178" s="0" t="n">
        <v>0.20243</v>
      </c>
      <c r="AD178" s="0" t="n">
        <v>0.16388</v>
      </c>
      <c r="AE178" s="0" t="n">
        <v>0.05457</v>
      </c>
      <c r="AF178" s="15" t="n">
        <f aca="false">SUM(T178:AE178)</f>
        <v>1.64667</v>
      </c>
      <c r="AH178" s="0" t="n">
        <v>34</v>
      </c>
      <c r="AI178" s="0" t="s">
        <v>79</v>
      </c>
      <c r="AJ178" s="0" t="n">
        <v>0.10723</v>
      </c>
      <c r="AK178" s="0" t="n">
        <v>0.0649</v>
      </c>
      <c r="AL178" s="0" t="n">
        <v>0.10971</v>
      </c>
      <c r="AM178" s="0" t="n">
        <v>0.13</v>
      </c>
      <c r="AN178" s="0" t="n">
        <v>0.19516</v>
      </c>
      <c r="AO178" s="0" t="n">
        <v>0.09164</v>
      </c>
      <c r="AP178" s="0" t="n">
        <v>0.20894</v>
      </c>
      <c r="AQ178" s="0" t="n">
        <v>0.17312</v>
      </c>
      <c r="AR178" s="0" t="n">
        <v>0.15805</v>
      </c>
      <c r="AS178" s="0" t="n">
        <v>0.1759</v>
      </c>
      <c r="AT178" s="0" t="n">
        <v>0.11724</v>
      </c>
      <c r="AU178" s="0" t="n">
        <v>0.05192</v>
      </c>
      <c r="AV178" s="15" t="n">
        <f aca="false">SUM(AJ178:AU178)</f>
        <v>1.58381</v>
      </c>
      <c r="AX178" s="0" t="n">
        <v>34</v>
      </c>
      <c r="AY178" s="0" t="s">
        <v>79</v>
      </c>
      <c r="AZ178" s="0" t="n">
        <v>0.03563</v>
      </c>
      <c r="BA178" s="0" t="n">
        <v>0.05966</v>
      </c>
      <c r="BB178" s="0" t="n">
        <v>0.12256</v>
      </c>
      <c r="BC178" s="0" t="n">
        <v>0.15899</v>
      </c>
      <c r="BD178" s="0" t="n">
        <v>0.1772</v>
      </c>
      <c r="BE178" s="0" t="n">
        <v>0.11586</v>
      </c>
      <c r="BF178" s="0" t="n">
        <v>0.15679</v>
      </c>
      <c r="BG178" s="0" t="n">
        <v>0.20432</v>
      </c>
      <c r="BH178" s="0" t="n">
        <v>0.20963</v>
      </c>
      <c r="BI178" s="0" t="n">
        <v>0.19518</v>
      </c>
      <c r="BJ178" s="0" t="n">
        <v>0.12398</v>
      </c>
      <c r="BK178" s="0" t="n">
        <v>0.04215</v>
      </c>
      <c r="BL178" s="15" t="n">
        <f aca="false">SUM(AZ178:BK178)</f>
        <v>1.60195</v>
      </c>
    </row>
    <row r="179" customFormat="false" ht="15" hidden="false" customHeight="false" outlineLevel="0" collapsed="false">
      <c r="A179" s="0" t="n">
        <v>2</v>
      </c>
      <c r="B179" s="0" t="n">
        <v>34</v>
      </c>
      <c r="C179" s="0" t="s">
        <v>80</v>
      </c>
      <c r="D179" s="0" t="n">
        <v>0.02181</v>
      </c>
      <c r="E179" s="0" t="n">
        <v>0.01009</v>
      </c>
      <c r="F179" s="0" t="n">
        <v>0.07398</v>
      </c>
      <c r="G179" s="0" t="n">
        <v>0.21882</v>
      </c>
      <c r="H179" s="0" t="n">
        <v>0.1617</v>
      </c>
      <c r="I179" s="0" t="n">
        <v>0.11248</v>
      </c>
      <c r="J179" s="0" t="n">
        <v>0.13727</v>
      </c>
      <c r="K179" s="0" t="n">
        <v>0.06959</v>
      </c>
      <c r="L179" s="0" t="n">
        <v>0.15348</v>
      </c>
      <c r="M179" s="0" t="n">
        <v>0.16907</v>
      </c>
      <c r="N179" s="0" t="n">
        <v>0.17073</v>
      </c>
      <c r="O179" s="0" t="n">
        <v>0.02638</v>
      </c>
      <c r="P179" s="15" t="n">
        <f aca="false">SUM(D179:O179)</f>
        <v>1.3254</v>
      </c>
      <c r="R179" s="0" t="n">
        <v>34</v>
      </c>
      <c r="S179" s="0" t="s">
        <v>80</v>
      </c>
      <c r="T179" s="0" t="n">
        <v>0.0496</v>
      </c>
      <c r="U179" s="0" t="n">
        <v>0.03714</v>
      </c>
      <c r="V179" s="0" t="n">
        <v>0.09028</v>
      </c>
      <c r="W179" s="0" t="n">
        <v>0.1912</v>
      </c>
      <c r="X179" s="0" t="n">
        <v>0.17479</v>
      </c>
      <c r="Y179" s="0" t="n">
        <v>0.13828</v>
      </c>
      <c r="Z179" s="0" t="n">
        <v>0.17556</v>
      </c>
      <c r="AA179" s="0" t="n">
        <v>0.20696</v>
      </c>
      <c r="AB179" s="0" t="n">
        <v>0.15603</v>
      </c>
      <c r="AC179" s="0" t="n">
        <v>0.21119</v>
      </c>
      <c r="AD179" s="0" t="n">
        <v>0.19338</v>
      </c>
      <c r="AE179" s="0" t="n">
        <v>0.05216</v>
      </c>
      <c r="AF179" s="15" t="n">
        <f aca="false">SUM(T179:AE179)</f>
        <v>1.67657</v>
      </c>
      <c r="AH179" s="0" t="n">
        <v>34</v>
      </c>
      <c r="AI179" s="0" t="s">
        <v>80</v>
      </c>
      <c r="AJ179" s="0" t="n">
        <v>0.06266</v>
      </c>
      <c r="AK179" s="0" t="n">
        <v>0.08237</v>
      </c>
      <c r="AL179" s="0" t="n">
        <v>0.18354</v>
      </c>
      <c r="AM179" s="0" t="n">
        <v>0.26313</v>
      </c>
      <c r="AN179" s="0" t="n">
        <v>0.20105</v>
      </c>
      <c r="AO179" s="0" t="n">
        <v>0.08285</v>
      </c>
      <c r="AP179" s="0" t="n">
        <v>0.16412</v>
      </c>
      <c r="AQ179" s="0" t="n">
        <v>0.16565</v>
      </c>
      <c r="AR179" s="0" t="n">
        <v>0.16355</v>
      </c>
      <c r="AS179" s="0" t="n">
        <v>0.18524</v>
      </c>
      <c r="AT179" s="0" t="n">
        <v>0.15127</v>
      </c>
      <c r="AU179" s="0" t="n">
        <v>0.05366</v>
      </c>
      <c r="AV179" s="15" t="n">
        <f aca="false">SUM(AJ179:AU179)</f>
        <v>1.75909</v>
      </c>
      <c r="AX179" s="0" t="n">
        <v>34</v>
      </c>
      <c r="AY179" s="0" t="s">
        <v>80</v>
      </c>
      <c r="AZ179" s="0" t="n">
        <v>0.04444</v>
      </c>
      <c r="BA179" s="0" t="n">
        <v>0.06935</v>
      </c>
      <c r="BB179" s="0" t="n">
        <v>0.13045</v>
      </c>
      <c r="BC179" s="0" t="n">
        <v>0.17134</v>
      </c>
      <c r="BD179" s="0" t="n">
        <v>0.20029</v>
      </c>
      <c r="BE179" s="0" t="n">
        <v>0.13631</v>
      </c>
      <c r="BF179" s="0" t="n">
        <v>0.18413</v>
      </c>
      <c r="BG179" s="0" t="n">
        <v>0.20387</v>
      </c>
      <c r="BH179" s="0" t="n">
        <v>0.18716</v>
      </c>
      <c r="BI179" s="0" t="n">
        <v>0.21729</v>
      </c>
      <c r="BJ179" s="0" t="n">
        <v>0.13785</v>
      </c>
      <c r="BK179" s="0" t="n">
        <v>0.05304</v>
      </c>
      <c r="BL179" s="15" t="n">
        <f aca="false">SUM(AZ179:BK179)</f>
        <v>1.73552</v>
      </c>
    </row>
    <row r="180" customFormat="false" ht="15" hidden="false" customHeight="false" outlineLevel="0" collapsed="false">
      <c r="A180" s="0" t="n">
        <v>3</v>
      </c>
      <c r="B180" s="0" t="n">
        <v>34</v>
      </c>
      <c r="C180" s="0" t="s">
        <v>81</v>
      </c>
      <c r="D180" s="0" t="n">
        <v>0.0417</v>
      </c>
      <c r="E180" s="0" t="n">
        <v>0.0306</v>
      </c>
      <c r="F180" s="0" t="n">
        <v>0.09096</v>
      </c>
      <c r="G180" s="0" t="n">
        <v>0.21705</v>
      </c>
      <c r="H180" s="0" t="n">
        <v>0.14812</v>
      </c>
      <c r="I180" s="0" t="n">
        <v>0.10221</v>
      </c>
      <c r="J180" s="0" t="n">
        <v>0.06667</v>
      </c>
      <c r="K180" s="0" t="n">
        <v>0.17494</v>
      </c>
      <c r="L180" s="0" t="n">
        <v>0.12754</v>
      </c>
      <c r="M180" s="0" t="n">
        <v>0.10752</v>
      </c>
      <c r="N180" s="0" t="n">
        <v>0.16247</v>
      </c>
      <c r="O180" s="0" t="n">
        <v>0.05732</v>
      </c>
      <c r="P180" s="15" t="n">
        <f aca="false">SUM(D180:O180)</f>
        <v>1.3271</v>
      </c>
      <c r="R180" s="0" t="n">
        <v>34</v>
      </c>
      <c r="S180" s="0" t="s">
        <v>81</v>
      </c>
      <c r="T180" s="0" t="n">
        <v>0.03546</v>
      </c>
      <c r="U180" s="0" t="n">
        <v>0.02722</v>
      </c>
      <c r="V180" s="0" t="n">
        <v>0.14779</v>
      </c>
      <c r="W180" s="0" t="n">
        <v>0.18424</v>
      </c>
      <c r="X180" s="0" t="n">
        <v>0.1736</v>
      </c>
      <c r="Y180" s="0" t="n">
        <v>0.15806</v>
      </c>
      <c r="Z180" s="0" t="n">
        <v>0.17632</v>
      </c>
      <c r="AA180" s="0" t="n">
        <v>0.19629</v>
      </c>
      <c r="AB180" s="0" t="n">
        <v>0.19835</v>
      </c>
      <c r="AC180" s="0" t="n">
        <v>0.18879</v>
      </c>
      <c r="AD180" s="0" t="n">
        <v>0.17016</v>
      </c>
      <c r="AE180" s="0" t="n">
        <v>0.03549</v>
      </c>
      <c r="AF180" s="15" t="n">
        <f aca="false">SUM(T180:AE180)</f>
        <v>1.69177</v>
      </c>
      <c r="AH180" s="0" t="n">
        <v>34</v>
      </c>
      <c r="AI180" s="0" t="s">
        <v>81</v>
      </c>
      <c r="AJ180" s="0" t="n">
        <v>0.07137</v>
      </c>
      <c r="AK180" s="0" t="n">
        <v>0.06563</v>
      </c>
      <c r="AL180" s="0" t="n">
        <v>0.13809</v>
      </c>
      <c r="AM180" s="0" t="n">
        <v>0.21122</v>
      </c>
      <c r="AN180" s="0" t="n">
        <v>0.1801</v>
      </c>
      <c r="AO180" s="0" t="n">
        <v>0.14195</v>
      </c>
      <c r="AP180" s="0" t="n">
        <v>0.10133</v>
      </c>
      <c r="AQ180" s="0" t="n">
        <v>0.15902</v>
      </c>
      <c r="AR180" s="0" t="n">
        <v>0.20708</v>
      </c>
      <c r="AS180" s="0" t="n">
        <v>0.206</v>
      </c>
      <c r="AT180" s="0" t="n">
        <v>0.11033</v>
      </c>
      <c r="AU180" s="0" t="n">
        <v>0.06546</v>
      </c>
      <c r="AV180" s="15" t="n">
        <f aca="false">SUM(AJ180:AU180)</f>
        <v>1.65758</v>
      </c>
      <c r="AX180" s="0" t="n">
        <v>34</v>
      </c>
      <c r="AY180" s="0" t="s">
        <v>81</v>
      </c>
      <c r="AZ180" s="0" t="n">
        <v>0.04993</v>
      </c>
      <c r="BA180" s="0" t="n">
        <v>0.07172</v>
      </c>
      <c r="BB180" s="0" t="n">
        <v>0.13141</v>
      </c>
      <c r="BC180" s="0" t="n">
        <v>0.18071</v>
      </c>
      <c r="BD180" s="0" t="n">
        <v>0.18724</v>
      </c>
      <c r="BE180" s="0" t="n">
        <v>0.12854</v>
      </c>
      <c r="BF180" s="0" t="n">
        <v>0.16083</v>
      </c>
      <c r="BG180" s="0" t="n">
        <v>0.2024</v>
      </c>
      <c r="BH180" s="0" t="n">
        <v>0.18291</v>
      </c>
      <c r="BI180" s="0" t="n">
        <v>0.23646</v>
      </c>
      <c r="BJ180" s="0" t="n">
        <v>0.18105</v>
      </c>
      <c r="BK180" s="0" t="n">
        <v>0.05135</v>
      </c>
      <c r="BL180" s="15" t="n">
        <f aca="false">SUM(AZ180:BK180)</f>
        <v>1.76455</v>
      </c>
    </row>
    <row r="181" customFormat="false" ht="15" hidden="false" customHeight="false" outlineLevel="0" collapsed="false">
      <c r="A181" s="0" t="n">
        <v>4</v>
      </c>
      <c r="B181" s="0" t="n">
        <v>34</v>
      </c>
      <c r="C181" s="0" t="s">
        <v>82</v>
      </c>
      <c r="D181" s="0" t="n">
        <v>0.01879</v>
      </c>
      <c r="E181" s="0" t="n">
        <v>0.05983</v>
      </c>
      <c r="F181" s="0" t="n">
        <v>0.04109</v>
      </c>
      <c r="G181" s="0" t="n">
        <v>0.09022</v>
      </c>
      <c r="H181" s="0" t="n">
        <v>0.13831</v>
      </c>
      <c r="I181" s="0" t="n">
        <v>0.12406</v>
      </c>
      <c r="J181" s="0" t="n">
        <v>0.09646</v>
      </c>
      <c r="K181" s="0" t="n">
        <v>0.20352</v>
      </c>
      <c r="L181" s="0" t="n">
        <v>0.18042</v>
      </c>
      <c r="M181" s="0" t="n">
        <v>0.13203</v>
      </c>
      <c r="N181" s="0" t="n">
        <v>0.12196</v>
      </c>
      <c r="O181" s="0" t="n">
        <v>0.02664</v>
      </c>
      <c r="P181" s="15" t="n">
        <f aca="false">SUM(D181:O181)</f>
        <v>1.23333</v>
      </c>
      <c r="R181" s="0" t="n">
        <v>34</v>
      </c>
      <c r="S181" s="0" t="s">
        <v>82</v>
      </c>
      <c r="T181" s="0" t="n">
        <v>0.03142</v>
      </c>
      <c r="U181" s="0" t="n">
        <v>0.12119</v>
      </c>
      <c r="V181" s="0" t="n">
        <v>0.15482</v>
      </c>
      <c r="W181" s="0" t="n">
        <v>0.22597</v>
      </c>
      <c r="X181" s="0" t="n">
        <v>0.18524</v>
      </c>
      <c r="Y181" s="0" t="n">
        <v>0.16246</v>
      </c>
      <c r="Z181" s="0" t="n">
        <v>0.16172</v>
      </c>
      <c r="AA181" s="0" t="n">
        <v>0.22348</v>
      </c>
      <c r="AB181" s="0" t="n">
        <v>0.15889</v>
      </c>
      <c r="AC181" s="0" t="n">
        <v>0.188</v>
      </c>
      <c r="AD181" s="0" t="n">
        <v>0.15318</v>
      </c>
      <c r="AE181" s="0" t="n">
        <v>0.07203</v>
      </c>
      <c r="AF181" s="15" t="n">
        <f aca="false">SUM(T181:AE181)</f>
        <v>1.8384</v>
      </c>
      <c r="AH181" s="0" t="n">
        <v>34</v>
      </c>
      <c r="AI181" s="0" t="s">
        <v>82</v>
      </c>
      <c r="AJ181" s="0" t="n">
        <v>0.09238</v>
      </c>
      <c r="AK181" s="0" t="n">
        <v>0.13128</v>
      </c>
      <c r="AL181" s="0" t="n">
        <v>0.13272</v>
      </c>
      <c r="AM181" s="0" t="n">
        <v>0.23241</v>
      </c>
      <c r="AN181" s="0" t="n">
        <v>0.23164</v>
      </c>
      <c r="AO181" s="0" t="n">
        <v>0.15432</v>
      </c>
      <c r="AP181" s="0" t="n">
        <v>0.21546</v>
      </c>
      <c r="AQ181" s="0" t="n">
        <v>0.16666</v>
      </c>
      <c r="AR181" s="0" t="n">
        <v>0.17511</v>
      </c>
      <c r="AS181" s="0" t="n">
        <v>0.20251</v>
      </c>
      <c r="AT181" s="0" t="n">
        <v>0.14241</v>
      </c>
      <c r="AU181" s="0" t="n">
        <v>0.0661</v>
      </c>
      <c r="AV181" s="15" t="n">
        <f aca="false">SUM(AJ181:AU181)</f>
        <v>1.943</v>
      </c>
      <c r="AX181" s="0" t="n">
        <v>34</v>
      </c>
      <c r="AY181" s="0" t="s">
        <v>82</v>
      </c>
      <c r="AZ181" s="0" t="n">
        <v>0.04934</v>
      </c>
      <c r="BA181" s="0" t="n">
        <v>0.06044</v>
      </c>
      <c r="BB181" s="0" t="n">
        <v>0.14838</v>
      </c>
      <c r="BC181" s="0" t="n">
        <v>0.18473</v>
      </c>
      <c r="BD181" s="0" t="n">
        <v>0.2188</v>
      </c>
      <c r="BE181" s="0" t="n">
        <v>0.10787</v>
      </c>
      <c r="BF181" s="0" t="n">
        <v>0.15473</v>
      </c>
      <c r="BG181" s="0" t="n">
        <v>0.19752</v>
      </c>
      <c r="BH181" s="0" t="n">
        <v>0.21622</v>
      </c>
      <c r="BI181" s="0" t="n">
        <v>0.2344</v>
      </c>
      <c r="BJ181" s="0" t="n">
        <v>0.16043</v>
      </c>
      <c r="BK181" s="0" t="n">
        <v>0.04208</v>
      </c>
      <c r="BL181" s="15" t="n">
        <f aca="false">SUM(AZ181:BK181)</f>
        <v>1.77494</v>
      </c>
    </row>
    <row r="182" customFormat="false" ht="15" hidden="false" customHeight="false" outlineLevel="0" collapsed="false">
      <c r="A182" s="0" t="n">
        <v>5</v>
      </c>
      <c r="B182" s="0" t="n">
        <v>34</v>
      </c>
      <c r="C182" s="0" t="s">
        <v>83</v>
      </c>
      <c r="D182" s="0" t="n">
        <v>0.06813</v>
      </c>
      <c r="E182" s="0" t="n">
        <v>0.02169</v>
      </c>
      <c r="F182" s="0" t="n">
        <v>0.04386</v>
      </c>
      <c r="G182" s="0" t="n">
        <v>0.18052</v>
      </c>
      <c r="H182" s="0" t="n">
        <v>0.1463</v>
      </c>
      <c r="I182" s="0" t="n">
        <v>0.09547</v>
      </c>
      <c r="J182" s="0" t="n">
        <v>0.02244</v>
      </c>
      <c r="K182" s="0" t="n">
        <v>0.08139</v>
      </c>
      <c r="L182" s="0" t="n">
        <v>0.08874</v>
      </c>
      <c r="M182" s="0" t="n">
        <v>0.16192</v>
      </c>
      <c r="N182" s="0" t="n">
        <v>0.16599</v>
      </c>
      <c r="O182" s="0" t="n">
        <v>0.06755</v>
      </c>
      <c r="P182" s="15" t="n">
        <f aca="false">SUM(D182:O182)</f>
        <v>1.144</v>
      </c>
      <c r="R182" s="0" t="n">
        <v>34</v>
      </c>
      <c r="S182" s="0" t="s">
        <v>83</v>
      </c>
      <c r="T182" s="0" t="n">
        <v>0.02195</v>
      </c>
      <c r="U182" s="0" t="n">
        <v>0.02911</v>
      </c>
      <c r="V182" s="0" t="n">
        <v>0.12128</v>
      </c>
      <c r="W182" s="0" t="n">
        <v>0.2477</v>
      </c>
      <c r="X182" s="0" t="n">
        <v>0.18222</v>
      </c>
      <c r="Y182" s="0" t="n">
        <v>0.11696</v>
      </c>
      <c r="Z182" s="0" t="n">
        <v>0.15866</v>
      </c>
      <c r="AA182" s="0" t="n">
        <v>0.22045</v>
      </c>
      <c r="AB182" s="0" t="n">
        <v>0.13922</v>
      </c>
      <c r="AC182" s="0" t="n">
        <v>0.21461</v>
      </c>
      <c r="AD182" s="0" t="n">
        <v>0.1191</v>
      </c>
      <c r="AE182" s="0" t="n">
        <v>0.04472</v>
      </c>
      <c r="AF182" s="15" t="n">
        <f aca="false">SUM(T182:AE182)</f>
        <v>1.61598</v>
      </c>
      <c r="AH182" s="0" t="n">
        <v>34</v>
      </c>
      <c r="AI182" s="0" t="s">
        <v>83</v>
      </c>
      <c r="AJ182" s="0" t="n">
        <v>0.01802</v>
      </c>
      <c r="AK182" s="0" t="n">
        <v>0.07683</v>
      </c>
      <c r="AL182" s="0" t="n">
        <v>0.12871</v>
      </c>
      <c r="AM182" s="0" t="n">
        <v>0.22458</v>
      </c>
      <c r="AN182" s="0" t="n">
        <v>0.21108</v>
      </c>
      <c r="AO182" s="0" t="n">
        <v>0.12056</v>
      </c>
      <c r="AP182" s="0" t="n">
        <v>0.15262</v>
      </c>
      <c r="AQ182" s="0" t="n">
        <v>0.13182</v>
      </c>
      <c r="AR182" s="0" t="n">
        <v>0.17543</v>
      </c>
      <c r="AS182" s="0" t="n">
        <v>0.2711</v>
      </c>
      <c r="AT182" s="0" t="n">
        <v>0.16792</v>
      </c>
      <c r="AU182" s="0" t="n">
        <v>0.0454</v>
      </c>
      <c r="AV182" s="15" t="n">
        <f aca="false">SUM(AJ182:AU182)</f>
        <v>1.72407</v>
      </c>
      <c r="AX182" s="0" t="n">
        <v>34</v>
      </c>
      <c r="AY182" s="0" t="s">
        <v>83</v>
      </c>
      <c r="AZ182" s="0" t="n">
        <v>0.04086</v>
      </c>
      <c r="BA182" s="0" t="n">
        <v>0.07374</v>
      </c>
      <c r="BB182" s="0" t="n">
        <v>0.10537</v>
      </c>
      <c r="BC182" s="0" t="n">
        <v>0.18101</v>
      </c>
      <c r="BD182" s="0" t="n">
        <v>0.18184</v>
      </c>
      <c r="BE182" s="0" t="n">
        <v>0.12765</v>
      </c>
      <c r="BF182" s="0" t="n">
        <v>0.15144</v>
      </c>
      <c r="BG182" s="0" t="n">
        <v>0.21269</v>
      </c>
      <c r="BH182" s="0" t="n">
        <v>0.1907</v>
      </c>
      <c r="BI182" s="0" t="n">
        <v>0.2488</v>
      </c>
      <c r="BJ182" s="0" t="n">
        <v>0.14805</v>
      </c>
      <c r="BK182" s="0" t="n">
        <v>0.06274</v>
      </c>
      <c r="BL182" s="15" t="n">
        <f aca="false">SUM(AZ182:BK182)</f>
        <v>1.72489</v>
      </c>
    </row>
    <row r="183" customFormat="false" ht="15" hidden="false" customHeight="false" outlineLevel="0" collapsed="false">
      <c r="A183" s="0" t="n">
        <v>1</v>
      </c>
      <c r="B183" s="0" t="n">
        <v>35</v>
      </c>
      <c r="C183" s="0" t="s">
        <v>79</v>
      </c>
      <c r="D183" s="0" t="n">
        <v>0.53073</v>
      </c>
      <c r="E183" s="0" t="n">
        <v>0.86419</v>
      </c>
      <c r="F183" s="0" t="n">
        <v>0.88626</v>
      </c>
      <c r="G183" s="0" t="n">
        <v>2.23861</v>
      </c>
      <c r="H183" s="0" t="n">
        <v>1.19513</v>
      </c>
      <c r="I183" s="0" t="n">
        <v>0.36412</v>
      </c>
      <c r="J183" s="0" t="n">
        <v>0.09284</v>
      </c>
      <c r="K183" s="0" t="n">
        <v>0.3373</v>
      </c>
      <c r="L183" s="0" t="n">
        <v>0.84719</v>
      </c>
      <c r="M183" s="0" t="n">
        <v>1.39003</v>
      </c>
      <c r="N183" s="0" t="n">
        <v>1.34231</v>
      </c>
      <c r="O183" s="0" t="n">
        <v>0.76837</v>
      </c>
      <c r="P183" s="15" t="n">
        <f aca="false">SUM(D183:O183)</f>
        <v>10.85708</v>
      </c>
      <c r="R183" s="0" t="n">
        <v>35</v>
      </c>
      <c r="S183" s="0" t="s">
        <v>79</v>
      </c>
      <c r="T183" s="0" t="n">
        <v>0.57228</v>
      </c>
      <c r="U183" s="0" t="n">
        <v>1.31485</v>
      </c>
      <c r="V183" s="0" t="n">
        <v>1.6029</v>
      </c>
      <c r="W183" s="0" t="n">
        <v>1.47204</v>
      </c>
      <c r="X183" s="0" t="n">
        <v>1.33433</v>
      </c>
      <c r="Y183" s="0" t="n">
        <v>0.41008</v>
      </c>
      <c r="Z183" s="0" t="n">
        <v>0.5215</v>
      </c>
      <c r="AA183" s="0" t="n">
        <v>0.74819</v>
      </c>
      <c r="AB183" s="0" t="n">
        <v>1.56686</v>
      </c>
      <c r="AC183" s="0" t="n">
        <v>1.79898</v>
      </c>
      <c r="AD183" s="0" t="n">
        <v>1.31171</v>
      </c>
      <c r="AE183" s="0" t="n">
        <v>0.98186</v>
      </c>
      <c r="AF183" s="15" t="n">
        <f aca="false">SUM(T183:AE183)</f>
        <v>13.63558</v>
      </c>
      <c r="AH183" s="0" t="n">
        <v>35</v>
      </c>
      <c r="AI183" s="0" t="s">
        <v>79</v>
      </c>
      <c r="AJ183" s="0" t="n">
        <v>0.87563</v>
      </c>
      <c r="AK183" s="0" t="n">
        <v>0.87038</v>
      </c>
      <c r="AL183" s="0" t="n">
        <v>1.46525</v>
      </c>
      <c r="AM183" s="0" t="n">
        <v>1.58079</v>
      </c>
      <c r="AN183" s="0" t="n">
        <v>1.17099</v>
      </c>
      <c r="AO183" s="0" t="n">
        <v>0.33805</v>
      </c>
      <c r="AP183" s="0" t="n">
        <v>0.63733</v>
      </c>
      <c r="AQ183" s="0" t="n">
        <v>0.98715</v>
      </c>
      <c r="AR183" s="0" t="n">
        <v>1.58765</v>
      </c>
      <c r="AS183" s="0" t="n">
        <v>1.54184</v>
      </c>
      <c r="AT183" s="0" t="n">
        <v>1.43271</v>
      </c>
      <c r="AU183" s="0" t="n">
        <v>1.07495</v>
      </c>
      <c r="AV183" s="15" t="n">
        <f aca="false">SUM(AJ183:AU183)</f>
        <v>13.56272</v>
      </c>
      <c r="AX183" s="0" t="n">
        <v>35</v>
      </c>
      <c r="AY183" s="0" t="s">
        <v>79</v>
      </c>
      <c r="AZ183" s="0" t="n">
        <v>0.53815</v>
      </c>
      <c r="BA183" s="0" t="n">
        <v>0.69865</v>
      </c>
      <c r="BB183" s="0" t="n">
        <v>1.58025</v>
      </c>
      <c r="BC183" s="0" t="n">
        <v>1.49457</v>
      </c>
      <c r="BD183" s="0" t="n">
        <v>1.3839</v>
      </c>
      <c r="BE183" s="0" t="n">
        <v>0.33419</v>
      </c>
      <c r="BF183" s="0" t="n">
        <v>0.44425</v>
      </c>
      <c r="BG183" s="0" t="n">
        <v>0.93723</v>
      </c>
      <c r="BH183" s="0" t="n">
        <v>1.632</v>
      </c>
      <c r="BI183" s="0" t="n">
        <v>1.61136</v>
      </c>
      <c r="BJ183" s="0" t="n">
        <v>1.26372</v>
      </c>
      <c r="BK183" s="0" t="n">
        <v>1.08462</v>
      </c>
      <c r="BL183" s="15" t="n">
        <f aca="false">SUM(AZ183:BK183)</f>
        <v>13.00289</v>
      </c>
    </row>
    <row r="184" customFormat="false" ht="15" hidden="false" customHeight="false" outlineLevel="0" collapsed="false">
      <c r="A184" s="0" t="n">
        <v>2</v>
      </c>
      <c r="B184" s="0" t="n">
        <v>35</v>
      </c>
      <c r="C184" s="0" t="s">
        <v>80</v>
      </c>
      <c r="D184" s="0" t="n">
        <v>0.5657</v>
      </c>
      <c r="E184" s="0" t="n">
        <v>0.60456</v>
      </c>
      <c r="F184" s="0" t="n">
        <v>1.04533</v>
      </c>
      <c r="G184" s="0" t="n">
        <v>1.71511</v>
      </c>
      <c r="H184" s="0" t="n">
        <v>1.40688</v>
      </c>
      <c r="I184" s="0" t="n">
        <v>0.4006</v>
      </c>
      <c r="J184" s="0" t="n">
        <v>0.48835</v>
      </c>
      <c r="K184" s="0" t="n">
        <v>0.54689</v>
      </c>
      <c r="L184" s="0" t="n">
        <v>1.05342</v>
      </c>
      <c r="M184" s="0" t="n">
        <v>1.76076</v>
      </c>
      <c r="N184" s="0" t="n">
        <v>1.59332</v>
      </c>
      <c r="O184" s="0" t="n">
        <v>0.75328</v>
      </c>
      <c r="P184" s="15" t="n">
        <f aca="false">SUM(D184:O184)</f>
        <v>11.9342</v>
      </c>
      <c r="R184" s="0" t="n">
        <v>35</v>
      </c>
      <c r="S184" s="0" t="s">
        <v>80</v>
      </c>
      <c r="T184" s="0" t="n">
        <v>0.65843</v>
      </c>
      <c r="U184" s="0" t="n">
        <v>0.77345</v>
      </c>
      <c r="V184" s="0" t="n">
        <v>1.40184</v>
      </c>
      <c r="W184" s="0" t="n">
        <v>1.45892</v>
      </c>
      <c r="X184" s="0" t="n">
        <v>1.37835</v>
      </c>
      <c r="Y184" s="0" t="n">
        <v>0.50221</v>
      </c>
      <c r="Z184" s="0" t="n">
        <v>0.50295</v>
      </c>
      <c r="AA184" s="0" t="n">
        <v>1.07326</v>
      </c>
      <c r="AB184" s="0" t="n">
        <v>1.40245</v>
      </c>
      <c r="AC184" s="0" t="n">
        <v>1.79305</v>
      </c>
      <c r="AD184" s="0" t="n">
        <v>1.63451</v>
      </c>
      <c r="AE184" s="0" t="n">
        <v>1.10112</v>
      </c>
      <c r="AF184" s="15" t="n">
        <f aca="false">SUM(T184:AE184)</f>
        <v>13.68054</v>
      </c>
      <c r="AH184" s="0" t="n">
        <v>35</v>
      </c>
      <c r="AI184" s="0" t="s">
        <v>80</v>
      </c>
      <c r="AJ184" s="0" t="n">
        <v>0.62112</v>
      </c>
      <c r="AK184" s="0" t="n">
        <v>0.95842</v>
      </c>
      <c r="AL184" s="0" t="n">
        <v>2.04946</v>
      </c>
      <c r="AM184" s="0" t="n">
        <v>1.75986</v>
      </c>
      <c r="AN184" s="0" t="n">
        <v>1.32423</v>
      </c>
      <c r="AO184" s="0" t="n">
        <v>0.40124</v>
      </c>
      <c r="AP184" s="0" t="n">
        <v>0.50922</v>
      </c>
      <c r="AQ184" s="0" t="n">
        <v>1.02805</v>
      </c>
      <c r="AR184" s="0" t="n">
        <v>1.42438</v>
      </c>
      <c r="AS184" s="0" t="n">
        <v>1.76213</v>
      </c>
      <c r="AT184" s="0" t="n">
        <v>1.77004</v>
      </c>
      <c r="AU184" s="0" t="n">
        <v>0.99775</v>
      </c>
      <c r="AV184" s="15" t="n">
        <f aca="false">SUM(AJ184:AU184)</f>
        <v>14.6059</v>
      </c>
      <c r="AX184" s="0" t="n">
        <v>35</v>
      </c>
      <c r="AY184" s="0" t="s">
        <v>80</v>
      </c>
      <c r="AZ184" s="0" t="n">
        <v>0.6653</v>
      </c>
      <c r="BA184" s="0" t="n">
        <v>0.8274</v>
      </c>
      <c r="BB184" s="0" t="n">
        <v>1.78197</v>
      </c>
      <c r="BC184" s="0" t="n">
        <v>1.34898</v>
      </c>
      <c r="BD184" s="0" t="n">
        <v>1.39892</v>
      </c>
      <c r="BE184" s="0" t="n">
        <v>0.39231</v>
      </c>
      <c r="BF184" s="0" t="n">
        <v>0.45744</v>
      </c>
      <c r="BG184" s="0" t="n">
        <v>1.00937</v>
      </c>
      <c r="BH184" s="0" t="n">
        <v>1.41387</v>
      </c>
      <c r="BI184" s="0" t="n">
        <v>1.68921</v>
      </c>
      <c r="BJ184" s="0" t="n">
        <v>1.46001</v>
      </c>
      <c r="BK184" s="0" t="n">
        <v>0.99849</v>
      </c>
      <c r="BL184" s="15" t="n">
        <f aca="false">SUM(AZ184:BK184)</f>
        <v>13.44327</v>
      </c>
    </row>
    <row r="185" customFormat="false" ht="15" hidden="false" customHeight="false" outlineLevel="0" collapsed="false">
      <c r="A185" s="0" t="n">
        <v>3</v>
      </c>
      <c r="B185" s="0" t="n">
        <v>35</v>
      </c>
      <c r="C185" s="0" t="s">
        <v>81</v>
      </c>
      <c r="D185" s="0" t="n">
        <v>0.82315</v>
      </c>
      <c r="E185" s="0" t="n">
        <v>0.78009</v>
      </c>
      <c r="F185" s="0" t="n">
        <v>1.11426</v>
      </c>
      <c r="G185" s="0" t="n">
        <v>1.87841</v>
      </c>
      <c r="H185" s="0" t="n">
        <v>1.45214</v>
      </c>
      <c r="I185" s="0" t="n">
        <v>0.36541</v>
      </c>
      <c r="J185" s="0" t="n">
        <v>0.18133</v>
      </c>
      <c r="K185" s="0" t="n">
        <v>1.00278</v>
      </c>
      <c r="L185" s="0" t="n">
        <v>1.16712</v>
      </c>
      <c r="M185" s="0" t="n">
        <v>1.28558</v>
      </c>
      <c r="N185" s="0" t="n">
        <v>1.34088</v>
      </c>
      <c r="O185" s="0" t="n">
        <v>1.08542</v>
      </c>
      <c r="P185" s="15" t="n">
        <f aca="false">SUM(D185:O185)</f>
        <v>12.47657</v>
      </c>
      <c r="R185" s="0" t="n">
        <v>35</v>
      </c>
      <c r="S185" s="0" t="s">
        <v>81</v>
      </c>
      <c r="T185" s="0" t="n">
        <v>0.85213</v>
      </c>
      <c r="U185" s="0" t="n">
        <v>0.89564</v>
      </c>
      <c r="V185" s="0" t="n">
        <v>1.85166</v>
      </c>
      <c r="W185" s="0" t="n">
        <v>1.41155</v>
      </c>
      <c r="X185" s="0" t="n">
        <v>1.28486</v>
      </c>
      <c r="Y185" s="0" t="n">
        <v>0.58504</v>
      </c>
      <c r="Z185" s="0" t="n">
        <v>0.52957</v>
      </c>
      <c r="AA185" s="0" t="n">
        <v>0.98648</v>
      </c>
      <c r="AB185" s="0" t="n">
        <v>1.52156</v>
      </c>
      <c r="AC185" s="0" t="n">
        <v>1.58086</v>
      </c>
      <c r="AD185" s="0" t="n">
        <v>1.6946</v>
      </c>
      <c r="AE185" s="0" t="n">
        <v>1.15197</v>
      </c>
      <c r="AF185" s="15" t="n">
        <f aca="false">SUM(T185:AE185)</f>
        <v>14.34592</v>
      </c>
      <c r="AH185" s="0" t="n">
        <v>35</v>
      </c>
      <c r="AI185" s="0" t="s">
        <v>81</v>
      </c>
      <c r="AJ185" s="0" t="n">
        <v>0.70129</v>
      </c>
      <c r="AK185" s="0" t="n">
        <v>0.68451</v>
      </c>
      <c r="AL185" s="0" t="n">
        <v>1.80773</v>
      </c>
      <c r="AM185" s="0" t="n">
        <v>1.61171</v>
      </c>
      <c r="AN185" s="0" t="n">
        <v>1.17228</v>
      </c>
      <c r="AO185" s="0" t="n">
        <v>0.49572</v>
      </c>
      <c r="AP185" s="0" t="n">
        <v>0.40639</v>
      </c>
      <c r="AQ185" s="0" t="n">
        <v>1.00684</v>
      </c>
      <c r="AR185" s="0" t="n">
        <v>1.44285</v>
      </c>
      <c r="AS185" s="0" t="n">
        <v>1.80155</v>
      </c>
      <c r="AT185" s="0" t="n">
        <v>1.58256</v>
      </c>
      <c r="AU185" s="0" t="n">
        <v>1.16585</v>
      </c>
      <c r="AV185" s="15" t="n">
        <f aca="false">SUM(AJ185:AU185)</f>
        <v>13.87928</v>
      </c>
      <c r="AX185" s="0" t="n">
        <v>35</v>
      </c>
      <c r="AY185" s="0" t="s">
        <v>81</v>
      </c>
      <c r="AZ185" s="0" t="n">
        <v>0.56818</v>
      </c>
      <c r="BA185" s="0" t="n">
        <v>0.87732</v>
      </c>
      <c r="BB185" s="0" t="n">
        <v>1.67665</v>
      </c>
      <c r="BC185" s="0" t="n">
        <v>1.41718</v>
      </c>
      <c r="BD185" s="0" t="n">
        <v>1.36525</v>
      </c>
      <c r="BE185" s="0" t="n">
        <v>0.3759</v>
      </c>
      <c r="BF185" s="0" t="n">
        <v>0.41757</v>
      </c>
      <c r="BG185" s="0" t="n">
        <v>0.9474</v>
      </c>
      <c r="BH185" s="0" t="n">
        <v>1.55236</v>
      </c>
      <c r="BI185" s="0" t="n">
        <v>1.78307</v>
      </c>
      <c r="BJ185" s="0" t="n">
        <v>1.58258</v>
      </c>
      <c r="BK185" s="0" t="n">
        <v>0.96949</v>
      </c>
      <c r="BL185" s="15" t="n">
        <f aca="false">SUM(AZ185:BK185)</f>
        <v>13.53295</v>
      </c>
    </row>
    <row r="186" customFormat="false" ht="15" hidden="false" customHeight="false" outlineLevel="0" collapsed="false">
      <c r="A186" s="0" t="n">
        <v>4</v>
      </c>
      <c r="B186" s="0" t="n">
        <v>35</v>
      </c>
      <c r="C186" s="0" t="s">
        <v>82</v>
      </c>
      <c r="D186" s="0" t="n">
        <v>0.42227</v>
      </c>
      <c r="E186" s="0" t="n">
        <v>1.04102</v>
      </c>
      <c r="F186" s="0" t="n">
        <v>1.2183</v>
      </c>
      <c r="G186" s="0" t="n">
        <v>0.9308</v>
      </c>
      <c r="H186" s="0" t="n">
        <v>1.32007</v>
      </c>
      <c r="I186" s="0" t="n">
        <v>0.38175</v>
      </c>
      <c r="J186" s="0" t="n">
        <v>0.3465</v>
      </c>
      <c r="K186" s="0" t="n">
        <v>1.08626</v>
      </c>
      <c r="L186" s="0" t="n">
        <v>1.25079</v>
      </c>
      <c r="M186" s="0" t="n">
        <v>1.3902</v>
      </c>
      <c r="N186" s="0" t="n">
        <v>1.28715</v>
      </c>
      <c r="O186" s="0" t="n">
        <v>0.82309</v>
      </c>
      <c r="P186" s="15" t="n">
        <f aca="false">SUM(D186:O186)</f>
        <v>11.4982</v>
      </c>
      <c r="R186" s="0" t="n">
        <v>35</v>
      </c>
      <c r="S186" s="0" t="s">
        <v>82</v>
      </c>
      <c r="T186" s="0" t="n">
        <v>0.81691</v>
      </c>
      <c r="U186" s="0" t="n">
        <v>0.9178</v>
      </c>
      <c r="V186" s="0" t="n">
        <v>1.83321</v>
      </c>
      <c r="W186" s="0" t="n">
        <v>1.4721</v>
      </c>
      <c r="X186" s="0" t="n">
        <v>1.23709</v>
      </c>
      <c r="Y186" s="0" t="n">
        <v>0.49116</v>
      </c>
      <c r="Z186" s="0" t="n">
        <v>0.55906</v>
      </c>
      <c r="AA186" s="0" t="n">
        <v>1.12341</v>
      </c>
      <c r="AB186" s="0" t="n">
        <v>1.3609</v>
      </c>
      <c r="AC186" s="0" t="n">
        <v>1.74235</v>
      </c>
      <c r="AD186" s="0" t="n">
        <v>1.59787</v>
      </c>
      <c r="AE186" s="0" t="n">
        <v>1.26857</v>
      </c>
      <c r="AF186" s="15" t="n">
        <f aca="false">SUM(T186:AE186)</f>
        <v>14.42043</v>
      </c>
      <c r="AH186" s="0" t="n">
        <v>35</v>
      </c>
      <c r="AI186" s="0" t="s">
        <v>82</v>
      </c>
      <c r="AJ186" s="0" t="n">
        <v>0.6595</v>
      </c>
      <c r="AK186" s="0" t="n">
        <v>1.00491</v>
      </c>
      <c r="AL186" s="0" t="n">
        <v>1.91481</v>
      </c>
      <c r="AM186" s="0" t="n">
        <v>1.81715</v>
      </c>
      <c r="AN186" s="0" t="n">
        <v>1.32654</v>
      </c>
      <c r="AO186" s="0" t="n">
        <v>0.58225</v>
      </c>
      <c r="AP186" s="0" t="n">
        <v>0.79791</v>
      </c>
      <c r="AQ186" s="0" t="n">
        <v>0.89621</v>
      </c>
      <c r="AR186" s="0" t="n">
        <v>1.5076</v>
      </c>
      <c r="AS186" s="0" t="n">
        <v>1.69798</v>
      </c>
      <c r="AT186" s="0" t="n">
        <v>1.61631</v>
      </c>
      <c r="AU186" s="0" t="n">
        <v>1.21889</v>
      </c>
      <c r="AV186" s="15" t="n">
        <f aca="false">SUM(AJ186:AU186)</f>
        <v>15.04006</v>
      </c>
      <c r="AX186" s="0" t="n">
        <v>35</v>
      </c>
      <c r="AY186" s="0" t="s">
        <v>82</v>
      </c>
      <c r="AZ186" s="0" t="n">
        <v>0.61826</v>
      </c>
      <c r="BA186" s="0" t="n">
        <v>0.8249</v>
      </c>
      <c r="BB186" s="0" t="n">
        <v>1.85765</v>
      </c>
      <c r="BC186" s="0" t="n">
        <v>1.50382</v>
      </c>
      <c r="BD186" s="0" t="n">
        <v>1.37282</v>
      </c>
      <c r="BE186" s="0" t="n">
        <v>0.40311</v>
      </c>
      <c r="BF186" s="0" t="n">
        <v>0.26294</v>
      </c>
      <c r="BG186" s="0" t="n">
        <v>0.88323</v>
      </c>
      <c r="BH186" s="0" t="n">
        <v>1.59834</v>
      </c>
      <c r="BI186" s="0" t="n">
        <v>1.73048</v>
      </c>
      <c r="BJ186" s="0" t="n">
        <v>1.5384</v>
      </c>
      <c r="BK186" s="0" t="n">
        <v>0.98891</v>
      </c>
      <c r="BL186" s="15" t="n">
        <f aca="false">SUM(AZ186:BK186)</f>
        <v>13.58286</v>
      </c>
    </row>
    <row r="187" customFormat="false" ht="15" hidden="false" customHeight="false" outlineLevel="0" collapsed="false">
      <c r="A187" s="0" t="n">
        <v>5</v>
      </c>
      <c r="B187" s="0" t="n">
        <v>35</v>
      </c>
      <c r="C187" s="0" t="s">
        <v>83</v>
      </c>
      <c r="D187" s="0" t="n">
        <v>0.70541</v>
      </c>
      <c r="E187" s="0" t="n">
        <v>0.77105</v>
      </c>
      <c r="F187" s="0" t="n">
        <v>0.76765</v>
      </c>
      <c r="G187" s="0" t="n">
        <v>1.99806</v>
      </c>
      <c r="H187" s="0" t="n">
        <v>0.87839</v>
      </c>
      <c r="I187" s="0" t="n">
        <v>0.24157</v>
      </c>
      <c r="J187" s="0" t="n">
        <v>0.10652</v>
      </c>
      <c r="K187" s="0" t="n">
        <v>0.37143</v>
      </c>
      <c r="L187" s="0" t="n">
        <v>0.6177</v>
      </c>
      <c r="M187" s="0" t="n">
        <v>1.51259</v>
      </c>
      <c r="N187" s="0" t="n">
        <v>1.63999</v>
      </c>
      <c r="O187" s="0" t="n">
        <v>1.2563</v>
      </c>
      <c r="P187" s="15" t="n">
        <f aca="false">SUM(D187:O187)</f>
        <v>10.86666</v>
      </c>
      <c r="R187" s="0" t="n">
        <v>35</v>
      </c>
      <c r="S187" s="0" t="s">
        <v>83</v>
      </c>
      <c r="T187" s="0" t="n">
        <v>0.59782</v>
      </c>
      <c r="U187" s="0" t="n">
        <v>0.66455</v>
      </c>
      <c r="V187" s="0" t="n">
        <v>1.67909</v>
      </c>
      <c r="W187" s="0" t="n">
        <v>1.53725</v>
      </c>
      <c r="X187" s="0" t="n">
        <v>1.41153</v>
      </c>
      <c r="Y187" s="0" t="n">
        <v>0.38552</v>
      </c>
      <c r="Z187" s="0" t="n">
        <v>0.36984</v>
      </c>
      <c r="AA187" s="0" t="n">
        <v>1.10026</v>
      </c>
      <c r="AB187" s="0" t="n">
        <v>1.25622</v>
      </c>
      <c r="AC187" s="0" t="n">
        <v>1.7031</v>
      </c>
      <c r="AD187" s="0" t="n">
        <v>1.41772</v>
      </c>
      <c r="AE187" s="0" t="n">
        <v>1.12547</v>
      </c>
      <c r="AF187" s="15" t="n">
        <f aca="false">SUM(T187:AE187)</f>
        <v>13.24837</v>
      </c>
      <c r="AH187" s="0" t="n">
        <v>35</v>
      </c>
      <c r="AI187" s="0" t="s">
        <v>83</v>
      </c>
      <c r="AJ187" s="0" t="n">
        <v>0.35007</v>
      </c>
      <c r="AK187" s="0" t="n">
        <v>0.73771</v>
      </c>
      <c r="AL187" s="0" t="n">
        <v>2.03319</v>
      </c>
      <c r="AM187" s="0" t="n">
        <v>1.81302</v>
      </c>
      <c r="AN187" s="0" t="n">
        <v>1.32994</v>
      </c>
      <c r="AO187" s="0" t="n">
        <v>0.52498</v>
      </c>
      <c r="AP187" s="0" t="n">
        <v>0.50669</v>
      </c>
      <c r="AQ187" s="0" t="n">
        <v>0.76742</v>
      </c>
      <c r="AR187" s="0" t="n">
        <v>1.46194</v>
      </c>
      <c r="AS187" s="0" t="n">
        <v>2.04262</v>
      </c>
      <c r="AT187" s="0" t="n">
        <v>1.67398</v>
      </c>
      <c r="AU187" s="0" t="n">
        <v>1.0597</v>
      </c>
      <c r="AV187" s="15" t="n">
        <f aca="false">SUM(AJ187:AU187)</f>
        <v>14.30126</v>
      </c>
      <c r="AX187" s="0" t="n">
        <v>35</v>
      </c>
      <c r="AY187" s="0" t="s">
        <v>83</v>
      </c>
      <c r="AZ187" s="0" t="n">
        <v>0.56503</v>
      </c>
      <c r="BA187" s="0" t="n">
        <v>0.90458</v>
      </c>
      <c r="BB187" s="0" t="n">
        <v>1.30868</v>
      </c>
      <c r="BC187" s="0" t="n">
        <v>1.48829</v>
      </c>
      <c r="BD187" s="0" t="n">
        <v>1.51462</v>
      </c>
      <c r="BE187" s="0" t="n">
        <v>0.34207</v>
      </c>
      <c r="BF187" s="0" t="n">
        <v>0.39431</v>
      </c>
      <c r="BG187" s="0" t="n">
        <v>1.0324</v>
      </c>
      <c r="BH187" s="0" t="n">
        <v>1.42028</v>
      </c>
      <c r="BI187" s="0" t="n">
        <v>1.71339</v>
      </c>
      <c r="BJ187" s="0" t="n">
        <v>1.61099</v>
      </c>
      <c r="BK187" s="0" t="n">
        <v>1.11581</v>
      </c>
      <c r="BL187" s="15" t="n">
        <f aca="false">SUM(AZ187:BK187)</f>
        <v>13.41045</v>
      </c>
    </row>
    <row r="188" customFormat="false" ht="15" hidden="false" customHeight="false" outlineLevel="0" collapsed="false">
      <c r="A188" s="0" t="n">
        <v>1</v>
      </c>
      <c r="B188" s="0" t="n">
        <v>36</v>
      </c>
      <c r="C188" s="0" t="s">
        <v>79</v>
      </c>
      <c r="D188" s="0" t="n">
        <v>0.0573</v>
      </c>
      <c r="E188" s="0" t="n">
        <v>0.07329</v>
      </c>
      <c r="F188" s="0" t="n">
        <v>0.08564</v>
      </c>
      <c r="G188" s="0" t="n">
        <v>0.15968</v>
      </c>
      <c r="H188" s="0" t="n">
        <v>0.09888</v>
      </c>
      <c r="I188" s="0" t="n">
        <v>0.0126</v>
      </c>
      <c r="J188" s="0" t="n">
        <v>9E-005</v>
      </c>
      <c r="K188" s="0" t="n">
        <v>0.0068</v>
      </c>
      <c r="L188" s="0" t="n">
        <v>0.05685</v>
      </c>
      <c r="M188" s="0" t="n">
        <v>0.07345</v>
      </c>
      <c r="N188" s="0" t="n">
        <v>0.0892</v>
      </c>
      <c r="O188" s="0" t="n">
        <v>0.06088</v>
      </c>
      <c r="P188" s="15" t="n">
        <f aca="false">SUM(D188:O188)</f>
        <v>0.77466</v>
      </c>
      <c r="R188" s="0" t="n">
        <v>36</v>
      </c>
      <c r="S188" s="0" t="s">
        <v>79</v>
      </c>
      <c r="T188" s="0" t="n">
        <v>0.05664</v>
      </c>
      <c r="U188" s="0" t="n">
        <v>0.09151</v>
      </c>
      <c r="V188" s="0" t="n">
        <v>0.12228</v>
      </c>
      <c r="W188" s="0" t="n">
        <v>0.11218</v>
      </c>
      <c r="X188" s="0" t="n">
        <v>0.12564</v>
      </c>
      <c r="Y188" s="0" t="n">
        <v>0.02282</v>
      </c>
      <c r="Z188" s="0" t="n">
        <v>0.02427</v>
      </c>
      <c r="AA188" s="0" t="n">
        <v>0.02632</v>
      </c>
      <c r="AB188" s="0" t="n">
        <v>0.08927</v>
      </c>
      <c r="AC188" s="0" t="n">
        <v>0.1075</v>
      </c>
      <c r="AD188" s="0" t="n">
        <v>0.09433</v>
      </c>
      <c r="AE188" s="0" t="n">
        <v>0.08612</v>
      </c>
      <c r="AF188" s="15" t="n">
        <f aca="false">SUM(T188:AE188)</f>
        <v>0.95888</v>
      </c>
      <c r="AH188" s="0" t="n">
        <v>36</v>
      </c>
      <c r="AI188" s="0" t="s">
        <v>79</v>
      </c>
      <c r="AJ188" s="0" t="n">
        <v>0.07142</v>
      </c>
      <c r="AK188" s="0" t="n">
        <v>0.06768</v>
      </c>
      <c r="AL188" s="0" t="n">
        <v>0.11365</v>
      </c>
      <c r="AM188" s="0" t="n">
        <v>0.12584</v>
      </c>
      <c r="AN188" s="0" t="n">
        <v>0.10491</v>
      </c>
      <c r="AO188" s="0" t="n">
        <v>0.0132</v>
      </c>
      <c r="AP188" s="0" t="n">
        <v>0.02826</v>
      </c>
      <c r="AQ188" s="0" t="n">
        <v>0.0432</v>
      </c>
      <c r="AR188" s="0" t="n">
        <v>0.09679</v>
      </c>
      <c r="AS188" s="0" t="n">
        <v>0.08829</v>
      </c>
      <c r="AT188" s="0" t="n">
        <v>0.09943</v>
      </c>
      <c r="AU188" s="0" t="n">
        <v>0.09028</v>
      </c>
      <c r="AV188" s="15" t="n">
        <f aca="false">SUM(AJ188:AU188)</f>
        <v>0.94295</v>
      </c>
      <c r="AX188" s="0" t="n">
        <v>36</v>
      </c>
      <c r="AY188" s="0" t="s">
        <v>79</v>
      </c>
      <c r="AZ188" s="0" t="n">
        <v>0.05036</v>
      </c>
      <c r="BA188" s="0" t="n">
        <v>0.05757</v>
      </c>
      <c r="BB188" s="0" t="n">
        <v>0.11688</v>
      </c>
      <c r="BC188" s="0" t="n">
        <v>0.1156</v>
      </c>
      <c r="BD188" s="0" t="n">
        <v>0.13342</v>
      </c>
      <c r="BE188" s="0" t="n">
        <v>0.01501</v>
      </c>
      <c r="BF188" s="0" t="n">
        <v>0.01818</v>
      </c>
      <c r="BG188" s="0" t="n">
        <v>0.03476</v>
      </c>
      <c r="BH188" s="0" t="n">
        <v>0.09537</v>
      </c>
      <c r="BI188" s="0" t="n">
        <v>0.09052</v>
      </c>
      <c r="BJ188" s="0" t="n">
        <v>0.0847</v>
      </c>
      <c r="BK188" s="0" t="n">
        <v>0.083</v>
      </c>
      <c r="BL188" s="15" t="n">
        <f aca="false">SUM(AZ188:BK188)</f>
        <v>0.89537</v>
      </c>
    </row>
    <row r="189" customFormat="false" ht="15" hidden="false" customHeight="false" outlineLevel="0" collapsed="false">
      <c r="A189" s="0" t="n">
        <v>2</v>
      </c>
      <c r="B189" s="0" t="n">
        <v>36</v>
      </c>
      <c r="C189" s="0" t="s">
        <v>80</v>
      </c>
      <c r="D189" s="0" t="n">
        <v>0.05658</v>
      </c>
      <c r="E189" s="0" t="n">
        <v>0.0565</v>
      </c>
      <c r="F189" s="0" t="n">
        <v>0.06585</v>
      </c>
      <c r="G189" s="0" t="n">
        <v>0.14794</v>
      </c>
      <c r="H189" s="0" t="n">
        <v>0.11679</v>
      </c>
      <c r="I189" s="0" t="n">
        <v>0.01112</v>
      </c>
      <c r="J189" s="0" t="n">
        <v>0.0096</v>
      </c>
      <c r="K189" s="0" t="n">
        <v>0.00046</v>
      </c>
      <c r="L189" s="0" t="n">
        <v>0.03914</v>
      </c>
      <c r="M189" s="0" t="n">
        <v>0.09338</v>
      </c>
      <c r="N189" s="0" t="n">
        <v>0.10756</v>
      </c>
      <c r="O189" s="0" t="n">
        <v>0.069</v>
      </c>
      <c r="P189" s="15" t="n">
        <f aca="false">SUM(D189:O189)</f>
        <v>0.77392</v>
      </c>
      <c r="R189" s="0" t="n">
        <v>36</v>
      </c>
      <c r="S189" s="0" t="s">
        <v>80</v>
      </c>
      <c r="T189" s="0" t="n">
        <v>0.05934</v>
      </c>
      <c r="U189" s="0" t="n">
        <v>0.05798</v>
      </c>
      <c r="V189" s="0" t="n">
        <v>0.10647</v>
      </c>
      <c r="W189" s="0" t="n">
        <v>0.11433</v>
      </c>
      <c r="X189" s="0" t="n">
        <v>0.13547</v>
      </c>
      <c r="Y189" s="0" t="n">
        <v>0.03274</v>
      </c>
      <c r="Z189" s="0" t="n">
        <v>0.01956</v>
      </c>
      <c r="AA189" s="0" t="n">
        <v>0.04823</v>
      </c>
      <c r="AB189" s="0" t="n">
        <v>0.07667</v>
      </c>
      <c r="AC189" s="0" t="n">
        <v>0.10864</v>
      </c>
      <c r="AD189" s="0" t="n">
        <v>0.11251</v>
      </c>
      <c r="AE189" s="0" t="n">
        <v>0.09944</v>
      </c>
      <c r="AF189" s="15" t="n">
        <f aca="false">SUM(T189:AE189)</f>
        <v>0.97138</v>
      </c>
      <c r="AH189" s="0" t="n">
        <v>36</v>
      </c>
      <c r="AI189" s="0" t="s">
        <v>80</v>
      </c>
      <c r="AJ189" s="0" t="n">
        <v>0.05742</v>
      </c>
      <c r="AK189" s="0" t="n">
        <v>0.07953</v>
      </c>
      <c r="AL189" s="0" t="n">
        <v>0.14332</v>
      </c>
      <c r="AM189" s="0" t="n">
        <v>0.14238</v>
      </c>
      <c r="AN189" s="0" t="n">
        <v>0.10869</v>
      </c>
      <c r="AO189" s="0" t="n">
        <v>0.0231</v>
      </c>
      <c r="AP189" s="0" t="n">
        <v>0.02145</v>
      </c>
      <c r="AQ189" s="0" t="n">
        <v>0.04651</v>
      </c>
      <c r="AR189" s="0" t="n">
        <v>0.08124</v>
      </c>
      <c r="AS189" s="0" t="n">
        <v>0.10536</v>
      </c>
      <c r="AT189" s="0" t="n">
        <v>0.12771</v>
      </c>
      <c r="AU189" s="0" t="n">
        <v>0.08457</v>
      </c>
      <c r="AV189" s="15" t="n">
        <f aca="false">SUM(AJ189:AU189)</f>
        <v>1.02128</v>
      </c>
      <c r="AX189" s="0" t="n">
        <v>36</v>
      </c>
      <c r="AY189" s="0" t="s">
        <v>80</v>
      </c>
      <c r="AZ189" s="0" t="n">
        <v>0.05937</v>
      </c>
      <c r="BA189" s="0" t="n">
        <v>0.07249</v>
      </c>
      <c r="BB189" s="0" t="n">
        <v>0.12976</v>
      </c>
      <c r="BC189" s="0" t="n">
        <v>0.10247</v>
      </c>
      <c r="BD189" s="0" t="n">
        <v>0.13078</v>
      </c>
      <c r="BE189" s="0" t="n">
        <v>0.01868</v>
      </c>
      <c r="BF189" s="0" t="n">
        <v>0.01324</v>
      </c>
      <c r="BG189" s="0" t="n">
        <v>0.03787</v>
      </c>
      <c r="BH189" s="0" t="n">
        <v>0.08096</v>
      </c>
      <c r="BI189" s="0" t="n">
        <v>0.09854</v>
      </c>
      <c r="BJ189" s="0" t="n">
        <v>0.09765</v>
      </c>
      <c r="BK189" s="0" t="n">
        <v>0.08136</v>
      </c>
      <c r="BL189" s="15" t="n">
        <f aca="false">SUM(AZ189:BK189)</f>
        <v>0.92317</v>
      </c>
    </row>
    <row r="190" customFormat="false" ht="15" hidden="false" customHeight="false" outlineLevel="0" collapsed="false">
      <c r="A190" s="0" t="n">
        <v>3</v>
      </c>
      <c r="B190" s="0" t="n">
        <v>36</v>
      </c>
      <c r="C190" s="0" t="s">
        <v>81</v>
      </c>
      <c r="D190" s="0" t="n">
        <v>0.0734</v>
      </c>
      <c r="E190" s="0" t="n">
        <v>0.07847</v>
      </c>
      <c r="F190" s="0" t="n">
        <v>0.07894</v>
      </c>
      <c r="G190" s="0" t="n">
        <v>0.1393</v>
      </c>
      <c r="H190" s="0" t="n">
        <v>0.08492</v>
      </c>
      <c r="I190" s="0" t="n">
        <v>0.0153</v>
      </c>
      <c r="J190" s="0" t="n">
        <v>-0.00034</v>
      </c>
      <c r="K190" s="0" t="n">
        <v>0.01253</v>
      </c>
      <c r="L190" s="0" t="n">
        <v>0.07656</v>
      </c>
      <c r="M190" s="0" t="n">
        <v>0.07995</v>
      </c>
      <c r="N190" s="0" t="n">
        <v>0.08162</v>
      </c>
      <c r="O190" s="0" t="n">
        <v>0.08854</v>
      </c>
      <c r="P190" s="15" t="n">
        <f aca="false">SUM(D190:O190)</f>
        <v>0.80919</v>
      </c>
      <c r="R190" s="0" t="n">
        <v>36</v>
      </c>
      <c r="S190" s="0" t="s">
        <v>81</v>
      </c>
      <c r="T190" s="0" t="n">
        <v>0.07998</v>
      </c>
      <c r="U190" s="0" t="n">
        <v>0.07242</v>
      </c>
      <c r="V190" s="0" t="n">
        <v>0.1276</v>
      </c>
      <c r="W190" s="0" t="n">
        <v>0.11653</v>
      </c>
      <c r="X190" s="0" t="n">
        <v>0.12037</v>
      </c>
      <c r="Y190" s="0" t="n">
        <v>0.03929</v>
      </c>
      <c r="Z190" s="0" t="n">
        <v>0.02305</v>
      </c>
      <c r="AA190" s="0" t="n">
        <v>0.04014</v>
      </c>
      <c r="AB190" s="0" t="n">
        <v>0.08818</v>
      </c>
      <c r="AC190" s="0" t="n">
        <v>0.09863</v>
      </c>
      <c r="AD190" s="0" t="n">
        <v>0.11008</v>
      </c>
      <c r="AE190" s="0" t="n">
        <v>0.10287</v>
      </c>
      <c r="AF190" s="15" t="n">
        <f aca="false">SUM(T190:AE190)</f>
        <v>1.01914</v>
      </c>
      <c r="AH190" s="0" t="n">
        <v>36</v>
      </c>
      <c r="AI190" s="0" t="s">
        <v>81</v>
      </c>
      <c r="AJ190" s="0" t="n">
        <v>0.06741</v>
      </c>
      <c r="AK190" s="0" t="n">
        <v>0.05387</v>
      </c>
      <c r="AL190" s="0" t="n">
        <v>0.13042</v>
      </c>
      <c r="AM190" s="0" t="n">
        <v>0.13072</v>
      </c>
      <c r="AN190" s="0" t="n">
        <v>0.10341</v>
      </c>
      <c r="AO190" s="0" t="n">
        <v>0.02828</v>
      </c>
      <c r="AP190" s="0" t="n">
        <v>0.01561</v>
      </c>
      <c r="AQ190" s="0" t="n">
        <v>0.03955</v>
      </c>
      <c r="AR190" s="0" t="n">
        <v>0.08519</v>
      </c>
      <c r="AS190" s="0" t="n">
        <v>0.10471</v>
      </c>
      <c r="AT190" s="0" t="n">
        <v>0.11153</v>
      </c>
      <c r="AU190" s="0" t="n">
        <v>0.09827</v>
      </c>
      <c r="AV190" s="15" t="n">
        <f aca="false">SUM(AJ190:AU190)</f>
        <v>0.96897</v>
      </c>
      <c r="AX190" s="0" t="n">
        <v>36</v>
      </c>
      <c r="AY190" s="0" t="s">
        <v>81</v>
      </c>
      <c r="AZ190" s="0" t="n">
        <v>0.05315</v>
      </c>
      <c r="BA190" s="0" t="n">
        <v>0.07376</v>
      </c>
      <c r="BB190" s="0" t="n">
        <v>0.12501</v>
      </c>
      <c r="BC190" s="0" t="n">
        <v>0.1084</v>
      </c>
      <c r="BD190" s="0" t="n">
        <v>0.13131</v>
      </c>
      <c r="BE190" s="0" t="n">
        <v>0.02208</v>
      </c>
      <c r="BF190" s="0" t="n">
        <v>0.01503</v>
      </c>
      <c r="BG190" s="0" t="n">
        <v>0.03754</v>
      </c>
      <c r="BH190" s="0" t="n">
        <v>0.08838</v>
      </c>
      <c r="BI190" s="0" t="n">
        <v>0.10405</v>
      </c>
      <c r="BJ190" s="0" t="n">
        <v>0.11361</v>
      </c>
      <c r="BK190" s="0" t="n">
        <v>0.07818</v>
      </c>
      <c r="BL190" s="15" t="n">
        <f aca="false">SUM(AZ190:BK190)</f>
        <v>0.9505</v>
      </c>
    </row>
    <row r="191" customFormat="false" ht="15" hidden="false" customHeight="false" outlineLevel="0" collapsed="false">
      <c r="A191" s="0" t="n">
        <v>4</v>
      </c>
      <c r="B191" s="0" t="n">
        <v>36</v>
      </c>
      <c r="C191" s="0" t="s">
        <v>82</v>
      </c>
      <c r="D191" s="0" t="n">
        <v>0.0623</v>
      </c>
      <c r="E191" s="0" t="n">
        <v>0.08946</v>
      </c>
      <c r="F191" s="0" t="n">
        <v>0.10397</v>
      </c>
      <c r="G191" s="0" t="n">
        <v>0.06712</v>
      </c>
      <c r="H191" s="0" t="n">
        <v>0.10355</v>
      </c>
      <c r="I191" s="0" t="n">
        <v>0.01443</v>
      </c>
      <c r="J191" s="0" t="n">
        <v>2E-005</v>
      </c>
      <c r="K191" s="0" t="n">
        <v>0.01903</v>
      </c>
      <c r="L191" s="0" t="n">
        <v>0.04343</v>
      </c>
      <c r="M191" s="0" t="n">
        <v>0.06961</v>
      </c>
      <c r="N191" s="0" t="n">
        <v>0.09189</v>
      </c>
      <c r="O191" s="0" t="n">
        <v>0.06502</v>
      </c>
      <c r="P191" s="15" t="n">
        <f aca="false">SUM(D191:O191)</f>
        <v>0.72983</v>
      </c>
      <c r="R191" s="0" t="n">
        <v>36</v>
      </c>
      <c r="S191" s="0" t="s">
        <v>82</v>
      </c>
      <c r="T191" s="0" t="n">
        <v>0.07136</v>
      </c>
      <c r="U191" s="0" t="n">
        <v>0.07045</v>
      </c>
      <c r="V191" s="0" t="n">
        <v>0.13259</v>
      </c>
      <c r="W191" s="0" t="n">
        <v>0.12452</v>
      </c>
      <c r="X191" s="0" t="n">
        <v>0.11019</v>
      </c>
      <c r="Y191" s="0" t="n">
        <v>0.02794</v>
      </c>
      <c r="Z191" s="0" t="n">
        <v>0.02664</v>
      </c>
      <c r="AA191" s="0" t="n">
        <v>0.05175</v>
      </c>
      <c r="AB191" s="0" t="n">
        <v>0.08041</v>
      </c>
      <c r="AC191" s="0" t="n">
        <v>0.10449</v>
      </c>
      <c r="AD191" s="0" t="n">
        <v>0.10812</v>
      </c>
      <c r="AE191" s="0" t="n">
        <v>0.10701</v>
      </c>
      <c r="AF191" s="15" t="n">
        <f aca="false">SUM(T191:AE191)</f>
        <v>1.01547</v>
      </c>
      <c r="AH191" s="0" t="n">
        <v>36</v>
      </c>
      <c r="AI191" s="0" t="s">
        <v>82</v>
      </c>
      <c r="AJ191" s="0" t="n">
        <v>0.06486</v>
      </c>
      <c r="AK191" s="0" t="n">
        <v>0.07618</v>
      </c>
      <c r="AL191" s="0" t="n">
        <v>0.14644</v>
      </c>
      <c r="AM191" s="0" t="n">
        <v>0.14613</v>
      </c>
      <c r="AN191" s="0" t="n">
        <v>0.09871</v>
      </c>
      <c r="AO191" s="0" t="n">
        <v>0.03207</v>
      </c>
      <c r="AP191" s="0" t="n">
        <v>0.04825</v>
      </c>
      <c r="AQ191" s="0" t="n">
        <v>0.0395</v>
      </c>
      <c r="AR191" s="0" t="n">
        <v>0.09383</v>
      </c>
      <c r="AS191" s="0" t="n">
        <v>0.09861</v>
      </c>
      <c r="AT191" s="0" t="n">
        <v>0.11399</v>
      </c>
      <c r="AU191" s="0" t="n">
        <v>0.09744</v>
      </c>
      <c r="AV191" s="15" t="n">
        <f aca="false">SUM(AJ191:AU191)</f>
        <v>1.05601</v>
      </c>
      <c r="AX191" s="0" t="n">
        <v>36</v>
      </c>
      <c r="AY191" s="0" t="s">
        <v>82</v>
      </c>
      <c r="AZ191" s="0" t="n">
        <v>0.05501</v>
      </c>
      <c r="BA191" s="0" t="n">
        <v>0.07019</v>
      </c>
      <c r="BB191" s="0" t="n">
        <v>0.13538</v>
      </c>
      <c r="BC191" s="0" t="n">
        <v>0.11833</v>
      </c>
      <c r="BD191" s="0" t="n">
        <v>0.12953</v>
      </c>
      <c r="BE191" s="0" t="n">
        <v>0.02433</v>
      </c>
      <c r="BF191" s="0" t="n">
        <v>0.00893</v>
      </c>
      <c r="BG191" s="0" t="n">
        <v>0.03519</v>
      </c>
      <c r="BH191" s="0" t="n">
        <v>0.09489</v>
      </c>
      <c r="BI191" s="0" t="n">
        <v>0.1033</v>
      </c>
      <c r="BJ191" s="0" t="n">
        <v>0.1063</v>
      </c>
      <c r="BK191" s="0" t="n">
        <v>0.08072</v>
      </c>
      <c r="BL191" s="15" t="n">
        <f aca="false">SUM(AZ191:BK191)</f>
        <v>0.9621</v>
      </c>
    </row>
    <row r="192" customFormat="false" ht="15" hidden="false" customHeight="false" outlineLevel="0" collapsed="false">
      <c r="A192" s="0" t="n">
        <v>5</v>
      </c>
      <c r="B192" s="0" t="n">
        <v>36</v>
      </c>
      <c r="C192" s="0" t="s">
        <v>83</v>
      </c>
      <c r="D192" s="0" t="n">
        <v>0.05334</v>
      </c>
      <c r="E192" s="0" t="n">
        <v>0.07246</v>
      </c>
      <c r="F192" s="0" t="n">
        <v>0.0638</v>
      </c>
      <c r="G192" s="0" t="n">
        <v>0.13451</v>
      </c>
      <c r="H192" s="0" t="n">
        <v>0.04757</v>
      </c>
      <c r="I192" s="0" t="n">
        <v>0.00054</v>
      </c>
      <c r="J192" s="0" t="n">
        <v>0.00032</v>
      </c>
      <c r="K192" s="0" t="n">
        <v>0.00076</v>
      </c>
      <c r="L192" s="0" t="n">
        <v>0.01256</v>
      </c>
      <c r="M192" s="0" t="n">
        <v>0.0776</v>
      </c>
      <c r="N192" s="0" t="n">
        <v>0.10278</v>
      </c>
      <c r="O192" s="0" t="n">
        <v>0.09323</v>
      </c>
      <c r="P192" s="15" t="n">
        <f aca="false">SUM(D192:O192)</f>
        <v>0.65947</v>
      </c>
      <c r="R192" s="0" t="n">
        <v>36</v>
      </c>
      <c r="S192" s="0" t="s">
        <v>83</v>
      </c>
      <c r="T192" s="0" t="n">
        <v>0.06049</v>
      </c>
      <c r="U192" s="0" t="n">
        <v>0.05375</v>
      </c>
      <c r="V192" s="0" t="n">
        <v>0.1281</v>
      </c>
      <c r="W192" s="0" t="n">
        <v>0.11516</v>
      </c>
      <c r="X192" s="0" t="n">
        <v>0.13487</v>
      </c>
      <c r="Y192" s="0" t="n">
        <v>0.02368</v>
      </c>
      <c r="Z192" s="0" t="n">
        <v>0.01602</v>
      </c>
      <c r="AA192" s="0" t="n">
        <v>0.04403</v>
      </c>
      <c r="AB192" s="0" t="n">
        <v>0.06907</v>
      </c>
      <c r="AC192" s="0" t="n">
        <v>0.10274</v>
      </c>
      <c r="AD192" s="0" t="n">
        <v>0.09708</v>
      </c>
      <c r="AE192" s="0" t="n">
        <v>0.0955</v>
      </c>
      <c r="AF192" s="15" t="n">
        <f aca="false">SUM(T192:AE192)</f>
        <v>0.94049</v>
      </c>
      <c r="AH192" s="0" t="n">
        <v>36</v>
      </c>
      <c r="AI192" s="0" t="s">
        <v>83</v>
      </c>
      <c r="AJ192" s="0" t="n">
        <v>0.0416</v>
      </c>
      <c r="AK192" s="0" t="n">
        <v>0.06504</v>
      </c>
      <c r="AL192" s="0" t="n">
        <v>0.15319</v>
      </c>
      <c r="AM192" s="0" t="n">
        <v>0.13928</v>
      </c>
      <c r="AN192" s="0" t="n">
        <v>0.11373</v>
      </c>
      <c r="AO192" s="0" t="n">
        <v>0.02365</v>
      </c>
      <c r="AP192" s="0" t="n">
        <v>0.02603</v>
      </c>
      <c r="AQ192" s="0" t="n">
        <v>0.02553</v>
      </c>
      <c r="AR192" s="0" t="n">
        <v>0.08024</v>
      </c>
      <c r="AS192" s="0" t="n">
        <v>0.12147</v>
      </c>
      <c r="AT192" s="0" t="n">
        <v>0.12509</v>
      </c>
      <c r="AU192" s="0" t="n">
        <v>0.09389</v>
      </c>
      <c r="AV192" s="15" t="n">
        <f aca="false">SUM(AJ192:AU192)</f>
        <v>1.00874</v>
      </c>
      <c r="AX192" s="0" t="n">
        <v>36</v>
      </c>
      <c r="AY192" s="0" t="s">
        <v>83</v>
      </c>
      <c r="AZ192" s="0" t="n">
        <v>0.05421</v>
      </c>
      <c r="BA192" s="0" t="n">
        <v>0.07482</v>
      </c>
      <c r="BB192" s="0" t="n">
        <v>0.09967</v>
      </c>
      <c r="BC192" s="0" t="n">
        <v>0.1158</v>
      </c>
      <c r="BD192" s="0" t="n">
        <v>0.14424</v>
      </c>
      <c r="BE192" s="0" t="n">
        <v>0.01623</v>
      </c>
      <c r="BF192" s="0" t="n">
        <v>0.01911</v>
      </c>
      <c r="BG192" s="0" t="n">
        <v>0.0437</v>
      </c>
      <c r="BH192" s="0" t="n">
        <v>0.0807</v>
      </c>
      <c r="BI192" s="0" t="n">
        <v>0.09692</v>
      </c>
      <c r="BJ192" s="0" t="n">
        <v>0.11169</v>
      </c>
      <c r="BK192" s="0" t="n">
        <v>0.09251</v>
      </c>
      <c r="BL192" s="15" t="n">
        <f aca="false">SUM(AZ192:BK192)</f>
        <v>0.9496</v>
      </c>
    </row>
    <row r="193" customFormat="false" ht="15" hidden="false" customHeight="false" outlineLevel="0" collapsed="false">
      <c r="A193" s="0" t="n">
        <v>1</v>
      </c>
      <c r="B193" s="0" t="n">
        <v>37</v>
      </c>
      <c r="C193" s="0" t="s">
        <v>79</v>
      </c>
      <c r="D193" s="0" t="n">
        <v>0.4773</v>
      </c>
      <c r="E193" s="0" t="n">
        <v>0.61688</v>
      </c>
      <c r="F193" s="0" t="n">
        <v>0.64001</v>
      </c>
      <c r="G193" s="0" t="n">
        <v>1.19631</v>
      </c>
      <c r="H193" s="0" t="n">
        <v>0.61047</v>
      </c>
      <c r="I193" s="0" t="n">
        <v>0.13226</v>
      </c>
      <c r="J193" s="0" t="n">
        <v>-0.00202</v>
      </c>
      <c r="K193" s="0" t="n">
        <v>0.06262</v>
      </c>
      <c r="L193" s="0" t="n">
        <v>0.4844</v>
      </c>
      <c r="M193" s="0" t="n">
        <v>0.68279</v>
      </c>
      <c r="N193" s="0" t="n">
        <v>0.81578</v>
      </c>
      <c r="O193" s="0" t="n">
        <v>0.4875</v>
      </c>
      <c r="P193" s="15" t="n">
        <f aca="false">SUM(D193:O193)</f>
        <v>6.2043</v>
      </c>
      <c r="R193" s="0" t="n">
        <v>37</v>
      </c>
      <c r="S193" s="0" t="s">
        <v>79</v>
      </c>
      <c r="T193" s="0" t="n">
        <v>0.46065</v>
      </c>
      <c r="U193" s="0" t="n">
        <v>0.82274</v>
      </c>
      <c r="V193" s="0" t="n">
        <v>0.93486</v>
      </c>
      <c r="W193" s="0" t="n">
        <v>0.87423</v>
      </c>
      <c r="X193" s="0" t="n">
        <v>0.73957</v>
      </c>
      <c r="Y193" s="0" t="n">
        <v>0.1832</v>
      </c>
      <c r="Z193" s="0" t="n">
        <v>0.20338</v>
      </c>
      <c r="AA193" s="0" t="n">
        <v>0.32298</v>
      </c>
      <c r="AB193" s="0" t="n">
        <v>0.88315</v>
      </c>
      <c r="AC193" s="0" t="n">
        <v>0.97881</v>
      </c>
      <c r="AD193" s="0" t="n">
        <v>0.81977</v>
      </c>
      <c r="AE193" s="0" t="n">
        <v>0.64816</v>
      </c>
      <c r="AF193" s="15" t="n">
        <f aca="false">SUM(T193:AE193)</f>
        <v>7.8715</v>
      </c>
      <c r="AH193" s="0" t="n">
        <v>37</v>
      </c>
      <c r="AI193" s="0" t="s">
        <v>79</v>
      </c>
      <c r="AJ193" s="0" t="n">
        <v>0.5616</v>
      </c>
      <c r="AK193" s="0" t="n">
        <v>0.5583</v>
      </c>
      <c r="AL193" s="0" t="n">
        <v>0.88403</v>
      </c>
      <c r="AM193" s="0" t="n">
        <v>0.97111</v>
      </c>
      <c r="AN193" s="0" t="n">
        <v>0.63735</v>
      </c>
      <c r="AO193" s="0" t="n">
        <v>0.0987</v>
      </c>
      <c r="AP193" s="0" t="n">
        <v>0.24302</v>
      </c>
      <c r="AQ193" s="0" t="n">
        <v>0.47027</v>
      </c>
      <c r="AR193" s="0" t="n">
        <v>0.92942</v>
      </c>
      <c r="AS193" s="0" t="n">
        <v>0.80087</v>
      </c>
      <c r="AT193" s="0" t="n">
        <v>0.88583</v>
      </c>
      <c r="AU193" s="0" t="n">
        <v>0.7076</v>
      </c>
      <c r="AV193" s="15" t="n">
        <f aca="false">SUM(AJ193:AU193)</f>
        <v>7.7481</v>
      </c>
      <c r="AX193" s="0" t="n">
        <v>37</v>
      </c>
      <c r="AY193" s="0" t="s">
        <v>79</v>
      </c>
      <c r="AZ193" s="0" t="n">
        <v>0.40759</v>
      </c>
      <c r="BA193" s="0" t="n">
        <v>0.49834</v>
      </c>
      <c r="BB193" s="0" t="n">
        <v>0.90051</v>
      </c>
      <c r="BC193" s="0" t="n">
        <v>0.88251</v>
      </c>
      <c r="BD193" s="0" t="n">
        <v>0.77778</v>
      </c>
      <c r="BE193" s="0" t="n">
        <v>0.10996</v>
      </c>
      <c r="BF193" s="0" t="n">
        <v>0.1629</v>
      </c>
      <c r="BG193" s="0" t="n">
        <v>0.3764</v>
      </c>
      <c r="BH193" s="0" t="n">
        <v>0.88707</v>
      </c>
      <c r="BI193" s="0" t="n">
        <v>0.87191</v>
      </c>
      <c r="BJ193" s="0" t="n">
        <v>0.79593</v>
      </c>
      <c r="BK193" s="0" t="n">
        <v>0.67683</v>
      </c>
      <c r="BL193" s="15" t="n">
        <f aca="false">SUM(AZ193:BK193)</f>
        <v>7.34773</v>
      </c>
    </row>
    <row r="194" customFormat="false" ht="15" hidden="false" customHeight="false" outlineLevel="0" collapsed="false">
      <c r="A194" s="0" t="n">
        <v>2</v>
      </c>
      <c r="B194" s="0" t="n">
        <v>37</v>
      </c>
      <c r="C194" s="0" t="s">
        <v>80</v>
      </c>
      <c r="D194" s="0" t="n">
        <v>0.46879</v>
      </c>
      <c r="E194" s="0" t="n">
        <v>0.47212</v>
      </c>
      <c r="F194" s="0" t="n">
        <v>0.5051</v>
      </c>
      <c r="G194" s="0" t="n">
        <v>1.13326</v>
      </c>
      <c r="H194" s="0" t="n">
        <v>0.72769</v>
      </c>
      <c r="I194" s="0" t="n">
        <v>0.16401</v>
      </c>
      <c r="J194" s="0" t="n">
        <v>0.09416</v>
      </c>
      <c r="K194" s="0" t="n">
        <v>0.00161</v>
      </c>
      <c r="L194" s="0" t="n">
        <v>0.32452</v>
      </c>
      <c r="M194" s="0" t="n">
        <v>0.88357</v>
      </c>
      <c r="N194" s="0" t="n">
        <v>0.96323</v>
      </c>
      <c r="O194" s="0" t="n">
        <v>0.55891</v>
      </c>
      <c r="P194" s="15" t="n">
        <f aca="false">SUM(D194:O194)</f>
        <v>6.29697</v>
      </c>
      <c r="R194" s="0" t="n">
        <v>37</v>
      </c>
      <c r="S194" s="0" t="s">
        <v>80</v>
      </c>
      <c r="T194" s="0" t="n">
        <v>0.45677</v>
      </c>
      <c r="U194" s="0" t="n">
        <v>0.50611</v>
      </c>
      <c r="V194" s="0" t="n">
        <v>0.8104</v>
      </c>
      <c r="W194" s="0" t="n">
        <v>0.87515</v>
      </c>
      <c r="X194" s="0" t="n">
        <v>0.81367</v>
      </c>
      <c r="Y194" s="0" t="n">
        <v>0.24514</v>
      </c>
      <c r="Z194" s="0" t="n">
        <v>0.18552</v>
      </c>
      <c r="AA194" s="0" t="n">
        <v>0.52562</v>
      </c>
      <c r="AB194" s="0" t="n">
        <v>0.76349</v>
      </c>
      <c r="AC194" s="0" t="n">
        <v>0.98473</v>
      </c>
      <c r="AD194" s="0" t="n">
        <v>0.98081</v>
      </c>
      <c r="AE194" s="0" t="n">
        <v>0.73482</v>
      </c>
      <c r="AF194" s="15" t="n">
        <f aca="false">SUM(T194:AE194)</f>
        <v>7.88223</v>
      </c>
      <c r="AH194" s="0" t="n">
        <v>37</v>
      </c>
      <c r="AI194" s="0" t="s">
        <v>80</v>
      </c>
      <c r="AJ194" s="0" t="n">
        <v>0.45893</v>
      </c>
      <c r="AK194" s="0" t="n">
        <v>0.65371</v>
      </c>
      <c r="AL194" s="0" t="n">
        <v>1.06976</v>
      </c>
      <c r="AM194" s="0" t="n">
        <v>1.06985</v>
      </c>
      <c r="AN194" s="0" t="n">
        <v>0.71258</v>
      </c>
      <c r="AO194" s="0" t="n">
        <v>0.24142</v>
      </c>
      <c r="AP194" s="0" t="n">
        <v>0.1846</v>
      </c>
      <c r="AQ194" s="0" t="n">
        <v>0.50615</v>
      </c>
      <c r="AR194" s="0" t="n">
        <v>0.77683</v>
      </c>
      <c r="AS194" s="0" t="n">
        <v>0.97365</v>
      </c>
      <c r="AT194" s="0" t="n">
        <v>1.08653</v>
      </c>
      <c r="AU194" s="0" t="n">
        <v>0.6082</v>
      </c>
      <c r="AV194" s="15" t="n">
        <f aca="false">SUM(AJ194:AU194)</f>
        <v>8.34221</v>
      </c>
      <c r="AX194" s="0" t="n">
        <v>37</v>
      </c>
      <c r="AY194" s="0" t="s">
        <v>80</v>
      </c>
      <c r="AZ194" s="0" t="n">
        <v>0.46886</v>
      </c>
      <c r="BA194" s="0" t="n">
        <v>0.60545</v>
      </c>
      <c r="BB194" s="0" t="n">
        <v>0.98633</v>
      </c>
      <c r="BC194" s="0" t="n">
        <v>0.74881</v>
      </c>
      <c r="BD194" s="0" t="n">
        <v>0.7898</v>
      </c>
      <c r="BE194" s="0" t="n">
        <v>0.13796</v>
      </c>
      <c r="BF194" s="0" t="n">
        <v>0.11705</v>
      </c>
      <c r="BG194" s="0" t="n">
        <v>0.42515</v>
      </c>
      <c r="BH194" s="0" t="n">
        <v>0.78317</v>
      </c>
      <c r="BI194" s="0" t="n">
        <v>0.92007</v>
      </c>
      <c r="BJ194" s="0" t="n">
        <v>0.89426</v>
      </c>
      <c r="BK194" s="0" t="n">
        <v>0.65253</v>
      </c>
      <c r="BL194" s="15" t="n">
        <f aca="false">SUM(AZ194:BK194)</f>
        <v>7.52944</v>
      </c>
    </row>
    <row r="195" customFormat="false" ht="15" hidden="false" customHeight="false" outlineLevel="0" collapsed="false">
      <c r="A195" s="0" t="n">
        <v>3</v>
      </c>
      <c r="B195" s="0" t="n">
        <v>37</v>
      </c>
      <c r="C195" s="0" t="s">
        <v>81</v>
      </c>
      <c r="D195" s="0" t="n">
        <v>0.60141</v>
      </c>
      <c r="E195" s="0" t="n">
        <v>0.65676</v>
      </c>
      <c r="F195" s="0" t="n">
        <v>0.60178</v>
      </c>
      <c r="G195" s="0" t="n">
        <v>1.09775</v>
      </c>
      <c r="H195" s="0" t="n">
        <v>0.57687</v>
      </c>
      <c r="I195" s="0" t="n">
        <v>0.2073</v>
      </c>
      <c r="J195" s="0" t="n">
        <v>-0.0055</v>
      </c>
      <c r="K195" s="0" t="n">
        <v>0.13547</v>
      </c>
      <c r="L195" s="0" t="n">
        <v>0.66698</v>
      </c>
      <c r="M195" s="0" t="n">
        <v>0.73902</v>
      </c>
      <c r="N195" s="0" t="n">
        <v>0.72489</v>
      </c>
      <c r="O195" s="0" t="n">
        <v>0.70973</v>
      </c>
      <c r="P195" s="15" t="n">
        <f aca="false">SUM(D195:O195)</f>
        <v>6.71246</v>
      </c>
      <c r="R195" s="0" t="n">
        <v>37</v>
      </c>
      <c r="S195" s="0" t="s">
        <v>81</v>
      </c>
      <c r="T195" s="0" t="n">
        <v>0.6221</v>
      </c>
      <c r="U195" s="0" t="n">
        <v>0.63441</v>
      </c>
      <c r="V195" s="0" t="n">
        <v>0.97915</v>
      </c>
      <c r="W195" s="0" t="n">
        <v>0.85817</v>
      </c>
      <c r="X195" s="0" t="n">
        <v>0.72323</v>
      </c>
      <c r="Y195" s="0" t="n">
        <v>0.30297</v>
      </c>
      <c r="Z195" s="0" t="n">
        <v>0.18726</v>
      </c>
      <c r="AA195" s="0" t="n">
        <v>0.45089</v>
      </c>
      <c r="AB195" s="0" t="n">
        <v>0.85017</v>
      </c>
      <c r="AC195" s="0" t="n">
        <v>0.91414</v>
      </c>
      <c r="AD195" s="0" t="n">
        <v>0.98467</v>
      </c>
      <c r="AE195" s="0" t="n">
        <v>0.79088</v>
      </c>
      <c r="AF195" s="15" t="n">
        <f aca="false">SUM(T195:AE195)</f>
        <v>8.29804</v>
      </c>
      <c r="AH195" s="0" t="n">
        <v>37</v>
      </c>
      <c r="AI195" s="0" t="s">
        <v>81</v>
      </c>
      <c r="AJ195" s="0" t="n">
        <v>0.5418</v>
      </c>
      <c r="AK195" s="0" t="n">
        <v>0.45098</v>
      </c>
      <c r="AL195" s="0" t="n">
        <v>0.98854</v>
      </c>
      <c r="AM195" s="0" t="n">
        <v>1.00977</v>
      </c>
      <c r="AN195" s="0" t="n">
        <v>0.64179</v>
      </c>
      <c r="AO195" s="0" t="n">
        <v>0.21685</v>
      </c>
      <c r="AP195" s="0" t="n">
        <v>0.13097</v>
      </c>
      <c r="AQ195" s="0" t="n">
        <v>0.4364</v>
      </c>
      <c r="AR195" s="0" t="n">
        <v>0.81829</v>
      </c>
      <c r="AS195" s="0" t="n">
        <v>0.96291</v>
      </c>
      <c r="AT195" s="0" t="n">
        <v>0.97064</v>
      </c>
      <c r="AU195" s="0" t="n">
        <v>0.75538</v>
      </c>
      <c r="AV195" s="15" t="n">
        <f aca="false">SUM(AJ195:AU195)</f>
        <v>7.92432</v>
      </c>
      <c r="AX195" s="0" t="n">
        <v>37</v>
      </c>
      <c r="AY195" s="0" t="s">
        <v>81</v>
      </c>
      <c r="AZ195" s="0" t="n">
        <v>0.40995</v>
      </c>
      <c r="BA195" s="0" t="n">
        <v>0.63022</v>
      </c>
      <c r="BB195" s="0" t="n">
        <v>0.92961</v>
      </c>
      <c r="BC195" s="0" t="n">
        <v>0.83139</v>
      </c>
      <c r="BD195" s="0" t="n">
        <v>0.75416</v>
      </c>
      <c r="BE195" s="0" t="n">
        <v>0.16132</v>
      </c>
      <c r="BF195" s="0" t="n">
        <v>0.13751</v>
      </c>
      <c r="BG195" s="0" t="n">
        <v>0.4264</v>
      </c>
      <c r="BH195" s="0" t="n">
        <v>0.84106</v>
      </c>
      <c r="BI195" s="0" t="n">
        <v>0.99642</v>
      </c>
      <c r="BJ195" s="0" t="n">
        <v>0.98095</v>
      </c>
      <c r="BK195" s="0" t="n">
        <v>0.5984</v>
      </c>
      <c r="BL195" s="15" t="n">
        <f aca="false">SUM(AZ195:BK195)</f>
        <v>7.69739</v>
      </c>
    </row>
    <row r="196" customFormat="false" ht="15" hidden="false" customHeight="false" outlineLevel="0" collapsed="false">
      <c r="A196" s="0" t="n">
        <v>4</v>
      </c>
      <c r="B196" s="0" t="n">
        <v>37</v>
      </c>
      <c r="C196" s="0" t="s">
        <v>82</v>
      </c>
      <c r="D196" s="0" t="n">
        <v>0.52142</v>
      </c>
      <c r="E196" s="0" t="n">
        <v>0.74973</v>
      </c>
      <c r="F196" s="0" t="n">
        <v>0.78145</v>
      </c>
      <c r="G196" s="0" t="n">
        <v>0.51863</v>
      </c>
      <c r="H196" s="0" t="n">
        <v>0.65092</v>
      </c>
      <c r="I196" s="0" t="n">
        <v>0.14849</v>
      </c>
      <c r="J196" s="0" t="n">
        <v>-0.00365</v>
      </c>
      <c r="K196" s="0" t="n">
        <v>0.20718</v>
      </c>
      <c r="L196" s="0" t="n">
        <v>0.38202</v>
      </c>
      <c r="M196" s="0" t="n">
        <v>0.65679</v>
      </c>
      <c r="N196" s="0" t="n">
        <v>0.82833</v>
      </c>
      <c r="O196" s="0" t="n">
        <v>0.5357</v>
      </c>
      <c r="P196" s="15" t="n">
        <f aca="false">SUM(D196:O196)</f>
        <v>5.97701</v>
      </c>
      <c r="R196" s="0" t="n">
        <v>37</v>
      </c>
      <c r="S196" s="0" t="s">
        <v>82</v>
      </c>
      <c r="T196" s="0" t="n">
        <v>0.56509</v>
      </c>
      <c r="U196" s="0" t="n">
        <v>0.60165</v>
      </c>
      <c r="V196" s="0" t="n">
        <v>1.0214</v>
      </c>
      <c r="W196" s="0" t="n">
        <v>0.94251</v>
      </c>
      <c r="X196" s="0" t="n">
        <v>0.6926</v>
      </c>
      <c r="Y196" s="0" t="n">
        <v>0.23841</v>
      </c>
      <c r="Z196" s="0" t="n">
        <v>0.22536</v>
      </c>
      <c r="AA196" s="0" t="n">
        <v>0.55597</v>
      </c>
      <c r="AB196" s="0" t="n">
        <v>0.77501</v>
      </c>
      <c r="AC196" s="0" t="n">
        <v>0.96754</v>
      </c>
      <c r="AD196" s="0" t="n">
        <v>0.94904</v>
      </c>
      <c r="AE196" s="0" t="n">
        <v>0.80615</v>
      </c>
      <c r="AF196" s="15" t="n">
        <f aca="false">SUM(T196:AE196)</f>
        <v>8.34073</v>
      </c>
      <c r="AH196" s="0" t="n">
        <v>37</v>
      </c>
      <c r="AI196" s="0" t="s">
        <v>82</v>
      </c>
      <c r="AJ196" s="0" t="n">
        <v>0.52876</v>
      </c>
      <c r="AK196" s="0" t="n">
        <v>0.62522</v>
      </c>
      <c r="AL196" s="0" t="n">
        <v>1.09386</v>
      </c>
      <c r="AM196" s="0" t="n">
        <v>1.09725</v>
      </c>
      <c r="AN196" s="0" t="n">
        <v>0.66057</v>
      </c>
      <c r="AO196" s="0" t="n">
        <v>0.28427</v>
      </c>
      <c r="AP196" s="0" t="n">
        <v>0.4532</v>
      </c>
      <c r="AQ196" s="0" t="n">
        <v>0.4319</v>
      </c>
      <c r="AR196" s="0" t="n">
        <v>0.88136</v>
      </c>
      <c r="AS196" s="0" t="n">
        <v>0.86767</v>
      </c>
      <c r="AT196" s="0" t="n">
        <v>0.95554</v>
      </c>
      <c r="AU196" s="0" t="n">
        <v>0.73756</v>
      </c>
      <c r="AV196" s="15" t="n">
        <f aca="false">SUM(AJ196:AU196)</f>
        <v>8.61716</v>
      </c>
      <c r="AX196" s="0" t="n">
        <v>37</v>
      </c>
      <c r="AY196" s="0" t="s">
        <v>82</v>
      </c>
      <c r="AZ196" s="0" t="n">
        <v>0.45116</v>
      </c>
      <c r="BA196" s="0" t="n">
        <v>0.58281</v>
      </c>
      <c r="BB196" s="0" t="n">
        <v>1.02154</v>
      </c>
      <c r="BC196" s="0" t="n">
        <v>0.87741</v>
      </c>
      <c r="BD196" s="0" t="n">
        <v>0.76954</v>
      </c>
      <c r="BE196" s="0" t="n">
        <v>0.20233</v>
      </c>
      <c r="BF196" s="0" t="n">
        <v>0.09086</v>
      </c>
      <c r="BG196" s="0" t="n">
        <v>0.4119</v>
      </c>
      <c r="BH196" s="0" t="n">
        <v>0.92735</v>
      </c>
      <c r="BI196" s="0" t="n">
        <v>0.90753</v>
      </c>
      <c r="BJ196" s="0" t="n">
        <v>0.93409</v>
      </c>
      <c r="BK196" s="0" t="n">
        <v>0.64438</v>
      </c>
      <c r="BL196" s="15" t="n">
        <f aca="false">SUM(AZ196:BK196)</f>
        <v>7.8209</v>
      </c>
    </row>
    <row r="197" customFormat="false" ht="15" hidden="false" customHeight="false" outlineLevel="0" collapsed="false">
      <c r="A197" s="0" t="n">
        <v>5</v>
      </c>
      <c r="B197" s="0" t="n">
        <v>37</v>
      </c>
      <c r="C197" s="0" t="s">
        <v>83</v>
      </c>
      <c r="D197" s="0" t="n">
        <v>0.42625</v>
      </c>
      <c r="E197" s="0" t="n">
        <v>0.61161</v>
      </c>
      <c r="F197" s="0" t="n">
        <v>0.48737</v>
      </c>
      <c r="G197" s="0" t="n">
        <v>1.03317</v>
      </c>
      <c r="H197" s="0" t="n">
        <v>0.26963</v>
      </c>
      <c r="I197" s="0" t="n">
        <v>0.00665</v>
      </c>
      <c r="J197" s="0" t="n">
        <v>0.00017</v>
      </c>
      <c r="K197" s="0" t="n">
        <v>0.00521</v>
      </c>
      <c r="L197" s="0" t="n">
        <v>0.11164</v>
      </c>
      <c r="M197" s="0" t="n">
        <v>0.75859</v>
      </c>
      <c r="N197" s="0" t="n">
        <v>0.97195</v>
      </c>
      <c r="O197" s="0" t="n">
        <v>0.76521</v>
      </c>
      <c r="P197" s="15" t="n">
        <f aca="false">SUM(D197:O197)</f>
        <v>5.44745</v>
      </c>
      <c r="R197" s="0" t="n">
        <v>37</v>
      </c>
      <c r="S197" s="0" t="s">
        <v>83</v>
      </c>
      <c r="T197" s="0" t="n">
        <v>0.47257</v>
      </c>
      <c r="U197" s="0" t="n">
        <v>0.47751</v>
      </c>
      <c r="V197" s="0" t="n">
        <v>0.96601</v>
      </c>
      <c r="W197" s="0" t="n">
        <v>0.88651</v>
      </c>
      <c r="X197" s="0" t="n">
        <v>0.82656</v>
      </c>
      <c r="Y197" s="0" t="n">
        <v>0.19282</v>
      </c>
      <c r="Z197" s="0" t="n">
        <v>0.14627</v>
      </c>
      <c r="AA197" s="0" t="n">
        <v>0.5018</v>
      </c>
      <c r="AB197" s="0" t="n">
        <v>0.69181</v>
      </c>
      <c r="AC197" s="0" t="n">
        <v>0.94232</v>
      </c>
      <c r="AD197" s="0" t="n">
        <v>0.88385</v>
      </c>
      <c r="AE197" s="0" t="n">
        <v>0.7243</v>
      </c>
      <c r="AF197" s="15" t="n">
        <f aca="false">SUM(T197:AE197)</f>
        <v>7.71233</v>
      </c>
      <c r="AH197" s="0" t="n">
        <v>37</v>
      </c>
      <c r="AI197" s="0" t="s">
        <v>83</v>
      </c>
      <c r="AJ197" s="0" t="n">
        <v>0.3402</v>
      </c>
      <c r="AK197" s="0" t="n">
        <v>0.53299</v>
      </c>
      <c r="AL197" s="0" t="n">
        <v>1.16828</v>
      </c>
      <c r="AM197" s="0" t="n">
        <v>1.03631</v>
      </c>
      <c r="AN197" s="0" t="n">
        <v>0.72818</v>
      </c>
      <c r="AO197" s="0" t="n">
        <v>0.21332</v>
      </c>
      <c r="AP197" s="0" t="n">
        <v>0.22168</v>
      </c>
      <c r="AQ197" s="0" t="n">
        <v>0.28438</v>
      </c>
      <c r="AR197" s="0" t="n">
        <v>0.78368</v>
      </c>
      <c r="AS197" s="0" t="n">
        <v>1.12156</v>
      </c>
      <c r="AT197" s="0" t="n">
        <v>1.04895</v>
      </c>
      <c r="AU197" s="0" t="n">
        <v>0.69387</v>
      </c>
      <c r="AV197" s="15" t="n">
        <f aca="false">SUM(AJ197:AU197)</f>
        <v>8.1734</v>
      </c>
      <c r="AX197" s="0" t="n">
        <v>37</v>
      </c>
      <c r="AY197" s="0" t="s">
        <v>83</v>
      </c>
      <c r="AZ197" s="0" t="n">
        <v>0.42481</v>
      </c>
      <c r="BA197" s="0" t="n">
        <v>0.62379</v>
      </c>
      <c r="BB197" s="0" t="n">
        <v>0.73001</v>
      </c>
      <c r="BC197" s="0" t="n">
        <v>0.88355</v>
      </c>
      <c r="BD197" s="0" t="n">
        <v>0.84013</v>
      </c>
      <c r="BE197" s="0" t="n">
        <v>0.11847</v>
      </c>
      <c r="BF197" s="0" t="n">
        <v>0.17537</v>
      </c>
      <c r="BG197" s="0" t="n">
        <v>0.48654</v>
      </c>
      <c r="BH197" s="0" t="n">
        <v>0.79728</v>
      </c>
      <c r="BI197" s="0" t="n">
        <v>0.90642</v>
      </c>
      <c r="BJ197" s="0" t="n">
        <v>1.0009</v>
      </c>
      <c r="BK197" s="0" t="n">
        <v>0.73772</v>
      </c>
      <c r="BL197" s="15" t="n">
        <f aca="false">SUM(AZ197:BK197)</f>
        <v>7.72499</v>
      </c>
    </row>
    <row r="198" customFormat="false" ht="15" hidden="false" customHeight="false" outlineLevel="0" collapsed="false">
      <c r="A198" s="0" t="n">
        <v>1</v>
      </c>
      <c r="B198" s="0" t="n">
        <v>38</v>
      </c>
      <c r="C198" s="0" t="s">
        <v>79</v>
      </c>
      <c r="D198" s="0" t="n">
        <v>0.05651</v>
      </c>
      <c r="E198" s="0" t="n">
        <v>0.04446</v>
      </c>
      <c r="F198" s="0" t="n">
        <v>0.05812</v>
      </c>
      <c r="G198" s="0" t="n">
        <v>0.88488</v>
      </c>
      <c r="H198" s="0" t="n">
        <v>0.26332</v>
      </c>
      <c r="I198" s="0" t="n">
        <v>0.31561</v>
      </c>
      <c r="J198" s="0" t="n">
        <v>0.13697</v>
      </c>
      <c r="K198" s="0" t="n">
        <v>0.26515</v>
      </c>
      <c r="L198" s="0" t="n">
        <v>0.18717</v>
      </c>
      <c r="M198" s="0" t="n">
        <v>0.24604</v>
      </c>
      <c r="N198" s="0" t="n">
        <v>0.27101</v>
      </c>
      <c r="O198" s="0" t="n">
        <v>0.1283</v>
      </c>
      <c r="P198" s="15" t="n">
        <f aca="false">SUM(D198:O198)</f>
        <v>2.85754</v>
      </c>
      <c r="R198" s="0" t="n">
        <v>38</v>
      </c>
      <c r="S198" s="0" t="s">
        <v>79</v>
      </c>
      <c r="T198" s="0" t="n">
        <v>0.05457</v>
      </c>
      <c r="U198" s="0" t="n">
        <v>0.13336</v>
      </c>
      <c r="V198" s="0" t="n">
        <v>0.3941</v>
      </c>
      <c r="W198" s="0" t="n">
        <v>0.33477</v>
      </c>
      <c r="X198" s="0" t="n">
        <v>0.44399</v>
      </c>
      <c r="Y198" s="0" t="n">
        <v>0.32351</v>
      </c>
      <c r="Z198" s="0" t="n">
        <v>0.43508</v>
      </c>
      <c r="AA198" s="0" t="n">
        <v>0.37433</v>
      </c>
      <c r="AB198" s="0" t="n">
        <v>0.35785</v>
      </c>
      <c r="AC198" s="0" t="n">
        <v>0.3497</v>
      </c>
      <c r="AD198" s="0" t="n">
        <v>0.35081</v>
      </c>
      <c r="AE198" s="0" t="n">
        <v>0.14629</v>
      </c>
      <c r="AF198" s="15" t="n">
        <f aca="false">SUM(T198:AE198)</f>
        <v>3.69836</v>
      </c>
      <c r="AH198" s="0" t="n">
        <v>38</v>
      </c>
      <c r="AI198" s="0" t="s">
        <v>79</v>
      </c>
      <c r="AJ198" s="0" t="n">
        <v>0.22449</v>
      </c>
      <c r="AK198" s="0" t="n">
        <v>0.16412</v>
      </c>
      <c r="AL198" s="0" t="n">
        <v>0.29633</v>
      </c>
      <c r="AM198" s="0" t="n">
        <v>0.28959</v>
      </c>
      <c r="AN198" s="0" t="n">
        <v>0.50957</v>
      </c>
      <c r="AO198" s="0" t="n">
        <v>0.24455</v>
      </c>
      <c r="AP198" s="0" t="n">
        <v>0.6543</v>
      </c>
      <c r="AQ198" s="0" t="n">
        <v>0.43261</v>
      </c>
      <c r="AR198" s="0" t="n">
        <v>0.33385</v>
      </c>
      <c r="AS198" s="0" t="n">
        <v>0.32913</v>
      </c>
      <c r="AT198" s="0" t="n">
        <v>0.23407</v>
      </c>
      <c r="AU198" s="0" t="n">
        <v>0.10082</v>
      </c>
      <c r="AV198" s="15" t="n">
        <f aca="false">SUM(AJ198:AU198)</f>
        <v>3.81343</v>
      </c>
      <c r="AX198" s="0" t="n">
        <v>38</v>
      </c>
      <c r="AY198" s="0" t="s">
        <v>79</v>
      </c>
      <c r="AZ198" s="0" t="n">
        <v>0.06053</v>
      </c>
      <c r="BA198" s="0" t="n">
        <v>0.11938</v>
      </c>
      <c r="BB198" s="0" t="n">
        <v>0.27159</v>
      </c>
      <c r="BC198" s="0" t="n">
        <v>0.35145</v>
      </c>
      <c r="BD198" s="0" t="n">
        <v>0.40093</v>
      </c>
      <c r="BE198" s="0" t="n">
        <v>0.32933</v>
      </c>
      <c r="BF198" s="0" t="n">
        <v>0.47639</v>
      </c>
      <c r="BG198" s="0" t="n">
        <v>0.4608</v>
      </c>
      <c r="BH198" s="0" t="n">
        <v>0.40935</v>
      </c>
      <c r="BI198" s="0" t="n">
        <v>0.3565</v>
      </c>
      <c r="BJ198" s="0" t="n">
        <v>0.26472</v>
      </c>
      <c r="BK198" s="0" t="n">
        <v>0.09697</v>
      </c>
      <c r="BL198" s="15" t="n">
        <f aca="false">SUM(AZ198:BK198)</f>
        <v>3.59794</v>
      </c>
    </row>
    <row r="199" customFormat="false" ht="15" hidden="false" customHeight="false" outlineLevel="0" collapsed="false">
      <c r="A199" s="0" t="n">
        <v>2</v>
      </c>
      <c r="B199" s="0" t="n">
        <v>38</v>
      </c>
      <c r="C199" s="0" t="s">
        <v>80</v>
      </c>
      <c r="D199" s="0" t="n">
        <v>0.02288</v>
      </c>
      <c r="E199" s="0" t="n">
        <v>0.01507</v>
      </c>
      <c r="F199" s="0" t="n">
        <v>0.23953</v>
      </c>
      <c r="G199" s="0" t="n">
        <v>0.69673</v>
      </c>
      <c r="H199" s="0" t="n">
        <v>0.39451</v>
      </c>
      <c r="I199" s="0" t="n">
        <v>0.3341</v>
      </c>
      <c r="J199" s="0" t="n">
        <v>0.40178</v>
      </c>
      <c r="K199" s="0" t="n">
        <v>0.2797</v>
      </c>
      <c r="L199" s="0" t="n">
        <v>0.35098</v>
      </c>
      <c r="M199" s="0" t="n">
        <v>0.29555</v>
      </c>
      <c r="N199" s="0" t="n">
        <v>0.33989</v>
      </c>
      <c r="O199" s="0" t="n">
        <v>0.0537</v>
      </c>
      <c r="P199" s="15" t="n">
        <f aca="false">SUM(D199:O199)</f>
        <v>3.42442</v>
      </c>
      <c r="R199" s="0" t="n">
        <v>38</v>
      </c>
      <c r="S199" s="0" t="s">
        <v>80</v>
      </c>
      <c r="T199" s="0" t="n">
        <v>0.08485</v>
      </c>
      <c r="U199" s="0" t="n">
        <v>0.07859</v>
      </c>
      <c r="V199" s="0" t="n">
        <v>0.18016</v>
      </c>
      <c r="W199" s="0" t="n">
        <v>0.42589</v>
      </c>
      <c r="X199" s="0" t="n">
        <v>0.42097</v>
      </c>
      <c r="Y199" s="0" t="n">
        <v>0.38258</v>
      </c>
      <c r="Z199" s="0" t="n">
        <v>0.51315</v>
      </c>
      <c r="AA199" s="0" t="n">
        <v>0.47556</v>
      </c>
      <c r="AB199" s="0" t="n">
        <v>0.28087</v>
      </c>
      <c r="AC199" s="0" t="n">
        <v>0.36199</v>
      </c>
      <c r="AD199" s="0" t="n">
        <v>0.38459</v>
      </c>
      <c r="AE199" s="0" t="n">
        <v>0.13472</v>
      </c>
      <c r="AF199" s="15" t="n">
        <f aca="false">SUM(T199:AE199)</f>
        <v>3.72392</v>
      </c>
      <c r="AH199" s="0" t="n">
        <v>38</v>
      </c>
      <c r="AI199" s="0" t="s">
        <v>80</v>
      </c>
      <c r="AJ199" s="0" t="n">
        <v>0.09187</v>
      </c>
      <c r="AK199" s="0" t="n">
        <v>0.19428</v>
      </c>
      <c r="AL199" s="0" t="n">
        <v>0.51226</v>
      </c>
      <c r="AM199" s="0" t="n">
        <v>0.65298</v>
      </c>
      <c r="AN199" s="0" t="n">
        <v>0.58707</v>
      </c>
      <c r="AO199" s="0" t="n">
        <v>0.22913</v>
      </c>
      <c r="AP199" s="0" t="n">
        <v>0.48637</v>
      </c>
      <c r="AQ199" s="0" t="n">
        <v>0.40034</v>
      </c>
      <c r="AR199" s="0" t="n">
        <v>0.3305</v>
      </c>
      <c r="AS199" s="0" t="n">
        <v>0.3337</v>
      </c>
      <c r="AT199" s="0" t="n">
        <v>0.30354</v>
      </c>
      <c r="AU199" s="0" t="n">
        <v>0.11995</v>
      </c>
      <c r="AV199" s="15" t="n">
        <f aca="false">SUM(AJ199:AU199)</f>
        <v>4.24199</v>
      </c>
      <c r="AX199" s="0" t="n">
        <v>38</v>
      </c>
      <c r="AY199" s="0" t="s">
        <v>80</v>
      </c>
      <c r="AZ199" s="0" t="n">
        <v>0.07607</v>
      </c>
      <c r="BA199" s="0" t="n">
        <v>0.14</v>
      </c>
      <c r="BB199" s="0" t="n">
        <v>0.31355</v>
      </c>
      <c r="BC199" s="0" t="n">
        <v>0.3766</v>
      </c>
      <c r="BD199" s="0" t="n">
        <v>0.45595</v>
      </c>
      <c r="BE199" s="0" t="n">
        <v>0.39263</v>
      </c>
      <c r="BF199" s="0" t="n">
        <v>0.54111</v>
      </c>
      <c r="BG199" s="0" t="n">
        <v>0.43941</v>
      </c>
      <c r="BH199" s="0" t="n">
        <v>0.38112</v>
      </c>
      <c r="BI199" s="0" t="n">
        <v>0.39504</v>
      </c>
      <c r="BJ199" s="0" t="n">
        <v>0.29472</v>
      </c>
      <c r="BK199" s="0" t="n">
        <v>0.11709</v>
      </c>
      <c r="BL199" s="15" t="n">
        <f aca="false">SUM(AZ199:BK199)</f>
        <v>3.92329</v>
      </c>
    </row>
    <row r="200" customFormat="false" ht="15" hidden="false" customHeight="false" outlineLevel="0" collapsed="false">
      <c r="A200" s="0" t="n">
        <v>3</v>
      </c>
      <c r="B200" s="0" t="n">
        <v>38</v>
      </c>
      <c r="C200" s="0" t="s">
        <v>81</v>
      </c>
      <c r="D200" s="0" t="n">
        <v>0.04552</v>
      </c>
      <c r="E200" s="0" t="n">
        <v>0.03307</v>
      </c>
      <c r="F200" s="0" t="n">
        <v>0.28485</v>
      </c>
      <c r="G200" s="0" t="n">
        <v>0.67323</v>
      </c>
      <c r="H200" s="0" t="n">
        <v>0.38888</v>
      </c>
      <c r="I200" s="0" t="n">
        <v>0.26485</v>
      </c>
      <c r="J200" s="0" t="n">
        <v>0.34484</v>
      </c>
      <c r="K200" s="0" t="n">
        <v>0.61306</v>
      </c>
      <c r="L200" s="0" t="n">
        <v>0.27281</v>
      </c>
      <c r="M200" s="0" t="n">
        <v>0.18707</v>
      </c>
      <c r="N200" s="0" t="n">
        <v>0.33127</v>
      </c>
      <c r="O200" s="0" t="n">
        <v>0.12114</v>
      </c>
      <c r="P200" s="15" t="n">
        <f aca="false">SUM(D200:O200)</f>
        <v>3.56059</v>
      </c>
      <c r="R200" s="0" t="n">
        <v>38</v>
      </c>
      <c r="S200" s="0" t="s">
        <v>81</v>
      </c>
      <c r="T200" s="0" t="n">
        <v>0.04392</v>
      </c>
      <c r="U200" s="0" t="n">
        <v>0.02059</v>
      </c>
      <c r="V200" s="0" t="n">
        <v>0.37384</v>
      </c>
      <c r="W200" s="0" t="n">
        <v>0.44442</v>
      </c>
      <c r="X200" s="0" t="n">
        <v>0.39268</v>
      </c>
      <c r="Y200" s="0" t="n">
        <v>0.4235</v>
      </c>
      <c r="Z200" s="0" t="n">
        <v>0.54373</v>
      </c>
      <c r="AA200" s="0" t="n">
        <v>0.41365</v>
      </c>
      <c r="AB200" s="0" t="n">
        <v>0.38142</v>
      </c>
      <c r="AC200" s="0" t="n">
        <v>0.33152</v>
      </c>
      <c r="AD200" s="0" t="n">
        <v>0.31279</v>
      </c>
      <c r="AE200" s="0" t="n">
        <v>0.06767</v>
      </c>
      <c r="AF200" s="15" t="n">
        <f aca="false">SUM(T200:AE200)</f>
        <v>3.74973</v>
      </c>
      <c r="AH200" s="0" t="n">
        <v>38</v>
      </c>
      <c r="AI200" s="0" t="s">
        <v>81</v>
      </c>
      <c r="AJ200" s="0" t="n">
        <v>0.10745</v>
      </c>
      <c r="AK200" s="0" t="n">
        <v>0.18476</v>
      </c>
      <c r="AL200" s="0" t="n">
        <v>0.34928</v>
      </c>
      <c r="AM200" s="0" t="n">
        <v>0.52725</v>
      </c>
      <c r="AN200" s="0" t="n">
        <v>0.43482</v>
      </c>
      <c r="AO200" s="0" t="n">
        <v>0.41652</v>
      </c>
      <c r="AP200" s="0" t="n">
        <v>0.3256</v>
      </c>
      <c r="AQ200" s="0" t="n">
        <v>0.39721</v>
      </c>
      <c r="AR200" s="0" t="n">
        <v>0.41686</v>
      </c>
      <c r="AS200" s="0" t="n">
        <v>0.37918</v>
      </c>
      <c r="AT200" s="0" t="n">
        <v>0.23081</v>
      </c>
      <c r="AU200" s="0" t="n">
        <v>0.13108</v>
      </c>
      <c r="AV200" s="15" t="n">
        <f aca="false">SUM(AJ200:AU200)</f>
        <v>3.90082</v>
      </c>
      <c r="AX200" s="0" t="n">
        <v>38</v>
      </c>
      <c r="AY200" s="0" t="s">
        <v>81</v>
      </c>
      <c r="AZ200" s="0" t="n">
        <v>0.08271</v>
      </c>
      <c r="BA200" s="0" t="n">
        <v>0.14678</v>
      </c>
      <c r="BB200" s="0" t="n">
        <v>0.29626</v>
      </c>
      <c r="BC200" s="0" t="n">
        <v>0.41258</v>
      </c>
      <c r="BD200" s="0" t="n">
        <v>0.42124</v>
      </c>
      <c r="BE200" s="0" t="n">
        <v>0.36683</v>
      </c>
      <c r="BF200" s="0" t="n">
        <v>0.51085</v>
      </c>
      <c r="BG200" s="0" t="n">
        <v>0.47323</v>
      </c>
      <c r="BH200" s="0" t="n">
        <v>0.34783</v>
      </c>
      <c r="BI200" s="0" t="n">
        <v>0.4401</v>
      </c>
      <c r="BJ200" s="0" t="n">
        <v>0.38125</v>
      </c>
      <c r="BK200" s="0" t="n">
        <v>0.10984</v>
      </c>
      <c r="BL200" s="15" t="n">
        <f aca="false">SUM(AZ200:BK200)</f>
        <v>3.9895</v>
      </c>
    </row>
    <row r="201" customFormat="false" ht="15" hidden="false" customHeight="false" outlineLevel="0" collapsed="false">
      <c r="A201" s="0" t="n">
        <v>4</v>
      </c>
      <c r="B201" s="0" t="n">
        <v>38</v>
      </c>
      <c r="C201" s="0" t="s">
        <v>82</v>
      </c>
      <c r="D201" s="0" t="n">
        <v>0.01069</v>
      </c>
      <c r="E201" s="0" t="n">
        <v>0.13177</v>
      </c>
      <c r="F201" s="0" t="n">
        <v>0.15365</v>
      </c>
      <c r="G201" s="0" t="n">
        <v>0.21797</v>
      </c>
      <c r="H201" s="0" t="n">
        <v>0.34533</v>
      </c>
      <c r="I201" s="0" t="n">
        <v>0.28886</v>
      </c>
      <c r="J201" s="0" t="n">
        <v>0.47909</v>
      </c>
      <c r="K201" s="0" t="n">
        <v>0.71602</v>
      </c>
      <c r="L201" s="0" t="n">
        <v>0.41702</v>
      </c>
      <c r="M201" s="0" t="n">
        <v>0.26997</v>
      </c>
      <c r="N201" s="0" t="n">
        <v>0.25506</v>
      </c>
      <c r="O201" s="0" t="n">
        <v>0.05531</v>
      </c>
      <c r="P201" s="15" t="n">
        <f aca="false">SUM(D201:O201)</f>
        <v>3.34074</v>
      </c>
      <c r="R201" s="0" t="n">
        <v>38</v>
      </c>
      <c r="S201" s="0" t="s">
        <v>82</v>
      </c>
      <c r="T201" s="0" t="n">
        <v>0.0363</v>
      </c>
      <c r="U201" s="0" t="n">
        <v>0.41296</v>
      </c>
      <c r="V201" s="0" t="n">
        <v>0.3908</v>
      </c>
      <c r="W201" s="0" t="n">
        <v>0.57937</v>
      </c>
      <c r="X201" s="0" t="n">
        <v>0.43371</v>
      </c>
      <c r="Y201" s="0" t="n">
        <v>0.46685</v>
      </c>
      <c r="Z201" s="0" t="n">
        <v>0.44709</v>
      </c>
      <c r="AA201" s="0" t="n">
        <v>0.51177</v>
      </c>
      <c r="AB201" s="0" t="n">
        <v>0.32365</v>
      </c>
      <c r="AC201" s="0" t="n">
        <v>0.31755</v>
      </c>
      <c r="AD201" s="0" t="n">
        <v>0.27689</v>
      </c>
      <c r="AE201" s="0" t="n">
        <v>0.16918</v>
      </c>
      <c r="AF201" s="15" t="n">
        <f aca="false">SUM(T201:AE201)</f>
        <v>4.36612</v>
      </c>
      <c r="AH201" s="0" t="n">
        <v>38</v>
      </c>
      <c r="AI201" s="0" t="s">
        <v>82</v>
      </c>
      <c r="AJ201" s="0" t="n">
        <v>0.21553</v>
      </c>
      <c r="AK201" s="0" t="n">
        <v>0.36029</v>
      </c>
      <c r="AL201" s="0" t="n">
        <v>0.29525</v>
      </c>
      <c r="AM201" s="0" t="n">
        <v>0.56067</v>
      </c>
      <c r="AN201" s="0" t="n">
        <v>0.66327</v>
      </c>
      <c r="AO201" s="0" t="n">
        <v>0.46508</v>
      </c>
      <c r="AP201" s="0" t="n">
        <v>0.69018</v>
      </c>
      <c r="AQ201" s="0" t="n">
        <v>0.38155</v>
      </c>
      <c r="AR201" s="0" t="n">
        <v>0.3784</v>
      </c>
      <c r="AS201" s="0" t="n">
        <v>0.41399</v>
      </c>
      <c r="AT201" s="0" t="n">
        <v>0.3247</v>
      </c>
      <c r="AU201" s="0" t="n">
        <v>0.12735</v>
      </c>
      <c r="AV201" s="15" t="n">
        <f aca="false">SUM(AJ201:AU201)</f>
        <v>4.87626</v>
      </c>
      <c r="AX201" s="0" t="n">
        <v>38</v>
      </c>
      <c r="AY201" s="0" t="s">
        <v>82</v>
      </c>
      <c r="AZ201" s="0" t="n">
        <v>0.08183</v>
      </c>
      <c r="BA201" s="0" t="n">
        <v>0.1168</v>
      </c>
      <c r="BB201" s="0" t="n">
        <v>0.32369</v>
      </c>
      <c r="BC201" s="0" t="n">
        <v>0.43732</v>
      </c>
      <c r="BD201" s="0" t="n">
        <v>0.50716</v>
      </c>
      <c r="BE201" s="0" t="n">
        <v>0.32738</v>
      </c>
      <c r="BF201" s="0" t="n">
        <v>0.49203</v>
      </c>
      <c r="BG201" s="0" t="n">
        <v>0.45522</v>
      </c>
      <c r="BH201" s="0" t="n">
        <v>0.42385</v>
      </c>
      <c r="BI201" s="0" t="n">
        <v>0.4364</v>
      </c>
      <c r="BJ201" s="0" t="n">
        <v>0.34961</v>
      </c>
      <c r="BK201" s="0" t="n">
        <v>0.09805</v>
      </c>
      <c r="BL201" s="15" t="n">
        <f aca="false">SUM(AZ201:BK201)</f>
        <v>4.04934</v>
      </c>
    </row>
    <row r="202" customFormat="false" ht="15" hidden="false" customHeight="false" outlineLevel="0" collapsed="false">
      <c r="A202" s="0" t="n">
        <v>5</v>
      </c>
      <c r="B202" s="0" t="n">
        <v>38</v>
      </c>
      <c r="C202" s="0" t="s">
        <v>83</v>
      </c>
      <c r="D202" s="0" t="n">
        <v>0.07881</v>
      </c>
      <c r="E202" s="0" t="n">
        <v>0.05205</v>
      </c>
      <c r="F202" s="0" t="n">
        <v>0.14877</v>
      </c>
      <c r="G202" s="0" t="n">
        <v>0.55039</v>
      </c>
      <c r="H202" s="0" t="n">
        <v>0.45632</v>
      </c>
      <c r="I202" s="0" t="n">
        <v>0.32582</v>
      </c>
      <c r="J202" s="0" t="n">
        <v>0.12731</v>
      </c>
      <c r="K202" s="0" t="n">
        <v>0.29847</v>
      </c>
      <c r="L202" s="0" t="n">
        <v>0.21696</v>
      </c>
      <c r="M202" s="0" t="n">
        <v>0.26889</v>
      </c>
      <c r="N202" s="0" t="n">
        <v>0.32484</v>
      </c>
      <c r="O202" s="0" t="n">
        <v>0.13282</v>
      </c>
      <c r="P202" s="15" t="n">
        <f aca="false">SUM(D202:O202)</f>
        <v>2.98145</v>
      </c>
      <c r="R202" s="0" t="n">
        <v>38</v>
      </c>
      <c r="S202" s="0" t="s">
        <v>83</v>
      </c>
      <c r="T202" s="0" t="n">
        <v>0.01149</v>
      </c>
      <c r="U202" s="0" t="n">
        <v>0.03104</v>
      </c>
      <c r="V202" s="0" t="n">
        <v>0.26313</v>
      </c>
      <c r="W202" s="0" t="n">
        <v>0.60953</v>
      </c>
      <c r="X202" s="0" t="n">
        <v>0.48753</v>
      </c>
      <c r="Y202" s="0" t="n">
        <v>0.31988</v>
      </c>
      <c r="Z202" s="0" t="n">
        <v>0.45481</v>
      </c>
      <c r="AA202" s="0" t="n">
        <v>0.4937</v>
      </c>
      <c r="AB202" s="0" t="n">
        <v>0.25431</v>
      </c>
      <c r="AC202" s="0" t="n">
        <v>0.40112</v>
      </c>
      <c r="AD202" s="0" t="n">
        <v>0.20195</v>
      </c>
      <c r="AE202" s="0" t="n">
        <v>0.09678</v>
      </c>
      <c r="AF202" s="15" t="n">
        <f aca="false">SUM(T202:AE202)</f>
        <v>3.62527</v>
      </c>
      <c r="AH202" s="0" t="n">
        <v>38</v>
      </c>
      <c r="AI202" s="0" t="s">
        <v>83</v>
      </c>
      <c r="AJ202" s="0" t="n">
        <v>0.02605</v>
      </c>
      <c r="AK202" s="0" t="n">
        <v>0.16674</v>
      </c>
      <c r="AL202" s="0" t="n">
        <v>0.28425</v>
      </c>
      <c r="AM202" s="0" t="n">
        <v>0.52591</v>
      </c>
      <c r="AN202" s="0" t="n">
        <v>0.59683</v>
      </c>
      <c r="AO202" s="0" t="n">
        <v>0.36145</v>
      </c>
      <c r="AP202" s="0" t="n">
        <v>0.47081</v>
      </c>
      <c r="AQ202" s="0" t="n">
        <v>0.32566</v>
      </c>
      <c r="AR202" s="0" t="n">
        <v>0.34211</v>
      </c>
      <c r="AS202" s="0" t="n">
        <v>0.52089</v>
      </c>
      <c r="AT202" s="0" t="n">
        <v>0.35429</v>
      </c>
      <c r="AU202" s="0" t="n">
        <v>0.07854</v>
      </c>
      <c r="AV202" s="15" t="n">
        <f aca="false">SUM(AJ202:AU202)</f>
        <v>4.05353</v>
      </c>
      <c r="AX202" s="0" t="n">
        <v>38</v>
      </c>
      <c r="AY202" s="0" t="s">
        <v>83</v>
      </c>
      <c r="AZ202" s="0" t="n">
        <v>0.06686</v>
      </c>
      <c r="BA202" s="0" t="n">
        <v>0.1403</v>
      </c>
      <c r="BB202" s="0" t="n">
        <v>0.22706</v>
      </c>
      <c r="BC202" s="0" t="n">
        <v>0.4186</v>
      </c>
      <c r="BD202" s="0" t="n">
        <v>0.40967</v>
      </c>
      <c r="BE202" s="0" t="n">
        <v>0.36345</v>
      </c>
      <c r="BF202" s="0" t="n">
        <v>0.47518</v>
      </c>
      <c r="BG202" s="0" t="n">
        <v>0.48129</v>
      </c>
      <c r="BH202" s="0" t="n">
        <v>0.3601</v>
      </c>
      <c r="BI202" s="0" t="n">
        <v>0.43499</v>
      </c>
      <c r="BJ202" s="0" t="n">
        <v>0.31333</v>
      </c>
      <c r="BK202" s="0" t="n">
        <v>0.1412</v>
      </c>
      <c r="BL202" s="15" t="n">
        <f aca="false">SUM(AZ202:BK202)</f>
        <v>3.83203</v>
      </c>
    </row>
    <row r="203" customFormat="false" ht="15" hidden="false" customHeight="false" outlineLevel="0" collapsed="false">
      <c r="A203" s="0" t="n">
        <v>1</v>
      </c>
      <c r="B203" s="0" t="n">
        <v>39</v>
      </c>
      <c r="C203" s="0" t="s">
        <v>79</v>
      </c>
      <c r="D203" s="0" t="n">
        <v>0.07248</v>
      </c>
      <c r="E203" s="0" t="n">
        <v>0.0606</v>
      </c>
      <c r="F203" s="0" t="n">
        <v>0.07457</v>
      </c>
      <c r="G203" s="0" t="n">
        <v>1.10213</v>
      </c>
      <c r="H203" s="0" t="n">
        <v>0.32176</v>
      </c>
      <c r="I203" s="0" t="n">
        <v>0.33248</v>
      </c>
      <c r="J203" s="0" t="n">
        <v>0.14956</v>
      </c>
      <c r="K203" s="0" t="n">
        <v>0.29392</v>
      </c>
      <c r="L203" s="0" t="n">
        <v>0.21585</v>
      </c>
      <c r="M203" s="0" t="n">
        <v>0.30163</v>
      </c>
      <c r="N203" s="0" t="n">
        <v>0.34685</v>
      </c>
      <c r="O203" s="0" t="n">
        <v>0.14777</v>
      </c>
      <c r="P203" s="15" t="n">
        <f aca="false">SUM(D203:O203)</f>
        <v>3.4196</v>
      </c>
      <c r="R203" s="0" t="n">
        <v>39</v>
      </c>
      <c r="S203" s="0" t="s">
        <v>79</v>
      </c>
      <c r="T203" s="0" t="n">
        <v>0.05863</v>
      </c>
      <c r="U203" s="0" t="n">
        <v>0.16079</v>
      </c>
      <c r="V203" s="0" t="n">
        <v>0.50177</v>
      </c>
      <c r="W203" s="0" t="n">
        <v>0.39895</v>
      </c>
      <c r="X203" s="0" t="n">
        <v>0.52299</v>
      </c>
      <c r="Y203" s="0" t="n">
        <v>0.31834</v>
      </c>
      <c r="Z203" s="0" t="n">
        <v>0.46027</v>
      </c>
      <c r="AA203" s="0" t="n">
        <v>0.40633</v>
      </c>
      <c r="AB203" s="0" t="n">
        <v>0.39948</v>
      </c>
      <c r="AC203" s="0" t="n">
        <v>0.42564</v>
      </c>
      <c r="AD203" s="0" t="n">
        <v>0.45367</v>
      </c>
      <c r="AE203" s="0" t="n">
        <v>0.16306</v>
      </c>
      <c r="AF203" s="15" t="n">
        <f aca="false">SUM(T203:AE203)</f>
        <v>4.26992</v>
      </c>
      <c r="AH203" s="0" t="n">
        <v>39</v>
      </c>
      <c r="AI203" s="0" t="s">
        <v>79</v>
      </c>
      <c r="AJ203" s="0" t="n">
        <v>0.286</v>
      </c>
      <c r="AK203" s="0" t="n">
        <v>0.19804</v>
      </c>
      <c r="AL203" s="0" t="n">
        <v>0.36404</v>
      </c>
      <c r="AM203" s="0" t="n">
        <v>0.35938</v>
      </c>
      <c r="AN203" s="0" t="n">
        <v>0.62469</v>
      </c>
      <c r="AO203" s="0" t="n">
        <v>0.25811</v>
      </c>
      <c r="AP203" s="0" t="n">
        <v>0.71309</v>
      </c>
      <c r="AQ203" s="0" t="n">
        <v>0.49029</v>
      </c>
      <c r="AR203" s="0" t="n">
        <v>0.3855</v>
      </c>
      <c r="AS203" s="0" t="n">
        <v>0.40474</v>
      </c>
      <c r="AT203" s="0" t="n">
        <v>0.29906</v>
      </c>
      <c r="AU203" s="0" t="n">
        <v>0.11715</v>
      </c>
      <c r="AV203" s="15" t="n">
        <f aca="false">SUM(AJ203:AU203)</f>
        <v>4.50009</v>
      </c>
      <c r="AX203" s="0" t="n">
        <v>39</v>
      </c>
      <c r="AY203" s="0" t="s">
        <v>79</v>
      </c>
      <c r="AZ203" s="0" t="n">
        <v>0.07646</v>
      </c>
      <c r="BA203" s="0" t="n">
        <v>0.16276</v>
      </c>
      <c r="BB203" s="0" t="n">
        <v>0.3436</v>
      </c>
      <c r="BC203" s="0" t="n">
        <v>0.44687</v>
      </c>
      <c r="BD203" s="0" t="n">
        <v>0.49178</v>
      </c>
      <c r="BE203" s="0" t="n">
        <v>0.34041</v>
      </c>
      <c r="BF203" s="0" t="n">
        <v>0.49214</v>
      </c>
      <c r="BG203" s="0" t="n">
        <v>0.51259</v>
      </c>
      <c r="BH203" s="0" t="n">
        <v>0.4671</v>
      </c>
      <c r="BI203" s="0" t="n">
        <v>0.43892</v>
      </c>
      <c r="BJ203" s="0" t="n">
        <v>0.33279</v>
      </c>
      <c r="BK203" s="0" t="n">
        <v>0.11101</v>
      </c>
      <c r="BL203" s="15" t="n">
        <f aca="false">SUM(AZ203:BK203)</f>
        <v>4.21643</v>
      </c>
    </row>
    <row r="204" customFormat="false" ht="15" hidden="false" customHeight="false" outlineLevel="0" collapsed="false">
      <c r="A204" s="0" t="n">
        <v>2</v>
      </c>
      <c r="B204" s="0" t="n">
        <v>39</v>
      </c>
      <c r="C204" s="0" t="s">
        <v>80</v>
      </c>
      <c r="D204" s="0" t="n">
        <v>0.03113</v>
      </c>
      <c r="E204" s="0" t="n">
        <v>0.02104</v>
      </c>
      <c r="F204" s="0" t="n">
        <v>0.29862</v>
      </c>
      <c r="G204" s="0" t="n">
        <v>0.82862</v>
      </c>
      <c r="H204" s="0" t="n">
        <v>0.47959</v>
      </c>
      <c r="I204" s="0" t="n">
        <v>0.3535</v>
      </c>
      <c r="J204" s="0" t="n">
        <v>0.43914</v>
      </c>
      <c r="K204" s="0" t="n">
        <v>0.31524</v>
      </c>
      <c r="L204" s="0" t="n">
        <v>0.40664</v>
      </c>
      <c r="M204" s="0" t="n">
        <v>0.36258</v>
      </c>
      <c r="N204" s="0" t="n">
        <v>0.4327</v>
      </c>
      <c r="O204" s="0" t="n">
        <v>0.06276</v>
      </c>
      <c r="P204" s="15" t="n">
        <f aca="false">SUM(D204:O204)</f>
        <v>4.03156</v>
      </c>
      <c r="R204" s="0" t="n">
        <v>39</v>
      </c>
      <c r="S204" s="0" t="s">
        <v>80</v>
      </c>
      <c r="T204" s="0" t="n">
        <v>0.10296</v>
      </c>
      <c r="U204" s="0" t="n">
        <v>0.09214</v>
      </c>
      <c r="V204" s="0" t="n">
        <v>0.23384</v>
      </c>
      <c r="W204" s="0" t="n">
        <v>0.52533</v>
      </c>
      <c r="X204" s="0" t="n">
        <v>0.49807</v>
      </c>
      <c r="Y204" s="0" t="n">
        <v>0.38792</v>
      </c>
      <c r="Z204" s="0" t="n">
        <v>0.55988</v>
      </c>
      <c r="AA204" s="0" t="n">
        <v>0.52166</v>
      </c>
      <c r="AB204" s="0" t="n">
        <v>0.3217</v>
      </c>
      <c r="AC204" s="0" t="n">
        <v>0.42831</v>
      </c>
      <c r="AD204" s="0" t="n">
        <v>0.50498</v>
      </c>
      <c r="AE204" s="0" t="n">
        <v>0.15682</v>
      </c>
      <c r="AF204" s="15" t="n">
        <f aca="false">SUM(T204:AE204)</f>
        <v>4.33361</v>
      </c>
      <c r="AH204" s="0" t="n">
        <v>39</v>
      </c>
      <c r="AI204" s="0" t="s">
        <v>80</v>
      </c>
      <c r="AJ204" s="0" t="n">
        <v>0.11776</v>
      </c>
      <c r="AK204" s="0" t="n">
        <v>0.23414</v>
      </c>
      <c r="AL204" s="0" t="n">
        <v>0.63287</v>
      </c>
      <c r="AM204" s="0" t="n">
        <v>0.81105</v>
      </c>
      <c r="AN204" s="0" t="n">
        <v>0.70519</v>
      </c>
      <c r="AO204" s="0" t="n">
        <v>0.24419</v>
      </c>
      <c r="AP204" s="0" t="n">
        <v>0.52933</v>
      </c>
      <c r="AQ204" s="0" t="n">
        <v>0.45521</v>
      </c>
      <c r="AR204" s="0" t="n">
        <v>0.37834</v>
      </c>
      <c r="AS204" s="0" t="n">
        <v>0.40883</v>
      </c>
      <c r="AT204" s="0" t="n">
        <v>0.38631</v>
      </c>
      <c r="AU204" s="0" t="n">
        <v>0.13926</v>
      </c>
      <c r="AV204" s="15" t="n">
        <f aca="false">SUM(AJ204:AU204)</f>
        <v>5.04248</v>
      </c>
      <c r="AX204" s="0" t="n">
        <v>39</v>
      </c>
      <c r="AY204" s="0" t="s">
        <v>80</v>
      </c>
      <c r="AZ204" s="0" t="n">
        <v>0.09262</v>
      </c>
      <c r="BA204" s="0" t="n">
        <v>0.18329</v>
      </c>
      <c r="BB204" s="0" t="n">
        <v>0.35742</v>
      </c>
      <c r="BC204" s="0" t="n">
        <v>0.46835</v>
      </c>
      <c r="BD204" s="0" t="n">
        <v>0.58001</v>
      </c>
      <c r="BE204" s="0" t="n">
        <v>0.40319</v>
      </c>
      <c r="BF204" s="0" t="n">
        <v>0.56406</v>
      </c>
      <c r="BG204" s="0" t="n">
        <v>0.4939</v>
      </c>
      <c r="BH204" s="0" t="n">
        <v>0.43638</v>
      </c>
      <c r="BI204" s="0" t="n">
        <v>0.49005</v>
      </c>
      <c r="BJ204" s="0" t="n">
        <v>0.36125</v>
      </c>
      <c r="BK204" s="0" t="n">
        <v>0.13399</v>
      </c>
      <c r="BL204" s="15" t="n">
        <f aca="false">SUM(AZ204:BK204)</f>
        <v>4.56451</v>
      </c>
    </row>
    <row r="205" customFormat="false" ht="15" hidden="false" customHeight="false" outlineLevel="0" collapsed="false">
      <c r="A205" s="0" t="n">
        <v>3</v>
      </c>
      <c r="B205" s="0" t="n">
        <v>39</v>
      </c>
      <c r="C205" s="0" t="s">
        <v>81</v>
      </c>
      <c r="D205" s="0" t="n">
        <v>0.06114</v>
      </c>
      <c r="E205" s="0" t="n">
        <v>0.04657</v>
      </c>
      <c r="F205" s="0" t="n">
        <v>0.35298</v>
      </c>
      <c r="G205" s="0" t="n">
        <v>0.80385</v>
      </c>
      <c r="H205" s="0" t="n">
        <v>0.47488</v>
      </c>
      <c r="I205" s="0" t="n">
        <v>0.28128</v>
      </c>
      <c r="J205" s="0" t="n">
        <v>0.37254</v>
      </c>
      <c r="K205" s="0" t="n">
        <v>0.69734</v>
      </c>
      <c r="L205" s="0" t="n">
        <v>0.32173</v>
      </c>
      <c r="M205" s="0" t="n">
        <v>0.23042</v>
      </c>
      <c r="N205" s="0" t="n">
        <v>0.42029</v>
      </c>
      <c r="O205" s="0" t="n">
        <v>0.14135</v>
      </c>
      <c r="P205" s="15" t="n">
        <f aca="false">SUM(D205:O205)</f>
        <v>4.20437</v>
      </c>
      <c r="R205" s="0" t="n">
        <v>39</v>
      </c>
      <c r="S205" s="0" t="s">
        <v>81</v>
      </c>
      <c r="T205" s="0" t="n">
        <v>0.06824</v>
      </c>
      <c r="U205" s="0" t="n">
        <v>0.04213</v>
      </c>
      <c r="V205" s="0" t="n">
        <v>0.46352</v>
      </c>
      <c r="W205" s="0" t="n">
        <v>0.55696</v>
      </c>
      <c r="X205" s="0" t="n">
        <v>0.45564</v>
      </c>
      <c r="Y205" s="0" t="n">
        <v>0.43577</v>
      </c>
      <c r="Z205" s="0" t="n">
        <v>0.59482</v>
      </c>
      <c r="AA205" s="0" t="n">
        <v>0.45484</v>
      </c>
      <c r="AB205" s="0" t="n">
        <v>0.4299</v>
      </c>
      <c r="AC205" s="0" t="n">
        <v>0.39333</v>
      </c>
      <c r="AD205" s="0" t="n">
        <v>0.40081</v>
      </c>
      <c r="AE205" s="0" t="n">
        <v>0.10849</v>
      </c>
      <c r="AF205" s="15" t="n">
        <f aca="false">SUM(T205:AE205)</f>
        <v>4.40445</v>
      </c>
      <c r="AH205" s="0" t="n">
        <v>39</v>
      </c>
      <c r="AI205" s="0" t="s">
        <v>81</v>
      </c>
      <c r="AJ205" s="0" t="n">
        <v>0.13691</v>
      </c>
      <c r="AK205" s="0" t="n">
        <v>0.22165</v>
      </c>
      <c r="AL205" s="0" t="n">
        <v>0.43864</v>
      </c>
      <c r="AM205" s="0" t="n">
        <v>0.65068</v>
      </c>
      <c r="AN205" s="0" t="n">
        <v>0.5267</v>
      </c>
      <c r="AO205" s="0" t="n">
        <v>0.43595</v>
      </c>
      <c r="AP205" s="0" t="n">
        <v>0.35477</v>
      </c>
      <c r="AQ205" s="0" t="n">
        <v>0.45042</v>
      </c>
      <c r="AR205" s="0" t="n">
        <v>0.47989</v>
      </c>
      <c r="AS205" s="0" t="n">
        <v>0.4654</v>
      </c>
      <c r="AT205" s="0" t="n">
        <v>0.29291</v>
      </c>
      <c r="AU205" s="0" t="n">
        <v>0.15106</v>
      </c>
      <c r="AV205" s="15" t="n">
        <f aca="false">SUM(AJ205:AU205)</f>
        <v>4.60498</v>
      </c>
      <c r="AX205" s="0" t="n">
        <v>39</v>
      </c>
      <c r="AY205" s="0" t="s">
        <v>81</v>
      </c>
      <c r="AZ205" s="0" t="n">
        <v>0.10648</v>
      </c>
      <c r="BA205" s="0" t="n">
        <v>0.18975</v>
      </c>
      <c r="BB205" s="0" t="n">
        <v>0.35737</v>
      </c>
      <c r="BC205" s="0" t="n">
        <v>0.51234</v>
      </c>
      <c r="BD205" s="0" t="n">
        <v>0.52313</v>
      </c>
      <c r="BE205" s="0" t="n">
        <v>0.37482</v>
      </c>
      <c r="BF205" s="0" t="n">
        <v>0.53023</v>
      </c>
      <c r="BG205" s="0" t="n">
        <v>0.52096</v>
      </c>
      <c r="BH205" s="0" t="n">
        <v>0.3993</v>
      </c>
      <c r="BI205" s="0" t="n">
        <v>0.54374</v>
      </c>
      <c r="BJ205" s="0" t="n">
        <v>0.48951</v>
      </c>
      <c r="BK205" s="0" t="n">
        <v>0.12454</v>
      </c>
      <c r="BL205" s="15" t="n">
        <f aca="false">SUM(AZ205:BK205)</f>
        <v>4.67217</v>
      </c>
    </row>
    <row r="206" customFormat="false" ht="15" hidden="false" customHeight="false" outlineLevel="0" collapsed="false">
      <c r="A206" s="0" t="n">
        <v>4</v>
      </c>
      <c r="B206" s="0" t="n">
        <v>39</v>
      </c>
      <c r="C206" s="0" t="s">
        <v>82</v>
      </c>
      <c r="D206" s="0" t="n">
        <v>0.01675</v>
      </c>
      <c r="E206" s="0" t="n">
        <v>0.17611</v>
      </c>
      <c r="F206" s="0" t="n">
        <v>0.18514</v>
      </c>
      <c r="G206" s="0" t="n">
        <v>0.27718</v>
      </c>
      <c r="H206" s="0" t="n">
        <v>0.42847</v>
      </c>
      <c r="I206" s="0" t="n">
        <v>0.31015</v>
      </c>
      <c r="J206" s="0" t="n">
        <v>0.52079</v>
      </c>
      <c r="K206" s="0" t="n">
        <v>0.81665</v>
      </c>
      <c r="L206" s="0" t="n">
        <v>0.49586</v>
      </c>
      <c r="M206" s="0" t="n">
        <v>0.33507</v>
      </c>
      <c r="N206" s="0" t="n">
        <v>0.32538</v>
      </c>
      <c r="O206" s="0" t="n">
        <v>0.06506</v>
      </c>
      <c r="P206" s="15" t="n">
        <f aca="false">SUM(D206:O206)</f>
        <v>3.95261</v>
      </c>
      <c r="R206" s="0" t="n">
        <v>39</v>
      </c>
      <c r="S206" s="0" t="s">
        <v>82</v>
      </c>
      <c r="T206" s="0" t="n">
        <v>0.04735</v>
      </c>
      <c r="U206" s="0" t="n">
        <v>0.46238</v>
      </c>
      <c r="V206" s="0" t="n">
        <v>0.5</v>
      </c>
      <c r="W206" s="0" t="n">
        <v>0.72928</v>
      </c>
      <c r="X206" s="0" t="n">
        <v>0.5334</v>
      </c>
      <c r="Y206" s="0" t="n">
        <v>0.4786</v>
      </c>
      <c r="Z206" s="0" t="n">
        <v>0.49573</v>
      </c>
      <c r="AA206" s="0" t="n">
        <v>0.57203</v>
      </c>
      <c r="AB206" s="0" t="n">
        <v>0.35656</v>
      </c>
      <c r="AC206" s="0" t="n">
        <v>0.39024</v>
      </c>
      <c r="AD206" s="0" t="n">
        <v>0.34979</v>
      </c>
      <c r="AE206" s="0" t="n">
        <v>0.19657</v>
      </c>
      <c r="AF206" s="15" t="n">
        <f aca="false">SUM(T206:AE206)</f>
        <v>5.11193</v>
      </c>
      <c r="AH206" s="0" t="n">
        <v>39</v>
      </c>
      <c r="AI206" s="0" t="s">
        <v>82</v>
      </c>
      <c r="AJ206" s="0" t="n">
        <v>0.27604</v>
      </c>
      <c r="AK206" s="0" t="n">
        <v>0.43294</v>
      </c>
      <c r="AL206" s="0" t="n">
        <v>0.37046</v>
      </c>
      <c r="AM206" s="0" t="n">
        <v>0.69215</v>
      </c>
      <c r="AN206" s="0" t="n">
        <v>0.79535</v>
      </c>
      <c r="AO206" s="0" t="n">
        <v>0.48894</v>
      </c>
      <c r="AP206" s="0" t="n">
        <v>0.76738</v>
      </c>
      <c r="AQ206" s="0" t="n">
        <v>0.43772</v>
      </c>
      <c r="AR206" s="0" t="n">
        <v>0.43848</v>
      </c>
      <c r="AS206" s="0" t="n">
        <v>0.50892</v>
      </c>
      <c r="AT206" s="0" t="n">
        <v>0.41521</v>
      </c>
      <c r="AU206" s="0" t="n">
        <v>0.14833</v>
      </c>
      <c r="AV206" s="15" t="n">
        <f aca="false">SUM(AJ206:AU206)</f>
        <v>5.77192</v>
      </c>
      <c r="AX206" s="0" t="n">
        <v>39</v>
      </c>
      <c r="AY206" s="0" t="s">
        <v>82</v>
      </c>
      <c r="AZ206" s="0" t="n">
        <v>0.10237</v>
      </c>
      <c r="BA206" s="0" t="n">
        <v>0.15371</v>
      </c>
      <c r="BB206" s="0" t="n">
        <v>0.40506</v>
      </c>
      <c r="BC206" s="0" t="n">
        <v>0.54609</v>
      </c>
      <c r="BD206" s="0" t="n">
        <v>0.62176</v>
      </c>
      <c r="BE206" s="0" t="n">
        <v>0.34709</v>
      </c>
      <c r="BF206" s="0" t="n">
        <v>0.50872</v>
      </c>
      <c r="BG206" s="0" t="n">
        <v>0.50008</v>
      </c>
      <c r="BH206" s="0" t="n">
        <v>0.47755</v>
      </c>
      <c r="BI206" s="0" t="n">
        <v>0.54585</v>
      </c>
      <c r="BJ206" s="0" t="n">
        <v>0.46567</v>
      </c>
      <c r="BK206" s="0" t="n">
        <v>0.11461</v>
      </c>
      <c r="BL206" s="15" t="n">
        <f aca="false">SUM(AZ206:BK206)</f>
        <v>4.78856</v>
      </c>
    </row>
    <row r="207" customFormat="false" ht="15" hidden="false" customHeight="false" outlineLevel="0" collapsed="false">
      <c r="A207" s="0" t="n">
        <v>5</v>
      </c>
      <c r="B207" s="0" t="n">
        <v>39</v>
      </c>
      <c r="C207" s="0" t="s">
        <v>83</v>
      </c>
      <c r="D207" s="0" t="n">
        <v>0.10494</v>
      </c>
      <c r="E207" s="0" t="n">
        <v>0.06909</v>
      </c>
      <c r="F207" s="0" t="n">
        <v>0.18519</v>
      </c>
      <c r="G207" s="0" t="n">
        <v>0.67439</v>
      </c>
      <c r="H207" s="0" t="n">
        <v>0.54855</v>
      </c>
      <c r="I207" s="0" t="n">
        <v>0.34359</v>
      </c>
      <c r="J207" s="0" t="n">
        <v>0.13935</v>
      </c>
      <c r="K207" s="0" t="n">
        <v>0.33373</v>
      </c>
      <c r="L207" s="0" t="n">
        <v>0.25046</v>
      </c>
      <c r="M207" s="0" t="n">
        <v>0.32964</v>
      </c>
      <c r="N207" s="0" t="n">
        <v>0.41382</v>
      </c>
      <c r="O207" s="0" t="n">
        <v>0.15534</v>
      </c>
      <c r="P207" s="15" t="n">
        <f aca="false">SUM(D207:O207)</f>
        <v>3.54809</v>
      </c>
      <c r="R207" s="0" t="n">
        <v>39</v>
      </c>
      <c r="S207" s="0" t="s">
        <v>83</v>
      </c>
      <c r="T207" s="0" t="n">
        <v>0.01562</v>
      </c>
      <c r="U207" s="0" t="n">
        <v>0.05729</v>
      </c>
      <c r="V207" s="0" t="n">
        <v>0.32831</v>
      </c>
      <c r="W207" s="0" t="n">
        <v>0.77371</v>
      </c>
      <c r="X207" s="0" t="n">
        <v>0.57396</v>
      </c>
      <c r="Y207" s="0" t="n">
        <v>0.33089</v>
      </c>
      <c r="Z207" s="0" t="n">
        <v>0.50524</v>
      </c>
      <c r="AA207" s="0" t="n">
        <v>0.54463</v>
      </c>
      <c r="AB207" s="0" t="n">
        <v>0.28864</v>
      </c>
      <c r="AC207" s="0" t="n">
        <v>0.47171</v>
      </c>
      <c r="AD207" s="0" t="n">
        <v>0.25929</v>
      </c>
      <c r="AE207" s="0" t="n">
        <v>0.13462</v>
      </c>
      <c r="AF207" s="15" t="n">
        <f aca="false">SUM(T207:AE207)</f>
        <v>4.28391</v>
      </c>
      <c r="AH207" s="0" t="n">
        <v>39</v>
      </c>
      <c r="AI207" s="0" t="s">
        <v>83</v>
      </c>
      <c r="AJ207" s="0" t="n">
        <v>0.0346</v>
      </c>
      <c r="AK207" s="0" t="n">
        <v>0.20097</v>
      </c>
      <c r="AL207" s="0" t="n">
        <v>0.35726</v>
      </c>
      <c r="AM207" s="0" t="n">
        <v>0.65027</v>
      </c>
      <c r="AN207" s="0" t="n">
        <v>0.71762</v>
      </c>
      <c r="AO207" s="0" t="n">
        <v>0.38188</v>
      </c>
      <c r="AP207" s="0" t="n">
        <v>0.51459</v>
      </c>
      <c r="AQ207" s="0" t="n">
        <v>0.36688</v>
      </c>
      <c r="AR207" s="0" t="n">
        <v>0.39298</v>
      </c>
      <c r="AS207" s="0" t="n">
        <v>0.63931</v>
      </c>
      <c r="AT207" s="0" t="n">
        <v>0.45</v>
      </c>
      <c r="AU207" s="0" t="n">
        <v>0.09157</v>
      </c>
      <c r="AV207" s="15" t="n">
        <f aca="false">SUM(AJ207:AU207)</f>
        <v>4.79793</v>
      </c>
      <c r="AX207" s="0" t="n">
        <v>39</v>
      </c>
      <c r="AY207" s="0" t="s">
        <v>83</v>
      </c>
      <c r="AZ207" s="0" t="n">
        <v>0.08589</v>
      </c>
      <c r="BA207" s="0" t="n">
        <v>0.18715</v>
      </c>
      <c r="BB207" s="0" t="n">
        <v>0.28233</v>
      </c>
      <c r="BC207" s="0" t="n">
        <v>0.52927</v>
      </c>
      <c r="BD207" s="0" t="n">
        <v>0.5009</v>
      </c>
      <c r="BE207" s="0" t="n">
        <v>0.37647</v>
      </c>
      <c r="BF207" s="0" t="n">
        <v>0.48844</v>
      </c>
      <c r="BG207" s="0" t="n">
        <v>0.52099</v>
      </c>
      <c r="BH207" s="0" t="n">
        <v>0.40105</v>
      </c>
      <c r="BI207" s="0" t="n">
        <v>0.53685</v>
      </c>
      <c r="BJ207" s="0" t="n">
        <v>0.39785</v>
      </c>
      <c r="BK207" s="0" t="n">
        <v>0.16034</v>
      </c>
      <c r="BL207" s="15" t="n">
        <f aca="false">SUM(AZ207:BK207)</f>
        <v>4.46753</v>
      </c>
    </row>
    <row r="208" customFormat="false" ht="15" hidden="false" customHeight="false" outlineLevel="0" collapsed="false">
      <c r="A208" s="0" t="n">
        <v>1</v>
      </c>
      <c r="B208" s="0" t="n">
        <v>40</v>
      </c>
      <c r="C208" s="0" t="s">
        <v>79</v>
      </c>
      <c r="D208" s="0" t="n">
        <v>0.32364</v>
      </c>
      <c r="E208" s="0" t="n">
        <v>0.34388</v>
      </c>
      <c r="F208" s="0" t="n">
        <v>0.27323</v>
      </c>
      <c r="G208" s="0" t="n">
        <v>0.59738</v>
      </c>
      <c r="H208" s="0" t="n">
        <v>0.25293</v>
      </c>
      <c r="I208" s="0" t="n">
        <v>0.04162</v>
      </c>
      <c r="J208" s="0" t="n">
        <v>-0.00063</v>
      </c>
      <c r="K208" s="0" t="n">
        <v>0.02324</v>
      </c>
      <c r="L208" s="0" t="n">
        <v>0.20397</v>
      </c>
      <c r="M208" s="0" t="n">
        <v>0.28162</v>
      </c>
      <c r="N208" s="0" t="n">
        <v>0.42351</v>
      </c>
      <c r="O208" s="0" t="n">
        <v>0.25603</v>
      </c>
      <c r="P208" s="15" t="n">
        <f aca="false">SUM(D208:O208)</f>
        <v>3.02042</v>
      </c>
      <c r="R208" s="0" t="n">
        <v>40</v>
      </c>
      <c r="S208" s="0" t="s">
        <v>79</v>
      </c>
      <c r="T208" s="0" t="n">
        <v>0.31472</v>
      </c>
      <c r="U208" s="0" t="n">
        <v>0.38915</v>
      </c>
      <c r="V208" s="0" t="n">
        <v>0.44864</v>
      </c>
      <c r="W208" s="0" t="n">
        <v>0.38547</v>
      </c>
      <c r="X208" s="0" t="n">
        <v>0.34257</v>
      </c>
      <c r="Y208" s="0" t="n">
        <v>0.04848</v>
      </c>
      <c r="Z208" s="0" t="n">
        <v>0.07949</v>
      </c>
      <c r="AA208" s="0" t="n">
        <v>0.05558</v>
      </c>
      <c r="AB208" s="0" t="n">
        <v>0.28526</v>
      </c>
      <c r="AC208" s="0" t="n">
        <v>0.41394</v>
      </c>
      <c r="AD208" s="0" t="n">
        <v>0.45863</v>
      </c>
      <c r="AE208" s="0" t="n">
        <v>0.36549</v>
      </c>
      <c r="AF208" s="15" t="n">
        <f aca="false">SUM(T208:AE208)</f>
        <v>3.58742</v>
      </c>
      <c r="AH208" s="0" t="n">
        <v>40</v>
      </c>
      <c r="AI208" s="0" t="s">
        <v>79</v>
      </c>
      <c r="AJ208" s="0" t="n">
        <v>0.3409</v>
      </c>
      <c r="AK208" s="0" t="n">
        <v>0.29608</v>
      </c>
      <c r="AL208" s="0" t="n">
        <v>0.4423</v>
      </c>
      <c r="AM208" s="0" t="n">
        <v>0.47381</v>
      </c>
      <c r="AN208" s="0" t="n">
        <v>0.24069</v>
      </c>
      <c r="AO208" s="0" t="n">
        <v>0.02522</v>
      </c>
      <c r="AP208" s="0" t="n">
        <v>0.08651</v>
      </c>
      <c r="AQ208" s="0" t="n">
        <v>0.10828</v>
      </c>
      <c r="AR208" s="0" t="n">
        <v>0.32031</v>
      </c>
      <c r="AS208" s="0" t="n">
        <v>0.34335</v>
      </c>
      <c r="AT208" s="0" t="n">
        <v>0.47785</v>
      </c>
      <c r="AU208" s="0" t="n">
        <v>0.3887</v>
      </c>
      <c r="AV208" s="15" t="n">
        <f aca="false">SUM(AJ208:AU208)</f>
        <v>3.544</v>
      </c>
      <c r="AX208" s="0" t="n">
        <v>40</v>
      </c>
      <c r="AY208" s="0" t="s">
        <v>79</v>
      </c>
      <c r="AZ208" s="0" t="n">
        <v>0.28871</v>
      </c>
      <c r="BA208" s="0" t="n">
        <v>0.31471</v>
      </c>
      <c r="BB208" s="0" t="n">
        <v>0.4695</v>
      </c>
      <c r="BC208" s="0" t="n">
        <v>0.42857</v>
      </c>
      <c r="BD208" s="0" t="n">
        <v>0.35997</v>
      </c>
      <c r="BE208" s="0" t="n">
        <v>0.01531</v>
      </c>
      <c r="BF208" s="0" t="n">
        <v>0.05501</v>
      </c>
      <c r="BG208" s="0" t="n">
        <v>0.08285</v>
      </c>
      <c r="BH208" s="0" t="n">
        <v>0.31293</v>
      </c>
      <c r="BI208" s="0" t="n">
        <v>0.36342</v>
      </c>
      <c r="BJ208" s="0" t="n">
        <v>0.43329</v>
      </c>
      <c r="BK208" s="0" t="n">
        <v>0.37728</v>
      </c>
      <c r="BL208" s="15" t="n">
        <f aca="false">SUM(AZ208:BK208)</f>
        <v>3.50155</v>
      </c>
    </row>
    <row r="209" customFormat="false" ht="15" hidden="false" customHeight="false" outlineLevel="0" collapsed="false">
      <c r="A209" s="0" t="n">
        <v>2</v>
      </c>
      <c r="B209" s="0" t="n">
        <v>40</v>
      </c>
      <c r="C209" s="0" t="s">
        <v>80</v>
      </c>
      <c r="D209" s="0" t="n">
        <v>0.32096</v>
      </c>
      <c r="E209" s="0" t="n">
        <v>0.28053</v>
      </c>
      <c r="F209" s="0" t="n">
        <v>0.26433</v>
      </c>
      <c r="G209" s="0" t="n">
        <v>0.52826</v>
      </c>
      <c r="H209" s="0" t="n">
        <v>0.27952</v>
      </c>
      <c r="I209" s="0" t="n">
        <v>0.04082</v>
      </c>
      <c r="J209" s="0" t="n">
        <v>0.03613</v>
      </c>
      <c r="K209" s="0" t="n">
        <v>0.00115</v>
      </c>
      <c r="L209" s="0" t="n">
        <v>0.13171</v>
      </c>
      <c r="M209" s="0" t="n">
        <v>0.36928</v>
      </c>
      <c r="N209" s="0" t="n">
        <v>0.50507</v>
      </c>
      <c r="O209" s="0" t="n">
        <v>0.30791</v>
      </c>
      <c r="P209" s="15" t="n">
        <f aca="false">SUM(D209:O209)</f>
        <v>3.06567</v>
      </c>
      <c r="R209" s="0" t="n">
        <v>40</v>
      </c>
      <c r="S209" s="0" t="s">
        <v>80</v>
      </c>
      <c r="T209" s="0" t="n">
        <v>0.28468</v>
      </c>
      <c r="U209" s="0" t="n">
        <v>0.27145</v>
      </c>
      <c r="V209" s="0" t="n">
        <v>0.424</v>
      </c>
      <c r="W209" s="0" t="n">
        <v>0.45361</v>
      </c>
      <c r="X209" s="0" t="n">
        <v>0.39351</v>
      </c>
      <c r="Y209" s="0" t="n">
        <v>0.07639</v>
      </c>
      <c r="Z209" s="0" t="n">
        <v>0.05835</v>
      </c>
      <c r="AA209" s="0" t="n">
        <v>0.13279</v>
      </c>
      <c r="AB209" s="0" t="n">
        <v>0.23283</v>
      </c>
      <c r="AC209" s="0" t="n">
        <v>0.42605</v>
      </c>
      <c r="AD209" s="0" t="n">
        <v>0.53021</v>
      </c>
      <c r="AE209" s="0" t="n">
        <v>0.37463</v>
      </c>
      <c r="AF209" s="15" t="n">
        <f aca="false">SUM(T209:AE209)</f>
        <v>3.6585</v>
      </c>
      <c r="AH209" s="0" t="n">
        <v>40</v>
      </c>
      <c r="AI209" s="0" t="s">
        <v>80</v>
      </c>
      <c r="AJ209" s="0" t="n">
        <v>0.29766</v>
      </c>
      <c r="AK209" s="0" t="n">
        <v>0.38512</v>
      </c>
      <c r="AL209" s="0" t="n">
        <v>0.5268</v>
      </c>
      <c r="AM209" s="0" t="n">
        <v>0.48053</v>
      </c>
      <c r="AN209" s="0" t="n">
        <v>0.25493</v>
      </c>
      <c r="AO209" s="0" t="n">
        <v>0.06025</v>
      </c>
      <c r="AP209" s="0" t="n">
        <v>0.06531</v>
      </c>
      <c r="AQ209" s="0" t="n">
        <v>0.11675</v>
      </c>
      <c r="AR209" s="0" t="n">
        <v>0.25875</v>
      </c>
      <c r="AS209" s="0" t="n">
        <v>0.4067</v>
      </c>
      <c r="AT209" s="0" t="n">
        <v>0.59831</v>
      </c>
      <c r="AU209" s="0" t="n">
        <v>0.31902</v>
      </c>
      <c r="AV209" s="15" t="n">
        <f aca="false">SUM(AJ209:AU209)</f>
        <v>3.77013</v>
      </c>
      <c r="AX209" s="0" t="n">
        <v>40</v>
      </c>
      <c r="AY209" s="0" t="s">
        <v>80</v>
      </c>
      <c r="AZ209" s="0" t="n">
        <v>0.32235</v>
      </c>
      <c r="BA209" s="0" t="n">
        <v>0.38271</v>
      </c>
      <c r="BB209" s="0" t="n">
        <v>0.47907</v>
      </c>
      <c r="BC209" s="0" t="n">
        <v>0.37956</v>
      </c>
      <c r="BD209" s="0" t="n">
        <v>0.34936</v>
      </c>
      <c r="BE209" s="0" t="n">
        <v>0.02602</v>
      </c>
      <c r="BF209" s="0" t="n">
        <v>0.0363</v>
      </c>
      <c r="BG209" s="0" t="n">
        <v>0.09556</v>
      </c>
      <c r="BH209" s="0" t="n">
        <v>0.26193</v>
      </c>
      <c r="BI209" s="0" t="n">
        <v>0.39303</v>
      </c>
      <c r="BJ209" s="0" t="n">
        <v>0.47551</v>
      </c>
      <c r="BK209" s="0" t="n">
        <v>0.36351</v>
      </c>
      <c r="BL209" s="15" t="n">
        <f aca="false">SUM(AZ209:BK209)</f>
        <v>3.56491</v>
      </c>
    </row>
    <row r="210" customFormat="false" ht="15" hidden="false" customHeight="false" outlineLevel="0" collapsed="false">
      <c r="A210" s="0" t="n">
        <v>3</v>
      </c>
      <c r="B210" s="0" t="n">
        <v>40</v>
      </c>
      <c r="C210" s="0" t="s">
        <v>81</v>
      </c>
      <c r="D210" s="0" t="n">
        <v>0.35968</v>
      </c>
      <c r="E210" s="0" t="n">
        <v>0.32652</v>
      </c>
      <c r="F210" s="0" t="n">
        <v>0.26742</v>
      </c>
      <c r="G210" s="0" t="n">
        <v>0.52798</v>
      </c>
      <c r="H210" s="0" t="n">
        <v>0.18817</v>
      </c>
      <c r="I210" s="0" t="n">
        <v>0.07158</v>
      </c>
      <c r="J210" s="0" t="n">
        <v>-0.00122</v>
      </c>
      <c r="K210" s="0" t="n">
        <v>0.05378</v>
      </c>
      <c r="L210" s="0" t="n">
        <v>0.28841</v>
      </c>
      <c r="M210" s="0" t="n">
        <v>0.30943</v>
      </c>
      <c r="N210" s="0" t="n">
        <v>0.3728</v>
      </c>
      <c r="O210" s="0" t="n">
        <v>0.36572</v>
      </c>
      <c r="P210" s="15" t="n">
        <f aca="false">SUM(D210:O210)</f>
        <v>3.13027</v>
      </c>
      <c r="R210" s="0" t="n">
        <v>40</v>
      </c>
      <c r="S210" s="0" t="s">
        <v>81</v>
      </c>
      <c r="T210" s="0" t="n">
        <v>0.38637</v>
      </c>
      <c r="U210" s="0" t="n">
        <v>0.31376</v>
      </c>
      <c r="V210" s="0" t="n">
        <v>0.43297</v>
      </c>
      <c r="W210" s="0" t="n">
        <v>0.42205</v>
      </c>
      <c r="X210" s="0" t="n">
        <v>0.32818</v>
      </c>
      <c r="Y210" s="0" t="n">
        <v>0.10389</v>
      </c>
      <c r="Z210" s="0" t="n">
        <v>0.06519</v>
      </c>
      <c r="AA210" s="0" t="n">
        <v>0.09934</v>
      </c>
      <c r="AB210" s="0" t="n">
        <v>0.28251</v>
      </c>
      <c r="AC210" s="0" t="n">
        <v>0.40542</v>
      </c>
      <c r="AD210" s="0" t="n">
        <v>0.5042</v>
      </c>
      <c r="AE210" s="0" t="n">
        <v>0.41423</v>
      </c>
      <c r="AF210" s="15" t="n">
        <f aca="false">SUM(T210:AE210)</f>
        <v>3.75811</v>
      </c>
      <c r="AH210" s="0" t="n">
        <v>40</v>
      </c>
      <c r="AI210" s="0" t="s">
        <v>81</v>
      </c>
      <c r="AJ210" s="0" t="n">
        <v>0.32868</v>
      </c>
      <c r="AK210" s="0" t="n">
        <v>0.25246</v>
      </c>
      <c r="AL210" s="0" t="n">
        <v>0.51938</v>
      </c>
      <c r="AM210" s="0" t="n">
        <v>0.52127</v>
      </c>
      <c r="AN210" s="0" t="n">
        <v>0.24999</v>
      </c>
      <c r="AO210" s="0" t="n">
        <v>0.06335</v>
      </c>
      <c r="AP210" s="0" t="n">
        <v>0.0465</v>
      </c>
      <c r="AQ210" s="0" t="n">
        <v>0.09886</v>
      </c>
      <c r="AR210" s="0" t="n">
        <v>0.27549</v>
      </c>
      <c r="AS210" s="0" t="n">
        <v>0.41286</v>
      </c>
      <c r="AT210" s="0" t="n">
        <v>0.52108</v>
      </c>
      <c r="AU210" s="0" t="n">
        <v>0.40018</v>
      </c>
      <c r="AV210" s="15" t="n">
        <f aca="false">SUM(AJ210:AU210)</f>
        <v>3.6901</v>
      </c>
      <c r="AX210" s="0" t="n">
        <v>40</v>
      </c>
      <c r="AY210" s="0" t="s">
        <v>81</v>
      </c>
      <c r="AZ210" s="0" t="n">
        <v>0.29783</v>
      </c>
      <c r="BA210" s="0" t="n">
        <v>0.38144</v>
      </c>
      <c r="BB210" s="0" t="n">
        <v>0.46037</v>
      </c>
      <c r="BC210" s="0" t="n">
        <v>0.40482</v>
      </c>
      <c r="BD210" s="0" t="n">
        <v>0.34382</v>
      </c>
      <c r="BE210" s="0" t="n">
        <v>0.03916</v>
      </c>
      <c r="BF210" s="0" t="n">
        <v>0.04842</v>
      </c>
      <c r="BG210" s="0" t="n">
        <v>0.10669</v>
      </c>
      <c r="BH210" s="0" t="n">
        <v>0.28811</v>
      </c>
      <c r="BI210" s="0" t="n">
        <v>0.40608</v>
      </c>
      <c r="BJ210" s="0" t="n">
        <v>0.53738</v>
      </c>
      <c r="BK210" s="0" t="n">
        <v>0.31859</v>
      </c>
      <c r="BL210" s="15" t="n">
        <f aca="false">SUM(AZ210:BK210)</f>
        <v>3.63271</v>
      </c>
    </row>
    <row r="211" customFormat="false" ht="15" hidden="false" customHeight="false" outlineLevel="0" collapsed="false">
      <c r="A211" s="0" t="n">
        <v>4</v>
      </c>
      <c r="B211" s="0" t="n">
        <v>40</v>
      </c>
      <c r="C211" s="0" t="s">
        <v>82</v>
      </c>
      <c r="D211" s="0" t="n">
        <v>0.35495</v>
      </c>
      <c r="E211" s="0" t="n">
        <v>0.40158</v>
      </c>
      <c r="F211" s="0" t="n">
        <v>0.3757</v>
      </c>
      <c r="G211" s="0" t="n">
        <v>0.28075</v>
      </c>
      <c r="H211" s="0" t="n">
        <v>0.30746</v>
      </c>
      <c r="I211" s="0" t="n">
        <v>0.05093</v>
      </c>
      <c r="J211" s="0" t="n">
        <v>-0.00155</v>
      </c>
      <c r="K211" s="0" t="n">
        <v>0.08373</v>
      </c>
      <c r="L211" s="0" t="n">
        <v>0.15729</v>
      </c>
      <c r="M211" s="0" t="n">
        <v>0.2688</v>
      </c>
      <c r="N211" s="0" t="n">
        <v>0.42939</v>
      </c>
      <c r="O211" s="0" t="n">
        <v>0.29904</v>
      </c>
      <c r="P211" s="15" t="n">
        <f aca="false">SUM(D211:O211)</f>
        <v>3.00807</v>
      </c>
      <c r="R211" s="0" t="n">
        <v>40</v>
      </c>
      <c r="S211" s="0" t="s">
        <v>82</v>
      </c>
      <c r="T211" s="0" t="n">
        <v>0.33892</v>
      </c>
      <c r="U211" s="0" t="n">
        <v>0.2984</v>
      </c>
      <c r="V211" s="0" t="n">
        <v>0.47912</v>
      </c>
      <c r="W211" s="0" t="n">
        <v>0.4371</v>
      </c>
      <c r="X211" s="0" t="n">
        <v>0.29907</v>
      </c>
      <c r="Y211" s="0" t="n">
        <v>0.07018</v>
      </c>
      <c r="Z211" s="0" t="n">
        <v>0.0891</v>
      </c>
      <c r="AA211" s="0" t="n">
        <v>0.14036</v>
      </c>
      <c r="AB211" s="0" t="n">
        <v>0.26204</v>
      </c>
      <c r="AC211" s="0" t="n">
        <v>0.40376</v>
      </c>
      <c r="AD211" s="0" t="n">
        <v>0.49326</v>
      </c>
      <c r="AE211" s="0" t="n">
        <v>0.4107</v>
      </c>
      <c r="AF211" s="15" t="n">
        <f aca="false">SUM(T211:AE211)</f>
        <v>3.72201</v>
      </c>
      <c r="AH211" s="0" t="n">
        <v>40</v>
      </c>
      <c r="AI211" s="0" t="s">
        <v>82</v>
      </c>
      <c r="AJ211" s="0" t="n">
        <v>0.33708</v>
      </c>
      <c r="AK211" s="0" t="n">
        <v>0.36562</v>
      </c>
      <c r="AL211" s="0" t="n">
        <v>0.50923</v>
      </c>
      <c r="AM211" s="0" t="n">
        <v>0.48082</v>
      </c>
      <c r="AN211" s="0" t="n">
        <v>0.23072</v>
      </c>
      <c r="AO211" s="0" t="n">
        <v>0.0755</v>
      </c>
      <c r="AP211" s="0" t="n">
        <v>0.16492</v>
      </c>
      <c r="AQ211" s="0" t="n">
        <v>0.09631</v>
      </c>
      <c r="AR211" s="0" t="n">
        <v>0.3028</v>
      </c>
      <c r="AS211" s="0" t="n">
        <v>0.3827</v>
      </c>
      <c r="AT211" s="0" t="n">
        <v>0.51621</v>
      </c>
      <c r="AU211" s="0" t="n">
        <v>0.38319</v>
      </c>
      <c r="AV211" s="15" t="n">
        <f aca="false">SUM(AJ211:AU211)</f>
        <v>3.8451</v>
      </c>
      <c r="AX211" s="0" t="n">
        <v>40</v>
      </c>
      <c r="AY211" s="0" t="s">
        <v>82</v>
      </c>
      <c r="AZ211" s="0" t="n">
        <v>0.30618</v>
      </c>
      <c r="BA211" s="0" t="n">
        <v>0.35458</v>
      </c>
      <c r="BB211" s="0" t="n">
        <v>0.49325</v>
      </c>
      <c r="BC211" s="0" t="n">
        <v>0.42594</v>
      </c>
      <c r="BD211" s="0" t="n">
        <v>0.30693</v>
      </c>
      <c r="BE211" s="0" t="n">
        <v>0.04186</v>
      </c>
      <c r="BF211" s="0" t="n">
        <v>0.02232</v>
      </c>
      <c r="BG211" s="0" t="n">
        <v>0.08547</v>
      </c>
      <c r="BH211" s="0" t="n">
        <v>0.32501</v>
      </c>
      <c r="BI211" s="0" t="n">
        <v>0.40031</v>
      </c>
      <c r="BJ211" s="0" t="n">
        <v>0.50697</v>
      </c>
      <c r="BK211" s="0" t="n">
        <v>0.32049</v>
      </c>
      <c r="BL211" s="15" t="n">
        <f aca="false">SUM(AZ211:BK211)</f>
        <v>3.58931</v>
      </c>
    </row>
    <row r="212" customFormat="false" ht="15" hidden="false" customHeight="false" outlineLevel="0" collapsed="false">
      <c r="A212" s="0" t="n">
        <v>5</v>
      </c>
      <c r="B212" s="0" t="n">
        <v>40</v>
      </c>
      <c r="C212" s="0" t="s">
        <v>83</v>
      </c>
      <c r="D212" s="0" t="n">
        <v>0.26592</v>
      </c>
      <c r="E212" s="0" t="n">
        <v>0.35704</v>
      </c>
      <c r="F212" s="0" t="n">
        <v>0.25919</v>
      </c>
      <c r="G212" s="0" t="n">
        <v>0.55292</v>
      </c>
      <c r="H212" s="0" t="n">
        <v>0.11058</v>
      </c>
      <c r="I212" s="0" t="n">
        <v>3E-005</v>
      </c>
      <c r="J212" s="0" t="n">
        <v>-3E-005</v>
      </c>
      <c r="K212" s="0" t="n">
        <v>0.00183</v>
      </c>
      <c r="L212" s="0" t="n">
        <v>0.04104</v>
      </c>
      <c r="M212" s="0" t="n">
        <v>0.30956</v>
      </c>
      <c r="N212" s="0" t="n">
        <v>0.51436</v>
      </c>
      <c r="O212" s="0" t="n">
        <v>0.41685</v>
      </c>
      <c r="P212" s="15" t="n">
        <f aca="false">SUM(D212:O212)</f>
        <v>2.82929</v>
      </c>
      <c r="R212" s="0" t="n">
        <v>40</v>
      </c>
      <c r="S212" s="0" t="s">
        <v>83</v>
      </c>
      <c r="T212" s="0" t="n">
        <v>0.32342</v>
      </c>
      <c r="U212" s="0" t="n">
        <v>0.24895</v>
      </c>
      <c r="V212" s="0" t="n">
        <v>0.49549</v>
      </c>
      <c r="W212" s="0" t="n">
        <v>0.41569</v>
      </c>
      <c r="X212" s="0" t="n">
        <v>0.37108</v>
      </c>
      <c r="Y212" s="0" t="n">
        <v>0.05738</v>
      </c>
      <c r="Z212" s="0" t="n">
        <v>0.05873</v>
      </c>
      <c r="AA212" s="0" t="n">
        <v>0.10858</v>
      </c>
      <c r="AB212" s="0" t="n">
        <v>0.2162</v>
      </c>
      <c r="AC212" s="0" t="n">
        <v>0.41352</v>
      </c>
      <c r="AD212" s="0" t="n">
        <v>0.47172</v>
      </c>
      <c r="AE212" s="0" t="n">
        <v>0.40336</v>
      </c>
      <c r="AF212" s="15" t="n">
        <f aca="false">SUM(T212:AE212)</f>
        <v>3.58412</v>
      </c>
      <c r="AH212" s="0" t="n">
        <v>40</v>
      </c>
      <c r="AI212" s="0" t="s">
        <v>83</v>
      </c>
      <c r="AJ212" s="0" t="n">
        <v>0.2448</v>
      </c>
      <c r="AK212" s="0" t="n">
        <v>0.32318</v>
      </c>
      <c r="AL212" s="0" t="n">
        <v>0.56801</v>
      </c>
      <c r="AM212" s="0" t="n">
        <v>0.49718</v>
      </c>
      <c r="AN212" s="0" t="n">
        <v>0.28466</v>
      </c>
      <c r="AO212" s="0" t="n">
        <v>0.05558</v>
      </c>
      <c r="AP212" s="0" t="n">
        <v>0.07593</v>
      </c>
      <c r="AQ212" s="0" t="n">
        <v>0.06249</v>
      </c>
      <c r="AR212" s="0" t="n">
        <v>0.25371</v>
      </c>
      <c r="AS212" s="0" t="n">
        <v>0.47556</v>
      </c>
      <c r="AT212" s="0" t="n">
        <v>0.57697</v>
      </c>
      <c r="AU212" s="0" t="n">
        <v>0.35649</v>
      </c>
      <c r="AV212" s="15" t="n">
        <f aca="false">SUM(AJ212:AU212)</f>
        <v>3.77456</v>
      </c>
      <c r="AX212" s="0" t="n">
        <v>40</v>
      </c>
      <c r="AY212" s="0" t="s">
        <v>83</v>
      </c>
      <c r="AZ212" s="0" t="n">
        <v>0.29786</v>
      </c>
      <c r="BA212" s="0" t="n">
        <v>0.38555</v>
      </c>
      <c r="BB212" s="0" t="n">
        <v>0.37717</v>
      </c>
      <c r="BC212" s="0" t="n">
        <v>0.48053</v>
      </c>
      <c r="BD212" s="0" t="n">
        <v>0.37136</v>
      </c>
      <c r="BE212" s="0" t="n">
        <v>0.02094</v>
      </c>
      <c r="BF212" s="0" t="n">
        <v>0.06344</v>
      </c>
      <c r="BG212" s="0" t="n">
        <v>0.12145</v>
      </c>
      <c r="BH212" s="0" t="n">
        <v>0.26389</v>
      </c>
      <c r="BI212" s="0" t="n">
        <v>0.39611</v>
      </c>
      <c r="BJ212" s="0" t="n">
        <v>0.52887</v>
      </c>
      <c r="BK212" s="0" t="n">
        <v>0.37186</v>
      </c>
      <c r="BL212" s="15" t="n">
        <f aca="false">SUM(AZ212:BK212)</f>
        <v>3.67903</v>
      </c>
    </row>
    <row r="213" customFormat="false" ht="15" hidden="false" customHeight="false" outlineLevel="0" collapsed="false">
      <c r="A213" s="0" t="n">
        <v>1</v>
      </c>
      <c r="B213" s="0" t="n">
        <v>41</v>
      </c>
      <c r="C213" s="0" t="s">
        <v>79</v>
      </c>
      <c r="D213" s="0" t="n">
        <v>0.23695</v>
      </c>
      <c r="E213" s="0" t="n">
        <v>0.23319</v>
      </c>
      <c r="F213" s="0" t="n">
        <v>0.17212</v>
      </c>
      <c r="G213" s="0" t="n">
        <v>0.64254</v>
      </c>
      <c r="H213" s="0" t="n">
        <v>0.38602</v>
      </c>
      <c r="I213" s="0" t="n">
        <v>0.18123</v>
      </c>
      <c r="J213" s="0" t="n">
        <v>0.0647</v>
      </c>
      <c r="K213" s="0" t="n">
        <v>0.08031</v>
      </c>
      <c r="L213" s="0" t="n">
        <v>0.05986</v>
      </c>
      <c r="M213" s="0" t="n">
        <v>0.3128</v>
      </c>
      <c r="N213" s="0" t="n">
        <v>0.39941</v>
      </c>
      <c r="O213" s="0" t="n">
        <v>0.26465</v>
      </c>
      <c r="P213" s="15" t="n">
        <f aca="false">SUM(D213:O213)</f>
        <v>3.03378</v>
      </c>
      <c r="R213" s="0" t="n">
        <v>41</v>
      </c>
      <c r="S213" s="0" t="s">
        <v>79</v>
      </c>
      <c r="T213" s="0" t="n">
        <v>0.19802</v>
      </c>
      <c r="U213" s="0" t="n">
        <v>0.28329</v>
      </c>
      <c r="V213" s="0" t="n">
        <v>0.425</v>
      </c>
      <c r="W213" s="0" t="n">
        <v>0.40231</v>
      </c>
      <c r="X213" s="0" t="n">
        <v>0.49249</v>
      </c>
      <c r="Y213" s="0" t="n">
        <v>0.34904</v>
      </c>
      <c r="Z213" s="0" t="n">
        <v>0.3611</v>
      </c>
      <c r="AA213" s="0" t="n">
        <v>0.34331</v>
      </c>
      <c r="AB213" s="0" t="n">
        <v>0.38757</v>
      </c>
      <c r="AC213" s="0" t="n">
        <v>0.39891</v>
      </c>
      <c r="AD213" s="0" t="n">
        <v>0.4333</v>
      </c>
      <c r="AE213" s="0" t="n">
        <v>0.23141</v>
      </c>
      <c r="AF213" s="15" t="n">
        <f aca="false">SUM(T213:AE213)</f>
        <v>4.30575</v>
      </c>
      <c r="AH213" s="0" t="n">
        <v>41</v>
      </c>
      <c r="AI213" s="0" t="s">
        <v>79</v>
      </c>
      <c r="AJ213" s="0" t="n">
        <v>0.45504</v>
      </c>
      <c r="AK213" s="0" t="n">
        <v>0.2924</v>
      </c>
      <c r="AL213" s="0" t="n">
        <v>0.334</v>
      </c>
      <c r="AM213" s="0" t="n">
        <v>0.5722</v>
      </c>
      <c r="AN213" s="0" t="n">
        <v>0.37615</v>
      </c>
      <c r="AO213" s="0" t="n">
        <v>0.05345</v>
      </c>
      <c r="AP213" s="0" t="n">
        <v>0.11638</v>
      </c>
      <c r="AQ213" s="0" t="n">
        <v>0.17807</v>
      </c>
      <c r="AR213" s="0" t="n">
        <v>0.35118</v>
      </c>
      <c r="AS213" s="0" t="n">
        <v>0.28922</v>
      </c>
      <c r="AT213" s="0" t="n">
        <v>0.40322</v>
      </c>
      <c r="AU213" s="0" t="n">
        <v>0.36613</v>
      </c>
      <c r="AV213" s="15" t="n">
        <f aca="false">SUM(AJ213:AU213)</f>
        <v>3.78744</v>
      </c>
      <c r="AX213" s="0" t="n">
        <v>41</v>
      </c>
      <c r="AY213" s="0" t="s">
        <v>79</v>
      </c>
      <c r="AZ213" s="0" t="n">
        <v>0.24008</v>
      </c>
      <c r="BA213" s="0" t="n">
        <v>0.28971</v>
      </c>
      <c r="BB213" s="0" t="n">
        <v>0.46058</v>
      </c>
      <c r="BC213" s="0" t="n">
        <v>0.48968</v>
      </c>
      <c r="BD213" s="0" t="n">
        <v>0.42538</v>
      </c>
      <c r="BE213" s="0" t="n">
        <v>0.29111</v>
      </c>
      <c r="BF213" s="0" t="n">
        <v>0.32271</v>
      </c>
      <c r="BG213" s="0" t="n">
        <v>0.47752</v>
      </c>
      <c r="BH213" s="0" t="n">
        <v>0.41755</v>
      </c>
      <c r="BI213" s="0" t="n">
        <v>0.33957</v>
      </c>
      <c r="BJ213" s="0" t="n">
        <v>0.33378</v>
      </c>
      <c r="BK213" s="0" t="n">
        <v>0.26179</v>
      </c>
      <c r="BL213" s="15" t="n">
        <f aca="false">SUM(AZ213:BK213)</f>
        <v>4.34946</v>
      </c>
    </row>
    <row r="214" customFormat="false" ht="15" hidden="false" customHeight="false" outlineLevel="0" collapsed="false">
      <c r="A214" s="0" t="n">
        <v>2</v>
      </c>
      <c r="B214" s="0" t="n">
        <v>41</v>
      </c>
      <c r="C214" s="0" t="s">
        <v>80</v>
      </c>
      <c r="D214" s="0" t="n">
        <v>0.21605</v>
      </c>
      <c r="E214" s="0" t="n">
        <v>0.12139</v>
      </c>
      <c r="F214" s="0" t="n">
        <v>0.10488</v>
      </c>
      <c r="G214" s="0" t="n">
        <v>0.50937</v>
      </c>
      <c r="H214" s="0" t="n">
        <v>0.51985</v>
      </c>
      <c r="I214" s="0" t="n">
        <v>0.21943</v>
      </c>
      <c r="J214" s="0" t="n">
        <v>0.09651</v>
      </c>
      <c r="K214" s="0" t="n">
        <v>0.02784</v>
      </c>
      <c r="L214" s="0" t="n">
        <v>0.08253</v>
      </c>
      <c r="M214" s="0" t="n">
        <v>0.37803</v>
      </c>
      <c r="N214" s="0" t="n">
        <v>0.4141</v>
      </c>
      <c r="O214" s="0" t="n">
        <v>0.21888</v>
      </c>
      <c r="P214" s="15" t="n">
        <f aca="false">SUM(D214:O214)</f>
        <v>2.90886</v>
      </c>
      <c r="R214" s="0" t="n">
        <v>41</v>
      </c>
      <c r="S214" s="0" t="s">
        <v>80</v>
      </c>
      <c r="T214" s="0" t="n">
        <v>0.24008</v>
      </c>
      <c r="U214" s="0" t="n">
        <v>0.21233</v>
      </c>
      <c r="V214" s="0" t="n">
        <v>0.36582</v>
      </c>
      <c r="W214" s="0" t="n">
        <v>0.5788</v>
      </c>
      <c r="X214" s="0" t="n">
        <v>0.44165</v>
      </c>
      <c r="Y214" s="0" t="n">
        <v>0.35849</v>
      </c>
      <c r="Z214" s="0" t="n">
        <v>0.38738</v>
      </c>
      <c r="AA214" s="0" t="n">
        <v>0.46711</v>
      </c>
      <c r="AB214" s="0" t="n">
        <v>0.32632</v>
      </c>
      <c r="AC214" s="0" t="n">
        <v>0.39293</v>
      </c>
      <c r="AD214" s="0" t="n">
        <v>0.47182</v>
      </c>
      <c r="AE214" s="0" t="n">
        <v>0.2943</v>
      </c>
      <c r="AF214" s="15" t="n">
        <f aca="false">SUM(T214:AE214)</f>
        <v>4.53703</v>
      </c>
      <c r="AH214" s="0" t="n">
        <v>41</v>
      </c>
      <c r="AI214" s="0" t="s">
        <v>80</v>
      </c>
      <c r="AJ214" s="0" t="n">
        <v>0.39303</v>
      </c>
      <c r="AK214" s="0" t="n">
        <v>0.38119</v>
      </c>
      <c r="AL214" s="0" t="n">
        <v>0.61749</v>
      </c>
      <c r="AM214" s="0" t="n">
        <v>0.73032</v>
      </c>
      <c r="AN214" s="0" t="n">
        <v>0.35822</v>
      </c>
      <c r="AO214" s="0" t="n">
        <v>0.05475</v>
      </c>
      <c r="AP214" s="0" t="n">
        <v>0.11186</v>
      </c>
      <c r="AQ214" s="0" t="n">
        <v>0.20412</v>
      </c>
      <c r="AR214" s="0" t="n">
        <v>0.42334</v>
      </c>
      <c r="AS214" s="0" t="n">
        <v>0.34823</v>
      </c>
      <c r="AT214" s="0" t="n">
        <v>0.51431</v>
      </c>
      <c r="AU214" s="0" t="n">
        <v>0.31157</v>
      </c>
      <c r="AV214" s="15" t="n">
        <f aca="false">SUM(AJ214:AU214)</f>
        <v>4.44843</v>
      </c>
      <c r="AX214" s="0" t="n">
        <v>41</v>
      </c>
      <c r="AY214" s="0" t="s">
        <v>80</v>
      </c>
      <c r="AZ214" s="0" t="n">
        <v>0.24304</v>
      </c>
      <c r="BA214" s="0" t="n">
        <v>0.33961</v>
      </c>
      <c r="BB214" s="0" t="n">
        <v>0.40519</v>
      </c>
      <c r="BC214" s="0" t="n">
        <v>0.45705</v>
      </c>
      <c r="BD214" s="0" t="n">
        <v>0.58556</v>
      </c>
      <c r="BE214" s="0" t="n">
        <v>0.33052</v>
      </c>
      <c r="BF214" s="0" t="n">
        <v>0.34643</v>
      </c>
      <c r="BG214" s="0" t="n">
        <v>0.42921</v>
      </c>
      <c r="BH214" s="0" t="n">
        <v>0.35496</v>
      </c>
      <c r="BI214" s="0" t="n">
        <v>0.42138</v>
      </c>
      <c r="BJ214" s="0" t="n">
        <v>0.35314</v>
      </c>
      <c r="BK214" s="0" t="n">
        <v>0.29045</v>
      </c>
      <c r="BL214" s="15" t="n">
        <f aca="false">SUM(AZ214:BK214)</f>
        <v>4.55654</v>
      </c>
    </row>
    <row r="215" customFormat="false" ht="15" hidden="false" customHeight="false" outlineLevel="0" collapsed="false">
      <c r="A215" s="0" t="n">
        <v>3</v>
      </c>
      <c r="B215" s="0" t="n">
        <v>41</v>
      </c>
      <c r="C215" s="0" t="s">
        <v>81</v>
      </c>
      <c r="D215" s="0" t="n">
        <v>0.29993</v>
      </c>
      <c r="E215" s="0" t="n">
        <v>0.21868</v>
      </c>
      <c r="F215" s="0" t="n">
        <v>0.28458</v>
      </c>
      <c r="G215" s="0" t="n">
        <v>0.50059</v>
      </c>
      <c r="H215" s="0" t="n">
        <v>0.39301</v>
      </c>
      <c r="I215" s="0" t="n">
        <v>0.22969</v>
      </c>
      <c r="J215" s="0" t="n">
        <v>0.02712</v>
      </c>
      <c r="K215" s="0" t="n">
        <v>0.04323</v>
      </c>
      <c r="L215" s="0" t="n">
        <v>0.07981</v>
      </c>
      <c r="M215" s="0" t="n">
        <v>0.3189</v>
      </c>
      <c r="N215" s="0" t="n">
        <v>0.35722</v>
      </c>
      <c r="O215" s="0" t="n">
        <v>0.36435</v>
      </c>
      <c r="P215" s="15" t="n">
        <f aca="false">SUM(D215:O215)</f>
        <v>3.11711</v>
      </c>
      <c r="R215" s="0" t="n">
        <v>41</v>
      </c>
      <c r="S215" s="0" t="s">
        <v>81</v>
      </c>
      <c r="T215" s="0" t="n">
        <v>0.35454</v>
      </c>
      <c r="U215" s="0" t="n">
        <v>0.30719</v>
      </c>
      <c r="V215" s="0" t="n">
        <v>0.40604</v>
      </c>
      <c r="W215" s="0" t="n">
        <v>0.55911</v>
      </c>
      <c r="X215" s="0" t="n">
        <v>0.41034</v>
      </c>
      <c r="Y215" s="0" t="n">
        <v>0.46805</v>
      </c>
      <c r="Z215" s="0" t="n">
        <v>0.34489</v>
      </c>
      <c r="AA215" s="0" t="n">
        <v>0.4363</v>
      </c>
      <c r="AB215" s="0" t="n">
        <v>0.46077</v>
      </c>
      <c r="AC215" s="0" t="n">
        <v>0.40046</v>
      </c>
      <c r="AD215" s="0" t="n">
        <v>0.4208</v>
      </c>
      <c r="AE215" s="0" t="n">
        <v>0.32955</v>
      </c>
      <c r="AF215" s="15" t="n">
        <f aca="false">SUM(T215:AE215)</f>
        <v>4.89804</v>
      </c>
      <c r="AH215" s="0" t="n">
        <v>41</v>
      </c>
      <c r="AI215" s="0" t="s">
        <v>81</v>
      </c>
      <c r="AJ215" s="0" t="n">
        <v>0.41439</v>
      </c>
      <c r="AK215" s="0" t="n">
        <v>0.20962</v>
      </c>
      <c r="AL215" s="0" t="n">
        <v>0.55872</v>
      </c>
      <c r="AM215" s="0" t="n">
        <v>0.62844</v>
      </c>
      <c r="AN215" s="0" t="n">
        <v>0.41865</v>
      </c>
      <c r="AO215" s="0" t="n">
        <v>0.09315</v>
      </c>
      <c r="AP215" s="0" t="n">
        <v>0.06916</v>
      </c>
      <c r="AQ215" s="0" t="n">
        <v>0.15509</v>
      </c>
      <c r="AR215" s="0" t="n">
        <v>0.47899</v>
      </c>
      <c r="AS215" s="0" t="n">
        <v>0.37452</v>
      </c>
      <c r="AT215" s="0" t="n">
        <v>0.33808</v>
      </c>
      <c r="AU215" s="0" t="n">
        <v>0.37732</v>
      </c>
      <c r="AV215" s="15" t="n">
        <f aca="false">SUM(AJ215:AU215)</f>
        <v>4.11613</v>
      </c>
      <c r="AX215" s="0" t="n">
        <v>41</v>
      </c>
      <c r="AY215" s="0" t="s">
        <v>81</v>
      </c>
      <c r="AZ215" s="0" t="n">
        <v>0.29791</v>
      </c>
      <c r="BA215" s="0" t="n">
        <v>0.36177</v>
      </c>
      <c r="BB215" s="0" t="n">
        <v>0.43661</v>
      </c>
      <c r="BC215" s="0" t="n">
        <v>0.49741</v>
      </c>
      <c r="BD215" s="0" t="n">
        <v>0.48719</v>
      </c>
      <c r="BE215" s="0" t="n">
        <v>0.30931</v>
      </c>
      <c r="BF215" s="0" t="n">
        <v>0.32401</v>
      </c>
      <c r="BG215" s="0" t="n">
        <v>0.48113</v>
      </c>
      <c r="BH215" s="0" t="n">
        <v>0.4053</v>
      </c>
      <c r="BI215" s="0" t="n">
        <v>0.42933</v>
      </c>
      <c r="BJ215" s="0" t="n">
        <v>0.42393</v>
      </c>
      <c r="BK215" s="0" t="n">
        <v>0.23077</v>
      </c>
      <c r="BL215" s="15" t="n">
        <f aca="false">SUM(AZ215:BK215)</f>
        <v>4.68467</v>
      </c>
    </row>
    <row r="216" customFormat="false" ht="15" hidden="false" customHeight="false" outlineLevel="0" collapsed="false">
      <c r="A216" s="0" t="n">
        <v>4</v>
      </c>
      <c r="B216" s="0" t="n">
        <v>41</v>
      </c>
      <c r="C216" s="0" t="s">
        <v>82</v>
      </c>
      <c r="D216" s="0" t="n">
        <v>0.21587</v>
      </c>
      <c r="E216" s="0" t="n">
        <v>0.27738</v>
      </c>
      <c r="F216" s="0" t="n">
        <v>0.15051</v>
      </c>
      <c r="G216" s="0" t="n">
        <v>0.25914</v>
      </c>
      <c r="H216" s="0" t="n">
        <v>0.53375</v>
      </c>
      <c r="I216" s="0" t="n">
        <v>0.19133</v>
      </c>
      <c r="J216" s="0" t="n">
        <v>0.04424</v>
      </c>
      <c r="K216" s="0" t="n">
        <v>0.09336</v>
      </c>
      <c r="L216" s="0" t="n">
        <v>0.09365</v>
      </c>
      <c r="M216" s="0" t="n">
        <v>0.24542</v>
      </c>
      <c r="N216" s="0" t="n">
        <v>0.39447</v>
      </c>
      <c r="O216" s="0" t="n">
        <v>0.24435</v>
      </c>
      <c r="P216" s="15" t="n">
        <f aca="false">SUM(D216:O216)</f>
        <v>2.74347</v>
      </c>
      <c r="R216" s="0" t="n">
        <v>41</v>
      </c>
      <c r="S216" s="0" t="s">
        <v>82</v>
      </c>
      <c r="T216" s="0" t="n">
        <v>0.27724</v>
      </c>
      <c r="U216" s="0" t="n">
        <v>0.27544</v>
      </c>
      <c r="V216" s="0" t="n">
        <v>0.53277</v>
      </c>
      <c r="W216" s="0" t="n">
        <v>0.68111</v>
      </c>
      <c r="X216" s="0" t="n">
        <v>0.40832</v>
      </c>
      <c r="Y216" s="0" t="n">
        <v>0.41802</v>
      </c>
      <c r="Z216" s="0" t="n">
        <v>0.34307</v>
      </c>
      <c r="AA216" s="0" t="n">
        <v>0.49234</v>
      </c>
      <c r="AB216" s="0" t="n">
        <v>0.31073</v>
      </c>
      <c r="AC216" s="0" t="n">
        <v>0.37964</v>
      </c>
      <c r="AD216" s="0" t="n">
        <v>0.41713</v>
      </c>
      <c r="AE216" s="0" t="n">
        <v>0.33467</v>
      </c>
      <c r="AF216" s="15" t="n">
        <f aca="false">SUM(T216:AE216)</f>
        <v>4.87048</v>
      </c>
      <c r="AH216" s="0" t="n">
        <v>41</v>
      </c>
      <c r="AI216" s="0" t="s">
        <v>82</v>
      </c>
      <c r="AJ216" s="0" t="n">
        <v>0.35507</v>
      </c>
      <c r="AK216" s="0" t="n">
        <v>0.42294</v>
      </c>
      <c r="AL216" s="0" t="n">
        <v>0.59465</v>
      </c>
      <c r="AM216" s="0" t="n">
        <v>0.69586</v>
      </c>
      <c r="AN216" s="0" t="n">
        <v>0.35862</v>
      </c>
      <c r="AO216" s="0" t="n">
        <v>0.08799</v>
      </c>
      <c r="AP216" s="0" t="n">
        <v>0.23122</v>
      </c>
      <c r="AQ216" s="0" t="n">
        <v>0.16921</v>
      </c>
      <c r="AR216" s="0" t="n">
        <v>0.42411</v>
      </c>
      <c r="AS216" s="0" t="n">
        <v>0.38955</v>
      </c>
      <c r="AT216" s="0" t="n">
        <v>0.4321</v>
      </c>
      <c r="AU216" s="0" t="n">
        <v>0.41714</v>
      </c>
      <c r="AV216" s="15" t="n">
        <f aca="false">SUM(AJ216:AU216)</f>
        <v>4.57846</v>
      </c>
      <c r="AX216" s="0" t="n">
        <v>41</v>
      </c>
      <c r="AY216" s="0" t="s">
        <v>82</v>
      </c>
      <c r="AZ216" s="0" t="n">
        <v>0.26929</v>
      </c>
      <c r="BA216" s="0" t="n">
        <v>0.30676</v>
      </c>
      <c r="BB216" s="0" t="n">
        <v>0.49964</v>
      </c>
      <c r="BC216" s="0" t="n">
        <v>0.55784</v>
      </c>
      <c r="BD216" s="0" t="n">
        <v>0.5396</v>
      </c>
      <c r="BE216" s="0" t="n">
        <v>0.28042</v>
      </c>
      <c r="BF216" s="0" t="n">
        <v>0.2653</v>
      </c>
      <c r="BG216" s="0" t="n">
        <v>0.42887</v>
      </c>
      <c r="BH216" s="0" t="n">
        <v>0.47004</v>
      </c>
      <c r="BI216" s="0" t="n">
        <v>0.40573</v>
      </c>
      <c r="BJ216" s="0" t="n">
        <v>0.49422</v>
      </c>
      <c r="BK216" s="0" t="n">
        <v>0.23008</v>
      </c>
      <c r="BL216" s="15" t="n">
        <f aca="false">SUM(AZ216:BK216)</f>
        <v>4.74779</v>
      </c>
    </row>
    <row r="217" customFormat="false" ht="15" hidden="false" customHeight="false" outlineLevel="0" collapsed="false">
      <c r="A217" s="0" t="n">
        <v>5</v>
      </c>
      <c r="B217" s="0" t="n">
        <v>41</v>
      </c>
      <c r="C217" s="0" t="s">
        <v>83</v>
      </c>
      <c r="D217" s="0" t="n">
        <v>0.35977</v>
      </c>
      <c r="E217" s="0" t="n">
        <v>0.13644</v>
      </c>
      <c r="F217" s="0" t="n">
        <v>0.10184</v>
      </c>
      <c r="G217" s="0" t="n">
        <v>0.36617</v>
      </c>
      <c r="H217" s="0" t="n">
        <v>0.39116</v>
      </c>
      <c r="I217" s="0" t="n">
        <v>0.10944</v>
      </c>
      <c r="J217" s="0" t="n">
        <v>0.04586</v>
      </c>
      <c r="K217" s="0" t="n">
        <v>0.03014</v>
      </c>
      <c r="L217" s="0" t="n">
        <v>0.05329</v>
      </c>
      <c r="M217" s="0" t="n">
        <v>0.29269</v>
      </c>
      <c r="N217" s="0" t="n">
        <v>0.39363</v>
      </c>
      <c r="O217" s="0" t="n">
        <v>0.39173</v>
      </c>
      <c r="P217" s="15" t="n">
        <f aca="false">SUM(D217:O217)</f>
        <v>2.67216</v>
      </c>
      <c r="R217" s="0" t="n">
        <v>41</v>
      </c>
      <c r="S217" s="0" t="s">
        <v>83</v>
      </c>
      <c r="T217" s="0" t="n">
        <v>0.28007</v>
      </c>
      <c r="U217" s="0" t="n">
        <v>0.25063</v>
      </c>
      <c r="V217" s="0" t="n">
        <v>0.50094</v>
      </c>
      <c r="W217" s="0" t="n">
        <v>0.67563</v>
      </c>
      <c r="X217" s="0" t="n">
        <v>0.4306</v>
      </c>
      <c r="Y217" s="0" t="n">
        <v>0.32431</v>
      </c>
      <c r="Z217" s="0" t="n">
        <v>0.36399</v>
      </c>
      <c r="AA217" s="0" t="n">
        <v>0.54143</v>
      </c>
      <c r="AB217" s="0" t="n">
        <v>0.28555</v>
      </c>
      <c r="AC217" s="0" t="n">
        <v>0.40176</v>
      </c>
      <c r="AD217" s="0" t="n">
        <v>0.33551</v>
      </c>
      <c r="AE217" s="0" t="n">
        <v>0.34838</v>
      </c>
      <c r="AF217" s="15" t="n">
        <f aca="false">SUM(T217:AE217)</f>
        <v>4.7388</v>
      </c>
      <c r="AH217" s="0" t="n">
        <v>41</v>
      </c>
      <c r="AI217" s="0" t="s">
        <v>83</v>
      </c>
      <c r="AJ217" s="0" t="n">
        <v>0.16793</v>
      </c>
      <c r="AK217" s="0" t="n">
        <v>0.30903</v>
      </c>
      <c r="AL217" s="0" t="n">
        <v>0.51924</v>
      </c>
      <c r="AM217" s="0" t="n">
        <v>0.72458</v>
      </c>
      <c r="AN217" s="0" t="n">
        <v>0.44004</v>
      </c>
      <c r="AO217" s="0" t="n">
        <v>0.05136</v>
      </c>
      <c r="AP217" s="0" t="n">
        <v>0.09826</v>
      </c>
      <c r="AQ217" s="0" t="n">
        <v>0.09994</v>
      </c>
      <c r="AR217" s="0" t="n">
        <v>0.3648</v>
      </c>
      <c r="AS217" s="0" t="n">
        <v>0.48305</v>
      </c>
      <c r="AT217" s="0" t="n">
        <v>0.55483</v>
      </c>
      <c r="AU217" s="0" t="n">
        <v>0.35445</v>
      </c>
      <c r="AV217" s="15" t="n">
        <f aca="false">SUM(AJ217:AU217)</f>
        <v>4.16751</v>
      </c>
      <c r="AX217" s="0" t="n">
        <v>41</v>
      </c>
      <c r="AY217" s="0" t="s">
        <v>83</v>
      </c>
      <c r="AZ217" s="0" t="n">
        <v>0.21996</v>
      </c>
      <c r="BA217" s="0" t="n">
        <v>0.36168</v>
      </c>
      <c r="BB217" s="0" t="n">
        <v>0.36035</v>
      </c>
      <c r="BC217" s="0" t="n">
        <v>0.54759</v>
      </c>
      <c r="BD217" s="0" t="n">
        <v>0.48428</v>
      </c>
      <c r="BE217" s="0" t="n">
        <v>0.35139</v>
      </c>
      <c r="BF217" s="0" t="n">
        <v>0.29498</v>
      </c>
      <c r="BG217" s="0" t="n">
        <v>0.47187</v>
      </c>
      <c r="BH217" s="0" t="n">
        <v>0.39645</v>
      </c>
      <c r="BI217" s="0" t="n">
        <v>0.42264</v>
      </c>
      <c r="BJ217" s="0" t="n">
        <v>0.37905</v>
      </c>
      <c r="BK217" s="0" t="n">
        <v>0.31437</v>
      </c>
      <c r="BL217" s="15" t="n">
        <f aca="false">SUM(AZ217:BK217)</f>
        <v>4.60461</v>
      </c>
    </row>
    <row r="218" customFormat="false" ht="15" hidden="false" customHeight="false" outlineLevel="0" collapsed="false">
      <c r="A218" s="0" t="n">
        <v>1</v>
      </c>
      <c r="B218" s="0" t="n">
        <v>42</v>
      </c>
      <c r="C218" s="0" t="s">
        <v>79</v>
      </c>
      <c r="D218" s="0" t="n">
        <v>0.24456</v>
      </c>
      <c r="E218" s="0" t="n">
        <v>0.26624</v>
      </c>
      <c r="F218" s="0" t="n">
        <v>0.19773</v>
      </c>
      <c r="G218" s="0" t="n">
        <v>0.65543</v>
      </c>
      <c r="H218" s="0" t="n">
        <v>0.39291</v>
      </c>
      <c r="I218" s="0" t="n">
        <v>0.18901</v>
      </c>
      <c r="J218" s="0" t="n">
        <v>0.09087</v>
      </c>
      <c r="K218" s="0" t="n">
        <v>0.1091</v>
      </c>
      <c r="L218" s="0" t="n">
        <v>0.05085</v>
      </c>
      <c r="M218" s="0" t="n">
        <v>0.32751</v>
      </c>
      <c r="N218" s="0" t="n">
        <v>0.42988</v>
      </c>
      <c r="O218" s="0" t="n">
        <v>0.28388</v>
      </c>
      <c r="P218" s="15" t="n">
        <f aca="false">SUM(D218:O218)</f>
        <v>3.23797</v>
      </c>
      <c r="R218" s="0" t="n">
        <v>42</v>
      </c>
      <c r="S218" s="0" t="s">
        <v>79</v>
      </c>
      <c r="T218" s="0" t="n">
        <v>0.22732</v>
      </c>
      <c r="U218" s="0" t="n">
        <v>0.28183</v>
      </c>
      <c r="V218" s="0" t="n">
        <v>0.43155</v>
      </c>
      <c r="W218" s="0" t="n">
        <v>0.37326</v>
      </c>
      <c r="X218" s="0" t="n">
        <v>0.49022</v>
      </c>
      <c r="Y218" s="0" t="n">
        <v>0.35377</v>
      </c>
      <c r="Z218" s="0" t="n">
        <v>0.34039</v>
      </c>
      <c r="AA218" s="0" t="n">
        <v>0.32371</v>
      </c>
      <c r="AB218" s="0" t="n">
        <v>0.40713</v>
      </c>
      <c r="AC218" s="0" t="n">
        <v>0.42115</v>
      </c>
      <c r="AD218" s="0" t="n">
        <v>0.46193</v>
      </c>
      <c r="AE218" s="0" t="n">
        <v>0.26554</v>
      </c>
      <c r="AF218" s="15" t="n">
        <f aca="false">SUM(T218:AE218)</f>
        <v>4.3778</v>
      </c>
      <c r="AH218" s="0" t="n">
        <v>42</v>
      </c>
      <c r="AI218" s="0" t="s">
        <v>79</v>
      </c>
      <c r="AJ218" s="0" t="n">
        <v>0.45128</v>
      </c>
      <c r="AK218" s="0" t="n">
        <v>0.28242</v>
      </c>
      <c r="AL218" s="0" t="n">
        <v>0.33253</v>
      </c>
      <c r="AM218" s="0" t="n">
        <v>0.58031</v>
      </c>
      <c r="AN218" s="0" t="n">
        <v>0.33617</v>
      </c>
      <c r="AO218" s="0" t="n">
        <v>0.01818</v>
      </c>
      <c r="AP218" s="0" t="n">
        <v>0.05886</v>
      </c>
      <c r="AQ218" s="0" t="n">
        <v>0.12425</v>
      </c>
      <c r="AR218" s="0" t="n">
        <v>0.36396</v>
      </c>
      <c r="AS218" s="0" t="n">
        <v>0.26554</v>
      </c>
      <c r="AT218" s="0" t="n">
        <v>0.45284</v>
      </c>
      <c r="AU218" s="0" t="n">
        <v>0.4161</v>
      </c>
      <c r="AV218" s="15" t="n">
        <f aca="false">SUM(AJ218:AU218)</f>
        <v>3.68244</v>
      </c>
      <c r="AX218" s="0" t="n">
        <v>42</v>
      </c>
      <c r="AY218" s="0" t="s">
        <v>79</v>
      </c>
      <c r="AZ218" s="0" t="n">
        <v>0.26672</v>
      </c>
      <c r="BA218" s="0" t="n">
        <v>0.28339</v>
      </c>
      <c r="BB218" s="0" t="n">
        <v>0.46832</v>
      </c>
      <c r="BC218" s="0" t="n">
        <v>0.45977</v>
      </c>
      <c r="BD218" s="0" t="n">
        <v>0.41204</v>
      </c>
      <c r="BE218" s="0" t="n">
        <v>0.28096</v>
      </c>
      <c r="BF218" s="0" t="n">
        <v>0.29523</v>
      </c>
      <c r="BG218" s="0" t="n">
        <v>0.46356</v>
      </c>
      <c r="BH218" s="0" t="n">
        <v>0.43861</v>
      </c>
      <c r="BI218" s="0" t="n">
        <v>0.34726</v>
      </c>
      <c r="BJ218" s="0" t="n">
        <v>0.35385</v>
      </c>
      <c r="BK218" s="0" t="n">
        <v>0.29651</v>
      </c>
      <c r="BL218" s="15" t="n">
        <f aca="false">SUM(AZ218:BK218)</f>
        <v>4.36622</v>
      </c>
    </row>
    <row r="219" customFormat="false" ht="15" hidden="false" customHeight="false" outlineLevel="0" collapsed="false">
      <c r="A219" s="0" t="n">
        <v>2</v>
      </c>
      <c r="B219" s="0" t="n">
        <v>42</v>
      </c>
      <c r="C219" s="0" t="s">
        <v>80</v>
      </c>
      <c r="D219" s="0" t="n">
        <v>0.24147</v>
      </c>
      <c r="E219" s="0" t="n">
        <v>0.13793</v>
      </c>
      <c r="F219" s="0" t="n">
        <v>0.11422</v>
      </c>
      <c r="G219" s="0" t="n">
        <v>0.53881</v>
      </c>
      <c r="H219" s="0" t="n">
        <v>0.51307</v>
      </c>
      <c r="I219" s="0" t="n">
        <v>0.23046</v>
      </c>
      <c r="J219" s="0" t="n">
        <v>0.08655</v>
      </c>
      <c r="K219" s="0" t="n">
        <v>0.03928</v>
      </c>
      <c r="L219" s="0" t="n">
        <v>0.07543</v>
      </c>
      <c r="M219" s="0" t="n">
        <v>0.40539</v>
      </c>
      <c r="N219" s="0" t="n">
        <v>0.44264</v>
      </c>
      <c r="O219" s="0" t="n">
        <v>0.25986</v>
      </c>
      <c r="P219" s="15" t="n">
        <f aca="false">SUM(D219:O219)</f>
        <v>3.08511</v>
      </c>
      <c r="R219" s="0" t="n">
        <v>42</v>
      </c>
      <c r="S219" s="0" t="s">
        <v>80</v>
      </c>
      <c r="T219" s="0" t="n">
        <v>0.27441</v>
      </c>
      <c r="U219" s="0" t="n">
        <v>0.22261</v>
      </c>
      <c r="V219" s="0" t="n">
        <v>0.38565</v>
      </c>
      <c r="W219" s="0" t="n">
        <v>0.53896</v>
      </c>
      <c r="X219" s="0" t="n">
        <v>0.45724</v>
      </c>
      <c r="Y219" s="0" t="n">
        <v>0.35593</v>
      </c>
      <c r="Z219" s="0" t="n">
        <v>0.33711</v>
      </c>
      <c r="AA219" s="0" t="n">
        <v>0.4957</v>
      </c>
      <c r="AB219" s="0" t="n">
        <v>0.32714</v>
      </c>
      <c r="AC219" s="0" t="n">
        <v>0.4126</v>
      </c>
      <c r="AD219" s="0" t="n">
        <v>0.48796</v>
      </c>
      <c r="AE219" s="0" t="n">
        <v>0.32192</v>
      </c>
      <c r="AF219" s="15" t="n">
        <f aca="false">SUM(T219:AE219)</f>
        <v>4.61723</v>
      </c>
      <c r="AH219" s="0" t="n">
        <v>42</v>
      </c>
      <c r="AI219" s="0" t="s">
        <v>80</v>
      </c>
      <c r="AJ219" s="0" t="n">
        <v>0.41336</v>
      </c>
      <c r="AK219" s="0" t="n">
        <v>0.37179</v>
      </c>
      <c r="AL219" s="0" t="n">
        <v>0.6028</v>
      </c>
      <c r="AM219" s="0" t="n">
        <v>0.65309</v>
      </c>
      <c r="AN219" s="0" t="n">
        <v>0.31372</v>
      </c>
      <c r="AO219" s="0" t="n">
        <v>0.03114</v>
      </c>
      <c r="AP219" s="0" t="n">
        <v>0.0503</v>
      </c>
      <c r="AQ219" s="0" t="n">
        <v>0.13514</v>
      </c>
      <c r="AR219" s="0" t="n">
        <v>0.46634</v>
      </c>
      <c r="AS219" s="0" t="n">
        <v>0.34615</v>
      </c>
      <c r="AT219" s="0" t="n">
        <v>0.56004</v>
      </c>
      <c r="AU219" s="0" t="n">
        <v>0.33368</v>
      </c>
      <c r="AV219" s="15" t="n">
        <f aca="false">SUM(AJ219:AU219)</f>
        <v>4.27755</v>
      </c>
      <c r="AX219" s="0" t="n">
        <v>42</v>
      </c>
      <c r="AY219" s="0" t="s">
        <v>80</v>
      </c>
      <c r="AZ219" s="0" t="n">
        <v>0.26639</v>
      </c>
      <c r="BA219" s="0" t="n">
        <v>0.34125</v>
      </c>
      <c r="BB219" s="0" t="n">
        <v>0.42744</v>
      </c>
      <c r="BC219" s="0" t="n">
        <v>0.43085</v>
      </c>
      <c r="BD219" s="0" t="n">
        <v>0.58732</v>
      </c>
      <c r="BE219" s="0" t="n">
        <v>0.31198</v>
      </c>
      <c r="BF219" s="0" t="n">
        <v>0.30909</v>
      </c>
      <c r="BG219" s="0" t="n">
        <v>0.41515</v>
      </c>
      <c r="BH219" s="0" t="n">
        <v>0.37008</v>
      </c>
      <c r="BI219" s="0" t="n">
        <v>0.43488</v>
      </c>
      <c r="BJ219" s="0" t="n">
        <v>0.37273</v>
      </c>
      <c r="BK219" s="0" t="n">
        <v>0.32383</v>
      </c>
      <c r="BL219" s="15" t="n">
        <f aca="false">SUM(AZ219:BK219)</f>
        <v>4.59099</v>
      </c>
    </row>
    <row r="220" customFormat="false" ht="15" hidden="false" customHeight="false" outlineLevel="0" collapsed="false">
      <c r="A220" s="0" t="n">
        <v>3</v>
      </c>
      <c r="B220" s="0" t="n">
        <v>42</v>
      </c>
      <c r="C220" s="0" t="s">
        <v>81</v>
      </c>
      <c r="D220" s="0" t="n">
        <v>0.30782</v>
      </c>
      <c r="E220" s="0" t="n">
        <v>0.22983</v>
      </c>
      <c r="F220" s="0" t="n">
        <v>0.29061</v>
      </c>
      <c r="G220" s="0" t="n">
        <v>0.4935</v>
      </c>
      <c r="H220" s="0" t="n">
        <v>0.36905</v>
      </c>
      <c r="I220" s="0" t="n">
        <v>0.25897</v>
      </c>
      <c r="J220" s="0" t="n">
        <v>0.03331</v>
      </c>
      <c r="K220" s="0" t="n">
        <v>0.04056</v>
      </c>
      <c r="L220" s="0" t="n">
        <v>0.068</v>
      </c>
      <c r="M220" s="0" t="n">
        <v>0.34672</v>
      </c>
      <c r="N220" s="0" t="n">
        <v>0.36559</v>
      </c>
      <c r="O220" s="0" t="n">
        <v>0.41232</v>
      </c>
      <c r="P220" s="15" t="n">
        <f aca="false">SUM(D220:O220)</f>
        <v>3.21628</v>
      </c>
      <c r="R220" s="0" t="n">
        <v>42</v>
      </c>
      <c r="S220" s="0" t="s">
        <v>81</v>
      </c>
      <c r="T220" s="0" t="n">
        <v>0.35994</v>
      </c>
      <c r="U220" s="0" t="n">
        <v>0.29243</v>
      </c>
      <c r="V220" s="0" t="n">
        <v>0.42005</v>
      </c>
      <c r="W220" s="0" t="n">
        <v>0.5327</v>
      </c>
      <c r="X220" s="0" t="n">
        <v>0.39701</v>
      </c>
      <c r="Y220" s="0" t="n">
        <v>0.47518</v>
      </c>
      <c r="Z220" s="0" t="n">
        <v>0.29408</v>
      </c>
      <c r="AA220" s="0" t="n">
        <v>0.45057</v>
      </c>
      <c r="AB220" s="0" t="n">
        <v>0.47565</v>
      </c>
      <c r="AC220" s="0" t="n">
        <v>0.43623</v>
      </c>
      <c r="AD220" s="0" t="n">
        <v>0.44294</v>
      </c>
      <c r="AE220" s="0" t="n">
        <v>0.34307</v>
      </c>
      <c r="AF220" s="15" t="n">
        <f aca="false">SUM(T220:AE220)</f>
        <v>4.91985</v>
      </c>
      <c r="AH220" s="0" t="n">
        <v>42</v>
      </c>
      <c r="AI220" s="0" t="s">
        <v>81</v>
      </c>
      <c r="AJ220" s="0" t="n">
        <v>0.42769</v>
      </c>
      <c r="AK220" s="0" t="n">
        <v>0.1954</v>
      </c>
      <c r="AL220" s="0" t="n">
        <v>0.55932</v>
      </c>
      <c r="AM220" s="0" t="n">
        <v>0.60345</v>
      </c>
      <c r="AN220" s="0" t="n">
        <v>0.36864</v>
      </c>
      <c r="AO220" s="0" t="n">
        <v>0.04012</v>
      </c>
      <c r="AP220" s="0" t="n">
        <v>0.04149</v>
      </c>
      <c r="AQ220" s="0" t="n">
        <v>0.10242</v>
      </c>
      <c r="AR220" s="0" t="n">
        <v>0.49553</v>
      </c>
      <c r="AS220" s="0" t="n">
        <v>0.36449</v>
      </c>
      <c r="AT220" s="0" t="n">
        <v>0.35199</v>
      </c>
      <c r="AU220" s="0" t="n">
        <v>0.4167</v>
      </c>
      <c r="AV220" s="15" t="n">
        <f aca="false">SUM(AJ220:AU220)</f>
        <v>3.96724</v>
      </c>
      <c r="AX220" s="0" t="n">
        <v>42</v>
      </c>
      <c r="AY220" s="0" t="s">
        <v>81</v>
      </c>
      <c r="AZ220" s="0" t="n">
        <v>0.31516</v>
      </c>
      <c r="BA220" s="0" t="n">
        <v>0.3618</v>
      </c>
      <c r="BB220" s="0" t="n">
        <v>0.44727</v>
      </c>
      <c r="BC220" s="0" t="n">
        <v>0.46126</v>
      </c>
      <c r="BD220" s="0" t="n">
        <v>0.47372</v>
      </c>
      <c r="BE220" s="0" t="n">
        <v>0.29574</v>
      </c>
      <c r="BF220" s="0" t="n">
        <v>0.2924</v>
      </c>
      <c r="BG220" s="0" t="n">
        <v>0.47372</v>
      </c>
      <c r="BH220" s="0" t="n">
        <v>0.42709</v>
      </c>
      <c r="BI220" s="0" t="n">
        <v>0.43249</v>
      </c>
      <c r="BJ220" s="0" t="n">
        <v>0.43761</v>
      </c>
      <c r="BK220" s="0" t="n">
        <v>0.25322</v>
      </c>
      <c r="BL220" s="15" t="n">
        <f aca="false">SUM(AZ220:BK220)</f>
        <v>4.67148</v>
      </c>
    </row>
    <row r="221" customFormat="false" ht="15" hidden="false" customHeight="false" outlineLevel="0" collapsed="false">
      <c r="A221" s="0" t="n">
        <v>4</v>
      </c>
      <c r="B221" s="0" t="n">
        <v>42</v>
      </c>
      <c r="C221" s="0" t="s">
        <v>82</v>
      </c>
      <c r="D221" s="0" t="n">
        <v>0.24581</v>
      </c>
      <c r="E221" s="0" t="n">
        <v>0.28263</v>
      </c>
      <c r="F221" s="0" t="n">
        <v>0.13176</v>
      </c>
      <c r="G221" s="0" t="n">
        <v>0.24332</v>
      </c>
      <c r="H221" s="0" t="n">
        <v>0.57323</v>
      </c>
      <c r="I221" s="0" t="n">
        <v>0.19128</v>
      </c>
      <c r="J221" s="0" t="n">
        <v>0.04836</v>
      </c>
      <c r="K221" s="0" t="n">
        <v>0.04438</v>
      </c>
      <c r="L221" s="0" t="n">
        <v>0.03496</v>
      </c>
      <c r="M221" s="0" t="n">
        <v>0.25217</v>
      </c>
      <c r="N221" s="0" t="n">
        <v>0.42951</v>
      </c>
      <c r="O221" s="0" t="n">
        <v>0.29757</v>
      </c>
      <c r="P221" s="15" t="n">
        <f aca="false">SUM(D221:O221)</f>
        <v>2.77498</v>
      </c>
      <c r="R221" s="0" t="n">
        <v>42</v>
      </c>
      <c r="S221" s="0" t="s">
        <v>82</v>
      </c>
      <c r="T221" s="0" t="n">
        <v>0.29769</v>
      </c>
      <c r="U221" s="0" t="n">
        <v>0.25362</v>
      </c>
      <c r="V221" s="0" t="n">
        <v>0.55379</v>
      </c>
      <c r="W221" s="0" t="n">
        <v>0.61856</v>
      </c>
      <c r="X221" s="0" t="n">
        <v>0.39343</v>
      </c>
      <c r="Y221" s="0" t="n">
        <v>0.41105</v>
      </c>
      <c r="Z221" s="0" t="n">
        <v>0.32255</v>
      </c>
      <c r="AA221" s="0" t="n">
        <v>0.50606</v>
      </c>
      <c r="AB221" s="0" t="n">
        <v>0.35389</v>
      </c>
      <c r="AC221" s="0" t="n">
        <v>0.4003</v>
      </c>
      <c r="AD221" s="0" t="n">
        <v>0.43101</v>
      </c>
      <c r="AE221" s="0" t="n">
        <v>0.36355</v>
      </c>
      <c r="AF221" s="15" t="n">
        <f aca="false">SUM(T221:AE221)</f>
        <v>4.9055</v>
      </c>
      <c r="AH221" s="0" t="n">
        <v>42</v>
      </c>
      <c r="AI221" s="0" t="s">
        <v>82</v>
      </c>
      <c r="AJ221" s="0" t="n">
        <v>0.36464</v>
      </c>
      <c r="AK221" s="0" t="n">
        <v>0.39578</v>
      </c>
      <c r="AL221" s="0" t="n">
        <v>0.59338</v>
      </c>
      <c r="AM221" s="0" t="n">
        <v>0.62536</v>
      </c>
      <c r="AN221" s="0" t="n">
        <v>0.29159</v>
      </c>
      <c r="AO221" s="0" t="n">
        <v>0.0329</v>
      </c>
      <c r="AP221" s="0" t="n">
        <v>0.14815</v>
      </c>
      <c r="AQ221" s="0" t="n">
        <v>0.08686</v>
      </c>
      <c r="AR221" s="0" t="n">
        <v>0.46827</v>
      </c>
      <c r="AS221" s="0" t="n">
        <v>0.38849</v>
      </c>
      <c r="AT221" s="0" t="n">
        <v>0.44752</v>
      </c>
      <c r="AU221" s="0" t="n">
        <v>0.45462</v>
      </c>
      <c r="AV221" s="15" t="n">
        <f aca="false">SUM(AJ221:AU221)</f>
        <v>4.29756</v>
      </c>
      <c r="AX221" s="0" t="n">
        <v>42</v>
      </c>
      <c r="AY221" s="0" t="s">
        <v>82</v>
      </c>
      <c r="AZ221" s="0" t="n">
        <v>0.28826</v>
      </c>
      <c r="BA221" s="0" t="n">
        <v>0.30999</v>
      </c>
      <c r="BB221" s="0" t="n">
        <v>0.49751</v>
      </c>
      <c r="BC221" s="0" t="n">
        <v>0.52209</v>
      </c>
      <c r="BD221" s="0" t="n">
        <v>0.5083</v>
      </c>
      <c r="BE221" s="0" t="n">
        <v>0.26424</v>
      </c>
      <c r="BF221" s="0" t="n">
        <v>0.22669</v>
      </c>
      <c r="BG221" s="0" t="n">
        <v>0.41668</v>
      </c>
      <c r="BH221" s="0" t="n">
        <v>0.49888</v>
      </c>
      <c r="BI221" s="0" t="n">
        <v>0.40737</v>
      </c>
      <c r="BJ221" s="0" t="n">
        <v>0.51471</v>
      </c>
      <c r="BK221" s="0" t="n">
        <v>0.23814</v>
      </c>
      <c r="BL221" s="15" t="n">
        <f aca="false">SUM(AZ221:BK221)</f>
        <v>4.69286</v>
      </c>
    </row>
    <row r="222" customFormat="false" ht="15" hidden="false" customHeight="false" outlineLevel="0" collapsed="false">
      <c r="A222" s="0" t="n">
        <v>5</v>
      </c>
      <c r="B222" s="0" t="n">
        <v>42</v>
      </c>
      <c r="C222" s="0" t="s">
        <v>83</v>
      </c>
      <c r="D222" s="0" t="n">
        <v>0.36417</v>
      </c>
      <c r="E222" s="0" t="n">
        <v>0.14354</v>
      </c>
      <c r="F222" s="0" t="n">
        <v>0.10699</v>
      </c>
      <c r="G222" s="0" t="n">
        <v>0.36915</v>
      </c>
      <c r="H222" s="0" t="n">
        <v>0.40523</v>
      </c>
      <c r="I222" s="0" t="n">
        <v>0.11772</v>
      </c>
      <c r="J222" s="0" t="n">
        <v>0.06731</v>
      </c>
      <c r="K222" s="0" t="n">
        <v>0.03933</v>
      </c>
      <c r="L222" s="0" t="n">
        <v>0.05845</v>
      </c>
      <c r="M222" s="0" t="n">
        <v>0.29871</v>
      </c>
      <c r="N222" s="0" t="n">
        <v>0.40885</v>
      </c>
      <c r="O222" s="0" t="n">
        <v>0.43196</v>
      </c>
      <c r="P222" s="15" t="n">
        <f aca="false">SUM(D222:O222)</f>
        <v>2.81141</v>
      </c>
      <c r="R222" s="0" t="n">
        <v>42</v>
      </c>
      <c r="S222" s="0" t="s">
        <v>83</v>
      </c>
      <c r="T222" s="0" t="n">
        <v>0.31955</v>
      </c>
      <c r="U222" s="0" t="n">
        <v>0.2568</v>
      </c>
      <c r="V222" s="0" t="n">
        <v>0.5124</v>
      </c>
      <c r="W222" s="0" t="n">
        <v>0.6239</v>
      </c>
      <c r="X222" s="0" t="n">
        <v>0.42398</v>
      </c>
      <c r="Y222" s="0" t="n">
        <v>0.32953</v>
      </c>
      <c r="Z222" s="0" t="n">
        <v>0.33085</v>
      </c>
      <c r="AA222" s="0" t="n">
        <v>0.5307</v>
      </c>
      <c r="AB222" s="0" t="n">
        <v>0.29548</v>
      </c>
      <c r="AC222" s="0" t="n">
        <v>0.42277</v>
      </c>
      <c r="AD222" s="0" t="n">
        <v>0.38509</v>
      </c>
      <c r="AE222" s="0" t="n">
        <v>0.37106</v>
      </c>
      <c r="AF222" s="15" t="n">
        <f aca="false">SUM(T222:AE222)</f>
        <v>4.80211</v>
      </c>
      <c r="AH222" s="0" t="n">
        <v>42</v>
      </c>
      <c r="AI222" s="0" t="s">
        <v>83</v>
      </c>
      <c r="AJ222" s="0" t="n">
        <v>0.18184</v>
      </c>
      <c r="AK222" s="0" t="n">
        <v>0.29893</v>
      </c>
      <c r="AL222" s="0" t="n">
        <v>0.52213</v>
      </c>
      <c r="AM222" s="0" t="n">
        <v>0.66962</v>
      </c>
      <c r="AN222" s="0" t="n">
        <v>0.39943</v>
      </c>
      <c r="AO222" s="0" t="n">
        <v>0.00572</v>
      </c>
      <c r="AP222" s="0" t="n">
        <v>0.0357</v>
      </c>
      <c r="AQ222" s="0" t="n">
        <v>0.06041</v>
      </c>
      <c r="AR222" s="0" t="n">
        <v>0.35792</v>
      </c>
      <c r="AS222" s="0" t="n">
        <v>0.4718</v>
      </c>
      <c r="AT222" s="0" t="n">
        <v>0.59637</v>
      </c>
      <c r="AU222" s="0" t="n">
        <v>0.39033</v>
      </c>
      <c r="AV222" s="15" t="n">
        <f aca="false">SUM(AJ222:AU222)</f>
        <v>3.9902</v>
      </c>
      <c r="AX222" s="0" t="n">
        <v>42</v>
      </c>
      <c r="AY222" s="0" t="s">
        <v>83</v>
      </c>
      <c r="AZ222" s="0" t="n">
        <v>0.23022</v>
      </c>
      <c r="BA222" s="0" t="n">
        <v>0.35755</v>
      </c>
      <c r="BB222" s="0" t="n">
        <v>0.37263</v>
      </c>
      <c r="BC222" s="0" t="n">
        <v>0.51653</v>
      </c>
      <c r="BD222" s="0" t="n">
        <v>0.48415</v>
      </c>
      <c r="BE222" s="0" t="n">
        <v>0.34079</v>
      </c>
      <c r="BF222" s="0" t="n">
        <v>0.26346</v>
      </c>
      <c r="BG222" s="0" t="n">
        <v>0.45826</v>
      </c>
      <c r="BH222" s="0" t="n">
        <v>0.41693</v>
      </c>
      <c r="BI222" s="0" t="n">
        <v>0.42205</v>
      </c>
      <c r="BJ222" s="0" t="n">
        <v>0.40666</v>
      </c>
      <c r="BK222" s="0" t="n">
        <v>0.34679</v>
      </c>
      <c r="BL222" s="15" t="n">
        <f aca="false">SUM(AZ222:BK222)</f>
        <v>4.61602</v>
      </c>
    </row>
    <row r="223" customFormat="false" ht="15" hidden="false" customHeight="false" outlineLevel="0" collapsed="false">
      <c r="A223" s="0" t="n">
        <v>1</v>
      </c>
      <c r="B223" s="0" t="n">
        <v>43</v>
      </c>
      <c r="C223" s="0" t="s">
        <v>79</v>
      </c>
      <c r="D223" s="0" t="n">
        <v>0.45593</v>
      </c>
      <c r="E223" s="0" t="n">
        <v>0.53463</v>
      </c>
      <c r="F223" s="0" t="n">
        <v>0.31987</v>
      </c>
      <c r="G223" s="0" t="n">
        <v>1.36143</v>
      </c>
      <c r="H223" s="0" t="n">
        <v>0.5662</v>
      </c>
      <c r="I223" s="0" t="n">
        <v>0.2368</v>
      </c>
      <c r="J223" s="0" t="n">
        <v>0.04963</v>
      </c>
      <c r="K223" s="0" t="n">
        <v>0.08924</v>
      </c>
      <c r="L223" s="0" t="n">
        <v>0.15411</v>
      </c>
      <c r="M223" s="0" t="n">
        <v>0.58676</v>
      </c>
      <c r="N223" s="0" t="n">
        <v>0.69495</v>
      </c>
      <c r="O223" s="0" t="n">
        <v>0.44598</v>
      </c>
      <c r="P223" s="15" t="n">
        <f aca="false">SUM(D223:O223)</f>
        <v>5.49553</v>
      </c>
      <c r="R223" s="0" t="n">
        <v>43</v>
      </c>
      <c r="S223" s="0" t="s">
        <v>79</v>
      </c>
      <c r="T223" s="0" t="n">
        <v>0.54735</v>
      </c>
      <c r="U223" s="0" t="n">
        <v>0.54604</v>
      </c>
      <c r="V223" s="0" t="n">
        <v>0.89648</v>
      </c>
      <c r="W223" s="0" t="n">
        <v>0.74706</v>
      </c>
      <c r="X223" s="0" t="n">
        <v>0.87894</v>
      </c>
      <c r="Y223" s="0" t="n">
        <v>0.49926</v>
      </c>
      <c r="Z223" s="0" t="n">
        <v>0.39748</v>
      </c>
      <c r="AA223" s="0" t="n">
        <v>0.39356</v>
      </c>
      <c r="AB223" s="0" t="n">
        <v>0.74304</v>
      </c>
      <c r="AC223" s="0" t="n">
        <v>0.84279</v>
      </c>
      <c r="AD223" s="0" t="n">
        <v>0.88637</v>
      </c>
      <c r="AE223" s="0" t="n">
        <v>0.65106</v>
      </c>
      <c r="AF223" s="15" t="n">
        <f aca="false">SUM(T223:AE223)</f>
        <v>8.02943</v>
      </c>
      <c r="AH223" s="0" t="n">
        <v>43</v>
      </c>
      <c r="AI223" s="0" t="s">
        <v>79</v>
      </c>
      <c r="AJ223" s="0" t="n">
        <v>0.75928</v>
      </c>
      <c r="AK223" s="0" t="n">
        <v>0.4785</v>
      </c>
      <c r="AL223" s="0" t="n">
        <v>0.66229</v>
      </c>
      <c r="AM223" s="0" t="n">
        <v>1.01741</v>
      </c>
      <c r="AN223" s="0" t="n">
        <v>0.54471</v>
      </c>
      <c r="AO223" s="0" t="n">
        <v>-0.01235</v>
      </c>
      <c r="AP223" s="0" t="n">
        <v>0.04059</v>
      </c>
      <c r="AQ223" s="0" t="n">
        <v>0.16232</v>
      </c>
      <c r="AR223" s="0" t="n">
        <v>0.5616</v>
      </c>
      <c r="AS223" s="0" t="n">
        <v>0.53357</v>
      </c>
      <c r="AT223" s="0" t="n">
        <v>0.89584</v>
      </c>
      <c r="AU223" s="0" t="n">
        <v>0.86972</v>
      </c>
      <c r="AV223" s="15" t="n">
        <f aca="false">SUM(AJ223:AU223)</f>
        <v>6.51348</v>
      </c>
      <c r="AX223" s="0" t="n">
        <v>43</v>
      </c>
      <c r="AY223" s="0" t="s">
        <v>79</v>
      </c>
      <c r="AZ223" s="0" t="n">
        <v>0.54175</v>
      </c>
      <c r="BA223" s="0" t="n">
        <v>0.51462</v>
      </c>
      <c r="BB223" s="0" t="n">
        <v>0.93375</v>
      </c>
      <c r="BC223" s="0" t="n">
        <v>0.82709</v>
      </c>
      <c r="BD223" s="0" t="n">
        <v>0.72839</v>
      </c>
      <c r="BE223" s="0" t="n">
        <v>0.37434</v>
      </c>
      <c r="BF223" s="0" t="n">
        <v>0.32324</v>
      </c>
      <c r="BG223" s="0" t="n">
        <v>0.59242</v>
      </c>
      <c r="BH223" s="0" t="n">
        <v>0.76564</v>
      </c>
      <c r="BI223" s="0" t="n">
        <v>0.71361</v>
      </c>
      <c r="BJ223" s="0" t="n">
        <v>0.70771</v>
      </c>
      <c r="BK223" s="0" t="n">
        <v>0.66974</v>
      </c>
      <c r="BL223" s="15" t="n">
        <f aca="false">SUM(AZ223:BK223)</f>
        <v>7.6923</v>
      </c>
    </row>
    <row r="224" customFormat="false" ht="15" hidden="false" customHeight="false" outlineLevel="0" collapsed="false">
      <c r="A224" s="0" t="n">
        <v>2</v>
      </c>
      <c r="B224" s="0" t="n">
        <v>43</v>
      </c>
      <c r="C224" s="0" t="s">
        <v>80</v>
      </c>
      <c r="D224" s="0" t="n">
        <v>0.50685</v>
      </c>
      <c r="E224" s="0" t="n">
        <v>0.16745</v>
      </c>
      <c r="F224" s="0" t="n">
        <v>0.24091</v>
      </c>
      <c r="G224" s="0" t="n">
        <v>0.98011</v>
      </c>
      <c r="H224" s="0" t="n">
        <v>0.78705</v>
      </c>
      <c r="I224" s="0" t="n">
        <v>0.18287</v>
      </c>
      <c r="J224" s="0" t="n">
        <v>0.06228</v>
      </c>
      <c r="K224" s="0" t="n">
        <v>0.04304</v>
      </c>
      <c r="L224" s="0" t="n">
        <v>0.22942</v>
      </c>
      <c r="M224" s="0" t="n">
        <v>0.66793</v>
      </c>
      <c r="N224" s="0" t="n">
        <v>0.87408</v>
      </c>
      <c r="O224" s="0" t="n">
        <v>0.41486</v>
      </c>
      <c r="P224" s="15" t="n">
        <f aca="false">SUM(D224:O224)</f>
        <v>5.15685</v>
      </c>
      <c r="R224" s="0" t="n">
        <v>43</v>
      </c>
      <c r="S224" s="0" t="s">
        <v>80</v>
      </c>
      <c r="T224" s="0" t="n">
        <v>0.5513</v>
      </c>
      <c r="U224" s="0" t="n">
        <v>0.41674</v>
      </c>
      <c r="V224" s="0" t="n">
        <v>0.83692</v>
      </c>
      <c r="W224" s="0" t="n">
        <v>0.93588</v>
      </c>
      <c r="X224" s="0" t="n">
        <v>0.899</v>
      </c>
      <c r="Y224" s="0" t="n">
        <v>0.51726</v>
      </c>
      <c r="Z224" s="0" t="n">
        <v>0.334</v>
      </c>
      <c r="AA224" s="0" t="n">
        <v>0.73359</v>
      </c>
      <c r="AB224" s="0" t="n">
        <v>0.58172</v>
      </c>
      <c r="AC224" s="0" t="n">
        <v>0.853</v>
      </c>
      <c r="AD224" s="0" t="n">
        <v>0.91812</v>
      </c>
      <c r="AE224" s="0" t="n">
        <v>0.68649</v>
      </c>
      <c r="AF224" s="15" t="n">
        <f aca="false">SUM(T224:AE224)</f>
        <v>8.26402</v>
      </c>
      <c r="AH224" s="0" t="n">
        <v>43</v>
      </c>
      <c r="AI224" s="0" t="s">
        <v>80</v>
      </c>
      <c r="AJ224" s="0" t="n">
        <v>0.72849</v>
      </c>
      <c r="AK224" s="0" t="n">
        <v>0.67088</v>
      </c>
      <c r="AL224" s="0" t="n">
        <v>1.18256</v>
      </c>
      <c r="AM224" s="0" t="n">
        <v>1.07833</v>
      </c>
      <c r="AN224" s="0" t="n">
        <v>0.48739</v>
      </c>
      <c r="AO224" s="0" t="n">
        <v>0.01849</v>
      </c>
      <c r="AP224" s="0" t="n">
        <v>0.03332</v>
      </c>
      <c r="AQ224" s="0" t="n">
        <v>0.20198</v>
      </c>
      <c r="AR224" s="0" t="n">
        <v>0.73605</v>
      </c>
      <c r="AS224" s="0" t="n">
        <v>0.65244</v>
      </c>
      <c r="AT224" s="0" t="n">
        <v>1.07575</v>
      </c>
      <c r="AU224" s="0" t="n">
        <v>0.67543</v>
      </c>
      <c r="AV224" s="15" t="n">
        <f aca="false">SUM(AJ224:AU224)</f>
        <v>7.54111</v>
      </c>
      <c r="AX224" s="0" t="n">
        <v>43</v>
      </c>
      <c r="AY224" s="0" t="s">
        <v>80</v>
      </c>
      <c r="AZ224" s="0" t="n">
        <v>0.54656</v>
      </c>
      <c r="BA224" s="0" t="n">
        <v>0.64166</v>
      </c>
      <c r="BB224" s="0" t="n">
        <v>0.94161</v>
      </c>
      <c r="BC224" s="0" t="n">
        <v>0.77476</v>
      </c>
      <c r="BD224" s="0" t="n">
        <v>0.92395</v>
      </c>
      <c r="BE224" s="0" t="n">
        <v>0.39396</v>
      </c>
      <c r="BF224" s="0" t="n">
        <v>0.316</v>
      </c>
      <c r="BG224" s="0" t="n">
        <v>0.56622</v>
      </c>
      <c r="BH224" s="0" t="n">
        <v>0.64894</v>
      </c>
      <c r="BI224" s="0" t="n">
        <v>0.8633</v>
      </c>
      <c r="BJ224" s="0" t="n">
        <v>0.78614</v>
      </c>
      <c r="BK224" s="0" t="n">
        <v>0.72476</v>
      </c>
      <c r="BL224" s="15" t="n">
        <f aca="false">SUM(AZ224:BK224)</f>
        <v>8.12786</v>
      </c>
    </row>
    <row r="225" customFormat="false" ht="15" hidden="false" customHeight="false" outlineLevel="0" collapsed="false">
      <c r="A225" s="0" t="n">
        <v>3</v>
      </c>
      <c r="B225" s="0" t="n">
        <v>43</v>
      </c>
      <c r="C225" s="0" t="s">
        <v>81</v>
      </c>
      <c r="D225" s="0" t="n">
        <v>0.57256</v>
      </c>
      <c r="E225" s="0" t="n">
        <v>0.53197</v>
      </c>
      <c r="F225" s="0" t="n">
        <v>0.37071</v>
      </c>
      <c r="G225" s="0" t="n">
        <v>1.05633</v>
      </c>
      <c r="H225" s="0" t="n">
        <v>0.61514</v>
      </c>
      <c r="I225" s="0" t="n">
        <v>0.19913</v>
      </c>
      <c r="J225" s="0" t="n">
        <v>0.0223</v>
      </c>
      <c r="K225" s="0" t="n">
        <v>0.08312</v>
      </c>
      <c r="L225" s="0" t="n">
        <v>0.19355</v>
      </c>
      <c r="M225" s="0" t="n">
        <v>0.5624</v>
      </c>
      <c r="N225" s="0" t="n">
        <v>0.63342</v>
      </c>
      <c r="O225" s="0" t="n">
        <v>0.75516</v>
      </c>
      <c r="P225" s="15" t="n">
        <f aca="false">SUM(D225:O225)</f>
        <v>5.59579</v>
      </c>
      <c r="R225" s="0" t="n">
        <v>43</v>
      </c>
      <c r="S225" s="0" t="s">
        <v>81</v>
      </c>
      <c r="T225" s="0" t="n">
        <v>0.73523</v>
      </c>
      <c r="U225" s="0" t="n">
        <v>0.47457</v>
      </c>
      <c r="V225" s="0" t="n">
        <v>0.87965</v>
      </c>
      <c r="W225" s="0" t="n">
        <v>0.93734</v>
      </c>
      <c r="X225" s="0" t="n">
        <v>0.76526</v>
      </c>
      <c r="Y225" s="0" t="n">
        <v>0.70092</v>
      </c>
      <c r="Z225" s="0" t="n">
        <v>0.30599</v>
      </c>
      <c r="AA225" s="0" t="n">
        <v>0.62438</v>
      </c>
      <c r="AB225" s="0" t="n">
        <v>0.77318</v>
      </c>
      <c r="AC225" s="0" t="n">
        <v>0.89023</v>
      </c>
      <c r="AD225" s="0" t="n">
        <v>0.89177</v>
      </c>
      <c r="AE225" s="0" t="n">
        <v>0.70863</v>
      </c>
      <c r="AF225" s="15" t="n">
        <f aca="false">SUM(T225:AE225)</f>
        <v>8.68715</v>
      </c>
      <c r="AH225" s="0" t="n">
        <v>43</v>
      </c>
      <c r="AI225" s="0" t="s">
        <v>81</v>
      </c>
      <c r="AJ225" s="0" t="n">
        <v>0.72115</v>
      </c>
      <c r="AK225" s="0" t="n">
        <v>0.33001</v>
      </c>
      <c r="AL225" s="0" t="n">
        <v>1.08253</v>
      </c>
      <c r="AM225" s="0" t="n">
        <v>1.04088</v>
      </c>
      <c r="AN225" s="0" t="n">
        <v>0.58043</v>
      </c>
      <c r="AO225" s="0" t="n">
        <v>0.02703</v>
      </c>
      <c r="AP225" s="0" t="n">
        <v>0.01073</v>
      </c>
      <c r="AQ225" s="0" t="n">
        <v>0.12432</v>
      </c>
      <c r="AR225" s="0" t="n">
        <v>0.77814</v>
      </c>
      <c r="AS225" s="0" t="n">
        <v>0.688</v>
      </c>
      <c r="AT225" s="0" t="n">
        <v>0.68428</v>
      </c>
      <c r="AU225" s="0" t="n">
        <v>0.84913</v>
      </c>
      <c r="AV225" s="15" t="n">
        <f aca="false">SUM(AJ225:AU225)</f>
        <v>6.91663</v>
      </c>
      <c r="AX225" s="0" t="n">
        <v>43</v>
      </c>
      <c r="AY225" s="0" t="s">
        <v>81</v>
      </c>
      <c r="AZ225" s="0" t="n">
        <v>0.59781</v>
      </c>
      <c r="BA225" s="0" t="n">
        <v>0.64657</v>
      </c>
      <c r="BB225" s="0" t="n">
        <v>0.93244</v>
      </c>
      <c r="BC225" s="0" t="n">
        <v>0.8059</v>
      </c>
      <c r="BD225" s="0" t="n">
        <v>0.82188</v>
      </c>
      <c r="BE225" s="0" t="n">
        <v>0.41804</v>
      </c>
      <c r="BF225" s="0" t="n">
        <v>0.32227</v>
      </c>
      <c r="BG225" s="0" t="n">
        <v>0.60657</v>
      </c>
      <c r="BH225" s="0" t="n">
        <v>0.74504</v>
      </c>
      <c r="BI225" s="0" t="n">
        <v>0.8525</v>
      </c>
      <c r="BJ225" s="0" t="n">
        <v>0.89061</v>
      </c>
      <c r="BK225" s="0" t="n">
        <v>0.58503</v>
      </c>
      <c r="BL225" s="15" t="n">
        <f aca="false">SUM(AZ225:BK225)</f>
        <v>8.22466</v>
      </c>
    </row>
    <row r="226" customFormat="false" ht="15" hidden="false" customHeight="false" outlineLevel="0" collapsed="false">
      <c r="A226" s="0" t="n">
        <v>4</v>
      </c>
      <c r="B226" s="0" t="n">
        <v>43</v>
      </c>
      <c r="C226" s="0" t="s">
        <v>82</v>
      </c>
      <c r="D226" s="0" t="n">
        <v>0.56328</v>
      </c>
      <c r="E226" s="0" t="n">
        <v>0.61592</v>
      </c>
      <c r="F226" s="0" t="n">
        <v>0.29572</v>
      </c>
      <c r="G226" s="0" t="n">
        <v>0.48993</v>
      </c>
      <c r="H226" s="0" t="n">
        <v>0.95019</v>
      </c>
      <c r="I226" s="0" t="n">
        <v>0.18245</v>
      </c>
      <c r="J226" s="0" t="n">
        <v>0.01877</v>
      </c>
      <c r="K226" s="0" t="n">
        <v>0.08457</v>
      </c>
      <c r="L226" s="0" t="n">
        <v>0.1443</v>
      </c>
      <c r="M226" s="0" t="n">
        <v>0.43071</v>
      </c>
      <c r="N226" s="0" t="n">
        <v>0.73673</v>
      </c>
      <c r="O226" s="0" t="n">
        <v>0.50866</v>
      </c>
      <c r="P226" s="15" t="n">
        <f aca="false">SUM(D226:O226)</f>
        <v>5.02123</v>
      </c>
      <c r="R226" s="0" t="n">
        <v>43</v>
      </c>
      <c r="S226" s="0" t="s">
        <v>82</v>
      </c>
      <c r="T226" s="0" t="n">
        <v>0.60048</v>
      </c>
      <c r="U226" s="0" t="n">
        <v>0.46592</v>
      </c>
      <c r="V226" s="0" t="n">
        <v>1.11606</v>
      </c>
      <c r="W226" s="0" t="n">
        <v>0.99895</v>
      </c>
      <c r="X226" s="0" t="n">
        <v>0.74949</v>
      </c>
      <c r="Y226" s="0" t="n">
        <v>0.55204</v>
      </c>
      <c r="Z226" s="0" t="n">
        <v>0.39086</v>
      </c>
      <c r="AA226" s="0" t="n">
        <v>0.75595</v>
      </c>
      <c r="AB226" s="0" t="n">
        <v>0.72142</v>
      </c>
      <c r="AC226" s="0" t="n">
        <v>0.83758</v>
      </c>
      <c r="AD226" s="0" t="n">
        <v>0.82614</v>
      </c>
      <c r="AE226" s="0" t="n">
        <v>0.77254</v>
      </c>
      <c r="AF226" s="15" t="n">
        <f aca="false">SUM(T226:AE226)</f>
        <v>8.78743</v>
      </c>
      <c r="AH226" s="0" t="n">
        <v>43</v>
      </c>
      <c r="AI226" s="0" t="s">
        <v>82</v>
      </c>
      <c r="AJ226" s="0" t="n">
        <v>0.62299</v>
      </c>
      <c r="AK226" s="0" t="n">
        <v>0.71236</v>
      </c>
      <c r="AL226" s="0" t="n">
        <v>1.1453</v>
      </c>
      <c r="AM226" s="0" t="n">
        <v>1.02562</v>
      </c>
      <c r="AN226" s="0" t="n">
        <v>0.46376</v>
      </c>
      <c r="AO226" s="0" t="n">
        <v>0.03393</v>
      </c>
      <c r="AP226" s="0" t="n">
        <v>0.22093</v>
      </c>
      <c r="AQ226" s="0" t="n">
        <v>0.10965</v>
      </c>
      <c r="AR226" s="0" t="n">
        <v>0.75453</v>
      </c>
      <c r="AS226" s="0" t="n">
        <v>0.71489</v>
      </c>
      <c r="AT226" s="0" t="n">
        <v>0.83009</v>
      </c>
      <c r="AU226" s="0" t="n">
        <v>0.87912</v>
      </c>
      <c r="AV226" s="15" t="n">
        <f aca="false">SUM(AJ226:AU226)</f>
        <v>7.51317</v>
      </c>
      <c r="AX226" s="0" t="n">
        <v>43</v>
      </c>
      <c r="AY226" s="0" t="s">
        <v>82</v>
      </c>
      <c r="AZ226" s="0" t="n">
        <v>0.56406</v>
      </c>
      <c r="BA226" s="0" t="n">
        <v>0.59003</v>
      </c>
      <c r="BB226" s="0" t="n">
        <v>1.02054</v>
      </c>
      <c r="BC226" s="0" t="n">
        <v>0.9012</v>
      </c>
      <c r="BD226" s="0" t="n">
        <v>0.86354</v>
      </c>
      <c r="BE226" s="0" t="n">
        <v>0.38257</v>
      </c>
      <c r="BF226" s="0" t="n">
        <v>0.21483</v>
      </c>
      <c r="BG226" s="0" t="n">
        <v>0.53141</v>
      </c>
      <c r="BH226" s="0" t="n">
        <v>0.85918</v>
      </c>
      <c r="BI226" s="0" t="n">
        <v>0.82878</v>
      </c>
      <c r="BJ226" s="0" t="n">
        <v>0.94202</v>
      </c>
      <c r="BK226" s="0" t="n">
        <v>0.52164</v>
      </c>
      <c r="BL226" s="15" t="n">
        <f aca="false">SUM(AZ226:BK226)</f>
        <v>8.2198</v>
      </c>
    </row>
    <row r="227" customFormat="false" ht="15" hidden="false" customHeight="false" outlineLevel="0" collapsed="false">
      <c r="A227" s="0" t="n">
        <v>5</v>
      </c>
      <c r="B227" s="0" t="n">
        <v>43</v>
      </c>
      <c r="C227" s="0" t="s">
        <v>83</v>
      </c>
      <c r="D227" s="0" t="n">
        <v>0.68096</v>
      </c>
      <c r="E227" s="0" t="n">
        <v>0.29387</v>
      </c>
      <c r="F227" s="0" t="n">
        <v>0.19078</v>
      </c>
      <c r="G227" s="0" t="n">
        <v>0.69869</v>
      </c>
      <c r="H227" s="0" t="n">
        <v>0.4647</v>
      </c>
      <c r="I227" s="0" t="n">
        <v>0.09539</v>
      </c>
      <c r="J227" s="0" t="n">
        <v>0.03434</v>
      </c>
      <c r="K227" s="0" t="n">
        <v>0.04121</v>
      </c>
      <c r="L227" s="0" t="n">
        <v>0.11275</v>
      </c>
      <c r="M227" s="0" t="n">
        <v>0.49892</v>
      </c>
      <c r="N227" s="0" t="n">
        <v>0.74096</v>
      </c>
      <c r="O227" s="0" t="n">
        <v>0.79782</v>
      </c>
      <c r="P227" s="15" t="n">
        <f aca="false">SUM(D227:O227)</f>
        <v>4.65039</v>
      </c>
      <c r="R227" s="0" t="n">
        <v>43</v>
      </c>
      <c r="S227" s="0" t="s">
        <v>83</v>
      </c>
      <c r="T227" s="0" t="n">
        <v>0.63994</v>
      </c>
      <c r="U227" s="0" t="n">
        <v>0.45508</v>
      </c>
      <c r="V227" s="0" t="n">
        <v>1.02452</v>
      </c>
      <c r="W227" s="0" t="n">
        <v>0.9971</v>
      </c>
      <c r="X227" s="0" t="n">
        <v>0.85102</v>
      </c>
      <c r="Y227" s="0" t="n">
        <v>0.4762</v>
      </c>
      <c r="Z227" s="0" t="n">
        <v>0.3492</v>
      </c>
      <c r="AA227" s="0" t="n">
        <v>0.72062</v>
      </c>
      <c r="AB227" s="0" t="n">
        <v>0.58156</v>
      </c>
      <c r="AC227" s="0" t="n">
        <v>0.88039</v>
      </c>
      <c r="AD227" s="0" t="n">
        <v>0.81352</v>
      </c>
      <c r="AE227" s="0" t="n">
        <v>0.80029</v>
      </c>
      <c r="AF227" s="15" t="n">
        <f aca="false">SUM(T227:AE227)</f>
        <v>8.58944</v>
      </c>
      <c r="AH227" s="0" t="n">
        <v>43</v>
      </c>
      <c r="AI227" s="0" t="s">
        <v>83</v>
      </c>
      <c r="AJ227" s="0" t="n">
        <v>0.31914</v>
      </c>
      <c r="AK227" s="0" t="n">
        <v>0.53428</v>
      </c>
      <c r="AL227" s="0" t="n">
        <v>1.04634</v>
      </c>
      <c r="AM227" s="0" t="n">
        <v>1.12636</v>
      </c>
      <c r="AN227" s="0" t="n">
        <v>0.66085</v>
      </c>
      <c r="AO227" s="0" t="n">
        <v>-0.02741</v>
      </c>
      <c r="AP227" s="0" t="n">
        <v>0.01838</v>
      </c>
      <c r="AQ227" s="0" t="n">
        <v>0.04965</v>
      </c>
      <c r="AR227" s="0" t="n">
        <v>0.54872</v>
      </c>
      <c r="AS227" s="0" t="n">
        <v>0.89005</v>
      </c>
      <c r="AT227" s="0" t="n">
        <v>1.12465</v>
      </c>
      <c r="AU227" s="0" t="n">
        <v>0.76466</v>
      </c>
      <c r="AV227" s="15" t="n">
        <f aca="false">SUM(AJ227:AU227)</f>
        <v>7.05567</v>
      </c>
      <c r="AX227" s="0" t="n">
        <v>43</v>
      </c>
      <c r="AY227" s="0" t="s">
        <v>83</v>
      </c>
      <c r="AZ227" s="0" t="n">
        <v>0.47116</v>
      </c>
      <c r="BA227" s="0" t="n">
        <v>0.66137</v>
      </c>
      <c r="BB227" s="0" t="n">
        <v>0.80424</v>
      </c>
      <c r="BC227" s="0" t="n">
        <v>0.90825</v>
      </c>
      <c r="BD227" s="0" t="n">
        <v>0.80569</v>
      </c>
      <c r="BE227" s="0" t="n">
        <v>0.45958</v>
      </c>
      <c r="BF227" s="0" t="n">
        <v>0.28284</v>
      </c>
      <c r="BG227" s="0" t="n">
        <v>0.60017</v>
      </c>
      <c r="BH227" s="0" t="n">
        <v>0.70274</v>
      </c>
      <c r="BI227" s="0" t="n">
        <v>0.82041</v>
      </c>
      <c r="BJ227" s="0" t="n">
        <v>0.84828</v>
      </c>
      <c r="BK227" s="0" t="n">
        <v>0.74414</v>
      </c>
      <c r="BL227" s="15" t="n">
        <f aca="false">SUM(AZ227:BK227)</f>
        <v>8.10887</v>
      </c>
    </row>
    <row r="228" customFormat="false" ht="15" hidden="false" customHeight="false" outlineLevel="0" collapsed="false">
      <c r="A228" s="0" t="n">
        <v>1</v>
      </c>
      <c r="B228" s="0" t="n">
        <v>44</v>
      </c>
      <c r="C228" s="0" t="s">
        <v>79</v>
      </c>
      <c r="D228" s="0" t="n">
        <v>0.08606</v>
      </c>
      <c r="E228" s="0" t="n">
        <v>0.10352</v>
      </c>
      <c r="F228" s="0" t="n">
        <v>0.06254</v>
      </c>
      <c r="G228" s="0" t="n">
        <v>0.25445</v>
      </c>
      <c r="H228" s="0" t="n">
        <v>0.10637</v>
      </c>
      <c r="I228" s="0" t="n">
        <v>0.04298</v>
      </c>
      <c r="J228" s="0" t="n">
        <v>0.00889</v>
      </c>
      <c r="K228" s="0" t="n">
        <v>0.01551</v>
      </c>
      <c r="L228" s="0" t="n">
        <v>0.03163</v>
      </c>
      <c r="M228" s="0" t="n">
        <v>0.10367</v>
      </c>
      <c r="N228" s="0" t="n">
        <v>0.13221</v>
      </c>
      <c r="O228" s="0" t="n">
        <v>0.08242</v>
      </c>
      <c r="P228" s="15" t="n">
        <f aca="false">SUM(D228:O228)</f>
        <v>1.03025</v>
      </c>
      <c r="R228" s="0" t="n">
        <v>44</v>
      </c>
      <c r="S228" s="0" t="s">
        <v>79</v>
      </c>
      <c r="T228" s="0" t="n">
        <v>0.11164</v>
      </c>
      <c r="U228" s="0" t="n">
        <v>0.10284</v>
      </c>
      <c r="V228" s="0" t="n">
        <v>0.17921</v>
      </c>
      <c r="W228" s="0" t="n">
        <v>0.14196</v>
      </c>
      <c r="X228" s="0" t="n">
        <v>0.15986</v>
      </c>
      <c r="Y228" s="0" t="n">
        <v>0.05803</v>
      </c>
      <c r="Z228" s="0" t="n">
        <v>0.04727</v>
      </c>
      <c r="AA228" s="0" t="n">
        <v>0.03543</v>
      </c>
      <c r="AB228" s="0" t="n">
        <v>0.10397</v>
      </c>
      <c r="AC228" s="0" t="n">
        <v>0.14913</v>
      </c>
      <c r="AD228" s="0" t="n">
        <v>0.18265</v>
      </c>
      <c r="AE228" s="0" t="n">
        <v>0.13173</v>
      </c>
      <c r="AF228" s="15" t="n">
        <f aca="false">SUM(T228:AE228)</f>
        <v>1.40372</v>
      </c>
      <c r="AH228" s="0" t="n">
        <v>44</v>
      </c>
      <c r="AI228" s="0" t="s">
        <v>79</v>
      </c>
      <c r="AJ228" s="0" t="n">
        <v>0.14709</v>
      </c>
      <c r="AK228" s="0" t="n">
        <v>0.1008</v>
      </c>
      <c r="AL228" s="0" t="n">
        <v>0.13806</v>
      </c>
      <c r="AM228" s="0" t="n">
        <v>0.19373</v>
      </c>
      <c r="AN228" s="0" t="n">
        <v>0.09499</v>
      </c>
      <c r="AO228" s="0" t="n">
        <v>0.0038</v>
      </c>
      <c r="AP228" s="0" t="n">
        <v>0.00943</v>
      </c>
      <c r="AQ228" s="0" t="n">
        <v>0.03019</v>
      </c>
      <c r="AR228" s="0" t="n">
        <v>0.08239</v>
      </c>
      <c r="AS228" s="0" t="n">
        <v>0.09709</v>
      </c>
      <c r="AT228" s="0" t="n">
        <v>0.17558</v>
      </c>
      <c r="AU228" s="0" t="n">
        <v>0.16654</v>
      </c>
      <c r="AV228" s="15" t="n">
        <f aca="false">SUM(AJ228:AU228)</f>
        <v>1.23969</v>
      </c>
      <c r="AX228" s="0" t="n">
        <v>44</v>
      </c>
      <c r="AY228" s="0" t="s">
        <v>79</v>
      </c>
      <c r="AZ228" s="0" t="n">
        <v>0.10594</v>
      </c>
      <c r="BA228" s="0" t="n">
        <v>0.09486</v>
      </c>
      <c r="BB228" s="0" t="n">
        <v>0.1845</v>
      </c>
      <c r="BC228" s="0" t="n">
        <v>0.15853</v>
      </c>
      <c r="BD228" s="0" t="n">
        <v>0.13224</v>
      </c>
      <c r="BE228" s="0" t="n">
        <v>0.03961</v>
      </c>
      <c r="BF228" s="0" t="n">
        <v>0.03577</v>
      </c>
      <c r="BG228" s="0" t="n">
        <v>0.05791</v>
      </c>
      <c r="BH228" s="0" t="n">
        <v>0.10896</v>
      </c>
      <c r="BI228" s="0" t="n">
        <v>0.1301</v>
      </c>
      <c r="BJ228" s="0" t="n">
        <v>0.14079</v>
      </c>
      <c r="BK228" s="0" t="n">
        <v>0.12694</v>
      </c>
      <c r="BL228" s="15" t="n">
        <f aca="false">SUM(AZ228:BK228)</f>
        <v>1.31615</v>
      </c>
    </row>
    <row r="229" customFormat="false" ht="15" hidden="false" customHeight="false" outlineLevel="0" collapsed="false">
      <c r="A229" s="0" t="n">
        <v>2</v>
      </c>
      <c r="B229" s="0" t="n">
        <v>44</v>
      </c>
      <c r="C229" s="0" t="s">
        <v>80</v>
      </c>
      <c r="D229" s="0" t="n">
        <v>0.09666</v>
      </c>
      <c r="E229" s="0" t="n">
        <v>0.03248</v>
      </c>
      <c r="F229" s="0" t="n">
        <v>0.04717</v>
      </c>
      <c r="G229" s="0" t="n">
        <v>0.18172</v>
      </c>
      <c r="H229" s="0" t="n">
        <v>0.13986</v>
      </c>
      <c r="I229" s="0" t="n">
        <v>0.03314</v>
      </c>
      <c r="J229" s="0" t="n">
        <v>0.01112</v>
      </c>
      <c r="K229" s="0" t="n">
        <v>0.00828</v>
      </c>
      <c r="L229" s="0" t="n">
        <v>0.04711</v>
      </c>
      <c r="M229" s="0" t="n">
        <v>0.11627</v>
      </c>
      <c r="N229" s="0" t="n">
        <v>0.17142</v>
      </c>
      <c r="O229" s="0" t="n">
        <v>0.07616</v>
      </c>
      <c r="P229" s="15" t="n">
        <f aca="false">SUM(D229:O229)</f>
        <v>0.96139</v>
      </c>
      <c r="R229" s="0" t="n">
        <v>44</v>
      </c>
      <c r="S229" s="0" t="s">
        <v>80</v>
      </c>
      <c r="T229" s="0" t="n">
        <v>0.10374</v>
      </c>
      <c r="U229" s="0" t="n">
        <v>0.07662</v>
      </c>
      <c r="V229" s="0" t="n">
        <v>0.16477</v>
      </c>
      <c r="W229" s="0" t="n">
        <v>0.17178</v>
      </c>
      <c r="X229" s="0" t="n">
        <v>0.16932</v>
      </c>
      <c r="Y229" s="0" t="n">
        <v>0.06456</v>
      </c>
      <c r="Z229" s="0" t="n">
        <v>0.03757</v>
      </c>
      <c r="AA229" s="0" t="n">
        <v>0.08274</v>
      </c>
      <c r="AB229" s="0" t="n">
        <v>0.0822</v>
      </c>
      <c r="AC229" s="0" t="n">
        <v>0.15273</v>
      </c>
      <c r="AD229" s="0" t="n">
        <v>0.18734</v>
      </c>
      <c r="AE229" s="0" t="n">
        <v>0.13765</v>
      </c>
      <c r="AF229" s="15" t="n">
        <f aca="false">SUM(T229:AE229)</f>
        <v>1.43102</v>
      </c>
      <c r="AH229" s="0" t="n">
        <v>44</v>
      </c>
      <c r="AI229" s="0" t="s">
        <v>80</v>
      </c>
      <c r="AJ229" s="0" t="n">
        <v>0.14267</v>
      </c>
      <c r="AK229" s="0" t="n">
        <v>0.13268</v>
      </c>
      <c r="AL229" s="0" t="n">
        <v>0.23782</v>
      </c>
      <c r="AM229" s="0" t="n">
        <v>0.21689</v>
      </c>
      <c r="AN229" s="0" t="n">
        <v>0.10533</v>
      </c>
      <c r="AO229" s="0" t="n">
        <v>0.01451</v>
      </c>
      <c r="AP229" s="0" t="n">
        <v>0.00881</v>
      </c>
      <c r="AQ229" s="0" t="n">
        <v>0.03492</v>
      </c>
      <c r="AR229" s="0" t="n">
        <v>0.09941</v>
      </c>
      <c r="AS229" s="0" t="n">
        <v>0.11893</v>
      </c>
      <c r="AT229" s="0" t="n">
        <v>0.21294</v>
      </c>
      <c r="AU229" s="0" t="n">
        <v>0.13275</v>
      </c>
      <c r="AV229" s="15" t="n">
        <f aca="false">SUM(AJ229:AU229)</f>
        <v>1.45766</v>
      </c>
      <c r="AX229" s="0" t="n">
        <v>44</v>
      </c>
      <c r="AY229" s="0" t="s">
        <v>80</v>
      </c>
      <c r="AZ229" s="0" t="n">
        <v>0.10558</v>
      </c>
      <c r="BA229" s="0" t="n">
        <v>0.12224</v>
      </c>
      <c r="BB229" s="0" t="n">
        <v>0.19444</v>
      </c>
      <c r="BC229" s="0" t="n">
        <v>0.14555</v>
      </c>
      <c r="BD229" s="0" t="n">
        <v>0.14853</v>
      </c>
      <c r="BE229" s="0" t="n">
        <v>0.03974</v>
      </c>
      <c r="BF229" s="0" t="n">
        <v>0.02945</v>
      </c>
      <c r="BG229" s="0" t="n">
        <v>0.05864</v>
      </c>
      <c r="BH229" s="0" t="n">
        <v>0.09217</v>
      </c>
      <c r="BI229" s="0" t="n">
        <v>0.15361</v>
      </c>
      <c r="BJ229" s="0" t="n">
        <v>0.16568</v>
      </c>
      <c r="BK229" s="0" t="n">
        <v>0.13645</v>
      </c>
      <c r="BL229" s="15" t="n">
        <f aca="false">SUM(AZ229:BK229)</f>
        <v>1.39208</v>
      </c>
    </row>
    <row r="230" customFormat="false" ht="15" hidden="false" customHeight="false" outlineLevel="0" collapsed="false">
      <c r="A230" s="0" t="n">
        <v>3</v>
      </c>
      <c r="B230" s="0" t="n">
        <v>44</v>
      </c>
      <c r="C230" s="0" t="s">
        <v>81</v>
      </c>
      <c r="D230" s="0" t="n">
        <v>0.10833</v>
      </c>
      <c r="E230" s="0" t="n">
        <v>0.11156</v>
      </c>
      <c r="F230" s="0" t="n">
        <v>0.07116</v>
      </c>
      <c r="G230" s="0" t="n">
        <v>0.20139</v>
      </c>
      <c r="H230" s="0" t="n">
        <v>0.11561</v>
      </c>
      <c r="I230" s="0" t="n">
        <v>0.03542</v>
      </c>
      <c r="J230" s="0" t="n">
        <v>0.00495</v>
      </c>
      <c r="K230" s="0" t="n">
        <v>0.01605</v>
      </c>
      <c r="L230" s="0" t="n">
        <v>0.03997</v>
      </c>
      <c r="M230" s="0" t="n">
        <v>0.09897</v>
      </c>
      <c r="N230" s="0" t="n">
        <v>0.12104</v>
      </c>
      <c r="O230" s="0" t="n">
        <v>0.14348</v>
      </c>
      <c r="P230" s="15" t="n">
        <f aca="false">SUM(D230:O230)</f>
        <v>1.06793</v>
      </c>
      <c r="R230" s="0" t="n">
        <v>44</v>
      </c>
      <c r="S230" s="0" t="s">
        <v>81</v>
      </c>
      <c r="T230" s="0" t="n">
        <v>0.14703</v>
      </c>
      <c r="U230" s="0" t="n">
        <v>0.08638</v>
      </c>
      <c r="V230" s="0" t="n">
        <v>0.16903</v>
      </c>
      <c r="W230" s="0" t="n">
        <v>0.18097</v>
      </c>
      <c r="X230" s="0" t="n">
        <v>0.14342</v>
      </c>
      <c r="Y230" s="0" t="n">
        <v>0.08728</v>
      </c>
      <c r="Z230" s="0" t="n">
        <v>0.03781</v>
      </c>
      <c r="AA230" s="0" t="n">
        <v>0.06431</v>
      </c>
      <c r="AB230" s="0" t="n">
        <v>0.10686</v>
      </c>
      <c r="AC230" s="0" t="n">
        <v>0.15641</v>
      </c>
      <c r="AD230" s="0" t="n">
        <v>0.18992</v>
      </c>
      <c r="AE230" s="0" t="n">
        <v>0.14032</v>
      </c>
      <c r="AF230" s="15" t="n">
        <f aca="false">SUM(T230:AE230)</f>
        <v>1.50974</v>
      </c>
      <c r="AH230" s="0" t="n">
        <v>44</v>
      </c>
      <c r="AI230" s="0" t="s">
        <v>81</v>
      </c>
      <c r="AJ230" s="0" t="n">
        <v>0.14336</v>
      </c>
      <c r="AK230" s="0" t="n">
        <v>0.07023</v>
      </c>
      <c r="AL230" s="0" t="n">
        <v>0.21814</v>
      </c>
      <c r="AM230" s="0" t="n">
        <v>0.2027</v>
      </c>
      <c r="AN230" s="0" t="n">
        <v>0.11536</v>
      </c>
      <c r="AO230" s="0" t="n">
        <v>0.01246</v>
      </c>
      <c r="AP230" s="0" t="n">
        <v>0.00462</v>
      </c>
      <c r="AQ230" s="0" t="n">
        <v>0.0224</v>
      </c>
      <c r="AR230" s="0" t="n">
        <v>0.113</v>
      </c>
      <c r="AS230" s="0" t="n">
        <v>0.12983</v>
      </c>
      <c r="AT230" s="0" t="n">
        <v>0.13664</v>
      </c>
      <c r="AU230" s="0" t="n">
        <v>0.16551</v>
      </c>
      <c r="AV230" s="15" t="n">
        <f aca="false">SUM(AJ230:AU230)</f>
        <v>1.33425</v>
      </c>
      <c r="AX230" s="0" t="n">
        <v>44</v>
      </c>
      <c r="AY230" s="0" t="s">
        <v>81</v>
      </c>
      <c r="AZ230" s="0" t="n">
        <v>0.10802</v>
      </c>
      <c r="BA230" s="0" t="n">
        <v>0.11467</v>
      </c>
      <c r="BB230" s="0" t="n">
        <v>0.18757</v>
      </c>
      <c r="BC230" s="0" t="n">
        <v>0.14905</v>
      </c>
      <c r="BD230" s="0" t="n">
        <v>0.14505</v>
      </c>
      <c r="BE230" s="0" t="n">
        <v>0.04926</v>
      </c>
      <c r="BF230" s="0" t="n">
        <v>0.03509</v>
      </c>
      <c r="BG230" s="0" t="n">
        <v>0.05992</v>
      </c>
      <c r="BH230" s="0" t="n">
        <v>0.10551</v>
      </c>
      <c r="BI230" s="0" t="n">
        <v>0.1516</v>
      </c>
      <c r="BJ230" s="0" t="n">
        <v>0.1828</v>
      </c>
      <c r="BK230" s="0" t="n">
        <v>0.11968</v>
      </c>
      <c r="BL230" s="15" t="n">
        <f aca="false">SUM(AZ230:BK230)</f>
        <v>1.40822</v>
      </c>
    </row>
    <row r="231" customFormat="false" ht="15" hidden="false" customHeight="false" outlineLevel="0" collapsed="false">
      <c r="A231" s="0" t="n">
        <v>4</v>
      </c>
      <c r="B231" s="0" t="n">
        <v>44</v>
      </c>
      <c r="C231" s="0" t="s">
        <v>82</v>
      </c>
      <c r="D231" s="0" t="n">
        <v>0.10661</v>
      </c>
      <c r="E231" s="0" t="n">
        <v>0.11764</v>
      </c>
      <c r="F231" s="0" t="n">
        <v>0.06634</v>
      </c>
      <c r="G231" s="0" t="n">
        <v>0.0964</v>
      </c>
      <c r="H231" s="0" t="n">
        <v>0.16987</v>
      </c>
      <c r="I231" s="0" t="n">
        <v>0.0335</v>
      </c>
      <c r="J231" s="0" t="n">
        <v>0.00385</v>
      </c>
      <c r="K231" s="0" t="n">
        <v>0.0161</v>
      </c>
      <c r="L231" s="0" t="n">
        <v>0.03041</v>
      </c>
      <c r="M231" s="0" t="n">
        <v>0.07734</v>
      </c>
      <c r="N231" s="0" t="n">
        <v>0.13972</v>
      </c>
      <c r="O231" s="0" t="n">
        <v>0.0962</v>
      </c>
      <c r="P231" s="15" t="n">
        <f aca="false">SUM(D231:O231)</f>
        <v>0.95398</v>
      </c>
      <c r="R231" s="0" t="n">
        <v>44</v>
      </c>
      <c r="S231" s="0" t="s">
        <v>82</v>
      </c>
      <c r="T231" s="0" t="n">
        <v>0.11625</v>
      </c>
      <c r="U231" s="0" t="n">
        <v>0.09267</v>
      </c>
      <c r="V231" s="0" t="n">
        <v>0.21466</v>
      </c>
      <c r="W231" s="0" t="n">
        <v>0.19359</v>
      </c>
      <c r="X231" s="0" t="n">
        <v>0.14703</v>
      </c>
      <c r="Y231" s="0" t="n">
        <v>0.07176</v>
      </c>
      <c r="Z231" s="0" t="n">
        <v>0.04997</v>
      </c>
      <c r="AA231" s="0" t="n">
        <v>0.08546</v>
      </c>
      <c r="AB231" s="0" t="n">
        <v>0.10748</v>
      </c>
      <c r="AC231" s="0" t="n">
        <v>0.15432</v>
      </c>
      <c r="AD231" s="0" t="n">
        <v>0.17347</v>
      </c>
      <c r="AE231" s="0" t="n">
        <v>0.15125</v>
      </c>
      <c r="AF231" s="15" t="n">
        <f aca="false">SUM(T231:AE231)</f>
        <v>1.55791</v>
      </c>
      <c r="AH231" s="0" t="n">
        <v>44</v>
      </c>
      <c r="AI231" s="0" t="s">
        <v>82</v>
      </c>
      <c r="AJ231" s="0" t="n">
        <v>0.12557</v>
      </c>
      <c r="AK231" s="0" t="n">
        <v>0.14032</v>
      </c>
      <c r="AL231" s="0" t="n">
        <v>0.22967</v>
      </c>
      <c r="AM231" s="0" t="n">
        <v>0.20644</v>
      </c>
      <c r="AN231" s="0" t="n">
        <v>0.10343</v>
      </c>
      <c r="AO231" s="0" t="n">
        <v>0.01556</v>
      </c>
      <c r="AP231" s="0" t="n">
        <v>0.04358</v>
      </c>
      <c r="AQ231" s="0" t="n">
        <v>0.0199</v>
      </c>
      <c r="AR231" s="0" t="n">
        <v>0.11203</v>
      </c>
      <c r="AS231" s="0" t="n">
        <v>0.13949</v>
      </c>
      <c r="AT231" s="0" t="n">
        <v>0.17094</v>
      </c>
      <c r="AU231" s="0" t="n">
        <v>0.17575</v>
      </c>
      <c r="AV231" s="15" t="n">
        <f aca="false">SUM(AJ231:AU231)</f>
        <v>1.48268</v>
      </c>
      <c r="AX231" s="0" t="n">
        <v>44</v>
      </c>
      <c r="AY231" s="0" t="s">
        <v>82</v>
      </c>
      <c r="AZ231" s="0" t="n">
        <v>0.11161</v>
      </c>
      <c r="BA231" s="0" t="n">
        <v>0.11539</v>
      </c>
      <c r="BB231" s="0" t="n">
        <v>0.21134</v>
      </c>
      <c r="BC231" s="0" t="n">
        <v>0.16893</v>
      </c>
      <c r="BD231" s="0" t="n">
        <v>0.15778</v>
      </c>
      <c r="BE231" s="0" t="n">
        <v>0.05251</v>
      </c>
      <c r="BF231" s="0" t="n">
        <v>0.01966</v>
      </c>
      <c r="BG231" s="0" t="n">
        <v>0.05159</v>
      </c>
      <c r="BH231" s="0" t="n">
        <v>0.12212</v>
      </c>
      <c r="BI231" s="0" t="n">
        <v>0.15557</v>
      </c>
      <c r="BJ231" s="0" t="n">
        <v>0.18608</v>
      </c>
      <c r="BK231" s="0" t="n">
        <v>0.11174</v>
      </c>
      <c r="BL231" s="15" t="n">
        <f aca="false">SUM(AZ231:BK231)</f>
        <v>1.46432</v>
      </c>
    </row>
    <row r="232" customFormat="false" ht="15" hidden="false" customHeight="false" outlineLevel="0" collapsed="false">
      <c r="A232" s="0" t="n">
        <v>5</v>
      </c>
      <c r="B232" s="0" t="n">
        <v>44</v>
      </c>
      <c r="C232" s="0" t="s">
        <v>83</v>
      </c>
      <c r="D232" s="0" t="n">
        <v>0.12799</v>
      </c>
      <c r="E232" s="0" t="n">
        <v>0.05994</v>
      </c>
      <c r="F232" s="0" t="n">
        <v>0.03719</v>
      </c>
      <c r="G232" s="0" t="n">
        <v>0.13134</v>
      </c>
      <c r="H232" s="0" t="n">
        <v>0.08131</v>
      </c>
      <c r="I232" s="0" t="n">
        <v>0.0169</v>
      </c>
      <c r="J232" s="0" t="n">
        <v>0.00598</v>
      </c>
      <c r="K232" s="0" t="n">
        <v>0.00762</v>
      </c>
      <c r="L232" s="0" t="n">
        <v>0.02297</v>
      </c>
      <c r="M232" s="0" t="n">
        <v>0.08509</v>
      </c>
      <c r="N232" s="0" t="n">
        <v>0.14172</v>
      </c>
      <c r="O232" s="0" t="n">
        <v>0.14902</v>
      </c>
      <c r="P232" s="15" t="n">
        <f aca="false">SUM(D232:O232)</f>
        <v>0.86707</v>
      </c>
      <c r="R232" s="0" t="n">
        <v>44</v>
      </c>
      <c r="S232" s="0" t="s">
        <v>83</v>
      </c>
      <c r="T232" s="0" t="n">
        <v>0.11826</v>
      </c>
      <c r="U232" s="0" t="n">
        <v>0.08106</v>
      </c>
      <c r="V232" s="0" t="n">
        <v>0.19782</v>
      </c>
      <c r="W232" s="0" t="n">
        <v>0.18255</v>
      </c>
      <c r="X232" s="0" t="n">
        <v>0.16479</v>
      </c>
      <c r="Y232" s="0" t="n">
        <v>0.06203</v>
      </c>
      <c r="Z232" s="0" t="n">
        <v>0.04022</v>
      </c>
      <c r="AA232" s="0" t="n">
        <v>0.07661</v>
      </c>
      <c r="AB232" s="0" t="n">
        <v>0.08367</v>
      </c>
      <c r="AC232" s="0" t="n">
        <v>0.15981</v>
      </c>
      <c r="AD232" s="0" t="n">
        <v>0.16537</v>
      </c>
      <c r="AE232" s="0" t="n">
        <v>0.15855</v>
      </c>
      <c r="AF232" s="15" t="n">
        <f aca="false">SUM(T232:AE232)</f>
        <v>1.49074</v>
      </c>
      <c r="AH232" s="0" t="n">
        <v>44</v>
      </c>
      <c r="AI232" s="0" t="s">
        <v>83</v>
      </c>
      <c r="AJ232" s="0" t="n">
        <v>0.06357</v>
      </c>
      <c r="AK232" s="0" t="n">
        <v>0.10593</v>
      </c>
      <c r="AL232" s="0" t="n">
        <v>0.20972</v>
      </c>
      <c r="AM232" s="0" t="n">
        <v>0.21956</v>
      </c>
      <c r="AN232" s="0" t="n">
        <v>0.13441</v>
      </c>
      <c r="AO232" s="0" t="n">
        <v>0.005</v>
      </c>
      <c r="AP232" s="0" t="n">
        <v>0.00576</v>
      </c>
      <c r="AQ232" s="0" t="n">
        <v>0.00975</v>
      </c>
      <c r="AR232" s="0" t="n">
        <v>0.07425</v>
      </c>
      <c r="AS232" s="0" t="n">
        <v>0.16095</v>
      </c>
      <c r="AT232" s="0" t="n">
        <v>0.22656</v>
      </c>
      <c r="AU232" s="0" t="n">
        <v>0.14999</v>
      </c>
      <c r="AV232" s="15" t="n">
        <f aca="false">SUM(AJ232:AU232)</f>
        <v>1.36545</v>
      </c>
      <c r="AX232" s="0" t="n">
        <v>44</v>
      </c>
      <c r="AY232" s="0" t="s">
        <v>83</v>
      </c>
      <c r="AZ232" s="0" t="n">
        <v>0.09787</v>
      </c>
      <c r="BA232" s="0" t="n">
        <v>0.1216</v>
      </c>
      <c r="BB232" s="0" t="n">
        <v>0.16831</v>
      </c>
      <c r="BC232" s="0" t="n">
        <v>0.17074</v>
      </c>
      <c r="BD232" s="0" t="n">
        <v>0.13349</v>
      </c>
      <c r="BE232" s="0" t="n">
        <v>0.05031</v>
      </c>
      <c r="BF232" s="0" t="n">
        <v>0.03033</v>
      </c>
      <c r="BG232" s="0" t="n">
        <v>0.06093</v>
      </c>
      <c r="BH232" s="0" t="n">
        <v>0.09508</v>
      </c>
      <c r="BI232" s="0" t="n">
        <v>0.14401</v>
      </c>
      <c r="BJ232" s="0" t="n">
        <v>0.17981</v>
      </c>
      <c r="BK232" s="0" t="n">
        <v>0.13705</v>
      </c>
      <c r="BL232" s="15" t="n">
        <f aca="false">SUM(AZ232:BK232)</f>
        <v>1.38953</v>
      </c>
    </row>
    <row r="233" customFormat="false" ht="15" hidden="false" customHeight="false" outlineLevel="0" collapsed="false">
      <c r="A233" s="0" t="n">
        <v>1</v>
      </c>
      <c r="B233" s="0" t="n">
        <v>45</v>
      </c>
      <c r="C233" s="0" t="s">
        <v>79</v>
      </c>
      <c r="D233" s="0" t="n">
        <v>0.91717</v>
      </c>
      <c r="E233" s="0" t="n">
        <v>1.0131</v>
      </c>
      <c r="F233" s="0" t="n">
        <v>0.65261</v>
      </c>
      <c r="G233" s="0" t="n">
        <v>2.1869</v>
      </c>
      <c r="H233" s="0" t="n">
        <v>0.85837</v>
      </c>
      <c r="I233" s="0" t="n">
        <v>0.47029</v>
      </c>
      <c r="J233" s="0" t="n">
        <v>0.21025</v>
      </c>
      <c r="K233" s="0" t="n">
        <v>0.24047</v>
      </c>
      <c r="L233" s="0" t="n">
        <v>0.18186</v>
      </c>
      <c r="M233" s="0" t="n">
        <v>0.72978</v>
      </c>
      <c r="N233" s="0" t="n">
        <v>1.31604</v>
      </c>
      <c r="O233" s="0" t="n">
        <v>1.05424</v>
      </c>
      <c r="P233" s="15" t="n">
        <f aca="false">SUM(D233:O233)</f>
        <v>9.83108</v>
      </c>
      <c r="R233" s="0" t="n">
        <v>45</v>
      </c>
      <c r="S233" s="0" t="s">
        <v>79</v>
      </c>
      <c r="T233" s="0" t="n">
        <v>1.0117</v>
      </c>
      <c r="U233" s="0" t="n">
        <v>1.059</v>
      </c>
      <c r="V233" s="0" t="n">
        <v>1.52471</v>
      </c>
      <c r="W233" s="0" t="n">
        <v>1.12</v>
      </c>
      <c r="X233" s="0" t="n">
        <v>1.1809</v>
      </c>
      <c r="Y233" s="0" t="n">
        <v>0.64124</v>
      </c>
      <c r="Z233" s="0" t="n">
        <v>0.52905</v>
      </c>
      <c r="AA233" s="0" t="n">
        <v>0.41546</v>
      </c>
      <c r="AB233" s="0" t="n">
        <v>0.83081</v>
      </c>
      <c r="AC233" s="0" t="n">
        <v>1.05143</v>
      </c>
      <c r="AD233" s="0" t="n">
        <v>1.64669</v>
      </c>
      <c r="AE233" s="0" t="n">
        <v>1.33734</v>
      </c>
      <c r="AF233" s="15" t="n">
        <f aca="false">SUM(T233:AE233)</f>
        <v>12.34833</v>
      </c>
      <c r="AH233" s="0" t="n">
        <v>45</v>
      </c>
      <c r="AI233" s="0" t="s">
        <v>79</v>
      </c>
      <c r="AJ233" s="0" t="n">
        <v>1.68913</v>
      </c>
      <c r="AK233" s="0" t="n">
        <v>1.10527</v>
      </c>
      <c r="AL233" s="0" t="n">
        <v>1.26786</v>
      </c>
      <c r="AM233" s="0" t="n">
        <v>1.69766</v>
      </c>
      <c r="AN233" s="0" t="n">
        <v>0.86114</v>
      </c>
      <c r="AO233" s="0" t="n">
        <v>0.08343</v>
      </c>
      <c r="AP233" s="0" t="n">
        <v>0.11509</v>
      </c>
      <c r="AQ233" s="0" t="n">
        <v>0.27813</v>
      </c>
      <c r="AR233" s="0" t="n">
        <v>0.78883</v>
      </c>
      <c r="AS233" s="0" t="n">
        <v>0.63399</v>
      </c>
      <c r="AT233" s="0" t="n">
        <v>1.49385</v>
      </c>
      <c r="AU233" s="0" t="n">
        <v>1.64676</v>
      </c>
      <c r="AV233" s="15" t="n">
        <f aca="false">SUM(AJ233:AU233)</f>
        <v>11.66114</v>
      </c>
      <c r="AX233" s="0" t="n">
        <v>45</v>
      </c>
      <c r="AY233" s="0" t="s">
        <v>79</v>
      </c>
      <c r="AZ233" s="0" t="n">
        <v>1.05466</v>
      </c>
      <c r="BA233" s="0" t="n">
        <v>1.0656</v>
      </c>
      <c r="BB233" s="0" t="n">
        <v>1.69315</v>
      </c>
      <c r="BC233" s="0" t="n">
        <v>1.38382</v>
      </c>
      <c r="BD233" s="0" t="n">
        <v>0.93514</v>
      </c>
      <c r="BE233" s="0" t="n">
        <v>0.44997</v>
      </c>
      <c r="BF233" s="0" t="n">
        <v>0.40836</v>
      </c>
      <c r="BG233" s="0" t="n">
        <v>0.63807</v>
      </c>
      <c r="BH233" s="0" t="n">
        <v>0.91265</v>
      </c>
      <c r="BI233" s="0" t="n">
        <v>0.87483</v>
      </c>
      <c r="BJ233" s="0" t="n">
        <v>1.25672</v>
      </c>
      <c r="BK233" s="0" t="n">
        <v>1.23781</v>
      </c>
      <c r="BL233" s="15" t="n">
        <f aca="false">SUM(AZ233:BK233)</f>
        <v>11.91078</v>
      </c>
    </row>
    <row r="234" customFormat="false" ht="15" hidden="false" customHeight="false" outlineLevel="0" collapsed="false">
      <c r="A234" s="0" t="n">
        <v>2</v>
      </c>
      <c r="B234" s="0" t="n">
        <v>45</v>
      </c>
      <c r="C234" s="0" t="s">
        <v>80</v>
      </c>
      <c r="D234" s="0" t="n">
        <v>0.96016</v>
      </c>
      <c r="E234" s="0" t="n">
        <v>0.48142</v>
      </c>
      <c r="F234" s="0" t="n">
        <v>0.40709</v>
      </c>
      <c r="G234" s="0" t="n">
        <v>1.70443</v>
      </c>
      <c r="H234" s="0" t="n">
        <v>1.17548</v>
      </c>
      <c r="I234" s="0" t="n">
        <v>0.52476</v>
      </c>
      <c r="J234" s="0" t="n">
        <v>0.22866</v>
      </c>
      <c r="K234" s="0" t="n">
        <v>0.10357</v>
      </c>
      <c r="L234" s="0" t="n">
        <v>0.2693</v>
      </c>
      <c r="M234" s="0" t="n">
        <v>0.86335</v>
      </c>
      <c r="N234" s="0" t="n">
        <v>1.45525</v>
      </c>
      <c r="O234" s="0" t="n">
        <v>0.96007</v>
      </c>
      <c r="P234" s="15" t="n">
        <f aca="false">SUM(D234:O234)</f>
        <v>9.13354</v>
      </c>
      <c r="R234" s="0" t="n">
        <v>45</v>
      </c>
      <c r="S234" s="0" t="s">
        <v>80</v>
      </c>
      <c r="T234" s="0" t="n">
        <v>1.14287</v>
      </c>
      <c r="U234" s="0" t="n">
        <v>0.88087</v>
      </c>
      <c r="V234" s="0" t="n">
        <v>1.41956</v>
      </c>
      <c r="W234" s="0" t="n">
        <v>1.47955</v>
      </c>
      <c r="X234" s="0" t="n">
        <v>1.30827</v>
      </c>
      <c r="Y234" s="0" t="n">
        <v>0.69605</v>
      </c>
      <c r="Z234" s="0" t="n">
        <v>0.39959</v>
      </c>
      <c r="AA234" s="0" t="n">
        <v>0.90263</v>
      </c>
      <c r="AB234" s="0" t="n">
        <v>0.65288</v>
      </c>
      <c r="AC234" s="0" t="n">
        <v>1.02502</v>
      </c>
      <c r="AD234" s="0" t="n">
        <v>1.69835</v>
      </c>
      <c r="AE234" s="0" t="n">
        <v>1.40558</v>
      </c>
      <c r="AF234" s="15" t="n">
        <f aca="false">SUM(T234:AE234)</f>
        <v>13.01122</v>
      </c>
      <c r="AH234" s="0" t="n">
        <v>45</v>
      </c>
      <c r="AI234" s="0" t="s">
        <v>80</v>
      </c>
      <c r="AJ234" s="0" t="n">
        <v>1.57208</v>
      </c>
      <c r="AK234" s="0" t="n">
        <v>1.37102</v>
      </c>
      <c r="AL234" s="0" t="n">
        <v>2.18347</v>
      </c>
      <c r="AM234" s="0" t="n">
        <v>2.14479</v>
      </c>
      <c r="AN234" s="0" t="n">
        <v>1.00884</v>
      </c>
      <c r="AO234" s="0" t="n">
        <v>0.16667</v>
      </c>
      <c r="AP234" s="0" t="n">
        <v>0.10282</v>
      </c>
      <c r="AQ234" s="0" t="n">
        <v>0.29985</v>
      </c>
      <c r="AR234" s="0" t="n">
        <v>0.84717</v>
      </c>
      <c r="AS234" s="0" t="n">
        <v>0.83036</v>
      </c>
      <c r="AT234" s="0" t="n">
        <v>1.93155</v>
      </c>
      <c r="AU234" s="0" t="n">
        <v>1.40333</v>
      </c>
      <c r="AV234" s="15" t="n">
        <f aca="false">SUM(AJ234:AU234)</f>
        <v>13.86195</v>
      </c>
      <c r="AX234" s="0" t="n">
        <v>45</v>
      </c>
      <c r="AY234" s="0" t="s">
        <v>80</v>
      </c>
      <c r="AZ234" s="0" t="n">
        <v>1.02627</v>
      </c>
      <c r="BA234" s="0" t="n">
        <v>1.30464</v>
      </c>
      <c r="BB234" s="0" t="n">
        <v>1.54075</v>
      </c>
      <c r="BC234" s="0" t="n">
        <v>1.17303</v>
      </c>
      <c r="BD234" s="0" t="n">
        <v>1.2154</v>
      </c>
      <c r="BE234" s="0" t="n">
        <v>0.56177</v>
      </c>
      <c r="BF234" s="0" t="n">
        <v>0.37761</v>
      </c>
      <c r="BG234" s="0" t="n">
        <v>0.58737</v>
      </c>
      <c r="BH234" s="0" t="n">
        <v>0.76121</v>
      </c>
      <c r="BI234" s="0" t="n">
        <v>1.11387</v>
      </c>
      <c r="BJ234" s="0" t="n">
        <v>1.35079</v>
      </c>
      <c r="BK234" s="0" t="n">
        <v>1.34216</v>
      </c>
      <c r="BL234" s="15" t="n">
        <f aca="false">SUM(AZ234:BK234)</f>
        <v>12.35487</v>
      </c>
    </row>
    <row r="235" customFormat="false" ht="15" hidden="false" customHeight="false" outlineLevel="0" collapsed="false">
      <c r="A235" s="0" t="n">
        <v>3</v>
      </c>
      <c r="B235" s="0" t="n">
        <v>45</v>
      </c>
      <c r="C235" s="0" t="s">
        <v>81</v>
      </c>
      <c r="D235" s="0" t="n">
        <v>1.18059</v>
      </c>
      <c r="E235" s="0" t="n">
        <v>0.94983</v>
      </c>
      <c r="F235" s="0" t="n">
        <v>0.95874</v>
      </c>
      <c r="G235" s="0" t="n">
        <v>1.64715</v>
      </c>
      <c r="H235" s="0" t="n">
        <v>0.8978</v>
      </c>
      <c r="I235" s="0" t="n">
        <v>0.55259</v>
      </c>
      <c r="J235" s="0" t="n">
        <v>0.09314</v>
      </c>
      <c r="K235" s="0" t="n">
        <v>0.12064</v>
      </c>
      <c r="L235" s="0" t="n">
        <v>0.23409</v>
      </c>
      <c r="M235" s="0" t="n">
        <v>0.73891</v>
      </c>
      <c r="N235" s="0" t="n">
        <v>1.12099</v>
      </c>
      <c r="O235" s="0" t="n">
        <v>1.59338</v>
      </c>
      <c r="P235" s="15" t="n">
        <f aca="false">SUM(D235:O235)</f>
        <v>10.08785</v>
      </c>
      <c r="R235" s="0" t="n">
        <v>45</v>
      </c>
      <c r="S235" s="0" t="s">
        <v>81</v>
      </c>
      <c r="T235" s="0" t="n">
        <v>1.34484</v>
      </c>
      <c r="U235" s="0" t="n">
        <v>1.00813</v>
      </c>
      <c r="V235" s="0" t="n">
        <v>1.56131</v>
      </c>
      <c r="W235" s="0" t="n">
        <v>1.67725</v>
      </c>
      <c r="X235" s="0" t="n">
        <v>1.03583</v>
      </c>
      <c r="Y235" s="0" t="n">
        <v>0.88977</v>
      </c>
      <c r="Z235" s="0" t="n">
        <v>0.4249</v>
      </c>
      <c r="AA235" s="0" t="n">
        <v>0.73851</v>
      </c>
      <c r="AB235" s="0" t="n">
        <v>0.91556</v>
      </c>
      <c r="AC235" s="0" t="n">
        <v>1.14879</v>
      </c>
      <c r="AD235" s="0" t="n">
        <v>1.65764</v>
      </c>
      <c r="AE235" s="0" t="n">
        <v>1.45378</v>
      </c>
      <c r="AF235" s="15" t="n">
        <f aca="false">SUM(T235:AE235)</f>
        <v>13.85631</v>
      </c>
      <c r="AH235" s="0" t="n">
        <v>45</v>
      </c>
      <c r="AI235" s="0" t="s">
        <v>81</v>
      </c>
      <c r="AJ235" s="0" t="n">
        <v>1.58489</v>
      </c>
      <c r="AK235" s="0" t="n">
        <v>0.77176</v>
      </c>
      <c r="AL235" s="0" t="n">
        <v>1.99457</v>
      </c>
      <c r="AM235" s="0" t="n">
        <v>1.7909</v>
      </c>
      <c r="AN235" s="0" t="n">
        <v>1.08481</v>
      </c>
      <c r="AO235" s="0" t="n">
        <v>0.16084</v>
      </c>
      <c r="AP235" s="0" t="n">
        <v>0.08406</v>
      </c>
      <c r="AQ235" s="0" t="n">
        <v>0.2128</v>
      </c>
      <c r="AR235" s="0" t="n">
        <v>0.991</v>
      </c>
      <c r="AS235" s="0" t="n">
        <v>0.95197</v>
      </c>
      <c r="AT235" s="0" t="n">
        <v>1.2818</v>
      </c>
      <c r="AU235" s="0" t="n">
        <v>1.69559</v>
      </c>
      <c r="AV235" s="15" t="n">
        <f aca="false">SUM(AJ235:AU235)</f>
        <v>12.60499</v>
      </c>
      <c r="AX235" s="0" t="n">
        <v>45</v>
      </c>
      <c r="AY235" s="0" t="s">
        <v>81</v>
      </c>
      <c r="AZ235" s="0" t="n">
        <v>1.16929</v>
      </c>
      <c r="BA235" s="0" t="n">
        <v>1.31871</v>
      </c>
      <c r="BB235" s="0" t="n">
        <v>1.66273</v>
      </c>
      <c r="BC235" s="0" t="n">
        <v>1.22888</v>
      </c>
      <c r="BD235" s="0" t="n">
        <v>1.02264</v>
      </c>
      <c r="BE235" s="0" t="n">
        <v>0.57578</v>
      </c>
      <c r="BF235" s="0" t="n">
        <v>0.4222</v>
      </c>
      <c r="BG235" s="0" t="n">
        <v>0.70937</v>
      </c>
      <c r="BH235" s="0" t="n">
        <v>0.90956</v>
      </c>
      <c r="BI235" s="0" t="n">
        <v>1.15085</v>
      </c>
      <c r="BJ235" s="0" t="n">
        <v>1.56179</v>
      </c>
      <c r="BK235" s="0" t="n">
        <v>1.1169</v>
      </c>
      <c r="BL235" s="15" t="n">
        <f aca="false">SUM(AZ235:BK235)</f>
        <v>12.8487</v>
      </c>
    </row>
    <row r="236" customFormat="false" ht="15" hidden="false" customHeight="false" outlineLevel="0" collapsed="false">
      <c r="A236" s="0" t="n">
        <v>4</v>
      </c>
      <c r="B236" s="0" t="n">
        <v>45</v>
      </c>
      <c r="C236" s="0" t="s">
        <v>82</v>
      </c>
      <c r="D236" s="0" t="n">
        <v>0.98786</v>
      </c>
      <c r="E236" s="0" t="n">
        <v>1.13616</v>
      </c>
      <c r="F236" s="0" t="n">
        <v>0.49181</v>
      </c>
      <c r="G236" s="0" t="n">
        <v>0.73411</v>
      </c>
      <c r="H236" s="0" t="n">
        <v>1.30087</v>
      </c>
      <c r="I236" s="0" t="n">
        <v>0.38979</v>
      </c>
      <c r="J236" s="0" t="n">
        <v>0.09911</v>
      </c>
      <c r="K236" s="0" t="n">
        <v>0.12309</v>
      </c>
      <c r="L236" s="0" t="n">
        <v>0.1441</v>
      </c>
      <c r="M236" s="0" t="n">
        <v>0.55538</v>
      </c>
      <c r="N236" s="0" t="n">
        <v>1.33741</v>
      </c>
      <c r="O236" s="0" t="n">
        <v>1.10891</v>
      </c>
      <c r="P236" s="15" t="n">
        <f aca="false">SUM(D236:O236)</f>
        <v>8.4086</v>
      </c>
      <c r="R236" s="0" t="n">
        <v>45</v>
      </c>
      <c r="S236" s="0" t="s">
        <v>82</v>
      </c>
      <c r="T236" s="0" t="n">
        <v>1.19353</v>
      </c>
      <c r="U236" s="0" t="n">
        <v>0.90794</v>
      </c>
      <c r="V236" s="0" t="n">
        <v>1.9806</v>
      </c>
      <c r="W236" s="0" t="n">
        <v>1.90341</v>
      </c>
      <c r="X236" s="0" t="n">
        <v>1.15801</v>
      </c>
      <c r="Y236" s="0" t="n">
        <v>0.8798</v>
      </c>
      <c r="Z236" s="0" t="n">
        <v>0.54417</v>
      </c>
      <c r="AA236" s="0" t="n">
        <v>0.93992</v>
      </c>
      <c r="AB236" s="0" t="n">
        <v>0.93274</v>
      </c>
      <c r="AC236" s="0" t="n">
        <v>1.03349</v>
      </c>
      <c r="AD236" s="0" t="n">
        <v>1.48857</v>
      </c>
      <c r="AE236" s="0" t="n">
        <v>1.54973</v>
      </c>
      <c r="AF236" s="15" t="n">
        <f aca="false">SUM(T236:AE236)</f>
        <v>14.51191</v>
      </c>
      <c r="AH236" s="0" t="n">
        <v>45</v>
      </c>
      <c r="AI236" s="0" t="s">
        <v>82</v>
      </c>
      <c r="AJ236" s="0" t="n">
        <v>1.39432</v>
      </c>
      <c r="AK236" s="0" t="n">
        <v>1.44899</v>
      </c>
      <c r="AL236" s="0" t="n">
        <v>2.15201</v>
      </c>
      <c r="AM236" s="0" t="n">
        <v>2.11655</v>
      </c>
      <c r="AN236" s="0" t="n">
        <v>0.93607</v>
      </c>
      <c r="AO236" s="0" t="n">
        <v>0.16112</v>
      </c>
      <c r="AP236" s="0" t="n">
        <v>0.36353</v>
      </c>
      <c r="AQ236" s="0" t="n">
        <v>0.18083</v>
      </c>
      <c r="AR236" s="0" t="n">
        <v>0.98408</v>
      </c>
      <c r="AS236" s="0" t="n">
        <v>1.05168</v>
      </c>
      <c r="AT236" s="0" t="n">
        <v>1.71199</v>
      </c>
      <c r="AU236" s="0" t="n">
        <v>1.89367</v>
      </c>
      <c r="AV236" s="15" t="n">
        <f aca="false">SUM(AJ236:AU236)</f>
        <v>14.39484</v>
      </c>
      <c r="AX236" s="0" t="n">
        <v>45</v>
      </c>
      <c r="AY236" s="0" t="s">
        <v>82</v>
      </c>
      <c r="AZ236" s="0" t="n">
        <v>1.13128</v>
      </c>
      <c r="BA236" s="0" t="n">
        <v>1.23075</v>
      </c>
      <c r="BB236" s="0" t="n">
        <v>1.83774</v>
      </c>
      <c r="BC236" s="0" t="n">
        <v>1.49183</v>
      </c>
      <c r="BD236" s="0" t="n">
        <v>1.27463</v>
      </c>
      <c r="BE236" s="0" t="n">
        <v>0.54884</v>
      </c>
      <c r="BF236" s="0" t="n">
        <v>0.25847</v>
      </c>
      <c r="BG236" s="0" t="n">
        <v>0.58196</v>
      </c>
      <c r="BH236" s="0" t="n">
        <v>1.06415</v>
      </c>
      <c r="BI236" s="0" t="n">
        <v>1.07986</v>
      </c>
      <c r="BJ236" s="0" t="n">
        <v>1.85889</v>
      </c>
      <c r="BK236" s="0" t="n">
        <v>1.19015</v>
      </c>
      <c r="BL236" s="15" t="n">
        <f aca="false">SUM(AZ236:BK236)</f>
        <v>13.54855</v>
      </c>
    </row>
    <row r="237" customFormat="false" ht="15" hidden="false" customHeight="false" outlineLevel="0" collapsed="false">
      <c r="A237" s="0" t="n">
        <v>5</v>
      </c>
      <c r="B237" s="0" t="n">
        <v>45</v>
      </c>
      <c r="C237" s="0" t="s">
        <v>83</v>
      </c>
      <c r="D237" s="0" t="n">
        <v>1.39898</v>
      </c>
      <c r="E237" s="0" t="n">
        <v>0.57072</v>
      </c>
      <c r="F237" s="0" t="n">
        <v>0.36361</v>
      </c>
      <c r="G237" s="0" t="n">
        <v>1.18171</v>
      </c>
      <c r="H237" s="0" t="n">
        <v>0.82955</v>
      </c>
      <c r="I237" s="0" t="n">
        <v>0.25944</v>
      </c>
      <c r="J237" s="0" t="n">
        <v>0.14935</v>
      </c>
      <c r="K237" s="0" t="n">
        <v>0.09331</v>
      </c>
      <c r="L237" s="0" t="n">
        <v>0.17137</v>
      </c>
      <c r="M237" s="0" t="n">
        <v>0.61719</v>
      </c>
      <c r="N237" s="0" t="n">
        <v>1.23617</v>
      </c>
      <c r="O237" s="0" t="n">
        <v>1.6246</v>
      </c>
      <c r="P237" s="15" t="n">
        <f aca="false">SUM(D237:O237)</f>
        <v>8.496</v>
      </c>
      <c r="R237" s="0" t="n">
        <v>45</v>
      </c>
      <c r="S237" s="0" t="s">
        <v>83</v>
      </c>
      <c r="T237" s="0" t="n">
        <v>1.32444</v>
      </c>
      <c r="U237" s="0" t="n">
        <v>0.96586</v>
      </c>
      <c r="V237" s="0" t="n">
        <v>1.75985</v>
      </c>
      <c r="W237" s="0" t="n">
        <v>1.71432</v>
      </c>
      <c r="X237" s="0" t="n">
        <v>1.33025</v>
      </c>
      <c r="Y237" s="0" t="n">
        <v>0.73831</v>
      </c>
      <c r="Z237" s="0" t="n">
        <v>0.45135</v>
      </c>
      <c r="AA237" s="0" t="n">
        <v>0.78606</v>
      </c>
      <c r="AB237" s="0" t="n">
        <v>0.64966</v>
      </c>
      <c r="AC237" s="0" t="n">
        <v>1.04984</v>
      </c>
      <c r="AD237" s="0" t="n">
        <v>1.44963</v>
      </c>
      <c r="AE237" s="0" t="n">
        <v>1.54175</v>
      </c>
      <c r="AF237" s="15" t="n">
        <f aca="false">SUM(T237:AE237)</f>
        <v>13.76132</v>
      </c>
      <c r="AH237" s="0" t="n">
        <v>45</v>
      </c>
      <c r="AI237" s="0" t="s">
        <v>83</v>
      </c>
      <c r="AJ237" s="0" t="n">
        <v>0.75075</v>
      </c>
      <c r="AK237" s="0" t="n">
        <v>1.13715</v>
      </c>
      <c r="AL237" s="0" t="n">
        <v>1.83511</v>
      </c>
      <c r="AM237" s="0" t="n">
        <v>2.11234</v>
      </c>
      <c r="AN237" s="0" t="n">
        <v>1.19221</v>
      </c>
      <c r="AO237" s="0" t="n">
        <v>0.07679</v>
      </c>
      <c r="AP237" s="0" t="n">
        <v>0.06643</v>
      </c>
      <c r="AQ237" s="0" t="n">
        <v>0.1117</v>
      </c>
      <c r="AR237" s="0" t="n">
        <v>0.63601</v>
      </c>
      <c r="AS237" s="0" t="n">
        <v>1.1272</v>
      </c>
      <c r="AT237" s="0" t="n">
        <v>2.05317</v>
      </c>
      <c r="AU237" s="0" t="n">
        <v>1.6272</v>
      </c>
      <c r="AV237" s="15" t="n">
        <f aca="false">SUM(AJ237:AU237)</f>
        <v>12.72606</v>
      </c>
      <c r="AX237" s="0" t="n">
        <v>45</v>
      </c>
      <c r="AY237" s="0" t="s">
        <v>83</v>
      </c>
      <c r="AZ237" s="0" t="n">
        <v>0.91716</v>
      </c>
      <c r="BA237" s="0" t="n">
        <v>1.3209</v>
      </c>
      <c r="BB237" s="0" t="n">
        <v>1.39354</v>
      </c>
      <c r="BC237" s="0" t="n">
        <v>1.48607</v>
      </c>
      <c r="BD237" s="0" t="n">
        <v>1.02965</v>
      </c>
      <c r="BE237" s="0" t="n">
        <v>0.57485</v>
      </c>
      <c r="BF237" s="0" t="n">
        <v>0.35482</v>
      </c>
      <c r="BG237" s="0" t="n">
        <v>0.65132</v>
      </c>
      <c r="BH237" s="0" t="n">
        <v>0.79716</v>
      </c>
      <c r="BI237" s="0" t="n">
        <v>0.98542</v>
      </c>
      <c r="BJ237" s="0" t="n">
        <v>1.55492</v>
      </c>
      <c r="BK237" s="0" t="n">
        <v>1.42697</v>
      </c>
      <c r="BL237" s="15" t="n">
        <f aca="false">SUM(AZ237:BK237)</f>
        <v>12.49278</v>
      </c>
    </row>
    <row r="238" customFormat="false" ht="15" hidden="false" customHeight="false" outlineLevel="0" collapsed="false">
      <c r="A238" s="0" t="n">
        <v>1</v>
      </c>
      <c r="B238" s="0" t="n">
        <v>46</v>
      </c>
      <c r="C238" s="0" t="s">
        <v>79</v>
      </c>
      <c r="D238" s="0" t="n">
        <v>0.06669</v>
      </c>
      <c r="E238" s="0" t="n">
        <v>0.09785</v>
      </c>
      <c r="F238" s="0" t="n">
        <v>0.04923</v>
      </c>
      <c r="G238" s="0" t="n">
        <v>0.20336</v>
      </c>
      <c r="H238" s="0" t="n">
        <v>0.06365</v>
      </c>
      <c r="I238" s="0" t="n">
        <v>0.03312</v>
      </c>
      <c r="J238" s="0" t="n">
        <v>0.00749</v>
      </c>
      <c r="K238" s="0" t="n">
        <v>0.01223</v>
      </c>
      <c r="L238" s="0" t="n">
        <v>0.02297</v>
      </c>
      <c r="M238" s="0" t="n">
        <v>0.07281</v>
      </c>
      <c r="N238" s="0" t="n">
        <v>0.09686</v>
      </c>
      <c r="O238" s="0" t="n">
        <v>0.06933</v>
      </c>
      <c r="P238" s="15" t="n">
        <f aca="false">SUM(D238:O238)</f>
        <v>0.79559</v>
      </c>
      <c r="R238" s="0" t="n">
        <v>46</v>
      </c>
      <c r="S238" s="0" t="s">
        <v>79</v>
      </c>
      <c r="T238" s="0" t="n">
        <v>0.08239</v>
      </c>
      <c r="U238" s="0" t="n">
        <v>0.09469</v>
      </c>
      <c r="V238" s="0" t="n">
        <v>0.13913</v>
      </c>
      <c r="W238" s="0" t="n">
        <v>0.10184</v>
      </c>
      <c r="X238" s="0" t="n">
        <v>0.101</v>
      </c>
      <c r="Y238" s="0" t="n">
        <v>0.03001</v>
      </c>
      <c r="Z238" s="0" t="n">
        <v>0.01563</v>
      </c>
      <c r="AA238" s="0" t="n">
        <v>0.01639</v>
      </c>
      <c r="AB238" s="0" t="n">
        <v>0.06686</v>
      </c>
      <c r="AC238" s="0" t="n">
        <v>0.10808</v>
      </c>
      <c r="AD238" s="0" t="n">
        <v>0.13893</v>
      </c>
      <c r="AE238" s="0" t="n">
        <v>0.11686</v>
      </c>
      <c r="AF238" s="15" t="n">
        <f aca="false">SUM(T238:AE238)</f>
        <v>1.01181</v>
      </c>
      <c r="AH238" s="0" t="n">
        <v>46</v>
      </c>
      <c r="AI238" s="0" t="s">
        <v>79</v>
      </c>
      <c r="AJ238" s="0" t="n">
        <v>0.11319</v>
      </c>
      <c r="AK238" s="0" t="n">
        <v>0.10073</v>
      </c>
      <c r="AL238" s="0" t="n">
        <v>0.12251</v>
      </c>
      <c r="AM238" s="0" t="n">
        <v>0.147</v>
      </c>
      <c r="AN238" s="0" t="n">
        <v>0.06498</v>
      </c>
      <c r="AO238" s="0" t="n">
        <v>0.0111</v>
      </c>
      <c r="AP238" s="0" t="n">
        <v>0.0091</v>
      </c>
      <c r="AQ238" s="0" t="n">
        <v>0.01986</v>
      </c>
      <c r="AR238" s="0" t="n">
        <v>0.05608</v>
      </c>
      <c r="AS238" s="0" t="n">
        <v>0.06419</v>
      </c>
      <c r="AT238" s="0" t="n">
        <v>0.13098</v>
      </c>
      <c r="AU238" s="0" t="n">
        <v>0.1329</v>
      </c>
      <c r="AV238" s="15" t="n">
        <f aca="false">SUM(AJ238:AU238)</f>
        <v>0.97262</v>
      </c>
      <c r="AX238" s="0" t="n">
        <v>46</v>
      </c>
      <c r="AY238" s="0" t="s">
        <v>79</v>
      </c>
      <c r="AZ238" s="0" t="n">
        <v>0.07938</v>
      </c>
      <c r="BA238" s="0" t="n">
        <v>0.09158</v>
      </c>
      <c r="BB238" s="0" t="n">
        <v>0.14373</v>
      </c>
      <c r="BC238" s="0" t="n">
        <v>0.11332</v>
      </c>
      <c r="BD238" s="0" t="n">
        <v>0.07465</v>
      </c>
      <c r="BE238" s="0" t="n">
        <v>0.01357</v>
      </c>
      <c r="BF238" s="0" t="n">
        <v>0.01419</v>
      </c>
      <c r="BG238" s="0" t="n">
        <v>0.02551</v>
      </c>
      <c r="BH238" s="0" t="n">
        <v>0.07261</v>
      </c>
      <c r="BI238" s="0" t="n">
        <v>0.09424</v>
      </c>
      <c r="BJ238" s="0" t="n">
        <v>0.10265</v>
      </c>
      <c r="BK238" s="0" t="n">
        <v>0.10435</v>
      </c>
      <c r="BL238" s="15" t="n">
        <f aca="false">SUM(AZ238:BK238)</f>
        <v>0.92978</v>
      </c>
    </row>
    <row r="239" customFormat="false" ht="15" hidden="false" customHeight="false" outlineLevel="0" collapsed="false">
      <c r="A239" s="0" t="n">
        <v>2</v>
      </c>
      <c r="B239" s="0" t="n">
        <v>46</v>
      </c>
      <c r="C239" s="0" t="s">
        <v>80</v>
      </c>
      <c r="D239" s="0" t="n">
        <v>0.07395</v>
      </c>
      <c r="E239" s="0" t="n">
        <v>0.03511</v>
      </c>
      <c r="F239" s="0" t="n">
        <v>0.03574</v>
      </c>
      <c r="G239" s="0" t="n">
        <v>0.14148</v>
      </c>
      <c r="H239" s="0" t="n">
        <v>0.08394</v>
      </c>
      <c r="I239" s="0" t="n">
        <v>0.02664</v>
      </c>
      <c r="J239" s="0" t="n">
        <v>0.00807</v>
      </c>
      <c r="K239" s="0" t="n">
        <v>0.00643</v>
      </c>
      <c r="L239" s="0" t="n">
        <v>0.03409</v>
      </c>
      <c r="M239" s="0" t="n">
        <v>0.08199</v>
      </c>
      <c r="N239" s="0" t="n">
        <v>0.12289</v>
      </c>
      <c r="O239" s="0" t="n">
        <v>0.0627</v>
      </c>
      <c r="P239" s="15" t="n">
        <f aca="false">SUM(D239:O239)</f>
        <v>0.71303</v>
      </c>
      <c r="R239" s="0" t="n">
        <v>46</v>
      </c>
      <c r="S239" s="0" t="s">
        <v>80</v>
      </c>
      <c r="T239" s="0" t="n">
        <v>0.08265</v>
      </c>
      <c r="U239" s="0" t="n">
        <v>0.07426</v>
      </c>
      <c r="V239" s="0" t="n">
        <v>0.12691</v>
      </c>
      <c r="W239" s="0" t="n">
        <v>0.12293</v>
      </c>
      <c r="X239" s="0" t="n">
        <v>0.10886</v>
      </c>
      <c r="Y239" s="0" t="n">
        <v>0.03681</v>
      </c>
      <c r="Z239" s="0" t="n">
        <v>0.01195</v>
      </c>
      <c r="AA239" s="0" t="n">
        <v>0.04255</v>
      </c>
      <c r="AB239" s="0" t="n">
        <v>0.05067</v>
      </c>
      <c r="AC239" s="0" t="n">
        <v>0.1092</v>
      </c>
      <c r="AD239" s="0" t="n">
        <v>0.14194</v>
      </c>
      <c r="AE239" s="0" t="n">
        <v>0.12022</v>
      </c>
      <c r="AF239" s="15" t="n">
        <f aca="false">SUM(T239:AE239)</f>
        <v>1.02895</v>
      </c>
      <c r="AH239" s="0" t="n">
        <v>46</v>
      </c>
      <c r="AI239" s="0" t="s">
        <v>80</v>
      </c>
      <c r="AJ239" s="0" t="n">
        <v>0.11056</v>
      </c>
      <c r="AK239" s="0" t="n">
        <v>0.11487</v>
      </c>
      <c r="AL239" s="0" t="n">
        <v>0.18582</v>
      </c>
      <c r="AM239" s="0" t="n">
        <v>0.17534</v>
      </c>
      <c r="AN239" s="0" t="n">
        <v>0.08215</v>
      </c>
      <c r="AO239" s="0" t="n">
        <v>0.02176</v>
      </c>
      <c r="AP239" s="0" t="n">
        <v>0.00832</v>
      </c>
      <c r="AQ239" s="0" t="n">
        <v>0.02089</v>
      </c>
      <c r="AR239" s="0" t="n">
        <v>0.05801</v>
      </c>
      <c r="AS239" s="0" t="n">
        <v>0.08764</v>
      </c>
      <c r="AT239" s="0" t="n">
        <v>0.15904</v>
      </c>
      <c r="AU239" s="0" t="n">
        <v>0.11058</v>
      </c>
      <c r="AV239" s="15" t="n">
        <f aca="false">SUM(AJ239:AU239)</f>
        <v>1.13498</v>
      </c>
      <c r="AX239" s="0" t="n">
        <v>46</v>
      </c>
      <c r="AY239" s="0" t="s">
        <v>80</v>
      </c>
      <c r="AZ239" s="0" t="n">
        <v>0.07619</v>
      </c>
      <c r="BA239" s="0" t="n">
        <v>0.11858</v>
      </c>
      <c r="BB239" s="0" t="n">
        <v>0.14954</v>
      </c>
      <c r="BC239" s="0" t="n">
        <v>0.10024</v>
      </c>
      <c r="BD239" s="0" t="n">
        <v>0.08443</v>
      </c>
      <c r="BE239" s="0" t="n">
        <v>0.01524</v>
      </c>
      <c r="BF239" s="0" t="n">
        <v>0.00566</v>
      </c>
      <c r="BG239" s="0" t="n">
        <v>0.02931</v>
      </c>
      <c r="BH239" s="0" t="n">
        <v>0.05943</v>
      </c>
      <c r="BI239" s="0" t="n">
        <v>0.10964</v>
      </c>
      <c r="BJ239" s="0" t="n">
        <v>0.12121</v>
      </c>
      <c r="BK239" s="0" t="n">
        <v>0.11203</v>
      </c>
      <c r="BL239" s="15" t="n">
        <f aca="false">SUM(AZ239:BK239)</f>
        <v>0.9815</v>
      </c>
    </row>
    <row r="240" customFormat="false" ht="15" hidden="false" customHeight="false" outlineLevel="0" collapsed="false">
      <c r="A240" s="0" t="n">
        <v>3</v>
      </c>
      <c r="B240" s="0" t="n">
        <v>46</v>
      </c>
      <c r="C240" s="0" t="s">
        <v>81</v>
      </c>
      <c r="D240" s="0" t="n">
        <v>0.08541</v>
      </c>
      <c r="E240" s="0" t="n">
        <v>0.10508</v>
      </c>
      <c r="F240" s="0" t="n">
        <v>0.05789</v>
      </c>
      <c r="G240" s="0" t="n">
        <v>0.15045</v>
      </c>
      <c r="H240" s="0" t="n">
        <v>0.07265</v>
      </c>
      <c r="I240" s="0" t="n">
        <v>0.02789</v>
      </c>
      <c r="J240" s="0" t="n">
        <v>0.00434</v>
      </c>
      <c r="K240" s="0" t="n">
        <v>0.0119</v>
      </c>
      <c r="L240" s="0" t="n">
        <v>0.02875</v>
      </c>
      <c r="M240" s="0" t="n">
        <v>0.06994</v>
      </c>
      <c r="N240" s="0" t="n">
        <v>0.08393</v>
      </c>
      <c r="O240" s="0" t="n">
        <v>0.11864</v>
      </c>
      <c r="P240" s="15" t="n">
        <f aca="false">SUM(D240:O240)</f>
        <v>0.81687</v>
      </c>
      <c r="R240" s="0" t="n">
        <v>46</v>
      </c>
      <c r="S240" s="0" t="s">
        <v>81</v>
      </c>
      <c r="T240" s="0" t="n">
        <v>0.11099</v>
      </c>
      <c r="U240" s="0" t="n">
        <v>0.08182</v>
      </c>
      <c r="V240" s="0" t="n">
        <v>0.13285</v>
      </c>
      <c r="W240" s="0" t="n">
        <v>0.13904</v>
      </c>
      <c r="X240" s="0" t="n">
        <v>0.09153</v>
      </c>
      <c r="Y240" s="0" t="n">
        <v>0.04566</v>
      </c>
      <c r="Z240" s="0" t="n">
        <v>0.01307</v>
      </c>
      <c r="AA240" s="0" t="n">
        <v>0.0313</v>
      </c>
      <c r="AB240" s="0" t="n">
        <v>0.0683</v>
      </c>
      <c r="AC240" s="0" t="n">
        <v>0.11356</v>
      </c>
      <c r="AD240" s="0" t="n">
        <v>0.14594</v>
      </c>
      <c r="AE240" s="0" t="n">
        <v>0.11907</v>
      </c>
      <c r="AF240" s="15" t="n">
        <f aca="false">SUM(T240:AE240)</f>
        <v>1.09313</v>
      </c>
      <c r="AH240" s="0" t="n">
        <v>46</v>
      </c>
      <c r="AI240" s="0" t="s">
        <v>81</v>
      </c>
      <c r="AJ240" s="0" t="n">
        <v>0.10466</v>
      </c>
      <c r="AK240" s="0" t="n">
        <v>0.07238</v>
      </c>
      <c r="AL240" s="0" t="n">
        <v>0.17048</v>
      </c>
      <c r="AM240" s="0" t="n">
        <v>0.1539</v>
      </c>
      <c r="AN240" s="0" t="n">
        <v>0.09159</v>
      </c>
      <c r="AO240" s="0" t="n">
        <v>0.01896</v>
      </c>
      <c r="AP240" s="0" t="n">
        <v>0.00837</v>
      </c>
      <c r="AQ240" s="0" t="n">
        <v>0.01479</v>
      </c>
      <c r="AR240" s="0" t="n">
        <v>0.0701</v>
      </c>
      <c r="AS240" s="0" t="n">
        <v>0.10103</v>
      </c>
      <c r="AT240" s="0" t="n">
        <v>0.10235</v>
      </c>
      <c r="AU240" s="0" t="n">
        <v>0.13387</v>
      </c>
      <c r="AV240" s="15" t="n">
        <f aca="false">SUM(AJ240:AU240)</f>
        <v>1.04248</v>
      </c>
      <c r="AX240" s="0" t="n">
        <v>46</v>
      </c>
      <c r="AY240" s="0" t="s">
        <v>81</v>
      </c>
      <c r="AZ240" s="0" t="n">
        <v>0.08057</v>
      </c>
      <c r="BA240" s="0" t="n">
        <v>0.10557</v>
      </c>
      <c r="BB240" s="0" t="n">
        <v>0.14754</v>
      </c>
      <c r="BC240" s="0" t="n">
        <v>0.09951</v>
      </c>
      <c r="BD240" s="0" t="n">
        <v>0.07465</v>
      </c>
      <c r="BE240" s="0" t="n">
        <v>0.02425</v>
      </c>
      <c r="BF240" s="0" t="n">
        <v>0.00949</v>
      </c>
      <c r="BG240" s="0" t="n">
        <v>0.03331</v>
      </c>
      <c r="BH240" s="0" t="n">
        <v>0.06909</v>
      </c>
      <c r="BI240" s="0" t="n">
        <v>0.11465</v>
      </c>
      <c r="BJ240" s="0" t="n">
        <v>0.1308</v>
      </c>
      <c r="BK240" s="0" t="n">
        <v>0.10149</v>
      </c>
      <c r="BL240" s="15" t="n">
        <f aca="false">SUM(AZ240:BK240)</f>
        <v>0.99092</v>
      </c>
    </row>
    <row r="241" customFormat="false" ht="15" hidden="false" customHeight="false" outlineLevel="0" collapsed="false">
      <c r="A241" s="0" t="n">
        <v>4</v>
      </c>
      <c r="B241" s="0" t="n">
        <v>46</v>
      </c>
      <c r="C241" s="0" t="s">
        <v>82</v>
      </c>
      <c r="D241" s="0" t="n">
        <v>0.08443</v>
      </c>
      <c r="E241" s="0" t="n">
        <v>0.11091</v>
      </c>
      <c r="F241" s="0" t="n">
        <v>0.04966</v>
      </c>
      <c r="G241" s="0" t="n">
        <v>0.06954</v>
      </c>
      <c r="H241" s="0" t="n">
        <v>0.10742</v>
      </c>
      <c r="I241" s="0" t="n">
        <v>0.02596</v>
      </c>
      <c r="J241" s="0" t="n">
        <v>0.00349</v>
      </c>
      <c r="K241" s="0" t="n">
        <v>0.01168</v>
      </c>
      <c r="L241" s="0" t="n">
        <v>0.02172</v>
      </c>
      <c r="M241" s="0" t="n">
        <v>0.05412</v>
      </c>
      <c r="N241" s="0" t="n">
        <v>0.10077</v>
      </c>
      <c r="O241" s="0" t="n">
        <v>0.07731</v>
      </c>
      <c r="P241" s="15" t="n">
        <f aca="false">SUM(D241:O241)</f>
        <v>0.71701</v>
      </c>
      <c r="R241" s="0" t="n">
        <v>46</v>
      </c>
      <c r="S241" s="0" t="s">
        <v>82</v>
      </c>
      <c r="T241" s="0" t="n">
        <v>0.0903</v>
      </c>
      <c r="U241" s="0" t="n">
        <v>0.08597</v>
      </c>
      <c r="V241" s="0" t="n">
        <v>0.16829</v>
      </c>
      <c r="W241" s="0" t="n">
        <v>0.15135</v>
      </c>
      <c r="X241" s="0" t="n">
        <v>0.09555</v>
      </c>
      <c r="Y241" s="0" t="n">
        <v>0.04125</v>
      </c>
      <c r="Z241" s="0" t="n">
        <v>0.0182</v>
      </c>
      <c r="AA241" s="0" t="n">
        <v>0.04628</v>
      </c>
      <c r="AB241" s="0" t="n">
        <v>0.07034</v>
      </c>
      <c r="AC241" s="0" t="n">
        <v>0.11393</v>
      </c>
      <c r="AD241" s="0" t="n">
        <v>0.13172</v>
      </c>
      <c r="AE241" s="0" t="n">
        <v>0.12808</v>
      </c>
      <c r="AF241" s="15" t="n">
        <f aca="false">SUM(T241:AE241)</f>
        <v>1.14126</v>
      </c>
      <c r="AH241" s="0" t="n">
        <v>46</v>
      </c>
      <c r="AI241" s="0" t="s">
        <v>82</v>
      </c>
      <c r="AJ241" s="0" t="n">
        <v>0.09705</v>
      </c>
      <c r="AK241" s="0" t="n">
        <v>0.12265</v>
      </c>
      <c r="AL241" s="0" t="n">
        <v>0.1838</v>
      </c>
      <c r="AM241" s="0" t="n">
        <v>0.16611</v>
      </c>
      <c r="AN241" s="0" t="n">
        <v>0.07786</v>
      </c>
      <c r="AO241" s="0" t="n">
        <v>0.02102</v>
      </c>
      <c r="AP241" s="0" t="n">
        <v>0.02642</v>
      </c>
      <c r="AQ241" s="0" t="n">
        <v>0.01303</v>
      </c>
      <c r="AR241" s="0" t="n">
        <v>0.07237</v>
      </c>
      <c r="AS241" s="0" t="n">
        <v>0.10639</v>
      </c>
      <c r="AT241" s="0" t="n">
        <v>0.13588</v>
      </c>
      <c r="AU241" s="0" t="n">
        <v>0.1458</v>
      </c>
      <c r="AV241" s="15" t="n">
        <f aca="false">SUM(AJ241:AU241)</f>
        <v>1.16838</v>
      </c>
      <c r="AX241" s="0" t="n">
        <v>46</v>
      </c>
      <c r="AY241" s="0" t="s">
        <v>82</v>
      </c>
      <c r="AZ241" s="0" t="n">
        <v>0.08685</v>
      </c>
      <c r="BA241" s="0" t="n">
        <v>0.10854</v>
      </c>
      <c r="BB241" s="0" t="n">
        <v>0.1699</v>
      </c>
      <c r="BC241" s="0" t="n">
        <v>0.11852</v>
      </c>
      <c r="BD241" s="0" t="n">
        <v>0.09541</v>
      </c>
      <c r="BE241" s="0" t="n">
        <v>0.02828</v>
      </c>
      <c r="BF241" s="0" t="n">
        <v>0.00486</v>
      </c>
      <c r="BG241" s="0" t="n">
        <v>0.02559</v>
      </c>
      <c r="BH241" s="0" t="n">
        <v>0.08735</v>
      </c>
      <c r="BI241" s="0" t="n">
        <v>0.10719</v>
      </c>
      <c r="BJ241" s="0" t="n">
        <v>0.14015</v>
      </c>
      <c r="BK241" s="0" t="n">
        <v>0.10104</v>
      </c>
      <c r="BL241" s="15" t="n">
        <f aca="false">SUM(AZ241:BK241)</f>
        <v>1.07368</v>
      </c>
    </row>
    <row r="242" customFormat="false" ht="15" hidden="false" customHeight="false" outlineLevel="0" collapsed="false">
      <c r="A242" s="0" t="n">
        <v>5</v>
      </c>
      <c r="B242" s="0" t="n">
        <v>46</v>
      </c>
      <c r="C242" s="0" t="s">
        <v>83</v>
      </c>
      <c r="D242" s="0" t="n">
        <v>0.09735</v>
      </c>
      <c r="E242" s="0" t="n">
        <v>0.06005</v>
      </c>
      <c r="F242" s="0" t="n">
        <v>0.02798</v>
      </c>
      <c r="G242" s="0" t="n">
        <v>0.10336</v>
      </c>
      <c r="H242" s="0" t="n">
        <v>0.04736</v>
      </c>
      <c r="I242" s="0" t="n">
        <v>0.01317</v>
      </c>
      <c r="J242" s="0" t="n">
        <v>0.00481</v>
      </c>
      <c r="K242" s="0" t="n">
        <v>0.00577</v>
      </c>
      <c r="L242" s="0" t="n">
        <v>0.01651</v>
      </c>
      <c r="M242" s="0" t="n">
        <v>0.06052</v>
      </c>
      <c r="N242" s="0" t="n">
        <v>0.09744</v>
      </c>
      <c r="O242" s="0" t="n">
        <v>0.11802</v>
      </c>
      <c r="P242" s="15" t="n">
        <f aca="false">SUM(D242:O242)</f>
        <v>0.65234</v>
      </c>
      <c r="R242" s="0" t="n">
        <v>46</v>
      </c>
      <c r="S242" s="0" t="s">
        <v>83</v>
      </c>
      <c r="T242" s="0" t="n">
        <v>0.09226</v>
      </c>
      <c r="U242" s="0" t="n">
        <v>0.07536</v>
      </c>
      <c r="V242" s="0" t="n">
        <v>0.15079</v>
      </c>
      <c r="W242" s="0" t="n">
        <v>0.13661</v>
      </c>
      <c r="X242" s="0" t="n">
        <v>0.11012</v>
      </c>
      <c r="Y242" s="0" t="n">
        <v>0.03708</v>
      </c>
      <c r="Z242" s="0" t="n">
        <v>0.01416</v>
      </c>
      <c r="AA242" s="0" t="n">
        <v>0.03564</v>
      </c>
      <c r="AB242" s="0" t="n">
        <v>0.05438</v>
      </c>
      <c r="AC242" s="0" t="n">
        <v>0.11421</v>
      </c>
      <c r="AD242" s="0" t="n">
        <v>0.12464</v>
      </c>
      <c r="AE242" s="0" t="n">
        <v>0.13187</v>
      </c>
      <c r="AF242" s="15" t="n">
        <f aca="false">SUM(T242:AE242)</f>
        <v>1.07712</v>
      </c>
      <c r="AH242" s="0" t="n">
        <v>46</v>
      </c>
      <c r="AI242" s="0" t="s">
        <v>83</v>
      </c>
      <c r="AJ242" s="0" t="n">
        <v>0.05914</v>
      </c>
      <c r="AK242" s="0" t="n">
        <v>0.10181</v>
      </c>
      <c r="AL242" s="0" t="n">
        <v>0.15717</v>
      </c>
      <c r="AM242" s="0" t="n">
        <v>0.17191</v>
      </c>
      <c r="AN242" s="0" t="n">
        <v>0.09703</v>
      </c>
      <c r="AO242" s="0" t="n">
        <v>0.01064</v>
      </c>
      <c r="AP242" s="0" t="n">
        <v>0.005</v>
      </c>
      <c r="AQ242" s="0" t="n">
        <v>0.0078</v>
      </c>
      <c r="AR242" s="0" t="n">
        <v>0.04201</v>
      </c>
      <c r="AS242" s="0" t="n">
        <v>0.11482</v>
      </c>
      <c r="AT242" s="0" t="n">
        <v>0.17208</v>
      </c>
      <c r="AU242" s="0" t="n">
        <v>0.13116</v>
      </c>
      <c r="AV242" s="15" t="n">
        <f aca="false">SUM(AJ242:AU242)</f>
        <v>1.07057</v>
      </c>
      <c r="AX242" s="0" t="n">
        <v>46</v>
      </c>
      <c r="AY242" s="0" t="s">
        <v>83</v>
      </c>
      <c r="AZ242" s="0" t="n">
        <v>0.07618</v>
      </c>
      <c r="BA242" s="0" t="n">
        <v>0.10819</v>
      </c>
      <c r="BB242" s="0" t="n">
        <v>0.12718</v>
      </c>
      <c r="BC242" s="0" t="n">
        <v>0.13158</v>
      </c>
      <c r="BD242" s="0" t="n">
        <v>0.06854</v>
      </c>
      <c r="BE242" s="0" t="n">
        <v>0.01697</v>
      </c>
      <c r="BF242" s="0" t="n">
        <v>0.00894</v>
      </c>
      <c r="BG242" s="0" t="n">
        <v>0.03409</v>
      </c>
      <c r="BH242" s="0" t="n">
        <v>0.05758</v>
      </c>
      <c r="BI242" s="0" t="n">
        <v>0.09874</v>
      </c>
      <c r="BJ242" s="0" t="n">
        <v>0.1402</v>
      </c>
      <c r="BK242" s="0" t="n">
        <v>0.1058</v>
      </c>
      <c r="BL242" s="15" t="n">
        <f aca="false">SUM(AZ242:BK242)</f>
        <v>0.97399</v>
      </c>
    </row>
    <row r="243" customFormat="false" ht="15" hidden="false" customHeight="false" outlineLevel="0" collapsed="false">
      <c r="A243" s="0" t="n">
        <v>1</v>
      </c>
      <c r="B243" s="0" t="n">
        <v>47</v>
      </c>
      <c r="C243" s="0" t="s">
        <v>79</v>
      </c>
      <c r="D243" s="0" t="n">
        <v>0.07304</v>
      </c>
      <c r="E243" s="0" t="n">
        <v>0.06529</v>
      </c>
      <c r="F243" s="0" t="n">
        <v>0.06381</v>
      </c>
      <c r="G243" s="0" t="n">
        <v>0.10151</v>
      </c>
      <c r="H243" s="0" t="n">
        <v>0.0314</v>
      </c>
      <c r="I243" s="0" t="n">
        <v>0.00379</v>
      </c>
      <c r="J243" s="0" t="n">
        <v>0.00027</v>
      </c>
      <c r="K243" s="0" t="n">
        <v>0.00357</v>
      </c>
      <c r="L243" s="0" t="n">
        <v>0.00489</v>
      </c>
      <c r="M243" s="0" t="n">
        <v>0.0342</v>
      </c>
      <c r="N243" s="0" t="n">
        <v>0.0724</v>
      </c>
      <c r="O243" s="0" t="n">
        <v>0.05985</v>
      </c>
      <c r="P243" s="15" t="n">
        <f aca="false">SUM(D243:O243)</f>
        <v>0.51402</v>
      </c>
      <c r="R243" s="0" t="n">
        <v>47</v>
      </c>
      <c r="S243" s="0" t="s">
        <v>79</v>
      </c>
      <c r="T243" s="0" t="n">
        <v>0.06879</v>
      </c>
      <c r="U243" s="0" t="n">
        <v>0.06704</v>
      </c>
      <c r="V243" s="0" t="n">
        <v>0.08819</v>
      </c>
      <c r="W243" s="0" t="n">
        <v>0.05911</v>
      </c>
      <c r="X243" s="0" t="n">
        <v>0.05063</v>
      </c>
      <c r="Y243" s="0" t="n">
        <v>0.00524</v>
      </c>
      <c r="Z243" s="0" t="n">
        <v>0.00228</v>
      </c>
      <c r="AA243" s="0" t="n">
        <v>0.00295</v>
      </c>
      <c r="AB243" s="0" t="n">
        <v>0.03314</v>
      </c>
      <c r="AC243" s="0" t="n">
        <v>0.05431</v>
      </c>
      <c r="AD243" s="0" t="n">
        <v>0.0885</v>
      </c>
      <c r="AE243" s="0" t="n">
        <v>0.07647</v>
      </c>
      <c r="AF243" s="15" t="n">
        <f aca="false">SUM(T243:AE243)</f>
        <v>0.59665</v>
      </c>
      <c r="AH243" s="0" t="n">
        <v>47</v>
      </c>
      <c r="AI243" s="0" t="s">
        <v>79</v>
      </c>
      <c r="AJ243" s="0" t="n">
        <v>0.07096</v>
      </c>
      <c r="AK243" s="0" t="n">
        <v>0.06349</v>
      </c>
      <c r="AL243" s="0" t="n">
        <v>0.0884</v>
      </c>
      <c r="AM243" s="0" t="n">
        <v>0.08778</v>
      </c>
      <c r="AN243" s="0" t="n">
        <v>0.03775</v>
      </c>
      <c r="AO243" s="0" t="n">
        <v>0.00289</v>
      </c>
      <c r="AP243" s="0" t="n">
        <v>0.00326</v>
      </c>
      <c r="AQ243" s="0" t="n">
        <v>0.01299</v>
      </c>
      <c r="AR243" s="0" t="n">
        <v>0.03576</v>
      </c>
      <c r="AS243" s="0" t="n">
        <v>0.03821</v>
      </c>
      <c r="AT243" s="0" t="n">
        <v>0.08498</v>
      </c>
      <c r="AU243" s="0" t="n">
        <v>0.07792</v>
      </c>
      <c r="AV243" s="15" t="n">
        <f aca="false">SUM(AJ243:AU243)</f>
        <v>0.60439</v>
      </c>
      <c r="AX243" s="0" t="n">
        <v>47</v>
      </c>
      <c r="AY243" s="0" t="s">
        <v>79</v>
      </c>
      <c r="AZ243" s="0" t="n">
        <v>0.06152</v>
      </c>
      <c r="BA243" s="0" t="n">
        <v>0.06221</v>
      </c>
      <c r="BB243" s="0" t="n">
        <v>0.08569</v>
      </c>
      <c r="BC243" s="0" t="n">
        <v>0.06809</v>
      </c>
      <c r="BD243" s="0" t="n">
        <v>0.04702</v>
      </c>
      <c r="BE243" s="0" t="n">
        <v>0.00152</v>
      </c>
      <c r="BF243" s="0" t="n">
        <v>0.00217</v>
      </c>
      <c r="BG243" s="0" t="n">
        <v>0.00643</v>
      </c>
      <c r="BH243" s="0" t="n">
        <v>0.03763</v>
      </c>
      <c r="BI243" s="0" t="n">
        <v>0.04885</v>
      </c>
      <c r="BJ243" s="0" t="n">
        <v>0.07859</v>
      </c>
      <c r="BK243" s="0" t="n">
        <v>0.07138</v>
      </c>
      <c r="BL243" s="15" t="n">
        <f aca="false">SUM(AZ243:BK243)</f>
        <v>0.5711</v>
      </c>
    </row>
    <row r="244" customFormat="false" ht="15" hidden="false" customHeight="false" outlineLevel="0" collapsed="false">
      <c r="A244" s="0" t="n">
        <v>2</v>
      </c>
      <c r="B244" s="0" t="n">
        <v>47</v>
      </c>
      <c r="C244" s="0" t="s">
        <v>80</v>
      </c>
      <c r="D244" s="0" t="n">
        <v>0.06769</v>
      </c>
      <c r="E244" s="0" t="n">
        <v>0.066</v>
      </c>
      <c r="F244" s="0" t="n">
        <v>0.04367</v>
      </c>
      <c r="G244" s="0" t="n">
        <v>0.09792</v>
      </c>
      <c r="H244" s="0" t="n">
        <v>0.0305</v>
      </c>
      <c r="I244" s="0" t="n">
        <v>0.00437</v>
      </c>
      <c r="J244" s="0" t="n">
        <v>0.0004</v>
      </c>
      <c r="K244" s="0" t="n">
        <v>0.00026</v>
      </c>
      <c r="L244" s="0" t="n">
        <v>0.002</v>
      </c>
      <c r="M244" s="0" t="n">
        <v>0.03516</v>
      </c>
      <c r="N244" s="0" t="n">
        <v>0.08782</v>
      </c>
      <c r="O244" s="0" t="n">
        <v>0.06744</v>
      </c>
      <c r="P244" s="15" t="n">
        <f aca="false">SUM(D244:O244)</f>
        <v>0.50323</v>
      </c>
      <c r="R244" s="0" t="n">
        <v>47</v>
      </c>
      <c r="S244" s="0" t="s">
        <v>80</v>
      </c>
      <c r="T244" s="0" t="n">
        <v>0.06716</v>
      </c>
      <c r="U244" s="0" t="n">
        <v>0.05411</v>
      </c>
      <c r="V244" s="0" t="n">
        <v>0.07855</v>
      </c>
      <c r="W244" s="0" t="n">
        <v>0.06676</v>
      </c>
      <c r="X244" s="0" t="n">
        <v>0.06156</v>
      </c>
      <c r="Y244" s="0" t="n">
        <v>0.00978</v>
      </c>
      <c r="Z244" s="0" t="n">
        <v>0.00122</v>
      </c>
      <c r="AA244" s="0" t="n">
        <v>0.01702</v>
      </c>
      <c r="AB244" s="0" t="n">
        <v>0.02361</v>
      </c>
      <c r="AC244" s="0" t="n">
        <v>0.05421</v>
      </c>
      <c r="AD244" s="0" t="n">
        <v>0.0982</v>
      </c>
      <c r="AE244" s="0" t="n">
        <v>0.08071</v>
      </c>
      <c r="AF244" s="15" t="n">
        <f aca="false">SUM(T244:AE244)</f>
        <v>0.61289</v>
      </c>
      <c r="AH244" s="0" t="n">
        <v>47</v>
      </c>
      <c r="AI244" s="0" t="s">
        <v>80</v>
      </c>
      <c r="AJ244" s="0" t="n">
        <v>0.06991</v>
      </c>
      <c r="AK244" s="0" t="n">
        <v>0.06982</v>
      </c>
      <c r="AL244" s="0" t="n">
        <v>0.09394</v>
      </c>
      <c r="AM244" s="0" t="n">
        <v>0.09335</v>
      </c>
      <c r="AN244" s="0" t="n">
        <v>0.04879</v>
      </c>
      <c r="AO244" s="0" t="n">
        <v>0.00588</v>
      </c>
      <c r="AP244" s="0" t="n">
        <v>0.00198</v>
      </c>
      <c r="AQ244" s="0" t="n">
        <v>0.01378</v>
      </c>
      <c r="AR244" s="0" t="n">
        <v>0.03361</v>
      </c>
      <c r="AS244" s="0" t="n">
        <v>0.0459</v>
      </c>
      <c r="AT244" s="0" t="n">
        <v>0.10502</v>
      </c>
      <c r="AU244" s="0" t="n">
        <v>0.06797</v>
      </c>
      <c r="AV244" s="15" t="n">
        <f aca="false">SUM(AJ244:AU244)</f>
        <v>0.64995</v>
      </c>
      <c r="AX244" s="0" t="n">
        <v>47</v>
      </c>
      <c r="AY244" s="0" t="s">
        <v>80</v>
      </c>
      <c r="AZ244" s="0" t="n">
        <v>0.06685</v>
      </c>
      <c r="BA244" s="0" t="n">
        <v>0.08011</v>
      </c>
      <c r="BB244" s="0" t="n">
        <v>0.08854</v>
      </c>
      <c r="BC244" s="0" t="n">
        <v>0.0628</v>
      </c>
      <c r="BD244" s="0" t="n">
        <v>0.04999</v>
      </c>
      <c r="BE244" s="0" t="n">
        <v>0.00236</v>
      </c>
      <c r="BF244" s="0" t="n">
        <v>0.00095</v>
      </c>
      <c r="BG244" s="0" t="n">
        <v>0.00825</v>
      </c>
      <c r="BH244" s="0" t="n">
        <v>0.03074</v>
      </c>
      <c r="BI244" s="0" t="n">
        <v>0.05195</v>
      </c>
      <c r="BJ244" s="0" t="n">
        <v>0.08389</v>
      </c>
      <c r="BK244" s="0" t="n">
        <v>0.07051</v>
      </c>
      <c r="BL244" s="15" t="n">
        <f aca="false">SUM(AZ244:BK244)</f>
        <v>0.59694</v>
      </c>
    </row>
    <row r="245" customFormat="false" ht="15" hidden="false" customHeight="false" outlineLevel="0" collapsed="false">
      <c r="A245" s="0" t="n">
        <v>3</v>
      </c>
      <c r="B245" s="0" t="n">
        <v>47</v>
      </c>
      <c r="C245" s="0" t="s">
        <v>81</v>
      </c>
      <c r="D245" s="0" t="n">
        <v>0.08391</v>
      </c>
      <c r="E245" s="0" t="n">
        <v>0.06879</v>
      </c>
      <c r="F245" s="0" t="n">
        <v>0.06977</v>
      </c>
      <c r="G245" s="0" t="n">
        <v>0.07735</v>
      </c>
      <c r="H245" s="0" t="n">
        <v>0.03216</v>
      </c>
      <c r="I245" s="0" t="n">
        <v>0.00522</v>
      </c>
      <c r="J245" s="0" t="n">
        <v>0.0002</v>
      </c>
      <c r="K245" s="0" t="n">
        <v>0.00054</v>
      </c>
      <c r="L245" s="0" t="n">
        <v>0.00299</v>
      </c>
      <c r="M245" s="0" t="n">
        <v>0.03608</v>
      </c>
      <c r="N245" s="0" t="n">
        <v>0.06297</v>
      </c>
      <c r="O245" s="0" t="n">
        <v>0.07761</v>
      </c>
      <c r="P245" s="15" t="n">
        <f aca="false">SUM(D245:O245)</f>
        <v>0.51759</v>
      </c>
      <c r="R245" s="0" t="n">
        <v>47</v>
      </c>
      <c r="S245" s="0" t="s">
        <v>81</v>
      </c>
      <c r="T245" s="0" t="n">
        <v>0.087</v>
      </c>
      <c r="U245" s="0" t="n">
        <v>0.05493</v>
      </c>
      <c r="V245" s="0" t="n">
        <v>0.07981</v>
      </c>
      <c r="W245" s="0" t="n">
        <v>0.08018</v>
      </c>
      <c r="X245" s="0" t="n">
        <v>0.04849</v>
      </c>
      <c r="Y245" s="0" t="n">
        <v>0.01105</v>
      </c>
      <c r="Z245" s="0" t="n">
        <v>0.00271</v>
      </c>
      <c r="AA245" s="0" t="n">
        <v>0.00953</v>
      </c>
      <c r="AB245" s="0" t="n">
        <v>0.0317</v>
      </c>
      <c r="AC245" s="0" t="n">
        <v>0.0587</v>
      </c>
      <c r="AD245" s="0" t="n">
        <v>0.09177</v>
      </c>
      <c r="AE245" s="0" t="n">
        <v>0.07784</v>
      </c>
      <c r="AF245" s="15" t="n">
        <f aca="false">SUM(T245:AE245)</f>
        <v>0.63371</v>
      </c>
      <c r="AH245" s="0" t="n">
        <v>47</v>
      </c>
      <c r="AI245" s="0" t="s">
        <v>81</v>
      </c>
      <c r="AJ245" s="0" t="n">
        <v>0.0766</v>
      </c>
      <c r="AK245" s="0" t="n">
        <v>0.05459</v>
      </c>
      <c r="AL245" s="0" t="n">
        <v>0.0954</v>
      </c>
      <c r="AM245" s="0" t="n">
        <v>0.09304</v>
      </c>
      <c r="AN245" s="0" t="n">
        <v>0.05048</v>
      </c>
      <c r="AO245" s="0" t="n">
        <v>0.00615</v>
      </c>
      <c r="AP245" s="0" t="n">
        <v>0.00383</v>
      </c>
      <c r="AQ245" s="0" t="n">
        <v>0.00662</v>
      </c>
      <c r="AR245" s="0" t="n">
        <v>0.03191</v>
      </c>
      <c r="AS245" s="0" t="n">
        <v>0.0485</v>
      </c>
      <c r="AT245" s="0" t="n">
        <v>0.08795</v>
      </c>
      <c r="AU245" s="0" t="n">
        <v>0.07971</v>
      </c>
      <c r="AV245" s="15" t="n">
        <f aca="false">SUM(AJ245:AU245)</f>
        <v>0.63478</v>
      </c>
      <c r="AX245" s="0" t="n">
        <v>47</v>
      </c>
      <c r="AY245" s="0" t="s">
        <v>81</v>
      </c>
      <c r="AZ245" s="0" t="n">
        <v>0.06552</v>
      </c>
      <c r="BA245" s="0" t="n">
        <v>0.07363</v>
      </c>
      <c r="BB245" s="0" t="n">
        <v>0.08534</v>
      </c>
      <c r="BC245" s="0" t="n">
        <v>0.0657</v>
      </c>
      <c r="BD245" s="0" t="n">
        <v>0.04198</v>
      </c>
      <c r="BE245" s="0" t="n">
        <v>0.00354</v>
      </c>
      <c r="BF245" s="0" t="n">
        <v>0.00224</v>
      </c>
      <c r="BG245" s="0" t="n">
        <v>0.01019</v>
      </c>
      <c r="BH245" s="0" t="n">
        <v>0.03459</v>
      </c>
      <c r="BI245" s="0" t="n">
        <v>0.05335</v>
      </c>
      <c r="BJ245" s="0" t="n">
        <v>0.09281</v>
      </c>
      <c r="BK245" s="0" t="n">
        <v>0.06676</v>
      </c>
      <c r="BL245" s="15" t="n">
        <f aca="false">SUM(AZ245:BK245)</f>
        <v>0.59565</v>
      </c>
    </row>
    <row r="246" customFormat="false" ht="15" hidden="false" customHeight="false" outlineLevel="0" collapsed="false">
      <c r="A246" s="0" t="n">
        <v>4</v>
      </c>
      <c r="B246" s="0" t="n">
        <v>47</v>
      </c>
      <c r="C246" s="0" t="s">
        <v>82</v>
      </c>
      <c r="D246" s="0" t="n">
        <v>0.07994</v>
      </c>
      <c r="E246" s="0" t="n">
        <v>0.06408</v>
      </c>
      <c r="F246" s="0" t="n">
        <v>0.07807</v>
      </c>
      <c r="G246" s="0" t="n">
        <v>0.06244</v>
      </c>
      <c r="H246" s="0" t="n">
        <v>0.02666</v>
      </c>
      <c r="I246" s="0" t="n">
        <v>0.00152</v>
      </c>
      <c r="J246" s="0" t="n">
        <v>0.00022</v>
      </c>
      <c r="K246" s="0" t="n">
        <v>0.00193</v>
      </c>
      <c r="L246" s="0" t="n">
        <v>0.00164</v>
      </c>
      <c r="M246" s="0" t="n">
        <v>0.0274</v>
      </c>
      <c r="N246" s="0" t="n">
        <v>0.07488</v>
      </c>
      <c r="O246" s="0" t="n">
        <v>0.06942</v>
      </c>
      <c r="P246" s="15" t="n">
        <f aca="false">SUM(D246:O246)</f>
        <v>0.4882</v>
      </c>
      <c r="R246" s="0" t="n">
        <v>47</v>
      </c>
      <c r="S246" s="0" t="s">
        <v>82</v>
      </c>
      <c r="T246" s="0" t="n">
        <v>0.07809</v>
      </c>
      <c r="U246" s="0" t="n">
        <v>0.05478</v>
      </c>
      <c r="V246" s="0" t="n">
        <v>0.09607</v>
      </c>
      <c r="W246" s="0" t="n">
        <v>0.07993</v>
      </c>
      <c r="X246" s="0" t="n">
        <v>0.04683</v>
      </c>
      <c r="Y246" s="0" t="n">
        <v>0.00686</v>
      </c>
      <c r="Z246" s="0" t="n">
        <v>0.00386</v>
      </c>
      <c r="AA246" s="0" t="n">
        <v>0.01784</v>
      </c>
      <c r="AB246" s="0" t="n">
        <v>0.03434</v>
      </c>
      <c r="AC246" s="0" t="n">
        <v>0.05425</v>
      </c>
      <c r="AD246" s="0" t="n">
        <v>0.08738</v>
      </c>
      <c r="AE246" s="0" t="n">
        <v>0.07986</v>
      </c>
      <c r="AF246" s="15" t="n">
        <f aca="false">SUM(T246:AE246)</f>
        <v>0.64009</v>
      </c>
      <c r="AH246" s="0" t="n">
        <v>47</v>
      </c>
      <c r="AI246" s="0" t="s">
        <v>82</v>
      </c>
      <c r="AJ246" s="0" t="n">
        <v>0.07625</v>
      </c>
      <c r="AK246" s="0" t="n">
        <v>0.07018</v>
      </c>
      <c r="AL246" s="0" t="n">
        <v>0.09635</v>
      </c>
      <c r="AM246" s="0" t="n">
        <v>0.09122</v>
      </c>
      <c r="AN246" s="0" t="n">
        <v>0.04275</v>
      </c>
      <c r="AO246" s="0" t="n">
        <v>0.00546</v>
      </c>
      <c r="AP246" s="0" t="n">
        <v>0.00748</v>
      </c>
      <c r="AQ246" s="0" t="n">
        <v>0.00513</v>
      </c>
      <c r="AR246" s="0" t="n">
        <v>0.03696</v>
      </c>
      <c r="AS246" s="0" t="n">
        <v>0.05191</v>
      </c>
      <c r="AT246" s="0" t="n">
        <v>0.09463</v>
      </c>
      <c r="AU246" s="0" t="n">
        <v>0.07543</v>
      </c>
      <c r="AV246" s="15" t="n">
        <f aca="false">SUM(AJ246:AU246)</f>
        <v>0.65375</v>
      </c>
      <c r="AX246" s="0" t="n">
        <v>47</v>
      </c>
      <c r="AY246" s="0" t="s">
        <v>82</v>
      </c>
      <c r="AZ246" s="0" t="n">
        <v>0.06557</v>
      </c>
      <c r="BA246" s="0" t="n">
        <v>0.0716</v>
      </c>
      <c r="BB246" s="0" t="n">
        <v>0.09382</v>
      </c>
      <c r="BC246" s="0" t="n">
        <v>0.07505</v>
      </c>
      <c r="BD246" s="0" t="n">
        <v>0.04801</v>
      </c>
      <c r="BE246" s="0" t="n">
        <v>0.00505</v>
      </c>
      <c r="BF246" s="0" t="n">
        <v>0.00078</v>
      </c>
      <c r="BG246" s="0" t="n">
        <v>0.00663</v>
      </c>
      <c r="BH246" s="0" t="n">
        <v>0.04152</v>
      </c>
      <c r="BI246" s="0" t="n">
        <v>0.05307</v>
      </c>
      <c r="BJ246" s="0" t="n">
        <v>0.09343</v>
      </c>
      <c r="BK246" s="0" t="n">
        <v>0.06614</v>
      </c>
      <c r="BL246" s="15" t="n">
        <f aca="false">SUM(AZ246:BK246)</f>
        <v>0.62067</v>
      </c>
    </row>
    <row r="247" customFormat="false" ht="15" hidden="false" customHeight="false" outlineLevel="0" collapsed="false">
      <c r="A247" s="0" t="n">
        <v>5</v>
      </c>
      <c r="B247" s="0" t="n">
        <v>47</v>
      </c>
      <c r="C247" s="0" t="s">
        <v>83</v>
      </c>
      <c r="D247" s="0" t="n">
        <v>0.06634</v>
      </c>
      <c r="E247" s="0" t="n">
        <v>0.07172</v>
      </c>
      <c r="F247" s="0" t="n">
        <v>0.05145</v>
      </c>
      <c r="G247" s="0" t="n">
        <v>0.10584</v>
      </c>
      <c r="H247" s="0" t="n">
        <v>0.01947</v>
      </c>
      <c r="I247" s="0" t="n">
        <v>0.00029</v>
      </c>
      <c r="J247" s="0" t="n">
        <v>0.00026</v>
      </c>
      <c r="K247" s="0" t="n">
        <v>0.00059</v>
      </c>
      <c r="L247" s="0" t="n">
        <v>0.00143</v>
      </c>
      <c r="M247" s="0" t="n">
        <v>0.0308</v>
      </c>
      <c r="N247" s="0" t="n">
        <v>0.07645</v>
      </c>
      <c r="O247" s="0" t="n">
        <v>0.07476</v>
      </c>
      <c r="P247" s="15" t="n">
        <f aca="false">SUM(D247:O247)</f>
        <v>0.4994</v>
      </c>
      <c r="R247" s="0" t="n">
        <v>47</v>
      </c>
      <c r="S247" s="0" t="s">
        <v>83</v>
      </c>
      <c r="T247" s="0" t="n">
        <v>0.07161</v>
      </c>
      <c r="U247" s="0" t="n">
        <v>0.04725</v>
      </c>
      <c r="V247" s="0" t="n">
        <v>0.09547</v>
      </c>
      <c r="W247" s="0" t="n">
        <v>0.07163</v>
      </c>
      <c r="X247" s="0" t="n">
        <v>0.05938</v>
      </c>
      <c r="Y247" s="0" t="n">
        <v>0.00867</v>
      </c>
      <c r="Z247" s="0" t="n">
        <v>0.00377</v>
      </c>
      <c r="AA247" s="0" t="n">
        <v>0.00888</v>
      </c>
      <c r="AB247" s="0" t="n">
        <v>0.02662</v>
      </c>
      <c r="AC247" s="0" t="n">
        <v>0.06027</v>
      </c>
      <c r="AD247" s="0" t="n">
        <v>0.08743</v>
      </c>
      <c r="AE247" s="0" t="n">
        <v>0.07781</v>
      </c>
      <c r="AF247" s="15" t="n">
        <f aca="false">SUM(T247:AE247)</f>
        <v>0.61879</v>
      </c>
      <c r="AH247" s="0" t="n">
        <v>47</v>
      </c>
      <c r="AI247" s="0" t="s">
        <v>83</v>
      </c>
      <c r="AJ247" s="0" t="n">
        <v>0.06285</v>
      </c>
      <c r="AK247" s="0" t="n">
        <v>0.06332</v>
      </c>
      <c r="AL247" s="0" t="n">
        <v>0.09833</v>
      </c>
      <c r="AM247" s="0" t="n">
        <v>0.09188</v>
      </c>
      <c r="AN247" s="0" t="n">
        <v>0.05198</v>
      </c>
      <c r="AO247" s="0" t="n">
        <v>0.00328</v>
      </c>
      <c r="AP247" s="0" t="n">
        <v>0.00129</v>
      </c>
      <c r="AQ247" s="0" t="n">
        <v>0.00216</v>
      </c>
      <c r="AR247" s="0" t="n">
        <v>0.02422</v>
      </c>
      <c r="AS247" s="0" t="n">
        <v>0.05727</v>
      </c>
      <c r="AT247" s="0" t="n">
        <v>0.10055</v>
      </c>
      <c r="AU247" s="0" t="n">
        <v>0.07584</v>
      </c>
      <c r="AV247" s="15" t="n">
        <f aca="false">SUM(AJ247:AU247)</f>
        <v>0.63297</v>
      </c>
      <c r="AX247" s="0" t="n">
        <v>47</v>
      </c>
      <c r="AY247" s="0" t="s">
        <v>83</v>
      </c>
      <c r="AZ247" s="0" t="n">
        <v>0.06443</v>
      </c>
      <c r="BA247" s="0" t="n">
        <v>0.07492</v>
      </c>
      <c r="BB247" s="0" t="n">
        <v>0.06933</v>
      </c>
      <c r="BC247" s="0" t="n">
        <v>0.08187</v>
      </c>
      <c r="BD247" s="0" t="n">
        <v>0.04462</v>
      </c>
      <c r="BE247" s="0" t="n">
        <v>0.00218</v>
      </c>
      <c r="BF247" s="0" t="n">
        <v>0.00267</v>
      </c>
      <c r="BG247" s="0" t="n">
        <v>0.01205</v>
      </c>
      <c r="BH247" s="0" t="n">
        <v>0.03119</v>
      </c>
      <c r="BI247" s="0" t="n">
        <v>0.05365</v>
      </c>
      <c r="BJ247" s="0" t="n">
        <v>0.09127</v>
      </c>
      <c r="BK247" s="0" t="n">
        <v>0.07481</v>
      </c>
      <c r="BL247" s="15" t="n">
        <f aca="false">SUM(AZ247:BK247)</f>
        <v>0.60299</v>
      </c>
    </row>
    <row r="248" customFormat="false" ht="15" hidden="false" customHeight="false" outlineLevel="0" collapsed="false">
      <c r="A248" s="0" t="n">
        <v>1</v>
      </c>
      <c r="B248" s="0" t="n">
        <v>48</v>
      </c>
      <c r="C248" s="0" t="s">
        <v>79</v>
      </c>
      <c r="D248" s="0" t="n">
        <v>1.15836</v>
      </c>
      <c r="E248" s="0" t="n">
        <v>0.83976</v>
      </c>
      <c r="F248" s="0" t="n">
        <v>0.54182</v>
      </c>
      <c r="G248" s="0" t="n">
        <v>1.35085</v>
      </c>
      <c r="H248" s="0" t="n">
        <v>0.32469</v>
      </c>
      <c r="I248" s="0" t="n">
        <v>0.04816</v>
      </c>
      <c r="J248" s="0" t="n">
        <v>0.00435</v>
      </c>
      <c r="K248" s="0" t="n">
        <v>0.067</v>
      </c>
      <c r="L248" s="0" t="n">
        <v>0.03092</v>
      </c>
      <c r="M248" s="0" t="n">
        <v>0.29518</v>
      </c>
      <c r="N248" s="0" t="n">
        <v>0.82852</v>
      </c>
      <c r="O248" s="0" t="n">
        <v>0.8218</v>
      </c>
      <c r="P248" s="15" t="n">
        <f aca="false">SUM(D248:O248)</f>
        <v>6.31141</v>
      </c>
      <c r="R248" s="0" t="n">
        <v>48</v>
      </c>
      <c r="S248" s="0" t="s">
        <v>79</v>
      </c>
      <c r="T248" s="0" t="n">
        <v>0.95248</v>
      </c>
      <c r="U248" s="0" t="n">
        <v>0.78347</v>
      </c>
      <c r="V248" s="0" t="n">
        <v>1.16459</v>
      </c>
      <c r="W248" s="0" t="n">
        <v>0.56836</v>
      </c>
      <c r="X248" s="0" t="n">
        <v>0.45386</v>
      </c>
      <c r="Y248" s="0" t="n">
        <v>0.06595</v>
      </c>
      <c r="Z248" s="0" t="n">
        <v>0.00469</v>
      </c>
      <c r="AA248" s="0" t="n">
        <v>0.02642</v>
      </c>
      <c r="AB248" s="0" t="n">
        <v>0.22413</v>
      </c>
      <c r="AC248" s="0" t="n">
        <v>0.61097</v>
      </c>
      <c r="AD248" s="0" t="n">
        <v>1.11875</v>
      </c>
      <c r="AE248" s="0" t="n">
        <v>1.21584</v>
      </c>
      <c r="AF248" s="15" t="n">
        <f aca="false">SUM(T248:AE248)</f>
        <v>7.18951</v>
      </c>
      <c r="AH248" s="0" t="n">
        <v>48</v>
      </c>
      <c r="AI248" s="0" t="s">
        <v>79</v>
      </c>
      <c r="AJ248" s="0" t="n">
        <v>1.12092</v>
      </c>
      <c r="AK248" s="0" t="n">
        <v>0.81298</v>
      </c>
      <c r="AL248" s="0" t="n">
        <v>1.16773</v>
      </c>
      <c r="AM248" s="0" t="n">
        <v>0.97693</v>
      </c>
      <c r="AN248" s="0" t="n">
        <v>0.40014</v>
      </c>
      <c r="AO248" s="0" t="n">
        <v>0.0447</v>
      </c>
      <c r="AP248" s="0" t="n">
        <v>0.00626</v>
      </c>
      <c r="AQ248" s="0" t="n">
        <v>0.05714</v>
      </c>
      <c r="AR248" s="0" t="n">
        <v>0.08736</v>
      </c>
      <c r="AS248" s="0" t="n">
        <v>0.21894</v>
      </c>
      <c r="AT248" s="0" t="n">
        <v>1.12294</v>
      </c>
      <c r="AU248" s="0" t="n">
        <v>1.25079</v>
      </c>
      <c r="AV248" s="15" t="n">
        <f aca="false">SUM(AJ248:AU248)</f>
        <v>7.26683</v>
      </c>
      <c r="AX248" s="0" t="n">
        <v>48</v>
      </c>
      <c r="AY248" s="0" t="s">
        <v>79</v>
      </c>
      <c r="AZ248" s="0" t="n">
        <v>0.95708</v>
      </c>
      <c r="BA248" s="0" t="n">
        <v>0.75898</v>
      </c>
      <c r="BB248" s="0" t="n">
        <v>1.19324</v>
      </c>
      <c r="BC248" s="0" t="n">
        <v>0.80028</v>
      </c>
      <c r="BD248" s="0" t="n">
        <v>0.33965</v>
      </c>
      <c r="BE248" s="0" t="n">
        <v>0.02488</v>
      </c>
      <c r="BF248" s="0" t="n">
        <v>0.00561</v>
      </c>
      <c r="BG248" s="0" t="n">
        <v>0.04709</v>
      </c>
      <c r="BH248" s="0" t="n">
        <v>0.25878</v>
      </c>
      <c r="BI248" s="0" t="n">
        <v>0.50371</v>
      </c>
      <c r="BJ248" s="0" t="n">
        <v>0.97006</v>
      </c>
      <c r="BK248" s="0" t="n">
        <v>1.17278</v>
      </c>
      <c r="BL248" s="15" t="n">
        <f aca="false">SUM(AZ248:BK248)</f>
        <v>7.03214</v>
      </c>
    </row>
    <row r="249" customFormat="false" ht="15" hidden="false" customHeight="false" outlineLevel="0" collapsed="false">
      <c r="A249" s="0" t="n">
        <v>2</v>
      </c>
      <c r="B249" s="0" t="n">
        <v>48</v>
      </c>
      <c r="C249" s="0" t="s">
        <v>80</v>
      </c>
      <c r="D249" s="0" t="n">
        <v>0.88784</v>
      </c>
      <c r="E249" s="0" t="n">
        <v>0.61474</v>
      </c>
      <c r="F249" s="0" t="n">
        <v>0.41896</v>
      </c>
      <c r="G249" s="0" t="n">
        <v>1.06761</v>
      </c>
      <c r="H249" s="0" t="n">
        <v>0.3783</v>
      </c>
      <c r="I249" s="0" t="n">
        <v>0.0591</v>
      </c>
      <c r="J249" s="0" t="n">
        <v>0.0034</v>
      </c>
      <c r="K249" s="0" t="n">
        <v>0.02652</v>
      </c>
      <c r="L249" s="0" t="n">
        <v>0.02463</v>
      </c>
      <c r="M249" s="0" t="n">
        <v>0.40952</v>
      </c>
      <c r="N249" s="0" t="n">
        <v>1.00499</v>
      </c>
      <c r="O249" s="0" t="n">
        <v>0.78536</v>
      </c>
      <c r="P249" s="15" t="n">
        <f aca="false">SUM(D249:O249)</f>
        <v>5.68097</v>
      </c>
      <c r="R249" s="0" t="n">
        <v>48</v>
      </c>
      <c r="S249" s="0" t="s">
        <v>80</v>
      </c>
      <c r="T249" s="0" t="n">
        <v>0.99977</v>
      </c>
      <c r="U249" s="0" t="n">
        <v>0.66071</v>
      </c>
      <c r="V249" s="0" t="n">
        <v>1.05122</v>
      </c>
      <c r="W249" s="0" t="n">
        <v>0.68277</v>
      </c>
      <c r="X249" s="0" t="n">
        <v>0.57406</v>
      </c>
      <c r="Y249" s="0" t="n">
        <v>0.16123</v>
      </c>
      <c r="Z249" s="0" t="n">
        <v>0.00183</v>
      </c>
      <c r="AA249" s="0" t="n">
        <v>0.15495</v>
      </c>
      <c r="AB249" s="0" t="n">
        <v>0.13235</v>
      </c>
      <c r="AC249" s="0" t="n">
        <v>0.54488</v>
      </c>
      <c r="AD249" s="0" t="n">
        <v>1.14699</v>
      </c>
      <c r="AE249" s="0" t="n">
        <v>1.27369</v>
      </c>
      <c r="AF249" s="15" t="n">
        <f aca="false">SUM(T249:AE249)</f>
        <v>7.38445</v>
      </c>
      <c r="AH249" s="0" t="n">
        <v>48</v>
      </c>
      <c r="AI249" s="0" t="s">
        <v>80</v>
      </c>
      <c r="AJ249" s="0" t="n">
        <v>1.16058</v>
      </c>
      <c r="AK249" s="0" t="n">
        <v>0.78602</v>
      </c>
      <c r="AL249" s="0" t="n">
        <v>1.37827</v>
      </c>
      <c r="AM249" s="0" t="n">
        <v>1.09085</v>
      </c>
      <c r="AN249" s="0" t="n">
        <v>0.50714</v>
      </c>
      <c r="AO249" s="0" t="n">
        <v>0.07461</v>
      </c>
      <c r="AP249" s="0" t="n">
        <v>0.00506</v>
      </c>
      <c r="AQ249" s="0" t="n">
        <v>0.03567</v>
      </c>
      <c r="AR249" s="0" t="n">
        <v>0.07698</v>
      </c>
      <c r="AS249" s="0" t="n">
        <v>0.52284</v>
      </c>
      <c r="AT249" s="0" t="n">
        <v>1.24545</v>
      </c>
      <c r="AU249" s="0" t="n">
        <v>1.03303</v>
      </c>
      <c r="AV249" s="15" t="n">
        <f aca="false">SUM(AJ249:AU249)</f>
        <v>7.9165</v>
      </c>
      <c r="AX249" s="0" t="n">
        <v>48</v>
      </c>
      <c r="AY249" s="0" t="s">
        <v>80</v>
      </c>
      <c r="AZ249" s="0" t="n">
        <v>0.95098</v>
      </c>
      <c r="BA249" s="0" t="n">
        <v>0.96231</v>
      </c>
      <c r="BB249" s="0" t="n">
        <v>1.25721</v>
      </c>
      <c r="BC249" s="0" t="n">
        <v>0.70368</v>
      </c>
      <c r="BD249" s="0" t="n">
        <v>0.38647</v>
      </c>
      <c r="BE249" s="0" t="n">
        <v>0.03153</v>
      </c>
      <c r="BF249" s="0" t="n">
        <v>0.00191</v>
      </c>
      <c r="BG249" s="0" t="n">
        <v>0.08011</v>
      </c>
      <c r="BH249" s="0" t="n">
        <v>0.20594</v>
      </c>
      <c r="BI249" s="0" t="n">
        <v>0.53118</v>
      </c>
      <c r="BJ249" s="0" t="n">
        <v>1.03109</v>
      </c>
      <c r="BK249" s="0" t="n">
        <v>1.14091</v>
      </c>
      <c r="BL249" s="15" t="n">
        <f aca="false">SUM(AZ249:BK249)</f>
        <v>7.28332</v>
      </c>
    </row>
    <row r="250" customFormat="false" ht="15" hidden="false" customHeight="false" outlineLevel="0" collapsed="false">
      <c r="A250" s="0" t="n">
        <v>3</v>
      </c>
      <c r="B250" s="0" t="n">
        <v>48</v>
      </c>
      <c r="C250" s="0" t="s">
        <v>81</v>
      </c>
      <c r="D250" s="0" t="n">
        <v>1.02702</v>
      </c>
      <c r="E250" s="0" t="n">
        <v>0.7176</v>
      </c>
      <c r="F250" s="0" t="n">
        <v>0.56928</v>
      </c>
      <c r="G250" s="0" t="n">
        <v>0.87873</v>
      </c>
      <c r="H250" s="0" t="n">
        <v>0.36624</v>
      </c>
      <c r="I250" s="0" t="n">
        <v>0.05896</v>
      </c>
      <c r="J250" s="0" t="n">
        <v>0.00253</v>
      </c>
      <c r="K250" s="0" t="n">
        <v>0.02953</v>
      </c>
      <c r="L250" s="0" t="n">
        <v>0.02508</v>
      </c>
      <c r="M250" s="0" t="n">
        <v>0.37391</v>
      </c>
      <c r="N250" s="0" t="n">
        <v>0.58436</v>
      </c>
      <c r="O250" s="0" t="n">
        <v>1.22012</v>
      </c>
      <c r="P250" s="15" t="n">
        <f aca="false">SUM(D250:O250)</f>
        <v>5.85336</v>
      </c>
      <c r="R250" s="0" t="n">
        <v>48</v>
      </c>
      <c r="S250" s="0" t="s">
        <v>81</v>
      </c>
      <c r="T250" s="0" t="n">
        <v>1.23104</v>
      </c>
      <c r="U250" s="0" t="n">
        <v>0.66016</v>
      </c>
      <c r="V250" s="0" t="n">
        <v>1.10464</v>
      </c>
      <c r="W250" s="0" t="n">
        <v>0.90605</v>
      </c>
      <c r="X250" s="0" t="n">
        <v>0.47216</v>
      </c>
      <c r="Y250" s="0" t="n">
        <v>0.10367</v>
      </c>
      <c r="Z250" s="0" t="n">
        <v>0.00452</v>
      </c>
      <c r="AA250" s="0" t="n">
        <v>0.09376</v>
      </c>
      <c r="AB250" s="0" t="n">
        <v>0.19771</v>
      </c>
      <c r="AC250" s="0" t="n">
        <v>0.64512</v>
      </c>
      <c r="AD250" s="0" t="n">
        <v>1.11866</v>
      </c>
      <c r="AE250" s="0" t="n">
        <v>1.15785</v>
      </c>
      <c r="AF250" s="15" t="n">
        <f aca="false">SUM(T250:AE250)</f>
        <v>7.69534</v>
      </c>
      <c r="AH250" s="0" t="n">
        <v>48</v>
      </c>
      <c r="AI250" s="0" t="s">
        <v>81</v>
      </c>
      <c r="AJ250" s="0" t="n">
        <v>1.06066</v>
      </c>
      <c r="AK250" s="0" t="n">
        <v>0.59806</v>
      </c>
      <c r="AL250" s="0" t="n">
        <v>1.3268</v>
      </c>
      <c r="AM250" s="0" t="n">
        <v>0.97052</v>
      </c>
      <c r="AN250" s="0" t="n">
        <v>0.48367</v>
      </c>
      <c r="AO250" s="0" t="n">
        <v>0.06793</v>
      </c>
      <c r="AP250" s="0" t="n">
        <v>0.00868</v>
      </c>
      <c r="AQ250" s="0" t="n">
        <v>0.04904</v>
      </c>
      <c r="AR250" s="0" t="n">
        <v>0.11294</v>
      </c>
      <c r="AS250" s="0" t="n">
        <v>0.68661</v>
      </c>
      <c r="AT250" s="0" t="n">
        <v>0.89045</v>
      </c>
      <c r="AU250" s="0" t="n">
        <v>1.27055</v>
      </c>
      <c r="AV250" s="15" t="n">
        <f aca="false">SUM(AJ250:AU250)</f>
        <v>7.52591</v>
      </c>
      <c r="AX250" s="0" t="n">
        <v>48</v>
      </c>
      <c r="AY250" s="0" t="s">
        <v>81</v>
      </c>
      <c r="AZ250" s="0" t="n">
        <v>0.95587</v>
      </c>
      <c r="BA250" s="0" t="n">
        <v>0.82487</v>
      </c>
      <c r="BB250" s="0" t="n">
        <v>1.18669</v>
      </c>
      <c r="BC250" s="0" t="n">
        <v>0.65463</v>
      </c>
      <c r="BD250" s="0" t="n">
        <v>0.36395</v>
      </c>
      <c r="BE250" s="0" t="n">
        <v>0.03717</v>
      </c>
      <c r="BF250" s="0" t="n">
        <v>0.00316</v>
      </c>
      <c r="BG250" s="0" t="n">
        <v>0.08355</v>
      </c>
      <c r="BH250" s="0" t="n">
        <v>0.23718</v>
      </c>
      <c r="BI250" s="0" t="n">
        <v>0.57062</v>
      </c>
      <c r="BJ250" s="0" t="n">
        <v>1.04353</v>
      </c>
      <c r="BK250" s="0" t="n">
        <v>1.1443</v>
      </c>
      <c r="BL250" s="15" t="n">
        <f aca="false">SUM(AZ250:BK250)</f>
        <v>7.10552</v>
      </c>
    </row>
    <row r="251" customFormat="false" ht="15" hidden="false" customHeight="false" outlineLevel="0" collapsed="false">
      <c r="A251" s="0" t="n">
        <v>4</v>
      </c>
      <c r="B251" s="0" t="n">
        <v>48</v>
      </c>
      <c r="C251" s="0" t="s">
        <v>82</v>
      </c>
      <c r="D251" s="0" t="n">
        <v>1.21479</v>
      </c>
      <c r="E251" s="0" t="n">
        <v>0.9023</v>
      </c>
      <c r="F251" s="0" t="n">
        <v>0.79389</v>
      </c>
      <c r="G251" s="0" t="n">
        <v>0.54516</v>
      </c>
      <c r="H251" s="0" t="n">
        <v>0.28354</v>
      </c>
      <c r="I251" s="0" t="n">
        <v>0.0366</v>
      </c>
      <c r="J251" s="0" t="n">
        <v>0.00167</v>
      </c>
      <c r="K251" s="0" t="n">
        <v>0.02465</v>
      </c>
      <c r="L251" s="0" t="n">
        <v>0.01281</v>
      </c>
      <c r="M251" s="0" t="n">
        <v>0.22186</v>
      </c>
      <c r="N251" s="0" t="n">
        <v>0.86329</v>
      </c>
      <c r="O251" s="0" t="n">
        <v>0.91714</v>
      </c>
      <c r="P251" s="15" t="n">
        <f aca="false">SUM(D251:O251)</f>
        <v>5.8177</v>
      </c>
      <c r="R251" s="0" t="n">
        <v>48</v>
      </c>
      <c r="S251" s="0" t="s">
        <v>82</v>
      </c>
      <c r="T251" s="0" t="n">
        <v>1.09865</v>
      </c>
      <c r="U251" s="0" t="n">
        <v>0.63085</v>
      </c>
      <c r="V251" s="0" t="n">
        <v>1.37526</v>
      </c>
      <c r="W251" s="0" t="n">
        <v>1.00245</v>
      </c>
      <c r="X251" s="0" t="n">
        <v>0.43557</v>
      </c>
      <c r="Y251" s="0" t="n">
        <v>0.1012</v>
      </c>
      <c r="Z251" s="0" t="n">
        <v>0.00736</v>
      </c>
      <c r="AA251" s="0" t="n">
        <v>0.19341</v>
      </c>
      <c r="AB251" s="0" t="n">
        <v>0.22534</v>
      </c>
      <c r="AC251" s="0" t="n">
        <v>0.58782</v>
      </c>
      <c r="AD251" s="0" t="n">
        <v>1.07092</v>
      </c>
      <c r="AE251" s="0" t="n">
        <v>1.26955</v>
      </c>
      <c r="AF251" s="15" t="n">
        <f aca="false">SUM(T251:AE251)</f>
        <v>7.99838</v>
      </c>
      <c r="AH251" s="0" t="n">
        <v>48</v>
      </c>
      <c r="AI251" s="0" t="s">
        <v>82</v>
      </c>
      <c r="AJ251" s="0" t="n">
        <v>1.06024</v>
      </c>
      <c r="AK251" s="0" t="n">
        <v>0.85008</v>
      </c>
      <c r="AL251" s="0" t="n">
        <v>1.41757</v>
      </c>
      <c r="AM251" s="0" t="n">
        <v>1.0542</v>
      </c>
      <c r="AN251" s="0" t="n">
        <v>0.45584</v>
      </c>
      <c r="AO251" s="0" t="n">
        <v>0.06228</v>
      </c>
      <c r="AP251" s="0" t="n">
        <v>0.0046</v>
      </c>
      <c r="AQ251" s="0" t="n">
        <v>0.04498</v>
      </c>
      <c r="AR251" s="0" t="n">
        <v>0.18881</v>
      </c>
      <c r="AS251" s="0" t="n">
        <v>0.59967</v>
      </c>
      <c r="AT251" s="0" t="n">
        <v>1.25338</v>
      </c>
      <c r="AU251" s="0" t="n">
        <v>1.32904</v>
      </c>
      <c r="AV251" s="15" t="n">
        <f aca="false">SUM(AJ251:AU251)</f>
        <v>8.32069</v>
      </c>
      <c r="AX251" s="0" t="n">
        <v>48</v>
      </c>
      <c r="AY251" s="0" t="s">
        <v>82</v>
      </c>
      <c r="AZ251" s="0" t="n">
        <v>0.96351</v>
      </c>
      <c r="BA251" s="0" t="n">
        <v>0.83032</v>
      </c>
      <c r="BB251" s="0" t="n">
        <v>1.35718</v>
      </c>
      <c r="BC251" s="0" t="n">
        <v>0.81073</v>
      </c>
      <c r="BD251" s="0" t="n">
        <v>0.48202</v>
      </c>
      <c r="BE251" s="0" t="n">
        <v>0.04503</v>
      </c>
      <c r="BF251" s="0" t="n">
        <v>0.00025</v>
      </c>
      <c r="BG251" s="0" t="n">
        <v>0.04552</v>
      </c>
      <c r="BH251" s="0" t="n">
        <v>0.31968</v>
      </c>
      <c r="BI251" s="0" t="n">
        <v>0.55113</v>
      </c>
      <c r="BJ251" s="0" t="n">
        <v>1.20136</v>
      </c>
      <c r="BK251" s="0" t="n">
        <v>1.11081</v>
      </c>
      <c r="BL251" s="15" t="n">
        <f aca="false">SUM(AZ251:BK251)</f>
        <v>7.71754</v>
      </c>
    </row>
    <row r="252" customFormat="false" ht="15" hidden="false" customHeight="false" outlineLevel="0" collapsed="false">
      <c r="A252" s="0" t="n">
        <v>5</v>
      </c>
      <c r="B252" s="0" t="n">
        <v>48</v>
      </c>
      <c r="C252" s="0" t="s">
        <v>83</v>
      </c>
      <c r="D252" s="0" t="n">
        <v>0.80931</v>
      </c>
      <c r="E252" s="0" t="n">
        <v>0.6837</v>
      </c>
      <c r="F252" s="0" t="n">
        <v>0.25621</v>
      </c>
      <c r="G252" s="0" t="n">
        <v>0.90301</v>
      </c>
      <c r="H252" s="0" t="n">
        <v>0.22523</v>
      </c>
      <c r="I252" s="0" t="n">
        <v>0.02285</v>
      </c>
      <c r="J252" s="0" t="n">
        <v>0.00327</v>
      </c>
      <c r="K252" s="0" t="n">
        <v>0.02292</v>
      </c>
      <c r="L252" s="0" t="n">
        <v>0.02167</v>
      </c>
      <c r="M252" s="0" t="n">
        <v>0.40758</v>
      </c>
      <c r="N252" s="0" t="n">
        <v>0.83145</v>
      </c>
      <c r="O252" s="0" t="n">
        <v>1.14514</v>
      </c>
      <c r="P252" s="15" t="n">
        <f aca="false">SUM(D252:O252)</f>
        <v>5.33234</v>
      </c>
      <c r="R252" s="0" t="n">
        <v>48</v>
      </c>
      <c r="S252" s="0" t="s">
        <v>83</v>
      </c>
      <c r="T252" s="0" t="n">
        <v>1.06656</v>
      </c>
      <c r="U252" s="0" t="n">
        <v>0.61131</v>
      </c>
      <c r="V252" s="0" t="n">
        <v>1.2874</v>
      </c>
      <c r="W252" s="0" t="n">
        <v>0.83617</v>
      </c>
      <c r="X252" s="0" t="n">
        <v>0.54222</v>
      </c>
      <c r="Y252" s="0" t="n">
        <v>0.10917</v>
      </c>
      <c r="Z252" s="0" t="n">
        <v>0.00836</v>
      </c>
      <c r="AA252" s="0" t="n">
        <v>0.06305</v>
      </c>
      <c r="AB252" s="0" t="n">
        <v>0.18336</v>
      </c>
      <c r="AC252" s="0" t="n">
        <v>0.57265</v>
      </c>
      <c r="AD252" s="0" t="n">
        <v>1.06922</v>
      </c>
      <c r="AE252" s="0" t="n">
        <v>1.23458</v>
      </c>
      <c r="AF252" s="15" t="n">
        <f aca="false">SUM(T252:AE252)</f>
        <v>7.58405</v>
      </c>
      <c r="AH252" s="0" t="n">
        <v>48</v>
      </c>
      <c r="AI252" s="0" t="s">
        <v>83</v>
      </c>
      <c r="AJ252" s="0" t="n">
        <v>0.81219</v>
      </c>
      <c r="AK252" s="0" t="n">
        <v>0.81429</v>
      </c>
      <c r="AL252" s="0" t="n">
        <v>1.15485</v>
      </c>
      <c r="AM252" s="0" t="n">
        <v>1.06987</v>
      </c>
      <c r="AN252" s="0" t="n">
        <v>0.51849</v>
      </c>
      <c r="AO252" s="0" t="n">
        <v>0.03351</v>
      </c>
      <c r="AP252" s="0" t="n">
        <v>0.00232</v>
      </c>
      <c r="AQ252" s="0" t="n">
        <v>0.05012</v>
      </c>
      <c r="AR252" s="0" t="n">
        <v>0.0224</v>
      </c>
      <c r="AS252" s="0" t="n">
        <v>0.5339</v>
      </c>
      <c r="AT252" s="0" t="n">
        <v>1.39906</v>
      </c>
      <c r="AU252" s="0" t="n">
        <v>1.23478</v>
      </c>
      <c r="AV252" s="15" t="n">
        <f aca="false">SUM(AJ252:AU252)</f>
        <v>7.64578</v>
      </c>
      <c r="AX252" s="0" t="n">
        <v>48</v>
      </c>
      <c r="AY252" s="0" t="s">
        <v>83</v>
      </c>
      <c r="AZ252" s="0" t="n">
        <v>1.00209</v>
      </c>
      <c r="BA252" s="0" t="n">
        <v>0.84883</v>
      </c>
      <c r="BB252" s="0" t="n">
        <v>0.92958</v>
      </c>
      <c r="BC252" s="0" t="n">
        <v>0.96657</v>
      </c>
      <c r="BD252" s="0" t="n">
        <v>0.37137</v>
      </c>
      <c r="BE252" s="0" t="n">
        <v>0.03308</v>
      </c>
      <c r="BF252" s="0" t="n">
        <v>0.00384</v>
      </c>
      <c r="BG252" s="0" t="n">
        <v>0.11478</v>
      </c>
      <c r="BH252" s="0" t="n">
        <v>0.19587</v>
      </c>
      <c r="BI252" s="0" t="n">
        <v>0.5324</v>
      </c>
      <c r="BJ252" s="0" t="n">
        <v>1.10963</v>
      </c>
      <c r="BK252" s="0" t="n">
        <v>1.12272</v>
      </c>
      <c r="BL252" s="15" t="n">
        <f aca="false">SUM(AZ252:BK252)</f>
        <v>7.23076</v>
      </c>
    </row>
    <row r="253" customFormat="false" ht="15" hidden="false" customHeight="false" outlineLevel="0" collapsed="false">
      <c r="A253" s="0" t="n">
        <v>1</v>
      </c>
      <c r="B253" s="0" t="n">
        <v>49</v>
      </c>
      <c r="C253" s="0" t="s">
        <v>79</v>
      </c>
      <c r="D253" s="0" t="n">
        <v>0.16722</v>
      </c>
      <c r="E253" s="0" t="n">
        <v>0.13393</v>
      </c>
      <c r="F253" s="0" t="n">
        <v>0.11421</v>
      </c>
      <c r="G253" s="0" t="n">
        <v>0.21672</v>
      </c>
      <c r="H253" s="0" t="n">
        <v>0.06447</v>
      </c>
      <c r="I253" s="0" t="n">
        <v>0.01081</v>
      </c>
      <c r="J253" s="0" t="n">
        <v>0.00339</v>
      </c>
      <c r="K253" s="0" t="n">
        <v>0.00976</v>
      </c>
      <c r="L253" s="0" t="n">
        <v>0.00782</v>
      </c>
      <c r="M253" s="0" t="n">
        <v>0.07646</v>
      </c>
      <c r="N253" s="0" t="n">
        <v>0.15527</v>
      </c>
      <c r="O253" s="0" t="n">
        <v>0.13878</v>
      </c>
      <c r="P253" s="15" t="n">
        <f aca="false">SUM(D253:O253)</f>
        <v>1.09884</v>
      </c>
      <c r="R253" s="0" t="n">
        <v>49</v>
      </c>
      <c r="S253" s="0" t="s">
        <v>79</v>
      </c>
      <c r="T253" s="0" t="n">
        <v>0.14632</v>
      </c>
      <c r="U253" s="0" t="n">
        <v>0.1329</v>
      </c>
      <c r="V253" s="0" t="n">
        <v>0.18133</v>
      </c>
      <c r="W253" s="0" t="n">
        <v>0.11199</v>
      </c>
      <c r="X253" s="0" t="n">
        <v>0.09406</v>
      </c>
      <c r="Y253" s="0" t="n">
        <v>0.01652</v>
      </c>
      <c r="Z253" s="0" t="n">
        <v>0.00448</v>
      </c>
      <c r="AA253" s="0" t="n">
        <v>0.00813</v>
      </c>
      <c r="AB253" s="0" t="n">
        <v>0.07559</v>
      </c>
      <c r="AC253" s="0" t="n">
        <v>0.13133</v>
      </c>
      <c r="AD253" s="0" t="n">
        <v>0.19487</v>
      </c>
      <c r="AE253" s="0" t="n">
        <v>0.18373</v>
      </c>
      <c r="AF253" s="15" t="n">
        <f aca="false">SUM(T253:AE253)</f>
        <v>1.28125</v>
      </c>
      <c r="AH253" s="0" t="n">
        <v>49</v>
      </c>
      <c r="AI253" s="0" t="s">
        <v>79</v>
      </c>
      <c r="AJ253" s="0" t="n">
        <v>0.17057</v>
      </c>
      <c r="AK253" s="0" t="n">
        <v>0.12914</v>
      </c>
      <c r="AL253" s="0" t="n">
        <v>0.17396</v>
      </c>
      <c r="AM253" s="0" t="n">
        <v>0.17183</v>
      </c>
      <c r="AN253" s="0" t="n">
        <v>0.07512</v>
      </c>
      <c r="AO253" s="0" t="n">
        <v>0.01293</v>
      </c>
      <c r="AP253" s="0" t="n">
        <v>0.00594</v>
      </c>
      <c r="AQ253" s="0" t="n">
        <v>0.01126</v>
      </c>
      <c r="AR253" s="0" t="n">
        <v>0.01835</v>
      </c>
      <c r="AS253" s="0" t="n">
        <v>0.0524</v>
      </c>
      <c r="AT253" s="0" t="n">
        <v>0.20483</v>
      </c>
      <c r="AU253" s="0" t="n">
        <v>0.19522</v>
      </c>
      <c r="AV253" s="15" t="n">
        <f aca="false">SUM(AJ253:AU253)</f>
        <v>1.22155</v>
      </c>
      <c r="AX253" s="0" t="n">
        <v>49</v>
      </c>
      <c r="AY253" s="0" t="s">
        <v>79</v>
      </c>
      <c r="AZ253" s="0" t="n">
        <v>0.136</v>
      </c>
      <c r="BA253" s="0" t="n">
        <v>0.12102</v>
      </c>
      <c r="BB253" s="0" t="n">
        <v>0.17628</v>
      </c>
      <c r="BC253" s="0" t="n">
        <v>0.13162</v>
      </c>
      <c r="BD253" s="0" t="n">
        <v>0.08322</v>
      </c>
      <c r="BE253" s="0" t="n">
        <v>0.00447</v>
      </c>
      <c r="BF253" s="0" t="n">
        <v>0.00537</v>
      </c>
      <c r="BG253" s="0" t="n">
        <v>0.01796</v>
      </c>
      <c r="BH253" s="0" t="n">
        <v>0.08972</v>
      </c>
      <c r="BI253" s="0" t="n">
        <v>0.11668</v>
      </c>
      <c r="BJ253" s="0" t="n">
        <v>0.16777</v>
      </c>
      <c r="BK253" s="0" t="n">
        <v>0.17756</v>
      </c>
      <c r="BL253" s="15" t="n">
        <f aca="false">SUM(AZ253:BK253)</f>
        <v>1.22767</v>
      </c>
    </row>
    <row r="254" customFormat="false" ht="15" hidden="false" customHeight="false" outlineLevel="0" collapsed="false">
      <c r="A254" s="0" t="n">
        <v>2</v>
      </c>
      <c r="B254" s="0" t="n">
        <v>49</v>
      </c>
      <c r="C254" s="0" t="s">
        <v>80</v>
      </c>
      <c r="D254" s="0" t="n">
        <v>0.14534</v>
      </c>
      <c r="E254" s="0" t="n">
        <v>0.12123</v>
      </c>
      <c r="F254" s="0" t="n">
        <v>0.07845</v>
      </c>
      <c r="G254" s="0" t="n">
        <v>0.19978</v>
      </c>
      <c r="H254" s="0" t="n">
        <v>0.068</v>
      </c>
      <c r="I254" s="0" t="n">
        <v>0.01248</v>
      </c>
      <c r="J254" s="0" t="n">
        <v>0.00247</v>
      </c>
      <c r="K254" s="0" t="n">
        <v>0.00253</v>
      </c>
      <c r="L254" s="0" t="n">
        <v>0.00405</v>
      </c>
      <c r="M254" s="0" t="n">
        <v>0.08898</v>
      </c>
      <c r="N254" s="0" t="n">
        <v>0.18956</v>
      </c>
      <c r="O254" s="0" t="n">
        <v>0.15055</v>
      </c>
      <c r="P254" s="15" t="n">
        <f aca="false">SUM(D254:O254)</f>
        <v>1.06342</v>
      </c>
      <c r="R254" s="0" t="n">
        <v>49</v>
      </c>
      <c r="S254" s="0" t="s">
        <v>80</v>
      </c>
      <c r="T254" s="0" t="n">
        <v>0.13957</v>
      </c>
      <c r="U254" s="0" t="n">
        <v>0.10679</v>
      </c>
      <c r="V254" s="0" t="n">
        <v>0.16014</v>
      </c>
      <c r="W254" s="0" t="n">
        <v>0.12569</v>
      </c>
      <c r="X254" s="0" t="n">
        <v>0.11414</v>
      </c>
      <c r="Y254" s="0" t="n">
        <v>0.02951</v>
      </c>
      <c r="Z254" s="0" t="n">
        <v>0.00246</v>
      </c>
      <c r="AA254" s="0" t="n">
        <v>0.04523</v>
      </c>
      <c r="AB254" s="0" t="n">
        <v>0.05299</v>
      </c>
      <c r="AC254" s="0" t="n">
        <v>0.12981</v>
      </c>
      <c r="AD254" s="0" t="n">
        <v>0.21462</v>
      </c>
      <c r="AE254" s="0" t="n">
        <v>0.19196</v>
      </c>
      <c r="AF254" s="15" t="n">
        <f aca="false">SUM(T254:AE254)</f>
        <v>1.31291</v>
      </c>
      <c r="AH254" s="0" t="n">
        <v>49</v>
      </c>
      <c r="AI254" s="0" t="s">
        <v>80</v>
      </c>
      <c r="AJ254" s="0" t="n">
        <v>0.17663</v>
      </c>
      <c r="AK254" s="0" t="n">
        <v>0.13253</v>
      </c>
      <c r="AL254" s="0" t="n">
        <v>0.20847</v>
      </c>
      <c r="AM254" s="0" t="n">
        <v>0.1902</v>
      </c>
      <c r="AN254" s="0" t="n">
        <v>0.09542</v>
      </c>
      <c r="AO254" s="0" t="n">
        <v>0.01933</v>
      </c>
      <c r="AP254" s="0" t="n">
        <v>0.00525</v>
      </c>
      <c r="AQ254" s="0" t="n">
        <v>0.00725</v>
      </c>
      <c r="AR254" s="0" t="n">
        <v>0.01621</v>
      </c>
      <c r="AS254" s="0" t="n">
        <v>0.12217</v>
      </c>
      <c r="AT254" s="0" t="n">
        <v>0.22096</v>
      </c>
      <c r="AU254" s="0" t="n">
        <v>0.15377</v>
      </c>
      <c r="AV254" s="15" t="n">
        <f aca="false">SUM(AJ254:AU254)</f>
        <v>1.34819</v>
      </c>
      <c r="AX254" s="0" t="n">
        <v>49</v>
      </c>
      <c r="AY254" s="0" t="s">
        <v>80</v>
      </c>
      <c r="AZ254" s="0" t="n">
        <v>0.14834</v>
      </c>
      <c r="BA254" s="0" t="n">
        <v>0.15811</v>
      </c>
      <c r="BB254" s="0" t="n">
        <v>0.18901</v>
      </c>
      <c r="BC254" s="0" t="n">
        <v>0.12292</v>
      </c>
      <c r="BD254" s="0" t="n">
        <v>0.08903</v>
      </c>
      <c r="BE254" s="0" t="n">
        <v>0.00617</v>
      </c>
      <c r="BF254" s="0" t="n">
        <v>0.00217</v>
      </c>
      <c r="BG254" s="0" t="n">
        <v>0.02297</v>
      </c>
      <c r="BH254" s="0" t="n">
        <v>0.07363</v>
      </c>
      <c r="BI254" s="0" t="n">
        <v>0.12236</v>
      </c>
      <c r="BJ254" s="0" t="n">
        <v>0.1846</v>
      </c>
      <c r="BK254" s="0" t="n">
        <v>0.17445</v>
      </c>
      <c r="BL254" s="15" t="n">
        <f aca="false">SUM(AZ254:BK254)</f>
        <v>1.29376</v>
      </c>
    </row>
    <row r="255" customFormat="false" ht="15" hidden="false" customHeight="false" outlineLevel="0" collapsed="false">
      <c r="A255" s="0" t="n">
        <v>3</v>
      </c>
      <c r="B255" s="0" t="n">
        <v>49</v>
      </c>
      <c r="C255" s="0" t="s">
        <v>81</v>
      </c>
      <c r="D255" s="0" t="n">
        <v>0.17227</v>
      </c>
      <c r="E255" s="0" t="n">
        <v>0.1314</v>
      </c>
      <c r="F255" s="0" t="n">
        <v>0.12416</v>
      </c>
      <c r="G255" s="0" t="n">
        <v>0.15483</v>
      </c>
      <c r="H255" s="0" t="n">
        <v>0.07361</v>
      </c>
      <c r="I255" s="0" t="n">
        <v>0.01368</v>
      </c>
      <c r="J255" s="0" t="n">
        <v>0.00217</v>
      </c>
      <c r="K255" s="0" t="n">
        <v>0.00289</v>
      </c>
      <c r="L255" s="0" t="n">
        <v>0.00453</v>
      </c>
      <c r="M255" s="0" t="n">
        <v>0.08687</v>
      </c>
      <c r="N255" s="0" t="n">
        <v>0.12446</v>
      </c>
      <c r="O255" s="0" t="n">
        <v>0.19009</v>
      </c>
      <c r="P255" s="15" t="n">
        <f aca="false">SUM(D255:O255)</f>
        <v>1.08096</v>
      </c>
      <c r="R255" s="0" t="n">
        <v>49</v>
      </c>
      <c r="S255" s="0" t="s">
        <v>81</v>
      </c>
      <c r="T255" s="0" t="n">
        <v>0.18191</v>
      </c>
      <c r="U255" s="0" t="n">
        <v>0.10469</v>
      </c>
      <c r="V255" s="0" t="n">
        <v>0.1635</v>
      </c>
      <c r="W255" s="0" t="n">
        <v>0.15948</v>
      </c>
      <c r="X255" s="0" t="n">
        <v>0.09004</v>
      </c>
      <c r="Y255" s="0" t="n">
        <v>0.03209</v>
      </c>
      <c r="Z255" s="0" t="n">
        <v>0.00525</v>
      </c>
      <c r="AA255" s="0" t="n">
        <v>0.02531</v>
      </c>
      <c r="AB255" s="0" t="n">
        <v>0.07213</v>
      </c>
      <c r="AC255" s="0" t="n">
        <v>0.14125</v>
      </c>
      <c r="AD255" s="0" t="n">
        <v>0.20284</v>
      </c>
      <c r="AE255" s="0" t="n">
        <v>0.18354</v>
      </c>
      <c r="AF255" s="15" t="n">
        <f aca="false">SUM(T255:AE255)</f>
        <v>1.36203</v>
      </c>
      <c r="AH255" s="0" t="n">
        <v>49</v>
      </c>
      <c r="AI255" s="0" t="s">
        <v>81</v>
      </c>
      <c r="AJ255" s="0" t="n">
        <v>0.15714</v>
      </c>
      <c r="AK255" s="0" t="n">
        <v>0.09729</v>
      </c>
      <c r="AL255" s="0" t="n">
        <v>0.20073</v>
      </c>
      <c r="AM255" s="0" t="n">
        <v>0.17181</v>
      </c>
      <c r="AN255" s="0" t="n">
        <v>0.09284</v>
      </c>
      <c r="AO255" s="0" t="n">
        <v>0.01724</v>
      </c>
      <c r="AP255" s="0" t="n">
        <v>0.0078</v>
      </c>
      <c r="AQ255" s="0" t="n">
        <v>0.00946</v>
      </c>
      <c r="AR255" s="0" t="n">
        <v>0.02475</v>
      </c>
      <c r="AS255" s="0" t="n">
        <v>0.15682</v>
      </c>
      <c r="AT255" s="0" t="n">
        <v>0.15049</v>
      </c>
      <c r="AU255" s="0" t="n">
        <v>0.18886</v>
      </c>
      <c r="AV255" s="15" t="n">
        <f aca="false">SUM(AJ255:AU255)</f>
        <v>1.27523</v>
      </c>
      <c r="AX255" s="0" t="n">
        <v>49</v>
      </c>
      <c r="AY255" s="0" t="s">
        <v>81</v>
      </c>
      <c r="AZ255" s="0" t="n">
        <v>0.14234</v>
      </c>
      <c r="BA255" s="0" t="n">
        <v>0.13974</v>
      </c>
      <c r="BB255" s="0" t="n">
        <v>0.18012</v>
      </c>
      <c r="BC255" s="0" t="n">
        <v>0.12101</v>
      </c>
      <c r="BD255" s="0" t="n">
        <v>0.07414</v>
      </c>
      <c r="BE255" s="0" t="n">
        <v>0.00975</v>
      </c>
      <c r="BF255" s="0" t="n">
        <v>0.00336</v>
      </c>
      <c r="BG255" s="0" t="n">
        <v>0.02643</v>
      </c>
      <c r="BH255" s="0" t="n">
        <v>0.07961</v>
      </c>
      <c r="BI255" s="0" t="n">
        <v>0.12543</v>
      </c>
      <c r="BJ255" s="0" t="n">
        <v>0.20113</v>
      </c>
      <c r="BK255" s="0" t="n">
        <v>0.16815</v>
      </c>
      <c r="BL255" s="15" t="n">
        <f aca="false">SUM(AZ255:BK255)</f>
        <v>1.27121</v>
      </c>
    </row>
    <row r="256" customFormat="false" ht="15" hidden="false" customHeight="false" outlineLevel="0" collapsed="false">
      <c r="A256" s="0" t="n">
        <v>4</v>
      </c>
      <c r="B256" s="0" t="n">
        <v>49</v>
      </c>
      <c r="C256" s="0" t="s">
        <v>82</v>
      </c>
      <c r="D256" s="0" t="n">
        <v>0.18294</v>
      </c>
      <c r="E256" s="0" t="n">
        <v>0.13691</v>
      </c>
      <c r="F256" s="0" t="n">
        <v>0.14368</v>
      </c>
      <c r="G256" s="0" t="n">
        <v>0.11274</v>
      </c>
      <c r="H256" s="0" t="n">
        <v>0.05381</v>
      </c>
      <c r="I256" s="0" t="n">
        <v>0.00689</v>
      </c>
      <c r="J256" s="0" t="n">
        <v>0.00185</v>
      </c>
      <c r="K256" s="0" t="n">
        <v>0.00418</v>
      </c>
      <c r="L256" s="0" t="n">
        <v>0.00254</v>
      </c>
      <c r="M256" s="0" t="n">
        <v>0.05975</v>
      </c>
      <c r="N256" s="0" t="n">
        <v>0.16188</v>
      </c>
      <c r="O256" s="0" t="n">
        <v>0.16255</v>
      </c>
      <c r="P256" s="15" t="n">
        <f aca="false">SUM(D256:O256)</f>
        <v>1.02972</v>
      </c>
      <c r="R256" s="0" t="n">
        <v>49</v>
      </c>
      <c r="S256" s="0" t="s">
        <v>82</v>
      </c>
      <c r="T256" s="0" t="n">
        <v>0.16401</v>
      </c>
      <c r="U256" s="0" t="n">
        <v>0.10637</v>
      </c>
      <c r="V256" s="0" t="n">
        <v>0.19883</v>
      </c>
      <c r="W256" s="0" t="n">
        <v>0.16774</v>
      </c>
      <c r="X256" s="0" t="n">
        <v>0.08846</v>
      </c>
      <c r="Y256" s="0" t="n">
        <v>0.02121</v>
      </c>
      <c r="Z256" s="0" t="n">
        <v>0.00773</v>
      </c>
      <c r="AA256" s="0" t="n">
        <v>0.04847</v>
      </c>
      <c r="AB256" s="0" t="n">
        <v>0.07848</v>
      </c>
      <c r="AC256" s="0" t="n">
        <v>0.13131</v>
      </c>
      <c r="AD256" s="0" t="n">
        <v>0.19059</v>
      </c>
      <c r="AE256" s="0" t="n">
        <v>0.19077</v>
      </c>
      <c r="AF256" s="15" t="n">
        <f aca="false">SUM(T256:AE256)</f>
        <v>1.39397</v>
      </c>
      <c r="AH256" s="0" t="n">
        <v>49</v>
      </c>
      <c r="AI256" s="0" t="s">
        <v>82</v>
      </c>
      <c r="AJ256" s="0" t="n">
        <v>0.16003</v>
      </c>
      <c r="AK256" s="0" t="n">
        <v>0.1451</v>
      </c>
      <c r="AL256" s="0" t="n">
        <v>0.21602</v>
      </c>
      <c r="AM256" s="0" t="n">
        <v>0.18177</v>
      </c>
      <c r="AN256" s="0" t="n">
        <v>0.08783</v>
      </c>
      <c r="AO256" s="0" t="n">
        <v>0.0174</v>
      </c>
      <c r="AP256" s="0" t="n">
        <v>0.0056</v>
      </c>
      <c r="AQ256" s="0" t="n">
        <v>0.00871</v>
      </c>
      <c r="AR256" s="0" t="n">
        <v>0.04468</v>
      </c>
      <c r="AS256" s="0" t="n">
        <v>0.13096</v>
      </c>
      <c r="AT256" s="0" t="n">
        <v>0.19999</v>
      </c>
      <c r="AU256" s="0" t="n">
        <v>0.19359</v>
      </c>
      <c r="AV256" s="15" t="n">
        <f aca="false">SUM(AJ256:AU256)</f>
        <v>1.39168</v>
      </c>
      <c r="AX256" s="0" t="n">
        <v>49</v>
      </c>
      <c r="AY256" s="0" t="s">
        <v>82</v>
      </c>
      <c r="AZ256" s="0" t="n">
        <v>0.14013</v>
      </c>
      <c r="BA256" s="0" t="n">
        <v>0.13937</v>
      </c>
      <c r="BB256" s="0" t="n">
        <v>0.20115</v>
      </c>
      <c r="BC256" s="0" t="n">
        <v>0.14246</v>
      </c>
      <c r="BD256" s="0" t="n">
        <v>0.09418</v>
      </c>
      <c r="BE256" s="0" t="n">
        <v>0.01481</v>
      </c>
      <c r="BF256" s="0" t="n">
        <v>0.00148</v>
      </c>
      <c r="BG256" s="0" t="n">
        <v>0.01765</v>
      </c>
      <c r="BH256" s="0" t="n">
        <v>0.10075</v>
      </c>
      <c r="BI256" s="0" t="n">
        <v>0.1305</v>
      </c>
      <c r="BJ256" s="0" t="n">
        <v>0.20161</v>
      </c>
      <c r="BK256" s="0" t="n">
        <v>0.15549</v>
      </c>
      <c r="BL256" s="15" t="n">
        <f aca="false">SUM(AZ256:BK256)</f>
        <v>1.33958</v>
      </c>
    </row>
    <row r="257" customFormat="false" ht="15" hidden="false" customHeight="false" outlineLevel="0" collapsed="false">
      <c r="A257" s="0" t="n">
        <v>5</v>
      </c>
      <c r="B257" s="0" t="n">
        <v>49</v>
      </c>
      <c r="C257" s="0" t="s">
        <v>83</v>
      </c>
      <c r="D257" s="0" t="n">
        <v>0.13603</v>
      </c>
      <c r="E257" s="0" t="n">
        <v>0.13281</v>
      </c>
      <c r="F257" s="0" t="n">
        <v>0.07897</v>
      </c>
      <c r="G257" s="0" t="n">
        <v>0.18762</v>
      </c>
      <c r="H257" s="0" t="n">
        <v>0.04388</v>
      </c>
      <c r="I257" s="0" t="n">
        <v>0.00319</v>
      </c>
      <c r="J257" s="0" t="n">
        <v>0.00202</v>
      </c>
      <c r="K257" s="0" t="n">
        <v>0.00263</v>
      </c>
      <c r="L257" s="0" t="n">
        <v>0.00358</v>
      </c>
      <c r="M257" s="0" t="n">
        <v>0.08301</v>
      </c>
      <c r="N257" s="0" t="n">
        <v>0.16136</v>
      </c>
      <c r="O257" s="0" t="n">
        <v>0.18356</v>
      </c>
      <c r="P257" s="15" t="n">
        <f aca="false">SUM(D257:O257)</f>
        <v>1.01866</v>
      </c>
      <c r="R257" s="0" t="n">
        <v>49</v>
      </c>
      <c r="S257" s="0" t="s">
        <v>83</v>
      </c>
      <c r="T257" s="0" t="n">
        <v>0.15286</v>
      </c>
      <c r="U257" s="0" t="n">
        <v>0.09351</v>
      </c>
      <c r="V257" s="0" t="n">
        <v>0.19217</v>
      </c>
      <c r="W257" s="0" t="n">
        <v>0.1411</v>
      </c>
      <c r="X257" s="0" t="n">
        <v>0.11218</v>
      </c>
      <c r="Y257" s="0" t="n">
        <v>0.02669</v>
      </c>
      <c r="Z257" s="0" t="n">
        <v>0.00738</v>
      </c>
      <c r="AA257" s="0" t="n">
        <v>0.0233</v>
      </c>
      <c r="AB257" s="0" t="n">
        <v>0.06094</v>
      </c>
      <c r="AC257" s="0" t="n">
        <v>0.14326</v>
      </c>
      <c r="AD257" s="0" t="n">
        <v>0.19159</v>
      </c>
      <c r="AE257" s="0" t="n">
        <v>0.18833</v>
      </c>
      <c r="AF257" s="15" t="n">
        <f aca="false">SUM(T257:AE257)</f>
        <v>1.33331</v>
      </c>
      <c r="AH257" s="0" t="n">
        <v>49</v>
      </c>
      <c r="AI257" s="0" t="s">
        <v>83</v>
      </c>
      <c r="AJ257" s="0" t="n">
        <v>0.12066</v>
      </c>
      <c r="AK257" s="0" t="n">
        <v>0.13385</v>
      </c>
      <c r="AL257" s="0" t="n">
        <v>0.17377</v>
      </c>
      <c r="AM257" s="0" t="n">
        <v>0.18768</v>
      </c>
      <c r="AN257" s="0" t="n">
        <v>0.09978</v>
      </c>
      <c r="AO257" s="0" t="n">
        <v>0.00904</v>
      </c>
      <c r="AP257" s="0" t="n">
        <v>0.00266</v>
      </c>
      <c r="AQ257" s="0" t="n">
        <v>0.00976</v>
      </c>
      <c r="AR257" s="0" t="n">
        <v>0.00306</v>
      </c>
      <c r="AS257" s="0" t="n">
        <v>0.12608</v>
      </c>
      <c r="AT257" s="0" t="n">
        <v>0.25067</v>
      </c>
      <c r="AU257" s="0" t="n">
        <v>0.18227</v>
      </c>
      <c r="AV257" s="15" t="n">
        <f aca="false">SUM(AJ257:AU257)</f>
        <v>1.29928</v>
      </c>
      <c r="AX257" s="0" t="n">
        <v>49</v>
      </c>
      <c r="AY257" s="0" t="s">
        <v>83</v>
      </c>
      <c r="AZ257" s="0" t="n">
        <v>0.14826</v>
      </c>
      <c r="BA257" s="0" t="n">
        <v>0.14143</v>
      </c>
      <c r="BB257" s="0" t="n">
        <v>0.14215</v>
      </c>
      <c r="BC257" s="0" t="n">
        <v>0.16179</v>
      </c>
      <c r="BD257" s="0" t="n">
        <v>0.08157</v>
      </c>
      <c r="BE257" s="0" t="n">
        <v>0.00684</v>
      </c>
      <c r="BF257" s="0" t="n">
        <v>0.00426</v>
      </c>
      <c r="BG257" s="0" t="n">
        <v>0.03239</v>
      </c>
      <c r="BH257" s="0" t="n">
        <v>0.07251</v>
      </c>
      <c r="BI257" s="0" t="n">
        <v>0.13201</v>
      </c>
      <c r="BJ257" s="0" t="n">
        <v>0.2005</v>
      </c>
      <c r="BK257" s="0" t="n">
        <v>0.17258</v>
      </c>
      <c r="BL257" s="15" t="n">
        <f aca="false">SUM(AZ257:BK257)</f>
        <v>1.29629</v>
      </c>
    </row>
    <row r="258" customFormat="false" ht="15" hidden="false" customHeight="false" outlineLevel="0" collapsed="false">
      <c r="A258" s="0" t="n">
        <v>1</v>
      </c>
      <c r="B258" s="0" t="n">
        <v>50</v>
      </c>
      <c r="C258" s="0" t="s">
        <v>79</v>
      </c>
      <c r="D258" s="0" t="n">
        <v>0.41333</v>
      </c>
      <c r="E258" s="0" t="n">
        <v>0.34735</v>
      </c>
      <c r="F258" s="0" t="n">
        <v>0.17497</v>
      </c>
      <c r="G258" s="0" t="n">
        <v>0.56665</v>
      </c>
      <c r="H258" s="0" t="n">
        <v>0.12716</v>
      </c>
      <c r="I258" s="0" t="n">
        <v>0.01721</v>
      </c>
      <c r="J258" s="0" t="n">
        <v>0.0051</v>
      </c>
      <c r="K258" s="0" t="n">
        <v>0.0268</v>
      </c>
      <c r="L258" s="0" t="n">
        <v>0.01063</v>
      </c>
      <c r="M258" s="0" t="n">
        <v>0.11434</v>
      </c>
      <c r="N258" s="0" t="n">
        <v>0.32862</v>
      </c>
      <c r="O258" s="0" t="n">
        <v>0.28492</v>
      </c>
      <c r="P258" s="15" t="n">
        <f aca="false">SUM(D258:O258)</f>
        <v>2.41708</v>
      </c>
      <c r="R258" s="0" t="n">
        <v>50</v>
      </c>
      <c r="S258" s="0" t="s">
        <v>79</v>
      </c>
      <c r="T258" s="0" t="n">
        <v>0.33162</v>
      </c>
      <c r="U258" s="0" t="n">
        <v>0.29613</v>
      </c>
      <c r="V258" s="0" t="n">
        <v>0.4278</v>
      </c>
      <c r="W258" s="0" t="n">
        <v>0.21885</v>
      </c>
      <c r="X258" s="0" t="n">
        <v>0.19105</v>
      </c>
      <c r="Y258" s="0" t="n">
        <v>0.02832</v>
      </c>
      <c r="Z258" s="0" t="n">
        <v>0.00448</v>
      </c>
      <c r="AA258" s="0" t="n">
        <v>0.01358</v>
      </c>
      <c r="AB258" s="0" t="n">
        <v>0.07372</v>
      </c>
      <c r="AC258" s="0" t="n">
        <v>0.25572</v>
      </c>
      <c r="AD258" s="0" t="n">
        <v>0.4691</v>
      </c>
      <c r="AE258" s="0" t="n">
        <v>0.45346</v>
      </c>
      <c r="AF258" s="15" t="n">
        <f aca="false">SUM(T258:AE258)</f>
        <v>2.76383</v>
      </c>
      <c r="AH258" s="0" t="n">
        <v>50</v>
      </c>
      <c r="AI258" s="0" t="s">
        <v>79</v>
      </c>
      <c r="AJ258" s="0" t="n">
        <v>0.41295</v>
      </c>
      <c r="AK258" s="0" t="n">
        <v>0.32808</v>
      </c>
      <c r="AL258" s="0" t="n">
        <v>0.42527</v>
      </c>
      <c r="AM258" s="0" t="n">
        <v>0.3917</v>
      </c>
      <c r="AN258" s="0" t="n">
        <v>0.16553</v>
      </c>
      <c r="AO258" s="0" t="n">
        <v>0.02054</v>
      </c>
      <c r="AP258" s="0" t="n">
        <v>0.00438</v>
      </c>
      <c r="AQ258" s="0" t="n">
        <v>0.02194</v>
      </c>
      <c r="AR258" s="0" t="n">
        <v>0.03359</v>
      </c>
      <c r="AS258" s="0" t="n">
        <v>0.08997</v>
      </c>
      <c r="AT258" s="0" t="n">
        <v>0.45751</v>
      </c>
      <c r="AU258" s="0" t="n">
        <v>0.45468</v>
      </c>
      <c r="AV258" s="15" t="n">
        <f aca="false">SUM(AJ258:AU258)</f>
        <v>2.80614</v>
      </c>
      <c r="AX258" s="0" t="n">
        <v>50</v>
      </c>
      <c r="AY258" s="0" t="s">
        <v>79</v>
      </c>
      <c r="AZ258" s="0" t="n">
        <v>0.34023</v>
      </c>
      <c r="BA258" s="0" t="n">
        <v>0.30754</v>
      </c>
      <c r="BB258" s="0" t="n">
        <v>0.45341</v>
      </c>
      <c r="BC258" s="0" t="n">
        <v>0.31051</v>
      </c>
      <c r="BD258" s="0" t="n">
        <v>0.14355</v>
      </c>
      <c r="BE258" s="0" t="n">
        <v>0.00974</v>
      </c>
      <c r="BF258" s="0" t="n">
        <v>0.00479</v>
      </c>
      <c r="BG258" s="0" t="n">
        <v>0.01823</v>
      </c>
      <c r="BH258" s="0" t="n">
        <v>0.08536</v>
      </c>
      <c r="BI258" s="0" t="n">
        <v>0.20149</v>
      </c>
      <c r="BJ258" s="0" t="n">
        <v>0.3631</v>
      </c>
      <c r="BK258" s="0" t="n">
        <v>0.41013</v>
      </c>
      <c r="BL258" s="15" t="n">
        <f aca="false">SUM(AZ258:BK258)</f>
        <v>2.64808</v>
      </c>
    </row>
    <row r="259" customFormat="false" ht="15" hidden="false" customHeight="false" outlineLevel="0" collapsed="false">
      <c r="A259" s="0" t="n">
        <v>2</v>
      </c>
      <c r="B259" s="0" t="n">
        <v>50</v>
      </c>
      <c r="C259" s="0" t="s">
        <v>80</v>
      </c>
      <c r="D259" s="0" t="n">
        <v>0.29941</v>
      </c>
      <c r="E259" s="0" t="n">
        <v>0.22431</v>
      </c>
      <c r="F259" s="0" t="n">
        <v>0.1336</v>
      </c>
      <c r="G259" s="0" t="n">
        <v>0.4198</v>
      </c>
      <c r="H259" s="0" t="n">
        <v>0.15196</v>
      </c>
      <c r="I259" s="0" t="n">
        <v>0.02792</v>
      </c>
      <c r="J259" s="0" t="n">
        <v>0.00424</v>
      </c>
      <c r="K259" s="0" t="n">
        <v>0.01159</v>
      </c>
      <c r="L259" s="0" t="n">
        <v>0.00997</v>
      </c>
      <c r="M259" s="0" t="n">
        <v>0.17164</v>
      </c>
      <c r="N259" s="0" t="n">
        <v>0.39772</v>
      </c>
      <c r="O259" s="0" t="n">
        <v>0.25755</v>
      </c>
      <c r="P259" s="15" t="n">
        <f aca="false">SUM(D259:O259)</f>
        <v>2.10971</v>
      </c>
      <c r="R259" s="0" t="n">
        <v>50</v>
      </c>
      <c r="S259" s="0" t="s">
        <v>80</v>
      </c>
      <c r="T259" s="0" t="n">
        <v>0.359</v>
      </c>
      <c r="U259" s="0" t="n">
        <v>0.26259</v>
      </c>
      <c r="V259" s="0" t="n">
        <v>0.39099</v>
      </c>
      <c r="W259" s="0" t="n">
        <v>0.27566</v>
      </c>
      <c r="X259" s="0" t="n">
        <v>0.23353</v>
      </c>
      <c r="Y259" s="0" t="n">
        <v>0.06268</v>
      </c>
      <c r="Z259" s="0" t="n">
        <v>0.00175</v>
      </c>
      <c r="AA259" s="0" t="n">
        <v>0.05605</v>
      </c>
      <c r="AB259" s="0" t="n">
        <v>0.03995</v>
      </c>
      <c r="AC259" s="0" t="n">
        <v>0.23322</v>
      </c>
      <c r="AD259" s="0" t="n">
        <v>0.46685</v>
      </c>
      <c r="AE259" s="0" t="n">
        <v>0.44764</v>
      </c>
      <c r="AF259" s="15" t="n">
        <f aca="false">SUM(T259:AE259)</f>
        <v>2.82991</v>
      </c>
      <c r="AH259" s="0" t="n">
        <v>50</v>
      </c>
      <c r="AI259" s="0" t="s">
        <v>80</v>
      </c>
      <c r="AJ259" s="0" t="n">
        <v>0.42103</v>
      </c>
      <c r="AK259" s="0" t="n">
        <v>0.30109</v>
      </c>
      <c r="AL259" s="0" t="n">
        <v>0.51508</v>
      </c>
      <c r="AM259" s="0" t="n">
        <v>0.44942</v>
      </c>
      <c r="AN259" s="0" t="n">
        <v>0.20588</v>
      </c>
      <c r="AO259" s="0" t="n">
        <v>0.03299</v>
      </c>
      <c r="AP259" s="0" t="n">
        <v>0.00363</v>
      </c>
      <c r="AQ259" s="0" t="n">
        <v>0.01347</v>
      </c>
      <c r="AR259" s="0" t="n">
        <v>0.0295</v>
      </c>
      <c r="AS259" s="0" t="n">
        <v>0.21204</v>
      </c>
      <c r="AT259" s="0" t="n">
        <v>0.50441</v>
      </c>
      <c r="AU259" s="0" t="n">
        <v>0.38069</v>
      </c>
      <c r="AV259" s="15" t="n">
        <f aca="false">SUM(AJ259:AU259)</f>
        <v>3.06923</v>
      </c>
      <c r="AX259" s="0" t="n">
        <v>50</v>
      </c>
      <c r="AY259" s="0" t="s">
        <v>80</v>
      </c>
      <c r="AZ259" s="0" t="n">
        <v>0.31964</v>
      </c>
      <c r="BA259" s="0" t="n">
        <v>0.39003</v>
      </c>
      <c r="BB259" s="0" t="n">
        <v>0.45625</v>
      </c>
      <c r="BC259" s="0" t="n">
        <v>0.28099</v>
      </c>
      <c r="BD259" s="0" t="n">
        <v>0.16142</v>
      </c>
      <c r="BE259" s="0" t="n">
        <v>0.01357</v>
      </c>
      <c r="BF259" s="0" t="n">
        <v>0.00181</v>
      </c>
      <c r="BG259" s="0" t="n">
        <v>0.02982</v>
      </c>
      <c r="BH259" s="0" t="n">
        <v>0.06971</v>
      </c>
      <c r="BI259" s="0" t="n">
        <v>0.23627</v>
      </c>
      <c r="BJ259" s="0" t="n">
        <v>0.40906</v>
      </c>
      <c r="BK259" s="0" t="n">
        <v>0.42159</v>
      </c>
      <c r="BL259" s="15" t="n">
        <f aca="false">SUM(AZ259:BK259)</f>
        <v>2.79016</v>
      </c>
    </row>
    <row r="260" customFormat="false" ht="15" hidden="false" customHeight="false" outlineLevel="0" collapsed="false">
      <c r="A260" s="0" t="n">
        <v>3</v>
      </c>
      <c r="B260" s="0" t="n">
        <v>50</v>
      </c>
      <c r="C260" s="0" t="s">
        <v>81</v>
      </c>
      <c r="D260" s="0" t="n">
        <v>0.36473</v>
      </c>
      <c r="E260" s="0" t="n">
        <v>0.27583</v>
      </c>
      <c r="F260" s="0" t="n">
        <v>0.17471</v>
      </c>
      <c r="G260" s="0" t="n">
        <v>0.35452</v>
      </c>
      <c r="H260" s="0" t="n">
        <v>0.14972</v>
      </c>
      <c r="I260" s="0" t="n">
        <v>0.02697</v>
      </c>
      <c r="J260" s="0" t="n">
        <v>0.00314</v>
      </c>
      <c r="K260" s="0" t="n">
        <v>0.01272</v>
      </c>
      <c r="L260" s="0" t="n">
        <v>0.01002</v>
      </c>
      <c r="M260" s="0" t="n">
        <v>0.15214</v>
      </c>
      <c r="N260" s="0" t="n">
        <v>0.21765</v>
      </c>
      <c r="O260" s="0" t="n">
        <v>0.44298</v>
      </c>
      <c r="P260" s="15" t="n">
        <f aca="false">SUM(D260:O260)</f>
        <v>2.18513</v>
      </c>
      <c r="R260" s="0" t="n">
        <v>50</v>
      </c>
      <c r="S260" s="0" t="s">
        <v>81</v>
      </c>
      <c r="T260" s="0" t="n">
        <v>0.43691</v>
      </c>
      <c r="U260" s="0" t="n">
        <v>0.25946</v>
      </c>
      <c r="V260" s="0" t="n">
        <v>0.41313</v>
      </c>
      <c r="W260" s="0" t="n">
        <v>0.37606</v>
      </c>
      <c r="X260" s="0" t="n">
        <v>0.19244</v>
      </c>
      <c r="Y260" s="0" t="n">
        <v>0.04094</v>
      </c>
      <c r="Z260" s="0" t="n">
        <v>0.00259</v>
      </c>
      <c r="AA260" s="0" t="n">
        <v>0.03602</v>
      </c>
      <c r="AB260" s="0" t="n">
        <v>0.07075</v>
      </c>
      <c r="AC260" s="0" t="n">
        <v>0.26738</v>
      </c>
      <c r="AD260" s="0" t="n">
        <v>0.47605</v>
      </c>
      <c r="AE260" s="0" t="n">
        <v>0.42894</v>
      </c>
      <c r="AF260" s="15" t="n">
        <f aca="false">SUM(T260:AE260)</f>
        <v>3.00067</v>
      </c>
      <c r="AH260" s="0" t="n">
        <v>50</v>
      </c>
      <c r="AI260" s="0" t="s">
        <v>81</v>
      </c>
      <c r="AJ260" s="0" t="n">
        <v>0.38329</v>
      </c>
      <c r="AK260" s="0" t="n">
        <v>0.22334</v>
      </c>
      <c r="AL260" s="0" t="n">
        <v>0.48383</v>
      </c>
      <c r="AM260" s="0" t="n">
        <v>0.38858</v>
      </c>
      <c r="AN260" s="0" t="n">
        <v>0.19879</v>
      </c>
      <c r="AO260" s="0" t="n">
        <v>0.03143</v>
      </c>
      <c r="AP260" s="0" t="n">
        <v>0.00656</v>
      </c>
      <c r="AQ260" s="0" t="n">
        <v>0.01861</v>
      </c>
      <c r="AR260" s="0" t="n">
        <v>0.0459</v>
      </c>
      <c r="AS260" s="0" t="n">
        <v>0.27449</v>
      </c>
      <c r="AT260" s="0" t="n">
        <v>0.36769</v>
      </c>
      <c r="AU260" s="0" t="n">
        <v>0.45905</v>
      </c>
      <c r="AV260" s="15" t="n">
        <f aca="false">SUM(AJ260:AU260)</f>
        <v>2.88156</v>
      </c>
      <c r="AX260" s="0" t="n">
        <v>50</v>
      </c>
      <c r="AY260" s="0" t="s">
        <v>81</v>
      </c>
      <c r="AZ260" s="0" t="n">
        <v>0.33517</v>
      </c>
      <c r="BA260" s="0" t="n">
        <v>0.34271</v>
      </c>
      <c r="BB260" s="0" t="n">
        <v>0.45059</v>
      </c>
      <c r="BC260" s="0" t="n">
        <v>0.26472</v>
      </c>
      <c r="BD260" s="0" t="n">
        <v>0.15062</v>
      </c>
      <c r="BE260" s="0" t="n">
        <v>0.0203</v>
      </c>
      <c r="BF260" s="0" t="n">
        <v>0.0028</v>
      </c>
      <c r="BG260" s="0" t="n">
        <v>0.03255</v>
      </c>
      <c r="BH260" s="0" t="n">
        <v>0.08241</v>
      </c>
      <c r="BI260" s="0" t="n">
        <v>0.25544</v>
      </c>
      <c r="BJ260" s="0" t="n">
        <v>0.43178</v>
      </c>
      <c r="BK260" s="0" t="n">
        <v>0.39297</v>
      </c>
      <c r="BL260" s="15" t="n">
        <f aca="false">SUM(AZ260:BK260)</f>
        <v>2.76206</v>
      </c>
    </row>
    <row r="261" customFormat="false" ht="15" hidden="false" customHeight="false" outlineLevel="0" collapsed="false">
      <c r="A261" s="0" t="n">
        <v>4</v>
      </c>
      <c r="B261" s="0" t="n">
        <v>50</v>
      </c>
      <c r="C261" s="0" t="s">
        <v>82</v>
      </c>
      <c r="D261" s="0" t="n">
        <v>0.43605</v>
      </c>
      <c r="E261" s="0" t="n">
        <v>0.39296</v>
      </c>
      <c r="F261" s="0" t="n">
        <v>0.26614</v>
      </c>
      <c r="G261" s="0" t="n">
        <v>0.20155</v>
      </c>
      <c r="H261" s="0" t="n">
        <v>0.11451</v>
      </c>
      <c r="I261" s="0" t="n">
        <v>0.01973</v>
      </c>
      <c r="J261" s="0" t="n">
        <v>0.00206</v>
      </c>
      <c r="K261" s="0" t="n">
        <v>0.00952</v>
      </c>
      <c r="L261" s="0" t="n">
        <v>0.00513</v>
      </c>
      <c r="M261" s="0" t="n">
        <v>0.08448</v>
      </c>
      <c r="N261" s="0" t="n">
        <v>0.34197</v>
      </c>
      <c r="O261" s="0" t="n">
        <v>0.31096</v>
      </c>
      <c r="P261" s="15" t="n">
        <f aca="false">SUM(D261:O261)</f>
        <v>2.18506</v>
      </c>
      <c r="R261" s="0" t="n">
        <v>50</v>
      </c>
      <c r="S261" s="0" t="s">
        <v>82</v>
      </c>
      <c r="T261" s="0" t="n">
        <v>0.37973</v>
      </c>
      <c r="U261" s="0" t="n">
        <v>0.25178</v>
      </c>
      <c r="V261" s="0" t="n">
        <v>0.52439</v>
      </c>
      <c r="W261" s="0" t="n">
        <v>0.42281</v>
      </c>
      <c r="X261" s="0" t="n">
        <v>0.17705</v>
      </c>
      <c r="Y261" s="0" t="n">
        <v>0.04746</v>
      </c>
      <c r="Z261" s="0" t="n">
        <v>0.00735</v>
      </c>
      <c r="AA261" s="0" t="n">
        <v>0.08228</v>
      </c>
      <c r="AB261" s="0" t="n">
        <v>0.08006</v>
      </c>
      <c r="AC261" s="0" t="n">
        <v>0.26299</v>
      </c>
      <c r="AD261" s="0" t="n">
        <v>0.42935</v>
      </c>
      <c r="AE261" s="0" t="n">
        <v>0.45896</v>
      </c>
      <c r="AF261" s="15" t="n">
        <f aca="false">SUM(T261:AE261)</f>
        <v>3.12421</v>
      </c>
      <c r="AH261" s="0" t="n">
        <v>50</v>
      </c>
      <c r="AI261" s="0" t="s">
        <v>82</v>
      </c>
      <c r="AJ261" s="0" t="n">
        <v>0.3817</v>
      </c>
      <c r="AK261" s="0" t="n">
        <v>0.33084</v>
      </c>
      <c r="AL261" s="0" t="n">
        <v>0.52873</v>
      </c>
      <c r="AM261" s="0" t="n">
        <v>0.43214</v>
      </c>
      <c r="AN261" s="0" t="n">
        <v>0.18079</v>
      </c>
      <c r="AO261" s="0" t="n">
        <v>0.02663</v>
      </c>
      <c r="AP261" s="0" t="n">
        <v>0.00349</v>
      </c>
      <c r="AQ261" s="0" t="n">
        <v>0.01678</v>
      </c>
      <c r="AR261" s="0" t="n">
        <v>0.07579</v>
      </c>
      <c r="AS261" s="0" t="n">
        <v>0.24843</v>
      </c>
      <c r="AT261" s="0" t="n">
        <v>0.51152</v>
      </c>
      <c r="AU261" s="0" t="n">
        <v>0.48793</v>
      </c>
      <c r="AV261" s="15" t="n">
        <f aca="false">SUM(AJ261:AU261)</f>
        <v>3.22477</v>
      </c>
      <c r="AX261" s="0" t="n">
        <v>50</v>
      </c>
      <c r="AY261" s="0" t="s">
        <v>82</v>
      </c>
      <c r="AZ261" s="0" t="n">
        <v>0.35703</v>
      </c>
      <c r="BA261" s="0" t="n">
        <v>0.33627</v>
      </c>
      <c r="BB261" s="0" t="n">
        <v>0.5029</v>
      </c>
      <c r="BC261" s="0" t="n">
        <v>0.31338</v>
      </c>
      <c r="BD261" s="0" t="n">
        <v>0.19403</v>
      </c>
      <c r="BE261" s="0" t="n">
        <v>0.01725</v>
      </c>
      <c r="BF261" s="0" t="n">
        <v>-0.00037</v>
      </c>
      <c r="BG261" s="0" t="n">
        <v>0.01964</v>
      </c>
      <c r="BH261" s="0" t="n">
        <v>0.10668</v>
      </c>
      <c r="BI261" s="0" t="n">
        <v>0.23188</v>
      </c>
      <c r="BJ261" s="0" t="n">
        <v>0.48819</v>
      </c>
      <c r="BK261" s="0" t="n">
        <v>0.40927</v>
      </c>
      <c r="BL261" s="15" t="n">
        <f aca="false">SUM(AZ261:BK261)</f>
        <v>2.97615</v>
      </c>
    </row>
    <row r="262" customFormat="false" ht="15" hidden="false" customHeight="false" outlineLevel="0" collapsed="false">
      <c r="A262" s="0" t="n">
        <v>5</v>
      </c>
      <c r="B262" s="0" t="n">
        <v>50</v>
      </c>
      <c r="C262" s="0" t="s">
        <v>83</v>
      </c>
      <c r="D262" s="0" t="n">
        <v>0.27817</v>
      </c>
      <c r="E262" s="0" t="n">
        <v>0.24305</v>
      </c>
      <c r="F262" s="0" t="n">
        <v>0.05387</v>
      </c>
      <c r="G262" s="0" t="n">
        <v>0.33299</v>
      </c>
      <c r="H262" s="0" t="n">
        <v>0.09469</v>
      </c>
      <c r="I262" s="0" t="n">
        <v>0.01317</v>
      </c>
      <c r="J262" s="0" t="n">
        <v>0.00413</v>
      </c>
      <c r="K262" s="0" t="n">
        <v>0.00978</v>
      </c>
      <c r="L262" s="0" t="n">
        <v>0.00868</v>
      </c>
      <c r="M262" s="0" t="n">
        <v>0.17436</v>
      </c>
      <c r="N262" s="0" t="n">
        <v>0.32471</v>
      </c>
      <c r="O262" s="0" t="n">
        <v>0.40657</v>
      </c>
      <c r="P262" s="15" t="n">
        <f aca="false">SUM(D262:O262)</f>
        <v>1.94417</v>
      </c>
      <c r="R262" s="0" t="n">
        <v>50</v>
      </c>
      <c r="S262" s="0" t="s">
        <v>83</v>
      </c>
      <c r="T262" s="0" t="n">
        <v>0.39843</v>
      </c>
      <c r="U262" s="0" t="n">
        <v>0.24326</v>
      </c>
      <c r="V262" s="0" t="n">
        <v>0.45608</v>
      </c>
      <c r="W262" s="0" t="n">
        <v>0.3474</v>
      </c>
      <c r="X262" s="0" t="n">
        <v>0.23873</v>
      </c>
      <c r="Y262" s="0" t="n">
        <v>0.06011</v>
      </c>
      <c r="Z262" s="0" t="n">
        <v>0.00546</v>
      </c>
      <c r="AA262" s="0" t="n">
        <v>0.02559</v>
      </c>
      <c r="AB262" s="0" t="n">
        <v>0.0615</v>
      </c>
      <c r="AC262" s="0" t="n">
        <v>0.23967</v>
      </c>
      <c r="AD262" s="0" t="n">
        <v>0.42483</v>
      </c>
      <c r="AE262" s="0" t="n">
        <v>0.45933</v>
      </c>
      <c r="AF262" s="15" t="n">
        <f aca="false">SUM(T262:AE262)</f>
        <v>2.96039</v>
      </c>
      <c r="AH262" s="0" t="n">
        <v>50</v>
      </c>
      <c r="AI262" s="0" t="s">
        <v>83</v>
      </c>
      <c r="AJ262" s="0" t="n">
        <v>0.28705</v>
      </c>
      <c r="AK262" s="0" t="n">
        <v>0.31473</v>
      </c>
      <c r="AL262" s="0" t="n">
        <v>0.41772</v>
      </c>
      <c r="AM262" s="0" t="n">
        <v>0.43581</v>
      </c>
      <c r="AN262" s="0" t="n">
        <v>0.21447</v>
      </c>
      <c r="AO262" s="0" t="n">
        <v>0.01249</v>
      </c>
      <c r="AP262" s="0" t="n">
        <v>0.0014</v>
      </c>
      <c r="AQ262" s="0" t="n">
        <v>0.01923</v>
      </c>
      <c r="AR262" s="0" t="n">
        <v>0.00488</v>
      </c>
      <c r="AS262" s="0" t="n">
        <v>0.21793</v>
      </c>
      <c r="AT262" s="0" t="n">
        <v>0.56605</v>
      </c>
      <c r="AU262" s="0" t="n">
        <v>0.44834</v>
      </c>
      <c r="AV262" s="15" t="n">
        <f aca="false">SUM(AJ262:AU262)</f>
        <v>2.9401</v>
      </c>
      <c r="AX262" s="0" t="n">
        <v>50</v>
      </c>
      <c r="AY262" s="0" t="s">
        <v>83</v>
      </c>
      <c r="AZ262" s="0" t="n">
        <v>0.33247</v>
      </c>
      <c r="BA262" s="0" t="n">
        <v>0.3558</v>
      </c>
      <c r="BB262" s="0" t="n">
        <v>0.36581</v>
      </c>
      <c r="BC262" s="0" t="n">
        <v>0.37082</v>
      </c>
      <c r="BD262" s="0" t="n">
        <v>0.13915</v>
      </c>
      <c r="BE262" s="0" t="n">
        <v>0.01324</v>
      </c>
      <c r="BF262" s="0" t="n">
        <v>0.00272</v>
      </c>
      <c r="BG262" s="0" t="n">
        <v>0.03649</v>
      </c>
      <c r="BH262" s="0" t="n">
        <v>0.06636</v>
      </c>
      <c r="BI262" s="0" t="n">
        <v>0.20394</v>
      </c>
      <c r="BJ262" s="0" t="n">
        <v>0.4674</v>
      </c>
      <c r="BK262" s="0" t="n">
        <v>0.40328</v>
      </c>
      <c r="BL262" s="15" t="n">
        <f aca="false">SUM(AZ262:BK262)</f>
        <v>2.75748</v>
      </c>
    </row>
    <row r="263" customFormat="false" ht="15" hidden="false" customHeight="false" outlineLevel="0" collapsed="false">
      <c r="A263" s="0" t="n">
        <v>1</v>
      </c>
      <c r="B263" s="0" t="n">
        <v>51</v>
      </c>
      <c r="C263" s="0" t="s">
        <v>79</v>
      </c>
      <c r="D263" s="0" t="n">
        <v>0.36884</v>
      </c>
      <c r="E263" s="0" t="n">
        <v>0.46413</v>
      </c>
      <c r="F263" s="0" t="n">
        <v>0.42211</v>
      </c>
      <c r="G263" s="0" t="n">
        <v>0.80502</v>
      </c>
      <c r="H263" s="0" t="n">
        <v>0.39332</v>
      </c>
      <c r="I263" s="0" t="n">
        <v>0.09381</v>
      </c>
      <c r="J263" s="0" t="n">
        <v>0.00147</v>
      </c>
      <c r="K263" s="0" t="n">
        <v>0.0414</v>
      </c>
      <c r="L263" s="0" t="n">
        <v>0.32045</v>
      </c>
      <c r="M263" s="0" t="n">
        <v>0.42691</v>
      </c>
      <c r="N263" s="0" t="n">
        <v>0.56092</v>
      </c>
      <c r="O263" s="0" t="n">
        <v>0.32447</v>
      </c>
      <c r="P263" s="15" t="n">
        <f aca="false">SUM(D263:O263)</f>
        <v>4.22285</v>
      </c>
      <c r="R263" s="0" t="n">
        <v>51</v>
      </c>
      <c r="S263" s="0" t="s">
        <v>79</v>
      </c>
      <c r="T263" s="0" t="n">
        <v>0.36708</v>
      </c>
      <c r="U263" s="0" t="n">
        <v>0.55875</v>
      </c>
      <c r="V263" s="0" t="n">
        <v>0.63641</v>
      </c>
      <c r="W263" s="0" t="n">
        <v>0.57514</v>
      </c>
      <c r="X263" s="0" t="n">
        <v>0.47471</v>
      </c>
      <c r="Y263" s="0" t="n">
        <v>0.09849</v>
      </c>
      <c r="Z263" s="0" t="n">
        <v>0.07463</v>
      </c>
      <c r="AA263" s="0" t="n">
        <v>0.11846</v>
      </c>
      <c r="AB263" s="0" t="n">
        <v>0.49475</v>
      </c>
      <c r="AC263" s="0" t="n">
        <v>0.62099</v>
      </c>
      <c r="AD263" s="0" t="n">
        <v>0.58573</v>
      </c>
      <c r="AE263" s="0" t="n">
        <v>0.44385</v>
      </c>
      <c r="AF263" s="15" t="n">
        <f aca="false">SUM(T263:AE263)</f>
        <v>5.04899</v>
      </c>
      <c r="AH263" s="0" t="n">
        <v>51</v>
      </c>
      <c r="AI263" s="0" t="s">
        <v>79</v>
      </c>
      <c r="AJ263" s="0" t="n">
        <v>0.42611</v>
      </c>
      <c r="AK263" s="0" t="n">
        <v>0.41526</v>
      </c>
      <c r="AL263" s="0" t="n">
        <v>0.60289</v>
      </c>
      <c r="AM263" s="0" t="n">
        <v>0.6583</v>
      </c>
      <c r="AN263" s="0" t="n">
        <v>0.40689</v>
      </c>
      <c r="AO263" s="0" t="n">
        <v>0.0545</v>
      </c>
      <c r="AP263" s="0" t="n">
        <v>0.08452</v>
      </c>
      <c r="AQ263" s="0" t="n">
        <v>0.19742</v>
      </c>
      <c r="AR263" s="0" t="n">
        <v>0.53849</v>
      </c>
      <c r="AS263" s="0" t="n">
        <v>0.51713</v>
      </c>
      <c r="AT263" s="0" t="n">
        <v>0.61195</v>
      </c>
      <c r="AU263" s="0" t="n">
        <v>0.47482</v>
      </c>
      <c r="AV263" s="15" t="n">
        <f aca="false">SUM(AJ263:AU263)</f>
        <v>4.98828</v>
      </c>
      <c r="AX263" s="0" t="n">
        <v>51</v>
      </c>
      <c r="AY263" s="0" t="s">
        <v>79</v>
      </c>
      <c r="AZ263" s="0" t="n">
        <v>0.31741</v>
      </c>
      <c r="BA263" s="0" t="n">
        <v>0.38755</v>
      </c>
      <c r="BB263" s="0" t="n">
        <v>0.61469</v>
      </c>
      <c r="BC263" s="0" t="n">
        <v>0.58241</v>
      </c>
      <c r="BD263" s="0" t="n">
        <v>0.49252</v>
      </c>
      <c r="BE263" s="0" t="n">
        <v>0.05385</v>
      </c>
      <c r="BF263" s="0" t="n">
        <v>0.05458</v>
      </c>
      <c r="BG263" s="0" t="n">
        <v>0.15149</v>
      </c>
      <c r="BH263" s="0" t="n">
        <v>0.50265</v>
      </c>
      <c r="BI263" s="0" t="n">
        <v>0.55409</v>
      </c>
      <c r="BJ263" s="0" t="n">
        <v>0.56824</v>
      </c>
      <c r="BK263" s="0" t="n">
        <v>0.44679</v>
      </c>
      <c r="BL263" s="15" t="n">
        <f aca="false">SUM(AZ263:BK263)</f>
        <v>4.72627</v>
      </c>
    </row>
    <row r="264" customFormat="false" ht="15" hidden="false" customHeight="false" outlineLevel="0" collapsed="false">
      <c r="A264" s="0" t="n">
        <v>2</v>
      </c>
      <c r="B264" s="0" t="n">
        <v>51</v>
      </c>
      <c r="C264" s="0" t="s">
        <v>80</v>
      </c>
      <c r="D264" s="0" t="n">
        <v>0.36183</v>
      </c>
      <c r="E264" s="0" t="n">
        <v>0.35953</v>
      </c>
      <c r="F264" s="0" t="n">
        <v>0.34848</v>
      </c>
      <c r="G264" s="0" t="n">
        <v>0.76181</v>
      </c>
      <c r="H264" s="0" t="n">
        <v>0.45717</v>
      </c>
      <c r="I264" s="0" t="n">
        <v>0.11834</v>
      </c>
      <c r="J264" s="0" t="n">
        <v>0.04854</v>
      </c>
      <c r="K264" s="0" t="n">
        <v>0.00399</v>
      </c>
      <c r="L264" s="0" t="n">
        <v>0.20994</v>
      </c>
      <c r="M264" s="0" t="n">
        <v>0.55542</v>
      </c>
      <c r="N264" s="0" t="n">
        <v>0.66304</v>
      </c>
      <c r="O264" s="0" t="n">
        <v>0.37675</v>
      </c>
      <c r="P264" s="15" t="n">
        <f aca="false">SUM(D264:O264)</f>
        <v>4.26484</v>
      </c>
      <c r="R264" s="0" t="n">
        <v>51</v>
      </c>
      <c r="S264" s="0" t="s">
        <v>80</v>
      </c>
      <c r="T264" s="0" t="n">
        <v>0.34985</v>
      </c>
      <c r="U264" s="0" t="n">
        <v>0.36844</v>
      </c>
      <c r="V264" s="0" t="n">
        <v>0.559</v>
      </c>
      <c r="W264" s="0" t="n">
        <v>0.58619</v>
      </c>
      <c r="X264" s="0" t="n">
        <v>0.54678</v>
      </c>
      <c r="Y264" s="0" t="n">
        <v>0.14363</v>
      </c>
      <c r="Z264" s="0" t="n">
        <v>0.06256</v>
      </c>
      <c r="AA264" s="0" t="n">
        <v>0.23284</v>
      </c>
      <c r="AB264" s="0" t="n">
        <v>0.41692</v>
      </c>
      <c r="AC264" s="0" t="n">
        <v>0.63125</v>
      </c>
      <c r="AD264" s="0" t="n">
        <v>0.69343</v>
      </c>
      <c r="AE264" s="0" t="n">
        <v>0.5069</v>
      </c>
      <c r="AF264" s="15" t="n">
        <f aca="false">SUM(T264:AE264)</f>
        <v>5.09779</v>
      </c>
      <c r="AH264" s="0" t="n">
        <v>51</v>
      </c>
      <c r="AI264" s="0" t="s">
        <v>80</v>
      </c>
      <c r="AJ264" s="0" t="n">
        <v>0.35376</v>
      </c>
      <c r="AK264" s="0" t="n">
        <v>0.49041</v>
      </c>
      <c r="AL264" s="0" t="n">
        <v>0.71753</v>
      </c>
      <c r="AM264" s="0" t="n">
        <v>0.71768</v>
      </c>
      <c r="AN264" s="0" t="n">
        <v>0.46261</v>
      </c>
      <c r="AO264" s="0" t="n">
        <v>0.13126</v>
      </c>
      <c r="AP264" s="0" t="n">
        <v>0.06411</v>
      </c>
      <c r="AQ264" s="0" t="n">
        <v>0.21452</v>
      </c>
      <c r="AR264" s="0" t="n">
        <v>0.43623</v>
      </c>
      <c r="AS264" s="0" t="n">
        <v>0.61493</v>
      </c>
      <c r="AT264" s="0" t="n">
        <v>0.77736</v>
      </c>
      <c r="AU264" s="0" t="n">
        <v>0.41492</v>
      </c>
      <c r="AV264" s="15" t="n">
        <f aca="false">SUM(AJ264:AU264)</f>
        <v>5.39532</v>
      </c>
      <c r="AX264" s="0" t="n">
        <v>51</v>
      </c>
      <c r="AY264" s="0" t="s">
        <v>80</v>
      </c>
      <c r="AZ264" s="0" t="n">
        <v>0.35549</v>
      </c>
      <c r="BA264" s="0" t="n">
        <v>0.47622</v>
      </c>
      <c r="BB264" s="0" t="n">
        <v>0.65896</v>
      </c>
      <c r="BC264" s="0" t="n">
        <v>0.50126</v>
      </c>
      <c r="BD264" s="0" t="n">
        <v>0.5094</v>
      </c>
      <c r="BE264" s="0" t="n">
        <v>0.07044</v>
      </c>
      <c r="BF264" s="0" t="n">
        <v>0.03829</v>
      </c>
      <c r="BG264" s="0" t="n">
        <v>0.17547</v>
      </c>
      <c r="BH264" s="0" t="n">
        <v>0.43545</v>
      </c>
      <c r="BI264" s="0" t="n">
        <v>0.58627</v>
      </c>
      <c r="BJ264" s="0" t="n">
        <v>0.62505</v>
      </c>
      <c r="BK264" s="0" t="n">
        <v>0.43886</v>
      </c>
      <c r="BL264" s="15" t="n">
        <f aca="false">SUM(AZ264:BK264)</f>
        <v>4.87116</v>
      </c>
    </row>
    <row r="265" customFormat="false" ht="15" hidden="false" customHeight="false" outlineLevel="0" collapsed="false">
      <c r="A265" s="0" t="n">
        <v>3</v>
      </c>
      <c r="B265" s="0" t="n">
        <v>51</v>
      </c>
      <c r="C265" s="0" t="s">
        <v>81</v>
      </c>
      <c r="D265" s="0" t="n">
        <v>0.45934</v>
      </c>
      <c r="E265" s="0" t="n">
        <v>0.48441</v>
      </c>
      <c r="F265" s="0" t="n">
        <v>0.40268</v>
      </c>
      <c r="G265" s="0" t="n">
        <v>0.73834</v>
      </c>
      <c r="H265" s="0" t="n">
        <v>0.36603</v>
      </c>
      <c r="I265" s="0" t="n">
        <v>0.1508</v>
      </c>
      <c r="J265" s="0" t="n">
        <v>0.00055</v>
      </c>
      <c r="K265" s="0" t="n">
        <v>0.09335</v>
      </c>
      <c r="L265" s="0" t="n">
        <v>0.44046</v>
      </c>
      <c r="M265" s="0" t="n">
        <v>0.46722</v>
      </c>
      <c r="N265" s="0" t="n">
        <v>0.49601</v>
      </c>
      <c r="O265" s="0" t="n">
        <v>0.47441</v>
      </c>
      <c r="P265" s="15" t="n">
        <f aca="false">SUM(D265:O265)</f>
        <v>4.5736</v>
      </c>
      <c r="R265" s="0" t="n">
        <v>51</v>
      </c>
      <c r="S265" s="0" t="s">
        <v>81</v>
      </c>
      <c r="T265" s="0" t="n">
        <v>0.49271</v>
      </c>
      <c r="U265" s="0" t="n">
        <v>0.4628</v>
      </c>
      <c r="V265" s="0" t="n">
        <v>0.62854</v>
      </c>
      <c r="W265" s="0" t="n">
        <v>0.58506</v>
      </c>
      <c r="X265" s="0" t="n">
        <v>0.47074</v>
      </c>
      <c r="Y265" s="0" t="n">
        <v>0.17434</v>
      </c>
      <c r="Z265" s="0" t="n">
        <v>0.06532</v>
      </c>
      <c r="AA265" s="0" t="n">
        <v>0.18478</v>
      </c>
      <c r="AB265" s="0" t="n">
        <v>0.47993</v>
      </c>
      <c r="AC265" s="0" t="n">
        <v>0.59413</v>
      </c>
      <c r="AD265" s="0" t="n">
        <v>0.67473</v>
      </c>
      <c r="AE265" s="0" t="n">
        <v>0.54704</v>
      </c>
      <c r="AF265" s="15" t="n">
        <f aca="false">SUM(T265:AE265)</f>
        <v>5.36012</v>
      </c>
      <c r="AH265" s="0" t="n">
        <v>51</v>
      </c>
      <c r="AI265" s="0" t="s">
        <v>81</v>
      </c>
      <c r="AJ265" s="0" t="n">
        <v>0.41439</v>
      </c>
      <c r="AK265" s="0" t="n">
        <v>0.34383</v>
      </c>
      <c r="AL265" s="0" t="n">
        <v>0.67341</v>
      </c>
      <c r="AM265" s="0" t="n">
        <v>0.69018</v>
      </c>
      <c r="AN265" s="0" t="n">
        <v>0.41298</v>
      </c>
      <c r="AO265" s="0" t="n">
        <v>0.11297</v>
      </c>
      <c r="AP265" s="0" t="n">
        <v>0.0464</v>
      </c>
      <c r="AQ265" s="0" t="n">
        <v>0.18298</v>
      </c>
      <c r="AR265" s="0" t="n">
        <v>0.46501</v>
      </c>
      <c r="AS265" s="0" t="n">
        <v>0.61972</v>
      </c>
      <c r="AT265" s="0" t="n">
        <v>0.68994</v>
      </c>
      <c r="AU265" s="0" t="n">
        <v>0.50828</v>
      </c>
      <c r="AV265" s="15" t="n">
        <f aca="false">SUM(AJ265:AU265)</f>
        <v>5.16009</v>
      </c>
      <c r="AX265" s="0" t="n">
        <v>51</v>
      </c>
      <c r="AY265" s="0" t="s">
        <v>81</v>
      </c>
      <c r="AZ265" s="0" t="n">
        <v>0.32357</v>
      </c>
      <c r="BA265" s="0" t="n">
        <v>0.48417</v>
      </c>
      <c r="BB265" s="0" t="n">
        <v>0.62543</v>
      </c>
      <c r="BC265" s="0" t="n">
        <v>0.55574</v>
      </c>
      <c r="BD265" s="0" t="n">
        <v>0.46841</v>
      </c>
      <c r="BE265" s="0" t="n">
        <v>0.08431</v>
      </c>
      <c r="BF265" s="0" t="n">
        <v>0.04912</v>
      </c>
      <c r="BG265" s="0" t="n">
        <v>0.18369</v>
      </c>
      <c r="BH265" s="0" t="n">
        <v>0.47655</v>
      </c>
      <c r="BI265" s="0" t="n">
        <v>0.63398</v>
      </c>
      <c r="BJ265" s="0" t="n">
        <v>0.69153</v>
      </c>
      <c r="BK265" s="0" t="n">
        <v>0.40098</v>
      </c>
      <c r="BL265" s="15" t="n">
        <f aca="false">SUM(AZ265:BK265)</f>
        <v>4.97748</v>
      </c>
    </row>
    <row r="266" customFormat="false" ht="15" hidden="false" customHeight="false" outlineLevel="0" collapsed="false">
      <c r="A266" s="0" t="n">
        <v>4</v>
      </c>
      <c r="B266" s="0" t="n">
        <v>51</v>
      </c>
      <c r="C266" s="0" t="s">
        <v>82</v>
      </c>
      <c r="D266" s="0" t="n">
        <v>0.39992</v>
      </c>
      <c r="E266" s="0" t="n">
        <v>0.55606</v>
      </c>
      <c r="F266" s="0" t="n">
        <v>0.52464</v>
      </c>
      <c r="G266" s="0" t="n">
        <v>0.35581</v>
      </c>
      <c r="H266" s="0" t="n">
        <v>0.42043</v>
      </c>
      <c r="I266" s="0" t="n">
        <v>0.10257</v>
      </c>
      <c r="J266" s="0" t="n">
        <v>0.00023</v>
      </c>
      <c r="K266" s="0" t="n">
        <v>0.13668</v>
      </c>
      <c r="L266" s="0" t="n">
        <v>0.2506</v>
      </c>
      <c r="M266" s="0" t="n">
        <v>0.40947</v>
      </c>
      <c r="N266" s="0" t="n">
        <v>0.5656</v>
      </c>
      <c r="O266" s="0" t="n">
        <v>0.35716</v>
      </c>
      <c r="P266" s="15" t="n">
        <f aca="false">SUM(D266:O266)</f>
        <v>4.07917</v>
      </c>
      <c r="R266" s="0" t="n">
        <v>51</v>
      </c>
      <c r="S266" s="0" t="s">
        <v>82</v>
      </c>
      <c r="T266" s="0" t="n">
        <v>0.43013</v>
      </c>
      <c r="U266" s="0" t="n">
        <v>0.4318</v>
      </c>
      <c r="V266" s="0" t="n">
        <v>0.66905</v>
      </c>
      <c r="W266" s="0" t="n">
        <v>0.65903</v>
      </c>
      <c r="X266" s="0" t="n">
        <v>0.45136</v>
      </c>
      <c r="Y266" s="0" t="n">
        <v>0.13608</v>
      </c>
      <c r="Z266" s="0" t="n">
        <v>0.08536</v>
      </c>
      <c r="AA266" s="0" t="n">
        <v>0.24431</v>
      </c>
      <c r="AB266" s="0" t="n">
        <v>0.44575</v>
      </c>
      <c r="AC266" s="0" t="n">
        <v>0.61304</v>
      </c>
      <c r="AD266" s="0" t="n">
        <v>0.66124</v>
      </c>
      <c r="AE266" s="0" t="n">
        <v>0.54733</v>
      </c>
      <c r="AF266" s="15" t="n">
        <f aca="false">SUM(T266:AE266)</f>
        <v>5.37448</v>
      </c>
      <c r="AH266" s="0" t="n">
        <v>51</v>
      </c>
      <c r="AI266" s="0" t="s">
        <v>82</v>
      </c>
      <c r="AJ266" s="0" t="n">
        <v>0.40906</v>
      </c>
      <c r="AK266" s="0" t="n">
        <v>0.47068</v>
      </c>
      <c r="AL266" s="0" t="n">
        <v>0.72908</v>
      </c>
      <c r="AM266" s="0" t="n">
        <v>0.73364</v>
      </c>
      <c r="AN266" s="0" t="n">
        <v>0.42332</v>
      </c>
      <c r="AO266" s="0" t="n">
        <v>0.14639</v>
      </c>
      <c r="AP266" s="0" t="n">
        <v>0.17121</v>
      </c>
      <c r="AQ266" s="0" t="n">
        <v>0.18265</v>
      </c>
      <c r="AR266" s="0" t="n">
        <v>0.50899</v>
      </c>
      <c r="AS266" s="0" t="n">
        <v>0.56729</v>
      </c>
      <c r="AT266" s="0" t="n">
        <v>0.68451</v>
      </c>
      <c r="AU266" s="0" t="n">
        <v>0.4977</v>
      </c>
      <c r="AV266" s="15" t="n">
        <f aca="false">SUM(AJ266:AU266)</f>
        <v>5.52452</v>
      </c>
      <c r="AX266" s="0" t="n">
        <v>51</v>
      </c>
      <c r="AY266" s="0" t="s">
        <v>82</v>
      </c>
      <c r="AZ266" s="0" t="n">
        <v>0.34942</v>
      </c>
      <c r="BA266" s="0" t="n">
        <v>0.44779</v>
      </c>
      <c r="BB266" s="0" t="n">
        <v>0.68865</v>
      </c>
      <c r="BC266" s="0" t="n">
        <v>0.59373</v>
      </c>
      <c r="BD266" s="0" t="n">
        <v>0.48353</v>
      </c>
      <c r="BE266" s="0" t="n">
        <v>0.10935</v>
      </c>
      <c r="BF266" s="0" t="n">
        <v>0.03058</v>
      </c>
      <c r="BG266" s="0" t="n">
        <v>0.1687</v>
      </c>
      <c r="BH266" s="0" t="n">
        <v>0.53251</v>
      </c>
      <c r="BI266" s="0" t="n">
        <v>0.5763</v>
      </c>
      <c r="BJ266" s="0" t="n">
        <v>0.66293</v>
      </c>
      <c r="BK266" s="0" t="n">
        <v>0.43324</v>
      </c>
      <c r="BL266" s="15" t="n">
        <f aca="false">SUM(AZ266:BK266)</f>
        <v>5.07673</v>
      </c>
    </row>
    <row r="267" customFormat="false" ht="15" hidden="false" customHeight="false" outlineLevel="0" collapsed="false">
      <c r="A267" s="0" t="n">
        <v>5</v>
      </c>
      <c r="B267" s="0" t="n">
        <v>51</v>
      </c>
      <c r="C267" s="0" t="s">
        <v>83</v>
      </c>
      <c r="D267" s="0" t="n">
        <v>0.325</v>
      </c>
      <c r="E267" s="0" t="n">
        <v>0.46628</v>
      </c>
      <c r="F267" s="0" t="n">
        <v>0.33497</v>
      </c>
      <c r="G267" s="0" t="n">
        <v>0.70493</v>
      </c>
      <c r="H267" s="0" t="n">
        <v>0.17311</v>
      </c>
      <c r="I267" s="0" t="n">
        <v>0.00837</v>
      </c>
      <c r="J267" s="0" t="n">
        <v>0.00168</v>
      </c>
      <c r="K267" s="0" t="n">
        <v>0.00475</v>
      </c>
      <c r="L267" s="0" t="n">
        <v>0.07015</v>
      </c>
      <c r="M267" s="0" t="n">
        <v>0.47183</v>
      </c>
      <c r="N267" s="0" t="n">
        <v>0.66722</v>
      </c>
      <c r="O267" s="0" t="n">
        <v>0.50852</v>
      </c>
      <c r="P267" s="15" t="n">
        <f aca="false">SUM(D267:O267)</f>
        <v>3.73681</v>
      </c>
      <c r="R267" s="0" t="n">
        <v>51</v>
      </c>
      <c r="S267" s="0" t="s">
        <v>83</v>
      </c>
      <c r="T267" s="0" t="n">
        <v>0.38644</v>
      </c>
      <c r="U267" s="0" t="n">
        <v>0.34797</v>
      </c>
      <c r="V267" s="0" t="n">
        <v>0.66873</v>
      </c>
      <c r="W267" s="0" t="n">
        <v>0.57205</v>
      </c>
      <c r="X267" s="0" t="n">
        <v>0.55511</v>
      </c>
      <c r="Y267" s="0" t="n">
        <v>0.1166</v>
      </c>
      <c r="Z267" s="0" t="n">
        <v>0.05591</v>
      </c>
      <c r="AA267" s="0" t="n">
        <v>0.20216</v>
      </c>
      <c r="AB267" s="0" t="n">
        <v>0.38118</v>
      </c>
      <c r="AC267" s="0" t="n">
        <v>0.6072</v>
      </c>
      <c r="AD267" s="0" t="n">
        <v>0.62867</v>
      </c>
      <c r="AE267" s="0" t="n">
        <v>0.50032</v>
      </c>
      <c r="AF267" s="15" t="n">
        <f aca="false">SUM(T267:AE267)</f>
        <v>5.02234</v>
      </c>
      <c r="AH267" s="0" t="n">
        <v>51</v>
      </c>
      <c r="AI267" s="0" t="s">
        <v>83</v>
      </c>
      <c r="AJ267" s="0" t="n">
        <v>0.27114</v>
      </c>
      <c r="AK267" s="0" t="n">
        <v>0.40225</v>
      </c>
      <c r="AL267" s="0" t="n">
        <v>0.78417</v>
      </c>
      <c r="AM267" s="0" t="n">
        <v>0.69481</v>
      </c>
      <c r="AN267" s="0" t="n">
        <v>0.46917</v>
      </c>
      <c r="AO267" s="0" t="n">
        <v>0.11314</v>
      </c>
      <c r="AP267" s="0" t="n">
        <v>0.07801</v>
      </c>
      <c r="AQ267" s="0" t="n">
        <v>0.11798</v>
      </c>
      <c r="AR267" s="0" t="n">
        <v>0.43455</v>
      </c>
      <c r="AS267" s="0" t="n">
        <v>0.71285</v>
      </c>
      <c r="AT267" s="0" t="n">
        <v>0.75346</v>
      </c>
      <c r="AU267" s="0" t="n">
        <v>0.46601</v>
      </c>
      <c r="AV267" s="15" t="n">
        <f aca="false">SUM(AJ267:AU267)</f>
        <v>5.29754</v>
      </c>
      <c r="AX267" s="0" t="n">
        <v>51</v>
      </c>
      <c r="AY267" s="0" t="s">
        <v>83</v>
      </c>
      <c r="AZ267" s="0" t="n">
        <v>0.32596</v>
      </c>
      <c r="BA267" s="0" t="n">
        <v>0.48292</v>
      </c>
      <c r="BB267" s="0" t="n">
        <v>0.49132</v>
      </c>
      <c r="BC267" s="0" t="n">
        <v>0.60066</v>
      </c>
      <c r="BD267" s="0" t="n">
        <v>0.51651</v>
      </c>
      <c r="BE267" s="0" t="n">
        <v>0.06035</v>
      </c>
      <c r="BF267" s="0" t="n">
        <v>0.06378</v>
      </c>
      <c r="BG267" s="0" t="n">
        <v>0.21066</v>
      </c>
      <c r="BH267" s="0" t="n">
        <v>0.45087</v>
      </c>
      <c r="BI267" s="0" t="n">
        <v>0.57287</v>
      </c>
      <c r="BJ267" s="0" t="n">
        <v>0.69263</v>
      </c>
      <c r="BK267" s="0" t="n">
        <v>0.49544</v>
      </c>
      <c r="BL267" s="15" t="n">
        <f aca="false">SUM(AZ267:BK267)</f>
        <v>4.96397</v>
      </c>
    </row>
    <row r="268" customFormat="false" ht="15" hidden="false" customHeight="false" outlineLevel="0" collapsed="false">
      <c r="A268" s="0" t="n">
        <v>1</v>
      </c>
      <c r="B268" s="0" t="n">
        <v>52</v>
      </c>
      <c r="C268" s="0" t="s">
        <v>79</v>
      </c>
      <c r="D268" s="0" t="n">
        <v>0.68469</v>
      </c>
      <c r="E268" s="0" t="n">
        <v>0.65278</v>
      </c>
      <c r="F268" s="0" t="n">
        <v>0.64096</v>
      </c>
      <c r="G268" s="0" t="n">
        <v>1.08546</v>
      </c>
      <c r="H268" s="0" t="n">
        <v>0.42285</v>
      </c>
      <c r="I268" s="0" t="n">
        <v>0.06816</v>
      </c>
      <c r="J268" s="0" t="n">
        <v>0.00284</v>
      </c>
      <c r="K268" s="0" t="n">
        <v>0.04445</v>
      </c>
      <c r="L268" s="0" t="n">
        <v>0.21227</v>
      </c>
      <c r="M268" s="0" t="n">
        <v>0.44689</v>
      </c>
      <c r="N268" s="0" t="n">
        <v>0.79403</v>
      </c>
      <c r="O268" s="0" t="n">
        <v>0.53498</v>
      </c>
      <c r="P268" s="15" t="n">
        <f aca="false">SUM(D268:O268)</f>
        <v>5.59036</v>
      </c>
      <c r="R268" s="0" t="n">
        <v>52</v>
      </c>
      <c r="S268" s="0" t="s">
        <v>79</v>
      </c>
      <c r="T268" s="0" t="n">
        <v>0.65632</v>
      </c>
      <c r="U268" s="0" t="n">
        <v>0.69087</v>
      </c>
      <c r="V268" s="0" t="n">
        <v>0.91493</v>
      </c>
      <c r="W268" s="0" t="n">
        <v>0.67799</v>
      </c>
      <c r="X268" s="0" t="n">
        <v>0.57788</v>
      </c>
      <c r="Y268" s="0" t="n">
        <v>0.07986</v>
      </c>
      <c r="Z268" s="0" t="n">
        <v>0.05286</v>
      </c>
      <c r="AA268" s="0" t="n">
        <v>0.05881</v>
      </c>
      <c r="AB268" s="0" t="n">
        <v>0.42157</v>
      </c>
      <c r="AC268" s="0" t="n">
        <v>0.67728</v>
      </c>
      <c r="AD268" s="0" t="n">
        <v>0.91416</v>
      </c>
      <c r="AE268" s="0" t="n">
        <v>0.71059</v>
      </c>
      <c r="AF268" s="15" t="n">
        <f aca="false">SUM(T268:AE268)</f>
        <v>6.43312</v>
      </c>
      <c r="AH268" s="0" t="n">
        <v>52</v>
      </c>
      <c r="AI268" s="0" t="s">
        <v>79</v>
      </c>
      <c r="AJ268" s="0" t="n">
        <v>0.69487</v>
      </c>
      <c r="AK268" s="0" t="n">
        <v>0.60749</v>
      </c>
      <c r="AL268" s="0" t="n">
        <v>0.89024</v>
      </c>
      <c r="AM268" s="0" t="n">
        <v>0.91873</v>
      </c>
      <c r="AN268" s="0" t="n">
        <v>0.45443</v>
      </c>
      <c r="AO268" s="0" t="n">
        <v>0.04204</v>
      </c>
      <c r="AP268" s="0" t="n">
        <v>0.06105</v>
      </c>
      <c r="AQ268" s="0" t="n">
        <v>0.15618</v>
      </c>
      <c r="AR268" s="0" t="n">
        <v>0.46577</v>
      </c>
      <c r="AS268" s="0" t="n">
        <v>0.52617</v>
      </c>
      <c r="AT268" s="0" t="n">
        <v>0.9063</v>
      </c>
      <c r="AU268" s="0" t="n">
        <v>0.73279</v>
      </c>
      <c r="AV268" s="15" t="n">
        <f aca="false">SUM(AJ268:AU268)</f>
        <v>6.45606</v>
      </c>
      <c r="AX268" s="0" t="n">
        <v>52</v>
      </c>
      <c r="AY268" s="0" t="s">
        <v>79</v>
      </c>
      <c r="AZ268" s="0" t="n">
        <v>0.58762</v>
      </c>
      <c r="BA268" s="0" t="n">
        <v>0.5974</v>
      </c>
      <c r="BB268" s="0" t="n">
        <v>0.87785</v>
      </c>
      <c r="BC268" s="0" t="n">
        <v>0.73421</v>
      </c>
      <c r="BD268" s="0" t="n">
        <v>0.55638</v>
      </c>
      <c r="BE268" s="0" t="n">
        <v>0.02824</v>
      </c>
      <c r="BF268" s="0" t="n">
        <v>0.03831</v>
      </c>
      <c r="BG268" s="0" t="n">
        <v>0.09442</v>
      </c>
      <c r="BH268" s="0" t="n">
        <v>0.45795</v>
      </c>
      <c r="BI268" s="0" t="n">
        <v>0.60546</v>
      </c>
      <c r="BJ268" s="0" t="n">
        <v>0.85987</v>
      </c>
      <c r="BK268" s="0" t="n">
        <v>0.67987</v>
      </c>
      <c r="BL268" s="15" t="n">
        <f aca="false">SUM(AZ268:BK268)</f>
        <v>6.11758</v>
      </c>
    </row>
    <row r="269" customFormat="false" ht="15" hidden="false" customHeight="false" outlineLevel="0" collapsed="false">
      <c r="A269" s="0" t="n">
        <v>2</v>
      </c>
      <c r="B269" s="0" t="n">
        <v>52</v>
      </c>
      <c r="C269" s="0" t="s">
        <v>80</v>
      </c>
      <c r="D269" s="0" t="n">
        <v>0.64476</v>
      </c>
      <c r="E269" s="0" t="n">
        <v>0.59015</v>
      </c>
      <c r="F269" s="0" t="n">
        <v>0.47659</v>
      </c>
      <c r="G269" s="0" t="n">
        <v>1.04283</v>
      </c>
      <c r="H269" s="0" t="n">
        <v>0.43919</v>
      </c>
      <c r="I269" s="0" t="n">
        <v>0.07895</v>
      </c>
      <c r="J269" s="0" t="n">
        <v>0.0275</v>
      </c>
      <c r="K269" s="0" t="n">
        <v>0.00438</v>
      </c>
      <c r="L269" s="0" t="n">
        <v>0.12771</v>
      </c>
      <c r="M269" s="0" t="n">
        <v>0.52618</v>
      </c>
      <c r="N269" s="0" t="n">
        <v>0.95368</v>
      </c>
      <c r="O269" s="0" t="n">
        <v>0.61145</v>
      </c>
      <c r="P269" s="15" t="n">
        <f aca="false">SUM(D269:O269)</f>
        <v>5.52337</v>
      </c>
      <c r="R269" s="0" t="n">
        <v>52</v>
      </c>
      <c r="S269" s="0" t="s">
        <v>80</v>
      </c>
      <c r="T269" s="0" t="n">
        <v>0.64814</v>
      </c>
      <c r="U269" s="0" t="n">
        <v>0.52281</v>
      </c>
      <c r="V269" s="0" t="n">
        <v>0.81104</v>
      </c>
      <c r="W269" s="0" t="n">
        <v>0.74458</v>
      </c>
      <c r="X269" s="0" t="n">
        <v>0.69558</v>
      </c>
      <c r="Y269" s="0" t="n">
        <v>0.1347</v>
      </c>
      <c r="Z269" s="0" t="n">
        <v>0.03913</v>
      </c>
      <c r="AA269" s="0" t="n">
        <v>0.19953</v>
      </c>
      <c r="AB269" s="0" t="n">
        <v>0.32655</v>
      </c>
      <c r="AC269" s="0" t="n">
        <v>0.6854</v>
      </c>
      <c r="AD269" s="0" t="n">
        <v>1.02798</v>
      </c>
      <c r="AE269" s="0" t="n">
        <v>0.76106</v>
      </c>
      <c r="AF269" s="15" t="n">
        <f aca="false">SUM(T269:AE269)</f>
        <v>6.5965</v>
      </c>
      <c r="AH269" s="0" t="n">
        <v>52</v>
      </c>
      <c r="AI269" s="0" t="s">
        <v>80</v>
      </c>
      <c r="AJ269" s="0" t="n">
        <v>0.65477</v>
      </c>
      <c r="AK269" s="0" t="n">
        <v>0.6945</v>
      </c>
      <c r="AL269" s="0" t="n">
        <v>0.97841</v>
      </c>
      <c r="AM269" s="0" t="n">
        <v>0.97987</v>
      </c>
      <c r="AN269" s="0" t="n">
        <v>0.5399</v>
      </c>
      <c r="AO269" s="0" t="n">
        <v>0.09448</v>
      </c>
      <c r="AP269" s="0" t="n">
        <v>0.04326</v>
      </c>
      <c r="AQ269" s="0" t="n">
        <v>0.17021</v>
      </c>
      <c r="AR269" s="0" t="n">
        <v>0.406</v>
      </c>
      <c r="AS269" s="0" t="n">
        <v>0.61937</v>
      </c>
      <c r="AT269" s="0" t="n">
        <v>1.12952</v>
      </c>
      <c r="AU269" s="0" t="n">
        <v>0.64192</v>
      </c>
      <c r="AV269" s="15" t="n">
        <f aca="false">SUM(AJ269:AU269)</f>
        <v>6.95221</v>
      </c>
      <c r="AX269" s="0" t="n">
        <v>52</v>
      </c>
      <c r="AY269" s="0" t="s">
        <v>80</v>
      </c>
      <c r="AZ269" s="0" t="n">
        <v>0.63248</v>
      </c>
      <c r="BA269" s="0" t="n">
        <v>0.76136</v>
      </c>
      <c r="BB269" s="0" t="n">
        <v>0.9049</v>
      </c>
      <c r="BC269" s="0" t="n">
        <v>0.67339</v>
      </c>
      <c r="BD269" s="0" t="n">
        <v>0.59613</v>
      </c>
      <c r="BE269" s="0" t="n">
        <v>0.04528</v>
      </c>
      <c r="BF269" s="0" t="n">
        <v>0.02377</v>
      </c>
      <c r="BG269" s="0" t="n">
        <v>0.11703</v>
      </c>
      <c r="BH269" s="0" t="n">
        <v>0.38062</v>
      </c>
      <c r="BI269" s="0" t="n">
        <v>0.64818</v>
      </c>
      <c r="BJ269" s="0" t="n">
        <v>0.9022</v>
      </c>
      <c r="BK269" s="0" t="n">
        <v>0.67713</v>
      </c>
      <c r="BL269" s="15" t="n">
        <f aca="false">SUM(AZ269:BK269)</f>
        <v>6.36247</v>
      </c>
    </row>
    <row r="270" customFormat="false" ht="15" hidden="false" customHeight="false" outlineLevel="0" collapsed="false">
      <c r="A270" s="0" t="n">
        <v>3</v>
      </c>
      <c r="B270" s="0" t="n">
        <v>52</v>
      </c>
      <c r="C270" s="0" t="s">
        <v>81</v>
      </c>
      <c r="D270" s="0" t="n">
        <v>0.79415</v>
      </c>
      <c r="E270" s="0" t="n">
        <v>0.67073</v>
      </c>
      <c r="F270" s="0" t="n">
        <v>0.65783</v>
      </c>
      <c r="G270" s="0" t="n">
        <v>0.89827</v>
      </c>
      <c r="H270" s="0" t="n">
        <v>0.39442</v>
      </c>
      <c r="I270" s="0" t="n">
        <v>0.10944</v>
      </c>
      <c r="J270" s="0" t="n">
        <v>0.00231</v>
      </c>
      <c r="K270" s="0" t="n">
        <v>0.05632</v>
      </c>
      <c r="L270" s="0" t="n">
        <v>0.26737</v>
      </c>
      <c r="M270" s="0" t="n">
        <v>0.48306</v>
      </c>
      <c r="N270" s="0" t="n">
        <v>0.69852</v>
      </c>
      <c r="O270" s="0" t="n">
        <v>0.72489</v>
      </c>
      <c r="P270" s="15" t="n">
        <f aca="false">SUM(D270:O270)</f>
        <v>5.75731</v>
      </c>
      <c r="R270" s="0" t="n">
        <v>52</v>
      </c>
      <c r="S270" s="0" t="s">
        <v>81</v>
      </c>
      <c r="T270" s="0" t="n">
        <v>0.84222</v>
      </c>
      <c r="U270" s="0" t="n">
        <v>0.58364</v>
      </c>
      <c r="V270" s="0" t="n">
        <v>0.84381</v>
      </c>
      <c r="W270" s="0" t="n">
        <v>0.83735</v>
      </c>
      <c r="X270" s="0" t="n">
        <v>0.56137</v>
      </c>
      <c r="Y270" s="0" t="n">
        <v>0.15678</v>
      </c>
      <c r="Z270" s="0" t="n">
        <v>0.0509</v>
      </c>
      <c r="AA270" s="0" t="n">
        <v>0.12922</v>
      </c>
      <c r="AB270" s="0" t="n">
        <v>0.411</v>
      </c>
      <c r="AC270" s="0" t="n">
        <v>0.69789</v>
      </c>
      <c r="AD270" s="0" t="n">
        <v>0.97008</v>
      </c>
      <c r="AE270" s="0" t="n">
        <v>0.77311</v>
      </c>
      <c r="AF270" s="15" t="n">
        <f aca="false">SUM(T270:AE270)</f>
        <v>6.85737</v>
      </c>
      <c r="AH270" s="0" t="n">
        <v>52</v>
      </c>
      <c r="AI270" s="0" t="s">
        <v>81</v>
      </c>
      <c r="AJ270" s="0" t="n">
        <v>0.72772</v>
      </c>
      <c r="AK270" s="0" t="n">
        <v>0.51768</v>
      </c>
      <c r="AL270" s="0" t="n">
        <v>0.96708</v>
      </c>
      <c r="AM270" s="0" t="n">
        <v>0.96988</v>
      </c>
      <c r="AN270" s="0" t="n">
        <v>0.53305</v>
      </c>
      <c r="AO270" s="0" t="n">
        <v>0.09315</v>
      </c>
      <c r="AP270" s="0" t="n">
        <v>0.04651</v>
      </c>
      <c r="AQ270" s="0" t="n">
        <v>0.11002</v>
      </c>
      <c r="AR270" s="0" t="n">
        <v>0.40702</v>
      </c>
      <c r="AS270" s="0" t="n">
        <v>0.63544</v>
      </c>
      <c r="AT270" s="0" t="n">
        <v>0.97438</v>
      </c>
      <c r="AU270" s="0" t="n">
        <v>0.759</v>
      </c>
      <c r="AV270" s="15" t="n">
        <f aca="false">SUM(AJ270:AU270)</f>
        <v>6.74093</v>
      </c>
      <c r="AX270" s="0" t="n">
        <v>52</v>
      </c>
      <c r="AY270" s="0" t="s">
        <v>81</v>
      </c>
      <c r="AZ270" s="0" t="n">
        <v>0.6138</v>
      </c>
      <c r="BA270" s="0" t="n">
        <v>0.72551</v>
      </c>
      <c r="BB270" s="0" t="n">
        <v>0.87549</v>
      </c>
      <c r="BC270" s="0" t="n">
        <v>0.7218</v>
      </c>
      <c r="BD270" s="0" t="n">
        <v>0.50957</v>
      </c>
      <c r="BE270" s="0" t="n">
        <v>0.06269</v>
      </c>
      <c r="BF270" s="0" t="n">
        <v>0.04227</v>
      </c>
      <c r="BG270" s="0" t="n">
        <v>0.14487</v>
      </c>
      <c r="BH270" s="0" t="n">
        <v>0.4316</v>
      </c>
      <c r="BI270" s="0" t="n">
        <v>0.67369</v>
      </c>
      <c r="BJ270" s="0" t="n">
        <v>0.99769</v>
      </c>
      <c r="BK270" s="0" t="n">
        <v>0.61542</v>
      </c>
      <c r="BL270" s="15" t="n">
        <f aca="false">SUM(AZ270:BK270)</f>
        <v>6.4144</v>
      </c>
    </row>
    <row r="271" customFormat="false" ht="15" hidden="false" customHeight="false" outlineLevel="0" collapsed="false">
      <c r="A271" s="0" t="n">
        <v>4</v>
      </c>
      <c r="B271" s="0" t="n">
        <v>52</v>
      </c>
      <c r="C271" s="0" t="s">
        <v>82</v>
      </c>
      <c r="D271" s="0" t="n">
        <v>0.74383</v>
      </c>
      <c r="E271" s="0" t="n">
        <v>0.69732</v>
      </c>
      <c r="F271" s="0" t="n">
        <v>0.7793</v>
      </c>
      <c r="G271" s="0" t="n">
        <v>0.58147</v>
      </c>
      <c r="H271" s="0" t="n">
        <v>0.41001</v>
      </c>
      <c r="I271" s="0" t="n">
        <v>0.05867</v>
      </c>
      <c r="J271" s="0" t="n">
        <v>0.0017</v>
      </c>
      <c r="K271" s="0" t="n">
        <v>0.09104</v>
      </c>
      <c r="L271" s="0" t="n">
        <v>0.14216</v>
      </c>
      <c r="M271" s="0" t="n">
        <v>0.39383</v>
      </c>
      <c r="N271" s="0" t="n">
        <v>0.81375</v>
      </c>
      <c r="O271" s="0" t="n">
        <v>0.61134</v>
      </c>
      <c r="P271" s="15" t="n">
        <f aca="false">SUM(D271:O271)</f>
        <v>5.32442</v>
      </c>
      <c r="R271" s="0" t="n">
        <v>52</v>
      </c>
      <c r="S271" s="0" t="s">
        <v>82</v>
      </c>
      <c r="T271" s="0" t="n">
        <v>0.75637</v>
      </c>
      <c r="U271" s="0" t="n">
        <v>0.57026</v>
      </c>
      <c r="V271" s="0" t="n">
        <v>0.97421</v>
      </c>
      <c r="W271" s="0" t="n">
        <v>0.88033</v>
      </c>
      <c r="X271" s="0" t="n">
        <v>0.53709</v>
      </c>
      <c r="Y271" s="0" t="n">
        <v>0.10832</v>
      </c>
      <c r="Z271" s="0" t="n">
        <v>0.06856</v>
      </c>
      <c r="AA271" s="0" t="n">
        <v>0.20922</v>
      </c>
      <c r="AB271" s="0" t="n">
        <v>0.41305</v>
      </c>
      <c r="AC271" s="0" t="n">
        <v>0.66942</v>
      </c>
      <c r="AD271" s="0" t="n">
        <v>0.93893</v>
      </c>
      <c r="AE271" s="0" t="n">
        <v>0.78576</v>
      </c>
      <c r="AF271" s="15" t="n">
        <f aca="false">SUM(T271:AE271)</f>
        <v>6.91152</v>
      </c>
      <c r="AH271" s="0" t="n">
        <v>52</v>
      </c>
      <c r="AI271" s="0" t="s">
        <v>82</v>
      </c>
      <c r="AJ271" s="0" t="n">
        <v>0.72702</v>
      </c>
      <c r="AK271" s="0" t="n">
        <v>0.68473</v>
      </c>
      <c r="AL271" s="0" t="n">
        <v>1.0089</v>
      </c>
      <c r="AM271" s="0" t="n">
        <v>0.9799</v>
      </c>
      <c r="AN271" s="0" t="n">
        <v>0.47539</v>
      </c>
      <c r="AO271" s="0" t="n">
        <v>0.09793</v>
      </c>
      <c r="AP271" s="0" t="n">
        <v>0.13643</v>
      </c>
      <c r="AQ271" s="0" t="n">
        <v>0.10101</v>
      </c>
      <c r="AR271" s="0" t="n">
        <v>0.45891</v>
      </c>
      <c r="AS271" s="0" t="n">
        <v>0.63468</v>
      </c>
      <c r="AT271" s="0" t="n">
        <v>1.00362</v>
      </c>
      <c r="AU271" s="0" t="n">
        <v>0.72862</v>
      </c>
      <c r="AV271" s="15" t="n">
        <f aca="false">SUM(AJ271:AU271)</f>
        <v>7.03714</v>
      </c>
      <c r="AX271" s="0" t="n">
        <v>52</v>
      </c>
      <c r="AY271" s="0" t="s">
        <v>82</v>
      </c>
      <c r="AZ271" s="0" t="n">
        <v>0.63463</v>
      </c>
      <c r="BA271" s="0" t="n">
        <v>0.6898</v>
      </c>
      <c r="BB271" s="0" t="n">
        <v>0.96851</v>
      </c>
      <c r="BC271" s="0" t="n">
        <v>0.81739</v>
      </c>
      <c r="BD271" s="0" t="n">
        <v>0.54465</v>
      </c>
      <c r="BE271" s="0" t="n">
        <v>0.08016</v>
      </c>
      <c r="BF271" s="0" t="n">
        <v>0.01841</v>
      </c>
      <c r="BG271" s="0" t="n">
        <v>0.10267</v>
      </c>
      <c r="BH271" s="0" t="n">
        <v>0.49407</v>
      </c>
      <c r="BI271" s="0" t="n">
        <v>0.63586</v>
      </c>
      <c r="BJ271" s="0" t="n">
        <v>0.99106</v>
      </c>
      <c r="BK271" s="0" t="n">
        <v>0.64407</v>
      </c>
      <c r="BL271" s="15" t="n">
        <f aca="false">SUM(AZ271:BK271)</f>
        <v>6.62128</v>
      </c>
    </row>
    <row r="272" customFormat="false" ht="15" hidden="false" customHeight="false" outlineLevel="0" collapsed="false">
      <c r="A272" s="0" t="n">
        <v>5</v>
      </c>
      <c r="B272" s="0" t="n">
        <v>52</v>
      </c>
      <c r="C272" s="0" t="s">
        <v>83</v>
      </c>
      <c r="D272" s="0" t="n">
        <v>0.61142</v>
      </c>
      <c r="E272" s="0" t="n">
        <v>0.68954</v>
      </c>
      <c r="F272" s="0" t="n">
        <v>0.51406</v>
      </c>
      <c r="G272" s="0" t="n">
        <v>1.05295</v>
      </c>
      <c r="H272" s="0" t="n">
        <v>0.22508</v>
      </c>
      <c r="I272" s="0" t="n">
        <v>0.00607</v>
      </c>
      <c r="J272" s="0" t="n">
        <v>0.00282</v>
      </c>
      <c r="K272" s="0" t="n">
        <v>0.00655</v>
      </c>
      <c r="L272" s="0" t="n">
        <v>0.0419</v>
      </c>
      <c r="M272" s="0" t="n">
        <v>0.44708</v>
      </c>
      <c r="N272" s="0" t="n">
        <v>0.8885</v>
      </c>
      <c r="O272" s="0" t="n">
        <v>0.7386</v>
      </c>
      <c r="P272" s="15" t="n">
        <f aca="false">SUM(D272:O272)</f>
        <v>5.22457</v>
      </c>
      <c r="R272" s="0" t="n">
        <v>52</v>
      </c>
      <c r="S272" s="0" t="s">
        <v>83</v>
      </c>
      <c r="T272" s="0" t="n">
        <v>0.69356</v>
      </c>
      <c r="U272" s="0" t="n">
        <v>0.47443</v>
      </c>
      <c r="V272" s="0" t="n">
        <v>0.96833</v>
      </c>
      <c r="W272" s="0" t="n">
        <v>0.76143</v>
      </c>
      <c r="X272" s="0" t="n">
        <v>0.6752</v>
      </c>
      <c r="Y272" s="0" t="n">
        <v>0.11232</v>
      </c>
      <c r="Z272" s="0" t="n">
        <v>0.05367</v>
      </c>
      <c r="AA272" s="0" t="n">
        <v>0.13131</v>
      </c>
      <c r="AB272" s="0" t="n">
        <v>0.33021</v>
      </c>
      <c r="AC272" s="0" t="n">
        <v>0.7108</v>
      </c>
      <c r="AD272" s="0" t="n">
        <v>0.92046</v>
      </c>
      <c r="AE272" s="0" t="n">
        <v>0.75416</v>
      </c>
      <c r="AF272" s="15" t="n">
        <f aca="false">SUM(T272:AE272)</f>
        <v>6.58588</v>
      </c>
      <c r="AH272" s="0" t="n">
        <v>52</v>
      </c>
      <c r="AI272" s="0" t="s">
        <v>83</v>
      </c>
      <c r="AJ272" s="0" t="n">
        <v>0.56926</v>
      </c>
      <c r="AK272" s="0" t="n">
        <v>0.60147</v>
      </c>
      <c r="AL272" s="0" t="n">
        <v>1.05151</v>
      </c>
      <c r="AM272" s="0" t="n">
        <v>0.95671</v>
      </c>
      <c r="AN272" s="0" t="n">
        <v>0.56898</v>
      </c>
      <c r="AO272" s="0" t="n">
        <v>0.06956</v>
      </c>
      <c r="AP272" s="0" t="n">
        <v>0.04596</v>
      </c>
      <c r="AQ272" s="0" t="n">
        <v>0.05641</v>
      </c>
      <c r="AR272" s="0" t="n">
        <v>0.34502</v>
      </c>
      <c r="AS272" s="0" t="n">
        <v>0.74732</v>
      </c>
      <c r="AT272" s="0" t="n">
        <v>1.07956</v>
      </c>
      <c r="AU272" s="0" t="n">
        <v>0.71264</v>
      </c>
      <c r="AV272" s="15" t="n">
        <f aca="false">SUM(AJ272:AU272)</f>
        <v>6.8044</v>
      </c>
      <c r="AX272" s="0" t="n">
        <v>52</v>
      </c>
      <c r="AY272" s="0" t="s">
        <v>83</v>
      </c>
      <c r="AZ272" s="0" t="n">
        <v>0.59589</v>
      </c>
      <c r="BA272" s="0" t="n">
        <v>0.73603</v>
      </c>
      <c r="BB272" s="0" t="n">
        <v>0.7026</v>
      </c>
      <c r="BC272" s="0" t="n">
        <v>0.83586</v>
      </c>
      <c r="BD272" s="0" t="n">
        <v>0.53684</v>
      </c>
      <c r="BE272" s="0" t="n">
        <v>0.03835</v>
      </c>
      <c r="BF272" s="0" t="n">
        <v>0.05405</v>
      </c>
      <c r="BG272" s="0" t="n">
        <v>0.16275</v>
      </c>
      <c r="BH272" s="0" t="n">
        <v>0.39276</v>
      </c>
      <c r="BI272" s="0" t="n">
        <v>0.64199</v>
      </c>
      <c r="BJ272" s="0" t="n">
        <v>0.98381</v>
      </c>
      <c r="BK272" s="0" t="n">
        <v>0.73286</v>
      </c>
      <c r="BL272" s="15" t="n">
        <f aca="false">SUM(AZ272:BK272)</f>
        <v>6.41379</v>
      </c>
    </row>
    <row r="273" customFormat="false" ht="15" hidden="false" customHeight="false" outlineLevel="0" collapsed="false">
      <c r="A273" s="0" t="n">
        <v>1</v>
      </c>
      <c r="B273" s="0" t="n">
        <v>53</v>
      </c>
      <c r="C273" s="0" t="s">
        <v>79</v>
      </c>
      <c r="D273" s="0" t="n">
        <v>1.05063</v>
      </c>
      <c r="E273" s="0" t="n">
        <v>1.33499</v>
      </c>
      <c r="F273" s="0" t="n">
        <v>0.65122</v>
      </c>
      <c r="G273" s="0" t="n">
        <v>2.44874</v>
      </c>
      <c r="H273" s="0" t="n">
        <v>0.69685</v>
      </c>
      <c r="I273" s="0" t="n">
        <v>0.29175</v>
      </c>
      <c r="J273" s="0" t="n">
        <v>0.16272</v>
      </c>
      <c r="K273" s="0" t="n">
        <v>0.17344</v>
      </c>
      <c r="L273" s="0" t="n">
        <v>0.13083</v>
      </c>
      <c r="M273" s="0" t="n">
        <v>0.54673</v>
      </c>
      <c r="N273" s="0" t="n">
        <v>1.13146</v>
      </c>
      <c r="O273" s="0" t="n">
        <v>0.94321</v>
      </c>
      <c r="P273" s="15" t="n">
        <f aca="false">SUM(D273:O273)</f>
        <v>9.56257</v>
      </c>
      <c r="R273" s="0" t="n">
        <v>53</v>
      </c>
      <c r="S273" s="0" t="s">
        <v>79</v>
      </c>
      <c r="T273" s="0" t="n">
        <v>1.01879</v>
      </c>
      <c r="U273" s="0" t="n">
        <v>1.18884</v>
      </c>
      <c r="V273" s="0" t="n">
        <v>1.65576</v>
      </c>
      <c r="W273" s="0" t="n">
        <v>0.943</v>
      </c>
      <c r="X273" s="0" t="n">
        <v>0.96486</v>
      </c>
      <c r="Y273" s="0" t="n">
        <v>0.34093</v>
      </c>
      <c r="Z273" s="0" t="n">
        <v>0.26674</v>
      </c>
      <c r="AA273" s="0" t="n">
        <v>0.22313</v>
      </c>
      <c r="AB273" s="0" t="n">
        <v>0.5484</v>
      </c>
      <c r="AC273" s="0" t="n">
        <v>0.94785</v>
      </c>
      <c r="AD273" s="0" t="n">
        <v>1.52089</v>
      </c>
      <c r="AE273" s="0" t="n">
        <v>1.41638</v>
      </c>
      <c r="AF273" s="15" t="n">
        <f aca="false">SUM(T273:AE273)</f>
        <v>11.03557</v>
      </c>
      <c r="AH273" s="0" t="n">
        <v>53</v>
      </c>
      <c r="AI273" s="0" t="s">
        <v>79</v>
      </c>
      <c r="AJ273" s="0" t="n">
        <v>1.50626</v>
      </c>
      <c r="AK273" s="0" t="n">
        <v>1.32453</v>
      </c>
      <c r="AL273" s="0" t="n">
        <v>1.58988</v>
      </c>
      <c r="AM273" s="0" t="n">
        <v>1.63919</v>
      </c>
      <c r="AN273" s="0" t="n">
        <v>0.77135</v>
      </c>
      <c r="AO273" s="0" t="n">
        <v>0.16195</v>
      </c>
      <c r="AP273" s="0" t="n">
        <v>0.13389</v>
      </c>
      <c r="AQ273" s="0" t="n">
        <v>0.16291</v>
      </c>
      <c r="AR273" s="0" t="n">
        <v>0.40825</v>
      </c>
      <c r="AS273" s="0" t="n">
        <v>0.42924</v>
      </c>
      <c r="AT273" s="0" t="n">
        <v>1.40067</v>
      </c>
      <c r="AU273" s="0" t="n">
        <v>1.51783</v>
      </c>
      <c r="AV273" s="15" t="n">
        <f aca="false">SUM(AJ273:AU273)</f>
        <v>11.04595</v>
      </c>
      <c r="AX273" s="0" t="n">
        <v>53</v>
      </c>
      <c r="AY273" s="0" t="s">
        <v>79</v>
      </c>
      <c r="AZ273" s="0" t="n">
        <v>1.01835</v>
      </c>
      <c r="BA273" s="0" t="n">
        <v>1.24087</v>
      </c>
      <c r="BB273" s="0" t="n">
        <v>1.8123</v>
      </c>
      <c r="BC273" s="0" t="n">
        <v>1.25968</v>
      </c>
      <c r="BD273" s="0" t="n">
        <v>0.67871</v>
      </c>
      <c r="BE273" s="0" t="n">
        <v>0.18783</v>
      </c>
      <c r="BF273" s="0" t="n">
        <v>0.21413</v>
      </c>
      <c r="BG273" s="0" t="n">
        <v>0.34041</v>
      </c>
      <c r="BH273" s="0" t="n">
        <v>0.63446</v>
      </c>
      <c r="BI273" s="0" t="n">
        <v>0.74404</v>
      </c>
      <c r="BJ273" s="0" t="n">
        <v>1.10945</v>
      </c>
      <c r="BK273" s="0" t="n">
        <v>1.18971</v>
      </c>
      <c r="BL273" s="15" t="n">
        <f aca="false">SUM(AZ273:BK273)</f>
        <v>10.42994</v>
      </c>
    </row>
    <row r="274" customFormat="false" ht="15" hidden="false" customHeight="false" outlineLevel="0" collapsed="false">
      <c r="A274" s="0" t="n">
        <v>2</v>
      </c>
      <c r="B274" s="0" t="n">
        <v>53</v>
      </c>
      <c r="C274" s="0" t="s">
        <v>80</v>
      </c>
      <c r="D274" s="0" t="n">
        <v>0.9</v>
      </c>
      <c r="E274" s="0" t="n">
        <v>0.66179</v>
      </c>
      <c r="F274" s="0" t="n">
        <v>0.43172</v>
      </c>
      <c r="G274" s="0" t="n">
        <v>1.80154</v>
      </c>
      <c r="H274" s="0" t="n">
        <v>0.8523</v>
      </c>
      <c r="I274" s="0" t="n">
        <v>0.30538</v>
      </c>
      <c r="J274" s="0" t="n">
        <v>0.15253</v>
      </c>
      <c r="K274" s="0" t="n">
        <v>0.07732</v>
      </c>
      <c r="L274" s="0" t="n">
        <v>0.17206</v>
      </c>
      <c r="M274" s="0" t="n">
        <v>0.69047</v>
      </c>
      <c r="N274" s="0" t="n">
        <v>1.29229</v>
      </c>
      <c r="O274" s="0" t="n">
        <v>0.86773</v>
      </c>
      <c r="P274" s="15" t="n">
        <f aca="false">SUM(D274:O274)</f>
        <v>8.20513</v>
      </c>
      <c r="R274" s="0" t="n">
        <v>53</v>
      </c>
      <c r="S274" s="0" t="s">
        <v>80</v>
      </c>
      <c r="T274" s="0" t="n">
        <v>1.13847</v>
      </c>
      <c r="U274" s="0" t="n">
        <v>1.04469</v>
      </c>
      <c r="V274" s="0" t="n">
        <v>1.56634</v>
      </c>
      <c r="W274" s="0" t="n">
        <v>1.25294</v>
      </c>
      <c r="X274" s="0" t="n">
        <v>1.07305</v>
      </c>
      <c r="Y274" s="0" t="n">
        <v>0.49561</v>
      </c>
      <c r="Z274" s="0" t="n">
        <v>0.14643</v>
      </c>
      <c r="AA274" s="0" t="n">
        <v>0.64361</v>
      </c>
      <c r="AB274" s="0" t="n">
        <v>0.37002</v>
      </c>
      <c r="AC274" s="0" t="n">
        <v>0.88481</v>
      </c>
      <c r="AD274" s="0" t="n">
        <v>1.50083</v>
      </c>
      <c r="AE274" s="0" t="n">
        <v>1.42331</v>
      </c>
      <c r="AF274" s="15" t="n">
        <f aca="false">SUM(T274:AE274)</f>
        <v>11.54011</v>
      </c>
      <c r="AH274" s="0" t="n">
        <v>53</v>
      </c>
      <c r="AI274" s="0" t="s">
        <v>80</v>
      </c>
      <c r="AJ274" s="0" t="n">
        <v>1.50085</v>
      </c>
      <c r="AK274" s="0" t="n">
        <v>1.33367</v>
      </c>
      <c r="AL274" s="0" t="n">
        <v>2.1547</v>
      </c>
      <c r="AM274" s="0" t="n">
        <v>1.98984</v>
      </c>
      <c r="AN274" s="0" t="n">
        <v>0.95673</v>
      </c>
      <c r="AO274" s="0" t="n">
        <v>0.25601</v>
      </c>
      <c r="AP274" s="0" t="n">
        <v>0.11546</v>
      </c>
      <c r="AQ274" s="0" t="n">
        <v>0.14201</v>
      </c>
      <c r="AR274" s="0" t="n">
        <v>0.35892</v>
      </c>
      <c r="AS274" s="0" t="n">
        <v>0.75419</v>
      </c>
      <c r="AT274" s="0" t="n">
        <v>1.68811</v>
      </c>
      <c r="AU274" s="0" t="n">
        <v>1.30208</v>
      </c>
      <c r="AV274" s="15" t="n">
        <f aca="false">SUM(AJ274:AU274)</f>
        <v>12.55257</v>
      </c>
      <c r="AX274" s="0" t="n">
        <v>53</v>
      </c>
      <c r="AY274" s="0" t="s">
        <v>80</v>
      </c>
      <c r="AZ274" s="0" t="n">
        <v>0.95632</v>
      </c>
      <c r="BA274" s="0" t="n">
        <v>1.52278</v>
      </c>
      <c r="BB274" s="0" t="n">
        <v>1.62478</v>
      </c>
      <c r="BC274" s="0" t="n">
        <v>1.00624</v>
      </c>
      <c r="BD274" s="0" t="n">
        <v>0.87855</v>
      </c>
      <c r="BE274" s="0" t="n">
        <v>0.25678</v>
      </c>
      <c r="BF274" s="0" t="n">
        <v>0.13902</v>
      </c>
      <c r="BG274" s="0" t="n">
        <v>0.31191</v>
      </c>
      <c r="BH274" s="0" t="n">
        <v>0.5053</v>
      </c>
      <c r="BI274" s="0" t="n">
        <v>0.9763</v>
      </c>
      <c r="BJ274" s="0" t="n">
        <v>1.19059</v>
      </c>
      <c r="BK274" s="0" t="n">
        <v>1.28849</v>
      </c>
      <c r="BL274" s="15" t="n">
        <f aca="false">SUM(AZ274:BK274)</f>
        <v>10.65706</v>
      </c>
    </row>
    <row r="275" customFormat="false" ht="15" hidden="false" customHeight="false" outlineLevel="0" collapsed="false">
      <c r="A275" s="0" t="n">
        <v>3</v>
      </c>
      <c r="B275" s="0" t="n">
        <v>53</v>
      </c>
      <c r="C275" s="0" t="s">
        <v>81</v>
      </c>
      <c r="D275" s="0" t="n">
        <v>1.16487</v>
      </c>
      <c r="E275" s="0" t="n">
        <v>1.13114</v>
      </c>
      <c r="F275" s="0" t="n">
        <v>0.80785</v>
      </c>
      <c r="G275" s="0" t="n">
        <v>1.45881</v>
      </c>
      <c r="H275" s="0" t="n">
        <v>0.72018</v>
      </c>
      <c r="I275" s="0" t="n">
        <v>0.31708</v>
      </c>
      <c r="J275" s="0" t="n">
        <v>0.08042</v>
      </c>
      <c r="K275" s="0" t="n">
        <v>0.08601</v>
      </c>
      <c r="L275" s="0" t="n">
        <v>0.1442</v>
      </c>
      <c r="M275" s="0" t="n">
        <v>0.60991</v>
      </c>
      <c r="N275" s="0" t="n">
        <v>0.83863</v>
      </c>
      <c r="O275" s="0" t="n">
        <v>1.48445</v>
      </c>
      <c r="P275" s="15" t="n">
        <f aca="false">SUM(D275:O275)</f>
        <v>8.84355</v>
      </c>
      <c r="R275" s="0" t="n">
        <v>53</v>
      </c>
      <c r="S275" s="0" t="s">
        <v>81</v>
      </c>
      <c r="T275" s="0" t="n">
        <v>1.31718</v>
      </c>
      <c r="U275" s="0" t="n">
        <v>1.16448</v>
      </c>
      <c r="V275" s="0" t="n">
        <v>1.71045</v>
      </c>
      <c r="W275" s="0" t="n">
        <v>1.59765</v>
      </c>
      <c r="X275" s="0" t="n">
        <v>0.91839</v>
      </c>
      <c r="Y275" s="0" t="n">
        <v>0.47327</v>
      </c>
      <c r="Z275" s="0" t="n">
        <v>0.19986</v>
      </c>
      <c r="AA275" s="0" t="n">
        <v>0.45781</v>
      </c>
      <c r="AB275" s="0" t="n">
        <v>0.57511</v>
      </c>
      <c r="AC275" s="0" t="n">
        <v>1.01068</v>
      </c>
      <c r="AD275" s="0" t="n">
        <v>1.53253</v>
      </c>
      <c r="AE275" s="0" t="n">
        <v>1.45514</v>
      </c>
      <c r="AF275" s="15" t="n">
        <f aca="false">SUM(T275:AE275)</f>
        <v>12.41255</v>
      </c>
      <c r="AH275" s="0" t="n">
        <v>53</v>
      </c>
      <c r="AI275" s="0" t="s">
        <v>81</v>
      </c>
      <c r="AJ275" s="0" t="n">
        <v>1.39198</v>
      </c>
      <c r="AK275" s="0" t="n">
        <v>0.90336</v>
      </c>
      <c r="AL275" s="0" t="n">
        <v>2.01393</v>
      </c>
      <c r="AM275" s="0" t="n">
        <v>1.65335</v>
      </c>
      <c r="AN275" s="0" t="n">
        <v>0.96112</v>
      </c>
      <c r="AO275" s="0" t="n">
        <v>0.24198</v>
      </c>
      <c r="AP275" s="0" t="n">
        <v>0.15861</v>
      </c>
      <c r="AQ275" s="0" t="n">
        <v>0.12699</v>
      </c>
      <c r="AR275" s="0" t="n">
        <v>0.45833</v>
      </c>
      <c r="AS275" s="0" t="n">
        <v>0.94596</v>
      </c>
      <c r="AT275" s="0" t="n">
        <v>1.17057</v>
      </c>
      <c r="AU275" s="0" t="n">
        <v>1.55479</v>
      </c>
      <c r="AV275" s="15" t="n">
        <f aca="false">SUM(AJ275:AU275)</f>
        <v>11.58097</v>
      </c>
      <c r="AX275" s="0" t="n">
        <v>53</v>
      </c>
      <c r="AY275" s="0" t="s">
        <v>81</v>
      </c>
      <c r="AZ275" s="0" t="n">
        <v>1.08505</v>
      </c>
      <c r="BA275" s="0" t="n">
        <v>1.51726</v>
      </c>
      <c r="BB275" s="0" t="n">
        <v>1.82315</v>
      </c>
      <c r="BC275" s="0" t="n">
        <v>1.00386</v>
      </c>
      <c r="BD275" s="0" t="n">
        <v>0.73043</v>
      </c>
      <c r="BE275" s="0" t="n">
        <v>0.3113</v>
      </c>
      <c r="BF275" s="0" t="n">
        <v>0.20661</v>
      </c>
      <c r="BG275" s="0" t="n">
        <v>0.42114</v>
      </c>
      <c r="BH275" s="0" t="n">
        <v>0.64101</v>
      </c>
      <c r="BI275" s="0" t="n">
        <v>1.04436</v>
      </c>
      <c r="BJ275" s="0" t="n">
        <v>1.38918</v>
      </c>
      <c r="BK275" s="0" t="n">
        <v>1.07849</v>
      </c>
      <c r="BL275" s="15" t="n">
        <f aca="false">SUM(AZ275:BK275)</f>
        <v>11.25184</v>
      </c>
    </row>
    <row r="276" customFormat="false" ht="15" hidden="false" customHeight="false" outlineLevel="0" collapsed="false">
      <c r="A276" s="0" t="n">
        <v>4</v>
      </c>
      <c r="B276" s="0" t="n">
        <v>53</v>
      </c>
      <c r="C276" s="0" t="s">
        <v>82</v>
      </c>
      <c r="D276" s="0" t="n">
        <v>1.13552</v>
      </c>
      <c r="E276" s="0" t="n">
        <v>1.58995</v>
      </c>
      <c r="F276" s="0" t="n">
        <v>0.69918</v>
      </c>
      <c r="G276" s="0" t="n">
        <v>0.78663</v>
      </c>
      <c r="H276" s="0" t="n">
        <v>0.89874</v>
      </c>
      <c r="I276" s="0" t="n">
        <v>0.24493</v>
      </c>
      <c r="J276" s="0" t="n">
        <v>0.07869</v>
      </c>
      <c r="K276" s="0" t="n">
        <v>0.08384</v>
      </c>
      <c r="L276" s="0" t="n">
        <v>0.0951</v>
      </c>
      <c r="M276" s="0" t="n">
        <v>0.39773</v>
      </c>
      <c r="N276" s="0" t="n">
        <v>1.1348</v>
      </c>
      <c r="O276" s="0" t="n">
        <v>1.03166</v>
      </c>
      <c r="P276" s="15" t="n">
        <f aca="false">SUM(D276:O276)</f>
        <v>8.17677</v>
      </c>
      <c r="R276" s="0" t="n">
        <v>53</v>
      </c>
      <c r="S276" s="0" t="s">
        <v>82</v>
      </c>
      <c r="T276" s="0" t="n">
        <v>1.17436</v>
      </c>
      <c r="U276" s="0" t="n">
        <v>1.05001</v>
      </c>
      <c r="V276" s="0" t="n">
        <v>2.13788</v>
      </c>
      <c r="W276" s="0" t="n">
        <v>1.74148</v>
      </c>
      <c r="X276" s="0" t="n">
        <v>0.94453</v>
      </c>
      <c r="Y276" s="0" t="n">
        <v>0.48316</v>
      </c>
      <c r="Z276" s="0" t="n">
        <v>0.33726</v>
      </c>
      <c r="AA276" s="0" t="n">
        <v>0.81919</v>
      </c>
      <c r="AB276" s="0" t="n">
        <v>0.61302</v>
      </c>
      <c r="AC276" s="0" t="n">
        <v>0.95815</v>
      </c>
      <c r="AD276" s="0" t="n">
        <v>1.33214</v>
      </c>
      <c r="AE276" s="0" t="n">
        <v>1.52425</v>
      </c>
      <c r="AF276" s="15" t="n">
        <f aca="false">SUM(T276:AE276)</f>
        <v>13.11543</v>
      </c>
      <c r="AH276" s="0" t="n">
        <v>53</v>
      </c>
      <c r="AI276" s="0" t="s">
        <v>82</v>
      </c>
      <c r="AJ276" s="0" t="n">
        <v>1.35664</v>
      </c>
      <c r="AK276" s="0" t="n">
        <v>1.45021</v>
      </c>
      <c r="AL276" s="0" t="n">
        <v>2.20842</v>
      </c>
      <c r="AM276" s="0" t="n">
        <v>1.95507</v>
      </c>
      <c r="AN276" s="0" t="n">
        <v>0.86306</v>
      </c>
      <c r="AO276" s="0" t="n">
        <v>0.23049</v>
      </c>
      <c r="AP276" s="0" t="n">
        <v>0.21667</v>
      </c>
      <c r="AQ276" s="0" t="n">
        <v>0.10968</v>
      </c>
      <c r="AR276" s="0" t="n">
        <v>0.54401</v>
      </c>
      <c r="AS276" s="0" t="n">
        <v>0.94028</v>
      </c>
      <c r="AT276" s="0" t="n">
        <v>1.62946</v>
      </c>
      <c r="AU276" s="0" t="n">
        <v>1.75384</v>
      </c>
      <c r="AV276" s="15" t="n">
        <f aca="false">SUM(AJ276:AU276)</f>
        <v>13.25783</v>
      </c>
      <c r="AX276" s="0" t="n">
        <v>53</v>
      </c>
      <c r="AY276" s="0" t="s">
        <v>82</v>
      </c>
      <c r="AZ276" s="0" t="n">
        <v>1.08281</v>
      </c>
      <c r="BA276" s="0" t="n">
        <v>1.48985</v>
      </c>
      <c r="BB276" s="0" t="n">
        <v>1.92734</v>
      </c>
      <c r="BC276" s="0" t="n">
        <v>1.317</v>
      </c>
      <c r="BD276" s="0" t="n">
        <v>1.03037</v>
      </c>
      <c r="BE276" s="0" t="n">
        <v>0.27563</v>
      </c>
      <c r="BF276" s="0" t="n">
        <v>0.09874</v>
      </c>
      <c r="BG276" s="0" t="n">
        <v>0.32662</v>
      </c>
      <c r="BH276" s="0" t="n">
        <v>0.76652</v>
      </c>
      <c r="BI276" s="0" t="n">
        <v>0.90259</v>
      </c>
      <c r="BJ276" s="0" t="n">
        <v>1.71524</v>
      </c>
      <c r="BK276" s="0" t="n">
        <v>1.24449</v>
      </c>
      <c r="BL276" s="15" t="n">
        <f aca="false">SUM(AZ276:BK276)</f>
        <v>12.1772</v>
      </c>
    </row>
    <row r="277" customFormat="false" ht="15" hidden="false" customHeight="false" outlineLevel="0" collapsed="false">
      <c r="A277" s="0" t="n">
        <v>5</v>
      </c>
      <c r="B277" s="0" t="n">
        <v>53</v>
      </c>
      <c r="C277" s="0" t="s">
        <v>83</v>
      </c>
      <c r="D277" s="0" t="n">
        <v>1.19779</v>
      </c>
      <c r="E277" s="0" t="n">
        <v>0.76843</v>
      </c>
      <c r="F277" s="0" t="n">
        <v>0.29127</v>
      </c>
      <c r="G277" s="0" t="n">
        <v>1.32816</v>
      </c>
      <c r="H277" s="0" t="n">
        <v>0.56678</v>
      </c>
      <c r="I277" s="0" t="n">
        <v>0.15792</v>
      </c>
      <c r="J277" s="0" t="n">
        <v>0.11086</v>
      </c>
      <c r="K277" s="0" t="n">
        <v>0.07028</v>
      </c>
      <c r="L277" s="0" t="n">
        <v>0.11994</v>
      </c>
      <c r="M277" s="0" t="n">
        <v>0.57831</v>
      </c>
      <c r="N277" s="0" t="n">
        <v>1.05454</v>
      </c>
      <c r="O277" s="0" t="n">
        <v>1.42744</v>
      </c>
      <c r="P277" s="15" t="n">
        <f aca="false">SUM(D277:O277)</f>
        <v>7.67172</v>
      </c>
      <c r="R277" s="0" t="n">
        <v>53</v>
      </c>
      <c r="S277" s="0" t="s">
        <v>83</v>
      </c>
      <c r="T277" s="0" t="n">
        <v>1.31721</v>
      </c>
      <c r="U277" s="0" t="n">
        <v>1.10487</v>
      </c>
      <c r="V277" s="0" t="n">
        <v>1.79395</v>
      </c>
      <c r="W277" s="0" t="n">
        <v>1.48413</v>
      </c>
      <c r="X277" s="0" t="n">
        <v>1.13315</v>
      </c>
      <c r="Y277" s="0" t="n">
        <v>0.517</v>
      </c>
      <c r="Z277" s="0" t="n">
        <v>0.24467</v>
      </c>
      <c r="AA277" s="0" t="n">
        <v>0.38106</v>
      </c>
      <c r="AB277" s="0" t="n">
        <v>0.44452</v>
      </c>
      <c r="AC277" s="0" t="n">
        <v>0.89539</v>
      </c>
      <c r="AD277" s="0" t="n">
        <v>1.35541</v>
      </c>
      <c r="AE277" s="0" t="n">
        <v>1.53324</v>
      </c>
      <c r="AF277" s="15" t="n">
        <f aca="false">SUM(T277:AE277)</f>
        <v>12.2046</v>
      </c>
      <c r="AH277" s="0" t="n">
        <v>53</v>
      </c>
      <c r="AI277" s="0" t="s">
        <v>83</v>
      </c>
      <c r="AJ277" s="0" t="n">
        <v>0.89404</v>
      </c>
      <c r="AK277" s="0" t="n">
        <v>1.30621</v>
      </c>
      <c r="AL277" s="0" t="n">
        <v>1.7714</v>
      </c>
      <c r="AM277" s="0" t="n">
        <v>1.91908</v>
      </c>
      <c r="AN277" s="0" t="n">
        <v>1.03684</v>
      </c>
      <c r="AO277" s="0" t="n">
        <v>0.12054</v>
      </c>
      <c r="AP277" s="0" t="n">
        <v>0.06037</v>
      </c>
      <c r="AQ277" s="0" t="n">
        <v>0.0924</v>
      </c>
      <c r="AR277" s="0" t="n">
        <v>0.22642</v>
      </c>
      <c r="AS277" s="0" t="n">
        <v>0.88305</v>
      </c>
      <c r="AT277" s="0" t="n">
        <v>1.84946</v>
      </c>
      <c r="AU277" s="0" t="n">
        <v>1.5605</v>
      </c>
      <c r="AV277" s="15" t="n">
        <f aca="false">SUM(AJ277:AU277)</f>
        <v>11.72031</v>
      </c>
      <c r="AX277" s="0" t="n">
        <v>53</v>
      </c>
      <c r="AY277" s="0" t="s">
        <v>83</v>
      </c>
      <c r="AZ277" s="0" t="n">
        <v>0.86519</v>
      </c>
      <c r="BA277" s="0" t="n">
        <v>1.48533</v>
      </c>
      <c r="BB277" s="0" t="n">
        <v>1.49447</v>
      </c>
      <c r="BC277" s="0" t="n">
        <v>1.35816</v>
      </c>
      <c r="BD277" s="0" t="n">
        <v>0.72737</v>
      </c>
      <c r="BE277" s="0" t="n">
        <v>0.2456</v>
      </c>
      <c r="BF277" s="0" t="n">
        <v>0.16603</v>
      </c>
      <c r="BG277" s="0" t="n">
        <v>0.36226</v>
      </c>
      <c r="BH277" s="0" t="n">
        <v>0.50687</v>
      </c>
      <c r="BI277" s="0" t="n">
        <v>0.78017</v>
      </c>
      <c r="BJ277" s="0" t="n">
        <v>1.48232</v>
      </c>
      <c r="BK277" s="0" t="n">
        <v>1.36105</v>
      </c>
      <c r="BL277" s="15" t="n">
        <f aca="false">SUM(AZ277:BK277)</f>
        <v>10.83482</v>
      </c>
    </row>
    <row r="278" customFormat="false" ht="15" hidden="false" customHeight="false" outlineLevel="0" collapsed="false">
      <c r="A278" s="0" t="n">
        <v>1</v>
      </c>
      <c r="B278" s="0" t="n">
        <v>54</v>
      </c>
      <c r="C278" s="0" t="s">
        <v>79</v>
      </c>
      <c r="D278" s="0" t="n">
        <v>0.28962</v>
      </c>
      <c r="E278" s="0" t="n">
        <v>0.31169</v>
      </c>
      <c r="F278" s="0" t="n">
        <v>0.15726</v>
      </c>
      <c r="G278" s="0" t="n">
        <v>0.46988</v>
      </c>
      <c r="H278" s="0" t="n">
        <v>0.13802</v>
      </c>
      <c r="I278" s="0" t="n">
        <v>0.04599</v>
      </c>
      <c r="J278" s="0" t="n">
        <v>0.02616</v>
      </c>
      <c r="K278" s="0" t="n">
        <v>0.03267</v>
      </c>
      <c r="L278" s="0" t="n">
        <v>0.01227</v>
      </c>
      <c r="M278" s="0" t="n">
        <v>0.10031</v>
      </c>
      <c r="N278" s="0" t="n">
        <v>0.22586</v>
      </c>
      <c r="O278" s="0" t="n">
        <v>0.20741</v>
      </c>
      <c r="P278" s="15" t="n">
        <f aca="false">SUM(D278:O278)</f>
        <v>2.01714</v>
      </c>
      <c r="R278" s="0" t="n">
        <v>54</v>
      </c>
      <c r="S278" s="0" t="s">
        <v>79</v>
      </c>
      <c r="T278" s="0" t="n">
        <v>0.23118</v>
      </c>
      <c r="U278" s="0" t="n">
        <v>0.26278</v>
      </c>
      <c r="V278" s="0" t="n">
        <v>0.37069</v>
      </c>
      <c r="W278" s="0" t="n">
        <v>0.17221</v>
      </c>
      <c r="X278" s="0" t="n">
        <v>0.17307</v>
      </c>
      <c r="Y278" s="0" t="n">
        <v>0.04689</v>
      </c>
      <c r="Z278" s="0" t="n">
        <v>0.01948</v>
      </c>
      <c r="AA278" s="0" t="n">
        <v>0.03163</v>
      </c>
      <c r="AB278" s="0" t="n">
        <v>0.10308</v>
      </c>
      <c r="AC278" s="0" t="n">
        <v>0.21407</v>
      </c>
      <c r="AD278" s="0" t="n">
        <v>0.33133</v>
      </c>
      <c r="AE278" s="0" t="n">
        <v>0.33902</v>
      </c>
      <c r="AF278" s="15" t="n">
        <f aca="false">SUM(T278:AE278)</f>
        <v>2.29543</v>
      </c>
      <c r="AH278" s="0" t="n">
        <v>54</v>
      </c>
      <c r="AI278" s="0" t="s">
        <v>79</v>
      </c>
      <c r="AJ278" s="0" t="n">
        <v>0.30184</v>
      </c>
      <c r="AK278" s="0" t="n">
        <v>0.29843</v>
      </c>
      <c r="AL278" s="0" t="n">
        <v>0.38077</v>
      </c>
      <c r="AM278" s="0" t="n">
        <v>0.31838</v>
      </c>
      <c r="AN278" s="0" t="n">
        <v>0.15708</v>
      </c>
      <c r="AO278" s="0" t="n">
        <v>0.03839</v>
      </c>
      <c r="AP278" s="0" t="n">
        <v>0.01849</v>
      </c>
      <c r="AQ278" s="0" t="n">
        <v>0.02685</v>
      </c>
      <c r="AR278" s="0" t="n">
        <v>0.03423</v>
      </c>
      <c r="AS278" s="0" t="n">
        <v>0.07802</v>
      </c>
      <c r="AT278" s="0" t="n">
        <v>0.31114</v>
      </c>
      <c r="AU278" s="0" t="n">
        <v>0.33888</v>
      </c>
      <c r="AV278" s="15" t="n">
        <f aca="false">SUM(AJ278:AU278)</f>
        <v>2.3025</v>
      </c>
      <c r="AX278" s="0" t="n">
        <v>54</v>
      </c>
      <c r="AY278" s="0" t="s">
        <v>79</v>
      </c>
      <c r="AZ278" s="0" t="n">
        <v>0.23047</v>
      </c>
      <c r="BA278" s="0" t="n">
        <v>0.27378</v>
      </c>
      <c r="BB278" s="0" t="n">
        <v>0.39412</v>
      </c>
      <c r="BC278" s="0" t="n">
        <v>0.2421</v>
      </c>
      <c r="BD278" s="0" t="n">
        <v>0.13244</v>
      </c>
      <c r="BE278" s="0" t="n">
        <v>0.02183</v>
      </c>
      <c r="BF278" s="0" t="n">
        <v>0.01723</v>
      </c>
      <c r="BG278" s="0" t="n">
        <v>0.0493</v>
      </c>
      <c r="BH278" s="0" t="n">
        <v>0.12288</v>
      </c>
      <c r="BI278" s="0" t="n">
        <v>0.17118</v>
      </c>
      <c r="BJ278" s="0" t="n">
        <v>0.23889</v>
      </c>
      <c r="BK278" s="0" t="n">
        <v>0.28204</v>
      </c>
      <c r="BL278" s="15" t="n">
        <f aca="false">SUM(AZ278:BK278)</f>
        <v>2.17626</v>
      </c>
    </row>
    <row r="279" customFormat="false" ht="15" hidden="false" customHeight="false" outlineLevel="0" collapsed="false">
      <c r="A279" s="0" t="n">
        <v>2</v>
      </c>
      <c r="B279" s="0" t="n">
        <v>54</v>
      </c>
      <c r="C279" s="0" t="s">
        <v>80</v>
      </c>
      <c r="D279" s="0" t="n">
        <v>0.21073</v>
      </c>
      <c r="E279" s="0" t="n">
        <v>0.19514</v>
      </c>
      <c r="F279" s="0" t="n">
        <v>0.11186</v>
      </c>
      <c r="G279" s="0" t="n">
        <v>0.33552</v>
      </c>
      <c r="H279" s="0" t="n">
        <v>0.14495</v>
      </c>
      <c r="I279" s="0" t="n">
        <v>0.05314</v>
      </c>
      <c r="J279" s="0" t="n">
        <v>0.01875</v>
      </c>
      <c r="K279" s="0" t="n">
        <v>0.01431</v>
      </c>
      <c r="L279" s="0" t="n">
        <v>0.01314</v>
      </c>
      <c r="M279" s="0" t="n">
        <v>0.14499</v>
      </c>
      <c r="N279" s="0" t="n">
        <v>0.27455</v>
      </c>
      <c r="O279" s="0" t="n">
        <v>0.18762</v>
      </c>
      <c r="P279" s="15" t="n">
        <f aca="false">SUM(D279:O279)</f>
        <v>1.7047</v>
      </c>
      <c r="R279" s="0" t="n">
        <v>54</v>
      </c>
      <c r="S279" s="0" t="s">
        <v>80</v>
      </c>
      <c r="T279" s="0" t="n">
        <v>0.25716</v>
      </c>
      <c r="U279" s="0" t="n">
        <v>0.23489</v>
      </c>
      <c r="V279" s="0" t="n">
        <v>0.35099</v>
      </c>
      <c r="W279" s="0" t="n">
        <v>0.222</v>
      </c>
      <c r="X279" s="0" t="n">
        <v>0.20462</v>
      </c>
      <c r="Y279" s="0" t="n">
        <v>0.08153</v>
      </c>
      <c r="Z279" s="0" t="n">
        <v>0.00761</v>
      </c>
      <c r="AA279" s="0" t="n">
        <v>0.11659</v>
      </c>
      <c r="AB279" s="0" t="n">
        <v>0.05833</v>
      </c>
      <c r="AC279" s="0" t="n">
        <v>0.19881</v>
      </c>
      <c r="AD279" s="0" t="n">
        <v>0.32255</v>
      </c>
      <c r="AE279" s="0" t="n">
        <v>0.33303</v>
      </c>
      <c r="AF279" s="15" t="n">
        <f aca="false">SUM(T279:AE279)</f>
        <v>2.38811</v>
      </c>
      <c r="AH279" s="0" t="n">
        <v>54</v>
      </c>
      <c r="AI279" s="0" t="s">
        <v>80</v>
      </c>
      <c r="AJ279" s="0" t="n">
        <v>0.31587</v>
      </c>
      <c r="AK279" s="0" t="n">
        <v>0.27324</v>
      </c>
      <c r="AL279" s="0" t="n">
        <v>0.45555</v>
      </c>
      <c r="AM279" s="0" t="n">
        <v>0.37206</v>
      </c>
      <c r="AN279" s="0" t="n">
        <v>0.19867</v>
      </c>
      <c r="AO279" s="0" t="n">
        <v>0.05678</v>
      </c>
      <c r="AP279" s="0" t="n">
        <v>0.01615</v>
      </c>
      <c r="AQ279" s="0" t="n">
        <v>0.01715</v>
      </c>
      <c r="AR279" s="0" t="n">
        <v>0.02918</v>
      </c>
      <c r="AS279" s="0" t="n">
        <v>0.17807</v>
      </c>
      <c r="AT279" s="0" t="n">
        <v>0.35161</v>
      </c>
      <c r="AU279" s="0" t="n">
        <v>0.28806</v>
      </c>
      <c r="AV279" s="15" t="n">
        <f aca="false">SUM(AJ279:AU279)</f>
        <v>2.55239</v>
      </c>
      <c r="AX279" s="0" t="n">
        <v>54</v>
      </c>
      <c r="AY279" s="0" t="s">
        <v>80</v>
      </c>
      <c r="AZ279" s="0" t="n">
        <v>0.21675</v>
      </c>
      <c r="BA279" s="0" t="n">
        <v>0.34219</v>
      </c>
      <c r="BB279" s="0" t="n">
        <v>0.37767</v>
      </c>
      <c r="BC279" s="0" t="n">
        <v>0.19979</v>
      </c>
      <c r="BD279" s="0" t="n">
        <v>0.15621</v>
      </c>
      <c r="BE279" s="0" t="n">
        <v>0.02649</v>
      </c>
      <c r="BF279" s="0" t="n">
        <v>0.00886</v>
      </c>
      <c r="BG279" s="0" t="n">
        <v>0.05162</v>
      </c>
      <c r="BH279" s="0" t="n">
        <v>0.09917</v>
      </c>
      <c r="BI279" s="0" t="n">
        <v>0.21458</v>
      </c>
      <c r="BJ279" s="0" t="n">
        <v>0.2678</v>
      </c>
      <c r="BK279" s="0" t="n">
        <v>0.30172</v>
      </c>
      <c r="BL279" s="15" t="n">
        <f aca="false">SUM(AZ279:BK279)</f>
        <v>2.26285</v>
      </c>
    </row>
    <row r="280" customFormat="false" ht="15" hidden="false" customHeight="false" outlineLevel="0" collapsed="false">
      <c r="A280" s="0" t="n">
        <v>3</v>
      </c>
      <c r="B280" s="0" t="n">
        <v>54</v>
      </c>
      <c r="C280" s="0" t="s">
        <v>81</v>
      </c>
      <c r="D280" s="0" t="n">
        <v>0.26573</v>
      </c>
      <c r="E280" s="0" t="n">
        <v>0.25587</v>
      </c>
      <c r="F280" s="0" t="n">
        <v>0.1593</v>
      </c>
      <c r="G280" s="0" t="n">
        <v>0.27232</v>
      </c>
      <c r="H280" s="0" t="n">
        <v>0.14088</v>
      </c>
      <c r="I280" s="0" t="n">
        <v>0.05626</v>
      </c>
      <c r="J280" s="0" t="n">
        <v>0.01544</v>
      </c>
      <c r="K280" s="0" t="n">
        <v>0.01624</v>
      </c>
      <c r="L280" s="0" t="n">
        <v>0.0125</v>
      </c>
      <c r="M280" s="0" t="n">
        <v>0.12693</v>
      </c>
      <c r="N280" s="0" t="n">
        <v>0.15</v>
      </c>
      <c r="O280" s="0" t="n">
        <v>0.32655</v>
      </c>
      <c r="P280" s="15" t="n">
        <f aca="false">SUM(D280:O280)</f>
        <v>1.79802</v>
      </c>
      <c r="R280" s="0" t="n">
        <v>54</v>
      </c>
      <c r="S280" s="0" t="s">
        <v>81</v>
      </c>
      <c r="T280" s="0" t="n">
        <v>0.3041</v>
      </c>
      <c r="U280" s="0" t="n">
        <v>0.24732</v>
      </c>
      <c r="V280" s="0" t="n">
        <v>0.37599</v>
      </c>
      <c r="W280" s="0" t="n">
        <v>0.30242</v>
      </c>
      <c r="X280" s="0" t="n">
        <v>0.17764</v>
      </c>
      <c r="Y280" s="0" t="n">
        <v>0.06805</v>
      </c>
      <c r="Z280" s="0" t="n">
        <v>0.01477</v>
      </c>
      <c r="AA280" s="0" t="n">
        <v>0.0692</v>
      </c>
      <c r="AB280" s="0" t="n">
        <v>0.1024</v>
      </c>
      <c r="AC280" s="0" t="n">
        <v>0.22427</v>
      </c>
      <c r="AD280" s="0" t="n">
        <v>0.33336</v>
      </c>
      <c r="AE280" s="0" t="n">
        <v>0.33461</v>
      </c>
      <c r="AF280" s="15" t="n">
        <f aca="false">SUM(T280:AE280)</f>
        <v>2.55413</v>
      </c>
      <c r="AH280" s="0" t="n">
        <v>54</v>
      </c>
      <c r="AI280" s="0" t="s">
        <v>81</v>
      </c>
      <c r="AJ280" s="0" t="n">
        <v>0.28261</v>
      </c>
      <c r="AK280" s="0" t="n">
        <v>0.20131</v>
      </c>
      <c r="AL280" s="0" t="n">
        <v>0.43243</v>
      </c>
      <c r="AM280" s="0" t="n">
        <v>0.30961</v>
      </c>
      <c r="AN280" s="0" t="n">
        <v>0.18081</v>
      </c>
      <c r="AO280" s="0" t="n">
        <v>0.05361</v>
      </c>
      <c r="AP280" s="0" t="n">
        <v>0.02542</v>
      </c>
      <c r="AQ280" s="0" t="n">
        <v>0.02264</v>
      </c>
      <c r="AR280" s="0" t="n">
        <v>0.044</v>
      </c>
      <c r="AS280" s="0" t="n">
        <v>0.23034</v>
      </c>
      <c r="AT280" s="0" t="n">
        <v>0.25369</v>
      </c>
      <c r="AU280" s="0" t="n">
        <v>0.34454</v>
      </c>
      <c r="AV280" s="15" t="n">
        <f aca="false">SUM(AJ280:AU280)</f>
        <v>2.38101</v>
      </c>
      <c r="AX280" s="0" t="n">
        <v>54</v>
      </c>
      <c r="AY280" s="0" t="s">
        <v>81</v>
      </c>
      <c r="AZ280" s="0" t="n">
        <v>0.23849</v>
      </c>
      <c r="BA280" s="0" t="n">
        <v>0.32635</v>
      </c>
      <c r="BB280" s="0" t="n">
        <v>0.40265</v>
      </c>
      <c r="BC280" s="0" t="n">
        <v>0.19874</v>
      </c>
      <c r="BD280" s="0" t="n">
        <v>0.13426</v>
      </c>
      <c r="BE280" s="0" t="n">
        <v>0.03805</v>
      </c>
      <c r="BF280" s="0" t="n">
        <v>0.01348</v>
      </c>
      <c r="BG280" s="0" t="n">
        <v>0.06258</v>
      </c>
      <c r="BH280" s="0" t="n">
        <v>0.11998</v>
      </c>
      <c r="BI280" s="0" t="n">
        <v>0.22785</v>
      </c>
      <c r="BJ280" s="0" t="n">
        <v>0.30529</v>
      </c>
      <c r="BK280" s="0" t="n">
        <v>0.26457</v>
      </c>
      <c r="BL280" s="15" t="n">
        <f aca="false">SUM(AZ280:BK280)</f>
        <v>2.33229</v>
      </c>
    </row>
    <row r="281" customFormat="false" ht="15" hidden="false" customHeight="false" outlineLevel="0" collapsed="false">
      <c r="A281" s="0" t="n">
        <v>4</v>
      </c>
      <c r="B281" s="0" t="n">
        <v>54</v>
      </c>
      <c r="C281" s="0" t="s">
        <v>82</v>
      </c>
      <c r="D281" s="0" t="n">
        <v>0.30799</v>
      </c>
      <c r="E281" s="0" t="n">
        <v>0.36453</v>
      </c>
      <c r="F281" s="0" t="n">
        <v>0.2232</v>
      </c>
      <c r="G281" s="0" t="n">
        <v>0.16873</v>
      </c>
      <c r="H281" s="0" t="n">
        <v>0.12425</v>
      </c>
      <c r="I281" s="0" t="n">
        <v>0.04266</v>
      </c>
      <c r="J281" s="0" t="n">
        <v>0.01361</v>
      </c>
      <c r="K281" s="0" t="n">
        <v>0.0125</v>
      </c>
      <c r="L281" s="0" t="n">
        <v>0.00724</v>
      </c>
      <c r="M281" s="0" t="n">
        <v>0.0741</v>
      </c>
      <c r="N281" s="0" t="n">
        <v>0.23445</v>
      </c>
      <c r="O281" s="0" t="n">
        <v>0.22692</v>
      </c>
      <c r="P281" s="15" t="n">
        <f aca="false">SUM(D281:O281)</f>
        <v>1.80018</v>
      </c>
      <c r="R281" s="0" t="n">
        <v>54</v>
      </c>
      <c r="S281" s="0" t="s">
        <v>82</v>
      </c>
      <c r="T281" s="0" t="n">
        <v>0.26576</v>
      </c>
      <c r="U281" s="0" t="n">
        <v>0.23109</v>
      </c>
      <c r="V281" s="0" t="n">
        <v>0.46626</v>
      </c>
      <c r="W281" s="0" t="n">
        <v>0.339</v>
      </c>
      <c r="X281" s="0" t="n">
        <v>0.1801</v>
      </c>
      <c r="Y281" s="0" t="n">
        <v>0.07593</v>
      </c>
      <c r="Z281" s="0" t="n">
        <v>0.03168</v>
      </c>
      <c r="AA281" s="0" t="n">
        <v>0.15846</v>
      </c>
      <c r="AB281" s="0" t="n">
        <v>0.11516</v>
      </c>
      <c r="AC281" s="0" t="n">
        <v>0.2217</v>
      </c>
      <c r="AD281" s="0" t="n">
        <v>0.29034</v>
      </c>
      <c r="AE281" s="0" t="n">
        <v>0.34798</v>
      </c>
      <c r="AF281" s="15" t="n">
        <f aca="false">SUM(T281:AE281)</f>
        <v>2.72346</v>
      </c>
      <c r="AH281" s="0" t="n">
        <v>54</v>
      </c>
      <c r="AI281" s="0" t="s">
        <v>82</v>
      </c>
      <c r="AJ281" s="0" t="n">
        <v>0.29334</v>
      </c>
      <c r="AK281" s="0" t="n">
        <v>0.30127</v>
      </c>
      <c r="AL281" s="0" t="n">
        <v>0.47755</v>
      </c>
      <c r="AM281" s="0" t="n">
        <v>0.37786</v>
      </c>
      <c r="AN281" s="0" t="n">
        <v>0.18273</v>
      </c>
      <c r="AO281" s="0" t="n">
        <v>0.05225</v>
      </c>
      <c r="AP281" s="0" t="n">
        <v>0.01796</v>
      </c>
      <c r="AQ281" s="0" t="n">
        <v>0.02044</v>
      </c>
      <c r="AR281" s="0" t="n">
        <v>0.07135</v>
      </c>
      <c r="AS281" s="0" t="n">
        <v>0.21138</v>
      </c>
      <c r="AT281" s="0" t="n">
        <v>0.35399</v>
      </c>
      <c r="AU281" s="0" t="n">
        <v>0.38315</v>
      </c>
      <c r="AV281" s="15" t="n">
        <f aca="false">SUM(AJ281:AU281)</f>
        <v>2.74327</v>
      </c>
      <c r="AX281" s="0" t="n">
        <v>54</v>
      </c>
      <c r="AY281" s="0" t="s">
        <v>82</v>
      </c>
      <c r="AZ281" s="0" t="n">
        <v>0.24783</v>
      </c>
      <c r="BA281" s="0" t="n">
        <v>0.32747</v>
      </c>
      <c r="BB281" s="0" t="n">
        <v>0.43795</v>
      </c>
      <c r="BC281" s="0" t="n">
        <v>0.25102</v>
      </c>
      <c r="BD281" s="0" t="n">
        <v>0.19615</v>
      </c>
      <c r="BE281" s="0" t="n">
        <v>0.04018</v>
      </c>
      <c r="BF281" s="0" t="n">
        <v>0.00576</v>
      </c>
      <c r="BG281" s="0" t="n">
        <v>0.04798</v>
      </c>
      <c r="BH281" s="0" t="n">
        <v>0.14833</v>
      </c>
      <c r="BI281" s="0" t="n">
        <v>0.20274</v>
      </c>
      <c r="BJ281" s="0" t="n">
        <v>0.35855</v>
      </c>
      <c r="BK281" s="0" t="n">
        <v>0.29725</v>
      </c>
      <c r="BL281" s="15" t="n">
        <f aca="false">SUM(AZ281:BK281)</f>
        <v>2.56121</v>
      </c>
    </row>
    <row r="282" customFormat="false" ht="15" hidden="false" customHeight="false" outlineLevel="0" collapsed="false">
      <c r="A282" s="0" t="n">
        <v>5</v>
      </c>
      <c r="B282" s="0" t="n">
        <v>54</v>
      </c>
      <c r="C282" s="0" t="s">
        <v>83</v>
      </c>
      <c r="D282" s="0" t="n">
        <v>0.2074</v>
      </c>
      <c r="E282" s="0" t="n">
        <v>0.21163</v>
      </c>
      <c r="F282" s="0" t="n">
        <v>0.04769</v>
      </c>
      <c r="G282" s="0" t="n">
        <v>0.25685</v>
      </c>
      <c r="H282" s="0" t="n">
        <v>0.09222</v>
      </c>
      <c r="I282" s="0" t="n">
        <v>0.02685</v>
      </c>
      <c r="J282" s="0" t="n">
        <v>0.01524</v>
      </c>
      <c r="K282" s="0" t="n">
        <v>0.01216</v>
      </c>
      <c r="L282" s="0" t="n">
        <v>0.0099</v>
      </c>
      <c r="M282" s="0" t="n">
        <v>0.14215</v>
      </c>
      <c r="N282" s="0" t="n">
        <v>0.22198</v>
      </c>
      <c r="O282" s="0" t="n">
        <v>0.30206</v>
      </c>
      <c r="P282" s="15" t="n">
        <f aca="false">SUM(D282:O282)</f>
        <v>1.54613</v>
      </c>
      <c r="R282" s="0" t="n">
        <v>54</v>
      </c>
      <c r="S282" s="0" t="s">
        <v>83</v>
      </c>
      <c r="T282" s="0" t="n">
        <v>0.28996</v>
      </c>
      <c r="U282" s="0" t="n">
        <v>0.22982</v>
      </c>
      <c r="V282" s="0" t="n">
        <v>0.39076</v>
      </c>
      <c r="W282" s="0" t="n">
        <v>0.27016</v>
      </c>
      <c r="X282" s="0" t="n">
        <v>0.21807</v>
      </c>
      <c r="Y282" s="0" t="n">
        <v>0.09619</v>
      </c>
      <c r="Z282" s="0" t="n">
        <v>0.02185</v>
      </c>
      <c r="AA282" s="0" t="n">
        <v>0.05518</v>
      </c>
      <c r="AB282" s="0" t="n">
        <v>0.08585</v>
      </c>
      <c r="AC282" s="0" t="n">
        <v>0.20381</v>
      </c>
      <c r="AD282" s="0" t="n">
        <v>0.29379</v>
      </c>
      <c r="AE282" s="0" t="n">
        <v>0.35187</v>
      </c>
      <c r="AF282" s="15" t="n">
        <f aca="false">SUM(T282:AE282)</f>
        <v>2.50731</v>
      </c>
      <c r="AH282" s="0" t="n">
        <v>54</v>
      </c>
      <c r="AI282" s="0" t="s">
        <v>83</v>
      </c>
      <c r="AJ282" s="0" t="n">
        <v>0.21118</v>
      </c>
      <c r="AK282" s="0" t="n">
        <v>0.28551</v>
      </c>
      <c r="AL282" s="0" t="n">
        <v>0.37259</v>
      </c>
      <c r="AM282" s="0" t="n">
        <v>0.35718</v>
      </c>
      <c r="AN282" s="0" t="n">
        <v>0.20356</v>
      </c>
      <c r="AO282" s="0" t="n">
        <v>0.02798</v>
      </c>
      <c r="AP282" s="0" t="n">
        <v>0.00821</v>
      </c>
      <c r="AQ282" s="0" t="n">
        <v>0.02288</v>
      </c>
      <c r="AR282" s="0" t="n">
        <v>0.00714</v>
      </c>
      <c r="AS282" s="0" t="n">
        <v>0.18521</v>
      </c>
      <c r="AT282" s="0" t="n">
        <v>0.39521</v>
      </c>
      <c r="AU282" s="0" t="n">
        <v>0.34518</v>
      </c>
      <c r="AV282" s="15" t="n">
        <f aca="false">SUM(AJ282:AU282)</f>
        <v>2.42183</v>
      </c>
      <c r="AX282" s="0" t="n">
        <v>54</v>
      </c>
      <c r="AY282" s="0" t="s">
        <v>83</v>
      </c>
      <c r="AZ282" s="0" t="n">
        <v>0.20616</v>
      </c>
      <c r="BA282" s="0" t="n">
        <v>0.32775</v>
      </c>
      <c r="BB282" s="0" t="n">
        <v>0.3361</v>
      </c>
      <c r="BC282" s="0" t="n">
        <v>0.26863</v>
      </c>
      <c r="BD282" s="0" t="n">
        <v>0.12793</v>
      </c>
      <c r="BE282" s="0" t="n">
        <v>0.02677</v>
      </c>
      <c r="BF282" s="0" t="n">
        <v>0.01207</v>
      </c>
      <c r="BG282" s="0" t="n">
        <v>0.0596</v>
      </c>
      <c r="BH282" s="0" t="n">
        <v>0.09721</v>
      </c>
      <c r="BI282" s="0" t="n">
        <v>0.17824</v>
      </c>
      <c r="BJ282" s="0" t="n">
        <v>0.32376</v>
      </c>
      <c r="BK282" s="0" t="n">
        <v>0.31038</v>
      </c>
      <c r="BL282" s="15" t="n">
        <f aca="false">SUM(AZ282:BK282)</f>
        <v>2.2746</v>
      </c>
    </row>
    <row r="283" customFormat="false" ht="15" hidden="false" customHeight="false" outlineLevel="0" collapsed="false">
      <c r="A283" s="0" t="n">
        <v>1</v>
      </c>
      <c r="B283" s="0" t="n">
        <v>55</v>
      </c>
      <c r="C283" s="0" t="s">
        <v>79</v>
      </c>
      <c r="D283" s="0" t="n">
        <v>1.37714</v>
      </c>
      <c r="E283" s="0" t="n">
        <v>1.17169</v>
      </c>
      <c r="F283" s="0" t="n">
        <v>0.58587</v>
      </c>
      <c r="G283" s="0" t="n">
        <v>1.78699</v>
      </c>
      <c r="H283" s="0" t="n">
        <v>0.41872</v>
      </c>
      <c r="I283" s="0" t="n">
        <v>0.09517</v>
      </c>
      <c r="J283" s="0" t="n">
        <v>0.04009</v>
      </c>
      <c r="K283" s="0" t="n">
        <v>0.11282</v>
      </c>
      <c r="L283" s="0" t="n">
        <v>0.0383</v>
      </c>
      <c r="M283" s="0" t="n">
        <v>0.36234</v>
      </c>
      <c r="N283" s="0" t="n">
        <v>1.00835</v>
      </c>
      <c r="O283" s="0" t="n">
        <v>0.94083</v>
      </c>
      <c r="P283" s="15" t="n">
        <f aca="false">SUM(D283:O283)</f>
        <v>7.93831</v>
      </c>
      <c r="R283" s="0" t="n">
        <v>55</v>
      </c>
      <c r="S283" s="0" t="s">
        <v>79</v>
      </c>
      <c r="T283" s="0" t="n">
        <v>1.09307</v>
      </c>
      <c r="U283" s="0" t="n">
        <v>1.01636</v>
      </c>
      <c r="V283" s="0" t="n">
        <v>1.53909</v>
      </c>
      <c r="W283" s="0" t="n">
        <v>0.66546</v>
      </c>
      <c r="X283" s="0" t="n">
        <v>0.62312</v>
      </c>
      <c r="Y283" s="0" t="n">
        <v>0.10825</v>
      </c>
      <c r="Z283" s="0" t="n">
        <v>0.02652</v>
      </c>
      <c r="AA283" s="0" t="n">
        <v>0.07074</v>
      </c>
      <c r="AB283" s="0" t="n">
        <v>0.27865</v>
      </c>
      <c r="AC283" s="0" t="n">
        <v>0.78598</v>
      </c>
      <c r="AD283" s="0" t="n">
        <v>1.47972</v>
      </c>
      <c r="AE283" s="0" t="n">
        <v>1.5337</v>
      </c>
      <c r="AF283" s="15" t="n">
        <f aca="false">SUM(T283:AE283)</f>
        <v>9.22066</v>
      </c>
      <c r="AH283" s="0" t="n">
        <v>55</v>
      </c>
      <c r="AI283" s="0" t="s">
        <v>79</v>
      </c>
      <c r="AJ283" s="0" t="n">
        <v>1.36488</v>
      </c>
      <c r="AK283" s="0" t="n">
        <v>1.11034</v>
      </c>
      <c r="AL283" s="0" t="n">
        <v>1.54511</v>
      </c>
      <c r="AM283" s="0" t="n">
        <v>1.22476</v>
      </c>
      <c r="AN283" s="0" t="n">
        <v>0.54095</v>
      </c>
      <c r="AO283" s="0" t="n">
        <v>0.08864</v>
      </c>
      <c r="AP283" s="0" t="n">
        <v>0.02641</v>
      </c>
      <c r="AQ283" s="0" t="n">
        <v>0.09043</v>
      </c>
      <c r="AR283" s="0" t="n">
        <v>0.11136</v>
      </c>
      <c r="AS283" s="0" t="n">
        <v>0.2794</v>
      </c>
      <c r="AT283" s="0" t="n">
        <v>1.39855</v>
      </c>
      <c r="AU283" s="0" t="n">
        <v>1.52995</v>
      </c>
      <c r="AV283" s="15" t="n">
        <f aca="false">SUM(AJ283:AU283)</f>
        <v>9.31078</v>
      </c>
      <c r="AX283" s="0" t="n">
        <v>55</v>
      </c>
      <c r="AY283" s="0" t="s">
        <v>79</v>
      </c>
      <c r="AZ283" s="0" t="n">
        <v>1.11857</v>
      </c>
      <c r="BA283" s="0" t="n">
        <v>1.05976</v>
      </c>
      <c r="BB283" s="0" t="n">
        <v>1.63206</v>
      </c>
      <c r="BC283" s="0" t="n">
        <v>0.93433</v>
      </c>
      <c r="BD283" s="0" t="n">
        <v>0.46735</v>
      </c>
      <c r="BE283" s="0" t="n">
        <v>0.04486</v>
      </c>
      <c r="BF283" s="0" t="n">
        <v>0.025</v>
      </c>
      <c r="BG283" s="0" t="n">
        <v>0.1075</v>
      </c>
      <c r="BH283" s="0" t="n">
        <v>0.32567</v>
      </c>
      <c r="BI283" s="0" t="n">
        <v>0.63334</v>
      </c>
      <c r="BJ283" s="0" t="n">
        <v>1.08644</v>
      </c>
      <c r="BK283" s="0" t="n">
        <v>1.32796</v>
      </c>
      <c r="BL283" s="15" t="n">
        <f aca="false">SUM(AZ283:BK283)</f>
        <v>8.76284</v>
      </c>
    </row>
    <row r="284" customFormat="false" ht="15" hidden="false" customHeight="false" outlineLevel="0" collapsed="false">
      <c r="A284" s="0" t="n">
        <v>2</v>
      </c>
      <c r="B284" s="0" t="n">
        <v>55</v>
      </c>
      <c r="C284" s="0" t="s">
        <v>80</v>
      </c>
      <c r="D284" s="0" t="n">
        <v>0.98889</v>
      </c>
      <c r="E284" s="0" t="n">
        <v>0.76561</v>
      </c>
      <c r="F284" s="0" t="n">
        <v>0.48051</v>
      </c>
      <c r="G284" s="0" t="n">
        <v>1.32785</v>
      </c>
      <c r="H284" s="0" t="n">
        <v>0.48917</v>
      </c>
      <c r="I284" s="0" t="n">
        <v>0.12331</v>
      </c>
      <c r="J284" s="0" t="n">
        <v>0.02975</v>
      </c>
      <c r="K284" s="0" t="n">
        <v>0.04853</v>
      </c>
      <c r="L284" s="0" t="n">
        <v>0.03702</v>
      </c>
      <c r="M284" s="0" t="n">
        <v>0.53579</v>
      </c>
      <c r="N284" s="0" t="n">
        <v>1.23128</v>
      </c>
      <c r="O284" s="0" t="n">
        <v>0.85424</v>
      </c>
      <c r="P284" s="15" t="n">
        <f aca="false">SUM(D284:O284)</f>
        <v>6.91195</v>
      </c>
      <c r="R284" s="0" t="n">
        <v>55</v>
      </c>
      <c r="S284" s="0" t="s">
        <v>80</v>
      </c>
      <c r="T284" s="0" t="n">
        <v>1.17917</v>
      </c>
      <c r="U284" s="0" t="n">
        <v>0.89665</v>
      </c>
      <c r="V284" s="0" t="n">
        <v>1.44074</v>
      </c>
      <c r="W284" s="0" t="n">
        <v>0.85751</v>
      </c>
      <c r="X284" s="0" t="n">
        <v>0.74958</v>
      </c>
      <c r="Y284" s="0" t="n">
        <v>0.20868</v>
      </c>
      <c r="Z284" s="0" t="n">
        <v>0.01007</v>
      </c>
      <c r="AA284" s="0" t="n">
        <v>0.28153</v>
      </c>
      <c r="AB284" s="0" t="n">
        <v>0.15356</v>
      </c>
      <c r="AC284" s="0" t="n">
        <v>0.73181</v>
      </c>
      <c r="AD284" s="0" t="n">
        <v>1.45374</v>
      </c>
      <c r="AE284" s="0" t="n">
        <v>1.5005</v>
      </c>
      <c r="AF284" s="15" t="n">
        <f aca="false">SUM(T284:AE284)</f>
        <v>9.46354</v>
      </c>
      <c r="AH284" s="0" t="n">
        <v>55</v>
      </c>
      <c r="AI284" s="0" t="s">
        <v>80</v>
      </c>
      <c r="AJ284" s="0" t="n">
        <v>1.40338</v>
      </c>
      <c r="AK284" s="0" t="n">
        <v>1.0369</v>
      </c>
      <c r="AL284" s="0" t="n">
        <v>1.85334</v>
      </c>
      <c r="AM284" s="0" t="n">
        <v>1.39455</v>
      </c>
      <c r="AN284" s="0" t="n">
        <v>0.6844</v>
      </c>
      <c r="AO284" s="0" t="n">
        <v>0.13448</v>
      </c>
      <c r="AP284" s="0" t="n">
        <v>0.0219</v>
      </c>
      <c r="AQ284" s="0" t="n">
        <v>0.05536</v>
      </c>
      <c r="AR284" s="0" t="n">
        <v>0.09787</v>
      </c>
      <c r="AS284" s="0" t="n">
        <v>0.6613</v>
      </c>
      <c r="AT284" s="0" t="n">
        <v>1.56744</v>
      </c>
      <c r="AU284" s="0" t="n">
        <v>1.28086</v>
      </c>
      <c r="AV284" s="15" t="n">
        <f aca="false">SUM(AJ284:AU284)</f>
        <v>10.19178</v>
      </c>
      <c r="AX284" s="0" t="n">
        <v>55</v>
      </c>
      <c r="AY284" s="0" t="s">
        <v>80</v>
      </c>
      <c r="AZ284" s="0" t="n">
        <v>1.04578</v>
      </c>
      <c r="BA284" s="0" t="n">
        <v>1.34248</v>
      </c>
      <c r="BB284" s="0" t="n">
        <v>1.63866</v>
      </c>
      <c r="BC284" s="0" t="n">
        <v>0.82839</v>
      </c>
      <c r="BD284" s="0" t="n">
        <v>0.53029</v>
      </c>
      <c r="BE284" s="0" t="n">
        <v>0.05202</v>
      </c>
      <c r="BF284" s="0" t="n">
        <v>0.01104</v>
      </c>
      <c r="BG284" s="0" t="n">
        <v>0.13413</v>
      </c>
      <c r="BH284" s="0" t="n">
        <v>0.26554</v>
      </c>
      <c r="BI284" s="0" t="n">
        <v>0.76201</v>
      </c>
      <c r="BJ284" s="0" t="n">
        <v>1.24618</v>
      </c>
      <c r="BK284" s="0" t="n">
        <v>1.40199</v>
      </c>
      <c r="BL284" s="15" t="n">
        <f aca="false">SUM(AZ284:BK284)</f>
        <v>9.25851</v>
      </c>
    </row>
    <row r="285" customFormat="false" ht="15" hidden="false" customHeight="false" outlineLevel="0" collapsed="false">
      <c r="A285" s="0" t="n">
        <v>3</v>
      </c>
      <c r="B285" s="0" t="n">
        <v>55</v>
      </c>
      <c r="C285" s="0" t="s">
        <v>81</v>
      </c>
      <c r="D285" s="0" t="n">
        <v>1.19003</v>
      </c>
      <c r="E285" s="0" t="n">
        <v>0.93785</v>
      </c>
      <c r="F285" s="0" t="n">
        <v>0.58335</v>
      </c>
      <c r="G285" s="0" t="n">
        <v>1.08378</v>
      </c>
      <c r="H285" s="0" t="n">
        <v>0.50285</v>
      </c>
      <c r="I285" s="0" t="n">
        <v>0.12539</v>
      </c>
      <c r="J285" s="0" t="n">
        <v>0.02387</v>
      </c>
      <c r="K285" s="0" t="n">
        <v>0.0546</v>
      </c>
      <c r="L285" s="0" t="n">
        <v>0.03715</v>
      </c>
      <c r="M285" s="0" t="n">
        <v>0.47451</v>
      </c>
      <c r="N285" s="0" t="n">
        <v>0.66125</v>
      </c>
      <c r="O285" s="0" t="n">
        <v>1.46948</v>
      </c>
      <c r="P285" s="15" t="n">
        <f aca="false">SUM(D285:O285)</f>
        <v>7.14411</v>
      </c>
      <c r="R285" s="0" t="n">
        <v>55</v>
      </c>
      <c r="S285" s="0" t="s">
        <v>81</v>
      </c>
      <c r="T285" s="0" t="n">
        <v>1.43358</v>
      </c>
      <c r="U285" s="0" t="n">
        <v>0.89536</v>
      </c>
      <c r="V285" s="0" t="n">
        <v>1.51853</v>
      </c>
      <c r="W285" s="0" t="n">
        <v>1.15712</v>
      </c>
      <c r="X285" s="0" t="n">
        <v>0.62069</v>
      </c>
      <c r="Y285" s="0" t="n">
        <v>0.15876</v>
      </c>
      <c r="Z285" s="0" t="n">
        <v>0.01993</v>
      </c>
      <c r="AA285" s="0" t="n">
        <v>0.16949</v>
      </c>
      <c r="AB285" s="0" t="n">
        <v>0.27082</v>
      </c>
      <c r="AC285" s="0" t="n">
        <v>0.81965</v>
      </c>
      <c r="AD285" s="0" t="n">
        <v>1.50581</v>
      </c>
      <c r="AE285" s="0" t="n">
        <v>1.46257</v>
      </c>
      <c r="AF285" s="15" t="n">
        <f aca="false">SUM(T285:AE285)</f>
        <v>10.03231</v>
      </c>
      <c r="AH285" s="0" t="n">
        <v>55</v>
      </c>
      <c r="AI285" s="0" t="s">
        <v>81</v>
      </c>
      <c r="AJ285" s="0" t="n">
        <v>1.27089</v>
      </c>
      <c r="AK285" s="0" t="n">
        <v>0.76633</v>
      </c>
      <c r="AL285" s="0" t="n">
        <v>1.76977</v>
      </c>
      <c r="AM285" s="0" t="n">
        <v>1.21765</v>
      </c>
      <c r="AN285" s="0" t="n">
        <v>0.64169</v>
      </c>
      <c r="AO285" s="0" t="n">
        <v>0.12599</v>
      </c>
      <c r="AP285" s="0" t="n">
        <v>0.03809</v>
      </c>
      <c r="AQ285" s="0" t="n">
        <v>0.07721</v>
      </c>
      <c r="AR285" s="0" t="n">
        <v>0.15216</v>
      </c>
      <c r="AS285" s="0" t="n">
        <v>0.86728</v>
      </c>
      <c r="AT285" s="0" t="n">
        <v>1.13114</v>
      </c>
      <c r="AU285" s="0" t="n">
        <v>1.55015</v>
      </c>
      <c r="AV285" s="15" t="n">
        <f aca="false">SUM(AJ285:AU285)</f>
        <v>9.60835</v>
      </c>
      <c r="AX285" s="0" t="n">
        <v>55</v>
      </c>
      <c r="AY285" s="0" t="s">
        <v>81</v>
      </c>
      <c r="AZ285" s="0" t="n">
        <v>1.11563</v>
      </c>
      <c r="BA285" s="0" t="n">
        <v>1.2098</v>
      </c>
      <c r="BB285" s="0" t="n">
        <v>1.6432</v>
      </c>
      <c r="BC285" s="0" t="n">
        <v>0.80765</v>
      </c>
      <c r="BD285" s="0" t="n">
        <v>0.47712</v>
      </c>
      <c r="BE285" s="0" t="n">
        <v>0.08302</v>
      </c>
      <c r="BF285" s="0" t="n">
        <v>0.01688</v>
      </c>
      <c r="BG285" s="0" t="n">
        <v>0.15214</v>
      </c>
      <c r="BH285" s="0" t="n">
        <v>0.31517</v>
      </c>
      <c r="BI285" s="0" t="n">
        <v>0.8152</v>
      </c>
      <c r="BJ285" s="0" t="n">
        <v>1.35653</v>
      </c>
      <c r="BK285" s="0" t="n">
        <v>1.27878</v>
      </c>
      <c r="BL285" s="15" t="n">
        <f aca="false">SUM(AZ285:BK285)</f>
        <v>9.27112</v>
      </c>
    </row>
    <row r="286" customFormat="false" ht="15" hidden="false" customHeight="false" outlineLevel="0" collapsed="false">
      <c r="A286" s="0" t="n">
        <v>4</v>
      </c>
      <c r="B286" s="0" t="n">
        <v>55</v>
      </c>
      <c r="C286" s="0" t="s">
        <v>82</v>
      </c>
      <c r="D286" s="0" t="n">
        <v>1.45143</v>
      </c>
      <c r="E286" s="0" t="n">
        <v>1.27778</v>
      </c>
      <c r="F286" s="0" t="n">
        <v>0.88158</v>
      </c>
      <c r="G286" s="0" t="n">
        <v>0.65195</v>
      </c>
      <c r="H286" s="0" t="n">
        <v>0.39818</v>
      </c>
      <c r="I286" s="0" t="n">
        <v>0.09609</v>
      </c>
      <c r="J286" s="0" t="n">
        <v>0.0201</v>
      </c>
      <c r="K286" s="0" t="n">
        <v>0.04083</v>
      </c>
      <c r="L286" s="0" t="n">
        <v>0.01942</v>
      </c>
      <c r="M286" s="0" t="n">
        <v>0.2665</v>
      </c>
      <c r="N286" s="0" t="n">
        <v>1.05123</v>
      </c>
      <c r="O286" s="0" t="n">
        <v>1.03541</v>
      </c>
      <c r="P286" s="15" t="n">
        <f aca="false">SUM(D286:O286)</f>
        <v>7.1905</v>
      </c>
      <c r="R286" s="0" t="n">
        <v>55</v>
      </c>
      <c r="S286" s="0" t="s">
        <v>82</v>
      </c>
      <c r="T286" s="0" t="n">
        <v>1.24925</v>
      </c>
      <c r="U286" s="0" t="n">
        <v>0.86736</v>
      </c>
      <c r="V286" s="0" t="n">
        <v>1.88734</v>
      </c>
      <c r="W286" s="0" t="n">
        <v>1.25965</v>
      </c>
      <c r="X286" s="0" t="n">
        <v>0.59257</v>
      </c>
      <c r="Y286" s="0" t="n">
        <v>0.18522</v>
      </c>
      <c r="Z286" s="0" t="n">
        <v>0.04435</v>
      </c>
      <c r="AA286" s="0" t="n">
        <v>0.38904</v>
      </c>
      <c r="AB286" s="0" t="n">
        <v>0.31041</v>
      </c>
      <c r="AC286" s="0" t="n">
        <v>0.82</v>
      </c>
      <c r="AD286" s="0" t="n">
        <v>1.32322</v>
      </c>
      <c r="AE286" s="0" t="n">
        <v>1.55347</v>
      </c>
      <c r="AF286" s="15" t="n">
        <f aca="false">SUM(T286:AE286)</f>
        <v>10.48188</v>
      </c>
      <c r="AH286" s="0" t="n">
        <v>55</v>
      </c>
      <c r="AI286" s="0" t="s">
        <v>82</v>
      </c>
      <c r="AJ286" s="0" t="n">
        <v>1.27527</v>
      </c>
      <c r="AK286" s="0" t="n">
        <v>1.13719</v>
      </c>
      <c r="AL286" s="0" t="n">
        <v>1.91719</v>
      </c>
      <c r="AM286" s="0" t="n">
        <v>1.33165</v>
      </c>
      <c r="AN286" s="0" t="n">
        <v>0.60734</v>
      </c>
      <c r="AO286" s="0" t="n">
        <v>0.11598</v>
      </c>
      <c r="AP286" s="0" t="n">
        <v>0.02361</v>
      </c>
      <c r="AQ286" s="0" t="n">
        <v>0.06949</v>
      </c>
      <c r="AR286" s="0" t="n">
        <v>0.26414</v>
      </c>
      <c r="AS286" s="0" t="n">
        <v>0.78605</v>
      </c>
      <c r="AT286" s="0" t="n">
        <v>1.56259</v>
      </c>
      <c r="AU286" s="0" t="n">
        <v>1.66683</v>
      </c>
      <c r="AV286" s="15" t="n">
        <f aca="false">SUM(AJ286:AU286)</f>
        <v>10.75733</v>
      </c>
      <c r="AX286" s="0" t="n">
        <v>55</v>
      </c>
      <c r="AY286" s="0" t="s">
        <v>82</v>
      </c>
      <c r="AZ286" s="0" t="n">
        <v>1.18415</v>
      </c>
      <c r="BA286" s="0" t="n">
        <v>1.19506</v>
      </c>
      <c r="BB286" s="0" t="n">
        <v>1.79525</v>
      </c>
      <c r="BC286" s="0" t="n">
        <v>0.92891</v>
      </c>
      <c r="BD286" s="0" t="n">
        <v>0.64561</v>
      </c>
      <c r="BE286" s="0" t="n">
        <v>0.08596</v>
      </c>
      <c r="BF286" s="0" t="n">
        <v>0.00458</v>
      </c>
      <c r="BG286" s="0" t="n">
        <v>0.10657</v>
      </c>
      <c r="BH286" s="0" t="n">
        <v>0.39961</v>
      </c>
      <c r="BI286" s="0" t="n">
        <v>0.73899</v>
      </c>
      <c r="BJ286" s="0" t="n">
        <v>1.53038</v>
      </c>
      <c r="BK286" s="0" t="n">
        <v>1.35346</v>
      </c>
      <c r="BL286" s="15" t="n">
        <f aca="false">SUM(AZ286:BK286)</f>
        <v>9.96853</v>
      </c>
    </row>
    <row r="287" customFormat="false" ht="15" hidden="false" customHeight="false" outlineLevel="0" collapsed="false">
      <c r="A287" s="0" t="n">
        <v>5</v>
      </c>
      <c r="B287" s="0" t="n">
        <v>55</v>
      </c>
      <c r="C287" s="0" t="s">
        <v>83</v>
      </c>
      <c r="D287" s="0" t="n">
        <v>0.89911</v>
      </c>
      <c r="E287" s="0" t="n">
        <v>0.82941</v>
      </c>
      <c r="F287" s="0" t="n">
        <v>0.19433</v>
      </c>
      <c r="G287" s="0" t="n">
        <v>1.04749</v>
      </c>
      <c r="H287" s="0" t="n">
        <v>0.31266</v>
      </c>
      <c r="I287" s="0" t="n">
        <v>0.05973</v>
      </c>
      <c r="J287" s="0" t="n">
        <v>0.02575</v>
      </c>
      <c r="K287" s="0" t="n">
        <v>0.04095</v>
      </c>
      <c r="L287" s="0" t="n">
        <v>0.03075</v>
      </c>
      <c r="M287" s="0" t="n">
        <v>0.53974</v>
      </c>
      <c r="N287" s="0" t="n">
        <v>0.99724</v>
      </c>
      <c r="O287" s="0" t="n">
        <v>1.36662</v>
      </c>
      <c r="P287" s="15" t="n">
        <f aca="false">SUM(D287:O287)</f>
        <v>6.34378</v>
      </c>
      <c r="R287" s="0" t="n">
        <v>55</v>
      </c>
      <c r="S287" s="0" t="s">
        <v>83</v>
      </c>
      <c r="T287" s="0" t="n">
        <v>1.33227</v>
      </c>
      <c r="U287" s="0" t="n">
        <v>0.83725</v>
      </c>
      <c r="V287" s="0" t="n">
        <v>1.63791</v>
      </c>
      <c r="W287" s="0" t="n">
        <v>1.06042</v>
      </c>
      <c r="X287" s="0" t="n">
        <v>0.78357</v>
      </c>
      <c r="Y287" s="0" t="n">
        <v>0.24467</v>
      </c>
      <c r="Z287" s="0" t="n">
        <v>0.03142</v>
      </c>
      <c r="AA287" s="0" t="n">
        <v>0.13142</v>
      </c>
      <c r="AB287" s="0" t="n">
        <v>0.23287</v>
      </c>
      <c r="AC287" s="0" t="n">
        <v>0.75251</v>
      </c>
      <c r="AD287" s="0" t="n">
        <v>1.31231</v>
      </c>
      <c r="AE287" s="0" t="n">
        <v>1.57461</v>
      </c>
      <c r="AF287" s="15" t="n">
        <f aca="false">SUM(T287:AE287)</f>
        <v>9.93123</v>
      </c>
      <c r="AH287" s="0" t="n">
        <v>55</v>
      </c>
      <c r="AI287" s="0" t="s">
        <v>83</v>
      </c>
      <c r="AJ287" s="0" t="n">
        <v>0.95788</v>
      </c>
      <c r="AK287" s="0" t="n">
        <v>1.07532</v>
      </c>
      <c r="AL287" s="0" t="n">
        <v>1.51603</v>
      </c>
      <c r="AM287" s="0" t="n">
        <v>1.35012</v>
      </c>
      <c r="AN287" s="0" t="n">
        <v>0.70644</v>
      </c>
      <c r="AO287" s="0" t="n">
        <v>0.05862</v>
      </c>
      <c r="AP287" s="0" t="n">
        <v>0.01083</v>
      </c>
      <c r="AQ287" s="0" t="n">
        <v>0.07962</v>
      </c>
      <c r="AR287" s="0" t="n">
        <v>0.01623</v>
      </c>
      <c r="AS287" s="0" t="n">
        <v>0.67997</v>
      </c>
      <c r="AT287" s="0" t="n">
        <v>1.77021</v>
      </c>
      <c r="AU287" s="0" t="n">
        <v>1.52417</v>
      </c>
      <c r="AV287" s="15" t="n">
        <f aca="false">SUM(AJ287:AU287)</f>
        <v>9.74544</v>
      </c>
      <c r="AX287" s="0" t="n">
        <v>55</v>
      </c>
      <c r="AY287" s="0" t="s">
        <v>83</v>
      </c>
      <c r="AZ287" s="0" t="n">
        <v>1.05421</v>
      </c>
      <c r="BA287" s="0" t="n">
        <v>1.24552</v>
      </c>
      <c r="BB287" s="0" t="n">
        <v>1.37694</v>
      </c>
      <c r="BC287" s="0" t="n">
        <v>1.10354</v>
      </c>
      <c r="BD287" s="0" t="n">
        <v>0.43847</v>
      </c>
      <c r="BE287" s="0" t="n">
        <v>0.05419</v>
      </c>
      <c r="BF287" s="0" t="n">
        <v>0.01604</v>
      </c>
      <c r="BG287" s="0" t="n">
        <v>0.15794</v>
      </c>
      <c r="BH287" s="0" t="n">
        <v>0.25586</v>
      </c>
      <c r="BI287" s="0" t="n">
        <v>0.64606</v>
      </c>
      <c r="BJ287" s="0" t="n">
        <v>1.45654</v>
      </c>
      <c r="BK287" s="0" t="n">
        <v>1.35625</v>
      </c>
      <c r="BL287" s="15" t="n">
        <f aca="false">SUM(AZ287:BK287)</f>
        <v>9.16156</v>
      </c>
    </row>
    <row r="288" customFormat="false" ht="15" hidden="false" customHeight="false" outlineLevel="0" collapsed="false">
      <c r="A288" s="0" t="n">
        <v>1</v>
      </c>
      <c r="B288" s="0" t="n">
        <v>56</v>
      </c>
      <c r="C288" s="0" t="s">
        <v>79</v>
      </c>
      <c r="D288" s="0" t="n">
        <v>0.48759</v>
      </c>
      <c r="E288" s="0" t="n">
        <v>0.55757</v>
      </c>
      <c r="F288" s="0" t="n">
        <v>0.54831</v>
      </c>
      <c r="G288" s="0" t="n">
        <v>0.91864</v>
      </c>
      <c r="H288" s="0" t="n">
        <v>0.43946</v>
      </c>
      <c r="I288" s="0" t="n">
        <v>0.10284</v>
      </c>
      <c r="J288" s="0" t="n">
        <v>0.00089</v>
      </c>
      <c r="K288" s="0" t="n">
        <v>0.05082</v>
      </c>
      <c r="L288" s="0" t="n">
        <v>0.33767</v>
      </c>
      <c r="M288" s="0" t="n">
        <v>0.4601</v>
      </c>
      <c r="N288" s="0" t="n">
        <v>0.68393</v>
      </c>
      <c r="O288" s="0" t="n">
        <v>0.38337</v>
      </c>
      <c r="P288" s="15" t="n">
        <f aca="false">SUM(D288:O288)</f>
        <v>4.97119</v>
      </c>
      <c r="R288" s="0" t="n">
        <v>56</v>
      </c>
      <c r="S288" s="0" t="s">
        <v>79</v>
      </c>
      <c r="T288" s="0" t="n">
        <v>0.47487</v>
      </c>
      <c r="U288" s="0" t="n">
        <v>0.63741</v>
      </c>
      <c r="V288" s="0" t="n">
        <v>0.77973</v>
      </c>
      <c r="W288" s="0" t="n">
        <v>0.65005</v>
      </c>
      <c r="X288" s="0" t="n">
        <v>0.5112</v>
      </c>
      <c r="Y288" s="0" t="n">
        <v>0.10385</v>
      </c>
      <c r="Z288" s="0" t="n">
        <v>0.06278</v>
      </c>
      <c r="AA288" s="0" t="n">
        <v>0.09802</v>
      </c>
      <c r="AB288" s="0" t="n">
        <v>0.49261</v>
      </c>
      <c r="AC288" s="0" t="n">
        <v>0.6878</v>
      </c>
      <c r="AD288" s="0" t="n">
        <v>0.74281</v>
      </c>
      <c r="AE288" s="0" t="n">
        <v>0.49271</v>
      </c>
      <c r="AF288" s="15" t="n">
        <f aca="false">SUM(T288:AE288)</f>
        <v>5.73384</v>
      </c>
      <c r="AH288" s="0" t="n">
        <v>56</v>
      </c>
      <c r="AI288" s="0" t="s">
        <v>79</v>
      </c>
      <c r="AJ288" s="0" t="n">
        <v>0.54058</v>
      </c>
      <c r="AK288" s="0" t="n">
        <v>0.51371</v>
      </c>
      <c r="AL288" s="0" t="n">
        <v>0.74345</v>
      </c>
      <c r="AM288" s="0" t="n">
        <v>0.74914</v>
      </c>
      <c r="AN288" s="0" t="n">
        <v>0.46433</v>
      </c>
      <c r="AO288" s="0" t="n">
        <v>0.05066</v>
      </c>
      <c r="AP288" s="0" t="n">
        <v>0.07088</v>
      </c>
      <c r="AQ288" s="0" t="n">
        <v>0.18121</v>
      </c>
      <c r="AR288" s="0" t="n">
        <v>0.53595</v>
      </c>
      <c r="AS288" s="0" t="n">
        <v>0.55916</v>
      </c>
      <c r="AT288" s="0" t="n">
        <v>0.76157</v>
      </c>
      <c r="AU288" s="0" t="n">
        <v>0.54539</v>
      </c>
      <c r="AV288" s="15" t="n">
        <f aca="false">SUM(AJ288:AU288)</f>
        <v>5.71603</v>
      </c>
      <c r="AX288" s="0" t="n">
        <v>56</v>
      </c>
      <c r="AY288" s="0" t="s">
        <v>79</v>
      </c>
      <c r="AZ288" s="0" t="n">
        <v>0.41976</v>
      </c>
      <c r="BA288" s="0" t="n">
        <v>0.47893</v>
      </c>
      <c r="BB288" s="0" t="n">
        <v>0.74209</v>
      </c>
      <c r="BC288" s="0" t="n">
        <v>0.61128</v>
      </c>
      <c r="BD288" s="0" t="n">
        <v>0.52388</v>
      </c>
      <c r="BE288" s="0" t="n">
        <v>0.04406</v>
      </c>
      <c r="BF288" s="0" t="n">
        <v>0.04397</v>
      </c>
      <c r="BG288" s="0" t="n">
        <v>0.12684</v>
      </c>
      <c r="BH288" s="0" t="n">
        <v>0.51034</v>
      </c>
      <c r="BI288" s="0" t="n">
        <v>0.61767</v>
      </c>
      <c r="BJ288" s="0" t="n">
        <v>0.73274</v>
      </c>
      <c r="BK288" s="0" t="n">
        <v>0.50403</v>
      </c>
      <c r="BL288" s="15" t="n">
        <f aca="false">SUM(AZ288:BK288)</f>
        <v>5.35559</v>
      </c>
    </row>
    <row r="289" customFormat="false" ht="15" hidden="false" customHeight="false" outlineLevel="0" collapsed="false">
      <c r="A289" s="0" t="n">
        <v>2</v>
      </c>
      <c r="B289" s="0" t="n">
        <v>56</v>
      </c>
      <c r="C289" s="0" t="s">
        <v>80</v>
      </c>
      <c r="D289" s="0" t="n">
        <v>0.46751</v>
      </c>
      <c r="E289" s="0" t="n">
        <v>0.45411</v>
      </c>
      <c r="F289" s="0" t="n">
        <v>0.41552</v>
      </c>
      <c r="G289" s="0" t="n">
        <v>0.90218</v>
      </c>
      <c r="H289" s="0" t="n">
        <v>0.5185</v>
      </c>
      <c r="I289" s="0" t="n">
        <v>0.13688</v>
      </c>
      <c r="J289" s="0" t="n">
        <v>0.05981</v>
      </c>
      <c r="K289" s="0" t="n">
        <v>0.00392</v>
      </c>
      <c r="L289" s="0" t="n">
        <v>0.21026</v>
      </c>
      <c r="M289" s="0" t="n">
        <v>0.58545</v>
      </c>
      <c r="N289" s="0" t="n">
        <v>0.81603</v>
      </c>
      <c r="O289" s="0" t="n">
        <v>0.43755</v>
      </c>
      <c r="P289" s="15" t="n">
        <f aca="false">SUM(D289:O289)</f>
        <v>5.00772</v>
      </c>
      <c r="R289" s="0" t="n">
        <v>56</v>
      </c>
      <c r="S289" s="0" t="s">
        <v>80</v>
      </c>
      <c r="T289" s="0" t="n">
        <v>0.45285</v>
      </c>
      <c r="U289" s="0" t="n">
        <v>0.45192</v>
      </c>
      <c r="V289" s="0" t="n">
        <v>0.67513</v>
      </c>
      <c r="W289" s="0" t="n">
        <v>0.6336</v>
      </c>
      <c r="X289" s="0" t="n">
        <v>0.60702</v>
      </c>
      <c r="Y289" s="0" t="n">
        <v>0.15223</v>
      </c>
      <c r="Z289" s="0" t="n">
        <v>0.05358</v>
      </c>
      <c r="AA289" s="0" t="n">
        <v>0.21636</v>
      </c>
      <c r="AB289" s="0" t="n">
        <v>0.41464</v>
      </c>
      <c r="AC289" s="0" t="n">
        <v>0.68861</v>
      </c>
      <c r="AD289" s="0" t="n">
        <v>0.86071</v>
      </c>
      <c r="AE289" s="0" t="n">
        <v>0.59078</v>
      </c>
      <c r="AF289" s="15" t="n">
        <f aca="false">SUM(T289:AE289)</f>
        <v>5.79743</v>
      </c>
      <c r="AH289" s="0" t="n">
        <v>56</v>
      </c>
      <c r="AI289" s="0" t="s">
        <v>80</v>
      </c>
      <c r="AJ289" s="0" t="n">
        <v>0.46986</v>
      </c>
      <c r="AK289" s="0" t="n">
        <v>0.57447</v>
      </c>
      <c r="AL289" s="0" t="n">
        <v>0.85111</v>
      </c>
      <c r="AM289" s="0" t="n">
        <v>0.82212</v>
      </c>
      <c r="AN289" s="0" t="n">
        <v>0.54773</v>
      </c>
      <c r="AO289" s="0" t="n">
        <v>0.12486</v>
      </c>
      <c r="AP289" s="0" t="n">
        <v>0.05081</v>
      </c>
      <c r="AQ289" s="0" t="n">
        <v>0.19741</v>
      </c>
      <c r="AR289" s="0" t="n">
        <v>0.44337</v>
      </c>
      <c r="AS289" s="0" t="n">
        <v>0.65939</v>
      </c>
      <c r="AT289" s="0" t="n">
        <v>0.97325</v>
      </c>
      <c r="AU289" s="0" t="n">
        <v>0.48726</v>
      </c>
      <c r="AV289" s="15" t="n">
        <f aca="false">SUM(AJ289:AU289)</f>
        <v>6.20164</v>
      </c>
      <c r="AX289" s="0" t="n">
        <v>56</v>
      </c>
      <c r="AY289" s="0" t="s">
        <v>80</v>
      </c>
      <c r="AZ289" s="0" t="n">
        <v>0.44885</v>
      </c>
      <c r="BA289" s="0" t="n">
        <v>0.60806</v>
      </c>
      <c r="BB289" s="0" t="n">
        <v>0.77201</v>
      </c>
      <c r="BC289" s="0" t="n">
        <v>0.54066</v>
      </c>
      <c r="BD289" s="0" t="n">
        <v>0.56838</v>
      </c>
      <c r="BE289" s="0" t="n">
        <v>0.06106</v>
      </c>
      <c r="BF289" s="0" t="n">
        <v>0.02829</v>
      </c>
      <c r="BG289" s="0" t="n">
        <v>0.15188</v>
      </c>
      <c r="BH289" s="0" t="n">
        <v>0.4339</v>
      </c>
      <c r="BI289" s="0" t="n">
        <v>0.65824</v>
      </c>
      <c r="BJ289" s="0" t="n">
        <v>0.77197</v>
      </c>
      <c r="BK289" s="0" t="n">
        <v>0.50599</v>
      </c>
      <c r="BL289" s="15" t="n">
        <f aca="false">SUM(AZ289:BK289)</f>
        <v>5.54929</v>
      </c>
    </row>
    <row r="290" customFormat="false" ht="15" hidden="false" customHeight="false" outlineLevel="0" collapsed="false">
      <c r="A290" s="0" t="n">
        <v>3</v>
      </c>
      <c r="B290" s="0" t="n">
        <v>56</v>
      </c>
      <c r="C290" s="0" t="s">
        <v>81</v>
      </c>
      <c r="D290" s="0" t="n">
        <v>0.60623</v>
      </c>
      <c r="E290" s="0" t="n">
        <v>0.5897</v>
      </c>
      <c r="F290" s="0" t="n">
        <v>0.52301</v>
      </c>
      <c r="G290" s="0" t="n">
        <v>0.80726</v>
      </c>
      <c r="H290" s="0" t="n">
        <v>0.44539</v>
      </c>
      <c r="I290" s="0" t="n">
        <v>0.17012</v>
      </c>
      <c r="J290" s="0" t="n">
        <v>0.0001</v>
      </c>
      <c r="K290" s="0" t="n">
        <v>0.09807</v>
      </c>
      <c r="L290" s="0" t="n">
        <v>0.45242</v>
      </c>
      <c r="M290" s="0" t="n">
        <v>0.5032</v>
      </c>
      <c r="N290" s="0" t="n">
        <v>0.60045</v>
      </c>
      <c r="O290" s="0" t="n">
        <v>0.5488</v>
      </c>
      <c r="P290" s="15" t="n">
        <f aca="false">SUM(D290:O290)</f>
        <v>5.34475</v>
      </c>
      <c r="R290" s="0" t="n">
        <v>56</v>
      </c>
      <c r="S290" s="0" t="s">
        <v>81</v>
      </c>
      <c r="T290" s="0" t="n">
        <v>0.63179</v>
      </c>
      <c r="U290" s="0" t="n">
        <v>0.52975</v>
      </c>
      <c r="V290" s="0" t="n">
        <v>0.75694</v>
      </c>
      <c r="W290" s="0" t="n">
        <v>0.66132</v>
      </c>
      <c r="X290" s="0" t="n">
        <v>0.51755</v>
      </c>
      <c r="Y290" s="0" t="n">
        <v>0.18345</v>
      </c>
      <c r="Z290" s="0" t="n">
        <v>0.05491</v>
      </c>
      <c r="AA290" s="0" t="n">
        <v>0.16051</v>
      </c>
      <c r="AB290" s="0" t="n">
        <v>0.47225</v>
      </c>
      <c r="AC290" s="0" t="n">
        <v>0.67347</v>
      </c>
      <c r="AD290" s="0" t="n">
        <v>0.84872</v>
      </c>
      <c r="AE290" s="0" t="n">
        <v>0.6127</v>
      </c>
      <c r="AF290" s="15" t="n">
        <f aca="false">SUM(T290:AE290)</f>
        <v>6.10336</v>
      </c>
      <c r="AH290" s="0" t="n">
        <v>56</v>
      </c>
      <c r="AI290" s="0" t="s">
        <v>81</v>
      </c>
      <c r="AJ290" s="0" t="n">
        <v>0.54658</v>
      </c>
      <c r="AK290" s="0" t="n">
        <v>0.42063</v>
      </c>
      <c r="AL290" s="0" t="n">
        <v>0.81343</v>
      </c>
      <c r="AM290" s="0" t="n">
        <v>0.77489</v>
      </c>
      <c r="AN290" s="0" t="n">
        <v>0.48929</v>
      </c>
      <c r="AO290" s="0" t="n">
        <v>0.11268</v>
      </c>
      <c r="AP290" s="0" t="n">
        <v>0.04409</v>
      </c>
      <c r="AQ290" s="0" t="n">
        <v>0.15335</v>
      </c>
      <c r="AR290" s="0" t="n">
        <v>0.46325</v>
      </c>
      <c r="AS290" s="0" t="n">
        <v>0.6712</v>
      </c>
      <c r="AT290" s="0" t="n">
        <v>0.84972</v>
      </c>
      <c r="AU290" s="0" t="n">
        <v>0.58372</v>
      </c>
      <c r="AV290" s="15" t="n">
        <f aca="false">SUM(AJ290:AU290)</f>
        <v>5.92283</v>
      </c>
      <c r="AX290" s="0" t="n">
        <v>56</v>
      </c>
      <c r="AY290" s="0" t="s">
        <v>81</v>
      </c>
      <c r="AZ290" s="0" t="n">
        <v>0.42808</v>
      </c>
      <c r="BA290" s="0" t="n">
        <v>0.58477</v>
      </c>
      <c r="BB290" s="0" t="n">
        <v>0.74058</v>
      </c>
      <c r="BC290" s="0" t="n">
        <v>0.59541</v>
      </c>
      <c r="BD290" s="0" t="n">
        <v>0.48278</v>
      </c>
      <c r="BE290" s="0" t="n">
        <v>0.08509</v>
      </c>
      <c r="BF290" s="0" t="n">
        <v>0.0469</v>
      </c>
      <c r="BG290" s="0" t="n">
        <v>0.18206</v>
      </c>
      <c r="BH290" s="0" t="n">
        <v>0.48666</v>
      </c>
      <c r="BI290" s="0" t="n">
        <v>0.68918</v>
      </c>
      <c r="BJ290" s="0" t="n">
        <v>0.85182</v>
      </c>
      <c r="BK290" s="0" t="n">
        <v>0.46023</v>
      </c>
      <c r="BL290" s="15" t="n">
        <f aca="false">SUM(AZ290:BK290)</f>
        <v>5.63356</v>
      </c>
    </row>
    <row r="291" customFormat="false" ht="15" hidden="false" customHeight="false" outlineLevel="0" collapsed="false">
      <c r="A291" s="0" t="n">
        <v>4</v>
      </c>
      <c r="B291" s="0" t="n">
        <v>56</v>
      </c>
      <c r="C291" s="0" t="s">
        <v>82</v>
      </c>
      <c r="D291" s="0" t="n">
        <v>0.52828</v>
      </c>
      <c r="E291" s="0" t="n">
        <v>0.65104</v>
      </c>
      <c r="F291" s="0" t="n">
        <v>0.65544</v>
      </c>
      <c r="G291" s="0" t="n">
        <v>0.42468</v>
      </c>
      <c r="H291" s="0" t="n">
        <v>0.45821</v>
      </c>
      <c r="I291" s="0" t="n">
        <v>0.1137</v>
      </c>
      <c r="J291" s="0" t="n">
        <v>-0.00104</v>
      </c>
      <c r="K291" s="0" t="n">
        <v>0.14655</v>
      </c>
      <c r="L291" s="0" t="n">
        <v>0.24572</v>
      </c>
      <c r="M291" s="0" t="n">
        <v>0.43197</v>
      </c>
      <c r="N291" s="0" t="n">
        <v>0.69419</v>
      </c>
      <c r="O291" s="0" t="n">
        <v>0.42158</v>
      </c>
      <c r="P291" s="15" t="n">
        <f aca="false">SUM(D291:O291)</f>
        <v>4.77032</v>
      </c>
      <c r="R291" s="0" t="n">
        <v>56</v>
      </c>
      <c r="S291" s="0" t="s">
        <v>82</v>
      </c>
      <c r="T291" s="0" t="n">
        <v>0.55363</v>
      </c>
      <c r="U291" s="0" t="n">
        <v>0.50004</v>
      </c>
      <c r="V291" s="0" t="n">
        <v>0.81659</v>
      </c>
      <c r="W291" s="0" t="n">
        <v>0.76695</v>
      </c>
      <c r="X291" s="0" t="n">
        <v>0.5022</v>
      </c>
      <c r="Y291" s="0" t="n">
        <v>0.13598</v>
      </c>
      <c r="Z291" s="0" t="n">
        <v>0.07445</v>
      </c>
      <c r="AA291" s="0" t="n">
        <v>0.22053</v>
      </c>
      <c r="AB291" s="0" t="n">
        <v>0.46135</v>
      </c>
      <c r="AC291" s="0" t="n">
        <v>0.68481</v>
      </c>
      <c r="AD291" s="0" t="n">
        <v>0.82592</v>
      </c>
      <c r="AE291" s="0" t="n">
        <v>0.62575</v>
      </c>
      <c r="AF291" s="15" t="n">
        <f aca="false">SUM(T291:AE291)</f>
        <v>6.1682</v>
      </c>
      <c r="AH291" s="0" t="n">
        <v>56</v>
      </c>
      <c r="AI291" s="0" t="s">
        <v>82</v>
      </c>
      <c r="AJ291" s="0" t="n">
        <v>0.53418</v>
      </c>
      <c r="AK291" s="0" t="n">
        <v>0.56071</v>
      </c>
      <c r="AL291" s="0" t="n">
        <v>0.88506</v>
      </c>
      <c r="AM291" s="0" t="n">
        <v>0.84197</v>
      </c>
      <c r="AN291" s="0" t="n">
        <v>0.48799</v>
      </c>
      <c r="AO291" s="0" t="n">
        <v>0.1362</v>
      </c>
      <c r="AP291" s="0" t="n">
        <v>0.1546</v>
      </c>
      <c r="AQ291" s="0" t="n">
        <v>0.14956</v>
      </c>
      <c r="AR291" s="0" t="n">
        <v>0.51447</v>
      </c>
      <c r="AS291" s="0" t="n">
        <v>0.63602</v>
      </c>
      <c r="AT291" s="0" t="n">
        <v>0.85571</v>
      </c>
      <c r="AU291" s="0" t="n">
        <v>0.5642</v>
      </c>
      <c r="AV291" s="15" t="n">
        <f aca="false">SUM(AJ291:AU291)</f>
        <v>6.32067</v>
      </c>
      <c r="AX291" s="0" t="n">
        <v>56</v>
      </c>
      <c r="AY291" s="0" t="s">
        <v>82</v>
      </c>
      <c r="AZ291" s="0" t="n">
        <v>0.46325</v>
      </c>
      <c r="BA291" s="0" t="n">
        <v>0.55997</v>
      </c>
      <c r="BB291" s="0" t="n">
        <v>0.83587</v>
      </c>
      <c r="BC291" s="0" t="n">
        <v>0.68422</v>
      </c>
      <c r="BD291" s="0" t="n">
        <v>0.54049</v>
      </c>
      <c r="BE291" s="0" t="n">
        <v>0.10763</v>
      </c>
      <c r="BF291" s="0" t="n">
        <v>0.01982</v>
      </c>
      <c r="BG291" s="0" t="n">
        <v>0.13909</v>
      </c>
      <c r="BH291" s="0" t="n">
        <v>0.54574</v>
      </c>
      <c r="BI291" s="0" t="n">
        <v>0.63491</v>
      </c>
      <c r="BJ291" s="0" t="n">
        <v>0.83586</v>
      </c>
      <c r="BK291" s="0" t="n">
        <v>0.4933</v>
      </c>
      <c r="BL291" s="15" t="n">
        <f aca="false">SUM(AZ291:BK291)</f>
        <v>5.86015</v>
      </c>
    </row>
    <row r="292" customFormat="false" ht="15" hidden="false" customHeight="false" outlineLevel="0" collapsed="false">
      <c r="A292" s="0" t="n">
        <v>5</v>
      </c>
      <c r="B292" s="0" t="n">
        <v>56</v>
      </c>
      <c r="C292" s="0" t="s">
        <v>83</v>
      </c>
      <c r="D292" s="0" t="n">
        <v>0.44739</v>
      </c>
      <c r="E292" s="0" t="n">
        <v>0.56635</v>
      </c>
      <c r="F292" s="0" t="n">
        <v>0.41943</v>
      </c>
      <c r="G292" s="0" t="n">
        <v>0.82329</v>
      </c>
      <c r="H292" s="0" t="n">
        <v>0.20431</v>
      </c>
      <c r="I292" s="0" t="n">
        <v>0.00658</v>
      </c>
      <c r="J292" s="0" t="n">
        <v>0.00142</v>
      </c>
      <c r="K292" s="0" t="n">
        <v>0.00552</v>
      </c>
      <c r="L292" s="0" t="n">
        <v>0.06377</v>
      </c>
      <c r="M292" s="0" t="n">
        <v>0.4993</v>
      </c>
      <c r="N292" s="0" t="n">
        <v>0.80092</v>
      </c>
      <c r="O292" s="0" t="n">
        <v>0.57236</v>
      </c>
      <c r="P292" s="15" t="n">
        <f aca="false">SUM(D292:O292)</f>
        <v>4.41064</v>
      </c>
      <c r="R292" s="0" t="n">
        <v>56</v>
      </c>
      <c r="S292" s="0" t="s">
        <v>83</v>
      </c>
      <c r="T292" s="0" t="n">
        <v>0.50908</v>
      </c>
      <c r="U292" s="0" t="n">
        <v>0.41051</v>
      </c>
      <c r="V292" s="0" t="n">
        <v>0.80982</v>
      </c>
      <c r="W292" s="0" t="n">
        <v>0.65161</v>
      </c>
      <c r="X292" s="0" t="n">
        <v>0.62669</v>
      </c>
      <c r="Y292" s="0" t="n">
        <v>0.12258</v>
      </c>
      <c r="Z292" s="0" t="n">
        <v>0.05198</v>
      </c>
      <c r="AA292" s="0" t="n">
        <v>0.17032</v>
      </c>
      <c r="AB292" s="0" t="n">
        <v>0.38881</v>
      </c>
      <c r="AC292" s="0" t="n">
        <v>0.68054</v>
      </c>
      <c r="AD292" s="0" t="n">
        <v>0.80643</v>
      </c>
      <c r="AE292" s="0" t="n">
        <v>0.56495</v>
      </c>
      <c r="AF292" s="15" t="n">
        <f aca="false">SUM(T292:AE292)</f>
        <v>5.79332</v>
      </c>
      <c r="AH292" s="0" t="n">
        <v>56</v>
      </c>
      <c r="AI292" s="0" t="s">
        <v>83</v>
      </c>
      <c r="AJ292" s="0" t="n">
        <v>0.37905</v>
      </c>
      <c r="AK292" s="0" t="n">
        <v>0.48541</v>
      </c>
      <c r="AL292" s="0" t="n">
        <v>0.93734</v>
      </c>
      <c r="AM292" s="0" t="n">
        <v>0.79635</v>
      </c>
      <c r="AN292" s="0" t="n">
        <v>0.55566</v>
      </c>
      <c r="AO292" s="0" t="n">
        <v>0.10151</v>
      </c>
      <c r="AP292" s="0" t="n">
        <v>0.05932</v>
      </c>
      <c r="AQ292" s="0" t="n">
        <v>0.09258</v>
      </c>
      <c r="AR292" s="0" t="n">
        <v>0.41773</v>
      </c>
      <c r="AS292" s="0" t="n">
        <v>0.78027</v>
      </c>
      <c r="AT292" s="0" t="n">
        <v>0.93814</v>
      </c>
      <c r="AU292" s="0" t="n">
        <v>0.54302</v>
      </c>
      <c r="AV292" s="15" t="n">
        <f aca="false">SUM(AJ292:AU292)</f>
        <v>6.08638</v>
      </c>
      <c r="AX292" s="0" t="n">
        <v>56</v>
      </c>
      <c r="AY292" s="0" t="s">
        <v>83</v>
      </c>
      <c r="AZ292" s="0" t="n">
        <v>0.42341</v>
      </c>
      <c r="BA292" s="0" t="n">
        <v>0.59426</v>
      </c>
      <c r="BB292" s="0" t="n">
        <v>0.59041</v>
      </c>
      <c r="BC292" s="0" t="n">
        <v>0.65615</v>
      </c>
      <c r="BD292" s="0" t="n">
        <v>0.50993</v>
      </c>
      <c r="BE292" s="0" t="n">
        <v>0.05347</v>
      </c>
      <c r="BF292" s="0" t="n">
        <v>0.06179</v>
      </c>
      <c r="BG292" s="0" t="n">
        <v>0.20316</v>
      </c>
      <c r="BH292" s="0" t="n">
        <v>0.44467</v>
      </c>
      <c r="BI292" s="0" t="n">
        <v>0.64596</v>
      </c>
      <c r="BJ292" s="0" t="n">
        <v>0.84282</v>
      </c>
      <c r="BK292" s="0" t="n">
        <v>0.56507</v>
      </c>
      <c r="BL292" s="15" t="n">
        <f aca="false">SUM(AZ292:BK292)</f>
        <v>5.5911</v>
      </c>
    </row>
    <row r="293" customFormat="false" ht="15" hidden="false" customHeight="false" outlineLevel="0" collapsed="false">
      <c r="A293" s="0" t="n">
        <v>1</v>
      </c>
      <c r="B293" s="0" t="n">
        <v>57</v>
      </c>
      <c r="C293" s="0" t="s">
        <v>79</v>
      </c>
      <c r="D293" s="0" t="n">
        <v>0.25303</v>
      </c>
      <c r="E293" s="0" t="n">
        <v>0.33395</v>
      </c>
      <c r="F293" s="0" t="n">
        <v>0.29407</v>
      </c>
      <c r="G293" s="0" t="n">
        <v>0.55075</v>
      </c>
      <c r="H293" s="0" t="n">
        <v>0.26867</v>
      </c>
      <c r="I293" s="0" t="n">
        <v>0.07777</v>
      </c>
      <c r="J293" s="0" t="n">
        <v>0.00314</v>
      </c>
      <c r="K293" s="0" t="n">
        <v>0.03982</v>
      </c>
      <c r="L293" s="0" t="n">
        <v>0.25933</v>
      </c>
      <c r="M293" s="0" t="n">
        <v>0.30622</v>
      </c>
      <c r="N293" s="0" t="n">
        <v>0.39201</v>
      </c>
      <c r="O293" s="0" t="n">
        <v>0.21409</v>
      </c>
      <c r="P293" s="15" t="n">
        <f aca="false">SUM(D293:O293)</f>
        <v>2.99285</v>
      </c>
      <c r="R293" s="0" t="n">
        <v>57</v>
      </c>
      <c r="S293" s="0" t="s">
        <v>79</v>
      </c>
      <c r="T293" s="0" t="n">
        <v>0.25005</v>
      </c>
      <c r="U293" s="0" t="n">
        <v>0.44312</v>
      </c>
      <c r="V293" s="0" t="n">
        <v>0.4237</v>
      </c>
      <c r="W293" s="0" t="n">
        <v>0.41988</v>
      </c>
      <c r="X293" s="0" t="n">
        <v>0.31458</v>
      </c>
      <c r="Y293" s="0" t="n">
        <v>0.08501</v>
      </c>
      <c r="Z293" s="0" t="n">
        <v>0.08785</v>
      </c>
      <c r="AA293" s="0" t="n">
        <v>0.12303</v>
      </c>
      <c r="AB293" s="0" t="n">
        <v>0.42196</v>
      </c>
      <c r="AC293" s="0" t="n">
        <v>0.46277</v>
      </c>
      <c r="AD293" s="0" t="n">
        <v>0.39814</v>
      </c>
      <c r="AE293" s="0" t="n">
        <v>0.26692</v>
      </c>
      <c r="AF293" s="15" t="n">
        <f aca="false">SUM(T293:AE293)</f>
        <v>3.69701</v>
      </c>
      <c r="AH293" s="0" t="n">
        <v>57</v>
      </c>
      <c r="AI293" s="0" t="s">
        <v>79</v>
      </c>
      <c r="AJ293" s="0" t="n">
        <v>0.2957</v>
      </c>
      <c r="AK293" s="0" t="n">
        <v>0.29695</v>
      </c>
      <c r="AL293" s="0" t="n">
        <v>0.40959</v>
      </c>
      <c r="AM293" s="0" t="n">
        <v>0.44468</v>
      </c>
      <c r="AN293" s="0" t="n">
        <v>0.28321</v>
      </c>
      <c r="AO293" s="0" t="n">
        <v>0.04459</v>
      </c>
      <c r="AP293" s="0" t="n">
        <v>0.10223</v>
      </c>
      <c r="AQ293" s="0" t="n">
        <v>0.18949</v>
      </c>
      <c r="AR293" s="0" t="n">
        <v>0.44561</v>
      </c>
      <c r="AS293" s="0" t="n">
        <v>0.38021</v>
      </c>
      <c r="AT293" s="0" t="n">
        <v>0.43376</v>
      </c>
      <c r="AU293" s="0" t="n">
        <v>0.31198</v>
      </c>
      <c r="AV293" s="15" t="n">
        <f aca="false">SUM(AJ293:AU293)</f>
        <v>3.638</v>
      </c>
      <c r="AX293" s="0" t="n">
        <v>57</v>
      </c>
      <c r="AY293" s="0" t="s">
        <v>79</v>
      </c>
      <c r="AZ293" s="0" t="n">
        <v>0.22269</v>
      </c>
      <c r="BA293" s="0" t="n">
        <v>0.2829</v>
      </c>
      <c r="BB293" s="0" t="n">
        <v>0.42232</v>
      </c>
      <c r="BC293" s="0" t="n">
        <v>0.40299</v>
      </c>
      <c r="BD293" s="0" t="n">
        <v>0.3418</v>
      </c>
      <c r="BE293" s="0" t="n">
        <v>0.06167</v>
      </c>
      <c r="BF293" s="0" t="n">
        <v>0.07381</v>
      </c>
      <c r="BG293" s="0" t="n">
        <v>0.15918</v>
      </c>
      <c r="BH293" s="0" t="n">
        <v>0.41235</v>
      </c>
      <c r="BI293" s="0" t="n">
        <v>0.42828</v>
      </c>
      <c r="BJ293" s="0" t="n">
        <v>0.40217</v>
      </c>
      <c r="BK293" s="0" t="n">
        <v>0.3028</v>
      </c>
      <c r="BL293" s="15" t="n">
        <f aca="false">SUM(AZ293:BK293)</f>
        <v>3.51296</v>
      </c>
    </row>
    <row r="294" customFormat="false" ht="15" hidden="false" customHeight="false" outlineLevel="0" collapsed="false">
      <c r="A294" s="0" t="n">
        <v>2</v>
      </c>
      <c r="B294" s="0" t="n">
        <v>57</v>
      </c>
      <c r="C294" s="0" t="s">
        <v>80</v>
      </c>
      <c r="D294" s="0" t="n">
        <v>0.24796</v>
      </c>
      <c r="E294" s="0" t="n">
        <v>0.25859</v>
      </c>
      <c r="F294" s="0" t="n">
        <v>0.24017</v>
      </c>
      <c r="G294" s="0" t="n">
        <v>0.52445</v>
      </c>
      <c r="H294" s="0" t="n">
        <v>0.32197</v>
      </c>
      <c r="I294" s="0" t="n">
        <v>0.0977</v>
      </c>
      <c r="J294" s="0" t="n">
        <v>0.06515</v>
      </c>
      <c r="K294" s="0" t="n">
        <v>0.00805</v>
      </c>
      <c r="L294" s="0" t="n">
        <v>0.17878</v>
      </c>
      <c r="M294" s="0" t="n">
        <v>0.40601</v>
      </c>
      <c r="N294" s="0" t="n">
        <v>0.46345</v>
      </c>
      <c r="O294" s="0" t="n">
        <v>0.24862</v>
      </c>
      <c r="P294" s="15" t="n">
        <f aca="false">SUM(D294:O294)</f>
        <v>3.0609</v>
      </c>
      <c r="R294" s="0" t="n">
        <v>57</v>
      </c>
      <c r="S294" s="0" t="s">
        <v>80</v>
      </c>
      <c r="T294" s="0" t="n">
        <v>0.22557</v>
      </c>
      <c r="U294" s="0" t="n">
        <v>0.29389</v>
      </c>
      <c r="V294" s="0" t="n">
        <v>0.37443</v>
      </c>
      <c r="W294" s="0" t="n">
        <v>0.40742</v>
      </c>
      <c r="X294" s="0" t="n">
        <v>0.36262</v>
      </c>
      <c r="Y294" s="0" t="n">
        <v>0.11084</v>
      </c>
      <c r="Z294" s="0" t="n">
        <v>0.08263</v>
      </c>
      <c r="AA294" s="0" t="n">
        <v>0.21938</v>
      </c>
      <c r="AB294" s="0" t="n">
        <v>0.36351</v>
      </c>
      <c r="AC294" s="0" t="n">
        <v>0.46084</v>
      </c>
      <c r="AD294" s="0" t="n">
        <v>0.47402</v>
      </c>
      <c r="AE294" s="0" t="n">
        <v>0.32441</v>
      </c>
      <c r="AF294" s="15" t="n">
        <f aca="false">SUM(T294:AE294)</f>
        <v>3.69956</v>
      </c>
      <c r="AH294" s="0" t="n">
        <v>57</v>
      </c>
      <c r="AI294" s="0" t="s">
        <v>80</v>
      </c>
      <c r="AJ294" s="0" t="n">
        <v>0.24545</v>
      </c>
      <c r="AK294" s="0" t="n">
        <v>0.35507</v>
      </c>
      <c r="AL294" s="0" t="n">
        <v>0.48882</v>
      </c>
      <c r="AM294" s="0" t="n">
        <v>0.48669</v>
      </c>
      <c r="AN294" s="0" t="n">
        <v>0.32545</v>
      </c>
      <c r="AO294" s="0" t="n">
        <v>0.10799</v>
      </c>
      <c r="AP294" s="0" t="n">
        <v>0.07824</v>
      </c>
      <c r="AQ294" s="0" t="n">
        <v>0.20558</v>
      </c>
      <c r="AR294" s="0" t="n">
        <v>0.36526</v>
      </c>
      <c r="AS294" s="0" t="n">
        <v>0.46435</v>
      </c>
      <c r="AT294" s="0" t="n">
        <v>0.53473</v>
      </c>
      <c r="AU294" s="0" t="n">
        <v>0.2625</v>
      </c>
      <c r="AV294" s="15" t="n">
        <f aca="false">SUM(AJ294:AU294)</f>
        <v>3.92013</v>
      </c>
      <c r="AX294" s="0" t="n">
        <v>57</v>
      </c>
      <c r="AY294" s="0" t="s">
        <v>80</v>
      </c>
      <c r="AZ294" s="0" t="n">
        <v>0.24705</v>
      </c>
      <c r="BA294" s="0" t="n">
        <v>0.34542</v>
      </c>
      <c r="BB294" s="0" t="n">
        <v>0.46212</v>
      </c>
      <c r="BC294" s="0" t="n">
        <v>0.33628</v>
      </c>
      <c r="BD294" s="0" t="n">
        <v>0.35977</v>
      </c>
      <c r="BE294" s="0" t="n">
        <v>0.06486</v>
      </c>
      <c r="BF294" s="0" t="n">
        <v>0.05955</v>
      </c>
      <c r="BG294" s="0" t="n">
        <v>0.17562</v>
      </c>
      <c r="BH294" s="0" t="n">
        <v>0.38099</v>
      </c>
      <c r="BI294" s="0" t="n">
        <v>0.44396</v>
      </c>
      <c r="BJ294" s="0" t="n">
        <v>0.44261</v>
      </c>
      <c r="BK294" s="0" t="n">
        <v>0.29334</v>
      </c>
      <c r="BL294" s="15" t="n">
        <f aca="false">SUM(AZ294:BK294)</f>
        <v>3.61157</v>
      </c>
    </row>
    <row r="295" customFormat="false" ht="15" hidden="false" customHeight="false" outlineLevel="0" collapsed="false">
      <c r="A295" s="0" t="n">
        <v>3</v>
      </c>
      <c r="B295" s="0" t="n">
        <v>57</v>
      </c>
      <c r="C295" s="0" t="s">
        <v>81</v>
      </c>
      <c r="D295" s="0" t="n">
        <v>0.3221</v>
      </c>
      <c r="E295" s="0" t="n">
        <v>0.35036</v>
      </c>
      <c r="F295" s="0" t="n">
        <v>0.27558</v>
      </c>
      <c r="G295" s="0" t="n">
        <v>0.50875</v>
      </c>
      <c r="H295" s="0" t="n">
        <v>0.2542</v>
      </c>
      <c r="I295" s="0" t="n">
        <v>0.11625</v>
      </c>
      <c r="J295" s="0" t="n">
        <v>0.00348</v>
      </c>
      <c r="K295" s="0" t="n">
        <v>0.08119</v>
      </c>
      <c r="L295" s="0" t="n">
        <v>0.348</v>
      </c>
      <c r="M295" s="0" t="n">
        <v>0.34051</v>
      </c>
      <c r="N295" s="0" t="n">
        <v>0.34549</v>
      </c>
      <c r="O295" s="0" t="n">
        <v>0.30874</v>
      </c>
      <c r="P295" s="15" t="n">
        <f aca="false">SUM(D295:O295)</f>
        <v>3.25465</v>
      </c>
      <c r="R295" s="0" t="n">
        <v>57</v>
      </c>
      <c r="S295" s="0" t="s">
        <v>81</v>
      </c>
      <c r="T295" s="0" t="n">
        <v>0.3356</v>
      </c>
      <c r="U295" s="0" t="n">
        <v>0.3484</v>
      </c>
      <c r="V295" s="0" t="n">
        <v>0.44171</v>
      </c>
      <c r="W295" s="0" t="n">
        <v>0.38296</v>
      </c>
      <c r="X295" s="0" t="n">
        <v>0.32505</v>
      </c>
      <c r="Y295" s="0" t="n">
        <v>0.14129</v>
      </c>
      <c r="Z295" s="0" t="n">
        <v>0.07449</v>
      </c>
      <c r="AA295" s="0" t="n">
        <v>0.17923</v>
      </c>
      <c r="AB295" s="0" t="n">
        <v>0.40068</v>
      </c>
      <c r="AC295" s="0" t="n">
        <v>0.43937</v>
      </c>
      <c r="AD295" s="0" t="n">
        <v>0.48706</v>
      </c>
      <c r="AE295" s="0" t="n">
        <v>0.35686</v>
      </c>
      <c r="AF295" s="15" t="n">
        <f aca="false">SUM(T295:AE295)</f>
        <v>3.9127</v>
      </c>
      <c r="AH295" s="0" t="n">
        <v>57</v>
      </c>
      <c r="AI295" s="0" t="s">
        <v>81</v>
      </c>
      <c r="AJ295" s="0" t="n">
        <v>0.28828</v>
      </c>
      <c r="AK295" s="0" t="n">
        <v>0.24706</v>
      </c>
      <c r="AL295" s="0" t="n">
        <v>0.45919</v>
      </c>
      <c r="AM295" s="0" t="n">
        <v>0.46908</v>
      </c>
      <c r="AN295" s="0" t="n">
        <v>0.28458</v>
      </c>
      <c r="AO295" s="0" t="n">
        <v>0.09441</v>
      </c>
      <c r="AP295" s="0" t="n">
        <v>0.05625</v>
      </c>
      <c r="AQ295" s="0" t="n">
        <v>0.17636</v>
      </c>
      <c r="AR295" s="0" t="n">
        <v>0.38777</v>
      </c>
      <c r="AS295" s="0" t="n">
        <v>0.46235</v>
      </c>
      <c r="AT295" s="0" t="n">
        <v>0.47549</v>
      </c>
      <c r="AU295" s="0" t="n">
        <v>0.33153</v>
      </c>
      <c r="AV295" s="15" t="n">
        <f aca="false">SUM(AJ295:AU295)</f>
        <v>3.73235</v>
      </c>
      <c r="AX295" s="0" t="n">
        <v>57</v>
      </c>
      <c r="AY295" s="0" t="s">
        <v>81</v>
      </c>
      <c r="AZ295" s="0" t="n">
        <v>0.20995</v>
      </c>
      <c r="BA295" s="0" t="n">
        <v>0.35064</v>
      </c>
      <c r="BB295" s="0" t="n">
        <v>0.42018</v>
      </c>
      <c r="BC295" s="0" t="n">
        <v>0.39351</v>
      </c>
      <c r="BD295" s="0" t="n">
        <v>0.33337</v>
      </c>
      <c r="BE295" s="0" t="n">
        <v>0.07905</v>
      </c>
      <c r="BF295" s="0" t="n">
        <v>0.06339</v>
      </c>
      <c r="BG295" s="0" t="n">
        <v>0.18306</v>
      </c>
      <c r="BH295" s="0" t="n">
        <v>0.40564</v>
      </c>
      <c r="BI295" s="0" t="n">
        <v>0.47324</v>
      </c>
      <c r="BJ295" s="0" t="n">
        <v>0.46992</v>
      </c>
      <c r="BK295" s="0" t="n">
        <v>0.2691</v>
      </c>
      <c r="BL295" s="15" t="n">
        <f aca="false">SUM(AZ295:BK295)</f>
        <v>3.65105</v>
      </c>
    </row>
    <row r="296" customFormat="false" ht="15" hidden="false" customHeight="false" outlineLevel="0" collapsed="false">
      <c r="A296" s="0" t="n">
        <v>4</v>
      </c>
      <c r="B296" s="0" t="n">
        <v>57</v>
      </c>
      <c r="C296" s="0" t="s">
        <v>82</v>
      </c>
      <c r="D296" s="0" t="n">
        <v>0.27254</v>
      </c>
      <c r="E296" s="0" t="n">
        <v>0.39687</v>
      </c>
      <c r="F296" s="0" t="n">
        <v>0.35309</v>
      </c>
      <c r="G296" s="0" t="n">
        <v>0.24875</v>
      </c>
      <c r="H296" s="0" t="n">
        <v>0.30155</v>
      </c>
      <c r="I296" s="0" t="n">
        <v>0.08458</v>
      </c>
      <c r="J296" s="0" t="n">
        <v>0.00617</v>
      </c>
      <c r="K296" s="0" t="n">
        <v>0.11561</v>
      </c>
      <c r="L296" s="0" t="n">
        <v>0.20547</v>
      </c>
      <c r="M296" s="0" t="n">
        <v>0.30434</v>
      </c>
      <c r="N296" s="0" t="n">
        <v>0.39917</v>
      </c>
      <c r="O296" s="0" t="n">
        <v>0.2378</v>
      </c>
      <c r="P296" s="15" t="n">
        <f aca="false">SUM(D296:O296)</f>
        <v>2.92594</v>
      </c>
      <c r="R296" s="0" t="n">
        <v>57</v>
      </c>
      <c r="S296" s="0" t="s">
        <v>82</v>
      </c>
      <c r="T296" s="0" t="n">
        <v>0.28736</v>
      </c>
      <c r="U296" s="0" t="n">
        <v>0.32213</v>
      </c>
      <c r="V296" s="0" t="n">
        <v>0.45265</v>
      </c>
      <c r="W296" s="0" t="n">
        <v>0.44339</v>
      </c>
      <c r="X296" s="0" t="n">
        <v>0.30673</v>
      </c>
      <c r="Y296" s="0" t="n">
        <v>0.11029</v>
      </c>
      <c r="Z296" s="0" t="n">
        <v>0.10209</v>
      </c>
      <c r="AA296" s="0" t="n">
        <v>0.22605</v>
      </c>
      <c r="AB296" s="0" t="n">
        <v>0.37952</v>
      </c>
      <c r="AC296" s="0" t="n">
        <v>0.46891</v>
      </c>
      <c r="AD296" s="0" t="n">
        <v>0.46913</v>
      </c>
      <c r="AE296" s="0" t="n">
        <v>0.35395</v>
      </c>
      <c r="AF296" s="15" t="n">
        <f aca="false">SUM(T296:AE296)</f>
        <v>3.9222</v>
      </c>
      <c r="AH296" s="0" t="n">
        <v>57</v>
      </c>
      <c r="AI296" s="0" t="s">
        <v>82</v>
      </c>
      <c r="AJ296" s="0" t="n">
        <v>0.28488</v>
      </c>
      <c r="AK296" s="0" t="n">
        <v>0.34096</v>
      </c>
      <c r="AL296" s="0" t="n">
        <v>0.49479</v>
      </c>
      <c r="AM296" s="0" t="n">
        <v>0.50235</v>
      </c>
      <c r="AN296" s="0" t="n">
        <v>0.29348</v>
      </c>
      <c r="AO296" s="0" t="n">
        <v>0.1222</v>
      </c>
      <c r="AP296" s="0" t="n">
        <v>0.1969</v>
      </c>
      <c r="AQ296" s="0" t="n">
        <v>0.17501</v>
      </c>
      <c r="AR296" s="0" t="n">
        <v>0.42289</v>
      </c>
      <c r="AS296" s="0" t="n">
        <v>0.41657</v>
      </c>
      <c r="AT296" s="0" t="n">
        <v>0.4661</v>
      </c>
      <c r="AU296" s="0" t="n">
        <v>0.32569</v>
      </c>
      <c r="AV296" s="15" t="n">
        <f aca="false">SUM(AJ296:AU296)</f>
        <v>4.04182</v>
      </c>
      <c r="AX296" s="0" t="n">
        <v>57</v>
      </c>
      <c r="AY296" s="0" t="s">
        <v>82</v>
      </c>
      <c r="AZ296" s="0" t="n">
        <v>0.24989</v>
      </c>
      <c r="BA296" s="0" t="n">
        <v>0.33156</v>
      </c>
      <c r="BB296" s="0" t="n">
        <v>0.47114</v>
      </c>
      <c r="BC296" s="0" t="n">
        <v>0.409</v>
      </c>
      <c r="BD296" s="0" t="n">
        <v>0.33494</v>
      </c>
      <c r="BE296" s="0" t="n">
        <v>0.08857</v>
      </c>
      <c r="BF296" s="0" t="n">
        <v>0.04286</v>
      </c>
      <c r="BG296" s="0" t="n">
        <v>0.17124</v>
      </c>
      <c r="BH296" s="0" t="n">
        <v>0.44051</v>
      </c>
      <c r="BI296" s="0" t="n">
        <v>0.43152</v>
      </c>
      <c r="BJ296" s="0" t="n">
        <v>0.4538</v>
      </c>
      <c r="BK296" s="0" t="n">
        <v>0.27731</v>
      </c>
      <c r="BL296" s="15" t="n">
        <f aca="false">SUM(AZ296:BK296)</f>
        <v>3.70234</v>
      </c>
    </row>
    <row r="297" customFormat="false" ht="15" hidden="false" customHeight="false" outlineLevel="0" collapsed="false">
      <c r="A297" s="0" t="n">
        <v>5</v>
      </c>
      <c r="B297" s="0" t="n">
        <v>57</v>
      </c>
      <c r="C297" s="0" t="s">
        <v>83</v>
      </c>
      <c r="D297" s="0" t="n">
        <v>0.2249</v>
      </c>
      <c r="E297" s="0" t="n">
        <v>0.3337</v>
      </c>
      <c r="F297" s="0" t="n">
        <v>0.2305</v>
      </c>
      <c r="G297" s="0" t="n">
        <v>0.48503</v>
      </c>
      <c r="H297" s="0" t="n">
        <v>0.1223</v>
      </c>
      <c r="I297" s="0" t="n">
        <v>0.00891</v>
      </c>
      <c r="J297" s="0" t="n">
        <v>0.00317</v>
      </c>
      <c r="K297" s="0" t="n">
        <v>0.00709</v>
      </c>
      <c r="L297" s="0" t="n">
        <v>0.06204</v>
      </c>
      <c r="M297" s="0" t="n">
        <v>0.35886</v>
      </c>
      <c r="N297" s="0" t="n">
        <v>0.47759</v>
      </c>
      <c r="O297" s="0" t="n">
        <v>0.3373</v>
      </c>
      <c r="P297" s="15" t="n">
        <f aca="false">SUM(D297:O297)</f>
        <v>2.65139</v>
      </c>
      <c r="R297" s="0" t="n">
        <v>57</v>
      </c>
      <c r="S297" s="0" t="s">
        <v>83</v>
      </c>
      <c r="T297" s="0" t="n">
        <v>0.25385</v>
      </c>
      <c r="U297" s="0" t="n">
        <v>0.26154</v>
      </c>
      <c r="V297" s="0" t="n">
        <v>0.45054</v>
      </c>
      <c r="W297" s="0" t="n">
        <v>0.40929</v>
      </c>
      <c r="X297" s="0" t="n">
        <v>0.37622</v>
      </c>
      <c r="Y297" s="0" t="n">
        <v>0.09298</v>
      </c>
      <c r="Z297" s="0" t="n">
        <v>0.06567</v>
      </c>
      <c r="AA297" s="0" t="n">
        <v>0.19551</v>
      </c>
      <c r="AB297" s="0" t="n">
        <v>0.33323</v>
      </c>
      <c r="AC297" s="0" t="n">
        <v>0.44681</v>
      </c>
      <c r="AD297" s="0" t="n">
        <v>0.45663</v>
      </c>
      <c r="AE297" s="0" t="n">
        <v>0.31178</v>
      </c>
      <c r="AF297" s="15" t="n">
        <f aca="false">SUM(T297:AE297)</f>
        <v>3.65405</v>
      </c>
      <c r="AH297" s="0" t="n">
        <v>57</v>
      </c>
      <c r="AI297" s="0" t="s">
        <v>83</v>
      </c>
      <c r="AJ297" s="0" t="n">
        <v>0.18569</v>
      </c>
      <c r="AK297" s="0" t="n">
        <v>0.29106</v>
      </c>
      <c r="AL297" s="0" t="n">
        <v>0.53571</v>
      </c>
      <c r="AM297" s="0" t="n">
        <v>0.47637</v>
      </c>
      <c r="AN297" s="0" t="n">
        <v>0.32739</v>
      </c>
      <c r="AO297" s="0" t="n">
        <v>0.09417</v>
      </c>
      <c r="AP297" s="0" t="n">
        <v>0.09485</v>
      </c>
      <c r="AQ297" s="0" t="n">
        <v>0.11435</v>
      </c>
      <c r="AR297" s="0" t="n">
        <v>0.3652</v>
      </c>
      <c r="AS297" s="0" t="n">
        <v>0.53688</v>
      </c>
      <c r="AT297" s="0" t="n">
        <v>0.51012</v>
      </c>
      <c r="AU297" s="0" t="n">
        <v>0.30413</v>
      </c>
      <c r="AV297" s="15" t="n">
        <f aca="false">SUM(AJ297:AU297)</f>
        <v>3.83592</v>
      </c>
      <c r="AX297" s="0" t="n">
        <v>57</v>
      </c>
      <c r="AY297" s="0" t="s">
        <v>83</v>
      </c>
      <c r="AZ297" s="0" t="n">
        <v>0.22836</v>
      </c>
      <c r="BA297" s="0" t="n">
        <v>0.34238</v>
      </c>
      <c r="BB297" s="0" t="n">
        <v>0.34829</v>
      </c>
      <c r="BC297" s="0" t="n">
        <v>0.40684</v>
      </c>
      <c r="BD297" s="0" t="n">
        <v>0.36011</v>
      </c>
      <c r="BE297" s="0" t="n">
        <v>0.06063</v>
      </c>
      <c r="BF297" s="0" t="n">
        <v>0.074</v>
      </c>
      <c r="BG297" s="0" t="n">
        <v>0.20535</v>
      </c>
      <c r="BH297" s="0" t="n">
        <v>0.37167</v>
      </c>
      <c r="BI297" s="0" t="n">
        <v>0.44866</v>
      </c>
      <c r="BJ297" s="0" t="n">
        <v>0.48085</v>
      </c>
      <c r="BK297" s="0" t="n">
        <v>0.31946</v>
      </c>
      <c r="BL297" s="15" t="n">
        <f aca="false">SUM(AZ297:BK297)</f>
        <v>3.6466</v>
      </c>
    </row>
    <row r="298" customFormat="false" ht="15" hidden="false" customHeight="false" outlineLevel="0" collapsed="false">
      <c r="A298" s="0" t="n">
        <v>1</v>
      </c>
      <c r="B298" s="0" t="n">
        <v>58</v>
      </c>
      <c r="C298" s="0" t="s">
        <v>79</v>
      </c>
      <c r="D298" s="0" t="n">
        <v>0.40153</v>
      </c>
      <c r="E298" s="0" t="n">
        <v>0.39279</v>
      </c>
      <c r="F298" s="0" t="n">
        <v>0.40171</v>
      </c>
      <c r="G298" s="0" t="n">
        <v>0.65088</v>
      </c>
      <c r="H298" s="0" t="n">
        <v>0.27161</v>
      </c>
      <c r="I298" s="0" t="n">
        <v>0.04171</v>
      </c>
      <c r="J298" s="0" t="n">
        <v>0.00062</v>
      </c>
      <c r="K298" s="0" t="n">
        <v>0.02858</v>
      </c>
      <c r="L298" s="0" t="n">
        <v>0.11196</v>
      </c>
      <c r="M298" s="0" t="n">
        <v>0.31</v>
      </c>
      <c r="N298" s="0" t="n">
        <v>0.50913</v>
      </c>
      <c r="O298" s="0" t="n">
        <v>0.27128</v>
      </c>
      <c r="P298" s="15" t="n">
        <f aca="false">SUM(D298:O298)</f>
        <v>3.3918</v>
      </c>
      <c r="R298" s="0" t="n">
        <v>58</v>
      </c>
      <c r="S298" s="0" t="s">
        <v>79</v>
      </c>
      <c r="T298" s="0" t="n">
        <v>0.37239</v>
      </c>
      <c r="U298" s="0" t="n">
        <v>0.4087</v>
      </c>
      <c r="V298" s="0" t="n">
        <v>0.55555</v>
      </c>
      <c r="W298" s="0" t="n">
        <v>0.45391</v>
      </c>
      <c r="X298" s="0" t="n">
        <v>0.32389</v>
      </c>
      <c r="Y298" s="0" t="n">
        <v>0.07455</v>
      </c>
      <c r="Z298" s="0" t="n">
        <v>0.0331</v>
      </c>
      <c r="AA298" s="0" t="n">
        <v>0.04089</v>
      </c>
      <c r="AB298" s="0" t="n">
        <v>0.2901</v>
      </c>
      <c r="AC298" s="0" t="n">
        <v>0.48331</v>
      </c>
      <c r="AD298" s="0" t="n">
        <v>0.57883</v>
      </c>
      <c r="AE298" s="0" t="n">
        <v>0.31165</v>
      </c>
      <c r="AF298" s="15" t="n">
        <f aca="false">SUM(T298:AE298)</f>
        <v>3.92687</v>
      </c>
      <c r="AH298" s="0" t="n">
        <v>58</v>
      </c>
      <c r="AI298" s="0" t="s">
        <v>79</v>
      </c>
      <c r="AJ298" s="0" t="n">
        <v>0.40017</v>
      </c>
      <c r="AK298" s="0" t="n">
        <v>0.37217</v>
      </c>
      <c r="AL298" s="0" t="n">
        <v>0.52893</v>
      </c>
      <c r="AM298" s="0" t="n">
        <v>0.54842</v>
      </c>
      <c r="AN298" s="0" t="n">
        <v>0.30246</v>
      </c>
      <c r="AO298" s="0" t="n">
        <v>0.03459</v>
      </c>
      <c r="AP298" s="0" t="n">
        <v>0.03077</v>
      </c>
      <c r="AQ298" s="0" t="n">
        <v>0.11508</v>
      </c>
      <c r="AR298" s="0" t="n">
        <v>0.308</v>
      </c>
      <c r="AS298" s="0" t="n">
        <v>0.3566</v>
      </c>
      <c r="AT298" s="0" t="n">
        <v>0.58826</v>
      </c>
      <c r="AU298" s="0" t="n">
        <v>0.36221</v>
      </c>
      <c r="AV298" s="15" t="n">
        <f aca="false">SUM(AJ298:AU298)</f>
        <v>3.94766</v>
      </c>
      <c r="AX298" s="0" t="n">
        <v>58</v>
      </c>
      <c r="AY298" s="0" t="s">
        <v>79</v>
      </c>
      <c r="AZ298" s="0" t="n">
        <v>0.34369</v>
      </c>
      <c r="BA298" s="0" t="n">
        <v>0.36177</v>
      </c>
      <c r="BB298" s="0" t="n">
        <v>0.5154</v>
      </c>
      <c r="BC298" s="0" t="n">
        <v>0.43929</v>
      </c>
      <c r="BD298" s="0" t="n">
        <v>0.36242</v>
      </c>
      <c r="BE298" s="0" t="n">
        <v>0.0305</v>
      </c>
      <c r="BF298" s="0" t="n">
        <v>0.02269</v>
      </c>
      <c r="BG298" s="0" t="n">
        <v>0.06782</v>
      </c>
      <c r="BH298" s="0" t="n">
        <v>0.30526</v>
      </c>
      <c r="BI298" s="0" t="n">
        <v>0.43331</v>
      </c>
      <c r="BJ298" s="0" t="n">
        <v>0.56067</v>
      </c>
      <c r="BK298" s="0" t="n">
        <v>0.33547</v>
      </c>
      <c r="BL298" s="15" t="n">
        <f aca="false">SUM(AZ298:BK298)</f>
        <v>3.77829</v>
      </c>
    </row>
    <row r="299" customFormat="false" ht="15" hidden="false" customHeight="false" outlineLevel="0" collapsed="false">
      <c r="A299" s="0" t="n">
        <v>2</v>
      </c>
      <c r="B299" s="0" t="n">
        <v>58</v>
      </c>
      <c r="C299" s="0" t="s">
        <v>80</v>
      </c>
      <c r="D299" s="0" t="n">
        <v>0.37321</v>
      </c>
      <c r="E299" s="0" t="n">
        <v>0.36301</v>
      </c>
      <c r="F299" s="0" t="n">
        <v>0.2723</v>
      </c>
      <c r="G299" s="0" t="n">
        <v>0.64967</v>
      </c>
      <c r="H299" s="0" t="n">
        <v>0.27753</v>
      </c>
      <c r="I299" s="0" t="n">
        <v>0.04657</v>
      </c>
      <c r="J299" s="0" t="n">
        <v>0.01593</v>
      </c>
      <c r="K299" s="0" t="n">
        <v>0.00176</v>
      </c>
      <c r="L299" s="0" t="n">
        <v>0.0646</v>
      </c>
      <c r="M299" s="0" t="n">
        <v>0.35232</v>
      </c>
      <c r="N299" s="0" t="n">
        <v>0.6145</v>
      </c>
      <c r="O299" s="0" t="n">
        <v>0.30654</v>
      </c>
      <c r="P299" s="15" t="n">
        <f aca="false">SUM(D299:O299)</f>
        <v>3.33794</v>
      </c>
      <c r="R299" s="0" t="n">
        <v>58</v>
      </c>
      <c r="S299" s="0" t="s">
        <v>80</v>
      </c>
      <c r="T299" s="0" t="n">
        <v>0.35428</v>
      </c>
      <c r="U299" s="0" t="n">
        <v>0.32454</v>
      </c>
      <c r="V299" s="0" t="n">
        <v>0.48008</v>
      </c>
      <c r="W299" s="0" t="n">
        <v>0.45673</v>
      </c>
      <c r="X299" s="0" t="n">
        <v>0.41859</v>
      </c>
      <c r="Y299" s="0" t="n">
        <v>0.1219</v>
      </c>
      <c r="Z299" s="0" t="n">
        <v>0.02741</v>
      </c>
      <c r="AA299" s="0" t="n">
        <v>0.13032</v>
      </c>
      <c r="AB299" s="0" t="n">
        <v>0.2452</v>
      </c>
      <c r="AC299" s="0" t="n">
        <v>0.4744</v>
      </c>
      <c r="AD299" s="0" t="n">
        <v>0.6276</v>
      </c>
      <c r="AE299" s="0" t="n">
        <v>0.35682</v>
      </c>
      <c r="AF299" s="15" t="n">
        <f aca="false">SUM(T299:AE299)</f>
        <v>4.01787</v>
      </c>
      <c r="AH299" s="0" t="n">
        <v>58</v>
      </c>
      <c r="AI299" s="0" t="s">
        <v>80</v>
      </c>
      <c r="AJ299" s="0" t="n">
        <v>0.382</v>
      </c>
      <c r="AK299" s="0" t="n">
        <v>0.40688</v>
      </c>
      <c r="AL299" s="0" t="n">
        <v>0.56518</v>
      </c>
      <c r="AM299" s="0" t="n">
        <v>0.59146</v>
      </c>
      <c r="AN299" s="0" t="n">
        <v>0.36156</v>
      </c>
      <c r="AO299" s="0" t="n">
        <v>0.07857</v>
      </c>
      <c r="AP299" s="0" t="n">
        <v>0.01939</v>
      </c>
      <c r="AQ299" s="0" t="n">
        <v>0.12641</v>
      </c>
      <c r="AR299" s="0" t="n">
        <v>0.28295</v>
      </c>
      <c r="AS299" s="0" t="n">
        <v>0.42162</v>
      </c>
      <c r="AT299" s="0" t="n">
        <v>0.7164</v>
      </c>
      <c r="AU299" s="0" t="n">
        <v>0.30307</v>
      </c>
      <c r="AV299" s="15" t="n">
        <f aca="false">SUM(AJ299:AU299)</f>
        <v>4.25549</v>
      </c>
      <c r="AX299" s="0" t="n">
        <v>58</v>
      </c>
      <c r="AY299" s="0" t="s">
        <v>80</v>
      </c>
      <c r="AZ299" s="0" t="n">
        <v>0.36366</v>
      </c>
      <c r="BA299" s="0" t="n">
        <v>0.45558</v>
      </c>
      <c r="BB299" s="0" t="n">
        <v>0.53799</v>
      </c>
      <c r="BC299" s="0" t="n">
        <v>0.39319</v>
      </c>
      <c r="BD299" s="0" t="n">
        <v>0.3938</v>
      </c>
      <c r="BE299" s="0" t="n">
        <v>0.03812</v>
      </c>
      <c r="BF299" s="0" t="n">
        <v>0.01309</v>
      </c>
      <c r="BG299" s="0" t="n">
        <v>0.07963</v>
      </c>
      <c r="BH299" s="0" t="n">
        <v>0.26356</v>
      </c>
      <c r="BI299" s="0" t="n">
        <v>0.46125</v>
      </c>
      <c r="BJ299" s="0" t="n">
        <v>0.57899</v>
      </c>
      <c r="BK299" s="0" t="n">
        <v>0.33494</v>
      </c>
      <c r="BL299" s="15" t="n">
        <f aca="false">SUM(AZ299:BK299)</f>
        <v>3.9138</v>
      </c>
    </row>
    <row r="300" customFormat="false" ht="15" hidden="false" customHeight="false" outlineLevel="0" collapsed="false">
      <c r="A300" s="0" t="n">
        <v>3</v>
      </c>
      <c r="B300" s="0" t="n">
        <v>58</v>
      </c>
      <c r="C300" s="0" t="s">
        <v>81</v>
      </c>
      <c r="D300" s="0" t="n">
        <v>0.47515</v>
      </c>
      <c r="E300" s="0" t="n">
        <v>0.41085</v>
      </c>
      <c r="F300" s="0" t="n">
        <v>0.40801</v>
      </c>
      <c r="G300" s="0" t="n">
        <v>0.5186</v>
      </c>
      <c r="H300" s="0" t="n">
        <v>0.26996</v>
      </c>
      <c r="I300" s="0" t="n">
        <v>0.07285</v>
      </c>
      <c r="J300" s="0" t="n">
        <v>0.00023</v>
      </c>
      <c r="K300" s="0" t="n">
        <v>0.02631</v>
      </c>
      <c r="L300" s="0" t="n">
        <v>0.12794</v>
      </c>
      <c r="M300" s="0" t="n">
        <v>0.33697</v>
      </c>
      <c r="N300" s="0" t="n">
        <v>0.4463</v>
      </c>
      <c r="O300" s="0" t="n">
        <v>0.36317</v>
      </c>
      <c r="P300" s="15" t="n">
        <f aca="false">SUM(D300:O300)</f>
        <v>3.45634</v>
      </c>
      <c r="R300" s="0" t="n">
        <v>58</v>
      </c>
      <c r="S300" s="0" t="s">
        <v>81</v>
      </c>
      <c r="T300" s="0" t="n">
        <v>0.47472</v>
      </c>
      <c r="U300" s="0" t="n">
        <v>0.35956</v>
      </c>
      <c r="V300" s="0" t="n">
        <v>0.52813</v>
      </c>
      <c r="W300" s="0" t="n">
        <v>0.48153</v>
      </c>
      <c r="X300" s="0" t="n">
        <v>0.35801</v>
      </c>
      <c r="Y300" s="0" t="n">
        <v>0.13212</v>
      </c>
      <c r="Z300" s="0" t="n">
        <v>0.02729</v>
      </c>
      <c r="AA300" s="0" t="n">
        <v>0.08093</v>
      </c>
      <c r="AB300" s="0" t="n">
        <v>0.27921</v>
      </c>
      <c r="AC300" s="0" t="n">
        <v>0.49861</v>
      </c>
      <c r="AD300" s="0" t="n">
        <v>0.62825</v>
      </c>
      <c r="AE300" s="0" t="n">
        <v>0.36048</v>
      </c>
      <c r="AF300" s="15" t="n">
        <f aca="false">SUM(T300:AE300)</f>
        <v>4.20884</v>
      </c>
      <c r="AH300" s="0" t="n">
        <v>58</v>
      </c>
      <c r="AI300" s="0" t="s">
        <v>81</v>
      </c>
      <c r="AJ300" s="0" t="n">
        <v>0.42967</v>
      </c>
      <c r="AK300" s="0" t="n">
        <v>0.31229</v>
      </c>
      <c r="AL300" s="0" t="n">
        <v>0.5667</v>
      </c>
      <c r="AM300" s="0" t="n">
        <v>0.57145</v>
      </c>
      <c r="AN300" s="0" t="n">
        <v>0.36203</v>
      </c>
      <c r="AO300" s="0" t="n">
        <v>0.0816</v>
      </c>
      <c r="AP300" s="0" t="n">
        <v>0.03034</v>
      </c>
      <c r="AQ300" s="0" t="n">
        <v>0.06865</v>
      </c>
      <c r="AR300" s="0" t="n">
        <v>0.27644</v>
      </c>
      <c r="AS300" s="0" t="n">
        <v>0.43452</v>
      </c>
      <c r="AT300" s="0" t="n">
        <v>0.61256</v>
      </c>
      <c r="AU300" s="0" t="n">
        <v>0.37155</v>
      </c>
      <c r="AV300" s="15" t="n">
        <f aca="false">SUM(AJ300:AU300)</f>
        <v>4.1178</v>
      </c>
      <c r="AX300" s="0" t="n">
        <v>58</v>
      </c>
      <c r="AY300" s="0" t="s">
        <v>81</v>
      </c>
      <c r="AZ300" s="0" t="n">
        <v>0.34413</v>
      </c>
      <c r="BA300" s="0" t="n">
        <v>0.43257</v>
      </c>
      <c r="BB300" s="0" t="n">
        <v>0.5074</v>
      </c>
      <c r="BC300" s="0" t="n">
        <v>0.44588</v>
      </c>
      <c r="BD300" s="0" t="n">
        <v>0.33365</v>
      </c>
      <c r="BE300" s="0" t="n">
        <v>0.05998</v>
      </c>
      <c r="BF300" s="0" t="n">
        <v>0.02272</v>
      </c>
      <c r="BG300" s="0" t="n">
        <v>0.10498</v>
      </c>
      <c r="BH300" s="0" t="n">
        <v>0.30071</v>
      </c>
      <c r="BI300" s="0" t="n">
        <v>0.47415</v>
      </c>
      <c r="BJ300" s="0" t="n">
        <v>0.62636</v>
      </c>
      <c r="BK300" s="0" t="n">
        <v>0.30177</v>
      </c>
      <c r="BL300" s="15" t="n">
        <f aca="false">SUM(AZ300:BK300)</f>
        <v>3.9543</v>
      </c>
    </row>
    <row r="301" customFormat="false" ht="15" hidden="false" customHeight="false" outlineLevel="0" collapsed="false">
      <c r="A301" s="0" t="n">
        <v>4</v>
      </c>
      <c r="B301" s="0" t="n">
        <v>58</v>
      </c>
      <c r="C301" s="0" t="s">
        <v>82</v>
      </c>
      <c r="D301" s="0" t="n">
        <v>0.4383</v>
      </c>
      <c r="E301" s="0" t="n">
        <v>0.41033</v>
      </c>
      <c r="F301" s="0" t="n">
        <v>0.46925</v>
      </c>
      <c r="G301" s="0" t="n">
        <v>0.35829</v>
      </c>
      <c r="H301" s="0" t="n">
        <v>0.25605</v>
      </c>
      <c r="I301" s="0" t="n">
        <v>0.035</v>
      </c>
      <c r="J301" s="0" t="n">
        <v>0.00058</v>
      </c>
      <c r="K301" s="0" t="n">
        <v>0.04697</v>
      </c>
      <c r="L301" s="0" t="n">
        <v>0.06627</v>
      </c>
      <c r="M301" s="0" t="n">
        <v>0.26786</v>
      </c>
      <c r="N301" s="0" t="n">
        <v>0.53066</v>
      </c>
      <c r="O301" s="0" t="n">
        <v>0.31679</v>
      </c>
      <c r="P301" s="15" t="n">
        <f aca="false">SUM(D301:O301)</f>
        <v>3.19635</v>
      </c>
      <c r="R301" s="0" t="n">
        <v>58</v>
      </c>
      <c r="S301" s="0" t="s">
        <v>82</v>
      </c>
      <c r="T301" s="0" t="n">
        <v>0.42712</v>
      </c>
      <c r="U301" s="0" t="n">
        <v>0.341</v>
      </c>
      <c r="V301" s="0" t="n">
        <v>0.57863</v>
      </c>
      <c r="W301" s="0" t="n">
        <v>0.56028</v>
      </c>
      <c r="X301" s="0" t="n">
        <v>0.3491</v>
      </c>
      <c r="Y301" s="0" t="n">
        <v>0.08809</v>
      </c>
      <c r="Z301" s="0" t="n">
        <v>0.03691</v>
      </c>
      <c r="AA301" s="0" t="n">
        <v>0.12494</v>
      </c>
      <c r="AB301" s="0" t="n">
        <v>0.29133</v>
      </c>
      <c r="AC301" s="0" t="n">
        <v>0.47718</v>
      </c>
      <c r="AD301" s="0" t="n">
        <v>0.606</v>
      </c>
      <c r="AE301" s="0" t="n">
        <v>0.39184</v>
      </c>
      <c r="AF301" s="15" t="n">
        <f aca="false">SUM(T301:AE301)</f>
        <v>4.27242</v>
      </c>
      <c r="AH301" s="0" t="n">
        <v>58</v>
      </c>
      <c r="AI301" s="0" t="s">
        <v>82</v>
      </c>
      <c r="AJ301" s="0" t="n">
        <v>0.4242</v>
      </c>
      <c r="AK301" s="0" t="n">
        <v>0.40526</v>
      </c>
      <c r="AL301" s="0" t="n">
        <v>0.59632</v>
      </c>
      <c r="AM301" s="0" t="n">
        <v>0.59248</v>
      </c>
      <c r="AN301" s="0" t="n">
        <v>0.31506</v>
      </c>
      <c r="AO301" s="0" t="n">
        <v>0.07781</v>
      </c>
      <c r="AP301" s="0" t="n">
        <v>0.08108</v>
      </c>
      <c r="AQ301" s="0" t="n">
        <v>0.05938</v>
      </c>
      <c r="AR301" s="0" t="n">
        <v>0.31208</v>
      </c>
      <c r="AS301" s="0" t="n">
        <v>0.44863</v>
      </c>
      <c r="AT301" s="0" t="n">
        <v>0.62817</v>
      </c>
      <c r="AU301" s="0" t="n">
        <v>0.34601</v>
      </c>
      <c r="AV301" s="15" t="n">
        <f aca="false">SUM(AJ301:AU301)</f>
        <v>4.28648</v>
      </c>
      <c r="AX301" s="0" t="n">
        <v>58</v>
      </c>
      <c r="AY301" s="0" t="s">
        <v>82</v>
      </c>
      <c r="AZ301" s="0" t="n">
        <v>0.37934</v>
      </c>
      <c r="BA301" s="0" t="n">
        <v>0.42247</v>
      </c>
      <c r="BB301" s="0" t="n">
        <v>0.58077</v>
      </c>
      <c r="BC301" s="0" t="n">
        <v>0.49915</v>
      </c>
      <c r="BD301" s="0" t="n">
        <v>0.35238</v>
      </c>
      <c r="BE301" s="0" t="n">
        <v>0.07185</v>
      </c>
      <c r="BF301" s="0" t="n">
        <v>0.00837</v>
      </c>
      <c r="BG301" s="0" t="n">
        <v>0.07192</v>
      </c>
      <c r="BH301" s="0" t="n">
        <v>0.33033</v>
      </c>
      <c r="BI301" s="0" t="n">
        <v>0.43898</v>
      </c>
      <c r="BJ301" s="0" t="n">
        <v>0.61627</v>
      </c>
      <c r="BK301" s="0" t="n">
        <v>0.31047</v>
      </c>
      <c r="BL301" s="15" t="n">
        <f aca="false">SUM(AZ301:BK301)</f>
        <v>4.0823</v>
      </c>
    </row>
    <row r="302" customFormat="false" ht="15" hidden="false" customHeight="false" outlineLevel="0" collapsed="false">
      <c r="A302" s="0" t="n">
        <v>5</v>
      </c>
      <c r="B302" s="0" t="n">
        <v>58</v>
      </c>
      <c r="C302" s="0" t="s">
        <v>83</v>
      </c>
      <c r="D302" s="0" t="n">
        <v>0.37128</v>
      </c>
      <c r="E302" s="0" t="n">
        <v>0.41593</v>
      </c>
      <c r="F302" s="0" t="n">
        <v>0.30471</v>
      </c>
      <c r="G302" s="0" t="n">
        <v>0.63933</v>
      </c>
      <c r="H302" s="0" t="n">
        <v>0.15549</v>
      </c>
      <c r="I302" s="0" t="n">
        <v>0.0014</v>
      </c>
      <c r="J302" s="0" t="n">
        <v>0.00125</v>
      </c>
      <c r="K302" s="0" t="n">
        <v>0.00407</v>
      </c>
      <c r="L302" s="0" t="n">
        <v>0.02054</v>
      </c>
      <c r="M302" s="0" t="n">
        <v>0.30256</v>
      </c>
      <c r="N302" s="0" t="n">
        <v>0.56898</v>
      </c>
      <c r="O302" s="0" t="n">
        <v>0.36524</v>
      </c>
      <c r="P302" s="15" t="n">
        <f aca="false">SUM(D302:O302)</f>
        <v>3.15078</v>
      </c>
      <c r="R302" s="0" t="n">
        <v>58</v>
      </c>
      <c r="S302" s="0" t="s">
        <v>83</v>
      </c>
      <c r="T302" s="0" t="n">
        <v>0.41855</v>
      </c>
      <c r="U302" s="0" t="n">
        <v>0.28633</v>
      </c>
      <c r="V302" s="0" t="n">
        <v>0.5652</v>
      </c>
      <c r="W302" s="0" t="n">
        <v>0.48627</v>
      </c>
      <c r="X302" s="0" t="n">
        <v>0.42213</v>
      </c>
      <c r="Y302" s="0" t="n">
        <v>0.0832</v>
      </c>
      <c r="Z302" s="0" t="n">
        <v>0.02807</v>
      </c>
      <c r="AA302" s="0" t="n">
        <v>0.08088</v>
      </c>
      <c r="AB302" s="0" t="n">
        <v>0.23572</v>
      </c>
      <c r="AC302" s="0" t="n">
        <v>0.4854</v>
      </c>
      <c r="AD302" s="0" t="n">
        <v>0.61497</v>
      </c>
      <c r="AE302" s="0" t="n">
        <v>0.35936</v>
      </c>
      <c r="AF302" s="15" t="n">
        <f aca="false">SUM(T302:AE302)</f>
        <v>4.06608</v>
      </c>
      <c r="AH302" s="0" t="n">
        <v>58</v>
      </c>
      <c r="AI302" s="0" t="s">
        <v>83</v>
      </c>
      <c r="AJ302" s="0" t="n">
        <v>0.33555</v>
      </c>
      <c r="AK302" s="0" t="n">
        <v>0.35717</v>
      </c>
      <c r="AL302" s="0" t="n">
        <v>0.61658</v>
      </c>
      <c r="AM302" s="0" t="n">
        <v>0.57647</v>
      </c>
      <c r="AN302" s="0" t="n">
        <v>0.38355</v>
      </c>
      <c r="AO302" s="0" t="n">
        <v>0.05097</v>
      </c>
      <c r="AP302" s="0" t="n">
        <v>0.01645</v>
      </c>
      <c r="AQ302" s="0" t="n">
        <v>0.02803</v>
      </c>
      <c r="AR302" s="0" t="n">
        <v>0.22574</v>
      </c>
      <c r="AS302" s="0" t="n">
        <v>0.52191</v>
      </c>
      <c r="AT302" s="0" t="n">
        <v>0.68031</v>
      </c>
      <c r="AU302" s="0" t="n">
        <v>0.35007</v>
      </c>
      <c r="AV302" s="15" t="n">
        <f aca="false">SUM(AJ302:AU302)</f>
        <v>4.1428</v>
      </c>
      <c r="AX302" s="0" t="n">
        <v>58</v>
      </c>
      <c r="AY302" s="0" t="s">
        <v>83</v>
      </c>
      <c r="AZ302" s="0" t="n">
        <v>0.34356</v>
      </c>
      <c r="BA302" s="0" t="n">
        <v>0.44007</v>
      </c>
      <c r="BB302" s="0" t="n">
        <v>0.41987</v>
      </c>
      <c r="BC302" s="0" t="n">
        <v>0.48311</v>
      </c>
      <c r="BD302" s="0" t="n">
        <v>0.34799</v>
      </c>
      <c r="BE302" s="0" t="n">
        <v>0.03656</v>
      </c>
      <c r="BF302" s="0" t="n">
        <v>0.03005</v>
      </c>
      <c r="BG302" s="0" t="n">
        <v>0.11572</v>
      </c>
      <c r="BH302" s="0" t="n">
        <v>0.2591</v>
      </c>
      <c r="BI302" s="0" t="n">
        <v>0.45391</v>
      </c>
      <c r="BJ302" s="0" t="n">
        <v>0.63009</v>
      </c>
      <c r="BK302" s="0" t="n">
        <v>0.35704</v>
      </c>
      <c r="BL302" s="15" t="n">
        <f aca="false">SUM(AZ302:BK302)</f>
        <v>3.91707</v>
      </c>
    </row>
    <row r="303" customFormat="false" ht="15" hidden="false" customHeight="false" outlineLevel="0" collapsed="false">
      <c r="A303" s="0" t="n">
        <v>1</v>
      </c>
      <c r="B303" s="0" t="n">
        <v>59</v>
      </c>
      <c r="C303" s="0" t="s">
        <v>79</v>
      </c>
      <c r="D303" s="0" t="n">
        <v>1.40507</v>
      </c>
      <c r="E303" s="0" t="n">
        <v>1.27711</v>
      </c>
      <c r="F303" s="0" t="n">
        <v>1.24205</v>
      </c>
      <c r="G303" s="0" t="n">
        <v>1.70906</v>
      </c>
      <c r="H303" s="0" t="n">
        <v>0.57951</v>
      </c>
      <c r="I303" s="0" t="n">
        <v>0.0597</v>
      </c>
      <c r="J303" s="0" t="n">
        <v>0.00478</v>
      </c>
      <c r="K303" s="0" t="n">
        <v>0.07221</v>
      </c>
      <c r="L303" s="0" t="n">
        <v>0.28152</v>
      </c>
      <c r="M303" s="0" t="n">
        <v>0.87324</v>
      </c>
      <c r="N303" s="0" t="n">
        <v>1.6476</v>
      </c>
      <c r="O303" s="0" t="n">
        <v>1.08303</v>
      </c>
      <c r="P303" s="15" t="n">
        <f aca="false">SUM(D303:O303)</f>
        <v>10.23488</v>
      </c>
      <c r="R303" s="0" t="n">
        <v>59</v>
      </c>
      <c r="S303" s="0" t="s">
        <v>79</v>
      </c>
      <c r="T303" s="0" t="n">
        <v>1.25524</v>
      </c>
      <c r="U303" s="0" t="n">
        <v>1.26876</v>
      </c>
      <c r="V303" s="0" t="n">
        <v>1.52694</v>
      </c>
      <c r="W303" s="0" t="n">
        <v>1.17272</v>
      </c>
      <c r="X303" s="0" t="n">
        <v>0.71948</v>
      </c>
      <c r="Y303" s="0" t="n">
        <v>0.13389</v>
      </c>
      <c r="Z303" s="0" t="n">
        <v>0.05839</v>
      </c>
      <c r="AA303" s="0" t="n">
        <v>0.06063</v>
      </c>
      <c r="AB303" s="0" t="n">
        <v>0.71233</v>
      </c>
      <c r="AC303" s="0" t="n">
        <v>1.42582</v>
      </c>
      <c r="AD303" s="0" t="n">
        <v>1.95634</v>
      </c>
      <c r="AE303" s="0" t="n">
        <v>1.14163</v>
      </c>
      <c r="AF303" s="15" t="n">
        <f aca="false">SUM(T303:AE303)</f>
        <v>11.43217</v>
      </c>
      <c r="AH303" s="0" t="n">
        <v>59</v>
      </c>
      <c r="AI303" s="0" t="s">
        <v>79</v>
      </c>
      <c r="AJ303" s="0" t="n">
        <v>1.25829</v>
      </c>
      <c r="AK303" s="0" t="n">
        <v>1.14614</v>
      </c>
      <c r="AL303" s="0" t="n">
        <v>1.46496</v>
      </c>
      <c r="AM303" s="0" t="n">
        <v>1.40682</v>
      </c>
      <c r="AN303" s="0" t="n">
        <v>0.65798</v>
      </c>
      <c r="AO303" s="0" t="n">
        <v>0.06505</v>
      </c>
      <c r="AP303" s="0" t="n">
        <v>0.06891</v>
      </c>
      <c r="AQ303" s="0" t="n">
        <v>0.24045</v>
      </c>
      <c r="AR303" s="0" t="n">
        <v>0.75818</v>
      </c>
      <c r="AS303" s="0" t="n">
        <v>1.00829</v>
      </c>
      <c r="AT303" s="0" t="n">
        <v>1.93173</v>
      </c>
      <c r="AU303" s="0" t="n">
        <v>1.35068</v>
      </c>
      <c r="AV303" s="15" t="n">
        <f aca="false">SUM(AJ303:AU303)</f>
        <v>11.35748</v>
      </c>
      <c r="AX303" s="0" t="n">
        <v>59</v>
      </c>
      <c r="AY303" s="0" t="s">
        <v>79</v>
      </c>
      <c r="AZ303" s="0" t="n">
        <v>1.20128</v>
      </c>
      <c r="BA303" s="0" t="n">
        <v>1.25684</v>
      </c>
      <c r="BB303" s="0" t="n">
        <v>1.45717</v>
      </c>
      <c r="BC303" s="0" t="n">
        <v>1.22689</v>
      </c>
      <c r="BD303" s="0" t="n">
        <v>0.82766</v>
      </c>
      <c r="BE303" s="0" t="n">
        <v>0.0773</v>
      </c>
      <c r="BF303" s="0" t="n">
        <v>0.06217</v>
      </c>
      <c r="BG303" s="0" t="n">
        <v>0.12111</v>
      </c>
      <c r="BH303" s="0" t="n">
        <v>0.73745</v>
      </c>
      <c r="BI303" s="0" t="n">
        <v>1.29314</v>
      </c>
      <c r="BJ303" s="0" t="n">
        <v>1.8375</v>
      </c>
      <c r="BK303" s="0" t="n">
        <v>1.28905</v>
      </c>
      <c r="BL303" s="15" t="n">
        <f aca="false">SUM(AZ303:BK303)</f>
        <v>11.38756</v>
      </c>
    </row>
    <row r="304" customFormat="false" ht="15" hidden="false" customHeight="false" outlineLevel="0" collapsed="false">
      <c r="A304" s="0" t="n">
        <v>2</v>
      </c>
      <c r="B304" s="0" t="n">
        <v>59</v>
      </c>
      <c r="C304" s="0" t="s">
        <v>80</v>
      </c>
      <c r="D304" s="0" t="n">
        <v>1.30181</v>
      </c>
      <c r="E304" s="0" t="n">
        <v>1.2338</v>
      </c>
      <c r="F304" s="0" t="n">
        <v>0.9368</v>
      </c>
      <c r="G304" s="0" t="n">
        <v>1.67194</v>
      </c>
      <c r="H304" s="0" t="n">
        <v>0.5469</v>
      </c>
      <c r="I304" s="0" t="n">
        <v>0.05736</v>
      </c>
      <c r="J304" s="0" t="n">
        <v>0.04221</v>
      </c>
      <c r="K304" s="0" t="n">
        <v>0.01195</v>
      </c>
      <c r="L304" s="0" t="n">
        <v>0.09993</v>
      </c>
      <c r="M304" s="0" t="n">
        <v>0.96653</v>
      </c>
      <c r="N304" s="0" t="n">
        <v>1.98898</v>
      </c>
      <c r="O304" s="0" t="n">
        <v>1.26725</v>
      </c>
      <c r="P304" s="15" t="n">
        <f aca="false">SUM(D304:O304)</f>
        <v>10.12546</v>
      </c>
      <c r="R304" s="0" t="n">
        <v>59</v>
      </c>
      <c r="S304" s="0" t="s">
        <v>80</v>
      </c>
      <c r="T304" s="0" t="n">
        <v>1.1255</v>
      </c>
      <c r="U304" s="0" t="n">
        <v>1.07384</v>
      </c>
      <c r="V304" s="0" t="n">
        <v>1.40221</v>
      </c>
      <c r="W304" s="0" t="n">
        <v>1.23199</v>
      </c>
      <c r="X304" s="0" t="n">
        <v>1.00738</v>
      </c>
      <c r="Y304" s="0" t="n">
        <v>0.23585</v>
      </c>
      <c r="Z304" s="0" t="n">
        <v>0.04616</v>
      </c>
      <c r="AA304" s="0" t="n">
        <v>0.28865</v>
      </c>
      <c r="AB304" s="0" t="n">
        <v>0.57774</v>
      </c>
      <c r="AC304" s="0" t="n">
        <v>1.36292</v>
      </c>
      <c r="AD304" s="0" t="n">
        <v>2.05585</v>
      </c>
      <c r="AE304" s="0" t="n">
        <v>1.22847</v>
      </c>
      <c r="AF304" s="15" t="n">
        <f aca="false">SUM(T304:AE304)</f>
        <v>11.63656</v>
      </c>
      <c r="AH304" s="0" t="n">
        <v>59</v>
      </c>
      <c r="AI304" s="0" t="s">
        <v>80</v>
      </c>
      <c r="AJ304" s="0" t="n">
        <v>1.22035</v>
      </c>
      <c r="AK304" s="0" t="n">
        <v>1.29172</v>
      </c>
      <c r="AL304" s="0" t="n">
        <v>1.57684</v>
      </c>
      <c r="AM304" s="0" t="n">
        <v>1.54146</v>
      </c>
      <c r="AN304" s="0" t="n">
        <v>0.80752</v>
      </c>
      <c r="AO304" s="0" t="n">
        <v>0.1387</v>
      </c>
      <c r="AP304" s="0" t="n">
        <v>0.04167</v>
      </c>
      <c r="AQ304" s="0" t="n">
        <v>0.26179</v>
      </c>
      <c r="AR304" s="0" t="n">
        <v>0.73171</v>
      </c>
      <c r="AS304" s="0" t="n">
        <v>1.19237</v>
      </c>
      <c r="AT304" s="0" t="n">
        <v>2.24503</v>
      </c>
      <c r="AU304" s="0" t="n">
        <v>1.05645</v>
      </c>
      <c r="AV304" s="15" t="n">
        <f aca="false">SUM(AJ304:AU304)</f>
        <v>12.10561</v>
      </c>
      <c r="AX304" s="0" t="n">
        <v>59</v>
      </c>
      <c r="AY304" s="0" t="s">
        <v>80</v>
      </c>
      <c r="AZ304" s="0" t="n">
        <v>1.26624</v>
      </c>
      <c r="BA304" s="0" t="n">
        <v>1.38008</v>
      </c>
      <c r="BB304" s="0" t="n">
        <v>1.46611</v>
      </c>
      <c r="BC304" s="0" t="n">
        <v>1.0384</v>
      </c>
      <c r="BD304" s="0" t="n">
        <v>0.87498</v>
      </c>
      <c r="BE304" s="0" t="n">
        <v>0.08019</v>
      </c>
      <c r="BF304" s="0" t="n">
        <v>0.02887</v>
      </c>
      <c r="BG304" s="0" t="n">
        <v>0.14805</v>
      </c>
      <c r="BH304" s="0" t="n">
        <v>0.61267</v>
      </c>
      <c r="BI304" s="0" t="n">
        <v>1.36286</v>
      </c>
      <c r="BJ304" s="0" t="n">
        <v>1.89141</v>
      </c>
      <c r="BK304" s="0" t="n">
        <v>1.26784</v>
      </c>
      <c r="BL304" s="15" t="n">
        <f aca="false">SUM(AZ304:BK304)</f>
        <v>11.4177</v>
      </c>
    </row>
    <row r="305" customFormat="false" ht="15" hidden="false" customHeight="false" outlineLevel="0" collapsed="false">
      <c r="A305" s="0" t="n">
        <v>3</v>
      </c>
      <c r="B305" s="0" t="n">
        <v>59</v>
      </c>
      <c r="C305" s="0" t="s">
        <v>81</v>
      </c>
      <c r="D305" s="0" t="n">
        <v>1.58022</v>
      </c>
      <c r="E305" s="0" t="n">
        <v>1.24586</v>
      </c>
      <c r="F305" s="0" t="n">
        <v>1.25601</v>
      </c>
      <c r="G305" s="0" t="n">
        <v>1.31698</v>
      </c>
      <c r="H305" s="0" t="n">
        <v>0.5519</v>
      </c>
      <c r="I305" s="0" t="n">
        <v>0.11701</v>
      </c>
      <c r="J305" s="0" t="n">
        <v>0.00405</v>
      </c>
      <c r="K305" s="0" t="n">
        <v>0.08598</v>
      </c>
      <c r="L305" s="0" t="n">
        <v>0.29161</v>
      </c>
      <c r="M305" s="0" t="n">
        <v>0.89693</v>
      </c>
      <c r="N305" s="0" t="n">
        <v>1.50766</v>
      </c>
      <c r="O305" s="0" t="n">
        <v>1.361</v>
      </c>
      <c r="P305" s="15" t="n">
        <f aca="false">SUM(D305:O305)</f>
        <v>10.21521</v>
      </c>
      <c r="R305" s="0" t="n">
        <v>59</v>
      </c>
      <c r="S305" s="0" t="s">
        <v>81</v>
      </c>
      <c r="T305" s="0" t="n">
        <v>1.47764</v>
      </c>
      <c r="U305" s="0" t="n">
        <v>1.06169</v>
      </c>
      <c r="V305" s="0" t="n">
        <v>1.491</v>
      </c>
      <c r="W305" s="0" t="n">
        <v>1.27969</v>
      </c>
      <c r="X305" s="0" t="n">
        <v>0.83778</v>
      </c>
      <c r="Y305" s="0" t="n">
        <v>0.24201</v>
      </c>
      <c r="Z305" s="0" t="n">
        <v>0.04416</v>
      </c>
      <c r="AA305" s="0" t="n">
        <v>0.14927</v>
      </c>
      <c r="AB305" s="0" t="n">
        <v>0.66833</v>
      </c>
      <c r="AC305" s="0" t="n">
        <v>1.49716</v>
      </c>
      <c r="AD305" s="0" t="n">
        <v>1.95968</v>
      </c>
      <c r="AE305" s="0" t="n">
        <v>1.20958</v>
      </c>
      <c r="AF305" s="15" t="n">
        <f aca="false">SUM(T305:AE305)</f>
        <v>11.91799</v>
      </c>
      <c r="AH305" s="0" t="n">
        <v>59</v>
      </c>
      <c r="AI305" s="0" t="s">
        <v>81</v>
      </c>
      <c r="AJ305" s="0" t="n">
        <v>1.35981</v>
      </c>
      <c r="AK305" s="0" t="n">
        <v>1.03753</v>
      </c>
      <c r="AL305" s="0" t="n">
        <v>1.64841</v>
      </c>
      <c r="AM305" s="0" t="n">
        <v>1.52805</v>
      </c>
      <c r="AN305" s="0" t="n">
        <v>0.84224</v>
      </c>
      <c r="AO305" s="0" t="n">
        <v>0.15247</v>
      </c>
      <c r="AP305" s="0" t="n">
        <v>0.08725</v>
      </c>
      <c r="AQ305" s="0" t="n">
        <v>0.11877</v>
      </c>
      <c r="AR305" s="0" t="n">
        <v>0.69214</v>
      </c>
      <c r="AS305" s="0" t="n">
        <v>1.23625</v>
      </c>
      <c r="AT305" s="0" t="n">
        <v>1.9324</v>
      </c>
      <c r="AU305" s="0" t="n">
        <v>1.3638</v>
      </c>
      <c r="AV305" s="15" t="n">
        <f aca="false">SUM(AJ305:AU305)</f>
        <v>11.99912</v>
      </c>
      <c r="AX305" s="0" t="n">
        <v>59</v>
      </c>
      <c r="AY305" s="0" t="s">
        <v>81</v>
      </c>
      <c r="AZ305" s="0" t="n">
        <v>1.18926</v>
      </c>
      <c r="BA305" s="0" t="n">
        <v>1.363</v>
      </c>
      <c r="BB305" s="0" t="n">
        <v>1.43295</v>
      </c>
      <c r="BC305" s="0" t="n">
        <v>1.20264</v>
      </c>
      <c r="BD305" s="0" t="n">
        <v>0.73023</v>
      </c>
      <c r="BE305" s="0" t="n">
        <v>0.10715</v>
      </c>
      <c r="BF305" s="0" t="n">
        <v>0.039</v>
      </c>
      <c r="BG305" s="0" t="n">
        <v>0.17462</v>
      </c>
      <c r="BH305" s="0" t="n">
        <v>0.75698</v>
      </c>
      <c r="BI305" s="0" t="n">
        <v>1.41275</v>
      </c>
      <c r="BJ305" s="0" t="n">
        <v>1.93252</v>
      </c>
      <c r="BK305" s="0" t="n">
        <v>1.19403</v>
      </c>
      <c r="BL305" s="15" t="n">
        <f aca="false">SUM(AZ305:BK305)</f>
        <v>11.53513</v>
      </c>
    </row>
    <row r="306" customFormat="false" ht="15" hidden="false" customHeight="false" outlineLevel="0" collapsed="false">
      <c r="A306" s="0" t="n">
        <v>4</v>
      </c>
      <c r="B306" s="0" t="n">
        <v>59</v>
      </c>
      <c r="C306" s="0" t="s">
        <v>82</v>
      </c>
      <c r="D306" s="0" t="n">
        <v>1.45882</v>
      </c>
      <c r="E306" s="0" t="n">
        <v>1.19821</v>
      </c>
      <c r="F306" s="0" t="n">
        <v>1.40323</v>
      </c>
      <c r="G306" s="0" t="n">
        <v>1.15421</v>
      </c>
      <c r="H306" s="0" t="n">
        <v>0.46008</v>
      </c>
      <c r="I306" s="0" t="n">
        <v>0.06991</v>
      </c>
      <c r="J306" s="0" t="n">
        <v>0.02691</v>
      </c>
      <c r="K306" s="0" t="n">
        <v>0.05288</v>
      </c>
      <c r="L306" s="0" t="n">
        <v>0.20465</v>
      </c>
      <c r="M306" s="0" t="n">
        <v>0.80292</v>
      </c>
      <c r="N306" s="0" t="n">
        <v>1.79139</v>
      </c>
      <c r="O306" s="0" t="n">
        <v>1.33235</v>
      </c>
      <c r="P306" s="15" t="n">
        <f aca="false">SUM(D306:O306)</f>
        <v>9.95556</v>
      </c>
      <c r="R306" s="0" t="n">
        <v>59</v>
      </c>
      <c r="S306" s="0" t="s">
        <v>82</v>
      </c>
      <c r="T306" s="0" t="n">
        <v>1.35313</v>
      </c>
      <c r="U306" s="0" t="n">
        <v>0.99597</v>
      </c>
      <c r="V306" s="0" t="n">
        <v>1.67806</v>
      </c>
      <c r="W306" s="0" t="n">
        <v>1.3664</v>
      </c>
      <c r="X306" s="0" t="n">
        <v>0.79364</v>
      </c>
      <c r="Y306" s="0" t="n">
        <v>0.15055</v>
      </c>
      <c r="Z306" s="0" t="n">
        <v>0.06392</v>
      </c>
      <c r="AA306" s="0" t="n">
        <v>0.25707</v>
      </c>
      <c r="AB306" s="0" t="n">
        <v>0.7685</v>
      </c>
      <c r="AC306" s="0" t="n">
        <v>1.36185</v>
      </c>
      <c r="AD306" s="0" t="n">
        <v>1.95754</v>
      </c>
      <c r="AE306" s="0" t="n">
        <v>1.30336</v>
      </c>
      <c r="AF306" s="15" t="n">
        <f aca="false">SUM(T306:AE306)</f>
        <v>12.04999</v>
      </c>
      <c r="AH306" s="0" t="n">
        <v>59</v>
      </c>
      <c r="AI306" s="0" t="s">
        <v>82</v>
      </c>
      <c r="AJ306" s="0" t="n">
        <v>1.3592</v>
      </c>
      <c r="AK306" s="0" t="n">
        <v>1.28999</v>
      </c>
      <c r="AL306" s="0" t="n">
        <v>1.59765</v>
      </c>
      <c r="AM306" s="0" t="n">
        <v>1.50312</v>
      </c>
      <c r="AN306" s="0" t="n">
        <v>0.68699</v>
      </c>
      <c r="AO306" s="0" t="n">
        <v>0.13125</v>
      </c>
      <c r="AP306" s="0" t="n">
        <v>0.19716</v>
      </c>
      <c r="AQ306" s="0" t="n">
        <v>0.09413</v>
      </c>
      <c r="AR306" s="0" t="n">
        <v>0.78402</v>
      </c>
      <c r="AS306" s="0" t="n">
        <v>1.31957</v>
      </c>
      <c r="AT306" s="0" t="n">
        <v>1.9728</v>
      </c>
      <c r="AU306" s="0" t="n">
        <v>1.20717</v>
      </c>
      <c r="AV306" s="15" t="n">
        <f aca="false">SUM(AJ306:AU306)</f>
        <v>12.14305</v>
      </c>
      <c r="AX306" s="0" t="n">
        <v>59</v>
      </c>
      <c r="AY306" s="0" t="s">
        <v>82</v>
      </c>
      <c r="AZ306" s="0" t="n">
        <v>1.26093</v>
      </c>
      <c r="BA306" s="0" t="n">
        <v>1.32735</v>
      </c>
      <c r="BB306" s="0" t="n">
        <v>1.53591</v>
      </c>
      <c r="BC306" s="0" t="n">
        <v>1.27459</v>
      </c>
      <c r="BD306" s="0" t="n">
        <v>0.76487</v>
      </c>
      <c r="BE306" s="0" t="n">
        <v>0.14399</v>
      </c>
      <c r="BF306" s="0" t="n">
        <v>0.02151</v>
      </c>
      <c r="BG306" s="0" t="n">
        <v>0.1253</v>
      </c>
      <c r="BH306" s="0" t="n">
        <v>0.8556</v>
      </c>
      <c r="BI306" s="0" t="n">
        <v>1.32027</v>
      </c>
      <c r="BJ306" s="0" t="n">
        <v>1.95636</v>
      </c>
      <c r="BK306" s="0" t="n">
        <v>1.13478</v>
      </c>
      <c r="BL306" s="15" t="n">
        <f aca="false">SUM(AZ306:BK306)</f>
        <v>11.72146</v>
      </c>
    </row>
    <row r="307" customFormat="false" ht="15" hidden="false" customHeight="false" outlineLevel="0" collapsed="false">
      <c r="A307" s="0" t="n">
        <v>5</v>
      </c>
      <c r="B307" s="0" t="n">
        <v>59</v>
      </c>
      <c r="C307" s="0" t="s">
        <v>83</v>
      </c>
      <c r="D307" s="0" t="n">
        <v>1.26181</v>
      </c>
      <c r="E307" s="0" t="n">
        <v>1.28409</v>
      </c>
      <c r="F307" s="0" t="n">
        <v>1.0779</v>
      </c>
      <c r="G307" s="0" t="n">
        <v>1.83704</v>
      </c>
      <c r="H307" s="0" t="n">
        <v>0.38539</v>
      </c>
      <c r="I307" s="0" t="n">
        <v>0.0033</v>
      </c>
      <c r="J307" s="0" t="n">
        <v>0.00638</v>
      </c>
      <c r="K307" s="0" t="n">
        <v>0.01381</v>
      </c>
      <c r="L307" s="0" t="n">
        <v>0.12095</v>
      </c>
      <c r="M307" s="0" t="n">
        <v>0.89366</v>
      </c>
      <c r="N307" s="0" t="n">
        <v>1.84305</v>
      </c>
      <c r="O307" s="0" t="n">
        <v>1.38471</v>
      </c>
      <c r="P307" s="15" t="n">
        <f aca="false">SUM(D307:O307)</f>
        <v>10.11209</v>
      </c>
      <c r="R307" s="0" t="n">
        <v>59</v>
      </c>
      <c r="S307" s="0" t="s">
        <v>83</v>
      </c>
      <c r="T307" s="0" t="n">
        <v>1.26935</v>
      </c>
      <c r="U307" s="0" t="n">
        <v>0.91462</v>
      </c>
      <c r="V307" s="0" t="n">
        <v>1.65904</v>
      </c>
      <c r="W307" s="0" t="n">
        <v>1.28825</v>
      </c>
      <c r="X307" s="0" t="n">
        <v>0.96484</v>
      </c>
      <c r="Y307" s="0" t="n">
        <v>0.14979</v>
      </c>
      <c r="Z307" s="0" t="n">
        <v>0.06353</v>
      </c>
      <c r="AA307" s="0" t="n">
        <v>0.15279</v>
      </c>
      <c r="AB307" s="0" t="n">
        <v>0.57535</v>
      </c>
      <c r="AC307" s="0" t="n">
        <v>1.44453</v>
      </c>
      <c r="AD307" s="0" t="n">
        <v>1.99959</v>
      </c>
      <c r="AE307" s="0" t="n">
        <v>1.25532</v>
      </c>
      <c r="AF307" s="15" t="n">
        <f aca="false">SUM(T307:AE307)</f>
        <v>11.737</v>
      </c>
      <c r="AH307" s="0" t="n">
        <v>59</v>
      </c>
      <c r="AI307" s="0" t="s">
        <v>83</v>
      </c>
      <c r="AJ307" s="0" t="n">
        <v>1.17773</v>
      </c>
      <c r="AK307" s="0" t="n">
        <v>1.21001</v>
      </c>
      <c r="AL307" s="0" t="n">
        <v>1.70915</v>
      </c>
      <c r="AM307" s="0" t="n">
        <v>1.50663</v>
      </c>
      <c r="AN307" s="0" t="n">
        <v>0.8657</v>
      </c>
      <c r="AO307" s="0" t="n">
        <v>0.07956</v>
      </c>
      <c r="AP307" s="0" t="n">
        <v>0.0254</v>
      </c>
      <c r="AQ307" s="0" t="n">
        <v>0.03434</v>
      </c>
      <c r="AR307" s="0" t="n">
        <v>0.53333</v>
      </c>
      <c r="AS307" s="0" t="n">
        <v>1.49808</v>
      </c>
      <c r="AT307" s="0" t="n">
        <v>2.10823</v>
      </c>
      <c r="AU307" s="0" t="n">
        <v>1.25363</v>
      </c>
      <c r="AV307" s="15" t="n">
        <f aca="false">SUM(AJ307:AU307)</f>
        <v>12.00179</v>
      </c>
      <c r="AX307" s="0" t="n">
        <v>59</v>
      </c>
      <c r="AY307" s="0" t="s">
        <v>83</v>
      </c>
      <c r="AZ307" s="0" t="n">
        <v>1.18816</v>
      </c>
      <c r="BA307" s="0" t="n">
        <v>1.39812</v>
      </c>
      <c r="BB307" s="0" t="n">
        <v>1.21474</v>
      </c>
      <c r="BC307" s="0" t="n">
        <v>1.3571</v>
      </c>
      <c r="BD307" s="0" t="n">
        <v>0.86355</v>
      </c>
      <c r="BE307" s="0" t="n">
        <v>0.07842</v>
      </c>
      <c r="BF307" s="0" t="n">
        <v>0.05158</v>
      </c>
      <c r="BG307" s="0" t="n">
        <v>0.23466</v>
      </c>
      <c r="BH307" s="0" t="n">
        <v>0.57827</v>
      </c>
      <c r="BI307" s="0" t="n">
        <v>1.3626</v>
      </c>
      <c r="BJ307" s="0" t="n">
        <v>1.98075</v>
      </c>
      <c r="BK307" s="0" t="n">
        <v>1.31082</v>
      </c>
      <c r="BL307" s="15" t="n">
        <f aca="false">SUM(AZ307:BK307)</f>
        <v>11.61877</v>
      </c>
    </row>
    <row r="308" customFormat="false" ht="15" hidden="false" customHeight="false" outlineLevel="0" collapsed="false">
      <c r="A308" s="0" t="n">
        <v>1</v>
      </c>
      <c r="B308" s="0" t="n">
        <v>60</v>
      </c>
      <c r="C308" s="0" t="s">
        <v>79</v>
      </c>
      <c r="D308" s="0" t="n">
        <v>0.81872</v>
      </c>
      <c r="E308" s="0" t="n">
        <v>0.93838</v>
      </c>
      <c r="F308" s="0" t="n">
        <v>0.91572</v>
      </c>
      <c r="G308" s="0" t="n">
        <v>1.32509</v>
      </c>
      <c r="H308" s="0" t="n">
        <v>0.62878</v>
      </c>
      <c r="I308" s="0" t="n">
        <v>0.12933</v>
      </c>
      <c r="J308" s="0" t="n">
        <v>0.00579</v>
      </c>
      <c r="K308" s="0" t="n">
        <v>0.21093</v>
      </c>
      <c r="L308" s="0" t="n">
        <v>0.65714</v>
      </c>
      <c r="M308" s="0" t="n">
        <v>0.70179</v>
      </c>
      <c r="N308" s="0" t="n">
        <v>1.00655</v>
      </c>
      <c r="O308" s="0" t="n">
        <v>0.53479</v>
      </c>
      <c r="P308" s="15" t="n">
        <f aca="false">SUM(D308:O308)</f>
        <v>7.87301</v>
      </c>
      <c r="R308" s="0" t="n">
        <v>60</v>
      </c>
      <c r="S308" s="0" t="s">
        <v>79</v>
      </c>
      <c r="T308" s="0" t="n">
        <v>0.77837</v>
      </c>
      <c r="U308" s="0" t="n">
        <v>1.08454</v>
      </c>
      <c r="V308" s="0" t="n">
        <v>1.08258</v>
      </c>
      <c r="W308" s="0" t="n">
        <v>1.01095</v>
      </c>
      <c r="X308" s="0" t="n">
        <v>0.78469</v>
      </c>
      <c r="Y308" s="0" t="n">
        <v>0.22558</v>
      </c>
      <c r="Z308" s="0" t="n">
        <v>0.15407</v>
      </c>
      <c r="AA308" s="0" t="n">
        <v>0.18922</v>
      </c>
      <c r="AB308" s="0" t="n">
        <v>0.96471</v>
      </c>
      <c r="AC308" s="0" t="n">
        <v>1.22261</v>
      </c>
      <c r="AD308" s="0" t="n">
        <v>0.99749</v>
      </c>
      <c r="AE308" s="0" t="n">
        <v>0.58749</v>
      </c>
      <c r="AF308" s="15" t="n">
        <f aca="false">SUM(T308:AE308)</f>
        <v>9.0823</v>
      </c>
      <c r="AH308" s="0" t="n">
        <v>60</v>
      </c>
      <c r="AI308" s="0" t="s">
        <v>79</v>
      </c>
      <c r="AJ308" s="0" t="n">
        <v>0.81597</v>
      </c>
      <c r="AK308" s="0" t="n">
        <v>0.79991</v>
      </c>
      <c r="AL308" s="0" t="n">
        <v>1.06881</v>
      </c>
      <c r="AM308" s="0" t="n">
        <v>1.11233</v>
      </c>
      <c r="AN308" s="0" t="n">
        <v>0.65478</v>
      </c>
      <c r="AO308" s="0" t="n">
        <v>0.10726</v>
      </c>
      <c r="AP308" s="0" t="n">
        <v>0.14155</v>
      </c>
      <c r="AQ308" s="0" t="n">
        <v>0.36392</v>
      </c>
      <c r="AR308" s="0" t="n">
        <v>0.99711</v>
      </c>
      <c r="AS308" s="0" t="n">
        <v>0.9305</v>
      </c>
      <c r="AT308" s="0" t="n">
        <v>1.16053</v>
      </c>
      <c r="AU308" s="0" t="n">
        <v>0.71134</v>
      </c>
      <c r="AV308" s="15" t="n">
        <f aca="false">SUM(AJ308:AU308)</f>
        <v>8.86401</v>
      </c>
      <c r="AX308" s="0" t="n">
        <v>60</v>
      </c>
      <c r="AY308" s="0" t="s">
        <v>79</v>
      </c>
      <c r="AZ308" s="0" t="n">
        <v>0.72705</v>
      </c>
      <c r="BA308" s="0" t="n">
        <v>0.88162</v>
      </c>
      <c r="BB308" s="0" t="n">
        <v>1.08243</v>
      </c>
      <c r="BC308" s="0" t="n">
        <v>0.99559</v>
      </c>
      <c r="BD308" s="0" t="n">
        <v>0.89834</v>
      </c>
      <c r="BE308" s="0" t="n">
        <v>0.14877</v>
      </c>
      <c r="BF308" s="0" t="n">
        <v>0.12678</v>
      </c>
      <c r="BG308" s="0" t="n">
        <v>0.2944</v>
      </c>
      <c r="BH308" s="0" t="n">
        <v>0.94906</v>
      </c>
      <c r="BI308" s="0" t="n">
        <v>1.11922</v>
      </c>
      <c r="BJ308" s="0" t="n">
        <v>1.03928</v>
      </c>
      <c r="BK308" s="0" t="n">
        <v>0.72498</v>
      </c>
      <c r="BL308" s="15" t="n">
        <f aca="false">SUM(AZ308:BK308)</f>
        <v>8.98752</v>
      </c>
    </row>
    <row r="309" customFormat="false" ht="15" hidden="false" customHeight="false" outlineLevel="0" collapsed="false">
      <c r="A309" s="0" t="n">
        <v>2</v>
      </c>
      <c r="B309" s="0" t="n">
        <v>60</v>
      </c>
      <c r="C309" s="0" t="s">
        <v>80</v>
      </c>
      <c r="D309" s="0" t="n">
        <v>0.74162</v>
      </c>
      <c r="E309" s="0" t="n">
        <v>0.76764</v>
      </c>
      <c r="F309" s="0" t="n">
        <v>0.83079</v>
      </c>
      <c r="G309" s="0" t="n">
        <v>1.18977</v>
      </c>
      <c r="H309" s="0" t="n">
        <v>0.71572</v>
      </c>
      <c r="I309" s="0" t="n">
        <v>0.20305</v>
      </c>
      <c r="J309" s="0" t="n">
        <v>0.21527</v>
      </c>
      <c r="K309" s="0" t="n">
        <v>0.11865</v>
      </c>
      <c r="L309" s="0" t="n">
        <v>0.64466</v>
      </c>
      <c r="M309" s="0" t="n">
        <v>1.03624</v>
      </c>
      <c r="N309" s="0" t="n">
        <v>1.13073</v>
      </c>
      <c r="O309" s="0" t="n">
        <v>0.63169</v>
      </c>
      <c r="P309" s="15" t="n">
        <f aca="false">SUM(D309:O309)</f>
        <v>8.22583</v>
      </c>
      <c r="R309" s="0" t="n">
        <v>60</v>
      </c>
      <c r="S309" s="0" t="s">
        <v>80</v>
      </c>
      <c r="T309" s="0" t="n">
        <v>0.6847</v>
      </c>
      <c r="U309" s="0" t="n">
        <v>0.81555</v>
      </c>
      <c r="V309" s="0" t="n">
        <v>1.00474</v>
      </c>
      <c r="W309" s="0" t="n">
        <v>1.07897</v>
      </c>
      <c r="X309" s="0" t="n">
        <v>0.95384</v>
      </c>
      <c r="Y309" s="0" t="n">
        <v>0.31722</v>
      </c>
      <c r="Z309" s="0" t="n">
        <v>0.12948</v>
      </c>
      <c r="AA309" s="0" t="n">
        <v>0.44625</v>
      </c>
      <c r="AB309" s="0" t="n">
        <v>0.82737</v>
      </c>
      <c r="AC309" s="0" t="n">
        <v>1.20517</v>
      </c>
      <c r="AD309" s="0" t="n">
        <v>1.11062</v>
      </c>
      <c r="AE309" s="0" t="n">
        <v>0.67882</v>
      </c>
      <c r="AF309" s="15" t="n">
        <f aca="false">SUM(T309:AE309)</f>
        <v>9.25273</v>
      </c>
      <c r="AH309" s="0" t="n">
        <v>60</v>
      </c>
      <c r="AI309" s="0" t="s">
        <v>80</v>
      </c>
      <c r="AJ309" s="0" t="n">
        <v>0.75296</v>
      </c>
      <c r="AK309" s="0" t="n">
        <v>0.98991</v>
      </c>
      <c r="AL309" s="0" t="n">
        <v>1.20263</v>
      </c>
      <c r="AM309" s="0" t="n">
        <v>1.18448</v>
      </c>
      <c r="AN309" s="0" t="n">
        <v>0.73532</v>
      </c>
      <c r="AO309" s="0" t="n">
        <v>0.23743</v>
      </c>
      <c r="AP309" s="0" t="n">
        <v>0.10359</v>
      </c>
      <c r="AQ309" s="0" t="n">
        <v>0.41918</v>
      </c>
      <c r="AR309" s="0" t="n">
        <v>0.87952</v>
      </c>
      <c r="AS309" s="0" t="n">
        <v>1.16438</v>
      </c>
      <c r="AT309" s="0" t="n">
        <v>1.30276</v>
      </c>
      <c r="AU309" s="0" t="n">
        <v>0.52748</v>
      </c>
      <c r="AV309" s="15" t="n">
        <f aca="false">SUM(AJ309:AU309)</f>
        <v>9.49964</v>
      </c>
      <c r="AX309" s="0" t="n">
        <v>60</v>
      </c>
      <c r="AY309" s="0" t="s">
        <v>80</v>
      </c>
      <c r="AZ309" s="0" t="n">
        <v>0.79058</v>
      </c>
      <c r="BA309" s="0" t="n">
        <v>1.0221</v>
      </c>
      <c r="BB309" s="0" t="n">
        <v>1.17347</v>
      </c>
      <c r="BC309" s="0" t="n">
        <v>0.83263</v>
      </c>
      <c r="BD309" s="0" t="n">
        <v>0.94563</v>
      </c>
      <c r="BE309" s="0" t="n">
        <v>0.13839</v>
      </c>
      <c r="BF309" s="0" t="n">
        <v>0.08534</v>
      </c>
      <c r="BG309" s="0" t="n">
        <v>0.31254</v>
      </c>
      <c r="BH309" s="0" t="n">
        <v>0.89518</v>
      </c>
      <c r="BI309" s="0" t="n">
        <v>1.16093</v>
      </c>
      <c r="BJ309" s="0" t="n">
        <v>1.09587</v>
      </c>
      <c r="BK309" s="0" t="n">
        <v>0.68811</v>
      </c>
      <c r="BL309" s="15" t="n">
        <f aca="false">SUM(AZ309:BK309)</f>
        <v>9.14077</v>
      </c>
    </row>
    <row r="310" customFormat="false" ht="15" hidden="false" customHeight="false" outlineLevel="0" collapsed="false">
      <c r="A310" s="0" t="n">
        <v>3</v>
      </c>
      <c r="B310" s="0" t="n">
        <v>60</v>
      </c>
      <c r="C310" s="0" t="s">
        <v>81</v>
      </c>
      <c r="D310" s="0" t="n">
        <v>0.96831</v>
      </c>
      <c r="E310" s="0" t="n">
        <v>0.87773</v>
      </c>
      <c r="F310" s="0" t="n">
        <v>0.85498</v>
      </c>
      <c r="G310" s="0" t="n">
        <v>1.21552</v>
      </c>
      <c r="H310" s="0" t="n">
        <v>0.56436</v>
      </c>
      <c r="I310" s="0" t="n">
        <v>0.2125</v>
      </c>
      <c r="J310" s="0" t="n">
        <v>0.03372</v>
      </c>
      <c r="K310" s="0" t="n">
        <v>0.33605</v>
      </c>
      <c r="L310" s="0" t="n">
        <v>0.8145</v>
      </c>
      <c r="M310" s="0" t="n">
        <v>0.81754</v>
      </c>
      <c r="N310" s="0" t="n">
        <v>0.95245</v>
      </c>
      <c r="O310" s="0" t="n">
        <v>0.65511</v>
      </c>
      <c r="P310" s="15" t="n">
        <f aca="false">SUM(D310:O310)</f>
        <v>8.30277</v>
      </c>
      <c r="R310" s="0" t="n">
        <v>60</v>
      </c>
      <c r="S310" s="0" t="s">
        <v>81</v>
      </c>
      <c r="T310" s="0" t="n">
        <v>0.94744</v>
      </c>
      <c r="U310" s="0" t="n">
        <v>0.87796</v>
      </c>
      <c r="V310" s="0" t="n">
        <v>1.11861</v>
      </c>
      <c r="W310" s="0" t="n">
        <v>0.94336</v>
      </c>
      <c r="X310" s="0" t="n">
        <v>0.86236</v>
      </c>
      <c r="Y310" s="0" t="n">
        <v>0.38888</v>
      </c>
      <c r="Z310" s="0" t="n">
        <v>0.11985</v>
      </c>
      <c r="AA310" s="0" t="n">
        <v>0.31966</v>
      </c>
      <c r="AB310" s="0" t="n">
        <v>0.92387</v>
      </c>
      <c r="AC310" s="0" t="n">
        <v>1.21402</v>
      </c>
      <c r="AD310" s="0" t="n">
        <v>1.14384</v>
      </c>
      <c r="AE310" s="0" t="n">
        <v>0.69131</v>
      </c>
      <c r="AF310" s="15" t="n">
        <f aca="false">SUM(T310:AE310)</f>
        <v>9.55116</v>
      </c>
      <c r="AH310" s="0" t="n">
        <v>60</v>
      </c>
      <c r="AI310" s="0" t="s">
        <v>81</v>
      </c>
      <c r="AJ310" s="0" t="n">
        <v>0.83839</v>
      </c>
      <c r="AK310" s="0" t="n">
        <v>0.71389</v>
      </c>
      <c r="AL310" s="0" t="n">
        <v>1.20928</v>
      </c>
      <c r="AM310" s="0" t="n">
        <v>1.22645</v>
      </c>
      <c r="AN310" s="0" t="n">
        <v>0.70063</v>
      </c>
      <c r="AO310" s="0" t="n">
        <v>0.24227</v>
      </c>
      <c r="AP310" s="0" t="n">
        <v>0.09005</v>
      </c>
      <c r="AQ310" s="0" t="n">
        <v>0.29797</v>
      </c>
      <c r="AR310" s="0" t="n">
        <v>0.88929</v>
      </c>
      <c r="AS310" s="0" t="n">
        <v>1.14832</v>
      </c>
      <c r="AT310" s="0" t="n">
        <v>1.17266</v>
      </c>
      <c r="AU310" s="0" t="n">
        <v>0.75107</v>
      </c>
      <c r="AV310" s="15" t="n">
        <f aca="false">SUM(AJ310:AU310)</f>
        <v>9.28027</v>
      </c>
      <c r="AX310" s="0" t="n">
        <v>60</v>
      </c>
      <c r="AY310" s="0" t="s">
        <v>81</v>
      </c>
      <c r="AZ310" s="0" t="n">
        <v>0.67194</v>
      </c>
      <c r="BA310" s="0" t="n">
        <v>1.03463</v>
      </c>
      <c r="BB310" s="0" t="n">
        <v>1.04669</v>
      </c>
      <c r="BC310" s="0" t="n">
        <v>1.05435</v>
      </c>
      <c r="BD310" s="0" t="n">
        <v>0.82482</v>
      </c>
      <c r="BE310" s="0" t="n">
        <v>0.21864</v>
      </c>
      <c r="BF310" s="0" t="n">
        <v>0.0989</v>
      </c>
      <c r="BG310" s="0" t="n">
        <v>0.38498</v>
      </c>
      <c r="BH310" s="0" t="n">
        <v>0.9868</v>
      </c>
      <c r="BI310" s="0" t="n">
        <v>1.18579</v>
      </c>
      <c r="BJ310" s="0" t="n">
        <v>1.11097</v>
      </c>
      <c r="BK310" s="0" t="n">
        <v>0.60316</v>
      </c>
      <c r="BL310" s="15" t="n">
        <f aca="false">SUM(AZ310:BK310)</f>
        <v>9.22167</v>
      </c>
    </row>
    <row r="311" customFormat="false" ht="15" hidden="false" customHeight="false" outlineLevel="0" collapsed="false">
      <c r="A311" s="0" t="n">
        <v>4</v>
      </c>
      <c r="B311" s="0" t="n">
        <v>60</v>
      </c>
      <c r="C311" s="0" t="s">
        <v>82</v>
      </c>
      <c r="D311" s="0" t="n">
        <v>0.74105</v>
      </c>
      <c r="E311" s="0" t="n">
        <v>0.85912</v>
      </c>
      <c r="F311" s="0" t="n">
        <v>0.99881</v>
      </c>
      <c r="G311" s="0" t="n">
        <v>0.92598</v>
      </c>
      <c r="H311" s="0" t="n">
        <v>0.72871</v>
      </c>
      <c r="I311" s="0" t="n">
        <v>0.20998</v>
      </c>
      <c r="J311" s="0" t="n">
        <v>0.1406</v>
      </c>
      <c r="K311" s="0" t="n">
        <v>0.37396</v>
      </c>
      <c r="L311" s="0" t="n">
        <v>0.70288</v>
      </c>
      <c r="M311" s="0" t="n">
        <v>0.86089</v>
      </c>
      <c r="N311" s="0" t="n">
        <v>1.09475</v>
      </c>
      <c r="O311" s="0" t="n">
        <v>0.61665</v>
      </c>
      <c r="P311" s="15" t="n">
        <f aca="false">SUM(D311:O311)</f>
        <v>8.25338</v>
      </c>
      <c r="R311" s="0" t="n">
        <v>60</v>
      </c>
      <c r="S311" s="0" t="s">
        <v>82</v>
      </c>
      <c r="T311" s="0" t="n">
        <v>0.82888</v>
      </c>
      <c r="U311" s="0" t="n">
        <v>0.84006</v>
      </c>
      <c r="V311" s="0" t="n">
        <v>1.17369</v>
      </c>
      <c r="W311" s="0" t="n">
        <v>1.07622</v>
      </c>
      <c r="X311" s="0" t="n">
        <v>0.77948</v>
      </c>
      <c r="Y311" s="0" t="n">
        <v>0.27563</v>
      </c>
      <c r="Z311" s="0" t="n">
        <v>0.17209</v>
      </c>
      <c r="AA311" s="0" t="n">
        <v>0.44778</v>
      </c>
      <c r="AB311" s="0" t="n">
        <v>0.92083</v>
      </c>
      <c r="AC311" s="0" t="n">
        <v>1.23103</v>
      </c>
      <c r="AD311" s="0" t="n">
        <v>1.10038</v>
      </c>
      <c r="AE311" s="0" t="n">
        <v>0.72451</v>
      </c>
      <c r="AF311" s="15" t="n">
        <f aca="false">SUM(T311:AE311)</f>
        <v>9.57058</v>
      </c>
      <c r="AH311" s="0" t="n">
        <v>60</v>
      </c>
      <c r="AI311" s="0" t="s">
        <v>82</v>
      </c>
      <c r="AJ311" s="0" t="n">
        <v>0.84981</v>
      </c>
      <c r="AK311" s="0" t="n">
        <v>0.9582</v>
      </c>
      <c r="AL311" s="0" t="n">
        <v>1.19208</v>
      </c>
      <c r="AM311" s="0" t="n">
        <v>1.19165</v>
      </c>
      <c r="AN311" s="0" t="n">
        <v>0.6339</v>
      </c>
      <c r="AO311" s="0" t="n">
        <v>0.26784</v>
      </c>
      <c r="AP311" s="0" t="n">
        <v>0.30018</v>
      </c>
      <c r="AQ311" s="0" t="n">
        <v>0.28234</v>
      </c>
      <c r="AR311" s="0" t="n">
        <v>0.97205</v>
      </c>
      <c r="AS311" s="0" t="n">
        <v>1.0648</v>
      </c>
      <c r="AT311" s="0" t="n">
        <v>1.15315</v>
      </c>
      <c r="AU311" s="0" t="n">
        <v>0.70313</v>
      </c>
      <c r="AV311" s="15" t="n">
        <f aca="false">SUM(AJ311:AU311)</f>
        <v>9.56913</v>
      </c>
      <c r="AX311" s="0" t="n">
        <v>60</v>
      </c>
      <c r="AY311" s="0" t="s">
        <v>82</v>
      </c>
      <c r="AZ311" s="0" t="n">
        <v>0.81619</v>
      </c>
      <c r="BA311" s="0" t="n">
        <v>0.99769</v>
      </c>
      <c r="BB311" s="0" t="n">
        <v>1.17864</v>
      </c>
      <c r="BC311" s="0" t="n">
        <v>1.05276</v>
      </c>
      <c r="BD311" s="0" t="n">
        <v>0.76101</v>
      </c>
      <c r="BE311" s="0" t="n">
        <v>0.21848</v>
      </c>
      <c r="BF311" s="0" t="n">
        <v>0.05702</v>
      </c>
      <c r="BG311" s="0" t="n">
        <v>0.32796</v>
      </c>
      <c r="BH311" s="0" t="n">
        <v>1.03195</v>
      </c>
      <c r="BI311" s="0" t="n">
        <v>1.07669</v>
      </c>
      <c r="BJ311" s="0" t="n">
        <v>1.10512</v>
      </c>
      <c r="BK311" s="0" t="n">
        <v>0.60605</v>
      </c>
      <c r="BL311" s="15" t="n">
        <f aca="false">SUM(AZ311:BK311)</f>
        <v>9.22956</v>
      </c>
    </row>
    <row r="312" customFormat="false" ht="15" hidden="false" customHeight="false" outlineLevel="0" collapsed="false">
      <c r="A312" s="0" t="n">
        <v>5</v>
      </c>
      <c r="B312" s="0" t="n">
        <v>60</v>
      </c>
      <c r="C312" s="0" t="s">
        <v>83</v>
      </c>
      <c r="D312" s="0" t="n">
        <v>0.73623</v>
      </c>
      <c r="E312" s="0" t="n">
        <v>0.83405</v>
      </c>
      <c r="F312" s="0" t="n">
        <v>0.85238</v>
      </c>
      <c r="G312" s="0" t="n">
        <v>1.35921</v>
      </c>
      <c r="H312" s="0" t="n">
        <v>0.41619</v>
      </c>
      <c r="I312" s="0" t="n">
        <v>0.05575</v>
      </c>
      <c r="J312" s="0" t="n">
        <v>0.01678</v>
      </c>
      <c r="K312" s="0" t="n">
        <v>0.10201</v>
      </c>
      <c r="L312" s="0" t="n">
        <v>0.34984</v>
      </c>
      <c r="M312" s="0" t="n">
        <v>0.98106</v>
      </c>
      <c r="N312" s="0" t="n">
        <v>1.23108</v>
      </c>
      <c r="O312" s="0" t="n">
        <v>0.76739</v>
      </c>
      <c r="P312" s="15" t="n">
        <f aca="false">SUM(D312:O312)</f>
        <v>7.70197</v>
      </c>
      <c r="R312" s="0" t="n">
        <v>60</v>
      </c>
      <c r="S312" s="0" t="s">
        <v>83</v>
      </c>
      <c r="T312" s="0" t="n">
        <v>0.80862</v>
      </c>
      <c r="U312" s="0" t="n">
        <v>0.69005</v>
      </c>
      <c r="V312" s="0" t="n">
        <v>1.18038</v>
      </c>
      <c r="W312" s="0" t="n">
        <v>1.07135</v>
      </c>
      <c r="X312" s="0" t="n">
        <v>0.93967</v>
      </c>
      <c r="Y312" s="0" t="n">
        <v>0.23339</v>
      </c>
      <c r="Z312" s="0" t="n">
        <v>0.11294</v>
      </c>
      <c r="AA312" s="0" t="n">
        <v>0.3361</v>
      </c>
      <c r="AB312" s="0" t="n">
        <v>0.77321</v>
      </c>
      <c r="AC312" s="0" t="n">
        <v>1.20113</v>
      </c>
      <c r="AD312" s="0" t="n">
        <v>1.13648</v>
      </c>
      <c r="AE312" s="0" t="n">
        <v>0.69374</v>
      </c>
      <c r="AF312" s="15" t="n">
        <f aca="false">SUM(T312:AE312)</f>
        <v>9.17706</v>
      </c>
      <c r="AH312" s="0" t="n">
        <v>60</v>
      </c>
      <c r="AI312" s="0" t="s">
        <v>83</v>
      </c>
      <c r="AJ312" s="0" t="n">
        <v>0.65215</v>
      </c>
      <c r="AK312" s="0" t="n">
        <v>0.85547</v>
      </c>
      <c r="AL312" s="0" t="n">
        <v>1.30903</v>
      </c>
      <c r="AM312" s="0" t="n">
        <v>1.17706</v>
      </c>
      <c r="AN312" s="0" t="n">
        <v>0.77246</v>
      </c>
      <c r="AO312" s="0" t="n">
        <v>0.18769</v>
      </c>
      <c r="AP312" s="0" t="n">
        <v>0.11716</v>
      </c>
      <c r="AQ312" s="0" t="n">
        <v>0.16785</v>
      </c>
      <c r="AR312" s="0" t="n">
        <v>0.80105</v>
      </c>
      <c r="AS312" s="0" t="n">
        <v>1.37433</v>
      </c>
      <c r="AT312" s="0" t="n">
        <v>1.20179</v>
      </c>
      <c r="AU312" s="0" t="n">
        <v>0.67596</v>
      </c>
      <c r="AV312" s="15" t="n">
        <f aca="false">SUM(AJ312:AU312)</f>
        <v>9.292</v>
      </c>
      <c r="AX312" s="0" t="n">
        <v>60</v>
      </c>
      <c r="AY312" s="0" t="s">
        <v>83</v>
      </c>
      <c r="AZ312" s="0" t="n">
        <v>0.74002</v>
      </c>
      <c r="BA312" s="0" t="n">
        <v>1.01336</v>
      </c>
      <c r="BB312" s="0" t="n">
        <v>0.91768</v>
      </c>
      <c r="BC312" s="0" t="n">
        <v>1.05028</v>
      </c>
      <c r="BD312" s="0" t="n">
        <v>0.95092</v>
      </c>
      <c r="BE312" s="0" t="n">
        <v>0.1523</v>
      </c>
      <c r="BF312" s="0" t="n">
        <v>0.11164</v>
      </c>
      <c r="BG312" s="0" t="n">
        <v>0.42022</v>
      </c>
      <c r="BH312" s="0" t="n">
        <v>0.81596</v>
      </c>
      <c r="BI312" s="0" t="n">
        <v>1.15852</v>
      </c>
      <c r="BJ312" s="0" t="n">
        <v>1.17314</v>
      </c>
      <c r="BK312" s="0" t="n">
        <v>0.65376</v>
      </c>
      <c r="BL312" s="15" t="n">
        <f aca="false">SUM(AZ312:BK312)</f>
        <v>9.1578</v>
      </c>
    </row>
    <row r="313" customFormat="false" ht="15" hidden="false" customHeight="false" outlineLevel="0" collapsed="false">
      <c r="A313" s="0" t="n">
        <v>1</v>
      </c>
      <c r="B313" s="0" t="n">
        <v>61</v>
      </c>
      <c r="C313" s="0" t="s">
        <v>79</v>
      </c>
      <c r="D313" s="0" t="n">
        <v>0.51617</v>
      </c>
      <c r="E313" s="0" t="n">
        <v>0.53292</v>
      </c>
      <c r="F313" s="0" t="n">
        <v>0.56779</v>
      </c>
      <c r="G313" s="0" t="n">
        <v>0.79232</v>
      </c>
      <c r="H313" s="0" t="n">
        <v>0.33726</v>
      </c>
      <c r="I313" s="0" t="n">
        <v>0.02976</v>
      </c>
      <c r="J313" s="0" t="n">
        <v>0.00129</v>
      </c>
      <c r="K313" s="0" t="n">
        <v>0.04192</v>
      </c>
      <c r="L313" s="0" t="n">
        <v>0.23469</v>
      </c>
      <c r="M313" s="0" t="n">
        <v>0.41517</v>
      </c>
      <c r="N313" s="0" t="n">
        <v>0.64492</v>
      </c>
      <c r="O313" s="0" t="n">
        <v>0.36802</v>
      </c>
      <c r="P313" s="15" t="n">
        <f aca="false">SUM(D313:O313)</f>
        <v>4.48223</v>
      </c>
      <c r="R313" s="0" t="n">
        <v>61</v>
      </c>
      <c r="S313" s="0" t="s">
        <v>79</v>
      </c>
      <c r="T313" s="0" t="n">
        <v>0.47436</v>
      </c>
      <c r="U313" s="0" t="n">
        <v>0.52458</v>
      </c>
      <c r="V313" s="0" t="n">
        <v>0.65973</v>
      </c>
      <c r="W313" s="0" t="n">
        <v>0.57837</v>
      </c>
      <c r="X313" s="0" t="n">
        <v>0.40641</v>
      </c>
      <c r="Y313" s="0" t="n">
        <v>0.10607</v>
      </c>
      <c r="Z313" s="0" t="n">
        <v>0.04572</v>
      </c>
      <c r="AA313" s="0" t="n">
        <v>0.05768</v>
      </c>
      <c r="AB313" s="0" t="n">
        <v>0.41985</v>
      </c>
      <c r="AC313" s="0" t="n">
        <v>0.66554</v>
      </c>
      <c r="AD313" s="0" t="n">
        <v>0.70317</v>
      </c>
      <c r="AE313" s="0" t="n">
        <v>0.37816</v>
      </c>
      <c r="AF313" s="15" t="n">
        <f aca="false">SUM(T313:AE313)</f>
        <v>5.01964</v>
      </c>
      <c r="AH313" s="0" t="n">
        <v>61</v>
      </c>
      <c r="AI313" s="0" t="s">
        <v>79</v>
      </c>
      <c r="AJ313" s="0" t="n">
        <v>0.48358</v>
      </c>
      <c r="AK313" s="0" t="n">
        <v>0.4775</v>
      </c>
      <c r="AL313" s="0" t="n">
        <v>0.62789</v>
      </c>
      <c r="AM313" s="0" t="n">
        <v>0.68185</v>
      </c>
      <c r="AN313" s="0" t="n">
        <v>0.36094</v>
      </c>
      <c r="AO313" s="0" t="n">
        <v>0.05027</v>
      </c>
      <c r="AP313" s="0" t="n">
        <v>0.02941</v>
      </c>
      <c r="AQ313" s="0" t="n">
        <v>0.1771</v>
      </c>
      <c r="AR313" s="0" t="n">
        <v>0.4205</v>
      </c>
      <c r="AS313" s="0" t="n">
        <v>0.46794</v>
      </c>
      <c r="AT313" s="0" t="n">
        <v>0.74017</v>
      </c>
      <c r="AU313" s="0" t="n">
        <v>0.45998</v>
      </c>
      <c r="AV313" s="15" t="n">
        <f aca="false">SUM(AJ313:AU313)</f>
        <v>4.97713</v>
      </c>
      <c r="AX313" s="0" t="n">
        <v>61</v>
      </c>
      <c r="AY313" s="0" t="s">
        <v>79</v>
      </c>
      <c r="AZ313" s="0" t="n">
        <v>0.4511</v>
      </c>
      <c r="BA313" s="0" t="n">
        <v>0.50002</v>
      </c>
      <c r="BB313" s="0" t="n">
        <v>0.61604</v>
      </c>
      <c r="BC313" s="0" t="n">
        <v>0.58796</v>
      </c>
      <c r="BD313" s="0" t="n">
        <v>0.47703</v>
      </c>
      <c r="BE313" s="0" t="n">
        <v>0.06555</v>
      </c>
      <c r="BF313" s="0" t="n">
        <v>0.03653</v>
      </c>
      <c r="BG313" s="0" t="n">
        <v>0.11714</v>
      </c>
      <c r="BH313" s="0" t="n">
        <v>0.42484</v>
      </c>
      <c r="BI313" s="0" t="n">
        <v>0.59846</v>
      </c>
      <c r="BJ313" s="0" t="n">
        <v>0.68411</v>
      </c>
      <c r="BK313" s="0" t="n">
        <v>0.44205</v>
      </c>
      <c r="BL313" s="15" t="n">
        <f aca="false">SUM(AZ313:BK313)</f>
        <v>5.00083</v>
      </c>
    </row>
    <row r="314" customFormat="false" ht="15" hidden="false" customHeight="false" outlineLevel="0" collapsed="false">
      <c r="A314" s="0" t="n">
        <v>2</v>
      </c>
      <c r="B314" s="0" t="n">
        <v>61</v>
      </c>
      <c r="C314" s="0" t="s">
        <v>80</v>
      </c>
      <c r="D314" s="0" t="n">
        <v>0.46706</v>
      </c>
      <c r="E314" s="0" t="n">
        <v>0.4829</v>
      </c>
      <c r="F314" s="0" t="n">
        <v>0.43296</v>
      </c>
      <c r="G314" s="0" t="n">
        <v>0.76184</v>
      </c>
      <c r="H314" s="0" t="n">
        <v>0.33067</v>
      </c>
      <c r="I314" s="0" t="n">
        <v>0.0326</v>
      </c>
      <c r="J314" s="0" t="n">
        <v>0.03427</v>
      </c>
      <c r="K314" s="0" t="n">
        <v>0.01264</v>
      </c>
      <c r="L314" s="0" t="n">
        <v>0.11925</v>
      </c>
      <c r="M314" s="0" t="n">
        <v>0.50083</v>
      </c>
      <c r="N314" s="0" t="n">
        <v>0.76673</v>
      </c>
      <c r="O314" s="0" t="n">
        <v>0.44307</v>
      </c>
      <c r="P314" s="15" t="n">
        <f aca="false">SUM(D314:O314)</f>
        <v>4.38482</v>
      </c>
      <c r="R314" s="0" t="n">
        <v>61</v>
      </c>
      <c r="S314" s="0" t="s">
        <v>80</v>
      </c>
      <c r="T314" s="0" t="n">
        <v>0.42635</v>
      </c>
      <c r="U314" s="0" t="n">
        <v>0.43591</v>
      </c>
      <c r="V314" s="0" t="n">
        <v>0.58266</v>
      </c>
      <c r="W314" s="0" t="n">
        <v>0.59821</v>
      </c>
      <c r="X314" s="0" t="n">
        <v>0.53951</v>
      </c>
      <c r="Y314" s="0" t="n">
        <v>0.17661</v>
      </c>
      <c r="Z314" s="0" t="n">
        <v>0.03695</v>
      </c>
      <c r="AA314" s="0" t="n">
        <v>0.21082</v>
      </c>
      <c r="AB314" s="0" t="n">
        <v>0.35484</v>
      </c>
      <c r="AC314" s="0" t="n">
        <v>0.64657</v>
      </c>
      <c r="AD314" s="0" t="n">
        <v>0.73081</v>
      </c>
      <c r="AE314" s="0" t="n">
        <v>0.42332</v>
      </c>
      <c r="AF314" s="15" t="n">
        <f aca="false">SUM(T314:AE314)</f>
        <v>5.16256</v>
      </c>
      <c r="AH314" s="0" t="n">
        <v>61</v>
      </c>
      <c r="AI314" s="0" t="s">
        <v>80</v>
      </c>
      <c r="AJ314" s="0" t="n">
        <v>0.47324</v>
      </c>
      <c r="AK314" s="0" t="n">
        <v>0.53508</v>
      </c>
      <c r="AL314" s="0" t="n">
        <v>0.66363</v>
      </c>
      <c r="AM314" s="0" t="n">
        <v>0.73911</v>
      </c>
      <c r="AN314" s="0" t="n">
        <v>0.43101</v>
      </c>
      <c r="AO314" s="0" t="n">
        <v>0.10511</v>
      </c>
      <c r="AP314" s="0" t="n">
        <v>0.01836</v>
      </c>
      <c r="AQ314" s="0" t="n">
        <v>0.20952</v>
      </c>
      <c r="AR314" s="0" t="n">
        <v>0.41781</v>
      </c>
      <c r="AS314" s="0" t="n">
        <v>0.56229</v>
      </c>
      <c r="AT314" s="0" t="n">
        <v>0.84788</v>
      </c>
      <c r="AU314" s="0" t="n">
        <v>0.36327</v>
      </c>
      <c r="AV314" s="15" t="n">
        <f aca="false">SUM(AJ314:AU314)</f>
        <v>5.36631</v>
      </c>
      <c r="AX314" s="0" t="n">
        <v>61</v>
      </c>
      <c r="AY314" s="0" t="s">
        <v>80</v>
      </c>
      <c r="AZ314" s="0" t="n">
        <v>0.48212</v>
      </c>
      <c r="BA314" s="0" t="n">
        <v>0.58236</v>
      </c>
      <c r="BB314" s="0" t="n">
        <v>0.66124</v>
      </c>
      <c r="BC314" s="0" t="n">
        <v>0.50832</v>
      </c>
      <c r="BD314" s="0" t="n">
        <v>0.49839</v>
      </c>
      <c r="BE314" s="0" t="n">
        <v>0.06105</v>
      </c>
      <c r="BF314" s="0" t="n">
        <v>0.02051</v>
      </c>
      <c r="BG314" s="0" t="n">
        <v>0.12584</v>
      </c>
      <c r="BH314" s="0" t="n">
        <v>0.39244</v>
      </c>
      <c r="BI314" s="0" t="n">
        <v>0.62828</v>
      </c>
      <c r="BJ314" s="0" t="n">
        <v>0.71786</v>
      </c>
      <c r="BK314" s="0" t="n">
        <v>0.43535</v>
      </c>
      <c r="BL314" s="15" t="n">
        <f aca="false">SUM(AZ314:BK314)</f>
        <v>5.11376</v>
      </c>
    </row>
    <row r="315" customFormat="false" ht="15" hidden="false" customHeight="false" outlineLevel="0" collapsed="false">
      <c r="A315" s="0" t="n">
        <v>3</v>
      </c>
      <c r="B315" s="0" t="n">
        <v>61</v>
      </c>
      <c r="C315" s="0" t="s">
        <v>81</v>
      </c>
      <c r="D315" s="0" t="n">
        <v>0.59572</v>
      </c>
      <c r="E315" s="0" t="n">
        <v>0.52347</v>
      </c>
      <c r="F315" s="0" t="n">
        <v>0.55894</v>
      </c>
      <c r="G315" s="0" t="n">
        <v>0.65779</v>
      </c>
      <c r="H315" s="0" t="n">
        <v>0.30953</v>
      </c>
      <c r="I315" s="0" t="n">
        <v>0.07489</v>
      </c>
      <c r="J315" s="0" t="n">
        <v>0.00236</v>
      </c>
      <c r="K315" s="0" t="n">
        <v>0.07876</v>
      </c>
      <c r="L315" s="0" t="n">
        <v>0.27728</v>
      </c>
      <c r="M315" s="0" t="n">
        <v>0.42253</v>
      </c>
      <c r="N315" s="0" t="n">
        <v>0.6014</v>
      </c>
      <c r="O315" s="0" t="n">
        <v>0.45366</v>
      </c>
      <c r="P315" s="15" t="n">
        <f aca="false">SUM(D315:O315)</f>
        <v>4.55633</v>
      </c>
      <c r="R315" s="0" t="n">
        <v>61</v>
      </c>
      <c r="S315" s="0" t="s">
        <v>81</v>
      </c>
      <c r="T315" s="0" t="n">
        <v>0.57474</v>
      </c>
      <c r="U315" s="0" t="n">
        <v>0.45801</v>
      </c>
      <c r="V315" s="0" t="n">
        <v>0.63161</v>
      </c>
      <c r="W315" s="0" t="n">
        <v>0.60479</v>
      </c>
      <c r="X315" s="0" t="n">
        <v>0.46132</v>
      </c>
      <c r="Y315" s="0" t="n">
        <v>0.18504</v>
      </c>
      <c r="Z315" s="0" t="n">
        <v>0.03614</v>
      </c>
      <c r="AA315" s="0" t="n">
        <v>0.12485</v>
      </c>
      <c r="AB315" s="0" t="n">
        <v>0.40379</v>
      </c>
      <c r="AC315" s="0" t="n">
        <v>0.69486</v>
      </c>
      <c r="AD315" s="0" t="n">
        <v>0.73895</v>
      </c>
      <c r="AE315" s="0" t="n">
        <v>0.42111</v>
      </c>
      <c r="AF315" s="15" t="n">
        <f aca="false">SUM(T315:AE315)</f>
        <v>5.33521</v>
      </c>
      <c r="AH315" s="0" t="n">
        <v>61</v>
      </c>
      <c r="AI315" s="0" t="s">
        <v>81</v>
      </c>
      <c r="AJ315" s="0" t="n">
        <v>0.52707</v>
      </c>
      <c r="AK315" s="0" t="n">
        <v>0.42238</v>
      </c>
      <c r="AL315" s="0" t="n">
        <v>0.67714</v>
      </c>
      <c r="AM315" s="0" t="n">
        <v>0.72574</v>
      </c>
      <c r="AN315" s="0" t="n">
        <v>0.44214</v>
      </c>
      <c r="AO315" s="0" t="n">
        <v>0.11037</v>
      </c>
      <c r="AP315" s="0" t="n">
        <v>0.03462</v>
      </c>
      <c r="AQ315" s="0" t="n">
        <v>0.09914</v>
      </c>
      <c r="AR315" s="0" t="n">
        <v>0.39937</v>
      </c>
      <c r="AS315" s="0" t="n">
        <v>0.5768</v>
      </c>
      <c r="AT315" s="0" t="n">
        <v>0.73454</v>
      </c>
      <c r="AU315" s="0" t="n">
        <v>0.47294</v>
      </c>
      <c r="AV315" s="15" t="n">
        <f aca="false">SUM(AJ315:AU315)</f>
        <v>5.22225</v>
      </c>
      <c r="AX315" s="0" t="n">
        <v>61</v>
      </c>
      <c r="AY315" s="0" t="s">
        <v>81</v>
      </c>
      <c r="AZ315" s="0" t="n">
        <v>0.42346</v>
      </c>
      <c r="BA315" s="0" t="n">
        <v>0.57178</v>
      </c>
      <c r="BB315" s="0" t="n">
        <v>0.60427</v>
      </c>
      <c r="BC315" s="0" t="n">
        <v>0.61774</v>
      </c>
      <c r="BD315" s="0" t="n">
        <v>0.43701</v>
      </c>
      <c r="BE315" s="0" t="n">
        <v>0.09312</v>
      </c>
      <c r="BF315" s="0" t="n">
        <v>0.02378</v>
      </c>
      <c r="BG315" s="0" t="n">
        <v>0.15958</v>
      </c>
      <c r="BH315" s="0" t="n">
        <v>0.4437</v>
      </c>
      <c r="BI315" s="0" t="n">
        <v>0.64369</v>
      </c>
      <c r="BJ315" s="0" t="n">
        <v>0.7446</v>
      </c>
      <c r="BK315" s="0" t="n">
        <v>0.39808</v>
      </c>
      <c r="BL315" s="15" t="n">
        <f aca="false">SUM(AZ315:BK315)</f>
        <v>5.16081</v>
      </c>
    </row>
    <row r="316" customFormat="false" ht="15" hidden="false" customHeight="false" outlineLevel="0" collapsed="false">
      <c r="A316" s="0" t="n">
        <v>4</v>
      </c>
      <c r="B316" s="0" t="n">
        <v>61</v>
      </c>
      <c r="C316" s="0" t="s">
        <v>82</v>
      </c>
      <c r="D316" s="0" t="n">
        <v>0.49362</v>
      </c>
      <c r="E316" s="0" t="n">
        <v>0.46457</v>
      </c>
      <c r="F316" s="0" t="n">
        <v>0.5861</v>
      </c>
      <c r="G316" s="0" t="n">
        <v>0.54819</v>
      </c>
      <c r="H316" s="0" t="n">
        <v>0.28551</v>
      </c>
      <c r="I316" s="0" t="n">
        <v>0.05568</v>
      </c>
      <c r="J316" s="0" t="n">
        <v>0.02382</v>
      </c>
      <c r="K316" s="0" t="n">
        <v>0.0524</v>
      </c>
      <c r="L316" s="0" t="n">
        <v>0.21531</v>
      </c>
      <c r="M316" s="0" t="n">
        <v>0.42225</v>
      </c>
      <c r="N316" s="0" t="n">
        <v>0.70949</v>
      </c>
      <c r="O316" s="0" t="n">
        <v>0.45176</v>
      </c>
      <c r="P316" s="15" t="n">
        <f aca="false">SUM(D316:O316)</f>
        <v>4.3087</v>
      </c>
      <c r="R316" s="0" t="n">
        <v>61</v>
      </c>
      <c r="S316" s="0" t="s">
        <v>82</v>
      </c>
      <c r="T316" s="0" t="n">
        <v>0.51451</v>
      </c>
      <c r="U316" s="0" t="n">
        <v>0.44217</v>
      </c>
      <c r="V316" s="0" t="n">
        <v>0.69106</v>
      </c>
      <c r="W316" s="0" t="n">
        <v>0.68744</v>
      </c>
      <c r="X316" s="0" t="n">
        <v>0.44545</v>
      </c>
      <c r="Y316" s="0" t="n">
        <v>0.12224</v>
      </c>
      <c r="Z316" s="0" t="n">
        <v>0.05032</v>
      </c>
      <c r="AA316" s="0" t="n">
        <v>0.20193</v>
      </c>
      <c r="AB316" s="0" t="n">
        <v>0.42778</v>
      </c>
      <c r="AC316" s="0" t="n">
        <v>0.65045</v>
      </c>
      <c r="AD316" s="0" t="n">
        <v>0.72592</v>
      </c>
      <c r="AE316" s="0" t="n">
        <v>0.46464</v>
      </c>
      <c r="AF316" s="15" t="n">
        <f aca="false">SUM(T316:AE316)</f>
        <v>5.42391</v>
      </c>
      <c r="AH316" s="0" t="n">
        <v>61</v>
      </c>
      <c r="AI316" s="0" t="s">
        <v>82</v>
      </c>
      <c r="AJ316" s="0" t="n">
        <v>0.52618</v>
      </c>
      <c r="AK316" s="0" t="n">
        <v>0.53376</v>
      </c>
      <c r="AL316" s="0" t="n">
        <v>0.69324</v>
      </c>
      <c r="AM316" s="0" t="n">
        <v>0.7263</v>
      </c>
      <c r="AN316" s="0" t="n">
        <v>0.37848</v>
      </c>
      <c r="AO316" s="0" t="n">
        <v>0.10125</v>
      </c>
      <c r="AP316" s="0" t="n">
        <v>0.0825</v>
      </c>
      <c r="AQ316" s="0" t="n">
        <v>0.08242</v>
      </c>
      <c r="AR316" s="0" t="n">
        <v>0.44069</v>
      </c>
      <c r="AS316" s="0" t="n">
        <v>0.60706</v>
      </c>
      <c r="AT316" s="0" t="n">
        <v>0.7497</v>
      </c>
      <c r="AU316" s="0" t="n">
        <v>0.42117</v>
      </c>
      <c r="AV316" s="15" t="n">
        <f aca="false">SUM(AJ316:AU316)</f>
        <v>5.34275</v>
      </c>
      <c r="AX316" s="0" t="n">
        <v>61</v>
      </c>
      <c r="AY316" s="0" t="s">
        <v>82</v>
      </c>
      <c r="AZ316" s="0" t="n">
        <v>0.49983</v>
      </c>
      <c r="BA316" s="0" t="n">
        <v>0.5666</v>
      </c>
      <c r="BB316" s="0" t="n">
        <v>0.68061</v>
      </c>
      <c r="BC316" s="0" t="n">
        <v>0.63577</v>
      </c>
      <c r="BD316" s="0" t="n">
        <v>0.41907</v>
      </c>
      <c r="BE316" s="0" t="n">
        <v>0.10688</v>
      </c>
      <c r="BF316" s="0" t="n">
        <v>0.01533</v>
      </c>
      <c r="BG316" s="0" t="n">
        <v>0.12735</v>
      </c>
      <c r="BH316" s="0" t="n">
        <v>0.46489</v>
      </c>
      <c r="BI316" s="0" t="n">
        <v>0.59308</v>
      </c>
      <c r="BJ316" s="0" t="n">
        <v>0.7244</v>
      </c>
      <c r="BK316" s="0" t="n">
        <v>0.39398</v>
      </c>
      <c r="BL316" s="15" t="n">
        <f aca="false">SUM(AZ316:BK316)</f>
        <v>5.22779</v>
      </c>
    </row>
    <row r="317" customFormat="false" ht="15" hidden="false" customHeight="false" outlineLevel="0" collapsed="false">
      <c r="A317" s="0" t="n">
        <v>5</v>
      </c>
      <c r="B317" s="0" t="n">
        <v>61</v>
      </c>
      <c r="C317" s="0" t="s">
        <v>83</v>
      </c>
      <c r="D317" s="0" t="n">
        <v>0.48562</v>
      </c>
      <c r="E317" s="0" t="n">
        <v>0.48916</v>
      </c>
      <c r="F317" s="0" t="n">
        <v>0.4766</v>
      </c>
      <c r="G317" s="0" t="n">
        <v>0.84094</v>
      </c>
      <c r="H317" s="0" t="n">
        <v>0.23361</v>
      </c>
      <c r="I317" s="0" t="n">
        <v>0.00276</v>
      </c>
      <c r="J317" s="0" t="n">
        <v>0.0026</v>
      </c>
      <c r="K317" s="0" t="n">
        <v>0.01023</v>
      </c>
      <c r="L317" s="0" t="n">
        <v>0.1122</v>
      </c>
      <c r="M317" s="0" t="n">
        <v>0.46543</v>
      </c>
      <c r="N317" s="0" t="n">
        <v>0.74331</v>
      </c>
      <c r="O317" s="0" t="n">
        <v>0.47747</v>
      </c>
      <c r="P317" s="15" t="n">
        <f aca="false">SUM(D317:O317)</f>
        <v>4.33993</v>
      </c>
      <c r="R317" s="0" t="n">
        <v>61</v>
      </c>
      <c r="S317" s="0" t="s">
        <v>83</v>
      </c>
      <c r="T317" s="0" t="n">
        <v>0.51602</v>
      </c>
      <c r="U317" s="0" t="n">
        <v>0.37384</v>
      </c>
      <c r="V317" s="0" t="n">
        <v>0.67742</v>
      </c>
      <c r="W317" s="0" t="n">
        <v>0.63176</v>
      </c>
      <c r="X317" s="0" t="n">
        <v>0.5222</v>
      </c>
      <c r="Y317" s="0" t="n">
        <v>0.11562</v>
      </c>
      <c r="Z317" s="0" t="n">
        <v>0.03826</v>
      </c>
      <c r="AA317" s="0" t="n">
        <v>0.12328</v>
      </c>
      <c r="AB317" s="0" t="n">
        <v>0.34303</v>
      </c>
      <c r="AC317" s="0" t="n">
        <v>0.67077</v>
      </c>
      <c r="AD317" s="0" t="n">
        <v>0.74456</v>
      </c>
      <c r="AE317" s="0" t="n">
        <v>0.44017</v>
      </c>
      <c r="AF317" s="15" t="n">
        <f aca="false">SUM(T317:AE317)</f>
        <v>5.19693</v>
      </c>
      <c r="AH317" s="0" t="n">
        <v>61</v>
      </c>
      <c r="AI317" s="0" t="s">
        <v>83</v>
      </c>
      <c r="AJ317" s="0" t="n">
        <v>0.43738</v>
      </c>
      <c r="AK317" s="0" t="n">
        <v>0.48033</v>
      </c>
      <c r="AL317" s="0" t="n">
        <v>0.71317</v>
      </c>
      <c r="AM317" s="0" t="n">
        <v>0.72082</v>
      </c>
      <c r="AN317" s="0" t="n">
        <v>0.46943</v>
      </c>
      <c r="AO317" s="0" t="n">
        <v>0.06288</v>
      </c>
      <c r="AP317" s="0" t="n">
        <v>0.01224</v>
      </c>
      <c r="AQ317" s="0" t="n">
        <v>0.03253</v>
      </c>
      <c r="AR317" s="0" t="n">
        <v>0.31789</v>
      </c>
      <c r="AS317" s="0" t="n">
        <v>0.70764</v>
      </c>
      <c r="AT317" s="0" t="n">
        <v>0.80084</v>
      </c>
      <c r="AU317" s="0" t="n">
        <v>0.44715</v>
      </c>
      <c r="AV317" s="15" t="n">
        <f aca="false">SUM(AJ317:AU317)</f>
        <v>5.2023</v>
      </c>
      <c r="AX317" s="0" t="n">
        <v>61</v>
      </c>
      <c r="AY317" s="0" t="s">
        <v>83</v>
      </c>
      <c r="AZ317" s="0" t="n">
        <v>0.45331</v>
      </c>
      <c r="BA317" s="0" t="n">
        <v>0.57088</v>
      </c>
      <c r="BB317" s="0" t="n">
        <v>0.5277</v>
      </c>
      <c r="BC317" s="0" t="n">
        <v>0.62123</v>
      </c>
      <c r="BD317" s="0" t="n">
        <v>0.48824</v>
      </c>
      <c r="BE317" s="0" t="n">
        <v>0.06599</v>
      </c>
      <c r="BF317" s="0" t="n">
        <v>0.03107</v>
      </c>
      <c r="BG317" s="0" t="n">
        <v>0.17734</v>
      </c>
      <c r="BH317" s="0" t="n">
        <v>0.35529</v>
      </c>
      <c r="BI317" s="0" t="n">
        <v>0.6209</v>
      </c>
      <c r="BJ317" s="0" t="n">
        <v>0.76555</v>
      </c>
      <c r="BK317" s="0" t="n">
        <v>0.43515</v>
      </c>
      <c r="BL317" s="15" t="n">
        <f aca="false">SUM(AZ317:BK317)</f>
        <v>5.11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24:18Z</dcterms:modified>
  <cp:revision>0</cp:revision>
  <dc:subject/>
  <dc:title/>
</cp:coreProperties>
</file>