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drawings/_rels/drawing14.xml.rels" ContentType="application/vnd.openxmlformats-package.relationships+xml"/>
  <Override PartName="/xl/drawings/_rels/drawing13.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12.xml" ContentType="application/vnd.openxmlformats-officedocument.drawing+xml"/>
  <Override PartName="/xl/drawings/drawing13.xml" ContentType="application/vnd.openxmlformats-officedocument.drawing+xml"/>
  <Override PartName="/xl/drawings/drawing14.xml" ContentType="application/vnd.openxmlformats-officedocument.drawing+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ADME" sheetId="1" state="visible" r:id="rId2"/>
    <sheet name="analyse" sheetId="2" state="visible" r:id="rId3"/>
    <sheet name="output" sheetId="3" state="visible" r:id="rId4"/>
    <sheet name="MAPS" sheetId="4" state="visible" r:id="rId5"/>
    <sheet name="choosen" sheetId="5" state="visible" r:id="rId6"/>
    <sheet name="data_ssp1EAC_rcp26" sheetId="6" state="visible" r:id="rId7"/>
    <sheet name="data_ssp1EAC_rcp60"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5" uniqueCount="92">
  <si>
    <t xml:space="preserve">ELVB61 Database</t>
  </si>
  <si>
    <t xml:space="preserve">Effective precipitation</t>
  </si>
  <si>
    <r>
      <rPr>
        <sz val="12"/>
        <color rgb="FF000000"/>
        <rFont val="Calibri"/>
        <family val="2"/>
      </rPr>
      <t xml:space="preserve">The worksheet </t>
    </r>
    <r>
      <rPr>
        <b val="true"/>
        <sz val="12"/>
        <color rgb="FF800080"/>
        <rFont val="Calibri"/>
        <family val="2"/>
      </rPr>
      <t xml:space="preserve">analyse</t>
    </r>
    <r>
      <rPr>
        <sz val="12"/>
        <color rgb="FF000000"/>
        <rFont val="Calibri"/>
        <family val="2"/>
      </rPr>
      <t xml:space="preserve"> shows results of different combinations of input data for each of the 61 sub-basins</t>
    </r>
  </si>
  <si>
    <t xml:space="preserve">Climate scenarios</t>
  </si>
  <si>
    <t xml:space="preserve">RCP -SSP select</t>
  </si>
  <si>
    <t xml:space="preserve">RCP2.6</t>
  </si>
  <si>
    <t xml:space="preserve">RCP2.6 climate scenario</t>
  </si>
  <si>
    <t xml:space="preserve">The four RCPs, RCP2.6, RCP4.5, RCP6, and RCP8.5, are named after a possible range of radiative forcing values in the year 2100 relative to pre-industrial values (+2.6, +4.5, +6.0, and +8.5 W/m2, respectively). Radiative forcing or climate forcing is the difference between insolation (sunlight) absorbed by the Earth and energy radiated back to space. Positive radiative forcing means Earth receives more incoming energy from sunlight than it radiates to space. This net gain of energy will cause warming.</t>
  </si>
  <si>
    <t xml:space="preserve">RCP6.0</t>
  </si>
  <si>
    <t xml:space="preserve">RCP6.0 climate scenario</t>
  </si>
  <si>
    <t xml:space="preserve">General Circulation Models(GCM)</t>
  </si>
  <si>
    <t xml:space="preserve">GCM select</t>
  </si>
  <si>
    <t xml:space="preserve">This determines which combination of the four GCMs are used</t>
  </si>
  <si>
    <t xml:space="preserve">The CWAT model is calibrated with historical data using WATCH+WFDEI  as meteorological forcing</t>
  </si>
  <si>
    <t xml:space="preserve">GCM 1</t>
  </si>
  <si>
    <t xml:space="preserve">GFDL-ESM2M</t>
  </si>
  <si>
    <t xml:space="preserve">GCM 2</t>
  </si>
  <si>
    <t xml:space="preserve">HadGEM2-ES</t>
  </si>
  <si>
    <t xml:space="preserve">recommened for EAC</t>
  </si>
  <si>
    <t xml:space="preserve">GCM 3</t>
  </si>
  <si>
    <t xml:space="preserve">IPSL-CM5A-LR</t>
  </si>
  <si>
    <t xml:space="preserve">GCM 4</t>
  </si>
  <si>
    <t xml:space="preserve">MIROC5</t>
  </si>
  <si>
    <t xml:space="preserve">recommended for EAC</t>
  </si>
  <si>
    <t xml:space="preserve">GCM display</t>
  </si>
  <si>
    <t xml:space="preserve">This option shows the GCM in the graphic (only if they are selected before in GCM select)</t>
  </si>
  <si>
    <t xml:space="preserve">Sub basin</t>
  </si>
  <si>
    <t xml:space="preserve">Select from 61 sub-basins</t>
  </si>
  <si>
    <t xml:space="preserve">Effective Precipitation</t>
  </si>
  <si>
    <t xml:space="preserve">RCP select</t>
  </si>
  <si>
    <t xml:space="preserve">Sub basin select</t>
  </si>
  <si>
    <t xml:space="preserve">Year</t>
  </si>
  <si>
    <t xml:space="preserve">  2010 Average</t>
  </si>
  <si>
    <t xml:space="preserve">  2050 Average</t>
  </si>
  <si>
    <t xml:space="preserve">  2010 GFDL</t>
  </si>
  <si>
    <t xml:space="preserve">  2050 GFDL</t>
  </si>
  <si>
    <t xml:space="preserve">  2010 Hadgem</t>
  </si>
  <si>
    <t xml:space="preserve">  2050 Hadgem</t>
  </si>
  <si>
    <t xml:space="preserve">  2010 IPSL</t>
  </si>
  <si>
    <t xml:space="preserve">  2050 IPSL</t>
  </si>
  <si>
    <t xml:space="preserve">  2010 Miroc</t>
  </si>
  <si>
    <t xml:space="preserve">  2050 Miroc</t>
  </si>
  <si>
    <t xml:space="preserve">Change [%]  Average</t>
  </si>
  <si>
    <t xml:space="preserve">  2006-2015 Min</t>
  </si>
  <si>
    <t xml:space="preserve">  2006-2015 Average</t>
  </si>
  <si>
    <t xml:space="preserve">  2006-2015 Max</t>
  </si>
  <si>
    <t xml:space="preserve">  2026-2035 Min</t>
  </si>
  <si>
    <t xml:space="preserve">  2026-2035 Average</t>
  </si>
  <si>
    <t xml:space="preserve">  2026-2035 Max</t>
  </si>
  <si>
    <t xml:space="preserve">  2046-2055 Min</t>
  </si>
  <si>
    <t xml:space="preserve">  2046-2055 Average</t>
  </si>
  <si>
    <t xml:space="preserve">  2046-2055 Max</t>
  </si>
  <si>
    <t xml:space="preserve">Subbasin</t>
  </si>
  <si>
    <t xml:space="preserve">ID</t>
  </si>
  <si>
    <t xml:space="preserve">X</t>
  </si>
  <si>
    <t xml:space="preserve">Y</t>
  </si>
  <si>
    <t xml:space="preserve">Area</t>
  </si>
  <si>
    <t xml:space="preserve">Upstream_area</t>
  </si>
  <si>
    <t xml:space="preserve">Prec_year_2010</t>
  </si>
  <si>
    <t xml:space="preserve">Prec_year_2050</t>
  </si>
  <si>
    <t xml:space="preserve">Prec_April_2010</t>
  </si>
  <si>
    <t xml:space="preserve">Prec_April_2050</t>
  </si>
  <si>
    <t xml:space="preserve">Prec_Juli_2010</t>
  </si>
  <si>
    <t xml:space="preserve">Prec_July_2050</t>
  </si>
  <si>
    <t xml:space="preserve">Prec_Nov_2010</t>
  </si>
  <si>
    <t xml:space="preserve">Prec_Nov_2050</t>
  </si>
  <si>
    <t xml:space="preserve">Prec_year_pct</t>
  </si>
  <si>
    <t xml:space="preserve">Prec_April_pct</t>
  </si>
  <si>
    <t xml:space="preserve">Prec_Juli_pct</t>
  </si>
  <si>
    <t xml:space="preserve">Prec_Nov_pct</t>
  </si>
  <si>
    <t xml:space="preserve">SSP1-EAC RCP6.0</t>
  </si>
  <si>
    <t xml:space="preserve">With HadGEM2 and MIROC5</t>
  </si>
  <si>
    <t xml:space="preserve">With all 4 GCMs</t>
  </si>
  <si>
    <t xml:space="preserve">SSP1-EAC RCP2.6</t>
  </si>
  <si>
    <t xml:space="preserve">GFDL</t>
  </si>
  <si>
    <t xml:space="preserve">HADGEM</t>
  </si>
  <si>
    <t xml:space="preserve">IPSL</t>
  </si>
  <si>
    <t xml:space="preserve">MIROC</t>
  </si>
  <si>
    <t xml:space="preserve">All</t>
  </si>
  <si>
    <t xml:space="preserve">  2006-2015</t>
  </si>
  <si>
    <t xml:space="preserve">  2016-2025</t>
  </si>
  <si>
    <t xml:space="preserve">  2026-2035</t>
  </si>
  <si>
    <t xml:space="preserve">  2036-2045</t>
  </si>
  <si>
    <t xml:space="preserve">  2046-2055</t>
  </si>
  <si>
    <t xml:space="preserve">     Period</t>
  </si>
  <si>
    <t xml:space="preserve">RPC2.6</t>
  </si>
  <si>
    <t xml:space="preserve">P:\watmodel\CWATM\modelruns\lakevictoria5min\2echo\echo_lv\ssp1_eac</t>
  </si>
  <si>
    <t xml:space="preserve">Effective precipitation for each zone [km3 per month] - GFDL-ESM2M</t>
  </si>
  <si>
    <t xml:space="preserve">Effective precipitation for each zone [km3 per month] - HadGEM2-ES</t>
  </si>
  <si>
    <t xml:space="preserve">Effective precipitation for each zone [km3 per month] - IPSL-CM5A-LR</t>
  </si>
  <si>
    <t xml:space="preserve">Effective precipitation for each zone [km3 per month] - MIROC5</t>
  </si>
  <si>
    <t xml:space="preserve">RPC6.0</t>
  </si>
</sst>
</file>

<file path=xl/styles.xml><?xml version="1.0" encoding="utf-8"?>
<styleSheet xmlns="http://schemas.openxmlformats.org/spreadsheetml/2006/main">
  <numFmts count="6">
    <numFmt numFmtId="164" formatCode="General"/>
    <numFmt numFmtId="165" formatCode="0"/>
    <numFmt numFmtId="166" formatCode="0.000"/>
    <numFmt numFmtId="167" formatCode="0.0"/>
    <numFmt numFmtId="168" formatCode="0.00"/>
    <numFmt numFmtId="169" formatCode="General"/>
  </numFmts>
  <fonts count="30">
    <font>
      <sz val="11"/>
      <color rgb="FF000000"/>
      <name val="Calibri"/>
      <family val="2"/>
    </font>
    <font>
      <sz val="10"/>
      <name val="Arial"/>
      <family val="0"/>
    </font>
    <font>
      <sz val="10"/>
      <name val="Arial"/>
      <family val="0"/>
    </font>
    <font>
      <sz val="10"/>
      <name val="Arial"/>
      <family val="0"/>
    </font>
    <font>
      <b val="true"/>
      <sz val="16"/>
      <color rgb="FF000000"/>
      <name val="Calibri"/>
      <family val="2"/>
    </font>
    <font>
      <b val="true"/>
      <sz val="16"/>
      <color rgb="FF333399"/>
      <name val="Calibri"/>
      <family val="2"/>
    </font>
    <font>
      <u val="single"/>
      <sz val="11"/>
      <color rgb="FF0066CC"/>
      <name val="Calibri"/>
      <family val="2"/>
    </font>
    <font>
      <sz val="12"/>
      <color rgb="FF000000"/>
      <name val="Calibri"/>
      <family val="2"/>
    </font>
    <font>
      <b val="true"/>
      <sz val="12"/>
      <color rgb="FF800080"/>
      <name val="Calibri"/>
      <family val="2"/>
    </font>
    <font>
      <b val="true"/>
      <sz val="14"/>
      <color rgb="FF000000"/>
      <name val="Calibri"/>
      <family val="2"/>
    </font>
    <font>
      <b val="true"/>
      <sz val="11"/>
      <color rgb="FF000000"/>
      <name val="Calibri"/>
      <family val="2"/>
    </font>
    <font>
      <sz val="14"/>
      <color rgb="FF000000"/>
      <name val="Calibri"/>
      <family val="0"/>
    </font>
    <font>
      <b val="true"/>
      <sz val="14"/>
      <color rgb="FF000000"/>
      <name val="Calibri"/>
      <family val="0"/>
    </font>
    <font>
      <sz val="12"/>
      <color rgb="FF000000"/>
      <name val="Calibri"/>
      <family val="0"/>
    </font>
    <font>
      <b val="true"/>
      <i val="true"/>
      <sz val="11"/>
      <color rgb="FF000000"/>
      <name val="Calibri"/>
      <family val="0"/>
    </font>
    <font>
      <sz val="11"/>
      <color rgb="FF000000"/>
      <name val="Calibri"/>
      <family val="0"/>
    </font>
    <font>
      <vertAlign val="superscript"/>
      <sz val="11"/>
      <color rgb="FF000000"/>
      <name val="Calibri"/>
      <family val="0"/>
    </font>
    <font>
      <sz val="9"/>
      <color rgb="FF000000"/>
      <name val="Calibri"/>
      <family val="0"/>
    </font>
    <font>
      <b val="true"/>
      <sz val="11"/>
      <color rgb="FF000000"/>
      <name val="Calibri"/>
      <family val="0"/>
    </font>
    <font>
      <sz val="11"/>
      <color rgb="FFCCFFCC"/>
      <name val="Calibri"/>
      <family val="2"/>
    </font>
    <font>
      <sz val="10"/>
      <color rgb="FFCCFFCC"/>
      <name val="Calibri"/>
      <family val="2"/>
    </font>
    <font>
      <b val="true"/>
      <sz val="10"/>
      <color rgb="FFCCFFCC"/>
      <name val="Calibri"/>
      <family val="2"/>
    </font>
    <font>
      <b val="true"/>
      <sz val="10"/>
      <color rgb="FF000000"/>
      <name val="Calibri"/>
      <family val="2"/>
    </font>
    <font>
      <sz val="9"/>
      <color rgb="FF000000"/>
      <name val="Calibri"/>
      <family val="2"/>
    </font>
    <font>
      <sz val="16"/>
      <color rgb="FF000000"/>
      <name val="Calibri"/>
      <family val="2"/>
    </font>
    <font>
      <sz val="10.1"/>
      <color rgb="FF000000"/>
      <name val="Calibri"/>
      <family val="2"/>
    </font>
    <font>
      <sz val="10"/>
      <color rgb="FF000000"/>
      <name val="Calibri"/>
      <family val="2"/>
    </font>
    <font>
      <b val="true"/>
      <sz val="8"/>
      <color rgb="FF000000"/>
      <name val="Calibri"/>
      <family val="2"/>
    </font>
    <font>
      <sz val="9"/>
      <color rgb="FF333333"/>
      <name val="Calibri"/>
      <family val="2"/>
    </font>
    <font>
      <sz val="7.55"/>
      <color rgb="FF333333"/>
      <name val="Calibri"/>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fals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solidFill>
                  <a:srgbClr val="000000"/>
                </a:solidFill>
                <a:latin typeface="Calibri"/>
              </a:defRPr>
            </a:pPr>
            <a:r>
              <a:rPr b="0" sz="1600" spc="-1" strike="noStrike">
                <a:solidFill>
                  <a:srgbClr val="000000"/>
                </a:solidFill>
                <a:latin typeface="Calibri"/>
              </a:rPr>
              <a:t>Effective Precipitation RPC6.0 - ELVB basin</a:t>
            </a:r>
          </a:p>
        </c:rich>
      </c:tx>
      <c:layout>
        <c:manualLayout>
          <c:xMode val="edge"/>
          <c:yMode val="edge"/>
          <c:x val="0.300100060036022"/>
          <c:y val="0.0370832388296666"/>
        </c:manualLayout>
      </c:layout>
      <c:overlay val="0"/>
      <c:spPr>
        <a:noFill/>
        <a:ln w="0">
          <a:noFill/>
        </a:ln>
      </c:spPr>
    </c:title>
    <c:autoTitleDeleted val="0"/>
    <c:plotArea>
      <c:layout>
        <c:manualLayout>
          <c:xMode val="edge"/>
          <c:yMode val="edge"/>
          <c:x val="0.0455473283970382"/>
          <c:y val="0.1222499432978"/>
          <c:w val="0.734480688413048"/>
          <c:h val="0.601156724880925"/>
        </c:manualLayout>
      </c:layout>
      <c:lineChart>
        <c:grouping val="standard"/>
        <c:varyColors val="0"/>
        <c:ser>
          <c:idx val="0"/>
          <c:order val="0"/>
          <c:tx>
            <c:strRef>
              <c:f>analyse!$E$38</c:f>
              <c:strCache>
                <c:ptCount val="1"/>
                <c:pt idx="0">
                  <c:v>  2010 Averag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38:$Q$38</c:f>
              <c:numCache>
                <c:formatCode>General</c:formatCode>
                <c:ptCount val="12"/>
              </c:numCache>
            </c:numRef>
          </c:val>
          <c:smooth val="0"/>
        </c:ser>
        <c:ser>
          <c:idx val="1"/>
          <c:order val="1"/>
          <c:tx>
            <c:strRef>
              <c:f>analyse!$E$39</c:f>
              <c:strCache>
                <c:ptCount val="1"/>
                <c:pt idx="0">
                  <c:v>  2050 Average</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39:$Q$39</c:f>
              <c:numCache>
                <c:formatCode>General</c:formatCode>
                <c:ptCount val="12"/>
              </c:numCache>
            </c:numRef>
          </c:val>
          <c:smooth val="0"/>
        </c:ser>
        <c:ser>
          <c:idx val="2"/>
          <c:order val="2"/>
          <c:tx>
            <c:strRef>
              <c:f>analyse!$E$40</c:f>
              <c:strCache>
                <c:ptCount val="1"/>
                <c:pt idx="0">
                  <c:v>  2010 GFDL</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0:$Q$40</c:f>
              <c:numCache>
                <c:formatCode>General</c:formatCode>
                <c:ptCount val="12"/>
              </c:numCache>
            </c:numRef>
          </c:val>
          <c:smooth val="0"/>
        </c:ser>
        <c:ser>
          <c:idx val="3"/>
          <c:order val="3"/>
          <c:tx>
            <c:strRef>
              <c:f>analyse!$E$41</c:f>
              <c:strCache>
                <c:ptCount val="1"/>
                <c:pt idx="0">
                  <c:v>  2050 GFDL</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1:$Q$41</c:f>
              <c:numCache>
                <c:formatCode>General</c:formatCode>
                <c:ptCount val="12"/>
              </c:numCache>
            </c:numRef>
          </c:val>
          <c:smooth val="0"/>
        </c:ser>
        <c:ser>
          <c:idx val="4"/>
          <c:order val="4"/>
          <c:tx>
            <c:strRef>
              <c:f>analyse!$E$42</c:f>
              <c:strCache>
                <c:ptCount val="1"/>
                <c:pt idx="0">
                  <c:v>  2010 Hadgem</c:v>
                </c:pt>
              </c:strCache>
            </c:strRef>
          </c:tx>
          <c:spPr>
            <a:solidFill>
              <a:srgbClr val="ccffcc"/>
            </a:solidFill>
            <a:ln w="252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2:$Q$42</c:f>
              <c:numCache>
                <c:formatCode>General</c:formatCode>
                <c:ptCount val="12"/>
              </c:numCache>
            </c:numRef>
          </c:val>
          <c:smooth val="0"/>
        </c:ser>
        <c:ser>
          <c:idx val="5"/>
          <c:order val="5"/>
          <c:tx>
            <c:strRef>
              <c:f>analyse!$E$43</c:f>
              <c:strCache>
                <c:ptCount val="1"/>
                <c:pt idx="0">
                  <c:v>  2050 Hadgem</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3:$Q$43</c:f>
              <c:numCache>
                <c:formatCode>General</c:formatCode>
                <c:ptCount val="12"/>
              </c:numCache>
            </c:numRef>
          </c:val>
          <c:smooth val="0"/>
        </c:ser>
        <c:ser>
          <c:idx val="6"/>
          <c:order val="6"/>
          <c:tx>
            <c:strRef>
              <c:f>analyse!$E$44</c:f>
              <c:strCache>
                <c:ptCount val="1"/>
                <c:pt idx="0">
                  <c:v>  2010 IPSL</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4:$Q$44</c:f>
              <c:numCache>
                <c:formatCode>General</c:formatCode>
                <c:ptCount val="12"/>
              </c:numCache>
            </c:numRef>
          </c:val>
          <c:smooth val="0"/>
        </c:ser>
        <c:ser>
          <c:idx val="7"/>
          <c:order val="7"/>
          <c:tx>
            <c:strRef>
              <c:f>analyse!$E$45</c:f>
              <c:strCache>
                <c:ptCount val="1"/>
                <c:pt idx="0">
                  <c:v>  2050 IPSL</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5:$Q$45</c:f>
              <c:numCache>
                <c:formatCode>General</c:formatCode>
                <c:ptCount val="12"/>
              </c:numCache>
            </c:numRef>
          </c:val>
          <c:smooth val="0"/>
        </c:ser>
        <c:ser>
          <c:idx val="8"/>
          <c:order val="8"/>
          <c:tx>
            <c:strRef>
              <c:f>analyse!$E$46</c:f>
              <c:strCache>
                <c:ptCount val="1"/>
                <c:pt idx="0">
                  <c:v>  2010 Miroc</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6:$Q$46</c:f>
              <c:numCache>
                <c:formatCode>General</c:formatCode>
                <c:ptCount val="12"/>
              </c:numCache>
            </c:numRef>
          </c:val>
          <c:smooth val="0"/>
        </c:ser>
        <c:ser>
          <c:idx val="9"/>
          <c:order val="9"/>
          <c:tx>
            <c:strRef>
              <c:f>analyse!$E$47</c:f>
              <c:strCache>
                <c:ptCount val="1"/>
                <c:pt idx="0">
                  <c:v>  2050 Miroc</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7:$Q$47</c:f>
              <c:numCache>
                <c:formatCode>General</c:formatCode>
                <c:ptCount val="12"/>
              </c:numCache>
            </c:numRef>
          </c:val>
          <c:smooth val="0"/>
        </c:ser>
        <c:hiLowLines>
          <c:spPr>
            <a:ln w="0">
              <a:noFill/>
            </a:ln>
          </c:spPr>
        </c:hiLowLines>
        <c:marker val="0"/>
        <c:axId val="91415077"/>
        <c:axId val="20722524"/>
      </c:lineChart>
      <c:barChart>
        <c:barDir val="col"/>
        <c:grouping val="clustered"/>
        <c:varyColors val="0"/>
        <c:ser>
          <c:idx val="10"/>
          <c:order val="10"/>
          <c:tx>
            <c:strRef>
              <c:f>analyse!$E$48</c:f>
              <c:strCache>
                <c:ptCount val="1"/>
                <c:pt idx="0">
                  <c:v>Change [%]  Average</c:v>
                </c:pt>
              </c:strCache>
            </c:strRef>
          </c:tx>
          <c:spPr>
            <a:solidFill>
              <a:srgbClr val="bdd7ee"/>
            </a:solidFill>
            <a:ln w="12600">
              <a:solidFill>
                <a:srgbClr val="33cccc"/>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8:$Q$48</c:f>
              <c:numCache>
                <c:formatCode>General</c:formatCode>
                <c:ptCount val="12"/>
              </c:numCache>
            </c:numRef>
          </c:val>
        </c:ser>
        <c:gapWidth val="150"/>
        <c:overlap val="0"/>
        <c:axId val="62460353"/>
        <c:axId val="41896830"/>
      </c:barChart>
      <c:catAx>
        <c:axId val="91415077"/>
        <c:scaling>
          <c:orientation val="minMax"/>
        </c:scaling>
        <c:delete val="0"/>
        <c:axPos val="b"/>
        <c:title>
          <c:tx>
            <c:rich>
              <a:bodyPr rot="0"/>
              <a:lstStyle/>
              <a:p>
                <a:pPr>
                  <a:defRPr b="0" sz="1200" spc="-1" strike="noStrike">
                    <a:solidFill>
                      <a:srgbClr val="000000"/>
                    </a:solidFill>
                    <a:latin typeface="Calibri"/>
                  </a:defRPr>
                </a:pPr>
                <a:r>
                  <a:rPr b="0" sz="1200" spc="-1" strike="noStrike">
                    <a:solidFill>
                      <a:srgbClr val="000000"/>
                    </a:solidFill>
                    <a:latin typeface="Calibri"/>
                  </a:rPr>
                  <a:t>Month</a:t>
                </a:r>
              </a:p>
            </c:rich>
          </c:tx>
          <c:layout>
            <c:manualLayout>
              <c:xMode val="edge"/>
              <c:yMode val="edge"/>
              <c:x val="0.381709025415249"/>
              <c:y val="0.724313903379451"/>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1200" spc="-1" strike="noStrike">
                <a:solidFill>
                  <a:srgbClr val="000000"/>
                </a:solidFill>
                <a:latin typeface="Calibri"/>
              </a:defRPr>
            </a:pPr>
          </a:p>
        </c:txPr>
        <c:crossAx val="20722524"/>
        <c:crossesAt val="0"/>
        <c:auto val="1"/>
        <c:lblAlgn val="ctr"/>
        <c:lblOffset val="100"/>
        <c:noMultiLvlLbl val="0"/>
      </c:catAx>
      <c:valAx>
        <c:axId val="20722524"/>
        <c:scaling>
          <c:orientation val="minMax"/>
        </c:scaling>
        <c:delete val="0"/>
        <c:axPos val="l"/>
        <c:majorGridlines>
          <c:spPr>
            <a:ln w="0">
              <a:solidFill>
                <a:srgbClr val="c0c0c0"/>
              </a:solidFill>
            </a:ln>
          </c:spPr>
        </c:majorGridlines>
        <c:title>
          <c:tx>
            <c:rich>
              <a:bodyPr rot="-5400000"/>
              <a:lstStyle/>
              <a:p>
                <a:pPr>
                  <a:defRPr b="0" sz="1200" spc="-1" strike="noStrike">
                    <a:solidFill>
                      <a:srgbClr val="000000"/>
                    </a:solidFill>
                    <a:latin typeface="Calibri"/>
                  </a:defRPr>
                </a:pPr>
                <a:r>
                  <a:rPr b="0" sz="1200" spc="-1" strike="noStrike">
                    <a:solidFill>
                      <a:srgbClr val="000000"/>
                    </a:solidFill>
                    <a:latin typeface="Calibri"/>
                  </a:rPr>
                  <a:t>Eff. Precipitation [km3/month]</a:t>
                </a:r>
              </a:p>
            </c:rich>
          </c:tx>
          <c:layout>
            <c:manualLayout>
              <c:xMode val="edge"/>
              <c:yMode val="edge"/>
              <c:x val="0.00996597958775265"/>
              <c:y val="-0.370718983896575"/>
            </c:manualLayout>
          </c:layout>
          <c:overlay val="0"/>
          <c:spPr>
            <a:noFill/>
            <a:ln w="0">
              <a:noFill/>
            </a:ln>
          </c:spPr>
        </c:title>
        <c:numFmt formatCode="0" sourceLinked="1"/>
        <c:majorTickMark val="none"/>
        <c:minorTickMark val="none"/>
        <c:tickLblPos val="nextTo"/>
        <c:spPr>
          <a:ln w="0">
            <a:noFill/>
          </a:ln>
        </c:spPr>
        <c:txPr>
          <a:bodyPr/>
          <a:lstStyle/>
          <a:p>
            <a:pPr>
              <a:defRPr b="0" sz="1200" spc="-1" strike="noStrike">
                <a:solidFill>
                  <a:srgbClr val="000000"/>
                </a:solidFill>
                <a:latin typeface="Calibri"/>
              </a:defRPr>
            </a:pPr>
          </a:p>
        </c:txPr>
        <c:crossAx val="91415077"/>
        <c:crossesAt val="1"/>
        <c:crossBetween val="midCat"/>
      </c:valAx>
      <c:catAx>
        <c:axId val="6246035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1896830"/>
        <c:auto val="1"/>
        <c:lblAlgn val="ctr"/>
        <c:lblOffset val="100"/>
        <c:noMultiLvlLbl val="0"/>
      </c:catAx>
      <c:valAx>
        <c:axId val="41896830"/>
        <c:scaling>
          <c:orientation val="minMax"/>
          <c:max val="50"/>
          <c:min val="-50"/>
        </c:scaling>
        <c:delete val="0"/>
        <c:axPos val="r"/>
        <c:title>
          <c:tx>
            <c:rich>
              <a:bodyPr rot="-5400000"/>
              <a:lstStyle/>
              <a:p>
                <a:pPr>
                  <a:defRPr b="0" sz="1200" spc="-1" strike="noStrike">
                    <a:solidFill>
                      <a:srgbClr val="000000"/>
                    </a:solidFill>
                    <a:latin typeface="Calibri"/>
                  </a:defRPr>
                </a:pPr>
                <a:r>
                  <a:rPr b="0" sz="1200" spc="-1" strike="noStrike">
                    <a:solidFill>
                      <a:srgbClr val="000000"/>
                    </a:solidFill>
                    <a:latin typeface="Calibri"/>
                  </a:rPr>
                  <a:t>Change [% to 2010]</a:t>
                </a:r>
              </a:p>
            </c:rich>
          </c:tx>
          <c:layout>
            <c:manualLayout>
              <c:xMode val="edge"/>
              <c:yMode val="edge"/>
              <c:x val="0.958375025015009"/>
              <c:y val="-0.224767520979814"/>
            </c:manualLayout>
          </c:layout>
          <c:overlay val="0"/>
          <c:spPr>
            <a:noFill/>
            <a:ln w="0">
              <a:noFill/>
            </a:ln>
          </c:spPr>
        </c:title>
        <c:numFmt formatCode="0" sourceLinked="1"/>
        <c:majorTickMark val="out"/>
        <c:minorTickMark val="none"/>
        <c:tickLblPos val="nextTo"/>
        <c:spPr>
          <a:ln w="0">
            <a:noFill/>
          </a:ln>
        </c:spPr>
        <c:txPr>
          <a:bodyPr/>
          <a:lstStyle/>
          <a:p>
            <a:pPr>
              <a:defRPr b="0" sz="1200" spc="-1" strike="noStrike">
                <a:solidFill>
                  <a:srgbClr val="000000"/>
                </a:solidFill>
                <a:latin typeface="Calibri"/>
              </a:defRPr>
            </a:pPr>
          </a:p>
        </c:txPr>
        <c:crossAx val="62460353"/>
        <c:crosses val="max"/>
        <c:crossBetween val="midCat"/>
      </c:valAx>
      <c:spPr>
        <a:noFill/>
        <a:ln w="12600">
          <a:noFill/>
        </a:ln>
      </c:spPr>
    </c:plotArea>
    <c:legend>
      <c:legendPos val="r"/>
      <c:layout>
        <c:manualLayout>
          <c:xMode val="edge"/>
          <c:yMode val="edge"/>
          <c:x val="0.0423454072443466"/>
          <c:y val="0.788160580630529"/>
          <c:w val="0.900820492295377"/>
          <c:h val="0.163982762531186"/>
        </c:manualLayout>
      </c:layout>
      <c:overlay val="0"/>
      <c:spPr>
        <a:noFill/>
        <a:ln w="0">
          <a:noFill/>
        </a:ln>
      </c:spPr>
      <c:txPr>
        <a:bodyPr/>
        <a:lstStyle/>
        <a:p>
          <a:pPr>
            <a:defRPr b="0" sz="101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2753513102925"/>
          <c:y val="0.00879034374180005"/>
          <c:w val="0.922597797189518"/>
          <c:h val="0.87890317501968"/>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Z$4:$BK$4</c:f>
              <c:numCache>
                <c:formatCode>General</c:formatCode>
                <c:ptCount val="12"/>
                <c:pt idx="0">
                  <c:v>24.35347</c:v>
                </c:pt>
                <c:pt idx="1">
                  <c:v>26.86197</c:v>
                </c:pt>
                <c:pt idx="2">
                  <c:v>46.90867</c:v>
                </c:pt>
                <c:pt idx="3">
                  <c:v>47.173</c:v>
                </c:pt>
                <c:pt idx="4">
                  <c:v>41.17689</c:v>
                </c:pt>
                <c:pt idx="5">
                  <c:v>18.53685</c:v>
                </c:pt>
                <c:pt idx="6">
                  <c:v>21.72755</c:v>
                </c:pt>
                <c:pt idx="7">
                  <c:v>31.29845</c:v>
                </c:pt>
                <c:pt idx="8">
                  <c:v>43.08586</c:v>
                </c:pt>
                <c:pt idx="9">
                  <c:v>45.36305</c:v>
                </c:pt>
                <c:pt idx="10">
                  <c:v>40.67845</c:v>
                </c:pt>
                <c:pt idx="11">
                  <c:v>32.30354</c:v>
                </c:pt>
              </c:numCache>
            </c:numRef>
          </c:val>
          <c:smooth val="0"/>
        </c:ser>
        <c:ser>
          <c:idx val="1"/>
          <c:order val="1"/>
          <c:tx>
            <c:strRef>
              <c:f>data_ssp1EAC_rcp60!$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Z$6:$BK$6</c:f>
              <c:numCache>
                <c:formatCode>General</c:formatCode>
                <c:ptCount val="12"/>
                <c:pt idx="0">
                  <c:v>25.69841</c:v>
                </c:pt>
                <c:pt idx="1">
                  <c:v>32.57747</c:v>
                </c:pt>
                <c:pt idx="2">
                  <c:v>48.36393</c:v>
                </c:pt>
                <c:pt idx="3">
                  <c:v>45.98298</c:v>
                </c:pt>
                <c:pt idx="4">
                  <c:v>41.84076</c:v>
                </c:pt>
                <c:pt idx="5">
                  <c:v>20.62315</c:v>
                </c:pt>
                <c:pt idx="6">
                  <c:v>20.93369</c:v>
                </c:pt>
                <c:pt idx="7">
                  <c:v>31.85403</c:v>
                </c:pt>
                <c:pt idx="8">
                  <c:v>41.28026</c:v>
                </c:pt>
                <c:pt idx="9">
                  <c:v>51.29644</c:v>
                </c:pt>
                <c:pt idx="10">
                  <c:v>50.7078</c:v>
                </c:pt>
                <c:pt idx="11">
                  <c:v>31.35566</c:v>
                </c:pt>
              </c:numCache>
            </c:numRef>
          </c:val>
          <c:smooth val="0"/>
        </c:ser>
        <c:ser>
          <c:idx val="2"/>
          <c:order val="2"/>
          <c:tx>
            <c:strRef>
              <c:f>data_ssp1EAC_rcp60!$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Z$8:$BK$8</c:f>
              <c:numCache>
                <c:formatCode>General</c:formatCode>
                <c:ptCount val="12"/>
                <c:pt idx="0">
                  <c:v>24.41376</c:v>
                </c:pt>
                <c:pt idx="1">
                  <c:v>33.02671</c:v>
                </c:pt>
                <c:pt idx="2">
                  <c:v>39.70318</c:v>
                </c:pt>
                <c:pt idx="3">
                  <c:v>49.96157</c:v>
                </c:pt>
                <c:pt idx="4">
                  <c:v>42.97631</c:v>
                </c:pt>
                <c:pt idx="5">
                  <c:v>20.12226</c:v>
                </c:pt>
                <c:pt idx="6">
                  <c:v>19.8005</c:v>
                </c:pt>
                <c:pt idx="7">
                  <c:v>33.02379</c:v>
                </c:pt>
                <c:pt idx="8">
                  <c:v>38.35454</c:v>
                </c:pt>
                <c:pt idx="9">
                  <c:v>50.67226</c:v>
                </c:pt>
                <c:pt idx="10">
                  <c:v>49.46102</c:v>
                </c:pt>
                <c:pt idx="11">
                  <c:v>35.45578</c:v>
                </c:pt>
              </c:numCache>
            </c:numRef>
          </c:val>
          <c:smooth val="0"/>
        </c:ser>
        <c:hiLowLines>
          <c:spPr>
            <a:ln w="0">
              <a:noFill/>
            </a:ln>
          </c:spPr>
        </c:hiLowLines>
        <c:marker val="0"/>
        <c:axId val="99927182"/>
        <c:axId val="66876060"/>
      </c:lineChart>
      <c:catAx>
        <c:axId val="9992718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66876060"/>
        <c:crossesAt val="0"/>
        <c:auto val="1"/>
        <c:lblAlgn val="ctr"/>
        <c:lblOffset val="100"/>
        <c:noMultiLvlLbl val="0"/>
      </c:catAx>
      <c:valAx>
        <c:axId val="66876060"/>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99927182"/>
        <c:crossesAt val="1"/>
        <c:crossBetween val="midCat"/>
      </c:valAx>
      <c:spPr>
        <a:noFill/>
        <a:ln w="12600">
          <a:noFill/>
        </a:ln>
      </c:spPr>
    </c:plotArea>
    <c:legend>
      <c:legendPos val="r"/>
      <c:layout>
        <c:manualLayout>
          <c:xMode val="edge"/>
          <c:yMode val="edge"/>
          <c:x val="0.190733004177744"/>
          <c:y val="0.880083967462608"/>
          <c:w val="0.613672616786935"/>
          <c:h val="0.0694043558121228"/>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solidFill>
                  <a:srgbClr val="000000"/>
                </a:solidFill>
                <a:latin typeface="Calibri"/>
              </a:defRPr>
            </a:pPr>
            <a:r>
              <a:rPr b="0" sz="1600" spc="-1" strike="noStrike">
                <a:solidFill>
                  <a:srgbClr val="000000"/>
                </a:solidFill>
                <a:latin typeface="Calibri"/>
              </a:rPr>
              <a:t>Effective Precipitation RPC6.0 - Subasin No.: 19</a:t>
            </a:r>
          </a:p>
        </c:rich>
      </c:tx>
      <c:layout>
        <c:manualLayout>
          <c:xMode val="edge"/>
          <c:yMode val="edge"/>
          <c:x val="0.277326395837503"/>
          <c:y val="0.0354039965247611"/>
        </c:manualLayout>
      </c:layout>
      <c:overlay val="0"/>
      <c:spPr>
        <a:noFill/>
        <a:ln w="0">
          <a:noFill/>
        </a:ln>
      </c:spPr>
    </c:title>
    <c:autoTitleDeleted val="0"/>
    <c:plotArea>
      <c:layout>
        <c:manualLayout>
          <c:xMode val="edge"/>
          <c:yMode val="edge"/>
          <c:x val="0.0455473283970382"/>
          <c:y val="0.118592528236316"/>
          <c:w val="0.735201120672403"/>
          <c:h val="0.666920069504778"/>
        </c:manualLayout>
      </c:layout>
      <c:lineChart>
        <c:grouping val="standard"/>
        <c:varyColors val="0"/>
        <c:ser>
          <c:idx val="0"/>
          <c:order val="0"/>
          <c:tx>
            <c:strRef>
              <c:f>analyse!$E$52</c:f>
              <c:strCache>
                <c:ptCount val="1"/>
                <c:pt idx="0">
                  <c:v>  2010 Average</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2:$Q$52</c:f>
              <c:numCache>
                <c:formatCode>General</c:formatCode>
                <c:ptCount val="12"/>
              </c:numCache>
            </c:numRef>
          </c:val>
          <c:smooth val="0"/>
        </c:ser>
        <c:ser>
          <c:idx val="1"/>
          <c:order val="1"/>
          <c:tx>
            <c:strRef>
              <c:f>analyse!$E$53</c:f>
              <c:strCache>
                <c:ptCount val="1"/>
                <c:pt idx="0">
                  <c:v>  2050 Average</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3:$Q$53</c:f>
              <c:numCache>
                <c:formatCode>General</c:formatCode>
                <c:ptCount val="12"/>
              </c:numCache>
            </c:numRef>
          </c:val>
          <c:smooth val="0"/>
        </c:ser>
        <c:ser>
          <c:idx val="2"/>
          <c:order val="2"/>
          <c:tx>
            <c:strRef>
              <c:f>analyse!$E$54</c:f>
              <c:strCache>
                <c:ptCount val="1"/>
                <c:pt idx="0">
                  <c:v>  2010 GFDL</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4:$Q$54</c:f>
              <c:numCache>
                <c:formatCode>General</c:formatCode>
                <c:ptCount val="12"/>
              </c:numCache>
            </c:numRef>
          </c:val>
          <c:smooth val="0"/>
        </c:ser>
        <c:ser>
          <c:idx val="3"/>
          <c:order val="3"/>
          <c:tx>
            <c:strRef>
              <c:f>analyse!$E$55</c:f>
              <c:strCache>
                <c:ptCount val="1"/>
                <c:pt idx="0">
                  <c:v>  2050 GFDL</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5:$Q$55</c:f>
              <c:numCache>
                <c:formatCode>General</c:formatCode>
                <c:ptCount val="12"/>
              </c:numCache>
            </c:numRef>
          </c:val>
          <c:smooth val="0"/>
        </c:ser>
        <c:ser>
          <c:idx val="4"/>
          <c:order val="4"/>
          <c:tx>
            <c:strRef>
              <c:f>analyse!$E$56</c:f>
              <c:strCache>
                <c:ptCount val="1"/>
                <c:pt idx="0">
                  <c:v>  2010 Hadgem</c:v>
                </c:pt>
              </c:strCache>
            </c:strRef>
          </c:tx>
          <c:spPr>
            <a:solidFill>
              <a:srgbClr val="ccffcc"/>
            </a:solidFill>
            <a:ln w="252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6:$Q$56</c:f>
              <c:numCache>
                <c:formatCode>General</c:formatCode>
                <c:ptCount val="12"/>
              </c:numCache>
            </c:numRef>
          </c:val>
          <c:smooth val="0"/>
        </c:ser>
        <c:ser>
          <c:idx val="5"/>
          <c:order val="5"/>
          <c:tx>
            <c:strRef>
              <c:f>analyse!$E$57</c:f>
              <c:strCache>
                <c:ptCount val="1"/>
                <c:pt idx="0">
                  <c:v>  2050 Hadgem</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7:$Q$57</c:f>
              <c:numCache>
                <c:formatCode>General</c:formatCode>
                <c:ptCount val="12"/>
              </c:numCache>
            </c:numRef>
          </c:val>
          <c:smooth val="0"/>
        </c:ser>
        <c:ser>
          <c:idx val="6"/>
          <c:order val="6"/>
          <c:tx>
            <c:strRef>
              <c:f>analyse!$E$58</c:f>
              <c:strCache>
                <c:ptCount val="1"/>
                <c:pt idx="0">
                  <c:v>  2010 IPSL</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8:$Q$58</c:f>
              <c:numCache>
                <c:formatCode>General</c:formatCode>
                <c:ptCount val="12"/>
              </c:numCache>
            </c:numRef>
          </c:val>
          <c:smooth val="0"/>
        </c:ser>
        <c:ser>
          <c:idx val="7"/>
          <c:order val="7"/>
          <c:tx>
            <c:strRef>
              <c:f>analyse!$E$59</c:f>
              <c:strCache>
                <c:ptCount val="1"/>
                <c:pt idx="0">
                  <c:v>  2050 IPSL</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9:$Q$59</c:f>
              <c:numCache>
                <c:formatCode>General</c:formatCode>
                <c:ptCount val="12"/>
              </c:numCache>
            </c:numRef>
          </c:val>
          <c:smooth val="0"/>
        </c:ser>
        <c:ser>
          <c:idx val="8"/>
          <c:order val="8"/>
          <c:tx>
            <c:strRef>
              <c:f>analyse!$E$60</c:f>
              <c:strCache>
                <c:ptCount val="1"/>
                <c:pt idx="0">
                  <c:v>  2010 Miroc</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60:$Q$60</c:f>
              <c:numCache>
                <c:formatCode>General</c:formatCode>
                <c:ptCount val="12"/>
              </c:numCache>
            </c:numRef>
          </c:val>
          <c:smooth val="0"/>
        </c:ser>
        <c:ser>
          <c:idx val="9"/>
          <c:order val="9"/>
          <c:tx>
            <c:strRef>
              <c:f>analyse!$E$61</c:f>
              <c:strCache>
                <c:ptCount val="1"/>
                <c:pt idx="0">
                  <c:v>  2050 Miroc</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61:$Q$61</c:f>
              <c:numCache>
                <c:formatCode>General</c:formatCode>
                <c:ptCount val="12"/>
              </c:numCache>
            </c:numRef>
          </c:val>
          <c:smooth val="0"/>
        </c:ser>
        <c:hiLowLines>
          <c:spPr>
            <a:ln w="0">
              <a:noFill/>
            </a:ln>
          </c:spPr>
        </c:hiLowLines>
        <c:marker val="0"/>
        <c:axId val="97572893"/>
        <c:axId val="28679054"/>
      </c:lineChart>
      <c:barChart>
        <c:barDir val="col"/>
        <c:grouping val="clustered"/>
        <c:varyColors val="0"/>
        <c:ser>
          <c:idx val="10"/>
          <c:order val="10"/>
          <c:tx>
            <c:strRef>
              <c:f>analyse!$E$62</c:f>
              <c:strCache>
                <c:ptCount val="1"/>
                <c:pt idx="0">
                  <c:v>Change [%]  Average</c:v>
                </c:pt>
              </c:strCache>
            </c:strRef>
          </c:tx>
          <c:spPr>
            <a:solidFill>
              <a:srgbClr val="bdd7ee"/>
            </a:solidFill>
            <a:ln w="12600">
              <a:solidFill>
                <a:srgbClr val="9999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62:$Q$62</c:f>
              <c:numCache>
                <c:formatCode>General</c:formatCode>
                <c:ptCount val="12"/>
              </c:numCache>
            </c:numRef>
          </c:val>
        </c:ser>
        <c:gapWidth val="150"/>
        <c:overlap val="0"/>
        <c:axId val="97962390"/>
        <c:axId val="17948179"/>
      </c:barChart>
      <c:catAx>
        <c:axId val="97572893"/>
        <c:scaling>
          <c:orientation val="minMax"/>
        </c:scaling>
        <c:delete val="0"/>
        <c:axPos val="b"/>
        <c:title>
          <c:tx>
            <c:rich>
              <a:bodyPr rot="0"/>
              <a:lstStyle/>
              <a:p>
                <a:pPr>
                  <a:defRPr b="0" sz="1200" spc="-1" strike="noStrike">
                    <a:solidFill>
                      <a:srgbClr val="000000"/>
                    </a:solidFill>
                    <a:latin typeface="Calibri"/>
                  </a:defRPr>
                </a:pPr>
                <a:r>
                  <a:rPr b="0" sz="1200" spc="-1" strike="noStrike">
                    <a:solidFill>
                      <a:srgbClr val="000000"/>
                    </a:solidFill>
                    <a:latin typeface="Calibri"/>
                  </a:rPr>
                  <a:t>Month</a:t>
                </a:r>
              </a:p>
            </c:rich>
          </c:tx>
          <c:layout>
            <c:manualLayout>
              <c:xMode val="edge"/>
              <c:yMode val="edge"/>
              <c:x val="0.383670202121273"/>
              <c:y val="0.783231972198089"/>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1200" spc="-1" strike="noStrike">
                <a:solidFill>
                  <a:srgbClr val="000000"/>
                </a:solidFill>
                <a:latin typeface="Calibri"/>
              </a:defRPr>
            </a:pPr>
          </a:p>
        </c:txPr>
        <c:crossAx val="28679054"/>
        <c:crossesAt val="0"/>
        <c:auto val="1"/>
        <c:lblAlgn val="ctr"/>
        <c:lblOffset val="100"/>
        <c:noMultiLvlLbl val="0"/>
      </c:catAx>
      <c:valAx>
        <c:axId val="28679054"/>
        <c:scaling>
          <c:orientation val="minMax"/>
        </c:scaling>
        <c:delete val="0"/>
        <c:axPos val="l"/>
        <c:majorGridlines>
          <c:spPr>
            <a:ln w="0">
              <a:solidFill>
                <a:srgbClr val="c0c0c0"/>
              </a:solidFill>
            </a:ln>
          </c:spPr>
        </c:majorGridlines>
        <c:title>
          <c:tx>
            <c:rich>
              <a:bodyPr rot="-5400000"/>
              <a:lstStyle/>
              <a:p>
                <a:pPr>
                  <a:defRPr b="0" sz="1200" spc="-1" strike="noStrike">
                    <a:solidFill>
                      <a:srgbClr val="000000"/>
                    </a:solidFill>
                    <a:latin typeface="Calibri"/>
                  </a:defRPr>
                </a:pPr>
                <a:r>
                  <a:rPr b="0" sz="1200" spc="-1" strike="noStrike">
                    <a:solidFill>
                      <a:srgbClr val="000000"/>
                    </a:solidFill>
                    <a:latin typeface="Calibri"/>
                  </a:rPr>
                  <a:t>Eff. Precipitation [km3/month]</a:t>
                </a:r>
              </a:p>
            </c:rich>
          </c:tx>
          <c:layout>
            <c:manualLayout>
              <c:xMode val="edge"/>
              <c:yMode val="edge"/>
              <c:x val="0.00996597958775265"/>
              <c:y val="-0.352085143353606"/>
            </c:manualLayout>
          </c:layout>
          <c:overlay val="0"/>
          <c:spPr>
            <a:noFill/>
            <a:ln w="0">
              <a:noFill/>
            </a:ln>
          </c:spPr>
        </c:title>
        <c:numFmt formatCode="0.0" sourceLinked="1"/>
        <c:majorTickMark val="none"/>
        <c:minorTickMark val="none"/>
        <c:tickLblPos val="nextTo"/>
        <c:spPr>
          <a:ln w="0">
            <a:noFill/>
          </a:ln>
        </c:spPr>
        <c:txPr>
          <a:bodyPr/>
          <a:lstStyle/>
          <a:p>
            <a:pPr>
              <a:defRPr b="0" sz="1200" spc="-1" strike="noStrike">
                <a:solidFill>
                  <a:srgbClr val="000000"/>
                </a:solidFill>
                <a:latin typeface="Calibri"/>
              </a:defRPr>
            </a:pPr>
          </a:p>
        </c:txPr>
        <c:crossAx val="97572893"/>
        <c:crossesAt val="1"/>
        <c:crossBetween val="midCat"/>
      </c:valAx>
      <c:catAx>
        <c:axId val="9796239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7948179"/>
        <c:auto val="1"/>
        <c:lblAlgn val="ctr"/>
        <c:lblOffset val="100"/>
        <c:noMultiLvlLbl val="0"/>
      </c:catAx>
      <c:valAx>
        <c:axId val="17948179"/>
        <c:scaling>
          <c:orientation val="minMax"/>
          <c:max val="50"/>
          <c:min val="-50"/>
        </c:scaling>
        <c:delete val="0"/>
        <c:axPos val="r"/>
        <c:title>
          <c:tx>
            <c:rich>
              <a:bodyPr rot="-5400000"/>
              <a:lstStyle/>
              <a:p>
                <a:pPr>
                  <a:defRPr b="0" sz="1200" spc="-1" strike="noStrike">
                    <a:solidFill>
                      <a:srgbClr val="000000"/>
                    </a:solidFill>
                    <a:latin typeface="Calibri"/>
                  </a:defRPr>
                </a:pPr>
                <a:r>
                  <a:rPr b="0" sz="1200" spc="-1" strike="noStrike">
                    <a:solidFill>
                      <a:srgbClr val="000000"/>
                    </a:solidFill>
                    <a:latin typeface="Calibri"/>
                  </a:rPr>
                  <a:t>Change [% to 2010]</a:t>
                </a:r>
              </a:p>
            </c:rich>
          </c:tx>
          <c:layout>
            <c:manualLayout>
              <c:xMode val="edge"/>
              <c:yMode val="edge"/>
              <c:x val="0.958375025015009"/>
              <c:y val="-0.212206776715899"/>
            </c:manualLayout>
          </c:layout>
          <c:overlay val="0"/>
          <c:spPr>
            <a:noFill/>
            <a:ln w="0">
              <a:noFill/>
            </a:ln>
          </c:spPr>
        </c:title>
        <c:numFmt formatCode="0" sourceLinked="1"/>
        <c:majorTickMark val="out"/>
        <c:minorTickMark val="none"/>
        <c:tickLblPos val="nextTo"/>
        <c:spPr>
          <a:ln w="0">
            <a:noFill/>
          </a:ln>
        </c:spPr>
        <c:txPr>
          <a:bodyPr/>
          <a:lstStyle/>
          <a:p>
            <a:pPr>
              <a:defRPr b="0" sz="1200" spc="-1" strike="noStrike">
                <a:solidFill>
                  <a:srgbClr val="000000"/>
                </a:solidFill>
                <a:latin typeface="Calibri"/>
              </a:defRPr>
            </a:pPr>
          </a:p>
        </c:txPr>
        <c:crossAx val="97962390"/>
        <c:crosses val="max"/>
        <c:crossBetween val="midCat"/>
      </c:valAx>
      <c:spPr>
        <a:noFill/>
        <a:ln w="12600">
          <a:noFill/>
        </a:ln>
      </c:spPr>
    </c:plotArea>
    <c:legend>
      <c:legendPos val="r"/>
      <c:layout>
        <c:manualLayout>
          <c:xMode val="edge"/>
          <c:yMode val="edge"/>
          <c:x val="0.0425855513307985"/>
          <c:y val="0.808318853171156"/>
          <c:w val="0.900820492295377"/>
          <c:h val="0.141724587315378"/>
        </c:manualLayout>
      </c:layout>
      <c:overlay val="0"/>
      <c:spPr>
        <a:noFill/>
        <a:ln w="0">
          <a:noFill/>
        </a:ln>
      </c:spPr>
      <c:txPr>
        <a:bodyPr/>
        <a:lstStyle/>
        <a:p>
          <a:pPr>
            <a:defRPr b="0" sz="101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0897766975543"/>
          <c:y val="0.0271653543307087"/>
          <c:w val="0.939921008658666"/>
          <c:h val="0.875196850393701"/>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D$4:$O$4</c:f>
              <c:numCache>
                <c:formatCode>General</c:formatCode>
                <c:ptCount val="12"/>
                <c:pt idx="0">
                  <c:v>35.45792</c:v>
                </c:pt>
                <c:pt idx="1">
                  <c:v>33.46342</c:v>
                </c:pt>
                <c:pt idx="2">
                  <c:v>29.06359</c:v>
                </c:pt>
                <c:pt idx="3">
                  <c:v>33.87814</c:v>
                </c:pt>
                <c:pt idx="4">
                  <c:v>35.07448</c:v>
                </c:pt>
                <c:pt idx="5">
                  <c:v>13.31919</c:v>
                </c:pt>
                <c:pt idx="6">
                  <c:v>10.66038</c:v>
                </c:pt>
                <c:pt idx="7">
                  <c:v>6.60361</c:v>
                </c:pt>
                <c:pt idx="8">
                  <c:v>24.48179</c:v>
                </c:pt>
                <c:pt idx="9">
                  <c:v>39.98467</c:v>
                </c:pt>
                <c:pt idx="10">
                  <c:v>47.52496</c:v>
                </c:pt>
                <c:pt idx="11">
                  <c:v>31.70035</c:v>
                </c:pt>
              </c:numCache>
            </c:numRef>
          </c:val>
          <c:smooth val="0"/>
        </c:ser>
        <c:ser>
          <c:idx val="1"/>
          <c:order val="1"/>
          <c:tx>
            <c:strRef>
              <c:f>data_ssp1EAC_rcp26!$C$6</c:f>
              <c:strCache>
                <c:ptCount val="1"/>
                <c:pt idx="0">
                  <c:v>  2026-2035</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D$6:$O$6</c:f>
              <c:numCache>
                <c:formatCode>General</c:formatCode>
                <c:ptCount val="12"/>
                <c:pt idx="0">
                  <c:v>31.14607</c:v>
                </c:pt>
                <c:pt idx="1">
                  <c:v>22.77574</c:v>
                </c:pt>
                <c:pt idx="2">
                  <c:v>36.74651</c:v>
                </c:pt>
                <c:pt idx="3">
                  <c:v>51.86343</c:v>
                </c:pt>
                <c:pt idx="4">
                  <c:v>29.60347</c:v>
                </c:pt>
                <c:pt idx="5">
                  <c:v>13.98805</c:v>
                </c:pt>
                <c:pt idx="6">
                  <c:v>9.43709</c:v>
                </c:pt>
                <c:pt idx="7">
                  <c:v>24.58338</c:v>
                </c:pt>
                <c:pt idx="8">
                  <c:v>24.99436</c:v>
                </c:pt>
                <c:pt idx="9">
                  <c:v>30.36064</c:v>
                </c:pt>
                <c:pt idx="10">
                  <c:v>48.43492</c:v>
                </c:pt>
                <c:pt idx="11">
                  <c:v>32.56151</c:v>
                </c:pt>
              </c:numCache>
            </c:numRef>
          </c:val>
          <c:smooth val="0"/>
        </c:ser>
        <c:ser>
          <c:idx val="2"/>
          <c:order val="2"/>
          <c:tx>
            <c:strRef>
              <c:f>data_ssp1EAC_rcp26!$C$8</c:f>
              <c:strCache>
                <c:ptCount val="1"/>
                <c:pt idx="0">
                  <c:v>  2046-2055</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D$8:$O$8</c:f>
              <c:numCache>
                <c:formatCode>General</c:formatCode>
                <c:ptCount val="12"/>
                <c:pt idx="0">
                  <c:v>29.32516</c:v>
                </c:pt>
                <c:pt idx="1">
                  <c:v>31.6742</c:v>
                </c:pt>
                <c:pt idx="2">
                  <c:v>21.18128</c:v>
                </c:pt>
                <c:pt idx="3">
                  <c:v>28.39791</c:v>
                </c:pt>
                <c:pt idx="4">
                  <c:v>34.1081</c:v>
                </c:pt>
                <c:pt idx="5">
                  <c:v>18.43769</c:v>
                </c:pt>
                <c:pt idx="6">
                  <c:v>15.41579</c:v>
                </c:pt>
                <c:pt idx="7">
                  <c:v>14.10916</c:v>
                </c:pt>
                <c:pt idx="8">
                  <c:v>22.75131</c:v>
                </c:pt>
                <c:pt idx="9">
                  <c:v>31.05437</c:v>
                </c:pt>
                <c:pt idx="10">
                  <c:v>46.74194</c:v>
                </c:pt>
                <c:pt idx="11">
                  <c:v>26.87261</c:v>
                </c:pt>
              </c:numCache>
            </c:numRef>
          </c:val>
          <c:smooth val="0"/>
        </c:ser>
        <c:hiLowLines>
          <c:spPr>
            <a:ln w="0">
              <a:noFill/>
            </a:ln>
          </c:spPr>
        </c:hiLowLines>
        <c:marker val="0"/>
        <c:axId val="85809098"/>
        <c:axId val="98744008"/>
      </c:lineChart>
      <c:catAx>
        <c:axId val="8580909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8744008"/>
        <c:crossesAt val="0"/>
        <c:auto val="1"/>
        <c:lblAlgn val="ctr"/>
        <c:lblOffset val="100"/>
        <c:noMultiLvlLbl val="0"/>
      </c:catAx>
      <c:valAx>
        <c:axId val="98744008"/>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85809098"/>
        <c:crossesAt val="1"/>
        <c:crossBetween val="midCat"/>
      </c:valAx>
      <c:spPr>
        <a:noFill/>
        <a:ln w="12600">
          <a:noFill/>
        </a:ln>
      </c:spPr>
    </c:plotArea>
    <c:legend>
      <c:legendPos val="r"/>
      <c:layout>
        <c:manualLayout>
          <c:xMode val="edge"/>
          <c:yMode val="edge"/>
          <c:x val="0.190718517393286"/>
          <c:y val="0.876771653543307"/>
          <c:w val="0.61362600638007"/>
          <c:h val="0.0694225721784777"/>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47512343335"/>
          <c:y val="0.0174517779818921"/>
          <c:w val="0.755184200531713"/>
          <c:h val="0.982548222018108"/>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T$4:$AE$4</c:f>
              <c:numCache>
                <c:formatCode>General</c:formatCode>
                <c:ptCount val="12"/>
                <c:pt idx="0">
                  <c:v>32.67225</c:v>
                </c:pt>
                <c:pt idx="1">
                  <c:v>31.4145</c:v>
                </c:pt>
                <c:pt idx="2">
                  <c:v>46.27066</c:v>
                </c:pt>
                <c:pt idx="3">
                  <c:v>45.74817</c:v>
                </c:pt>
                <c:pt idx="4">
                  <c:v>49.20983</c:v>
                </c:pt>
                <c:pt idx="5">
                  <c:v>22.5538</c:v>
                </c:pt>
                <c:pt idx="6">
                  <c:v>21.138</c:v>
                </c:pt>
                <c:pt idx="7">
                  <c:v>31.72539</c:v>
                </c:pt>
                <c:pt idx="8">
                  <c:v>39.61681</c:v>
                </c:pt>
                <c:pt idx="9">
                  <c:v>48.15503</c:v>
                </c:pt>
                <c:pt idx="10">
                  <c:v>58.02171</c:v>
                </c:pt>
                <c:pt idx="11">
                  <c:v>41.08559</c:v>
                </c:pt>
              </c:numCache>
            </c:numRef>
          </c:val>
          <c:smooth val="0"/>
        </c:ser>
        <c:ser>
          <c:idx val="1"/>
          <c:order val="1"/>
          <c:tx>
            <c:strRef>
              <c:f>data_ssp1EAC_rcp26!$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T$6:$AE$6</c:f>
              <c:numCache>
                <c:formatCode>General</c:formatCode>
                <c:ptCount val="12"/>
                <c:pt idx="0">
                  <c:v>35.71092</c:v>
                </c:pt>
                <c:pt idx="1">
                  <c:v>30.26102</c:v>
                </c:pt>
                <c:pt idx="2">
                  <c:v>52.80828</c:v>
                </c:pt>
                <c:pt idx="3">
                  <c:v>41.32589</c:v>
                </c:pt>
                <c:pt idx="4">
                  <c:v>47.18368</c:v>
                </c:pt>
                <c:pt idx="5">
                  <c:v>24.74573</c:v>
                </c:pt>
                <c:pt idx="6">
                  <c:v>20.77489</c:v>
                </c:pt>
                <c:pt idx="7">
                  <c:v>27.22107</c:v>
                </c:pt>
                <c:pt idx="8">
                  <c:v>35.85327</c:v>
                </c:pt>
                <c:pt idx="9">
                  <c:v>52.27445</c:v>
                </c:pt>
                <c:pt idx="10">
                  <c:v>49.6123</c:v>
                </c:pt>
                <c:pt idx="11">
                  <c:v>39.22081</c:v>
                </c:pt>
              </c:numCache>
            </c:numRef>
          </c:val>
          <c:smooth val="0"/>
        </c:ser>
        <c:ser>
          <c:idx val="2"/>
          <c:order val="2"/>
          <c:tx>
            <c:strRef>
              <c:f>data_ssp1EAC_rcp26!$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T$8:$AE$8</c:f>
              <c:numCache>
                <c:formatCode>General</c:formatCode>
                <c:ptCount val="12"/>
                <c:pt idx="0">
                  <c:v>33.03083</c:v>
                </c:pt>
                <c:pt idx="1">
                  <c:v>33.55564</c:v>
                </c:pt>
                <c:pt idx="2">
                  <c:v>43.344</c:v>
                </c:pt>
                <c:pt idx="3">
                  <c:v>45.50402</c:v>
                </c:pt>
                <c:pt idx="4">
                  <c:v>46.1039</c:v>
                </c:pt>
                <c:pt idx="5">
                  <c:v>18.95036</c:v>
                </c:pt>
                <c:pt idx="6">
                  <c:v>23.34244</c:v>
                </c:pt>
                <c:pt idx="7">
                  <c:v>31.39059</c:v>
                </c:pt>
                <c:pt idx="8">
                  <c:v>34.19468</c:v>
                </c:pt>
                <c:pt idx="9">
                  <c:v>50.18426</c:v>
                </c:pt>
                <c:pt idx="10">
                  <c:v>49.69374</c:v>
                </c:pt>
                <c:pt idx="11">
                  <c:v>36.27497</c:v>
                </c:pt>
              </c:numCache>
            </c:numRef>
          </c:val>
          <c:smooth val="0"/>
        </c:ser>
        <c:hiLowLines>
          <c:spPr>
            <a:ln w="0">
              <a:noFill/>
            </a:ln>
          </c:spPr>
        </c:hiLowLines>
        <c:marker val="0"/>
        <c:axId val="42786238"/>
        <c:axId val="10865053"/>
      </c:lineChart>
      <c:catAx>
        <c:axId val="4278623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0865053"/>
        <c:crossesAt val="0"/>
        <c:auto val="1"/>
        <c:lblAlgn val="ctr"/>
        <c:lblOffset val="100"/>
        <c:noMultiLvlLbl val="0"/>
      </c:catAx>
      <c:valAx>
        <c:axId val="10865053"/>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42786238"/>
        <c:crossesAt val="1"/>
        <c:crossBetween val="midCat"/>
      </c:valAx>
      <c:spPr>
        <a:noFill/>
        <a:ln w="12600">
          <a:noFill/>
        </a:ln>
      </c:spPr>
    </c:plotArea>
    <c:legend>
      <c:legendPos val="r"/>
      <c:layout>
        <c:manualLayout>
          <c:xMode val="edge"/>
          <c:yMode val="edge"/>
          <c:x val="0.189061906570452"/>
          <c:y val="0.876787823120325"/>
          <c:w val="0.613672616786935"/>
          <c:h val="0.0694134628001575"/>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47512343335"/>
          <c:y val="0.0405405405405405"/>
          <c:w val="0.953133308013673"/>
          <c:h val="0.875885594332196"/>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J$4:$AU$4</c:f>
              <c:numCache>
                <c:formatCode>General</c:formatCode>
                <c:ptCount val="12"/>
                <c:pt idx="0">
                  <c:v>32.81833</c:v>
                </c:pt>
                <c:pt idx="1">
                  <c:v>32.83183</c:v>
                </c:pt>
                <c:pt idx="2">
                  <c:v>61.25738</c:v>
                </c:pt>
                <c:pt idx="3">
                  <c:v>65.75269</c:v>
                </c:pt>
                <c:pt idx="4">
                  <c:v>32.03629</c:v>
                </c:pt>
                <c:pt idx="5">
                  <c:v>14.52652</c:v>
                </c:pt>
                <c:pt idx="6">
                  <c:v>17.65012</c:v>
                </c:pt>
                <c:pt idx="7">
                  <c:v>17.3675</c:v>
                </c:pt>
                <c:pt idx="8">
                  <c:v>39.84679</c:v>
                </c:pt>
                <c:pt idx="9">
                  <c:v>44.05237</c:v>
                </c:pt>
                <c:pt idx="10">
                  <c:v>46.009</c:v>
                </c:pt>
                <c:pt idx="11">
                  <c:v>38.9946</c:v>
                </c:pt>
              </c:numCache>
            </c:numRef>
          </c:val>
          <c:smooth val="0"/>
        </c:ser>
        <c:ser>
          <c:idx val="1"/>
          <c:order val="1"/>
          <c:tx>
            <c:strRef>
              <c:f>data_ssp1EAC_rcp26!$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J$6:$AU$6</c:f>
              <c:numCache>
                <c:formatCode>General</c:formatCode>
                <c:ptCount val="12"/>
                <c:pt idx="0">
                  <c:v>36.67616</c:v>
                </c:pt>
                <c:pt idx="1">
                  <c:v>33.84931</c:v>
                </c:pt>
                <c:pt idx="2">
                  <c:v>49.68213</c:v>
                </c:pt>
                <c:pt idx="3">
                  <c:v>58.53686</c:v>
                </c:pt>
                <c:pt idx="4">
                  <c:v>36.62095</c:v>
                </c:pt>
                <c:pt idx="5">
                  <c:v>17.64209</c:v>
                </c:pt>
                <c:pt idx="6">
                  <c:v>19.67237</c:v>
                </c:pt>
                <c:pt idx="7">
                  <c:v>26.28102</c:v>
                </c:pt>
                <c:pt idx="8">
                  <c:v>41.40758</c:v>
                </c:pt>
                <c:pt idx="9">
                  <c:v>59.2146</c:v>
                </c:pt>
                <c:pt idx="10">
                  <c:v>43.91043</c:v>
                </c:pt>
                <c:pt idx="11">
                  <c:v>38.39603</c:v>
                </c:pt>
              </c:numCache>
            </c:numRef>
          </c:val>
          <c:smooth val="0"/>
        </c:ser>
        <c:ser>
          <c:idx val="2"/>
          <c:order val="2"/>
          <c:tx>
            <c:strRef>
              <c:f>data_ssp1EAC_rcp26!$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J$8:$AU$8</c:f>
              <c:numCache>
                <c:formatCode>General</c:formatCode>
                <c:ptCount val="12"/>
                <c:pt idx="0">
                  <c:v>41.09501</c:v>
                </c:pt>
                <c:pt idx="1">
                  <c:v>33.58057</c:v>
                </c:pt>
                <c:pt idx="2">
                  <c:v>60.66566</c:v>
                </c:pt>
                <c:pt idx="3">
                  <c:v>61.60443</c:v>
                </c:pt>
                <c:pt idx="4">
                  <c:v>51.21508</c:v>
                </c:pt>
                <c:pt idx="5">
                  <c:v>22.25746</c:v>
                </c:pt>
                <c:pt idx="6">
                  <c:v>17.26298</c:v>
                </c:pt>
                <c:pt idx="7">
                  <c:v>22.60359</c:v>
                </c:pt>
                <c:pt idx="8">
                  <c:v>43.7818</c:v>
                </c:pt>
                <c:pt idx="9">
                  <c:v>46.4041</c:v>
                </c:pt>
                <c:pt idx="10">
                  <c:v>49.56423</c:v>
                </c:pt>
                <c:pt idx="11">
                  <c:v>36.00169</c:v>
                </c:pt>
              </c:numCache>
            </c:numRef>
          </c:val>
          <c:smooth val="0"/>
        </c:ser>
        <c:hiLowLines>
          <c:spPr>
            <a:ln w="0">
              <a:noFill/>
            </a:ln>
          </c:spPr>
        </c:hiLowLines>
        <c:marker val="0"/>
        <c:axId val="9584889"/>
        <c:axId val="91589034"/>
      </c:lineChart>
      <c:catAx>
        <c:axId val="958488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1589034"/>
        <c:crossesAt val="0"/>
        <c:auto val="1"/>
        <c:lblAlgn val="ctr"/>
        <c:lblOffset val="100"/>
        <c:noMultiLvlLbl val="0"/>
      </c:catAx>
      <c:valAx>
        <c:axId val="91589034"/>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9584889"/>
        <c:crossesAt val="1"/>
        <c:crossBetween val="midCat"/>
      </c:valAx>
      <c:spPr>
        <a:noFill/>
        <a:ln w="12600">
          <a:noFill/>
        </a:ln>
      </c:spPr>
    </c:plotArea>
    <c:legend>
      <c:legendPos val="r"/>
      <c:layout>
        <c:manualLayout>
          <c:xMode val="edge"/>
          <c:yMode val="edge"/>
          <c:x val="0.188302316748956"/>
          <c:y val="0.880083967462608"/>
          <c:w val="0.613672616786935"/>
          <c:h val="0.0694043558121228"/>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2753513102925"/>
          <c:y val="0.00879034374180005"/>
          <c:w val="0.922597797189518"/>
          <c:h val="0.87890317501968"/>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Z$4:$BK$4</c:f>
              <c:numCache>
                <c:formatCode>General</c:formatCode>
                <c:ptCount val="12"/>
                <c:pt idx="0">
                  <c:v>27.3731</c:v>
                </c:pt>
                <c:pt idx="1">
                  <c:v>28.95511</c:v>
                </c:pt>
                <c:pt idx="2">
                  <c:v>43.23932</c:v>
                </c:pt>
                <c:pt idx="3">
                  <c:v>44.66151</c:v>
                </c:pt>
                <c:pt idx="4">
                  <c:v>50.12071</c:v>
                </c:pt>
                <c:pt idx="5">
                  <c:v>23.78732</c:v>
                </c:pt>
                <c:pt idx="6">
                  <c:v>20.64633</c:v>
                </c:pt>
                <c:pt idx="7">
                  <c:v>32.94095</c:v>
                </c:pt>
                <c:pt idx="8">
                  <c:v>37.50446</c:v>
                </c:pt>
                <c:pt idx="9">
                  <c:v>40.11298</c:v>
                </c:pt>
                <c:pt idx="10">
                  <c:v>40.12027</c:v>
                </c:pt>
                <c:pt idx="11">
                  <c:v>34.04991</c:v>
                </c:pt>
              </c:numCache>
            </c:numRef>
          </c:val>
          <c:smooth val="0"/>
        </c:ser>
        <c:ser>
          <c:idx val="1"/>
          <c:order val="1"/>
          <c:tx>
            <c:strRef>
              <c:f>data_ssp1EAC_rcp26!$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Z$6:$BK$6</c:f>
              <c:numCache>
                <c:formatCode>General</c:formatCode>
                <c:ptCount val="12"/>
                <c:pt idx="0">
                  <c:v>24.69972</c:v>
                </c:pt>
                <c:pt idx="1">
                  <c:v>26.54503</c:v>
                </c:pt>
                <c:pt idx="2">
                  <c:v>48.60431</c:v>
                </c:pt>
                <c:pt idx="3">
                  <c:v>50.36296</c:v>
                </c:pt>
                <c:pt idx="4">
                  <c:v>41.69404</c:v>
                </c:pt>
                <c:pt idx="5">
                  <c:v>19.0466</c:v>
                </c:pt>
                <c:pt idx="6">
                  <c:v>18.59015</c:v>
                </c:pt>
                <c:pt idx="7">
                  <c:v>28.93573</c:v>
                </c:pt>
                <c:pt idx="8">
                  <c:v>38.12022</c:v>
                </c:pt>
                <c:pt idx="9">
                  <c:v>42.9575</c:v>
                </c:pt>
                <c:pt idx="10">
                  <c:v>52.89299</c:v>
                </c:pt>
                <c:pt idx="11">
                  <c:v>28.44749</c:v>
                </c:pt>
              </c:numCache>
            </c:numRef>
          </c:val>
          <c:smooth val="0"/>
        </c:ser>
        <c:ser>
          <c:idx val="2"/>
          <c:order val="2"/>
          <c:tx>
            <c:strRef>
              <c:f>data_ssp1EAC_rcp26!$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Z$8:$BK$8</c:f>
              <c:numCache>
                <c:formatCode>General</c:formatCode>
                <c:ptCount val="12"/>
                <c:pt idx="0">
                  <c:v>23.44967</c:v>
                </c:pt>
                <c:pt idx="1">
                  <c:v>34.15602</c:v>
                </c:pt>
                <c:pt idx="2">
                  <c:v>50.83701</c:v>
                </c:pt>
                <c:pt idx="3">
                  <c:v>46.00738</c:v>
                </c:pt>
                <c:pt idx="4">
                  <c:v>37.18186</c:v>
                </c:pt>
                <c:pt idx="5">
                  <c:v>22.32716</c:v>
                </c:pt>
                <c:pt idx="6">
                  <c:v>15.1292</c:v>
                </c:pt>
                <c:pt idx="7">
                  <c:v>27.61688</c:v>
                </c:pt>
                <c:pt idx="8">
                  <c:v>36.14377</c:v>
                </c:pt>
                <c:pt idx="9">
                  <c:v>43.40502</c:v>
                </c:pt>
                <c:pt idx="10">
                  <c:v>47.83641</c:v>
                </c:pt>
                <c:pt idx="11">
                  <c:v>31.02039</c:v>
                </c:pt>
              </c:numCache>
            </c:numRef>
          </c:val>
          <c:smooth val="0"/>
        </c:ser>
        <c:hiLowLines>
          <c:spPr>
            <a:ln w="0">
              <a:noFill/>
            </a:ln>
          </c:spPr>
        </c:hiLowLines>
        <c:marker val="0"/>
        <c:axId val="94142827"/>
        <c:axId val="950238"/>
      </c:lineChart>
      <c:catAx>
        <c:axId val="9414282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50238"/>
        <c:crossesAt val="0"/>
        <c:auto val="1"/>
        <c:lblAlgn val="ctr"/>
        <c:lblOffset val="100"/>
        <c:noMultiLvlLbl val="0"/>
      </c:catAx>
      <c:valAx>
        <c:axId val="950238"/>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94142827"/>
        <c:crossesAt val="1"/>
        <c:crossBetween val="midCat"/>
      </c:valAx>
      <c:spPr>
        <a:noFill/>
        <a:ln w="12600">
          <a:noFill/>
        </a:ln>
      </c:spPr>
    </c:plotArea>
    <c:legend>
      <c:legendPos val="r"/>
      <c:layout>
        <c:manualLayout>
          <c:xMode val="edge"/>
          <c:yMode val="edge"/>
          <c:x val="0.190733004177744"/>
          <c:y val="0.880083967462608"/>
          <c:w val="0.613672616786935"/>
          <c:h val="0.0694043558121228"/>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0897766975543"/>
          <c:y val="0.0271582261873524"/>
          <c:w val="0.939921008658666"/>
          <c:h val="0.875098399370244"/>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D$4:$O$4</c:f>
              <c:numCache>
                <c:formatCode>General</c:formatCode>
                <c:ptCount val="12"/>
                <c:pt idx="0">
                  <c:v>25.58266</c:v>
                </c:pt>
                <c:pt idx="1">
                  <c:v>27.34521</c:v>
                </c:pt>
                <c:pt idx="2">
                  <c:v>23.72697</c:v>
                </c:pt>
                <c:pt idx="3">
                  <c:v>74.69769</c:v>
                </c:pt>
                <c:pt idx="4">
                  <c:v>32.47237</c:v>
                </c:pt>
                <c:pt idx="5">
                  <c:v>17.8405</c:v>
                </c:pt>
                <c:pt idx="6">
                  <c:v>6.88804</c:v>
                </c:pt>
                <c:pt idx="7">
                  <c:v>12.12002</c:v>
                </c:pt>
                <c:pt idx="8">
                  <c:v>19.91445</c:v>
                </c:pt>
                <c:pt idx="9">
                  <c:v>35.9517</c:v>
                </c:pt>
                <c:pt idx="10">
                  <c:v>41.886</c:v>
                </c:pt>
                <c:pt idx="11">
                  <c:v>26.51199</c:v>
                </c:pt>
              </c:numCache>
            </c:numRef>
          </c:val>
          <c:smooth val="0"/>
        </c:ser>
        <c:ser>
          <c:idx val="1"/>
          <c:order val="1"/>
          <c:tx>
            <c:strRef>
              <c:f>data_ssp1EAC_rcp60!$C$6</c:f>
              <c:strCache>
                <c:ptCount val="1"/>
                <c:pt idx="0">
                  <c:v>  2026-2035</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D$6:$O$6</c:f>
              <c:numCache>
                <c:formatCode>General</c:formatCode>
                <c:ptCount val="12"/>
                <c:pt idx="0">
                  <c:v>30.22704</c:v>
                </c:pt>
                <c:pt idx="1">
                  <c:v>26.39517</c:v>
                </c:pt>
                <c:pt idx="2">
                  <c:v>31.4394</c:v>
                </c:pt>
                <c:pt idx="3">
                  <c:v>59.84046</c:v>
                </c:pt>
                <c:pt idx="4">
                  <c:v>39.1152</c:v>
                </c:pt>
                <c:pt idx="5">
                  <c:v>18.93994</c:v>
                </c:pt>
                <c:pt idx="6">
                  <c:v>10.35383</c:v>
                </c:pt>
                <c:pt idx="7">
                  <c:v>23.3353</c:v>
                </c:pt>
                <c:pt idx="8">
                  <c:v>26.54721</c:v>
                </c:pt>
                <c:pt idx="9">
                  <c:v>34.24163</c:v>
                </c:pt>
                <c:pt idx="10">
                  <c:v>40.84542</c:v>
                </c:pt>
                <c:pt idx="11">
                  <c:v>36.30356</c:v>
                </c:pt>
              </c:numCache>
            </c:numRef>
          </c:val>
          <c:smooth val="0"/>
        </c:ser>
        <c:ser>
          <c:idx val="2"/>
          <c:order val="2"/>
          <c:tx>
            <c:strRef>
              <c:f>data_ssp1EAC_rcp60!$C$8</c:f>
              <c:strCache>
                <c:ptCount val="1"/>
                <c:pt idx="0">
                  <c:v>  2046-2055</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D$8:$O$8</c:f>
              <c:numCache>
                <c:formatCode>General</c:formatCode>
                <c:ptCount val="12"/>
                <c:pt idx="0">
                  <c:v>29.36076</c:v>
                </c:pt>
                <c:pt idx="1">
                  <c:v>22.39436</c:v>
                </c:pt>
                <c:pt idx="2">
                  <c:v>19.74466</c:v>
                </c:pt>
                <c:pt idx="3">
                  <c:v>54.76612</c:v>
                </c:pt>
                <c:pt idx="4">
                  <c:v>29.2473</c:v>
                </c:pt>
                <c:pt idx="5">
                  <c:v>14.18328</c:v>
                </c:pt>
                <c:pt idx="6">
                  <c:v>5.9031</c:v>
                </c:pt>
                <c:pt idx="7">
                  <c:v>10.94745</c:v>
                </c:pt>
                <c:pt idx="8">
                  <c:v>14.72697</c:v>
                </c:pt>
                <c:pt idx="9">
                  <c:v>38.92395</c:v>
                </c:pt>
                <c:pt idx="10">
                  <c:v>47.55961</c:v>
                </c:pt>
                <c:pt idx="11">
                  <c:v>38.95924</c:v>
                </c:pt>
              </c:numCache>
            </c:numRef>
          </c:val>
          <c:smooth val="0"/>
        </c:ser>
        <c:hiLowLines>
          <c:spPr>
            <a:ln w="0">
              <a:noFill/>
            </a:ln>
          </c:spPr>
        </c:hiLowLines>
        <c:marker val="0"/>
        <c:axId val="74962050"/>
        <c:axId val="86989312"/>
      </c:lineChart>
      <c:catAx>
        <c:axId val="7496205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6989312"/>
        <c:crossesAt val="0"/>
        <c:auto val="1"/>
        <c:lblAlgn val="ctr"/>
        <c:lblOffset val="100"/>
        <c:noMultiLvlLbl val="0"/>
      </c:catAx>
      <c:valAx>
        <c:axId val="86989312"/>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74962050"/>
        <c:crossesAt val="1"/>
        <c:crossBetween val="midCat"/>
      </c:valAx>
      <c:spPr>
        <a:noFill/>
        <a:ln w="12600">
          <a:noFill/>
        </a:ln>
      </c:spPr>
    </c:plotArea>
    <c:legend>
      <c:legendPos val="r"/>
      <c:layout>
        <c:manualLayout>
          <c:xMode val="edge"/>
          <c:yMode val="edge"/>
          <c:x val="0.186389184262494"/>
          <c:y val="0.880083967462608"/>
          <c:w val="0.610891690718517"/>
          <c:h val="0.0694043558121228"/>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47512343335"/>
          <c:y val="0.0174517779818921"/>
          <c:w val="0.755184200531713"/>
          <c:h val="0.982548222018108"/>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T$4:$AE$4</c:f>
              <c:numCache>
                <c:formatCode>General</c:formatCode>
                <c:ptCount val="12"/>
                <c:pt idx="0">
                  <c:v>25.31268</c:v>
                </c:pt>
                <c:pt idx="1">
                  <c:v>37.39467</c:v>
                </c:pt>
                <c:pt idx="2">
                  <c:v>49.19127</c:v>
                </c:pt>
                <c:pt idx="3">
                  <c:v>45.68493</c:v>
                </c:pt>
                <c:pt idx="4">
                  <c:v>43.22094</c:v>
                </c:pt>
                <c:pt idx="5">
                  <c:v>21.62898</c:v>
                </c:pt>
                <c:pt idx="6">
                  <c:v>22.38262</c:v>
                </c:pt>
                <c:pt idx="7">
                  <c:v>25.78505</c:v>
                </c:pt>
                <c:pt idx="8">
                  <c:v>41.77513</c:v>
                </c:pt>
                <c:pt idx="9">
                  <c:v>50.13223</c:v>
                </c:pt>
                <c:pt idx="10">
                  <c:v>46.21386</c:v>
                </c:pt>
                <c:pt idx="11">
                  <c:v>32.68069</c:v>
                </c:pt>
              </c:numCache>
            </c:numRef>
          </c:val>
          <c:smooth val="0"/>
        </c:ser>
        <c:ser>
          <c:idx val="1"/>
          <c:order val="1"/>
          <c:tx>
            <c:strRef>
              <c:f>data_ssp1EAC_rcp60!$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T$6:$AE$6</c:f>
              <c:numCache>
                <c:formatCode>General</c:formatCode>
                <c:ptCount val="12"/>
                <c:pt idx="0">
                  <c:v>34.07268</c:v>
                </c:pt>
                <c:pt idx="1">
                  <c:v>29.1763</c:v>
                </c:pt>
                <c:pt idx="2">
                  <c:v>51.75333</c:v>
                </c:pt>
                <c:pt idx="3">
                  <c:v>50.34928</c:v>
                </c:pt>
                <c:pt idx="4">
                  <c:v>41.15779</c:v>
                </c:pt>
                <c:pt idx="5">
                  <c:v>28.61559</c:v>
                </c:pt>
                <c:pt idx="6">
                  <c:v>22.93406</c:v>
                </c:pt>
                <c:pt idx="7">
                  <c:v>31.72619</c:v>
                </c:pt>
                <c:pt idx="8">
                  <c:v>41.43186</c:v>
                </c:pt>
                <c:pt idx="9">
                  <c:v>48.76541</c:v>
                </c:pt>
                <c:pt idx="10">
                  <c:v>52.05963</c:v>
                </c:pt>
                <c:pt idx="11">
                  <c:v>36.86926</c:v>
                </c:pt>
              </c:numCache>
            </c:numRef>
          </c:val>
          <c:smooth val="0"/>
        </c:ser>
        <c:ser>
          <c:idx val="2"/>
          <c:order val="2"/>
          <c:tx>
            <c:strRef>
              <c:f>data_ssp1EAC_rcp60!$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T$8:$AE$8</c:f>
              <c:numCache>
                <c:formatCode>General</c:formatCode>
                <c:ptCount val="12"/>
                <c:pt idx="0">
                  <c:v>27.34789</c:v>
                </c:pt>
                <c:pt idx="1">
                  <c:v>24.42431</c:v>
                </c:pt>
                <c:pt idx="2">
                  <c:v>49.98689</c:v>
                </c:pt>
                <c:pt idx="3">
                  <c:v>55.36618</c:v>
                </c:pt>
                <c:pt idx="4">
                  <c:v>45.82889</c:v>
                </c:pt>
                <c:pt idx="5">
                  <c:v>21.26912</c:v>
                </c:pt>
                <c:pt idx="6">
                  <c:v>20.56048</c:v>
                </c:pt>
                <c:pt idx="7">
                  <c:v>35.20135</c:v>
                </c:pt>
                <c:pt idx="8">
                  <c:v>33.74747</c:v>
                </c:pt>
                <c:pt idx="9">
                  <c:v>51.05535</c:v>
                </c:pt>
                <c:pt idx="10">
                  <c:v>44.89743</c:v>
                </c:pt>
                <c:pt idx="11">
                  <c:v>36.21195</c:v>
                </c:pt>
              </c:numCache>
            </c:numRef>
          </c:val>
          <c:smooth val="0"/>
        </c:ser>
        <c:hiLowLines>
          <c:spPr>
            <a:ln w="0">
              <a:noFill/>
            </a:ln>
          </c:spPr>
        </c:hiLowLines>
        <c:marker val="0"/>
        <c:axId val="12408248"/>
        <c:axId val="93885447"/>
      </c:lineChart>
      <c:catAx>
        <c:axId val="1240824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3885447"/>
        <c:crossesAt val="0"/>
        <c:auto val="1"/>
        <c:lblAlgn val="ctr"/>
        <c:lblOffset val="100"/>
        <c:noMultiLvlLbl val="0"/>
      </c:catAx>
      <c:valAx>
        <c:axId val="93885447"/>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12408248"/>
        <c:crossesAt val="1"/>
        <c:crossBetween val="midCat"/>
      </c:valAx>
      <c:spPr>
        <a:noFill/>
        <a:ln w="12600">
          <a:noFill/>
        </a:ln>
      </c:spPr>
    </c:plotArea>
    <c:legend>
      <c:legendPos val="r"/>
      <c:layout>
        <c:manualLayout>
          <c:xMode val="edge"/>
          <c:yMode val="edge"/>
          <c:x val="0.189061906570452"/>
          <c:y val="0.876787823120325"/>
          <c:w val="0.613672616786935"/>
          <c:h val="0.0694134628001575"/>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47512343335"/>
          <c:y val="0.0173182891629493"/>
          <c:w val="0.755184200531713"/>
          <c:h val="0.982681710837051"/>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J$4:$AU$4</c:f>
              <c:numCache>
                <c:formatCode>General</c:formatCode>
                <c:ptCount val="12"/>
                <c:pt idx="0">
                  <c:v>36.51941</c:v>
                </c:pt>
                <c:pt idx="1">
                  <c:v>30.20776</c:v>
                </c:pt>
                <c:pt idx="2">
                  <c:v>42.65909</c:v>
                </c:pt>
                <c:pt idx="3">
                  <c:v>50.35154</c:v>
                </c:pt>
                <c:pt idx="4">
                  <c:v>38.56045</c:v>
                </c:pt>
                <c:pt idx="5">
                  <c:v>13.6861</c:v>
                </c:pt>
                <c:pt idx="6">
                  <c:v>24.04161</c:v>
                </c:pt>
                <c:pt idx="7">
                  <c:v>26.09728</c:v>
                </c:pt>
                <c:pt idx="8">
                  <c:v>37.5571</c:v>
                </c:pt>
                <c:pt idx="9">
                  <c:v>40.21964</c:v>
                </c:pt>
                <c:pt idx="10">
                  <c:v>45.33021</c:v>
                </c:pt>
                <c:pt idx="11">
                  <c:v>36.44877</c:v>
                </c:pt>
              </c:numCache>
            </c:numRef>
          </c:val>
          <c:smooth val="0"/>
        </c:ser>
        <c:ser>
          <c:idx val="1"/>
          <c:order val="1"/>
          <c:tx>
            <c:strRef>
              <c:f>data_ssp1EAC_rcp60!$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J$6:$AU$6</c:f>
              <c:numCache>
                <c:formatCode>General</c:formatCode>
                <c:ptCount val="12"/>
                <c:pt idx="0">
                  <c:v>33.00936</c:v>
                </c:pt>
                <c:pt idx="1">
                  <c:v>24.28808</c:v>
                </c:pt>
                <c:pt idx="2">
                  <c:v>54.81969</c:v>
                </c:pt>
                <c:pt idx="3">
                  <c:v>57.33583</c:v>
                </c:pt>
                <c:pt idx="4">
                  <c:v>40.48341</c:v>
                </c:pt>
                <c:pt idx="5">
                  <c:v>20.128</c:v>
                </c:pt>
                <c:pt idx="6">
                  <c:v>14.48652</c:v>
                </c:pt>
                <c:pt idx="7">
                  <c:v>24.45017</c:v>
                </c:pt>
                <c:pt idx="8">
                  <c:v>40.98207</c:v>
                </c:pt>
                <c:pt idx="9">
                  <c:v>49.96434</c:v>
                </c:pt>
                <c:pt idx="10">
                  <c:v>44.60671</c:v>
                </c:pt>
                <c:pt idx="11">
                  <c:v>38.82498</c:v>
                </c:pt>
              </c:numCache>
            </c:numRef>
          </c:val>
          <c:smooth val="0"/>
        </c:ser>
        <c:ser>
          <c:idx val="2"/>
          <c:order val="2"/>
          <c:tx>
            <c:strRef>
              <c:f>data_ssp1EAC_rcp60!$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J$8:$AU$8</c:f>
              <c:numCache>
                <c:formatCode>General</c:formatCode>
                <c:ptCount val="12"/>
                <c:pt idx="0">
                  <c:v>18.73557</c:v>
                </c:pt>
                <c:pt idx="1">
                  <c:v>29.49959</c:v>
                </c:pt>
                <c:pt idx="2">
                  <c:v>54.917</c:v>
                </c:pt>
                <c:pt idx="3">
                  <c:v>63.33729</c:v>
                </c:pt>
                <c:pt idx="4">
                  <c:v>46.27566</c:v>
                </c:pt>
                <c:pt idx="5">
                  <c:v>18.43529</c:v>
                </c:pt>
                <c:pt idx="6">
                  <c:v>19.24819</c:v>
                </c:pt>
                <c:pt idx="7">
                  <c:v>19.29784</c:v>
                </c:pt>
                <c:pt idx="8">
                  <c:v>35.93361</c:v>
                </c:pt>
                <c:pt idx="9">
                  <c:v>58.81142</c:v>
                </c:pt>
                <c:pt idx="10">
                  <c:v>56.85821</c:v>
                </c:pt>
                <c:pt idx="11">
                  <c:v>36.0384</c:v>
                </c:pt>
              </c:numCache>
            </c:numRef>
          </c:val>
          <c:smooth val="0"/>
        </c:ser>
        <c:hiLowLines>
          <c:spPr>
            <a:ln w="0">
              <a:noFill/>
            </a:ln>
          </c:spPr>
        </c:hiLowLines>
        <c:marker val="0"/>
        <c:axId val="13630507"/>
        <c:axId val="4169299"/>
      </c:lineChart>
      <c:catAx>
        <c:axId val="1363050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4169299"/>
        <c:crossesAt val="0"/>
        <c:auto val="1"/>
        <c:lblAlgn val="ctr"/>
        <c:lblOffset val="100"/>
        <c:noMultiLvlLbl val="0"/>
      </c:catAx>
      <c:valAx>
        <c:axId val="4169299"/>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13630507"/>
        <c:crossesAt val="1"/>
        <c:crossBetween val="midCat"/>
      </c:valAx>
      <c:spPr>
        <a:noFill/>
        <a:ln w="12600">
          <a:noFill/>
        </a:ln>
      </c:spPr>
    </c:plotArea>
    <c:legend>
      <c:legendPos val="r"/>
      <c:layout>
        <c:manualLayout>
          <c:xMode val="edge"/>
          <c:yMode val="edge"/>
          <c:x val="0.189061906570452"/>
          <c:y val="0.876803988454474"/>
          <c:w val="0.613672616786935"/>
          <c:h val="0.0694043558121228"/>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trlProps/ctrlProps10.xml><?xml version="1.0" encoding="utf-8"?>
<formControlPr xmlns="http://schemas.microsoft.com/office/spreadsheetml/2009/9/main" objectType="CheckBox" autoLine="false" print="true" fmlaLink="analyse!$I$1" lockText="1" noThreeD="1"/>
</file>

<file path=xl/ctrlProps/ctrlProps11.xml><?xml version="1.0" encoding="utf-8"?>
<formControlPr xmlns="http://schemas.microsoft.com/office/spreadsheetml/2009/9/main" objectType="CheckBox" checked="Checked" autoLine="false" print="true" fmlaLink="analyse!$J$1" lockText="1" noThreeD="1"/>
</file>

<file path=xl/ctrlProps/ctrlProps3.xml><?xml version="1.0" encoding="utf-8"?>
<formControlPr xmlns="http://schemas.microsoft.com/office/spreadsheetml/2009/9/main" objectType="CheckBox" autoLine="false" print="true" fmlaLink="analyse!$X$1" lockText="1" noThreeD="1"/>
</file>

<file path=xl/ctrlProps/ctrlProps4.xml><?xml version="1.0" encoding="utf-8"?>
<formControlPr xmlns="http://schemas.microsoft.com/office/spreadsheetml/2009/9/main" objectType="CheckBox" autoLine="false" print="true" fmlaLink="analyse!$Y$1" lockText="1" noThreeD="1"/>
</file>

<file path=xl/ctrlProps/ctrlProps5.xml><?xml version="1.0" encoding="utf-8"?>
<formControlPr xmlns="http://schemas.microsoft.com/office/spreadsheetml/2009/9/main" objectType="CheckBox" checked="Checked" autoLine="false" print="true" fmlaLink="analyse!$W$1" lockText="1" noThreeD="1"/>
</file>

<file path=xl/ctrlProps/ctrlProps6.xml><?xml version="1.0" encoding="utf-8"?>
<formControlPr xmlns="http://schemas.microsoft.com/office/spreadsheetml/2009/9/main" objectType="CheckBox" autoLine="false" print="true" fmlaLink="analyse!$Z$1" lockText="1" noThreeD="1"/>
</file>

<file path=xl/ctrlProps/ctrlProps7.xml><?xml version="1.0" encoding="utf-8"?>
<formControlPr xmlns="http://schemas.microsoft.com/office/spreadsheetml/2009/9/main" objectType="CheckBox" autoLine="false" print="true" fmlaLink="analyse!$AA$1" lockText="1" noThreeD="1"/>
</file>

<file path=xl/ctrlProps/ctrlProps8.xml><?xml version="1.0" encoding="utf-8"?>
<formControlPr xmlns="http://schemas.microsoft.com/office/spreadsheetml/2009/9/main" objectType="CheckBox" autoLine="false" print="true" fmlaLink="analyse!$G$1" lockText="1" noThreeD="1"/>
</file>

<file path=xl/ctrlProps/ctrlProps9.xml><?xml version="1.0" encoding="utf-8"?>
<formControlPr xmlns="http://schemas.microsoft.com/office/spreadsheetml/2009/9/main" objectType="CheckBox" checked="Checked" autoLine="false" print="true" fmlaLink="analyse!$H$1" lockText="1" noThreeD="1"/>
</file>

<file path=xl/drawings/_rels/drawing1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5.wmf"/>
</Relationships>
</file>

<file path=xl/drawings/_rels/drawing1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1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523800</xdr:colOff>
      <xdr:row>21</xdr:row>
      <xdr:rowOff>56880</xdr:rowOff>
    </xdr:to>
    <xdr:sp>
      <xdr:nvSpPr>
        <xdr:cNvPr id="0" name="TextBox 1"/>
        <xdr:cNvSpPr/>
      </xdr:nvSpPr>
      <xdr:spPr>
        <a:xfrm>
          <a:off x="0" y="457200"/>
          <a:ext cx="5031000" cy="38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Supplementary to:</a:t>
          </a:r>
          <a:endParaRPr b="0" lang="en-US" sz="1400" spc="-1" strike="noStrike">
            <a:latin typeface="Times New Roman"/>
          </a:endParaRPr>
        </a:p>
        <a:p>
          <a:r>
            <a:rPr b="1" lang="en-US" sz="1400" spc="-1" strike="noStrike">
              <a:solidFill>
                <a:srgbClr val="000000"/>
              </a:solidFill>
              <a:latin typeface="Calibri"/>
            </a:rPr>
            <a:t>East African Community Water Vision </a:t>
          </a:r>
          <a:endParaRPr b="0" lang="en-US" sz="1400" spc="-1" strike="noStrike">
            <a:latin typeface="Times New Roman"/>
          </a:endParaRPr>
        </a:p>
        <a:p>
          <a:r>
            <a:rPr b="0" lang="en-US" sz="1200" spc="-1" strike="noStrike">
              <a:solidFill>
                <a:srgbClr val="000000"/>
              </a:solidFill>
              <a:latin typeface="Calibri"/>
            </a:rPr>
            <a:t>Regional scenarios for human - natural water system transformations</a:t>
          </a:r>
          <a:endParaRPr b="0" lang="en-US" sz="1200" spc="-1" strike="noStrike">
            <a:latin typeface="Times New Roman"/>
          </a:endParaRPr>
        </a:p>
        <a:p>
          <a:endParaRPr b="0" lang="en-US" sz="1400" spc="-1" strike="noStrike">
            <a:latin typeface="Times New Roman"/>
          </a:endParaRPr>
        </a:p>
        <a:p>
          <a:r>
            <a:rPr b="1" i="1" lang="en-US" sz="1100" spc="-1" strike="noStrike">
              <a:solidFill>
                <a:srgbClr val="000000"/>
              </a:solidFill>
              <a:latin typeface="Calibri"/>
            </a:rPr>
            <a:t>Authors: </a:t>
          </a:r>
          <a:r>
            <a:rPr b="0" lang="en-US" sz="1100" spc="-1" strike="noStrike">
              <a:solidFill>
                <a:srgbClr val="000000"/>
              </a:solidFill>
              <a:latin typeface="Calibri"/>
            </a:rPr>
            <a:t>Sylvia Tramberend</a:t>
          </a:r>
          <a:r>
            <a:rPr b="0" lang="en-US" sz="1100" spc="-1" strike="noStrike" baseline="33000">
              <a:solidFill>
                <a:srgbClr val="000000"/>
              </a:solidFill>
              <a:latin typeface="Calibri"/>
            </a:rPr>
            <a:t>1</a:t>
          </a:r>
          <a:r>
            <a:rPr b="0" lang="en-US" sz="1100" spc="-1" strike="noStrike">
              <a:solidFill>
                <a:srgbClr val="000000"/>
              </a:solidFill>
              <a:latin typeface="Calibri"/>
            </a:rPr>
            <a:t>, Robert Burtscher</a:t>
          </a:r>
          <a:r>
            <a:rPr b="0" lang="en-US" sz="1100" spc="-1" strike="noStrike" baseline="33000">
              <a:solidFill>
                <a:srgbClr val="000000"/>
              </a:solidFill>
              <a:latin typeface="Calibri"/>
            </a:rPr>
            <a:t>1</a:t>
          </a:r>
          <a:r>
            <a:rPr b="0" lang="en-US" sz="1100" spc="-1" strike="noStrike">
              <a:solidFill>
                <a:srgbClr val="000000"/>
              </a:solidFill>
              <a:latin typeface="Calibri"/>
            </a:rPr>
            <a:t>, Peter Burek</a:t>
          </a:r>
          <a:r>
            <a:rPr b="0" lang="en-US" sz="1100" spc="-1" strike="noStrike" baseline="33000">
              <a:solidFill>
                <a:srgbClr val="000000"/>
              </a:solidFill>
              <a:latin typeface="Calibri"/>
            </a:rPr>
            <a:t>1</a:t>
          </a:r>
          <a:r>
            <a:rPr b="0" lang="en-US" sz="1100" spc="-1" strike="noStrike">
              <a:solidFill>
                <a:srgbClr val="000000"/>
              </a:solidFill>
              <a:latin typeface="Calibri"/>
            </a:rPr>
            <a:t>, Taher Kahil</a:t>
          </a:r>
          <a:r>
            <a:rPr b="0" lang="en-US" sz="1100" spc="-1" strike="noStrike" baseline="33000">
              <a:solidFill>
                <a:srgbClr val="000000"/>
              </a:solidFill>
              <a:latin typeface="Calibri"/>
            </a:rPr>
            <a:t>1</a:t>
          </a:r>
          <a:r>
            <a:rPr b="0" lang="en-US" sz="1100" spc="-1" strike="noStrike">
              <a:solidFill>
                <a:srgbClr val="000000"/>
              </a:solidFill>
              <a:latin typeface="Calibri"/>
            </a:rPr>
            <a:t>, Günther Fischer</a:t>
          </a:r>
          <a:r>
            <a:rPr b="0" lang="en-US" sz="1100" spc="-1" strike="noStrike" baseline="33000">
              <a:solidFill>
                <a:srgbClr val="000000"/>
              </a:solidFill>
              <a:latin typeface="Calibri"/>
            </a:rPr>
            <a:t>1</a:t>
          </a:r>
          <a:r>
            <a:rPr b="0" lang="en-US" sz="1100" spc="-1" strike="noStrike">
              <a:solidFill>
                <a:srgbClr val="000000"/>
              </a:solidFill>
              <a:latin typeface="Calibri"/>
            </a:rPr>
            <a:t>, Junko Mochizuki</a:t>
          </a:r>
          <a:r>
            <a:rPr b="0" lang="en-US" sz="1100" spc="-1" strike="noStrike" baseline="33000">
              <a:solidFill>
                <a:srgbClr val="000000"/>
              </a:solidFill>
              <a:latin typeface="Calibri"/>
            </a:rPr>
            <a:t>1</a:t>
          </a:r>
          <a:r>
            <a:rPr b="0" lang="en-US" sz="1100" spc="-1" strike="noStrike">
              <a:solidFill>
                <a:srgbClr val="000000"/>
              </a:solidFill>
              <a:latin typeface="Calibri"/>
            </a:rPr>
            <a:t>, Richard Kimwaga</a:t>
          </a:r>
          <a:r>
            <a:rPr b="0" lang="en-US" sz="1100" spc="-1" strike="noStrike" baseline="33000">
              <a:solidFill>
                <a:srgbClr val="000000"/>
              </a:solidFill>
              <a:latin typeface="Calibri"/>
            </a:rPr>
            <a:t>2</a:t>
          </a:r>
          <a:r>
            <a:rPr b="0" lang="en-US" sz="1100" spc="-1" strike="noStrike">
              <a:solidFill>
                <a:srgbClr val="000000"/>
              </a:solidFill>
              <a:latin typeface="Calibri"/>
            </a:rPr>
            <a:t>, Phillip Nyenje</a:t>
          </a:r>
          <a:r>
            <a:rPr b="0" lang="en-US" sz="1100" spc="-1" strike="noStrike" baseline="33000">
              <a:solidFill>
                <a:srgbClr val="000000"/>
              </a:solidFill>
              <a:latin typeface="Calibri"/>
            </a:rPr>
            <a:t>3</a:t>
          </a:r>
          <a:r>
            <a:rPr b="0" lang="en-US" sz="1100" spc="-1" strike="noStrike">
              <a:solidFill>
                <a:srgbClr val="000000"/>
              </a:solidFill>
              <a:latin typeface="Calibri"/>
            </a:rPr>
            <a:t>, Risper Ondiek</a:t>
          </a:r>
          <a:r>
            <a:rPr b="0" lang="en-US" sz="1100" spc="-1" strike="noStrike" baseline="33000">
              <a:solidFill>
                <a:srgbClr val="000000"/>
              </a:solidFill>
              <a:latin typeface="Calibri"/>
            </a:rPr>
            <a:t>4</a:t>
          </a:r>
          <a:r>
            <a:rPr b="0" lang="en-US" sz="1100" spc="-1" strike="noStrike">
              <a:solidFill>
                <a:srgbClr val="000000"/>
              </a:solidFill>
              <a:latin typeface="Calibri"/>
            </a:rPr>
            <a:t>, Prossie Nakawuka</a:t>
          </a:r>
          <a:r>
            <a:rPr b="0" lang="en-US" sz="1100" spc="-1" strike="noStrike" baseline="33000">
              <a:solidFill>
                <a:srgbClr val="000000"/>
              </a:solidFill>
              <a:latin typeface="Calibri"/>
            </a:rPr>
            <a:t>3</a:t>
          </a:r>
          <a:r>
            <a:rPr b="0" lang="en-US" sz="1100" spc="-1" strike="noStrike">
              <a:solidFill>
                <a:srgbClr val="000000"/>
              </a:solidFill>
              <a:latin typeface="Calibri"/>
            </a:rPr>
            <a:t>, Canute Hyandye</a:t>
          </a:r>
          <a:r>
            <a:rPr b="0" lang="en-US" sz="1100" spc="-1" strike="noStrike" baseline="33000">
              <a:solidFill>
                <a:srgbClr val="000000"/>
              </a:solidFill>
              <a:latin typeface="Calibri"/>
            </a:rPr>
            <a:t>5</a:t>
          </a:r>
          <a:r>
            <a:rPr b="0" lang="en-US" sz="1100" spc="-1" strike="noStrike">
              <a:solidFill>
                <a:srgbClr val="000000"/>
              </a:solidFill>
              <a:latin typeface="Calibri"/>
            </a:rPr>
            <a:t>, Claver Sibomana</a:t>
          </a:r>
          <a:r>
            <a:rPr b="0" lang="en-US" sz="1100" spc="-1" strike="noStrike" baseline="33000">
              <a:solidFill>
                <a:srgbClr val="000000"/>
              </a:solidFill>
              <a:latin typeface="Calibri"/>
            </a:rPr>
            <a:t>6</a:t>
          </a:r>
          <a:r>
            <a:rPr b="0" lang="en-US" sz="1100" spc="-1" strike="noStrike">
              <a:solidFill>
                <a:srgbClr val="000000"/>
              </a:solidFill>
              <a:latin typeface="Calibri"/>
            </a:rPr>
            <a:t>, Hilda Pius Luoga</a:t>
          </a:r>
          <a:r>
            <a:rPr b="0" lang="en-US" sz="1100" spc="-1" strike="noStrike" baseline="33000">
              <a:solidFill>
                <a:srgbClr val="000000"/>
              </a:solidFill>
              <a:latin typeface="Calibri"/>
            </a:rPr>
            <a:t>7</a:t>
          </a:r>
          <a:r>
            <a:rPr b="0" lang="en-US" sz="1100" spc="-1" strike="noStrike">
              <a:solidFill>
                <a:srgbClr val="000000"/>
              </a:solidFill>
              <a:latin typeface="Calibri"/>
            </a:rPr>
            <a:t>, Ali Said Matano</a:t>
          </a:r>
          <a:r>
            <a:rPr b="0" lang="en-US" sz="1100" spc="-1" strike="noStrike" baseline="33000">
              <a:solidFill>
                <a:srgbClr val="000000"/>
              </a:solidFill>
              <a:latin typeface="Calibri"/>
            </a:rPr>
            <a:t>7</a:t>
          </a:r>
          <a:r>
            <a:rPr b="0" lang="en-US" sz="1100" spc="-1" strike="noStrike">
              <a:solidFill>
                <a:srgbClr val="000000"/>
              </a:solidFill>
              <a:latin typeface="Calibri"/>
            </a:rPr>
            <a:t>, Simon Langan</a:t>
          </a:r>
          <a:r>
            <a:rPr b="0" lang="en-US" sz="1100" spc="-1" strike="noStrike" baseline="33000">
              <a:solidFill>
                <a:srgbClr val="000000"/>
              </a:solidFill>
              <a:latin typeface="Calibri"/>
            </a:rPr>
            <a:t>1</a:t>
          </a:r>
          <a:r>
            <a:rPr b="0" lang="en-US" sz="1100" spc="-1" strike="noStrike">
              <a:solidFill>
                <a:srgbClr val="000000"/>
              </a:solidFill>
              <a:latin typeface="Calibri"/>
            </a:rPr>
            <a:t>, Yoshihide Wada</a:t>
          </a:r>
          <a:r>
            <a:rPr b="0" lang="en-US" sz="1100" spc="-1" strike="noStrike" baseline="33000">
              <a:solidFill>
                <a:srgbClr val="000000"/>
              </a:solidFill>
              <a:latin typeface="Calibri"/>
            </a:rPr>
            <a:t>1</a:t>
          </a:r>
          <a:endParaRPr b="0" lang="en-US" sz="1100" spc="-1" strike="noStrike">
            <a:latin typeface="Times New Roman"/>
          </a:endParaRPr>
        </a:p>
        <a:p>
          <a:endParaRPr b="0" lang="en-US" sz="1100" spc="-1" strike="noStrike">
            <a:latin typeface="Times New Roman"/>
          </a:endParaRPr>
        </a:p>
        <a:p>
          <a:r>
            <a:rPr b="0" lang="en-US" sz="900" spc="-1" strike="noStrike">
              <a:solidFill>
                <a:srgbClr val="000000"/>
              </a:solidFill>
              <a:latin typeface="Calibri"/>
            </a:rPr>
            <a:t>1 International Institute for Applied Systems Analysis (IIASA), Laxenburg, Austria</a:t>
          </a:r>
          <a:endParaRPr b="0" lang="en-US" sz="900" spc="-1" strike="noStrike">
            <a:latin typeface="Times New Roman"/>
          </a:endParaRPr>
        </a:p>
        <a:p>
          <a:r>
            <a:rPr b="0" lang="en-US" sz="900" spc="-1" strike="noStrike">
              <a:solidFill>
                <a:srgbClr val="000000"/>
              </a:solidFill>
              <a:latin typeface="Calibri"/>
            </a:rPr>
            <a:t>2 University of Dar es Salaam, Dar es Salaam, UR Tanzania</a:t>
          </a:r>
          <a:endParaRPr b="0" lang="en-US" sz="900" spc="-1" strike="noStrike">
            <a:latin typeface="Times New Roman"/>
          </a:endParaRPr>
        </a:p>
        <a:p>
          <a:r>
            <a:rPr b="0" lang="en-US" sz="900" spc="-1" strike="noStrike">
              <a:solidFill>
                <a:srgbClr val="000000"/>
              </a:solidFill>
              <a:latin typeface="Calibri"/>
            </a:rPr>
            <a:t>3 Makerere University, Kampala, Uganda</a:t>
          </a:r>
          <a:endParaRPr b="0" lang="en-US" sz="900" spc="-1" strike="noStrike">
            <a:latin typeface="Times New Roman"/>
          </a:endParaRPr>
        </a:p>
        <a:p>
          <a:r>
            <a:rPr b="0" lang="en-US" sz="900" spc="-1" strike="noStrike">
              <a:solidFill>
                <a:srgbClr val="000000"/>
              </a:solidFill>
              <a:latin typeface="Calibri"/>
            </a:rPr>
            <a:t>4 University of Natural Resources and Life Sciences Vienna, Vienna, Austria</a:t>
          </a:r>
          <a:endParaRPr b="0" lang="en-US" sz="900" spc="-1" strike="noStrike">
            <a:latin typeface="Times New Roman"/>
          </a:endParaRPr>
        </a:p>
        <a:p>
          <a:r>
            <a:rPr b="0" lang="en-US" sz="900" spc="-1" strike="noStrike">
              <a:solidFill>
                <a:srgbClr val="000000"/>
              </a:solidFill>
              <a:latin typeface="Calibri"/>
            </a:rPr>
            <a:t>5 Institute of Rural Development Planning, Dodoma, UR Tanzania</a:t>
          </a:r>
          <a:endParaRPr b="0" lang="en-US" sz="900" spc="-1" strike="noStrike">
            <a:latin typeface="Times New Roman"/>
          </a:endParaRPr>
        </a:p>
        <a:p>
          <a:r>
            <a:rPr b="0" lang="en-US" sz="900" spc="-1" strike="noStrike">
              <a:solidFill>
                <a:srgbClr val="000000"/>
              </a:solidFill>
              <a:latin typeface="Calibri"/>
            </a:rPr>
            <a:t>6 University of Burundi, Bujumbura, Burundi</a:t>
          </a:r>
          <a:endParaRPr b="0" lang="en-US" sz="900" spc="-1" strike="noStrike">
            <a:latin typeface="Times New Roman"/>
          </a:endParaRPr>
        </a:p>
        <a:p>
          <a:r>
            <a:rPr b="0" lang="en-US" sz="900" spc="-1" strike="noStrike">
              <a:solidFill>
                <a:srgbClr val="000000"/>
              </a:solidFill>
              <a:latin typeface="Calibri"/>
            </a:rPr>
            <a:t>7 Lake Victoria Basin Commission, Kisumu, Kenya</a:t>
          </a:r>
          <a:endParaRPr b="0" lang="en-US" sz="900" spc="-1" strike="noStrike">
            <a:latin typeface="Times New Roman"/>
          </a:endParaRPr>
        </a:p>
        <a:p>
          <a:endParaRPr b="0" lang="en-US" sz="1400" spc="-1" strike="noStrike">
            <a:latin typeface="Times New Roman"/>
          </a:endParaRPr>
        </a:p>
        <a:p>
          <a:r>
            <a:rPr b="0" lang="en-US" sz="1100" spc="-1" strike="noStrike">
              <a:solidFill>
                <a:srgbClr val="000000"/>
              </a:solidFill>
              <a:latin typeface="Calibri"/>
            </a:rPr>
            <a:t>For more information please contact:</a:t>
          </a:r>
          <a:endParaRPr b="0" lang="en-US" sz="1100" spc="-1" strike="noStrike">
            <a:latin typeface="Times New Roman"/>
          </a:endParaRPr>
        </a:p>
        <a:p>
          <a:r>
            <a:rPr b="0" lang="en-US" sz="1100" spc="-1" strike="noStrike">
              <a:solidFill>
                <a:srgbClr val="000000"/>
              </a:solidFill>
              <a:latin typeface="Calibri"/>
            </a:rPr>
            <a:t>Taher Kahil (kahil@iiasa.ac.at)</a:t>
          </a:r>
          <a:endParaRPr b="0" lang="en-US" sz="1100" spc="-1" strike="noStrike">
            <a:latin typeface="Times New Roman"/>
          </a:endParaRPr>
        </a:p>
        <a:p>
          <a:r>
            <a:rPr b="0" lang="en-US" sz="1100" spc="-1" strike="noStrike">
              <a:solidFill>
                <a:srgbClr val="000000"/>
              </a:solidFill>
              <a:latin typeface="Calibri"/>
            </a:rPr>
            <a:t>Peter Burek (burek@iiasa.ac.at)</a:t>
          </a:r>
          <a:endParaRPr b="0" lang="en-US" sz="1100" spc="-1" strike="noStrike">
            <a:latin typeface="Times New Roman"/>
          </a:endParaRPr>
        </a:p>
        <a:p>
          <a:r>
            <a:rPr b="0" lang="en-US" sz="1100" spc="-1" strike="noStrike">
              <a:solidFill>
                <a:srgbClr val="000000"/>
              </a:solidFill>
              <a:latin typeface="Calibri"/>
            </a:rPr>
            <a:t>Sylvia Tramberend (trambers@iiasa.ac.at)</a:t>
          </a:r>
          <a:endParaRPr b="0" lang="en-US" sz="1100" spc="-1" strike="noStrike">
            <a:latin typeface="Times New Roman"/>
          </a:endParaRPr>
        </a:p>
        <a:p>
          <a:r>
            <a:rPr b="0" lang="en-US" sz="1100" spc="-1" strike="noStrike">
              <a:solidFill>
                <a:srgbClr val="000000"/>
              </a:solidFill>
              <a:latin typeface="Calibri"/>
            </a:rPr>
            <a:t>Robert Burtscher (burtscher@iiasa.ac)</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593640</xdr:colOff>
      <xdr:row>2</xdr:row>
      <xdr:rowOff>28800</xdr:rowOff>
    </xdr:from>
    <xdr:to>
      <xdr:col>17</xdr:col>
      <xdr:colOff>302400</xdr:colOff>
      <xdr:row>10</xdr:row>
      <xdr:rowOff>86040</xdr:rowOff>
    </xdr:to>
    <xdr:sp>
      <xdr:nvSpPr>
        <xdr:cNvPr id="1" name="TextBox 2"/>
        <xdr:cNvSpPr/>
      </xdr:nvSpPr>
      <xdr:spPr>
        <a:xfrm>
          <a:off x="5100840" y="486000"/>
          <a:ext cx="6147720" cy="16574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ontent / Key messag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Effective precipitation = Precipitation - percolated water - surface runoff = available water supply    The part of precipitation which is stored in the soil and can be used by plants.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We here test the influece of climate, therefore CWATM runs were performed with limited human interaction (no irrigation, no water use , reservoirs at the state of 1975).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57240</xdr:rowOff>
    </xdr:from>
    <xdr:to>
      <xdr:col>13</xdr:col>
      <xdr:colOff>79560</xdr:colOff>
      <xdr:row>31</xdr:row>
      <xdr:rowOff>142920</xdr:rowOff>
    </xdr:to>
    <xdr:pic>
      <xdr:nvPicPr>
        <xdr:cNvPr id="5" name="Picture 2" descr=""/>
        <xdr:cNvPicPr/>
      </xdr:nvPicPr>
      <xdr:blipFill>
        <a:blip r:embed="rId1"/>
        <a:stretch/>
      </xdr:blipFill>
      <xdr:spPr>
        <a:xfrm>
          <a:off x="0" y="486000"/>
          <a:ext cx="8293320" cy="5609880"/>
        </a:xfrm>
        <a:prstGeom prst="rect">
          <a:avLst/>
        </a:prstGeom>
        <a:ln w="0">
          <a:noFill/>
        </a:ln>
      </xdr:spPr>
    </xdr:pic>
    <xdr:clientData/>
  </xdr:twoCellAnchor>
  <xdr:twoCellAnchor editAs="oneCell">
    <xdr:from>
      <xdr:col>0</xdr:col>
      <xdr:colOff>78840</xdr:colOff>
      <xdr:row>34</xdr:row>
      <xdr:rowOff>66960</xdr:rowOff>
    </xdr:from>
    <xdr:to>
      <xdr:col>13</xdr:col>
      <xdr:colOff>158400</xdr:colOff>
      <xdr:row>63</xdr:row>
      <xdr:rowOff>180720</xdr:rowOff>
    </xdr:to>
    <xdr:pic>
      <xdr:nvPicPr>
        <xdr:cNvPr id="6" name="Picture 3" descr=""/>
        <xdr:cNvPicPr/>
      </xdr:nvPicPr>
      <xdr:blipFill>
        <a:blip r:embed="rId2"/>
        <a:stretch/>
      </xdr:blipFill>
      <xdr:spPr>
        <a:xfrm>
          <a:off x="78840" y="6591600"/>
          <a:ext cx="8293320" cy="5638320"/>
        </a:xfrm>
        <a:prstGeom prst="rect">
          <a:avLst/>
        </a:prstGeom>
        <a:ln w="0">
          <a:noFill/>
        </a:ln>
      </xdr:spPr>
    </xdr:pic>
    <xdr:clientData/>
  </xdr:twoCellAnchor>
  <xdr:twoCellAnchor editAs="oneCell">
    <xdr:from>
      <xdr:col>14</xdr:col>
      <xdr:colOff>0</xdr:colOff>
      <xdr:row>35</xdr:row>
      <xdr:rowOff>9720</xdr:rowOff>
    </xdr:from>
    <xdr:to>
      <xdr:col>27</xdr:col>
      <xdr:colOff>99360</xdr:colOff>
      <xdr:row>64</xdr:row>
      <xdr:rowOff>180720</xdr:rowOff>
    </xdr:to>
    <xdr:pic>
      <xdr:nvPicPr>
        <xdr:cNvPr id="7" name="Picture 4" descr=""/>
        <xdr:cNvPicPr/>
      </xdr:nvPicPr>
      <xdr:blipFill>
        <a:blip r:embed="rId3"/>
        <a:stretch/>
      </xdr:blipFill>
      <xdr:spPr>
        <a:xfrm>
          <a:off x="8845560" y="6724800"/>
          <a:ext cx="8313120" cy="5695560"/>
        </a:xfrm>
        <a:prstGeom prst="rect">
          <a:avLst/>
        </a:prstGeom>
        <a:ln w="0">
          <a:noFill/>
        </a:ln>
      </xdr:spPr>
    </xdr:pic>
    <xdr:clientData/>
  </xdr:twoCellAnchor>
  <xdr:twoCellAnchor editAs="oneCell">
    <xdr:from>
      <xdr:col>13</xdr:col>
      <xdr:colOff>612000</xdr:colOff>
      <xdr:row>2</xdr:row>
      <xdr:rowOff>19080</xdr:rowOff>
    </xdr:from>
    <xdr:to>
      <xdr:col>27</xdr:col>
      <xdr:colOff>720</xdr:colOff>
      <xdr:row>31</xdr:row>
      <xdr:rowOff>105120</xdr:rowOff>
    </xdr:to>
    <xdr:pic>
      <xdr:nvPicPr>
        <xdr:cNvPr id="8" name="Picture 5" descr=""/>
        <xdr:cNvPicPr/>
      </xdr:nvPicPr>
      <xdr:blipFill>
        <a:blip r:embed="rId4"/>
        <a:stretch/>
      </xdr:blipFill>
      <xdr:spPr>
        <a:xfrm>
          <a:off x="8825760" y="447840"/>
          <a:ext cx="8234280" cy="56102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52960</xdr:colOff>
      <xdr:row>12</xdr:row>
      <xdr:rowOff>57240</xdr:rowOff>
    </xdr:from>
    <xdr:to>
      <xdr:col>14</xdr:col>
      <xdr:colOff>237600</xdr:colOff>
      <xdr:row>26</xdr:row>
      <xdr:rowOff>133200</xdr:rowOff>
    </xdr:to>
    <xdr:graphicFrame>
      <xdr:nvGraphicFramePr>
        <xdr:cNvPr id="9" name="Chart 1"/>
        <xdr:cNvGraphicFramePr/>
      </xdr:nvGraphicFramePr>
      <xdr:xfrm>
        <a:off x="4343760" y="234324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3</xdr:col>
      <xdr:colOff>325800</xdr:colOff>
      <xdr:row>9</xdr:row>
      <xdr:rowOff>142560</xdr:rowOff>
    </xdr:from>
    <xdr:to>
      <xdr:col>31</xdr:col>
      <xdr:colOff>10440</xdr:colOff>
      <xdr:row>24</xdr:row>
      <xdr:rowOff>28440</xdr:rowOff>
    </xdr:to>
    <xdr:graphicFrame>
      <xdr:nvGraphicFramePr>
        <xdr:cNvPr id="10" name="Chart 2"/>
        <xdr:cNvGraphicFramePr/>
      </xdr:nvGraphicFramePr>
      <xdr:xfrm>
        <a:off x="14857920" y="1857240"/>
        <a:ext cx="473904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9</xdr:col>
      <xdr:colOff>394920</xdr:colOff>
      <xdr:row>9</xdr:row>
      <xdr:rowOff>133200</xdr:rowOff>
    </xdr:from>
    <xdr:to>
      <xdr:col>47</xdr:col>
      <xdr:colOff>79560</xdr:colOff>
      <xdr:row>24</xdr:row>
      <xdr:rowOff>19440</xdr:rowOff>
    </xdr:to>
    <xdr:graphicFrame>
      <xdr:nvGraphicFramePr>
        <xdr:cNvPr id="11" name="Chart 3"/>
        <xdr:cNvGraphicFramePr/>
      </xdr:nvGraphicFramePr>
      <xdr:xfrm>
        <a:off x="25036200" y="1847880"/>
        <a:ext cx="4739040" cy="2743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5</xdr:col>
      <xdr:colOff>276480</xdr:colOff>
      <xdr:row>10</xdr:row>
      <xdr:rowOff>133200</xdr:rowOff>
    </xdr:from>
    <xdr:to>
      <xdr:col>62</xdr:col>
      <xdr:colOff>592920</xdr:colOff>
      <xdr:row>25</xdr:row>
      <xdr:rowOff>19440</xdr:rowOff>
    </xdr:to>
    <xdr:graphicFrame>
      <xdr:nvGraphicFramePr>
        <xdr:cNvPr id="12" name="Chart 4"/>
        <xdr:cNvGraphicFramePr/>
      </xdr:nvGraphicFramePr>
      <xdr:xfrm>
        <a:off x="35026920" y="2038320"/>
        <a:ext cx="4739040" cy="2743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9200</xdr:colOff>
      <xdr:row>9</xdr:row>
      <xdr:rowOff>133200</xdr:rowOff>
    </xdr:from>
    <xdr:to>
      <xdr:col>14</xdr:col>
      <xdr:colOff>395640</xdr:colOff>
      <xdr:row>24</xdr:row>
      <xdr:rowOff>19440</xdr:rowOff>
    </xdr:to>
    <xdr:graphicFrame>
      <xdr:nvGraphicFramePr>
        <xdr:cNvPr id="13" name="Chart 1"/>
        <xdr:cNvGraphicFramePr/>
      </xdr:nvGraphicFramePr>
      <xdr:xfrm>
        <a:off x="4501800" y="1847880"/>
        <a:ext cx="473940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3</xdr:col>
      <xdr:colOff>325800</xdr:colOff>
      <xdr:row>9</xdr:row>
      <xdr:rowOff>142560</xdr:rowOff>
    </xdr:from>
    <xdr:to>
      <xdr:col>31</xdr:col>
      <xdr:colOff>10440</xdr:colOff>
      <xdr:row>24</xdr:row>
      <xdr:rowOff>28440</xdr:rowOff>
    </xdr:to>
    <xdr:graphicFrame>
      <xdr:nvGraphicFramePr>
        <xdr:cNvPr id="14" name="Chart 2"/>
        <xdr:cNvGraphicFramePr/>
      </xdr:nvGraphicFramePr>
      <xdr:xfrm>
        <a:off x="14857920" y="1857240"/>
        <a:ext cx="473904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9</xdr:col>
      <xdr:colOff>394920</xdr:colOff>
      <xdr:row>9</xdr:row>
      <xdr:rowOff>133200</xdr:rowOff>
    </xdr:from>
    <xdr:to>
      <xdr:col>47</xdr:col>
      <xdr:colOff>79560</xdr:colOff>
      <xdr:row>24</xdr:row>
      <xdr:rowOff>19440</xdr:rowOff>
    </xdr:to>
    <xdr:graphicFrame>
      <xdr:nvGraphicFramePr>
        <xdr:cNvPr id="15" name="Chart 3"/>
        <xdr:cNvGraphicFramePr/>
      </xdr:nvGraphicFramePr>
      <xdr:xfrm>
        <a:off x="25036200" y="1847880"/>
        <a:ext cx="4739040" cy="2743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5</xdr:col>
      <xdr:colOff>276480</xdr:colOff>
      <xdr:row>10</xdr:row>
      <xdr:rowOff>133200</xdr:rowOff>
    </xdr:from>
    <xdr:to>
      <xdr:col>62</xdr:col>
      <xdr:colOff>592920</xdr:colOff>
      <xdr:row>25</xdr:row>
      <xdr:rowOff>19440</xdr:rowOff>
    </xdr:to>
    <xdr:graphicFrame>
      <xdr:nvGraphicFramePr>
        <xdr:cNvPr id="16" name="Chart 4"/>
        <xdr:cNvGraphicFramePr/>
      </xdr:nvGraphicFramePr>
      <xdr:xfrm>
        <a:off x="35026920" y="2038320"/>
        <a:ext cx="4739040" cy="2743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66400</xdr:colOff>
          <xdr:row>12</xdr:row>
          <xdr:rowOff>181440</xdr:rowOff>
        </xdr:from>
        <xdr:to>
          <xdr:col>1</xdr:col>
          <xdr:colOff>425160</xdr:colOff>
          <xdr:row>15</xdr:row>
          <xdr:rowOff>1141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520</xdr:colOff>
          <xdr:row>4</xdr:row>
          <xdr:rowOff>38520</xdr:rowOff>
        </xdr:from>
        <xdr:to>
          <xdr:col>4</xdr:col>
          <xdr:colOff>10800</xdr:colOff>
          <xdr:row>5</xdr:row>
          <xdr:rowOff>104760</xdr:rowOff>
        </xdr:to>
        <xdr:sp>
          <xdr:nvSpPr>
            <xdr:cNvPr id="1001" name="Check Box 2" descr="GFDL" hidden="0"/>
            <xdr:cNvSpPr/>
          </xdr:nvSpPr>
          <xdr:spPr>
            <a:xfrm>
              <a:off x="0" y="0"/>
              <a:ext cx="0" cy="0"/>
            </a:xfrm>
            <a:prstGeom prst="rect">
              <a:avLst/>
            </a:prstGeom>
          </xdr:spPr>
          <xdr:txBody>
            <a:bodyPr anchor="ctr">
              <a:noAutofit/>
            </a:bodyPr>
            <a:p>
              <a:r>
                <a:t>GFD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520</xdr:colOff>
          <xdr:row>5</xdr:row>
          <xdr:rowOff>171000</xdr:rowOff>
        </xdr:from>
        <xdr:to>
          <xdr:col>4</xdr:col>
          <xdr:colOff>172800</xdr:colOff>
          <xdr:row>7</xdr:row>
          <xdr:rowOff>18720</xdr:rowOff>
        </xdr:to>
        <xdr:sp>
          <xdr:nvSpPr>
            <xdr:cNvPr id="1002" name="Check Box 3" descr="Hadgem" hidden="0"/>
            <xdr:cNvSpPr/>
          </xdr:nvSpPr>
          <xdr:spPr>
            <a:xfrm>
              <a:off x="0" y="0"/>
              <a:ext cx="0" cy="0"/>
            </a:xfrm>
            <a:prstGeom prst="rect">
              <a:avLst/>
            </a:prstGeom>
          </xdr:spPr>
          <xdr:txBody>
            <a:bodyPr anchor="ctr">
              <a:noAutofit/>
            </a:bodyPr>
            <a:p>
              <a:r>
                <a:t>Hadg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2</xdr:row>
          <xdr:rowOff>104760</xdr:rowOff>
        </xdr:from>
        <xdr:to>
          <xdr:col>4</xdr:col>
          <xdr:colOff>112680</xdr:colOff>
          <xdr:row>4</xdr:row>
          <xdr:rowOff>9360</xdr:rowOff>
        </xdr:to>
        <xdr:sp>
          <xdr:nvSpPr>
            <xdr:cNvPr id="1003" name="Check Box 4" descr="Average" hidden="0"/>
            <xdr:cNvSpPr/>
          </xdr:nvSpPr>
          <xdr:spPr>
            <a:xfrm>
              <a:off x="0" y="0"/>
              <a:ext cx="0" cy="0"/>
            </a:xfrm>
            <a:prstGeom prst="rect">
              <a:avLst/>
            </a:prstGeom>
          </xdr:spPr>
          <xdr:txBody>
            <a:bodyPr anchor="ctr">
              <a:noAutofit/>
            </a:bodyPr>
            <a:p>
              <a:r>
                <a:t>Average</a:t>
              </a:r>
            </a:p>
          </xdr:txBody>
        </xdr:sp>
        <xdr:clientData/>
      </xdr:twoCellAnchor>
    </mc:Choice>
  </mc:AlternateContent>
  <xdr:twoCellAnchor editAs="oneCell">
    <xdr:from>
      <xdr:col>5</xdr:col>
      <xdr:colOff>10080</xdr:colOff>
      <xdr:row>1</xdr:row>
      <xdr:rowOff>9720</xdr:rowOff>
    </xdr:from>
    <xdr:to>
      <xdr:col>19</xdr:col>
      <xdr:colOff>158760</xdr:colOff>
      <xdr:row>16</xdr:row>
      <xdr:rowOff>114120</xdr:rowOff>
    </xdr:to>
    <xdr:graphicFrame>
      <xdr:nvGraphicFramePr>
        <xdr:cNvPr id="2" name="Chart 8"/>
        <xdr:cNvGraphicFramePr/>
      </xdr:nvGraphicFramePr>
      <xdr:xfrm>
        <a:off x="3774960" y="247680"/>
        <a:ext cx="8994240" cy="317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520</xdr:colOff>
          <xdr:row>7</xdr:row>
          <xdr:rowOff>76680</xdr:rowOff>
        </xdr:from>
        <xdr:to>
          <xdr:col>4</xdr:col>
          <xdr:colOff>131760</xdr:colOff>
          <xdr:row>8</xdr:row>
          <xdr:rowOff>95400</xdr:rowOff>
        </xdr:to>
        <xdr:sp>
          <xdr:nvSpPr>
            <xdr:cNvPr id="1004" name="Check Box 5" descr="IPSL" hidden="0"/>
            <xdr:cNvSpPr/>
          </xdr:nvSpPr>
          <xdr:spPr>
            <a:xfrm>
              <a:off x="0" y="0"/>
              <a:ext cx="0" cy="0"/>
            </a:xfrm>
            <a:prstGeom prst="rect">
              <a:avLst/>
            </a:prstGeom>
          </xdr:spPr>
          <xdr:txBody>
            <a:bodyPr anchor="ctr">
              <a:noAutofit/>
            </a:bodyPr>
            <a:p>
              <a:r>
                <a:t>IPS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600</xdr:colOff>
          <xdr:row>8</xdr:row>
          <xdr:rowOff>123480</xdr:rowOff>
        </xdr:from>
        <xdr:to>
          <xdr:col>4</xdr:col>
          <xdr:colOff>91800</xdr:colOff>
          <xdr:row>9</xdr:row>
          <xdr:rowOff>200160</xdr:rowOff>
        </xdr:to>
        <xdr:sp>
          <xdr:nvSpPr>
            <xdr:cNvPr id="1005" name="Check Box 6" descr=" Miroc" hidden="0"/>
            <xdr:cNvSpPr/>
          </xdr:nvSpPr>
          <xdr:spPr>
            <a:xfrm>
              <a:off x="0" y="0"/>
              <a:ext cx="0" cy="0"/>
            </a:xfrm>
            <a:prstGeom prst="rect">
              <a:avLst/>
            </a:prstGeom>
          </xdr:spPr>
          <xdr:txBody>
            <a:bodyPr anchor="ctr">
              <a:noAutofit/>
            </a:bodyPr>
            <a:p>
              <a:r>
                <a:t> Miro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82480</xdr:colOff>
          <xdr:row>4</xdr:row>
          <xdr:rowOff>18720</xdr:rowOff>
        </xdr:from>
        <xdr:to>
          <xdr:col>2</xdr:col>
          <xdr:colOff>622440</xdr:colOff>
          <xdr:row>5</xdr:row>
          <xdr:rowOff>152280</xdr:rowOff>
        </xdr:to>
        <xdr:sp>
          <xdr:nvSpPr>
            <xdr:cNvPr id="1006" name="Check Box 7" descr="GFDL" hidden="0"/>
            <xdr:cNvSpPr/>
          </xdr:nvSpPr>
          <xdr:spPr>
            <a:xfrm>
              <a:off x="0" y="0"/>
              <a:ext cx="0" cy="0"/>
            </a:xfrm>
            <a:prstGeom prst="rect">
              <a:avLst/>
            </a:prstGeom>
          </xdr:spPr>
          <xdr:txBody>
            <a:bodyPr anchor="ctr">
              <a:noAutofit/>
            </a:bodyPr>
            <a:p>
              <a:r>
                <a:t>GFD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92200</xdr:colOff>
          <xdr:row>5</xdr:row>
          <xdr:rowOff>123480</xdr:rowOff>
        </xdr:from>
        <xdr:to>
          <xdr:col>3</xdr:col>
          <xdr:colOff>40320</xdr:colOff>
          <xdr:row>7</xdr:row>
          <xdr:rowOff>38520</xdr:rowOff>
        </xdr:to>
        <xdr:sp>
          <xdr:nvSpPr>
            <xdr:cNvPr id="1007" name="Check Box 8" descr="Hadgem" hidden="0"/>
            <xdr:cNvSpPr/>
          </xdr:nvSpPr>
          <xdr:spPr>
            <a:xfrm>
              <a:off x="0" y="0"/>
              <a:ext cx="0" cy="0"/>
            </a:xfrm>
            <a:prstGeom prst="rect">
              <a:avLst/>
            </a:prstGeom>
          </xdr:spPr>
          <xdr:txBody>
            <a:bodyPr anchor="ctr">
              <a:noAutofit/>
            </a:bodyPr>
            <a:p>
              <a:r>
                <a:t>Hadg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82480</xdr:colOff>
          <xdr:row>7</xdr:row>
          <xdr:rowOff>47880</xdr:rowOff>
        </xdr:from>
        <xdr:to>
          <xdr:col>3</xdr:col>
          <xdr:colOff>30240</xdr:colOff>
          <xdr:row>8</xdr:row>
          <xdr:rowOff>142920</xdr:rowOff>
        </xdr:to>
        <xdr:sp>
          <xdr:nvSpPr>
            <xdr:cNvPr id="1008" name="Check Box 9" descr="IPSL" hidden="0"/>
            <xdr:cNvSpPr/>
          </xdr:nvSpPr>
          <xdr:spPr>
            <a:xfrm>
              <a:off x="0" y="0"/>
              <a:ext cx="0" cy="0"/>
            </a:xfrm>
            <a:prstGeom prst="rect">
              <a:avLst/>
            </a:prstGeom>
          </xdr:spPr>
          <xdr:txBody>
            <a:bodyPr anchor="ctr">
              <a:noAutofit/>
            </a:bodyPr>
            <a:p>
              <a:r>
                <a:t>IPS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82480</xdr:colOff>
          <xdr:row>8</xdr:row>
          <xdr:rowOff>95400</xdr:rowOff>
        </xdr:from>
        <xdr:to>
          <xdr:col>2</xdr:col>
          <xdr:colOff>583200</xdr:colOff>
          <xdr:row>9</xdr:row>
          <xdr:rowOff>200160</xdr:rowOff>
        </xdr:to>
        <xdr:sp>
          <xdr:nvSpPr>
            <xdr:cNvPr id="1009" name="Check Box 10" descr=" Miroc" hidden="0"/>
            <xdr:cNvSpPr/>
          </xdr:nvSpPr>
          <xdr:spPr>
            <a:xfrm>
              <a:off x="0" y="0"/>
              <a:ext cx="0" cy="0"/>
            </a:xfrm>
            <a:prstGeom prst="rect">
              <a:avLst/>
            </a:prstGeom>
          </xdr:spPr>
          <xdr:txBody>
            <a:bodyPr anchor="ctr">
              <a:noAutofit/>
            </a:bodyPr>
            <a:p>
              <a:r>
                <a:t> Miroc</a:t>
              </a:r>
            </a:p>
          </xdr:txBody>
        </xdr:sp>
        <xdr:clientData/>
      </xdr:twoCellAnchor>
    </mc:Choice>
  </mc:AlternateContent>
  <xdr:twoCellAnchor editAs="oneCell">
    <xdr:from>
      <xdr:col>5</xdr:col>
      <xdr:colOff>10080</xdr:colOff>
      <xdr:row>16</xdr:row>
      <xdr:rowOff>104760</xdr:rowOff>
    </xdr:from>
    <xdr:to>
      <xdr:col>19</xdr:col>
      <xdr:colOff>158760</xdr:colOff>
      <xdr:row>33</xdr:row>
      <xdr:rowOff>18720</xdr:rowOff>
    </xdr:to>
    <xdr:graphicFrame>
      <xdr:nvGraphicFramePr>
        <xdr:cNvPr id="3" name="Chart 19"/>
        <xdr:cNvGraphicFramePr/>
      </xdr:nvGraphicFramePr>
      <xdr:xfrm>
        <a:off x="3774960" y="3412440"/>
        <a:ext cx="8994240" cy="3314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47960</xdr:colOff>
          <xdr:row>3</xdr:row>
          <xdr:rowOff>123480</xdr:rowOff>
        </xdr:from>
        <xdr:to>
          <xdr:col>1</xdr:col>
          <xdr:colOff>622440</xdr:colOff>
          <xdr:row>4</xdr:row>
          <xdr:rowOff>200160</xdr:rowOff>
        </xdr:to>
        <xdr:sp>
          <xdr:nvSpPr>
            <xdr:cNvPr id="0" name="Option Button 11" descr="RCP6.0" hidden="0"/>
            <xdr:cNvSpPr/>
          </xdr:nvSpPr>
          <xdr:spPr>
            <a:xfrm>
              <a:off x="0" y="0"/>
              <a:ext cx="0" cy="0"/>
            </a:xfrm>
            <a:prstGeom prst="rect">
              <a:avLst/>
            </a:prstGeom>
          </xdr:spPr>
          <xdr:txBody>
            <a:bodyPr anchor="ctr">
              <a:noAutofit/>
            </a:bodyPr>
            <a:p>
              <a:r>
                <a:t>RCP6.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RCP2.6" hidden="0"/>
            <xdr:cNvSpPr/>
          </xdr:nvSpPr>
          <xdr:spPr>
            <a:xfrm>
              <a:off x="0" y="0"/>
              <a:ext cx="0" cy="0"/>
            </a:xfrm>
            <a:prstGeom prst="rect">
              <a:avLst/>
            </a:prstGeom>
          </xdr:spPr>
          <xdr:txBody>
            <a:bodyPr anchor="ctr">
              <a:noAutofit/>
            </a:bodyPr>
            <a:p>
              <a:r>
                <a:t>RCP2.6</a:t>
              </a:r>
            </a:p>
          </xdr:txBody>
        </xdr:sp>
        <xdr:clientData/>
      </xdr:twoCellAnchor>
    </mc:Choice>
  </mc:AlternateContent>
  <xdr:twoCellAnchor editAs="oneCell">
    <xdr:from>
      <xdr:col>19</xdr:col>
      <xdr:colOff>552960</xdr:colOff>
      <xdr:row>1</xdr:row>
      <xdr:rowOff>123480</xdr:rowOff>
    </xdr:from>
    <xdr:to>
      <xdr:col>28</xdr:col>
      <xdr:colOff>622440</xdr:colOff>
      <xdr:row>25</xdr:row>
      <xdr:rowOff>85680</xdr:rowOff>
    </xdr:to>
    <xdr:pic>
      <xdr:nvPicPr>
        <xdr:cNvPr id="4" name="Picture 17" descr=""/>
        <xdr:cNvPicPr/>
      </xdr:nvPicPr>
      <xdr:blipFill>
        <a:blip r:embed="rId3"/>
        <a:srcRect l="0" t="2273" r="23992" b="6876"/>
        <a:stretch/>
      </xdr:blipFill>
      <xdr:spPr>
        <a:xfrm>
          <a:off x="13163400" y="361440"/>
          <a:ext cx="6514920" cy="4832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
</Relationships>
</file>

<file path=xl/worksheets/_rels/sheet6.xml.rels><?xml version="1.0" encoding="UTF-8"?>
<Relationships xmlns="http://schemas.openxmlformats.org/package/2006/relationships"><Relationship Id="rId1" Type="http://schemas.openxmlformats.org/officeDocument/2006/relationships/drawing" Target="../drawings/drawing13.xml"/>
</Relationships>
</file>

<file path=xl/worksheets/_rels/sheet7.xml.rels><?xml version="1.0" encoding="UTF-8"?>
<Relationships xmlns="http://schemas.openxmlformats.org/package/2006/relationships"><Relationship Id="rId1" Type="http://schemas.openxmlformats.org/officeDocument/2006/relationships/drawing" Target="../drawings/drawing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9" activeCellId="0" sqref="I19"/>
    </sheetView>
  </sheetViews>
  <sheetFormatPr defaultColWidth="9.13671875" defaultRowHeight="15" zeroHeight="false" outlineLevelRow="0" outlineLevelCol="0"/>
  <sheetData>
    <row r="1" customFormat="false" ht="21" hidden="false" customHeight="false" outlineLevel="0" collapsed="false">
      <c r="A1" s="1" t="s">
        <v>0</v>
      </c>
      <c r="D1" s="2" t="s">
        <v>1</v>
      </c>
    </row>
    <row r="2" customFormat="false" ht="15" hidden="false" customHeight="false" outlineLevel="0" collapsed="false">
      <c r="E2" s="3"/>
    </row>
    <row r="3" customFormat="false" ht="15.75" hidden="false" customHeight="false" outlineLevel="0" collapsed="false">
      <c r="A3" s="4"/>
      <c r="E3" s="3"/>
    </row>
    <row r="4" customFormat="false" ht="15.75" hidden="false" customHeight="false" outlineLevel="0" collapsed="false">
      <c r="A4" s="4"/>
      <c r="E4" s="3"/>
    </row>
    <row r="5" customFormat="false" ht="15.75" hidden="false" customHeight="false" outlineLevel="0" collapsed="false">
      <c r="A5" s="4"/>
      <c r="E5" s="3"/>
    </row>
    <row r="6" customFormat="false" ht="15.75" hidden="false" customHeight="false" outlineLevel="0" collapsed="false">
      <c r="A6" s="4"/>
      <c r="E6" s="3"/>
    </row>
    <row r="7" customFormat="false" ht="15.75" hidden="false" customHeight="false" outlineLevel="0" collapsed="false">
      <c r="A7" s="4"/>
      <c r="E7" s="3"/>
    </row>
    <row r="8" customFormat="false" ht="15.75" hidden="false" customHeight="false" outlineLevel="0" collapsed="false">
      <c r="A8" s="4"/>
      <c r="E8" s="3"/>
    </row>
    <row r="9" customFormat="false" ht="15.75" hidden="false" customHeight="false" outlineLevel="0" collapsed="false">
      <c r="A9" s="4"/>
      <c r="E9" s="3"/>
    </row>
    <row r="10" customFormat="false" ht="15.75" hidden="false" customHeight="false" outlineLevel="0" collapsed="false">
      <c r="A10" s="4"/>
      <c r="E10" s="3"/>
    </row>
    <row r="11" customFormat="false" ht="15.75" hidden="false" customHeight="false" outlineLevel="0" collapsed="false">
      <c r="A11" s="4"/>
      <c r="E11" s="3"/>
    </row>
    <row r="12" customFormat="false" ht="15.75" hidden="false" customHeight="false" outlineLevel="0" collapsed="false">
      <c r="A12" s="4"/>
      <c r="E12" s="3"/>
    </row>
    <row r="13" customFormat="false" ht="15.75" hidden="false" customHeight="false" outlineLevel="0" collapsed="false">
      <c r="A13" s="4"/>
      <c r="E13" s="3"/>
    </row>
    <row r="14" customFormat="false" ht="15.75" hidden="false" customHeight="false" outlineLevel="0" collapsed="false">
      <c r="A14" s="4"/>
      <c r="E14" s="3"/>
    </row>
    <row r="15" customFormat="false" ht="15.75" hidden="false" customHeight="false" outlineLevel="0" collapsed="false">
      <c r="A15" s="4"/>
      <c r="E15" s="3"/>
    </row>
    <row r="16" customFormat="false" ht="15.75" hidden="false" customHeight="false" outlineLevel="0" collapsed="false">
      <c r="A16" s="4"/>
      <c r="E16" s="3"/>
    </row>
    <row r="17" customFormat="false" ht="15.75" hidden="false" customHeight="false" outlineLevel="0" collapsed="false">
      <c r="A17" s="4"/>
      <c r="E17" s="3"/>
    </row>
    <row r="18" customFormat="false" ht="15.75" hidden="false" customHeight="false" outlineLevel="0" collapsed="false">
      <c r="A18" s="4"/>
      <c r="E18" s="3"/>
    </row>
    <row r="19" customFormat="false" ht="15.75" hidden="false" customHeight="false" outlineLevel="0" collapsed="false">
      <c r="A19" s="4"/>
      <c r="E19" s="3"/>
    </row>
    <row r="20" customFormat="false" ht="15.75" hidden="false" customHeight="false" outlineLevel="0" collapsed="false">
      <c r="A20" s="4"/>
      <c r="E20" s="3"/>
    </row>
    <row r="21" customFormat="false" ht="15.75" hidden="false" customHeight="false" outlineLevel="0" collapsed="false">
      <c r="A21" s="4"/>
      <c r="E21" s="3"/>
    </row>
    <row r="22" customFormat="false" ht="15.75" hidden="false" customHeight="false" outlineLevel="0" collapsed="false">
      <c r="A22" s="4"/>
      <c r="E22" s="3"/>
    </row>
    <row r="23" customFormat="false" ht="15.75" hidden="false" customHeight="false" outlineLevel="0" collapsed="false">
      <c r="A23" s="4"/>
      <c r="E23" s="3"/>
    </row>
    <row r="24" customFormat="false" ht="15.75" hidden="false" customHeight="false" outlineLevel="0" collapsed="false">
      <c r="A24" s="4" t="s">
        <v>2</v>
      </c>
      <c r="E24" s="3"/>
    </row>
    <row r="25" customFormat="false" ht="15.75" hidden="false" customHeight="false" outlineLevel="0" collapsed="false">
      <c r="A25" s="4"/>
      <c r="E25" s="3"/>
    </row>
    <row r="26" customFormat="false" ht="18.75" hidden="false" customHeight="false" outlineLevel="0" collapsed="false">
      <c r="A26" s="5" t="s">
        <v>3</v>
      </c>
      <c r="E26" s="5"/>
      <c r="I26" s="5"/>
      <c r="M26" s="5"/>
      <c r="Q26" s="5"/>
      <c r="U26" s="5"/>
      <c r="Y26" s="5"/>
      <c r="AC26" s="5"/>
      <c r="AG26" s="5"/>
      <c r="AK26" s="5"/>
      <c r="AO26" s="5"/>
      <c r="AS26" s="5"/>
      <c r="AW26" s="5"/>
      <c r="BA26" s="5"/>
      <c r="BE26" s="5"/>
      <c r="BI26" s="5"/>
      <c r="BM26" s="5"/>
      <c r="BQ26" s="5"/>
      <c r="BU26" s="5"/>
      <c r="BY26" s="5"/>
      <c r="CC26" s="5"/>
      <c r="CG26" s="5"/>
      <c r="CK26" s="5"/>
      <c r="CO26" s="5"/>
      <c r="CS26" s="5"/>
      <c r="CW26" s="5"/>
      <c r="DA26" s="5"/>
      <c r="DE26" s="5"/>
      <c r="DI26" s="5"/>
      <c r="DM26" s="5"/>
      <c r="DQ26" s="5"/>
      <c r="DU26" s="5"/>
      <c r="DY26" s="5"/>
      <c r="EC26" s="5"/>
      <c r="EG26" s="5"/>
      <c r="EK26" s="5"/>
      <c r="EO26" s="5"/>
      <c r="ES26" s="5"/>
      <c r="EW26" s="5"/>
      <c r="FA26" s="5"/>
      <c r="FE26" s="5"/>
      <c r="FI26" s="5"/>
      <c r="FM26" s="5"/>
      <c r="FQ26" s="5"/>
      <c r="FU26" s="5"/>
      <c r="FY26" s="5"/>
      <c r="GC26" s="5"/>
      <c r="GG26" s="5"/>
      <c r="GK26" s="5"/>
      <c r="GO26" s="5"/>
      <c r="GS26" s="5"/>
      <c r="GW26" s="5"/>
      <c r="HA26" s="5"/>
      <c r="HE26" s="5"/>
      <c r="HI26" s="5"/>
      <c r="HM26" s="5"/>
      <c r="HQ26" s="5"/>
      <c r="HU26" s="5"/>
      <c r="HY26" s="5"/>
      <c r="IC26" s="5"/>
      <c r="IG26" s="5"/>
      <c r="IK26" s="5"/>
      <c r="IO26" s="5"/>
      <c r="IS26" s="5"/>
    </row>
    <row r="27" customFormat="false" ht="15" hidden="false" customHeight="false" outlineLevel="0" collapsed="false">
      <c r="A27" s="6" t="s">
        <v>4</v>
      </c>
      <c r="E27" s="6"/>
      <c r="I27" s="6"/>
      <c r="M27" s="6"/>
      <c r="Q27" s="6"/>
      <c r="U27" s="6"/>
      <c r="Y27" s="6"/>
      <c r="AC27" s="6"/>
      <c r="AG27" s="6"/>
      <c r="AK27" s="6"/>
      <c r="AO27" s="6"/>
      <c r="AS27" s="6"/>
      <c r="AW27" s="6"/>
      <c r="BA27" s="6"/>
      <c r="BE27" s="6"/>
      <c r="BI27" s="6"/>
      <c r="BM27" s="6"/>
      <c r="BQ27" s="6"/>
      <c r="BU27" s="6"/>
      <c r="BY27" s="6"/>
      <c r="CC27" s="6"/>
      <c r="CG27" s="6"/>
      <c r="CK27" s="6"/>
      <c r="CO27" s="6"/>
      <c r="CS27" s="6"/>
      <c r="CW27" s="6"/>
      <c r="DA27" s="6"/>
      <c r="DE27" s="6"/>
      <c r="DI27" s="6"/>
      <c r="DM27" s="6"/>
      <c r="DQ27" s="6"/>
      <c r="DU27" s="6"/>
      <c r="DY27" s="6"/>
      <c r="EC27" s="6"/>
      <c r="EG27" s="6"/>
      <c r="EK27" s="6"/>
      <c r="EO27" s="6"/>
      <c r="ES27" s="6"/>
      <c r="EW27" s="6"/>
      <c r="FA27" s="6"/>
      <c r="FE27" s="6"/>
      <c r="FI27" s="6"/>
      <c r="FM27" s="6"/>
      <c r="FQ27" s="6"/>
      <c r="FU27" s="6"/>
      <c r="FY27" s="6"/>
      <c r="GC27" s="6"/>
      <c r="GG27" s="6"/>
      <c r="GK27" s="6"/>
      <c r="GO27" s="6"/>
      <c r="GS27" s="6"/>
      <c r="GW27" s="6"/>
      <c r="HA27" s="6"/>
      <c r="HE27" s="6"/>
      <c r="HI27" s="6"/>
      <c r="HM27" s="6"/>
      <c r="HQ27" s="6"/>
      <c r="HU27" s="6"/>
      <c r="HY27" s="6"/>
      <c r="IC27" s="6"/>
      <c r="IG27" s="6"/>
      <c r="IK27" s="6"/>
      <c r="IO27" s="6"/>
      <c r="IS27" s="6"/>
    </row>
    <row r="28" customFormat="false" ht="14.25" hidden="false" customHeight="true" outlineLevel="0" collapsed="false">
      <c r="A28" s="0" t="s">
        <v>5</v>
      </c>
      <c r="C28" s="0" t="s">
        <v>6</v>
      </c>
      <c r="F28" s="6"/>
      <c r="I28" s="7" t="s">
        <v>7</v>
      </c>
      <c r="J28" s="7"/>
      <c r="K28" s="7"/>
      <c r="L28" s="7"/>
      <c r="M28" s="7"/>
      <c r="N28" s="7"/>
      <c r="O28" s="7"/>
      <c r="P28" s="7"/>
      <c r="Q28" s="7"/>
      <c r="R28" s="7"/>
      <c r="S28" s="7"/>
      <c r="T28" s="7"/>
    </row>
    <row r="29" customFormat="false" ht="15" hidden="false" customHeight="false" outlineLevel="0" collapsed="false">
      <c r="A29" s="0" t="s">
        <v>8</v>
      </c>
      <c r="C29" s="0" t="s">
        <v>9</v>
      </c>
      <c r="I29" s="7"/>
      <c r="J29" s="7"/>
      <c r="K29" s="7"/>
      <c r="L29" s="7"/>
      <c r="M29" s="7"/>
      <c r="N29" s="7"/>
      <c r="O29" s="7"/>
      <c r="P29" s="7"/>
      <c r="Q29" s="7"/>
      <c r="R29" s="7"/>
      <c r="S29" s="7"/>
      <c r="T29" s="7"/>
    </row>
    <row r="30" customFormat="false" ht="15" hidden="false" customHeight="false" outlineLevel="0" collapsed="false">
      <c r="I30" s="7"/>
      <c r="J30" s="7"/>
      <c r="K30" s="7"/>
      <c r="L30" s="7"/>
      <c r="M30" s="7"/>
      <c r="N30" s="7"/>
      <c r="O30" s="7"/>
      <c r="P30" s="7"/>
      <c r="Q30" s="7"/>
      <c r="R30" s="7"/>
      <c r="S30" s="7"/>
      <c r="T30" s="7"/>
    </row>
    <row r="31" customFormat="false" ht="37.5" hidden="false" customHeight="true" outlineLevel="0" collapsed="false">
      <c r="I31" s="7"/>
      <c r="J31" s="7"/>
      <c r="K31" s="7"/>
      <c r="L31" s="7"/>
      <c r="M31" s="7"/>
      <c r="N31" s="7"/>
      <c r="O31" s="7"/>
      <c r="P31" s="7"/>
      <c r="Q31" s="7"/>
      <c r="R31" s="7"/>
      <c r="S31" s="7"/>
      <c r="T31" s="7"/>
    </row>
    <row r="32" customFormat="false" ht="18.75" hidden="false" customHeight="false" outlineLevel="0" collapsed="false">
      <c r="A32" s="5" t="s">
        <v>10</v>
      </c>
    </row>
    <row r="33" customFormat="false" ht="15" hidden="false" customHeight="false" outlineLevel="0" collapsed="false">
      <c r="A33" s="6" t="s">
        <v>11</v>
      </c>
    </row>
    <row r="34" customFormat="false" ht="15" hidden="false" customHeight="false" outlineLevel="0" collapsed="false">
      <c r="A34" s="0" t="s">
        <v>12</v>
      </c>
    </row>
    <row r="35" customFormat="false" ht="15" hidden="false" customHeight="false" outlineLevel="0" collapsed="false">
      <c r="A35" s="0" t="s">
        <v>13</v>
      </c>
    </row>
    <row r="36" customFormat="false" ht="15" hidden="false" customHeight="false" outlineLevel="0" collapsed="false">
      <c r="A36" s="0" t="s">
        <v>14</v>
      </c>
      <c r="B36" s="0" t="s">
        <v>15</v>
      </c>
    </row>
    <row r="37" customFormat="false" ht="15" hidden="false" customHeight="false" outlineLevel="0" collapsed="false">
      <c r="A37" s="0" t="s">
        <v>16</v>
      </c>
      <c r="B37" s="0" t="s">
        <v>17</v>
      </c>
      <c r="D37" s="0" t="s">
        <v>18</v>
      </c>
    </row>
    <row r="38" customFormat="false" ht="15" hidden="false" customHeight="false" outlineLevel="0" collapsed="false">
      <c r="A38" s="0" t="s">
        <v>19</v>
      </c>
      <c r="B38" s="0" t="s">
        <v>20</v>
      </c>
    </row>
    <row r="39" customFormat="false" ht="15" hidden="false" customHeight="false" outlineLevel="0" collapsed="false">
      <c r="A39" s="0" t="s">
        <v>21</v>
      </c>
      <c r="B39" s="0" t="s">
        <v>22</v>
      </c>
      <c r="D39" s="0" t="s">
        <v>23</v>
      </c>
    </row>
    <row r="41" customFormat="false" ht="15" hidden="false" customHeight="false" outlineLevel="0" collapsed="false">
      <c r="A41" s="6" t="s">
        <v>24</v>
      </c>
    </row>
    <row r="42" customFormat="false" ht="15" hidden="false" customHeight="false" outlineLevel="0" collapsed="false">
      <c r="A42" s="0" t="s">
        <v>25</v>
      </c>
    </row>
    <row r="44" s="5" customFormat="true" ht="18.75" hidden="false" customHeight="false" outlineLevel="0" collapsed="false">
      <c r="A44" s="5" t="s">
        <v>26</v>
      </c>
    </row>
    <row r="45" customFormat="false" ht="15" hidden="false" customHeight="false" outlineLevel="0" collapsed="false">
      <c r="A45" s="0" t="s">
        <v>27</v>
      </c>
    </row>
  </sheetData>
  <mergeCells count="1">
    <mergeCell ref="I28:T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8.96484375" defaultRowHeight="15" zeroHeight="false" outlineLevelRow="0" outlineLevelCol="0"/>
  <cols>
    <col collapsed="false" customWidth="true" hidden="false" outlineLevel="0" max="5" min="5" style="0" width="17.56"/>
    <col collapsed="false" customWidth="true" hidden="false" outlineLevel="0" max="23" min="23" style="0" width="15.85"/>
    <col collapsed="false" customWidth="true" hidden="false" outlineLevel="0" max="25" min="25" style="0" width="12.85"/>
  </cols>
  <sheetData>
    <row r="1" customFormat="false" ht="18.75" hidden="false" customHeight="false" outlineLevel="0" collapsed="false">
      <c r="A1" s="5" t="s">
        <v>28</v>
      </c>
      <c r="E1" s="5" t="e">
        <f aca="false">CONCATENATE(A1," ",choosen!C1)</f>
        <v>#REF!</v>
      </c>
      <c r="G1" s="8" t="b">
        <f aca="false">FALSE()</f>
        <v>0</v>
      </c>
      <c r="H1" s="8" t="b">
        <f aca="false">TRUE()</f>
        <v>1</v>
      </c>
      <c r="I1" s="8" t="b">
        <f aca="false">FALSE()</f>
        <v>0</v>
      </c>
      <c r="J1" s="8" t="b">
        <f aca="false">TRUE()</f>
        <v>1</v>
      </c>
      <c r="K1" s="8" t="n">
        <f aca="false">G1+H1+I1+J1</f>
        <v>2</v>
      </c>
      <c r="L1" s="9" t="n">
        <f aca="false">C15</f>
        <v>19</v>
      </c>
      <c r="M1" s="10" t="n">
        <f aca="false">L1*9</f>
        <v>171</v>
      </c>
      <c r="N1" s="10" t="n">
        <f aca="false">L1*5</f>
        <v>95</v>
      </c>
      <c r="O1" s="8" t="n">
        <v>1</v>
      </c>
      <c r="W1" s="8" t="b">
        <f aca="false">TRUE()</f>
        <v>1</v>
      </c>
      <c r="X1" s="8" t="b">
        <f aca="false">FALSE()</f>
        <v>0</v>
      </c>
      <c r="Y1" s="8" t="b">
        <f aca="false">FALSE()</f>
        <v>0</v>
      </c>
      <c r="Z1" s="8" t="b">
        <f aca="false">FALSE()</f>
        <v>0</v>
      </c>
      <c r="AA1" s="8" t="b">
        <f aca="false">FALSE()</f>
        <v>0</v>
      </c>
      <c r="AB1" s="8"/>
      <c r="AC1" s="8" t="e">
        <f aca="false">CONCATENATE(E1," - ELVB basin")</f>
        <v>#REF!</v>
      </c>
      <c r="AD1" s="8"/>
      <c r="AE1" s="8"/>
      <c r="AF1" s="8"/>
      <c r="AG1" s="8"/>
    </row>
    <row r="2" customFormat="false" ht="15.75" hidden="false" customHeight="true" outlineLevel="0" collapsed="false">
      <c r="A2" s="11" t="s">
        <v>29</v>
      </c>
      <c r="C2" s="11" t="s">
        <v>11</v>
      </c>
      <c r="D2" s="11" t="s">
        <v>24</v>
      </c>
      <c r="E2" s="5"/>
    </row>
    <row r="3" customFormat="false" ht="15.75" hidden="false" customHeight="true" outlineLevel="0" collapsed="false">
      <c r="E3" s="5"/>
    </row>
    <row r="4" customFormat="false" ht="15.75" hidden="false" customHeight="true" outlineLevel="0" collapsed="false">
      <c r="E4" s="5"/>
    </row>
    <row r="5" customFormat="false" ht="15.75" hidden="false" customHeight="true" outlineLevel="0" collapsed="false">
      <c r="E5" s="5"/>
    </row>
    <row r="6" customFormat="false" ht="15.75" hidden="false" customHeight="true" outlineLevel="0" collapsed="false">
      <c r="E6" s="5"/>
    </row>
    <row r="7" customFormat="false" ht="15.75" hidden="false" customHeight="true" outlineLevel="0" collapsed="false">
      <c r="E7" s="5"/>
    </row>
    <row r="8" customFormat="false" ht="15.75" hidden="false" customHeight="true" outlineLevel="0" collapsed="false">
      <c r="E8" s="5"/>
    </row>
    <row r="9" customFormat="false" ht="15.75" hidden="false" customHeight="true" outlineLevel="0" collapsed="false">
      <c r="E9" s="5"/>
    </row>
    <row r="10" customFormat="false" ht="15.75" hidden="false" customHeight="true" outlineLevel="0" collapsed="false">
      <c r="E10" s="5"/>
    </row>
    <row r="11" customFormat="false" ht="15.75" hidden="false" customHeight="true" outlineLevel="0" collapsed="false">
      <c r="E11" s="5"/>
    </row>
    <row r="12" customFormat="false" ht="15.75" hidden="false" customHeight="true" outlineLevel="0" collapsed="false">
      <c r="E12" s="5"/>
    </row>
    <row r="13" customFormat="false" ht="15.75" hidden="false" customHeight="true" outlineLevel="0" collapsed="false">
      <c r="C13" s="11" t="s">
        <v>30</v>
      </c>
      <c r="E13" s="5"/>
    </row>
    <row r="14" customFormat="false" ht="15.75" hidden="false" customHeight="true" outlineLevel="0" collapsed="false">
      <c r="E14" s="5"/>
    </row>
    <row r="15" customFormat="false" ht="21.2" hidden="false" customHeight="true" outlineLevel="0" collapsed="false">
      <c r="C15" s="12" t="n">
        <v>19</v>
      </c>
      <c r="E15" s="5"/>
    </row>
    <row r="16" customFormat="false" ht="15.75" hidden="false" customHeight="true" outlineLevel="0" collapsed="false">
      <c r="E16" s="5"/>
    </row>
    <row r="17" customFormat="false" ht="15.75" hidden="false" customHeight="true" outlineLevel="0" collapsed="false">
      <c r="E17" s="5"/>
    </row>
    <row r="18" customFormat="false" ht="15.75" hidden="false" customHeight="true" outlineLevel="0" collapsed="false">
      <c r="E18" s="5"/>
    </row>
    <row r="19" customFormat="false" ht="15.75" hidden="false" customHeight="true" outlineLevel="0" collapsed="false">
      <c r="E19" s="5"/>
    </row>
    <row r="20" customFormat="false" ht="15.75" hidden="false" customHeight="true" outlineLevel="0" collapsed="false">
      <c r="E20" s="5"/>
    </row>
    <row r="21" customFormat="false" ht="15.75" hidden="false" customHeight="true" outlineLevel="0" collapsed="false">
      <c r="E21" s="5"/>
    </row>
    <row r="22" customFormat="false" ht="15.75" hidden="false" customHeight="true" outlineLevel="0" collapsed="false">
      <c r="E22" s="5"/>
    </row>
    <row r="23" customFormat="false" ht="15.75" hidden="false" customHeight="true" outlineLevel="0" collapsed="false">
      <c r="E23" s="5"/>
    </row>
    <row r="24" customFormat="false" ht="15.75" hidden="false" customHeight="true" outlineLevel="0" collapsed="false">
      <c r="E24" s="5"/>
    </row>
    <row r="25" customFormat="false" ht="15.75" hidden="false" customHeight="true" outlineLevel="0" collapsed="false">
      <c r="E25" s="5"/>
    </row>
    <row r="26" customFormat="false" ht="15.75" hidden="false" customHeight="true" outlineLevel="0" collapsed="false">
      <c r="E26" s="5"/>
    </row>
    <row r="27" customFormat="false" ht="15.75" hidden="false" customHeight="true" outlineLevel="0" collapsed="false">
      <c r="E27" s="5"/>
    </row>
    <row r="28" customFormat="false" ht="15.75" hidden="false" customHeight="true" outlineLevel="0" collapsed="false">
      <c r="E28" s="5"/>
    </row>
    <row r="29" customFormat="false" ht="15.75" hidden="false" customHeight="true" outlineLevel="0" collapsed="false">
      <c r="E29" s="5"/>
    </row>
    <row r="30" customFormat="false" ht="15.75" hidden="false" customHeight="true" outlineLevel="0" collapsed="false">
      <c r="E30" s="5"/>
    </row>
    <row r="31" customFormat="false" ht="15.75" hidden="false" customHeight="true" outlineLevel="0" collapsed="false">
      <c r="E31" s="5"/>
    </row>
    <row r="32" customFormat="false" ht="15.75" hidden="false" customHeight="true" outlineLevel="0" collapsed="false">
      <c r="E32" s="5"/>
    </row>
    <row r="33" customFormat="false" ht="15.75" hidden="false" customHeight="true" outlineLevel="0" collapsed="false">
      <c r="E33" s="5"/>
    </row>
    <row r="34" customFormat="false" ht="15.75" hidden="false" customHeight="true" outlineLevel="0" collapsed="false">
      <c r="E34" s="5"/>
    </row>
    <row r="35" customFormat="false" ht="15.75" hidden="false" customHeight="true" outlineLevel="0" collapsed="false">
      <c r="E35" s="5"/>
    </row>
    <row r="36" customFormat="false" ht="15.75" hidden="false" customHeight="true" outlineLevel="0" collapsed="false">
      <c r="E36" s="13" t="e">
        <f aca="false">AC1</f>
        <v>#REF!</v>
      </c>
      <c r="F36" s="14"/>
    </row>
    <row r="37" customFormat="false" ht="15.75" hidden="false" customHeight="true" outlineLevel="0" collapsed="false">
      <c r="F37" s="0" t="n">
        <v>1</v>
      </c>
      <c r="G37" s="0" t="n">
        <v>2</v>
      </c>
      <c r="H37" s="0" t="n">
        <v>3</v>
      </c>
      <c r="I37" s="0" t="n">
        <v>4</v>
      </c>
      <c r="J37" s="0" t="n">
        <v>5</v>
      </c>
      <c r="K37" s="0" t="n">
        <v>6</v>
      </c>
      <c r="L37" s="0" t="n">
        <v>7</v>
      </c>
      <c r="M37" s="0" t="n">
        <v>8</v>
      </c>
      <c r="N37" s="0" t="n">
        <v>9</v>
      </c>
      <c r="O37" s="0" t="n">
        <v>10</v>
      </c>
      <c r="P37" s="0" t="n">
        <v>11</v>
      </c>
      <c r="Q37" s="0" t="n">
        <v>12</v>
      </c>
      <c r="R37" s="0" t="s">
        <v>31</v>
      </c>
    </row>
    <row r="38" customFormat="false" ht="15.75" hidden="false" customHeight="true" outlineLevel="0" collapsed="false">
      <c r="E38" s="0" t="s">
        <v>32</v>
      </c>
      <c r="F38" s="15" t="e">
        <f aca="false">F68*$W$1</f>
        <v>#REF!</v>
      </c>
      <c r="G38" s="15" t="e">
        <f aca="false">G68*$W$1</f>
        <v>#REF!</v>
      </c>
      <c r="H38" s="15" t="e">
        <f aca="false">H68*$W$1</f>
        <v>#REF!</v>
      </c>
      <c r="I38" s="15" t="e">
        <f aca="false">I68*$W$1</f>
        <v>#REF!</v>
      </c>
      <c r="J38" s="15" t="e">
        <f aca="false">J68*$W$1</f>
        <v>#REF!</v>
      </c>
      <c r="K38" s="15" t="e">
        <f aca="false">K68*$W$1</f>
        <v>#REF!</v>
      </c>
      <c r="L38" s="15" t="e">
        <f aca="false">L68*$W$1</f>
        <v>#REF!</v>
      </c>
      <c r="M38" s="15" t="e">
        <f aca="false">M68*$W$1</f>
        <v>#REF!</v>
      </c>
      <c r="N38" s="15" t="e">
        <f aca="false">N68*$W$1</f>
        <v>#REF!</v>
      </c>
      <c r="O38" s="15" t="e">
        <f aca="false">O68*$W$1</f>
        <v>#REF!</v>
      </c>
      <c r="P38" s="15" t="e">
        <f aca="false">P68*$W$1</f>
        <v>#REF!</v>
      </c>
      <c r="Q38" s="15" t="e">
        <f aca="false">Q68*$W$1</f>
        <v>#REF!</v>
      </c>
      <c r="R38" s="15" t="e">
        <f aca="false">SUM(F38:Q38)</f>
        <v>#REF!</v>
      </c>
    </row>
    <row r="39" customFormat="false" ht="15.75" hidden="false" customHeight="true" outlineLevel="0" collapsed="false">
      <c r="E39" s="0" t="s">
        <v>33</v>
      </c>
      <c r="F39" s="15" t="e">
        <f aca="false">F74*$W$1</f>
        <v>#REF!</v>
      </c>
      <c r="G39" s="15" t="e">
        <f aca="false">G74*$W$1</f>
        <v>#REF!</v>
      </c>
      <c r="H39" s="15" t="e">
        <f aca="false">H74*$W$1</f>
        <v>#REF!</v>
      </c>
      <c r="I39" s="15" t="e">
        <f aca="false">I74*$W$1</f>
        <v>#REF!</v>
      </c>
      <c r="J39" s="15" t="e">
        <f aca="false">J74*$W$1</f>
        <v>#REF!</v>
      </c>
      <c r="K39" s="15" t="e">
        <f aca="false">K74*$W$1</f>
        <v>#REF!</v>
      </c>
      <c r="L39" s="15" t="e">
        <f aca="false">L74*$W$1</f>
        <v>#REF!</v>
      </c>
      <c r="M39" s="15" t="e">
        <f aca="false">M74*$W$1</f>
        <v>#REF!</v>
      </c>
      <c r="N39" s="15" t="e">
        <f aca="false">N74*$W$1</f>
        <v>#REF!</v>
      </c>
      <c r="O39" s="15" t="e">
        <f aca="false">O74*$W$1</f>
        <v>#REF!</v>
      </c>
      <c r="P39" s="15" t="e">
        <f aca="false">P74*$W$1</f>
        <v>#REF!</v>
      </c>
      <c r="Q39" s="15" t="e">
        <f aca="false">Q74*$W$1</f>
        <v>#REF!</v>
      </c>
      <c r="R39" s="15" t="e">
        <f aca="false">SUM(F39:Q39)</f>
        <v>#REF!</v>
      </c>
    </row>
    <row r="40" customFormat="false" ht="15.75" hidden="false" customHeight="true" outlineLevel="0" collapsed="false">
      <c r="E40" s="0" t="s">
        <v>34</v>
      </c>
      <c r="F40" s="15" t="e">
        <f aca="false">choosen!D4*$X$1</f>
        <v>#REF!</v>
      </c>
      <c r="G40" s="15" t="e">
        <f aca="false">choosen!E4*$X$1</f>
        <v>#REF!</v>
      </c>
      <c r="H40" s="15" t="e">
        <f aca="false">choosen!F4*$X$1</f>
        <v>#REF!</v>
      </c>
      <c r="I40" s="15" t="e">
        <f aca="false">choosen!G4*$X$1</f>
        <v>#REF!</v>
      </c>
      <c r="J40" s="15" t="e">
        <f aca="false">choosen!H4*$X$1</f>
        <v>#REF!</v>
      </c>
      <c r="K40" s="15" t="e">
        <f aca="false">choosen!I4*$X$1</f>
        <v>#REF!</v>
      </c>
      <c r="L40" s="15" t="e">
        <f aca="false">choosen!J4*$X$1</f>
        <v>#REF!</v>
      </c>
      <c r="M40" s="15" t="e">
        <f aca="false">choosen!K4*$X$1</f>
        <v>#REF!</v>
      </c>
      <c r="N40" s="15" t="e">
        <f aca="false">choosen!L4*$X$1</f>
        <v>#REF!</v>
      </c>
      <c r="O40" s="15" t="e">
        <f aca="false">choosen!M4*$X$1</f>
        <v>#REF!</v>
      </c>
      <c r="P40" s="15" t="e">
        <f aca="false">choosen!N4*$X$1</f>
        <v>#REF!</v>
      </c>
      <c r="Q40" s="15" t="e">
        <f aca="false">choosen!O4*$X$1</f>
        <v>#REF!</v>
      </c>
      <c r="R40" s="15" t="e">
        <f aca="false">SUM(F40:Q40)</f>
        <v>#REF!</v>
      </c>
    </row>
    <row r="41" customFormat="false" ht="15.75" hidden="false" customHeight="true" outlineLevel="0" collapsed="false">
      <c r="E41" s="0" t="s">
        <v>35</v>
      </c>
      <c r="F41" s="15" t="e">
        <f aca="false">choosen!D8*$X$1</f>
        <v>#REF!</v>
      </c>
      <c r="G41" s="15" t="e">
        <f aca="false">choosen!E8*$X$1</f>
        <v>#REF!</v>
      </c>
      <c r="H41" s="15" t="e">
        <f aca="false">choosen!F8*$X$1</f>
        <v>#REF!</v>
      </c>
      <c r="I41" s="15" t="e">
        <f aca="false">choosen!G8*$X$1</f>
        <v>#REF!</v>
      </c>
      <c r="J41" s="15" t="e">
        <f aca="false">choosen!H8*$X$1</f>
        <v>#REF!</v>
      </c>
      <c r="K41" s="15" t="e">
        <f aca="false">choosen!I8*$X$1</f>
        <v>#REF!</v>
      </c>
      <c r="L41" s="15" t="e">
        <f aca="false">choosen!J8*$X$1</f>
        <v>#REF!</v>
      </c>
      <c r="M41" s="15" t="e">
        <f aca="false">choosen!K8*$X$1</f>
        <v>#REF!</v>
      </c>
      <c r="N41" s="15" t="e">
        <f aca="false">choosen!L8*$X$1</f>
        <v>#REF!</v>
      </c>
      <c r="O41" s="15" t="e">
        <f aca="false">choosen!M8*$X$1</f>
        <v>#REF!</v>
      </c>
      <c r="P41" s="15" t="e">
        <f aca="false">choosen!N8*$X$1</f>
        <v>#REF!</v>
      </c>
      <c r="Q41" s="15" t="e">
        <f aca="false">choosen!O8*$X$1</f>
        <v>#REF!</v>
      </c>
      <c r="R41" s="15" t="e">
        <f aca="false">SUM(F41:Q41)</f>
        <v>#REF!</v>
      </c>
    </row>
    <row r="42" customFormat="false" ht="15.75" hidden="false" customHeight="true" outlineLevel="0" collapsed="false">
      <c r="E42" s="0" t="s">
        <v>36</v>
      </c>
      <c r="F42" s="15" t="e">
        <f aca="false">choosen!T4*$Y$1</f>
        <v>#REF!</v>
      </c>
      <c r="G42" s="15" t="e">
        <f aca="false">choosen!U4*$Y$1</f>
        <v>#REF!</v>
      </c>
      <c r="H42" s="15" t="e">
        <f aca="false">choosen!V4*$Y$1</f>
        <v>#REF!</v>
      </c>
      <c r="I42" s="15" t="e">
        <f aca="false">choosen!W4*$Y$1</f>
        <v>#REF!</v>
      </c>
      <c r="J42" s="15" t="e">
        <f aca="false">choosen!X4*$Y$1</f>
        <v>#REF!</v>
      </c>
      <c r="K42" s="15" t="e">
        <f aca="false">choosen!Y4*$Y$1</f>
        <v>#REF!</v>
      </c>
      <c r="L42" s="15" t="e">
        <f aca="false">choosen!Z4*$Y$1</f>
        <v>#REF!</v>
      </c>
      <c r="M42" s="15" t="e">
        <f aca="false">choosen!AA4*$Y$1</f>
        <v>#REF!</v>
      </c>
      <c r="N42" s="15" t="e">
        <f aca="false">choosen!AB4*$Y$1</f>
        <v>#REF!</v>
      </c>
      <c r="O42" s="15" t="e">
        <f aca="false">choosen!AC4*$Y$1</f>
        <v>#REF!</v>
      </c>
      <c r="P42" s="15" t="e">
        <f aca="false">choosen!AD4*$Y$1</f>
        <v>#REF!</v>
      </c>
      <c r="Q42" s="15" t="e">
        <f aca="false">choosen!AE4*$Y$1</f>
        <v>#REF!</v>
      </c>
      <c r="R42" s="15" t="e">
        <f aca="false">SUM(F42:Q42)</f>
        <v>#REF!</v>
      </c>
    </row>
    <row r="43" customFormat="false" ht="15.75" hidden="false" customHeight="true" outlineLevel="0" collapsed="false">
      <c r="E43" s="0" t="s">
        <v>37</v>
      </c>
      <c r="F43" s="15" t="e">
        <f aca="false">choosen!T8*$Y$1</f>
        <v>#REF!</v>
      </c>
      <c r="G43" s="15" t="e">
        <f aca="false">choosen!U8*$Y$1</f>
        <v>#REF!</v>
      </c>
      <c r="H43" s="15" t="e">
        <f aca="false">choosen!V8*$Y$1</f>
        <v>#REF!</v>
      </c>
      <c r="I43" s="15" t="e">
        <f aca="false">choosen!W8*$Y$1</f>
        <v>#REF!</v>
      </c>
      <c r="J43" s="15" t="e">
        <f aca="false">choosen!X8*$Y$1</f>
        <v>#REF!</v>
      </c>
      <c r="K43" s="15" t="e">
        <f aca="false">choosen!Y8*$Y$1</f>
        <v>#REF!</v>
      </c>
      <c r="L43" s="15" t="e">
        <f aca="false">choosen!Z8*$Y$1</f>
        <v>#REF!</v>
      </c>
      <c r="M43" s="15" t="e">
        <f aca="false">choosen!AA8*$Y$1</f>
        <v>#REF!</v>
      </c>
      <c r="N43" s="15" t="e">
        <f aca="false">choosen!AB8*$Y$1</f>
        <v>#REF!</v>
      </c>
      <c r="O43" s="15" t="e">
        <f aca="false">choosen!AC8*$Y$1</f>
        <v>#REF!</v>
      </c>
      <c r="P43" s="15" t="e">
        <f aca="false">choosen!AD8*$Y$1</f>
        <v>#REF!</v>
      </c>
      <c r="Q43" s="15" t="e">
        <f aca="false">choosen!AE8*$Y$1</f>
        <v>#REF!</v>
      </c>
      <c r="R43" s="15" t="e">
        <f aca="false">SUM(F43:Q43)</f>
        <v>#REF!</v>
      </c>
    </row>
    <row r="44" customFormat="false" ht="15.75" hidden="false" customHeight="true" outlineLevel="0" collapsed="false">
      <c r="E44" s="0" t="s">
        <v>38</v>
      </c>
      <c r="F44" s="15" t="e">
        <f aca="false">choosen!AJ4*$Z$1</f>
        <v>#REF!</v>
      </c>
      <c r="G44" s="15" t="e">
        <f aca="false">choosen!AK4*$Z$1</f>
        <v>#REF!</v>
      </c>
      <c r="H44" s="15" t="e">
        <f aca="false">choosen!AL4*$Z$1</f>
        <v>#REF!</v>
      </c>
      <c r="I44" s="15" t="e">
        <f aca="false">choosen!AM4*$Z$1</f>
        <v>#REF!</v>
      </c>
      <c r="J44" s="15" t="e">
        <f aca="false">choosen!AN4*$Z$1</f>
        <v>#REF!</v>
      </c>
      <c r="K44" s="15" t="e">
        <f aca="false">choosen!AO4*$Z$1</f>
        <v>#REF!</v>
      </c>
      <c r="L44" s="15" t="e">
        <f aca="false">choosen!AP4*$Z$1</f>
        <v>#REF!</v>
      </c>
      <c r="M44" s="15" t="e">
        <f aca="false">choosen!AQ4*$Z$1</f>
        <v>#REF!</v>
      </c>
      <c r="N44" s="15" t="e">
        <f aca="false">choosen!AR4*$Z$1</f>
        <v>#REF!</v>
      </c>
      <c r="O44" s="15" t="e">
        <f aca="false">choosen!AS4*$Z$1</f>
        <v>#REF!</v>
      </c>
      <c r="P44" s="15" t="e">
        <f aca="false">choosen!AT4*$Z$1</f>
        <v>#REF!</v>
      </c>
      <c r="Q44" s="15" t="e">
        <f aca="false">choosen!AU4*$Z$1</f>
        <v>#REF!</v>
      </c>
      <c r="R44" s="15" t="e">
        <f aca="false">SUM(F44:Q44)</f>
        <v>#REF!</v>
      </c>
    </row>
    <row r="45" customFormat="false" ht="15.75" hidden="false" customHeight="true" outlineLevel="0" collapsed="false">
      <c r="E45" s="0" t="s">
        <v>39</v>
      </c>
      <c r="F45" s="15" t="e">
        <f aca="false">choosen!AJ8*$Z$1</f>
        <v>#REF!</v>
      </c>
      <c r="G45" s="15" t="e">
        <f aca="false">choosen!AK8*$Z$1</f>
        <v>#REF!</v>
      </c>
      <c r="H45" s="15" t="e">
        <f aca="false">choosen!AL8*$Z$1</f>
        <v>#REF!</v>
      </c>
      <c r="I45" s="15" t="e">
        <f aca="false">choosen!AM8*$Z$1</f>
        <v>#REF!</v>
      </c>
      <c r="J45" s="15" t="e">
        <f aca="false">choosen!AN8*$Z$1</f>
        <v>#REF!</v>
      </c>
      <c r="K45" s="15" t="e">
        <f aca="false">choosen!AO8*$Z$1</f>
        <v>#REF!</v>
      </c>
      <c r="L45" s="15" t="e">
        <f aca="false">choosen!AP8*$Z$1</f>
        <v>#REF!</v>
      </c>
      <c r="M45" s="15" t="e">
        <f aca="false">choosen!AQ8*$Z$1</f>
        <v>#REF!</v>
      </c>
      <c r="N45" s="15" t="e">
        <f aca="false">choosen!AR8*$Z$1</f>
        <v>#REF!</v>
      </c>
      <c r="O45" s="15" t="e">
        <f aca="false">choosen!AS8*$Z$1</f>
        <v>#REF!</v>
      </c>
      <c r="P45" s="15" t="e">
        <f aca="false">choosen!AT8*$Z$1</f>
        <v>#REF!</v>
      </c>
      <c r="Q45" s="15" t="e">
        <f aca="false">choosen!AU8*$Z$1</f>
        <v>#REF!</v>
      </c>
      <c r="R45" s="15" t="e">
        <f aca="false">SUM(F45:Q45)</f>
        <v>#REF!</v>
      </c>
    </row>
    <row r="46" customFormat="false" ht="15.75" hidden="false" customHeight="true" outlineLevel="0" collapsed="false">
      <c r="E46" s="0" t="s">
        <v>40</v>
      </c>
      <c r="F46" s="15" t="e">
        <f aca="false">choosen!AZ4*$AA$1</f>
        <v>#REF!</v>
      </c>
      <c r="G46" s="15" t="e">
        <f aca="false">choosen!BA4*$AA$1</f>
        <v>#REF!</v>
      </c>
      <c r="H46" s="15" t="e">
        <f aca="false">choosen!BB4*$AA$1</f>
        <v>#REF!</v>
      </c>
      <c r="I46" s="15" t="e">
        <f aca="false">choosen!BC4*$AA$1</f>
        <v>#REF!</v>
      </c>
      <c r="J46" s="15" t="e">
        <f aca="false">choosen!BD4*$AA$1</f>
        <v>#REF!</v>
      </c>
      <c r="K46" s="15" t="e">
        <f aca="false">choosen!BE4*$AA$1</f>
        <v>#REF!</v>
      </c>
      <c r="L46" s="15" t="e">
        <f aca="false">choosen!BF4*$AA$1</f>
        <v>#REF!</v>
      </c>
      <c r="M46" s="15" t="e">
        <f aca="false">choosen!BG4*$AA$1</f>
        <v>#REF!</v>
      </c>
      <c r="N46" s="15" t="e">
        <f aca="false">choosen!BH4*$AA$1</f>
        <v>#REF!</v>
      </c>
      <c r="O46" s="15" t="e">
        <f aca="false">choosen!BI4*$AA$1</f>
        <v>#REF!</v>
      </c>
      <c r="P46" s="15" t="e">
        <f aca="false">choosen!BJ4*$AA$1</f>
        <v>#REF!</v>
      </c>
      <c r="Q46" s="15" t="e">
        <f aca="false">choosen!BK4*$AA$1</f>
        <v>#REF!</v>
      </c>
      <c r="R46" s="15" t="e">
        <f aca="false">SUM(F46:Q46)</f>
        <v>#REF!</v>
      </c>
    </row>
    <row r="47" customFormat="false" ht="15.75" hidden="false" customHeight="true" outlineLevel="0" collapsed="false">
      <c r="E47" s="0" t="s">
        <v>41</v>
      </c>
      <c r="F47" s="15" t="e">
        <f aca="false">choosen!AZ8*$AA$1</f>
        <v>#REF!</v>
      </c>
      <c r="G47" s="15" t="e">
        <f aca="false">choosen!BA8*$AA$1</f>
        <v>#REF!</v>
      </c>
      <c r="H47" s="15" t="e">
        <f aca="false">choosen!BB8*$AA$1</f>
        <v>#REF!</v>
      </c>
      <c r="I47" s="15" t="e">
        <f aca="false">choosen!BC8*$AA$1</f>
        <v>#REF!</v>
      </c>
      <c r="J47" s="15" t="e">
        <f aca="false">choosen!BD8*$AA$1</f>
        <v>#REF!</v>
      </c>
      <c r="K47" s="15" t="e">
        <f aca="false">choosen!BE8*$AA$1</f>
        <v>#REF!</v>
      </c>
      <c r="L47" s="15" t="e">
        <f aca="false">choosen!BF8*$AA$1</f>
        <v>#REF!</v>
      </c>
      <c r="M47" s="15" t="e">
        <f aca="false">choosen!BG8*$AA$1</f>
        <v>#REF!</v>
      </c>
      <c r="N47" s="15" t="e">
        <f aca="false">choosen!BH8*$AA$1</f>
        <v>#REF!</v>
      </c>
      <c r="O47" s="15" t="e">
        <f aca="false">choosen!BI8*$AA$1</f>
        <v>#REF!</v>
      </c>
      <c r="P47" s="15" t="e">
        <f aca="false">choosen!BJ8*$AA$1</f>
        <v>#REF!</v>
      </c>
      <c r="Q47" s="15" t="e">
        <f aca="false">choosen!BK8*$AA$1</f>
        <v>#REF!</v>
      </c>
      <c r="R47" s="15" t="e">
        <f aca="false">SUM(F47:Q47)</f>
        <v>#REF!</v>
      </c>
    </row>
    <row r="48" customFormat="false" ht="15.75" hidden="false" customHeight="true" outlineLevel="0" collapsed="false">
      <c r="E48" s="16" t="s">
        <v>42</v>
      </c>
      <c r="F48" s="15" t="e">
        <f aca="false">IF($W1,100*F39/F38-100,IF($X1,100*F41/F40-100,IF($Y1,100*F43/F42-100,IF($Z1,100*F45/F44-100,100*F47/F46-100))))</f>
        <v>#REF!</v>
      </c>
      <c r="G48" s="15" t="e">
        <f aca="false">IF($W1,100*G39/G38-100,IF($X1,100*G41/G40-100,IF($Y1,100*G43/G42-100,IF($Z1,100*G45/G44-100,100*G47/G46-100))))</f>
        <v>#REF!</v>
      </c>
      <c r="H48" s="15" t="e">
        <f aca="false">IF($W1,100*H39/H38-100,IF($X1,100*H41/H40-100,IF($Y1,100*H43/H42-100,IF($Z1,100*H45/H44-100,100*H47/H46-100))))</f>
        <v>#REF!</v>
      </c>
      <c r="I48" s="15" t="e">
        <f aca="false">IF($W1,100*I39/I38-100,IF($X1,100*I41/I40-100,IF($Y1,100*I43/I42-100,IF($Z1,100*I45/I44-100,100*I47/I46-100))))</f>
        <v>#REF!</v>
      </c>
      <c r="J48" s="15" t="e">
        <f aca="false">IF($W1,100*J39/J38-100,IF($X1,100*J41/J40-100,IF($Y1,100*J43/J42-100,IF($Z1,100*J45/J44-100,100*J47/J46-100))))</f>
        <v>#REF!</v>
      </c>
      <c r="K48" s="15" t="e">
        <f aca="false">IF($W1,100*K39/K38-100,IF($X1,100*K41/K40-100,IF($Y1,100*K43/K42-100,IF($Z1,100*K45/K44-100,100*K47/K46-100))))</f>
        <v>#REF!</v>
      </c>
      <c r="L48" s="15" t="e">
        <f aca="false">IF($W1,100*L39/L38-100,IF($X1,100*L41/L40-100,IF($Y1,100*L43/L42-100,IF($Z1,100*L45/L44-100,100*L47/L46-100))))</f>
        <v>#REF!</v>
      </c>
      <c r="M48" s="15" t="e">
        <f aca="false">IF($W1,100*M39/M38-100,IF($X1,100*M41/M40-100,IF($Y1,100*M43/M42-100,IF($Z1,100*M45/M44-100,100*M47/M46-100))))</f>
        <v>#REF!</v>
      </c>
      <c r="N48" s="15" t="e">
        <f aca="false">IF($W1,100*N39/N38-100,IF($X1,100*N41/N40-100,IF($Y1,100*N43/N42-100,IF($Z1,100*N45/N44-100,100*N47/N46-100))))</f>
        <v>#REF!</v>
      </c>
      <c r="O48" s="15" t="e">
        <f aca="false">IF($W1,100*O39/O38-100,IF($X1,100*O41/O40-100,IF($Y1,100*O43/O42-100,IF($Z1,100*O45/O44-100,100*O47/O46-100))))</f>
        <v>#REF!</v>
      </c>
      <c r="P48" s="15" t="e">
        <f aca="false">IF($W1,100*P39/P38-100,IF($X1,100*P41/P40-100,IF($Y1,100*P43/P42-100,IF($Z1,100*P45/P44-100,100*P47/P46-100))))</f>
        <v>#REF!</v>
      </c>
      <c r="Q48" s="15" t="e">
        <f aca="false">IF($W1,100*Q39/Q38-100,IF($X1,100*Q41/Q40-100,IF($Y1,100*Q43/Q42-100,IF($Z1,100*Q45/Q44-100,100*Q47/Q46-100))))</f>
        <v>#REF!</v>
      </c>
      <c r="R48" s="15" t="e">
        <f aca="false">IF($W1,100*R39/R38-100,IF($X1,100*R41/R40-100,IF($Y1,100*R43/R42-100,IF($Z1,100*R45/R44-100,100*R47/R46-100))))</f>
        <v>#REF!</v>
      </c>
    </row>
    <row r="49" customFormat="false" ht="15.75" hidden="false" customHeight="true" outlineLevel="0" collapsed="false">
      <c r="E49" s="5"/>
    </row>
    <row r="50" customFormat="false" ht="15.75" hidden="false" customHeight="true" outlineLevel="0" collapsed="false">
      <c r="E50" s="6" t="e">
        <f aca="false">CONCATENATE(E1," - Subasin No.: ",INDEX(B81:B629,M1,1))</f>
        <v>#REF!</v>
      </c>
      <c r="F50" s="14"/>
    </row>
    <row r="51" customFormat="false" ht="15.75" hidden="false" customHeight="true" outlineLevel="0" collapsed="false">
      <c r="C51" s="15"/>
      <c r="F51" s="0" t="n">
        <v>1</v>
      </c>
      <c r="G51" s="0" t="n">
        <v>2</v>
      </c>
      <c r="H51" s="0" t="n">
        <v>3</v>
      </c>
      <c r="I51" s="0" t="n">
        <v>4</v>
      </c>
      <c r="J51" s="0" t="n">
        <v>5</v>
      </c>
      <c r="K51" s="0" t="n">
        <v>6</v>
      </c>
      <c r="L51" s="0" t="n">
        <v>7</v>
      </c>
      <c r="M51" s="0" t="n">
        <v>8</v>
      </c>
      <c r="N51" s="0" t="n">
        <v>9</v>
      </c>
      <c r="O51" s="0" t="n">
        <v>10</v>
      </c>
      <c r="P51" s="0" t="n">
        <v>11</v>
      </c>
      <c r="Q51" s="0" t="n">
        <v>12</v>
      </c>
      <c r="R51" s="0" t="s">
        <v>31</v>
      </c>
    </row>
    <row r="52" customFormat="false" ht="15.75" hidden="false" customHeight="true" outlineLevel="0" collapsed="false">
      <c r="E52" s="0" t="s">
        <v>32</v>
      </c>
      <c r="F52" s="17" t="e">
        <f aca="false">INDEX($F$81:$R$629,$M$1-7,F$80)*$W$1</f>
        <v>#REF!</v>
      </c>
      <c r="G52" s="17" t="e">
        <f aca="false">INDEX($F$81:$R$629,$M$1-7,G$80)*$W$1</f>
        <v>#REF!</v>
      </c>
      <c r="H52" s="17" t="e">
        <f aca="false">INDEX($F$81:$R$629,$M$1-7,H$80)*$W$1</f>
        <v>#REF!</v>
      </c>
      <c r="I52" s="17" t="e">
        <f aca="false">INDEX($F$81:$R$629,$M$1-7,I$80)*$W$1</f>
        <v>#REF!</v>
      </c>
      <c r="J52" s="17" t="e">
        <f aca="false">INDEX($F$81:$R$629,$M$1-7,J$80)*$W$1</f>
        <v>#REF!</v>
      </c>
      <c r="K52" s="17" t="e">
        <f aca="false">INDEX($F$81:$R$629,$M$1-7,K$80)*$W$1</f>
        <v>#REF!</v>
      </c>
      <c r="L52" s="17" t="e">
        <f aca="false">INDEX($F$81:$R$629,$M$1-7,L$80)*$W$1</f>
        <v>#REF!</v>
      </c>
      <c r="M52" s="17" t="e">
        <f aca="false">INDEX($F$81:$R$629,$M$1-7,M$80)*$W$1</f>
        <v>#REF!</v>
      </c>
      <c r="N52" s="17" t="e">
        <f aca="false">INDEX($F$81:$R$629,$M$1-7,N$80)*$W$1</f>
        <v>#REF!</v>
      </c>
      <c r="O52" s="17" t="e">
        <f aca="false">INDEX($F$81:$R$629,$M$1-7,O$80)*$W$1</f>
        <v>#REF!</v>
      </c>
      <c r="P52" s="17" t="e">
        <f aca="false">INDEX($F$81:$R$629,$M$1-7,P$80)*$W$1</f>
        <v>#REF!</v>
      </c>
      <c r="Q52" s="17" t="e">
        <f aca="false">INDEX($F$81:$R$629,$M$1-7,Q$80)*$W$1</f>
        <v>#REF!</v>
      </c>
      <c r="R52" s="17" t="e">
        <f aca="false">INDEX($F$81:$R$629,$M$1-7,R$80)*$W$1</f>
        <v>#REF!</v>
      </c>
    </row>
    <row r="53" customFormat="false" ht="15.75" hidden="false" customHeight="true" outlineLevel="0" collapsed="false">
      <c r="E53" s="0" t="s">
        <v>33</v>
      </c>
      <c r="F53" s="17" t="e">
        <f aca="false">INDEX($F$81:$R$629,$M$1-1,F$80)*$W$1</f>
        <v>#REF!</v>
      </c>
      <c r="G53" s="17" t="e">
        <f aca="false">INDEX($F$81:$R$629,$M$1-1,G$80)*$W$1</f>
        <v>#REF!</v>
      </c>
      <c r="H53" s="17" t="e">
        <f aca="false">INDEX($F$81:$R$629,$M$1-1,H$80)*$W$1</f>
        <v>#REF!</v>
      </c>
      <c r="I53" s="17" t="e">
        <f aca="false">INDEX($F$81:$R$629,$M$1-1,I$80)*$W$1</f>
        <v>#REF!</v>
      </c>
      <c r="J53" s="17" t="e">
        <f aca="false">INDEX($F$81:$R$629,$M$1-1,J$80)*$W$1</f>
        <v>#REF!</v>
      </c>
      <c r="K53" s="17" t="e">
        <f aca="false">INDEX($F$81:$R$629,$M$1-1,K$80)*$W$1</f>
        <v>#REF!</v>
      </c>
      <c r="L53" s="17" t="e">
        <f aca="false">INDEX($F$81:$R$629,$M$1-1,L$80)*$W$1</f>
        <v>#REF!</v>
      </c>
      <c r="M53" s="17" t="e">
        <f aca="false">INDEX($F$81:$R$629,$M$1-1,M$80)*$W$1</f>
        <v>#REF!</v>
      </c>
      <c r="N53" s="17" t="e">
        <f aca="false">INDEX($F$81:$R$629,$M$1-1,N$80)*$W$1</f>
        <v>#REF!</v>
      </c>
      <c r="O53" s="17" t="e">
        <f aca="false">INDEX($F$81:$R$629,$M$1-1,O$80)*$W$1</f>
        <v>#REF!</v>
      </c>
      <c r="P53" s="17" t="e">
        <f aca="false">INDEX($F$81:$R$629,$M$1-1,P$80)*$W$1</f>
        <v>#REF!</v>
      </c>
      <c r="Q53" s="17" t="e">
        <f aca="false">INDEX($F$81:$R$629,$M$1-1,Q$80)*$W$1</f>
        <v>#REF!</v>
      </c>
      <c r="R53" s="17" t="e">
        <f aca="false">INDEX($F$81:$R$629,$M$1-1,R$80)*$W$1</f>
        <v>#REF!</v>
      </c>
    </row>
    <row r="54" customFormat="false" ht="15.75" hidden="false" customHeight="true" outlineLevel="0" collapsed="false">
      <c r="E54" s="0" t="s">
        <v>34</v>
      </c>
      <c r="F54" s="17" t="e">
        <f aca="false">INDEX(choosen!$D$13:$P$317,$N$1-4,F$80)*$X$1</f>
        <v>#REF!</v>
      </c>
      <c r="G54" s="17" t="e">
        <f aca="false">INDEX(choosen!$D$13:$P$317,$N$1-4,G$80)*$X$1</f>
        <v>#REF!</v>
      </c>
      <c r="H54" s="17" t="e">
        <f aca="false">INDEX(choosen!$D$13:$P$317,$N$1-4,H$80)*$X$1</f>
        <v>#REF!</v>
      </c>
      <c r="I54" s="17" t="e">
        <f aca="false">INDEX(choosen!$D$13:$P$317,$N$1-4,I$80)*$X$1</f>
        <v>#REF!</v>
      </c>
      <c r="J54" s="17" t="e">
        <f aca="false">INDEX(choosen!$D$13:$P$317,$N$1-4,J$80)*$X$1</f>
        <v>#REF!</v>
      </c>
      <c r="K54" s="17" t="e">
        <f aca="false">INDEX(choosen!$D$13:$P$317,$N$1-4,K$80)*$X$1</f>
        <v>#REF!</v>
      </c>
      <c r="L54" s="17" t="e">
        <f aca="false">INDEX(choosen!$D$13:$P$317,$N$1-4,L$80)*$X$1</f>
        <v>#REF!</v>
      </c>
      <c r="M54" s="17" t="e">
        <f aca="false">INDEX(choosen!$D$13:$P$317,$N$1-4,M$80)*$X$1</f>
        <v>#REF!</v>
      </c>
      <c r="N54" s="17" t="e">
        <f aca="false">INDEX(choosen!$D$13:$P$317,$N$1-4,N$80)*$X$1</f>
        <v>#REF!</v>
      </c>
      <c r="O54" s="17" t="e">
        <f aca="false">INDEX(choosen!$D$13:$P$317,$N$1-4,O$80)*$X$1</f>
        <v>#REF!</v>
      </c>
      <c r="P54" s="17" t="e">
        <f aca="false">INDEX(choosen!$D$13:$P$317,$N$1-4,P$80)*$X$1</f>
        <v>#REF!</v>
      </c>
      <c r="Q54" s="17" t="e">
        <f aca="false">INDEX(choosen!$D$13:$P$317,$N$1-4,Q$80)*$X$1</f>
        <v>#REF!</v>
      </c>
      <c r="R54" s="17" t="e">
        <f aca="false">INDEX(choosen!$D$13:$P$317,$N$1-4,R$80)*$X$1</f>
        <v>#REF!</v>
      </c>
    </row>
    <row r="55" customFormat="false" ht="15.75" hidden="false" customHeight="true" outlineLevel="0" collapsed="false">
      <c r="E55" s="0" t="s">
        <v>35</v>
      </c>
      <c r="F55" s="17" t="e">
        <f aca="false">INDEX(choosen!$D$13:$P$317,$N$1-0,F$80)*$X$1</f>
        <v>#REF!</v>
      </c>
      <c r="G55" s="17" t="e">
        <f aca="false">INDEX(choosen!$D$13:$P$317,$N$1-0,G$80)*$X$1</f>
        <v>#REF!</v>
      </c>
      <c r="H55" s="17" t="e">
        <f aca="false">INDEX(choosen!$D$13:$P$317,$N$1-0,H$80)*$X$1</f>
        <v>#REF!</v>
      </c>
      <c r="I55" s="17" t="e">
        <f aca="false">INDEX(choosen!$D$13:$P$317,$N$1-0,I$80)*$X$1</f>
        <v>#REF!</v>
      </c>
      <c r="J55" s="17" t="e">
        <f aca="false">INDEX(choosen!$D$13:$P$317,$N$1-0,J$80)*$X$1</f>
        <v>#REF!</v>
      </c>
      <c r="K55" s="17" t="e">
        <f aca="false">INDEX(choosen!$D$13:$P$317,$N$1-0,K$80)*$X$1</f>
        <v>#REF!</v>
      </c>
      <c r="L55" s="17" t="e">
        <f aca="false">INDEX(choosen!$D$13:$P$317,$N$1-0,L$80)*$X$1</f>
        <v>#REF!</v>
      </c>
      <c r="M55" s="17" t="e">
        <f aca="false">INDEX(choosen!$D$13:$P$317,$N$1-0,M$80)*$X$1</f>
        <v>#REF!</v>
      </c>
      <c r="N55" s="17" t="e">
        <f aca="false">INDEX(choosen!$D$13:$P$317,$N$1-0,N$80)*$X$1</f>
        <v>#REF!</v>
      </c>
      <c r="O55" s="17" t="e">
        <f aca="false">INDEX(choosen!$D$13:$P$317,$N$1-0,O$80)*$X$1</f>
        <v>#REF!</v>
      </c>
      <c r="P55" s="17" t="e">
        <f aca="false">INDEX(choosen!$D$13:$P$317,$N$1-0,P$80)*$X$1</f>
        <v>#REF!</v>
      </c>
      <c r="Q55" s="17" t="e">
        <f aca="false">INDEX(choosen!$D$13:$P$317,$N$1-0,Q$80)*$X$1</f>
        <v>#REF!</v>
      </c>
      <c r="R55" s="17" t="e">
        <f aca="false">INDEX(choosen!$D$13:$P$317,$N$1-0,R$80)*$X$1</f>
        <v>#REF!</v>
      </c>
    </row>
    <row r="56" customFormat="false" ht="15.75" hidden="false" customHeight="true" outlineLevel="0" collapsed="false">
      <c r="E56" s="0" t="s">
        <v>36</v>
      </c>
      <c r="F56" s="17" t="e">
        <f aca="false">INDEX(choosen!$T$13:$AF$317,$N$1-4,F$80)*$Y$1</f>
        <v>#REF!</v>
      </c>
      <c r="G56" s="17" t="e">
        <f aca="false">INDEX(choosen!$T$13:$AF$317,$N$1-4,G$80)*$Y$1</f>
        <v>#REF!</v>
      </c>
      <c r="H56" s="17" t="e">
        <f aca="false">INDEX(choosen!$T$13:$AF$317,$N$1-4,H$80)*$Y$1</f>
        <v>#REF!</v>
      </c>
      <c r="I56" s="17" t="e">
        <f aca="false">INDEX(choosen!$T$13:$AF$317,$N$1-4,I$80)*$Y$1</f>
        <v>#REF!</v>
      </c>
      <c r="J56" s="17" t="e">
        <f aca="false">INDEX(choosen!$T$13:$AF$317,$N$1-4,J$80)*$Y$1</f>
        <v>#REF!</v>
      </c>
      <c r="K56" s="17" t="e">
        <f aca="false">INDEX(choosen!$T$13:$AF$317,$N$1-4,K$80)*$Y$1</f>
        <v>#REF!</v>
      </c>
      <c r="L56" s="17" t="e">
        <f aca="false">INDEX(choosen!$T$13:$AF$317,$N$1-4,L$80)*$Y$1</f>
        <v>#REF!</v>
      </c>
      <c r="M56" s="17" t="e">
        <f aca="false">INDEX(choosen!$T$13:$AF$317,$N$1-4,M$80)*$Y$1</f>
        <v>#REF!</v>
      </c>
      <c r="N56" s="17" t="e">
        <f aca="false">INDEX(choosen!$T$13:$AF$317,$N$1-4,N$80)*$Y$1</f>
        <v>#REF!</v>
      </c>
      <c r="O56" s="17" t="e">
        <f aca="false">INDEX(choosen!$T$13:$AF$317,$N$1-4,O$80)*$Y$1</f>
        <v>#REF!</v>
      </c>
      <c r="P56" s="17" t="e">
        <f aca="false">INDEX(choosen!$T$13:$AF$317,$N$1-4,P$80)*$Y$1</f>
        <v>#REF!</v>
      </c>
      <c r="Q56" s="17" t="e">
        <f aca="false">INDEX(choosen!$T$13:$AF$317,$N$1-4,Q$80)*$Y$1</f>
        <v>#REF!</v>
      </c>
      <c r="R56" s="17" t="e">
        <f aca="false">INDEX(choosen!$T$13:$AF$317,$N$1-4,R$80)*$Y$1</f>
        <v>#REF!</v>
      </c>
    </row>
    <row r="57" customFormat="false" ht="15.75" hidden="false" customHeight="true" outlineLevel="0" collapsed="false">
      <c r="E57" s="0" t="s">
        <v>37</v>
      </c>
      <c r="F57" s="17" t="e">
        <f aca="false">INDEX(choosen!$T$13:$AF$317,$N$1-0,F$80)*$Y$1</f>
        <v>#REF!</v>
      </c>
      <c r="G57" s="17" t="e">
        <f aca="false">INDEX(choosen!$T$13:$AF$317,$N$1-0,G$80)*$Y$1</f>
        <v>#REF!</v>
      </c>
      <c r="H57" s="17" t="e">
        <f aca="false">INDEX(choosen!$T$13:$AF$317,$N$1-0,H$80)*$Y$1</f>
        <v>#REF!</v>
      </c>
      <c r="I57" s="17" t="e">
        <f aca="false">INDEX(choosen!$T$13:$AF$317,$N$1-0,I$80)*$Y$1</f>
        <v>#REF!</v>
      </c>
      <c r="J57" s="17" t="e">
        <f aca="false">INDEX(choosen!$T$13:$AF$317,$N$1-0,J$80)*$Y$1</f>
        <v>#REF!</v>
      </c>
      <c r="K57" s="17" t="e">
        <f aca="false">INDEX(choosen!$T$13:$AF$317,$N$1-0,K$80)*$Y$1</f>
        <v>#REF!</v>
      </c>
      <c r="L57" s="17" t="e">
        <f aca="false">INDEX(choosen!$T$13:$AF$317,$N$1-0,L$80)*$Y$1</f>
        <v>#REF!</v>
      </c>
      <c r="M57" s="17" t="e">
        <f aca="false">INDEX(choosen!$T$13:$AF$317,$N$1-0,M$80)*$Y$1</f>
        <v>#REF!</v>
      </c>
      <c r="N57" s="17" t="e">
        <f aca="false">INDEX(choosen!$T$13:$AF$317,$N$1-0,N$80)*$Y$1</f>
        <v>#REF!</v>
      </c>
      <c r="O57" s="17" t="e">
        <f aca="false">INDEX(choosen!$T$13:$AF$317,$N$1-0,O$80)*$Y$1</f>
        <v>#REF!</v>
      </c>
      <c r="P57" s="17" t="e">
        <f aca="false">INDEX(choosen!$T$13:$AF$317,$N$1-0,P$80)*$Y$1</f>
        <v>#REF!</v>
      </c>
      <c r="Q57" s="17" t="e">
        <f aca="false">INDEX(choosen!$T$13:$AF$317,$N$1-0,Q$80)*$Y$1</f>
        <v>#REF!</v>
      </c>
      <c r="R57" s="17" t="e">
        <f aca="false">INDEX(choosen!$T$13:$AF$317,$N$1-0,R$80)*$Y$1</f>
        <v>#REF!</v>
      </c>
    </row>
    <row r="58" customFormat="false" ht="15.75" hidden="false" customHeight="true" outlineLevel="0" collapsed="false">
      <c r="E58" s="0" t="s">
        <v>38</v>
      </c>
      <c r="F58" s="17" t="e">
        <f aca="false">INDEX(choosen!$AJ$13:$AV$317,$N$1-4,F$80)*$Z$1</f>
        <v>#REF!</v>
      </c>
      <c r="G58" s="17" t="e">
        <f aca="false">INDEX(choosen!$AJ$13:$AV$317,$N$1-4,G$80)*$Z$1</f>
        <v>#REF!</v>
      </c>
      <c r="H58" s="17" t="e">
        <f aca="false">INDEX(choosen!$AJ$13:$AV$317,$N$1-4,H$80)*$Z$1</f>
        <v>#REF!</v>
      </c>
      <c r="I58" s="17" t="e">
        <f aca="false">INDEX(choosen!$AJ$13:$AV$317,$N$1-4,I$80)*$Z$1</f>
        <v>#REF!</v>
      </c>
      <c r="J58" s="17" t="e">
        <f aca="false">INDEX(choosen!$AJ$13:$AV$317,$N$1-4,J$80)*$Z$1</f>
        <v>#REF!</v>
      </c>
      <c r="K58" s="17" t="e">
        <f aca="false">INDEX(choosen!$AJ$13:$AV$317,$N$1-4,K$80)*$Z$1</f>
        <v>#REF!</v>
      </c>
      <c r="L58" s="17" t="e">
        <f aca="false">INDEX(choosen!$AJ$13:$AV$317,$N$1-4,L$80)*$Z$1</f>
        <v>#REF!</v>
      </c>
      <c r="M58" s="17" t="e">
        <f aca="false">INDEX(choosen!$AJ$13:$AV$317,$N$1-4,M$80)*$Z$1</f>
        <v>#REF!</v>
      </c>
      <c r="N58" s="17" t="e">
        <f aca="false">INDEX(choosen!$AJ$13:$AV$317,$N$1-4,N$80)*$Z$1</f>
        <v>#REF!</v>
      </c>
      <c r="O58" s="17" t="e">
        <f aca="false">INDEX(choosen!$AJ$13:$AV$317,$N$1-4,O$80)*$Z$1</f>
        <v>#REF!</v>
      </c>
      <c r="P58" s="17" t="e">
        <f aca="false">INDEX(choosen!$AJ$13:$AV$317,$N$1-4,P$80)*$Z$1</f>
        <v>#REF!</v>
      </c>
      <c r="Q58" s="17" t="e">
        <f aca="false">INDEX(choosen!$AJ$13:$AV$317,$N$1-4,Q$80)*$Z$1</f>
        <v>#REF!</v>
      </c>
      <c r="R58" s="17" t="e">
        <f aca="false">INDEX(choosen!$AJ$13:$AV$317,$N$1-4,R$80)*$Z$1</f>
        <v>#REF!</v>
      </c>
    </row>
    <row r="59" customFormat="false" ht="15.75" hidden="false" customHeight="true" outlineLevel="0" collapsed="false">
      <c r="E59" s="0" t="s">
        <v>39</v>
      </c>
      <c r="F59" s="17" t="e">
        <f aca="false">INDEX(choosen!$AJ$13:$AV$317,$N$1-0,F$80)*$Z$1</f>
        <v>#REF!</v>
      </c>
      <c r="G59" s="17" t="e">
        <f aca="false">INDEX(choosen!$AJ$13:$AV$317,$N$1-0,G$80)*$Z$1</f>
        <v>#REF!</v>
      </c>
      <c r="H59" s="17" t="e">
        <f aca="false">INDEX(choosen!$AJ$13:$AV$317,$N$1-0,H$80)*$Z$1</f>
        <v>#REF!</v>
      </c>
      <c r="I59" s="17" t="e">
        <f aca="false">INDEX(choosen!$AJ$13:$AV$317,$N$1-0,I$80)*$Z$1</f>
        <v>#REF!</v>
      </c>
      <c r="J59" s="17" t="e">
        <f aca="false">INDEX(choosen!$AJ$13:$AV$317,$N$1-0,J$80)*$Z$1</f>
        <v>#REF!</v>
      </c>
      <c r="K59" s="17" t="e">
        <f aca="false">INDEX(choosen!$AJ$13:$AV$317,$N$1-0,K$80)*$Z$1</f>
        <v>#REF!</v>
      </c>
      <c r="L59" s="17" t="e">
        <f aca="false">INDEX(choosen!$AJ$13:$AV$317,$N$1-0,L$80)*$Z$1</f>
        <v>#REF!</v>
      </c>
      <c r="M59" s="17" t="e">
        <f aca="false">INDEX(choosen!$AJ$13:$AV$317,$N$1-0,M$80)*$Z$1</f>
        <v>#REF!</v>
      </c>
      <c r="N59" s="17" t="e">
        <f aca="false">INDEX(choosen!$AJ$13:$AV$317,$N$1-0,N$80)*$Z$1</f>
        <v>#REF!</v>
      </c>
      <c r="O59" s="17" t="e">
        <f aca="false">INDEX(choosen!$AJ$13:$AV$317,$N$1-0,O$80)*$Z$1</f>
        <v>#REF!</v>
      </c>
      <c r="P59" s="17" t="e">
        <f aca="false">INDEX(choosen!$AJ$13:$AV$317,$N$1-0,P$80)*$Z$1</f>
        <v>#REF!</v>
      </c>
      <c r="Q59" s="17" t="e">
        <f aca="false">INDEX(choosen!$AJ$13:$AV$317,$N$1-0,Q$80)*$Z$1</f>
        <v>#REF!</v>
      </c>
      <c r="R59" s="17" t="e">
        <f aca="false">INDEX(choosen!$AJ$13:$AV$317,$N$1-0,R$80)*$Z$1</f>
        <v>#REF!</v>
      </c>
    </row>
    <row r="60" customFormat="false" ht="15.75" hidden="false" customHeight="true" outlineLevel="0" collapsed="false">
      <c r="E60" s="0" t="s">
        <v>40</v>
      </c>
      <c r="F60" s="17" t="e">
        <f aca="false">INDEX(choosen!$AZ$13:$BL$317,$N$1-4,F$80)*$AA$1</f>
        <v>#REF!</v>
      </c>
      <c r="G60" s="17" t="e">
        <f aca="false">INDEX(choosen!$AZ$13:$BL$317,$N$1-4,G$80)*$AA$1</f>
        <v>#REF!</v>
      </c>
      <c r="H60" s="17" t="e">
        <f aca="false">INDEX(choosen!$AZ$13:$BL$317,$N$1-4,H$80)*$AA$1</f>
        <v>#REF!</v>
      </c>
      <c r="I60" s="17" t="e">
        <f aca="false">INDEX(choosen!$AZ$13:$BL$317,$N$1-4,I$80)*$AA$1</f>
        <v>#REF!</v>
      </c>
      <c r="J60" s="17" t="e">
        <f aca="false">INDEX(choosen!$AZ$13:$BL$317,$N$1-4,J$80)*$AA$1</f>
        <v>#REF!</v>
      </c>
      <c r="K60" s="17" t="e">
        <f aca="false">INDEX(choosen!$AZ$13:$BL$317,$N$1-4,K$80)*$AA$1</f>
        <v>#REF!</v>
      </c>
      <c r="L60" s="17" t="e">
        <f aca="false">INDEX(choosen!$AZ$13:$BL$317,$N$1-4,L$80)*$AA$1</f>
        <v>#REF!</v>
      </c>
      <c r="M60" s="17" t="e">
        <f aca="false">INDEX(choosen!$AZ$13:$BL$317,$N$1-4,M$80)*$AA$1</f>
        <v>#REF!</v>
      </c>
      <c r="N60" s="17" t="e">
        <f aca="false">INDEX(choosen!$AZ$13:$BL$317,$N$1-4,N$80)*$AA$1</f>
        <v>#REF!</v>
      </c>
      <c r="O60" s="17" t="e">
        <f aca="false">INDEX(choosen!$AZ$13:$BL$317,$N$1-4,O$80)*$AA$1</f>
        <v>#REF!</v>
      </c>
      <c r="P60" s="17" t="e">
        <f aca="false">INDEX(choosen!$AZ$13:$BL$317,$N$1-4,P$80)*$AA$1</f>
        <v>#REF!</v>
      </c>
      <c r="Q60" s="17" t="e">
        <f aca="false">INDEX(choosen!$AZ$13:$BL$317,$N$1-4,Q$80)*$AA$1</f>
        <v>#REF!</v>
      </c>
      <c r="R60" s="17" t="e">
        <f aca="false">INDEX(choosen!$AZ$13:$BL$317,$N$1-4,R$80)*$AA$1</f>
        <v>#REF!</v>
      </c>
    </row>
    <row r="61" customFormat="false" ht="15.75" hidden="false" customHeight="true" outlineLevel="0" collapsed="false">
      <c r="E61" s="0" t="s">
        <v>41</v>
      </c>
      <c r="F61" s="17" t="e">
        <f aca="false">INDEX(choosen!$AZ$13:$BL$317,$N$1-0,F$80)*$AA$1</f>
        <v>#REF!</v>
      </c>
      <c r="G61" s="17" t="e">
        <f aca="false">INDEX(choosen!$AZ$13:$BL$317,$N$1-0,G$80)*$AA$1</f>
        <v>#REF!</v>
      </c>
      <c r="H61" s="17" t="e">
        <f aca="false">INDEX(choosen!$AZ$13:$BL$317,$N$1-0,H$80)*$AA$1</f>
        <v>#REF!</v>
      </c>
      <c r="I61" s="17" t="e">
        <f aca="false">INDEX(choosen!$AZ$13:$BL$317,$N$1-0,I$80)*$AA$1</f>
        <v>#REF!</v>
      </c>
      <c r="J61" s="17" t="e">
        <f aca="false">INDEX(choosen!$AZ$13:$BL$317,$N$1-0,J$80)*$AA$1</f>
        <v>#REF!</v>
      </c>
      <c r="K61" s="17" t="e">
        <f aca="false">INDEX(choosen!$AZ$13:$BL$317,$N$1-0,K$80)*$AA$1</f>
        <v>#REF!</v>
      </c>
      <c r="L61" s="17" t="e">
        <f aca="false">INDEX(choosen!$AZ$13:$BL$317,$N$1-0,L$80)*$AA$1</f>
        <v>#REF!</v>
      </c>
      <c r="M61" s="17" t="e">
        <f aca="false">INDEX(choosen!$AZ$13:$BL$317,$N$1-0,M$80)*$AA$1</f>
        <v>#REF!</v>
      </c>
      <c r="N61" s="17" t="e">
        <f aca="false">INDEX(choosen!$AZ$13:$BL$317,$N$1-0,N$80)*$AA$1</f>
        <v>#REF!</v>
      </c>
      <c r="O61" s="17" t="e">
        <f aca="false">INDEX(choosen!$AZ$13:$BL$317,$N$1-0,O$80)*$AA$1</f>
        <v>#REF!</v>
      </c>
      <c r="P61" s="17" t="e">
        <f aca="false">INDEX(choosen!$AZ$13:$BL$317,$N$1-0,P$80)*$AA$1</f>
        <v>#REF!</v>
      </c>
      <c r="Q61" s="17" t="e">
        <f aca="false">INDEX(choosen!$AZ$13:$BL$317,$N$1-0,Q$80)*$AA$1</f>
        <v>#REF!</v>
      </c>
      <c r="R61" s="17" t="e">
        <f aca="false">INDEX(choosen!$AZ$13:$BL$317,$N$1-0,R$80)*$AA$1</f>
        <v>#REF!</v>
      </c>
    </row>
    <row r="62" customFormat="false" ht="15.75" hidden="false" customHeight="true" outlineLevel="0" collapsed="false">
      <c r="E62" s="16" t="s">
        <v>42</v>
      </c>
      <c r="F62" s="15" t="e">
        <f aca="false">IF($W1,100*F53/F52-100,IF($X1,100*F55/F54-100,IF($Y1,100*F57/F56-100,IF($Z1,100*F59/F58-100,100*F61/F60-100))))</f>
        <v>#REF!</v>
      </c>
      <c r="G62" s="15" t="e">
        <f aca="false">IF($W1,100*G53/G52-100,IF($X1,100*G55/G54-100,IF($Y1,100*G57/G56-100,IF($Z1,100*G59/G58-100,100*G61/G60-100))))</f>
        <v>#REF!</v>
      </c>
      <c r="H62" s="15" t="e">
        <f aca="false">IF($W1,100*H53/H52-100,IF($X1,100*H55/H54-100,IF($Y1,100*H57/H56-100,IF($Z1,100*H59/H58-100,100*H61/H60-100))))</f>
        <v>#REF!</v>
      </c>
      <c r="I62" s="15" t="e">
        <f aca="false">IF($W1,100*I53/I52-100,IF($X1,100*I55/I54-100,IF($Y1,100*I57/I56-100,IF($Z1,100*I59/I58-100,100*I61/I60-100))))</f>
        <v>#REF!</v>
      </c>
      <c r="J62" s="15" t="e">
        <f aca="false">IF($W1,100*J53/J52-100,IF($X1,100*J55/J54-100,IF($Y1,100*J57/J56-100,IF($Z1,100*J59/J58-100,100*J61/J60-100))))</f>
        <v>#REF!</v>
      </c>
      <c r="K62" s="15" t="e">
        <f aca="false">IF($W1,100*K53/K52-100,IF($X1,100*K55/K54-100,IF($Y1,100*K57/K56-100,IF($Z1,100*K59/K58-100,100*K61/K60-100))))</f>
        <v>#REF!</v>
      </c>
      <c r="L62" s="15" t="e">
        <f aca="false">IF($W1,100*L53/L52-100,IF($X1,100*L55/L54-100,IF($Y1,100*L57/L56-100,IF($Z1,100*L59/L58-100,100*L61/L60-100))))</f>
        <v>#REF!</v>
      </c>
      <c r="M62" s="15" t="e">
        <f aca="false">IF($W1,100*M53/M52-100,IF($X1,100*M55/M54-100,IF($Y1,100*M57/M56-100,IF($Z1,100*M59/M58-100,100*M61/M60-100))))</f>
        <v>#REF!</v>
      </c>
      <c r="N62" s="15" t="e">
        <f aca="false">IF($W1,100*N53/N52-100,IF($X1,100*N55/N54-100,IF($Y1,100*N57/N56-100,IF($Z1,100*N59/N58-100,100*N61/N60-100))))</f>
        <v>#REF!</v>
      </c>
      <c r="O62" s="15" t="e">
        <f aca="false">IF($W1,100*O53/O52-100,IF($X1,100*O55/O54-100,IF($Y1,100*O57/O56-100,IF($Z1,100*O59/O58-100,100*O61/O60-100))))</f>
        <v>#REF!</v>
      </c>
      <c r="P62" s="15" t="e">
        <f aca="false">IF($W1,100*P53/P52-100,IF($X1,100*P55/P54-100,IF($Y1,100*P57/P56-100,IF($Z1,100*P59/P58-100,100*P61/P60-100))))</f>
        <v>#REF!</v>
      </c>
      <c r="Q62" s="15" t="e">
        <f aca="false">IF($W1,100*Q53/Q52-100,IF($X1,100*Q55/Q54-100,IF($Y1,100*Q57/Q56-100,IF($Z1,100*Q59/Q58-100,100*Q61/Q60-100))))</f>
        <v>#REF!</v>
      </c>
      <c r="R62" s="17" t="e">
        <f aca="false">IF($W1,100*R53/R52-100,IF($X1,100*R55/R54-100,IF($Y1,100*R57/R56-100,IF($Z1,100*R59/R58-100,100*R61/R60-100))))</f>
        <v>#REF!</v>
      </c>
    </row>
    <row r="63" customFormat="false" ht="15.75" hidden="false" customHeight="true" outlineLevel="0" collapsed="false">
      <c r="E63" s="5"/>
    </row>
    <row r="64" customFormat="false" ht="15.75" hidden="false" customHeight="true" outlineLevel="0" collapsed="false">
      <c r="E64" s="5"/>
    </row>
    <row r="65" customFormat="false" ht="15.75" hidden="false" customHeight="true" outlineLevel="0" collapsed="false">
      <c r="E65" s="13" t="e">
        <f aca="false">CONCATENATE("Min,Avg,Max ",E36)</f>
        <v>#REF!</v>
      </c>
    </row>
    <row r="66" customFormat="false" ht="15" hidden="false" customHeight="false" outlineLevel="0" collapsed="false">
      <c r="F66" s="0" t="n">
        <v>1</v>
      </c>
      <c r="G66" s="0" t="n">
        <v>2</v>
      </c>
      <c r="H66" s="0" t="n">
        <v>3</v>
      </c>
      <c r="I66" s="0" t="n">
        <v>4</v>
      </c>
      <c r="J66" s="0" t="n">
        <v>5</v>
      </c>
      <c r="K66" s="0" t="n">
        <v>6</v>
      </c>
      <c r="L66" s="0" t="n">
        <v>7</v>
      </c>
      <c r="M66" s="0" t="n">
        <v>8</v>
      </c>
      <c r="N66" s="0" t="n">
        <v>9</v>
      </c>
      <c r="O66" s="0" t="n">
        <v>10</v>
      </c>
      <c r="P66" s="0" t="n">
        <v>11</v>
      </c>
      <c r="Q66" s="0" t="n">
        <v>12</v>
      </c>
      <c r="R66" s="0" t="s">
        <v>31</v>
      </c>
    </row>
    <row r="67" customFormat="false" ht="15" hidden="false" customHeight="false" outlineLevel="0" collapsed="false">
      <c r="E67" s="0" t="s">
        <v>43</v>
      </c>
      <c r="F67" s="15" t="e">
        <f aca="false">MIN(choosen!D4+NOT($G$1)*999999,choosen!T4+NOT($H$1)*999999,choosen!AJ4+NOT($I$1)*999999,choosen!AZ4+NOT($J$1)*999999)</f>
        <v>#REF!</v>
      </c>
      <c r="G67" s="15" t="e">
        <f aca="false">MIN(choosen!E4+NOT($G$1)*999999,choosen!U4+NOT($H$1)*999999,choosen!AK4+NOT($I$1)*999999,choosen!BA4+NOT($J$1)*999999)</f>
        <v>#REF!</v>
      </c>
      <c r="H67" s="15" t="e">
        <f aca="false">MIN(choosen!F4+NOT($G$1)*999999,choosen!V4+NOT($H$1)*999999,choosen!AL4+NOT($I$1)*999999,choosen!BB4+NOT($J$1)*999999)</f>
        <v>#REF!</v>
      </c>
      <c r="I67" s="15" t="e">
        <f aca="false">MIN(choosen!G4+NOT($G$1)*999999,choosen!W4+NOT($H$1)*999999,choosen!AM4+NOT($I$1)*999999,choosen!BC4+NOT($J$1)*999999)</f>
        <v>#REF!</v>
      </c>
      <c r="J67" s="15" t="e">
        <f aca="false">MIN(choosen!H4+NOT($G$1)*999999,choosen!X4+NOT($H$1)*999999,choosen!AN4+NOT($I$1)*999999,choosen!BD4+NOT($J$1)*999999)</f>
        <v>#REF!</v>
      </c>
      <c r="K67" s="15" t="e">
        <f aca="false">MIN(choosen!I4+NOT($G$1)*999999,choosen!Y4+NOT($H$1)*999999,choosen!AO4+NOT($I$1)*999999,choosen!BE4+NOT($J$1)*999999)</f>
        <v>#REF!</v>
      </c>
      <c r="L67" s="15" t="e">
        <f aca="false">MIN(choosen!J4+NOT($G$1)*999999,choosen!Z4+NOT($H$1)*999999,choosen!AP4+NOT($I$1)*999999,choosen!BF4+NOT($J$1)*999999)</f>
        <v>#REF!</v>
      </c>
      <c r="M67" s="15" t="e">
        <f aca="false">MIN(choosen!K4+NOT($G$1)*999999,choosen!AA4+NOT($H$1)*999999,choosen!AQ4+NOT($I$1)*999999,choosen!BG4+NOT($J$1)*999999)</f>
        <v>#REF!</v>
      </c>
      <c r="N67" s="15" t="e">
        <f aca="false">MIN(choosen!L4+NOT($G$1)*999999,choosen!AB4+NOT($H$1)*999999,choosen!AR4+NOT($I$1)*999999,choosen!BH4+NOT($J$1)*999999)</f>
        <v>#REF!</v>
      </c>
      <c r="O67" s="15" t="e">
        <f aca="false">MIN(choosen!M4+NOT($G$1)*999999,choosen!AC4+NOT($H$1)*999999,choosen!AS4+NOT($I$1)*999999,choosen!BI4+NOT($J$1)*999999)</f>
        <v>#REF!</v>
      </c>
      <c r="P67" s="15" t="e">
        <f aca="false">MIN(choosen!N4+NOT($G$1)*999999,choosen!AD4+NOT($H$1)*999999,choosen!AT4+NOT($I$1)*999999,choosen!BJ4+NOT($J$1)*999999)</f>
        <v>#REF!</v>
      </c>
      <c r="Q67" s="15" t="e">
        <f aca="false">MIN(choosen!O4+NOT($G$1)*999999,choosen!AE4+NOT($H$1)*999999,choosen!AU4+NOT($I$1)*999999,choosen!BK4+NOT($J$1)*999999)</f>
        <v>#REF!</v>
      </c>
      <c r="R67" s="15" t="e">
        <f aca="false">MIN(choosen!P4+NOT($G$1)*999999,choosen!AF4+NOT($H$1)*999999,choosen!AV4+NOT($I$1)*999999,choosen!BL4+NOT($J$1)*999999)</f>
        <v>#REF!</v>
      </c>
    </row>
    <row r="68" customFormat="false" ht="15" hidden="false" customHeight="false" outlineLevel="0" collapsed="false">
      <c r="E68" s="0" t="s">
        <v>44</v>
      </c>
      <c r="F68" s="15" t="e">
        <f aca="false">(choosen!D4*$G$1+choosen!T4*$H$1+choosen!AJ4*$I$1+choosen!AZ4*$J$1)/$K$1</f>
        <v>#REF!</v>
      </c>
      <c r="G68" s="15" t="e">
        <f aca="false">(choosen!E4*$G$1+choosen!U4*$H$1+choosen!AK4*$I$1+choosen!BA4*$J$1)/$K$1</f>
        <v>#REF!</v>
      </c>
      <c r="H68" s="15" t="e">
        <f aca="false">(choosen!F4*$G$1+choosen!V4*$H$1+choosen!AL4*$I$1+choosen!BB4*$J$1)/$K$1</f>
        <v>#REF!</v>
      </c>
      <c r="I68" s="15" t="e">
        <f aca="false">(choosen!G4*$G$1+choosen!W4*$H$1+choosen!AM4*$I$1+choosen!BC4*$J$1)/$K$1</f>
        <v>#REF!</v>
      </c>
      <c r="J68" s="15" t="e">
        <f aca="false">(choosen!H4*$G$1+choosen!X4*$H$1+choosen!AN4*$I$1+choosen!BD4*$J$1)/$K$1</f>
        <v>#REF!</v>
      </c>
      <c r="K68" s="15" t="e">
        <f aca="false">(choosen!I4*$G$1+choosen!Y4*$H$1+choosen!AO4*$I$1+choosen!BE4*$J$1)/$K$1</f>
        <v>#REF!</v>
      </c>
      <c r="L68" s="15" t="e">
        <f aca="false">(choosen!J4*$G$1+choosen!Z4*$H$1+choosen!AP4*$I$1+choosen!BF4*$J$1)/$K$1</f>
        <v>#REF!</v>
      </c>
      <c r="M68" s="15" t="e">
        <f aca="false">(choosen!K4*$G$1+choosen!AA4*$H$1+choosen!AQ4*$I$1+choosen!BG4*$J$1)/$K$1</f>
        <v>#REF!</v>
      </c>
      <c r="N68" s="15" t="e">
        <f aca="false">(choosen!L4*$G$1+choosen!AB4*$H$1+choosen!AR4*$I$1+choosen!BH4*$J$1)/$K$1</f>
        <v>#REF!</v>
      </c>
      <c r="O68" s="15" t="e">
        <f aca="false">(choosen!M4*$G$1+choosen!AC4*$H$1+choosen!AS4*$I$1+choosen!BI4*$J$1)/$K$1</f>
        <v>#REF!</v>
      </c>
      <c r="P68" s="15" t="e">
        <f aca="false">(choosen!N4*$G$1+choosen!AD4*$H$1+choosen!AT4*$I$1+choosen!BJ4*$J$1)/$K$1</f>
        <v>#REF!</v>
      </c>
      <c r="Q68" s="15" t="e">
        <f aca="false">(choosen!O4*$G$1+choosen!AE4*$H$1+choosen!AU4*$I$1+choosen!BK4*$J$1)/$K$1</f>
        <v>#REF!</v>
      </c>
      <c r="R68" s="15" t="e">
        <f aca="false">(choosen!P4*$G$1+choosen!AF4*$H$1+choosen!AV4*$I$1+choosen!BL4*$J$1)/$K$1</f>
        <v>#REF!</v>
      </c>
    </row>
    <row r="69" customFormat="false" ht="15" hidden="false" customHeight="false" outlineLevel="0" collapsed="false">
      <c r="E69" s="0" t="s">
        <v>45</v>
      </c>
      <c r="F69" s="15" t="e">
        <f aca="false">MAX(choosen!D4-NOT($G$1)*999999,choosen!T4-NOT($H$1)*999999,choosen!AJ4-NOT($I$1)*999999,choosen!AZ4-NOT($J$1)*999999)</f>
        <v>#REF!</v>
      </c>
      <c r="G69" s="15" t="e">
        <f aca="false">MAX(choosen!E4-NOT($G$1)*999999,choosen!U4-NOT($H$1)*999999,choosen!AK4-NOT($I$1)*999999,choosen!BA4-NOT($J$1)*999999)</f>
        <v>#REF!</v>
      </c>
      <c r="H69" s="15" t="e">
        <f aca="false">MAX(choosen!F4-NOT($G$1)*999999,choosen!V4-NOT($H$1)*999999,choosen!AL4-NOT($I$1)*999999,choosen!BB4-NOT($J$1)*999999)</f>
        <v>#REF!</v>
      </c>
      <c r="I69" s="15" t="e">
        <f aca="false">MAX(choosen!G4-NOT($G$1)*999999,choosen!W4-NOT($H$1)*999999,choosen!AM4-NOT($I$1)*999999,choosen!BC4-NOT($J$1)*999999)</f>
        <v>#REF!</v>
      </c>
      <c r="J69" s="15" t="e">
        <f aca="false">MAX(choosen!H4-NOT($G$1)*999999,choosen!X4-NOT($H$1)*999999,choosen!AN4-NOT($I$1)*999999,choosen!BD4-NOT($J$1)*999999)</f>
        <v>#REF!</v>
      </c>
      <c r="K69" s="15" t="e">
        <f aca="false">MAX(choosen!I4-NOT($G$1)*999999,choosen!Y4-NOT($H$1)*999999,choosen!AO4-NOT($I$1)*999999,choosen!BE4-NOT($J$1)*999999)</f>
        <v>#REF!</v>
      </c>
      <c r="L69" s="15" t="e">
        <f aca="false">MAX(choosen!J4-NOT($G$1)*999999,choosen!Z4-NOT($H$1)*999999,choosen!AP4-NOT($I$1)*999999,choosen!BF4-NOT($J$1)*999999)</f>
        <v>#REF!</v>
      </c>
      <c r="M69" s="15" t="e">
        <f aca="false">MAX(choosen!K4-NOT($G$1)*999999,choosen!AA4-NOT($H$1)*999999,choosen!AQ4-NOT($I$1)*999999,choosen!BG4-NOT($J$1)*999999)</f>
        <v>#REF!</v>
      </c>
      <c r="N69" s="15" t="e">
        <f aca="false">MAX(choosen!L4-NOT($G$1)*999999,choosen!AB4-NOT($H$1)*999999,choosen!AR4-NOT($I$1)*999999,choosen!BH4-NOT($J$1)*999999)</f>
        <v>#REF!</v>
      </c>
      <c r="O69" s="15" t="e">
        <f aca="false">MAX(choosen!M4-NOT($G$1)*999999,choosen!AC4-NOT($H$1)*999999,choosen!AS4-NOT($I$1)*999999,choosen!BI4-NOT($J$1)*999999)</f>
        <v>#REF!</v>
      </c>
      <c r="P69" s="15" t="e">
        <f aca="false">MAX(choosen!N4-NOT($G$1)*999999,choosen!AD4-NOT($H$1)*999999,choosen!AT4-NOT($I$1)*999999,choosen!BJ4-NOT($J$1)*999999)</f>
        <v>#REF!</v>
      </c>
      <c r="Q69" s="15" t="e">
        <f aca="false">MAX(choosen!O4-NOT($G$1)*999999,choosen!AE4-NOT($H$1)*999999,choosen!AU4-NOT($I$1)*999999,choosen!BK4-NOT($J$1)*999999)</f>
        <v>#REF!</v>
      </c>
      <c r="R69" s="15" t="e">
        <f aca="false">MAX(choosen!P4-NOT($G$1)*999999,choosen!AF4-NOT($H$1)*999999,choosen!AV4-NOT($I$1)*999999,choosen!BL4-NOT($J$1)*999999)</f>
        <v>#REF!</v>
      </c>
    </row>
    <row r="70" customFormat="false" ht="15" hidden="false" customHeight="false" outlineLevel="0" collapsed="false">
      <c r="E70" s="0" t="s">
        <v>46</v>
      </c>
      <c r="F70" s="15" t="e">
        <f aca="false">MIN(choosen!D6+NOT($G$1)*999999,choosen!T6+NOT($H$1)*999999,choosen!AJ6+NOT($I$1)*999999,choosen!AZ6+NOT($J$1)*999999)</f>
        <v>#REF!</v>
      </c>
      <c r="G70" s="15" t="e">
        <f aca="false">MIN(choosen!E6+NOT($G$1)*999999,choosen!U6+NOT($H$1)*999999,choosen!AK6+NOT($I$1)*999999,choosen!BA6+NOT($J$1)*999999)</f>
        <v>#REF!</v>
      </c>
      <c r="H70" s="15" t="e">
        <f aca="false">MIN(choosen!F6+NOT($G$1)*999999,choosen!V6+NOT($H$1)*999999,choosen!AL6+NOT($I$1)*999999,choosen!BB6+NOT($J$1)*999999)</f>
        <v>#REF!</v>
      </c>
      <c r="I70" s="15" t="e">
        <f aca="false">MIN(choosen!G6+NOT($G$1)*999999,choosen!W6+NOT($H$1)*999999,choosen!AM6+NOT($I$1)*999999,choosen!BC6+NOT($J$1)*999999)</f>
        <v>#REF!</v>
      </c>
      <c r="J70" s="15" t="e">
        <f aca="false">MIN(choosen!H6+NOT($G$1)*999999,choosen!X6+NOT($H$1)*999999,choosen!AN6+NOT($I$1)*999999,choosen!BD6+NOT($J$1)*999999)</f>
        <v>#REF!</v>
      </c>
      <c r="K70" s="15" t="e">
        <f aca="false">MIN(choosen!I6+NOT($G$1)*999999,choosen!Y6+NOT($H$1)*999999,choosen!AO6+NOT($I$1)*999999,choosen!BE6+NOT($J$1)*999999)</f>
        <v>#REF!</v>
      </c>
      <c r="L70" s="15" t="e">
        <f aca="false">MIN(choosen!J6+NOT($G$1)*999999,choosen!Z6+NOT($H$1)*999999,choosen!AP6+NOT($I$1)*999999,choosen!BF6+NOT($J$1)*999999)</f>
        <v>#REF!</v>
      </c>
      <c r="M70" s="15" t="e">
        <f aca="false">MIN(choosen!K6+NOT($G$1)*999999,choosen!AA6+NOT($H$1)*999999,choosen!AQ6+NOT($I$1)*999999,choosen!BG6+NOT($J$1)*999999)</f>
        <v>#REF!</v>
      </c>
      <c r="N70" s="15" t="e">
        <f aca="false">MIN(choosen!L6+NOT($G$1)*999999,choosen!AB6+NOT($H$1)*999999,choosen!AR6+NOT($I$1)*999999,choosen!BH6+NOT($J$1)*999999)</f>
        <v>#REF!</v>
      </c>
      <c r="O70" s="15" t="e">
        <f aca="false">MIN(choosen!M6+NOT($G$1)*999999,choosen!AC6+NOT($H$1)*999999,choosen!AS6+NOT($I$1)*999999,choosen!BI6+NOT($J$1)*999999)</f>
        <v>#REF!</v>
      </c>
      <c r="P70" s="15" t="e">
        <f aca="false">MIN(choosen!N6+NOT($G$1)*999999,choosen!AD6+NOT($H$1)*999999,choosen!AT6+NOT($I$1)*999999,choosen!BJ6+NOT($J$1)*999999)</f>
        <v>#REF!</v>
      </c>
      <c r="Q70" s="15" t="e">
        <f aca="false">MIN(choosen!O6+NOT($G$1)*999999,choosen!AE6+NOT($H$1)*999999,choosen!AU6+NOT($I$1)*999999,choosen!BK6+NOT($J$1)*999999)</f>
        <v>#REF!</v>
      </c>
      <c r="R70" s="15" t="e">
        <f aca="false">MIN(choosen!P6+NOT($G$1)*999999,choosen!AF6+NOT($H$1)*999999,choosen!AV6+NOT($I$1)*999999,choosen!BL6+NOT($J$1)*999999)</f>
        <v>#REF!</v>
      </c>
    </row>
    <row r="71" customFormat="false" ht="15" hidden="false" customHeight="false" outlineLevel="0" collapsed="false">
      <c r="E71" s="0" t="s">
        <v>47</v>
      </c>
      <c r="F71" s="15" t="e">
        <f aca="false">(choosen!D6*$G$1+choosen!T6*$H$1+choosen!AJ6*$I$1+choosen!AZ6*$J$1)/$K$1</f>
        <v>#REF!</v>
      </c>
      <c r="G71" s="15" t="e">
        <f aca="false">(choosen!E6*$G$1+choosen!U6*$H$1+choosen!AK6*$I$1+choosen!BA6*$J$1)/$K$1</f>
        <v>#REF!</v>
      </c>
      <c r="H71" s="15" t="e">
        <f aca="false">(choosen!F6*$G$1+choosen!V6*$H$1+choosen!AL6*$I$1+choosen!BB6*$J$1)/$K$1</f>
        <v>#REF!</v>
      </c>
      <c r="I71" s="15" t="e">
        <f aca="false">(choosen!G6*$G$1+choosen!W6*$H$1+choosen!AM6*$I$1+choosen!BC6*$J$1)/$K$1</f>
        <v>#REF!</v>
      </c>
      <c r="J71" s="15" t="e">
        <f aca="false">(choosen!H6*$G$1+choosen!X6*$H$1+choosen!AN6*$I$1+choosen!BD6*$J$1)/$K$1</f>
        <v>#REF!</v>
      </c>
      <c r="K71" s="15" t="e">
        <f aca="false">(choosen!I6*$G$1+choosen!Y6*$H$1+choosen!AO6*$I$1+choosen!BE6*$J$1)/$K$1</f>
        <v>#REF!</v>
      </c>
      <c r="L71" s="15" t="e">
        <f aca="false">(choosen!J6*$G$1+choosen!Z6*$H$1+choosen!AP6*$I$1+choosen!BF6*$J$1)/$K$1</f>
        <v>#REF!</v>
      </c>
      <c r="M71" s="15" t="e">
        <f aca="false">(choosen!K6*$G$1+choosen!AA6*$H$1+choosen!AQ6*$I$1+choosen!BG6*$J$1)/$K$1</f>
        <v>#REF!</v>
      </c>
      <c r="N71" s="15" t="e">
        <f aca="false">(choosen!L6*$G$1+choosen!AB6*$H$1+choosen!AR6*$I$1+choosen!BH6*$J$1)/$K$1</f>
        <v>#REF!</v>
      </c>
      <c r="O71" s="15" t="e">
        <f aca="false">(choosen!M6*$G$1+choosen!AC6*$H$1+choosen!AS6*$I$1+choosen!BI6*$J$1)/$K$1</f>
        <v>#REF!</v>
      </c>
      <c r="P71" s="15" t="e">
        <f aca="false">(choosen!N6*$G$1+choosen!AD6*$H$1+choosen!AT6*$I$1+choosen!BJ6*$J$1)/$K$1</f>
        <v>#REF!</v>
      </c>
      <c r="Q71" s="15" t="e">
        <f aca="false">(choosen!O6*$G$1+choosen!AE6*$H$1+choosen!AU6*$I$1+choosen!BK6*$J$1)/$K$1</f>
        <v>#REF!</v>
      </c>
      <c r="R71" s="15" t="e">
        <f aca="false">(choosen!P6*$G$1+choosen!AF6*$H$1+choosen!AV6*$I$1+choosen!BL6*$J$1)/$K$1</f>
        <v>#REF!</v>
      </c>
    </row>
    <row r="72" customFormat="false" ht="15" hidden="false" customHeight="false" outlineLevel="0" collapsed="false">
      <c r="E72" s="0" t="s">
        <v>48</v>
      </c>
      <c r="F72" s="15" t="e">
        <f aca="false">MAX(choosen!D4-NOT($G$1)*999999,choosen!T4-NOT($H$1)*999999,choosen!AJ4-NOT($I$1)*999999,choosen!AZ4-NOT($J$1)*999999)</f>
        <v>#REF!</v>
      </c>
      <c r="G72" s="15" t="e">
        <f aca="false">MAX(choosen!E4-NOT($G$1)*999999,choosen!U4-NOT($H$1)*999999,choosen!AK4-NOT($I$1)*999999,choosen!BA4-NOT($J$1)*999999)</f>
        <v>#REF!</v>
      </c>
      <c r="H72" s="15" t="e">
        <f aca="false">MAX(choosen!F4-NOT($G$1)*999999,choosen!V4-NOT($H$1)*999999,choosen!AL4-NOT($I$1)*999999,choosen!BB4-NOT($J$1)*999999)</f>
        <v>#REF!</v>
      </c>
      <c r="I72" s="15" t="e">
        <f aca="false">MAX(choosen!G4-NOT($G$1)*999999,choosen!W4-NOT($H$1)*999999,choosen!AM4-NOT($I$1)*999999,choosen!BC4-NOT($J$1)*999999)</f>
        <v>#REF!</v>
      </c>
      <c r="J72" s="15" t="e">
        <f aca="false">MAX(choosen!H4-NOT($G$1)*999999,choosen!X4-NOT($H$1)*999999,choosen!AN4-NOT($I$1)*999999,choosen!BD4-NOT($J$1)*999999)</f>
        <v>#REF!</v>
      </c>
      <c r="K72" s="15" t="e">
        <f aca="false">MAX(choosen!I4-NOT($G$1)*999999,choosen!Y4-NOT($H$1)*999999,choosen!AO4-NOT($I$1)*999999,choosen!BE4-NOT($J$1)*999999)</f>
        <v>#REF!</v>
      </c>
      <c r="L72" s="15" t="e">
        <f aca="false">MAX(choosen!J4-NOT($G$1)*999999,choosen!Z4-NOT($H$1)*999999,choosen!AP4-NOT($I$1)*999999,choosen!BF4-NOT($J$1)*999999)</f>
        <v>#REF!</v>
      </c>
      <c r="M72" s="15" t="e">
        <f aca="false">MAX(choosen!K4-NOT($G$1)*999999,choosen!AA4-NOT($H$1)*999999,choosen!AQ4-NOT($I$1)*999999,choosen!BG4-NOT($J$1)*999999)</f>
        <v>#REF!</v>
      </c>
      <c r="N72" s="15" t="e">
        <f aca="false">MAX(choosen!L4-NOT($G$1)*999999,choosen!AB4-NOT($H$1)*999999,choosen!AR4-NOT($I$1)*999999,choosen!BH4-NOT($J$1)*999999)</f>
        <v>#REF!</v>
      </c>
      <c r="O72" s="15" t="e">
        <f aca="false">MAX(choosen!M4-NOT($G$1)*999999,choosen!AC4-NOT($H$1)*999999,choosen!AS4-NOT($I$1)*999999,choosen!BI4-NOT($J$1)*999999)</f>
        <v>#REF!</v>
      </c>
      <c r="P72" s="15" t="e">
        <f aca="false">MAX(choosen!N4-NOT($G$1)*999999,choosen!AD4-NOT($H$1)*999999,choosen!AT4-NOT($I$1)*999999,choosen!BJ4-NOT($J$1)*999999)</f>
        <v>#REF!</v>
      </c>
      <c r="Q72" s="15" t="e">
        <f aca="false">MAX(choosen!O4-NOT($G$1)*999999,choosen!AE4-NOT($H$1)*999999,choosen!AU4-NOT($I$1)*999999,choosen!BK4-NOT($J$1)*999999)</f>
        <v>#REF!</v>
      </c>
      <c r="R72" s="15" t="e">
        <f aca="false">MAX(choosen!P4-NOT($G$1)*999999,choosen!AF4-NOT($H$1)*999999,choosen!AV4-NOT($I$1)*999999,choosen!BL4-NOT($J$1)*999999)</f>
        <v>#REF!</v>
      </c>
    </row>
    <row r="73" customFormat="false" ht="15" hidden="false" customHeight="false" outlineLevel="0" collapsed="false">
      <c r="E73" s="0" t="s">
        <v>49</v>
      </c>
      <c r="F73" s="15" t="e">
        <f aca="false">MIN(choosen!D8+NOT($G$1)*999999,choosen!T8+NOT($H$1)*999999,choosen!AJ8+NOT($I$1)*999999,choosen!AZ8+NOT($J$1)*999999)</f>
        <v>#REF!</v>
      </c>
      <c r="G73" s="15" t="e">
        <f aca="false">MIN(choosen!E8+NOT($G$1)*999999,choosen!U8+NOT($H$1)*999999,choosen!AK8+NOT($I$1)*999999,choosen!BA8+NOT($J$1)*999999)</f>
        <v>#REF!</v>
      </c>
      <c r="H73" s="15" t="e">
        <f aca="false">MIN(choosen!F8+NOT($G$1)*999999,choosen!V8+NOT($H$1)*999999,choosen!AL8+NOT($I$1)*999999,choosen!BB8+NOT($J$1)*999999)</f>
        <v>#REF!</v>
      </c>
      <c r="I73" s="15" t="e">
        <f aca="false">MIN(choosen!G8+NOT($G$1)*999999,choosen!W8+NOT($H$1)*999999,choosen!AM8+NOT($I$1)*999999,choosen!BC8+NOT($J$1)*999999)</f>
        <v>#REF!</v>
      </c>
      <c r="J73" s="15" t="e">
        <f aca="false">MIN(choosen!H8+NOT($G$1)*999999,choosen!X8+NOT($H$1)*999999,choosen!AN8+NOT($I$1)*999999,choosen!BD8+NOT($J$1)*999999)</f>
        <v>#REF!</v>
      </c>
      <c r="K73" s="15" t="e">
        <f aca="false">MIN(choosen!I8+NOT($G$1)*999999,choosen!Y8+NOT($H$1)*999999,choosen!AO8+NOT($I$1)*999999,choosen!BE8+NOT($J$1)*999999)</f>
        <v>#REF!</v>
      </c>
      <c r="L73" s="15" t="e">
        <f aca="false">MIN(choosen!J8+NOT($G$1)*999999,choosen!Z8+NOT($H$1)*999999,choosen!AP8+NOT($I$1)*999999,choosen!BF8+NOT($J$1)*999999)</f>
        <v>#REF!</v>
      </c>
      <c r="M73" s="15" t="e">
        <f aca="false">MIN(choosen!K8+NOT($G$1)*999999,choosen!AA8+NOT($H$1)*999999,choosen!AQ8+NOT($I$1)*999999,choosen!BG8+NOT($J$1)*999999)</f>
        <v>#REF!</v>
      </c>
      <c r="N73" s="15" t="e">
        <f aca="false">MIN(choosen!L8+NOT($G$1)*999999,choosen!AB8+NOT($H$1)*999999,choosen!AR8+NOT($I$1)*999999,choosen!BH8+NOT($J$1)*999999)</f>
        <v>#REF!</v>
      </c>
      <c r="O73" s="15" t="e">
        <f aca="false">MIN(choosen!M8+NOT($G$1)*999999,choosen!AC8+NOT($H$1)*999999,choosen!AS8+NOT($I$1)*999999,choosen!BI8+NOT($J$1)*999999)</f>
        <v>#REF!</v>
      </c>
      <c r="P73" s="15" t="e">
        <f aca="false">MIN(choosen!N8+NOT($G$1)*999999,choosen!AD8+NOT($H$1)*999999,choosen!AT8+NOT($I$1)*999999,choosen!BJ8+NOT($J$1)*999999)</f>
        <v>#REF!</v>
      </c>
      <c r="Q73" s="15" t="e">
        <f aca="false">MIN(choosen!O8+NOT($G$1)*999999,choosen!AE8+NOT($H$1)*999999,choosen!AU8+NOT($I$1)*999999,choosen!BK8+NOT($J$1)*999999)</f>
        <v>#REF!</v>
      </c>
      <c r="R73" s="15" t="e">
        <f aca="false">MIN(choosen!P8+NOT($G$1)*999999,choosen!AF8+NOT($H$1)*999999,choosen!AV8+NOT($I$1)*999999,choosen!BL8+NOT($J$1)*999999)</f>
        <v>#REF!</v>
      </c>
      <c r="S73" s="15"/>
      <c r="T73" s="15"/>
      <c r="U73" s="15"/>
      <c r="V73" s="15"/>
    </row>
    <row r="74" customFormat="false" ht="15" hidden="false" customHeight="false" outlineLevel="0" collapsed="false">
      <c r="E74" s="0" t="s">
        <v>50</v>
      </c>
      <c r="F74" s="15" t="e">
        <f aca="false">(choosen!D8*$G$1+choosen!T8*$H$1+choosen!AJ8*$I$1+choosen!AZ8*$J$1)/$K$1</f>
        <v>#REF!</v>
      </c>
      <c r="G74" s="15" t="e">
        <f aca="false">(choosen!E8*$G$1+choosen!U8*$H$1+choosen!AK8*$I$1+choosen!BA8*$J$1)/$K$1</f>
        <v>#REF!</v>
      </c>
      <c r="H74" s="15" t="e">
        <f aca="false">(choosen!F8*$G$1+choosen!V8*$H$1+choosen!AL8*$I$1+choosen!BB8*$J$1)/$K$1</f>
        <v>#REF!</v>
      </c>
      <c r="I74" s="15" t="e">
        <f aca="false">(choosen!G8*$G$1+choosen!W8*$H$1+choosen!AM8*$I$1+choosen!BC8*$J$1)/$K$1</f>
        <v>#REF!</v>
      </c>
      <c r="J74" s="15" t="e">
        <f aca="false">(choosen!H8*$G$1+choosen!X8*$H$1+choosen!AN8*$I$1+choosen!BD8*$J$1)/$K$1</f>
        <v>#REF!</v>
      </c>
      <c r="K74" s="15" t="e">
        <f aca="false">(choosen!I8*$G$1+choosen!Y8*$H$1+choosen!AO8*$I$1+choosen!BE8*$J$1)/$K$1</f>
        <v>#REF!</v>
      </c>
      <c r="L74" s="15" t="e">
        <f aca="false">(choosen!J8*$G$1+choosen!Z8*$H$1+choosen!AP8*$I$1+choosen!BF8*$J$1)/$K$1</f>
        <v>#REF!</v>
      </c>
      <c r="M74" s="15" t="e">
        <f aca="false">(choosen!K8*$G$1+choosen!AA8*$H$1+choosen!AQ8*$I$1+choosen!BG8*$J$1)/$K$1</f>
        <v>#REF!</v>
      </c>
      <c r="N74" s="15" t="e">
        <f aca="false">(choosen!L8*$G$1+choosen!AB8*$H$1+choosen!AR8*$I$1+choosen!BH8*$J$1)/$K$1</f>
        <v>#REF!</v>
      </c>
      <c r="O74" s="15" t="e">
        <f aca="false">(choosen!M8*$G$1+choosen!AC8*$H$1+choosen!AS8*$I$1+choosen!BI8*$J$1)/$K$1</f>
        <v>#REF!</v>
      </c>
      <c r="P74" s="15" t="e">
        <f aca="false">(choosen!N8*$G$1+choosen!AD8*$H$1+choosen!AT8*$I$1+choosen!BJ8*$J$1)/$K$1</f>
        <v>#REF!</v>
      </c>
      <c r="Q74" s="15" t="e">
        <f aca="false">(choosen!O8*$G$1+choosen!AE8*$H$1+choosen!AU8*$I$1+choosen!BK8*$J$1)/$K$1</f>
        <v>#REF!</v>
      </c>
      <c r="R74" s="15" t="e">
        <f aca="false">(choosen!P8*$G$1+choosen!AF8*$H$1+choosen!AV8*$I$1+choosen!BL8*$J$1)/$K$1</f>
        <v>#REF!</v>
      </c>
      <c r="S74" s="15"/>
      <c r="T74" s="15"/>
      <c r="U74" s="15"/>
      <c r="V74" s="15"/>
    </row>
    <row r="75" customFormat="false" ht="15" hidden="false" customHeight="false" outlineLevel="0" collapsed="false">
      <c r="E75" s="0" t="s">
        <v>51</v>
      </c>
      <c r="F75" s="15" t="e">
        <f aca="false">MAX(choosen!D8-NOT($G$1)*999999,choosen!T8-NOT($H$1)*999999,choosen!AJ8-NOT($I$1)*999999,choosen!AZ8-NOT($J$1)*999999)</f>
        <v>#REF!</v>
      </c>
      <c r="G75" s="15" t="e">
        <f aca="false">MAX(choosen!E8-NOT($G$1)*999999,choosen!U8-NOT($H$1)*999999,choosen!AK8-NOT($I$1)*999999,choosen!BA8-NOT($J$1)*999999)</f>
        <v>#REF!</v>
      </c>
      <c r="H75" s="15" t="e">
        <f aca="false">MAX(choosen!F8-NOT($G$1)*999999,choosen!V8-NOT($H$1)*999999,choosen!AL8-NOT($I$1)*999999,choosen!BB8-NOT($J$1)*999999)</f>
        <v>#REF!</v>
      </c>
      <c r="I75" s="15" t="e">
        <f aca="false">MAX(choosen!G8-NOT($G$1)*999999,choosen!W8-NOT($H$1)*999999,choosen!AM8-NOT($I$1)*999999,choosen!BC8-NOT($J$1)*999999)</f>
        <v>#REF!</v>
      </c>
      <c r="J75" s="15" t="e">
        <f aca="false">MAX(choosen!H8-NOT($G$1)*999999,choosen!X8-NOT($H$1)*999999,choosen!AN8-NOT($I$1)*999999,choosen!BD8-NOT($J$1)*999999)</f>
        <v>#REF!</v>
      </c>
      <c r="K75" s="15" t="e">
        <f aca="false">MAX(choosen!I8-NOT($G$1)*999999,choosen!Y8-NOT($H$1)*999999,choosen!AO8-NOT($I$1)*999999,choosen!BE8-NOT($J$1)*999999)</f>
        <v>#REF!</v>
      </c>
      <c r="L75" s="15" t="e">
        <f aca="false">MAX(choosen!J8-NOT($G$1)*999999,choosen!Z8-NOT($H$1)*999999,choosen!AP8-NOT($I$1)*999999,choosen!BF8-NOT($J$1)*999999)</f>
        <v>#REF!</v>
      </c>
      <c r="M75" s="15" t="e">
        <f aca="false">MAX(choosen!K8-NOT($G$1)*999999,choosen!AA8-NOT($H$1)*999999,choosen!AQ8-NOT($I$1)*999999,choosen!BG8-NOT($J$1)*999999)</f>
        <v>#REF!</v>
      </c>
      <c r="N75" s="15" t="e">
        <f aca="false">MAX(choosen!L8-NOT($G$1)*999999,choosen!AB8-NOT($H$1)*999999,choosen!AR8-NOT($I$1)*999999,choosen!BH8-NOT($J$1)*999999)</f>
        <v>#REF!</v>
      </c>
      <c r="O75" s="15" t="e">
        <f aca="false">MAX(choosen!M8-NOT($G$1)*999999,choosen!AC8-NOT($H$1)*999999,choosen!AS8-NOT($I$1)*999999,choosen!BI8-NOT($J$1)*999999)</f>
        <v>#REF!</v>
      </c>
      <c r="P75" s="15" t="e">
        <f aca="false">MAX(choosen!N8-NOT($G$1)*999999,choosen!AD8-NOT($H$1)*999999,choosen!AT8-NOT($I$1)*999999,choosen!BJ8-NOT($J$1)*999999)</f>
        <v>#REF!</v>
      </c>
      <c r="Q75" s="15" t="e">
        <f aca="false">MAX(choosen!O8-NOT($G$1)*999999,choosen!AE8-NOT($H$1)*999999,choosen!AU8-NOT($I$1)*999999,choosen!BK8-NOT($J$1)*999999)</f>
        <v>#REF!</v>
      </c>
      <c r="R75" s="15" t="e">
        <f aca="false">MAX(choosen!P8-NOT($G$1)*999999,choosen!AF8-NOT($H$1)*999999,choosen!AV8-NOT($I$1)*999999,choosen!BL8-NOT($J$1)*999999)</f>
        <v>#REF!</v>
      </c>
      <c r="S75" s="15"/>
      <c r="T75" s="15"/>
      <c r="U75" s="15"/>
      <c r="V75" s="15"/>
    </row>
    <row r="76" customFormat="false" ht="15" hidden="false" customHeight="false" outlineLevel="0" collapsed="false">
      <c r="E76" s="16" t="s">
        <v>42</v>
      </c>
      <c r="F76" s="18" t="e">
        <f aca="false">100*F74/F68-100</f>
        <v>#REF!</v>
      </c>
      <c r="G76" s="18" t="e">
        <f aca="false">100*G74/G68-100</f>
        <v>#REF!</v>
      </c>
      <c r="H76" s="18" t="e">
        <f aca="false">100*H74/H68-100</f>
        <v>#REF!</v>
      </c>
      <c r="I76" s="18" t="e">
        <f aca="false">100*I74/I68-100</f>
        <v>#REF!</v>
      </c>
      <c r="J76" s="18" t="e">
        <f aca="false">100*J74/J68-100</f>
        <v>#REF!</v>
      </c>
      <c r="K76" s="18" t="e">
        <f aca="false">100*K74/K68-100</f>
        <v>#REF!</v>
      </c>
      <c r="L76" s="18" t="e">
        <f aca="false">100*L74/L68-100</f>
        <v>#REF!</v>
      </c>
      <c r="M76" s="18" t="e">
        <f aca="false">100*M74/M68-100</f>
        <v>#REF!</v>
      </c>
      <c r="N76" s="18" t="e">
        <f aca="false">100*N74/N68-100</f>
        <v>#REF!</v>
      </c>
      <c r="O76" s="18" t="e">
        <f aca="false">100*O74/O68-100</f>
        <v>#REF!</v>
      </c>
      <c r="P76" s="18" t="e">
        <f aca="false">100*P74/P68-100</f>
        <v>#REF!</v>
      </c>
      <c r="Q76" s="18" t="e">
        <f aca="false">100*Q74/Q68-100</f>
        <v>#REF!</v>
      </c>
      <c r="R76" s="18" t="e">
        <f aca="false">100*R74/R68-100</f>
        <v>#REF!</v>
      </c>
      <c r="S76" s="15"/>
      <c r="T76" s="15"/>
      <c r="U76" s="15"/>
      <c r="V76" s="15"/>
    </row>
    <row r="77" customFormat="false" ht="15" hidden="false" customHeight="false" outlineLevel="0" collapsed="false">
      <c r="E77" s="16" t="s">
        <v>42</v>
      </c>
      <c r="F77" s="18" t="e">
        <f aca="false">100*F74/F68-100</f>
        <v>#REF!</v>
      </c>
      <c r="G77" s="18" t="e">
        <f aca="false">100*G74/G68-100</f>
        <v>#REF!</v>
      </c>
      <c r="H77" s="18" t="e">
        <f aca="false">100*H74/H68-100</f>
        <v>#REF!</v>
      </c>
      <c r="I77" s="18" t="e">
        <f aca="false">100*I74/I68-100</f>
        <v>#REF!</v>
      </c>
      <c r="J77" s="18" t="e">
        <f aca="false">100*J74/J68-100</f>
        <v>#REF!</v>
      </c>
      <c r="K77" s="18" t="e">
        <f aca="false">100*K74/K68-100</f>
        <v>#REF!</v>
      </c>
      <c r="L77" s="18" t="e">
        <f aca="false">100*L74/L68-100</f>
        <v>#REF!</v>
      </c>
      <c r="M77" s="18" t="e">
        <f aca="false">100*M74/M68-100</f>
        <v>#REF!</v>
      </c>
      <c r="N77" s="18" t="e">
        <f aca="false">100*N74/N68-100</f>
        <v>#REF!</v>
      </c>
      <c r="O77" s="18" t="e">
        <f aca="false">100*O74/O68-100</f>
        <v>#REF!</v>
      </c>
      <c r="P77" s="18" t="e">
        <f aca="false">100*P74/P68-100</f>
        <v>#REF!</v>
      </c>
      <c r="Q77" s="18" t="e">
        <f aca="false">100*Q74/Q68-100</f>
        <v>#REF!</v>
      </c>
      <c r="R77" s="18" t="e">
        <f aca="false">100*R74/R68-100</f>
        <v>#REF!</v>
      </c>
    </row>
    <row r="78" customFormat="false" ht="15" hidden="false" customHeight="false" outlineLevel="0" collapsed="false">
      <c r="E78" s="16"/>
      <c r="F78" s="18"/>
      <c r="G78" s="18"/>
      <c r="H78" s="18"/>
      <c r="I78" s="18"/>
      <c r="J78" s="18"/>
      <c r="K78" s="18"/>
      <c r="L78" s="18"/>
      <c r="M78" s="18"/>
      <c r="N78" s="18"/>
      <c r="O78" s="18"/>
      <c r="P78" s="18"/>
      <c r="Q78" s="18"/>
      <c r="R78" s="18"/>
    </row>
    <row r="79" customFormat="false" ht="15" hidden="false" customHeight="false" outlineLevel="0" collapsed="false">
      <c r="I79" s="15"/>
      <c r="L79" s="15"/>
    </row>
    <row r="80" customFormat="false" ht="15" hidden="false" customHeight="false" outlineLevel="0" collapsed="false">
      <c r="B80" s="0" t="s">
        <v>52</v>
      </c>
      <c r="F80" s="0" t="n">
        <v>1</v>
      </c>
      <c r="G80" s="0" t="n">
        <v>2</v>
      </c>
      <c r="H80" s="0" t="n">
        <v>3</v>
      </c>
      <c r="I80" s="0" t="n">
        <v>4</v>
      </c>
      <c r="J80" s="0" t="n">
        <v>5</v>
      </c>
      <c r="K80" s="0" t="n">
        <v>6</v>
      </c>
      <c r="L80" s="0" t="n">
        <v>7</v>
      </c>
      <c r="M80" s="0" t="n">
        <v>8</v>
      </c>
      <c r="N80" s="0" t="n">
        <v>9</v>
      </c>
      <c r="O80" s="0" t="n">
        <v>10</v>
      </c>
      <c r="P80" s="0" t="n">
        <v>11</v>
      </c>
      <c r="Q80" s="0" t="n">
        <v>12</v>
      </c>
      <c r="R80" s="0" t="n">
        <v>13</v>
      </c>
    </row>
    <row r="81" customFormat="false" ht="15" hidden="false" customHeight="false" outlineLevel="0" collapsed="false">
      <c r="B81" s="0" t="n">
        <v>1</v>
      </c>
      <c r="C81" s="0" t="n">
        <v>1</v>
      </c>
      <c r="D81" s="0" t="n">
        <f aca="false">(B81-1)*5+C81</f>
        <v>1</v>
      </c>
      <c r="E81" s="0" t="s">
        <v>43</v>
      </c>
      <c r="F81" s="14" t="e">
        <f aca="false">MIN(INDEX(choosen!$D$13:$P$317,$D81,F$80)+NOT($G$1)*999999,INDEX(choosen!$T$13:$AF$317,$D81,F$80)+NOT($H$1)*999999,INDEX(choosen!$AJ$13:$AV$317,$D81,F$80)+NOT($I$1)*999999,INDEX(choosen!$AZ$13:$BL$317,$D81,F$80)+NOT($J$1)*999999)</f>
        <v>#REF!</v>
      </c>
      <c r="G81" s="14" t="e">
        <f aca="false">MIN(INDEX(choosen!$D$13:$P$317,$D81,G$80)+NOT($G$1)*999999,INDEX(choosen!$T$13:$AF$317,$D81,G$80)+NOT($H$1)*999999,INDEX(choosen!$AJ$13:$AV$317,$D81,G$80)+NOT($I$1)*999999,INDEX(choosen!$AZ$13:$BL$317,$D81,G$80)+NOT($J$1)*999999)</f>
        <v>#REF!</v>
      </c>
      <c r="H81" s="14" t="e">
        <f aca="false">MIN(INDEX(choosen!$D$13:$P$317,$D81,H$80)+NOT($G$1)*999999,INDEX(choosen!$T$13:$AF$317,$D81,H$80)+NOT($H$1)*999999,INDEX(choosen!$AJ$13:$AV$317,$D81,H$80)+NOT($I$1)*999999,INDEX(choosen!$AZ$13:$BL$317,$D81,H$80)+NOT($J$1)*999999)</f>
        <v>#REF!</v>
      </c>
      <c r="I81" s="14" t="e">
        <f aca="false">MIN(INDEX(choosen!$D$13:$P$317,$D81,I$80)+NOT($G$1)*999999,INDEX(choosen!$T$13:$AF$317,$D81,I$80)+NOT($H$1)*999999,INDEX(choosen!$AJ$13:$AV$317,$D81,I$80)+NOT($I$1)*999999,INDEX(choosen!$AZ$13:$BL$317,$D81,I$80)+NOT($J$1)*999999)</f>
        <v>#REF!</v>
      </c>
      <c r="J81" s="14" t="e">
        <f aca="false">MIN(INDEX(choosen!$D$13:$P$317,$D81,J$80)+NOT($G$1)*999999,INDEX(choosen!$T$13:$AF$317,$D81,J$80)+NOT($H$1)*999999,INDEX(choosen!$AJ$13:$AV$317,$D81,J$80)+NOT($I$1)*999999,INDEX(choosen!$AZ$13:$BL$317,$D81,J$80)+NOT($J$1)*999999)</f>
        <v>#REF!</v>
      </c>
      <c r="K81" s="14" t="e">
        <f aca="false">MIN(INDEX(choosen!$D$13:$P$317,$D81,K$80)+NOT($G$1)*999999,INDEX(choosen!$T$13:$AF$317,$D81,K$80)+NOT($H$1)*999999,INDEX(choosen!$AJ$13:$AV$317,$D81,K$80)+NOT($I$1)*999999,INDEX(choosen!$AZ$13:$BL$317,$D81,K$80)+NOT($J$1)*999999)</f>
        <v>#REF!</v>
      </c>
      <c r="L81" s="14" t="e">
        <f aca="false">MIN(INDEX(choosen!$D$13:$P$317,$D81,L$80)+NOT($G$1)*999999,INDEX(choosen!$T$13:$AF$317,$D81,L$80)+NOT($H$1)*999999,INDEX(choosen!$AJ$13:$AV$317,$D81,L$80)+NOT($I$1)*999999,INDEX(choosen!$AZ$13:$BL$317,$D81,L$80)+NOT($J$1)*999999)</f>
        <v>#REF!</v>
      </c>
      <c r="M81" s="14" t="e">
        <f aca="false">MIN(INDEX(choosen!$D$13:$P$317,$D81,M$80)+NOT($G$1)*999999,INDEX(choosen!$T$13:$AF$317,$D81,M$80)+NOT($H$1)*999999,INDEX(choosen!$AJ$13:$AV$317,$D81,M$80)+NOT($I$1)*999999,INDEX(choosen!$AZ$13:$BL$317,$D81,M$80)+NOT($J$1)*999999)</f>
        <v>#REF!</v>
      </c>
      <c r="N81" s="14" t="e">
        <f aca="false">MIN(INDEX(choosen!$D$13:$P$317,$D81,N$80)+NOT($G$1)*999999,INDEX(choosen!$T$13:$AF$317,$D81,N$80)+NOT($H$1)*999999,INDEX(choosen!$AJ$13:$AV$317,$D81,N$80)+NOT($I$1)*999999,INDEX(choosen!$AZ$13:$BL$317,$D81,N$80)+NOT($J$1)*999999)</f>
        <v>#REF!</v>
      </c>
      <c r="O81" s="14" t="e">
        <f aca="false">MIN(INDEX(choosen!$D$13:$P$317,$D81,O$80)+NOT($G$1)*999999,INDEX(choosen!$T$13:$AF$317,$D81,O$80)+NOT($H$1)*999999,INDEX(choosen!$AJ$13:$AV$317,$D81,O$80)+NOT($I$1)*999999,INDEX(choosen!$AZ$13:$BL$317,$D81,O$80)+NOT($J$1)*999999)</f>
        <v>#REF!</v>
      </c>
      <c r="P81" s="14" t="e">
        <f aca="false">MIN(INDEX(choosen!$D$13:$P$317,$D81,P$80)+NOT($G$1)*999999,INDEX(choosen!$T$13:$AF$317,$D81,P$80)+NOT($H$1)*999999,INDEX(choosen!$AJ$13:$AV$317,$D81,P$80)+NOT($I$1)*999999,INDEX(choosen!$AZ$13:$BL$317,$D81,P$80)+NOT($J$1)*999999)</f>
        <v>#REF!</v>
      </c>
      <c r="Q81" s="14" t="e">
        <f aca="false">MIN(INDEX(choosen!$D$13:$P$317,$D81,Q$80)+NOT($G$1)*999999,INDEX(choosen!$T$13:$AF$317,$D81,Q$80)+NOT($H$1)*999999,INDEX(choosen!$AJ$13:$AV$317,$D81,Q$80)+NOT($I$1)*999999,INDEX(choosen!$AZ$13:$BL$317,$D81,Q$80)+NOT($J$1)*999999)</f>
        <v>#REF!</v>
      </c>
      <c r="R81" s="17" t="e">
        <f aca="false">MIN(INDEX(choosen!$D$13:$P$317,$D81,R$80)+NOT($G$1)*999999,INDEX(choosen!$T$13:$AF$317,$D81,R$80)+NOT($H$1)*999999,INDEX(choosen!$AJ$13:$AV$317,$D81,R$80)+NOT($I$1)*999999,INDEX(choosen!$AZ$13:$BL$317,$D81,R$80)+NOT($J$1)*999999)</f>
        <v>#REF!</v>
      </c>
      <c r="S81" s="15"/>
      <c r="T81" s="15"/>
      <c r="U81" s="15"/>
      <c r="V81" s="15"/>
      <c r="W81" s="15"/>
      <c r="X81" s="14"/>
    </row>
    <row r="82" customFormat="false" ht="15" hidden="false" customHeight="false" outlineLevel="0" collapsed="false">
      <c r="B82" s="0" t="n">
        <v>1</v>
      </c>
      <c r="C82" s="0" t="n">
        <v>1</v>
      </c>
      <c r="D82" s="0" t="n">
        <f aca="false">(B82-1)*5+C82</f>
        <v>1</v>
      </c>
      <c r="E82" s="0" t="s">
        <v>44</v>
      </c>
      <c r="F82" s="14" t="e">
        <f aca="false">(INDEX(choosen!$D$13:$P$317,$D82,F$80)*$G$1+INDEX(choosen!$T$13:$AF$317,$D82,F$80)*$H$1+INDEX(choosen!$AJ$13:$AV$317,$D82,F$80)*$I$1+INDEX(choosen!$AZ$13:$BL$317,$D82,F$80)*$J$1)/$K$1</f>
        <v>#REF!</v>
      </c>
      <c r="G82" s="14" t="e">
        <f aca="false">(INDEX(choosen!$D$13:$P$317,$D82,G$80)*$G$1+INDEX(choosen!$T$13:$AF$317,$D82,G$80)*$H$1+INDEX(choosen!$AJ$13:$AV$317,$D82,G$80)*$I$1+INDEX(choosen!$AZ$13:$BL$317,$D82,G$80)*$J$1)/$K$1</f>
        <v>#REF!</v>
      </c>
      <c r="H82" s="14" t="e">
        <f aca="false">(INDEX(choosen!$D$13:$P$317,$D82,H$80)*$G$1+INDEX(choosen!$T$13:$AF$317,$D82,H$80)*$H$1+INDEX(choosen!$AJ$13:$AV$317,$D82,H$80)*$I$1+INDEX(choosen!$AZ$13:$BL$317,$D82,H$80)*$J$1)/$K$1</f>
        <v>#REF!</v>
      </c>
      <c r="I82" s="14" t="e">
        <f aca="false">(INDEX(choosen!$D$13:$P$317,$D82,I$80)*$G$1+INDEX(choosen!$T$13:$AF$317,$D82,I$80)*$H$1+INDEX(choosen!$AJ$13:$AV$317,$D82,I$80)*$I$1+INDEX(choosen!$AZ$13:$BL$317,$D82,I$80)*$J$1)/$K$1</f>
        <v>#REF!</v>
      </c>
      <c r="J82" s="14" t="e">
        <f aca="false">(INDEX(choosen!$D$13:$P$317,$D82,J$80)*$G$1+INDEX(choosen!$T$13:$AF$317,$D82,J$80)*$H$1+INDEX(choosen!$AJ$13:$AV$317,$D82,J$80)*$I$1+INDEX(choosen!$AZ$13:$BL$317,$D82,J$80)*$J$1)/$K$1</f>
        <v>#REF!</v>
      </c>
      <c r="K82" s="14" t="e">
        <f aca="false">(INDEX(choosen!$D$13:$P$317,$D82,K$80)*$G$1+INDEX(choosen!$T$13:$AF$317,$D82,K$80)*$H$1+INDEX(choosen!$AJ$13:$AV$317,$D82,K$80)*$I$1+INDEX(choosen!$AZ$13:$BL$317,$D82,K$80)*$J$1)/$K$1</f>
        <v>#REF!</v>
      </c>
      <c r="L82" s="14" t="e">
        <f aca="false">(INDEX(choosen!$D$13:$P$317,$D82,L$80)*$G$1+INDEX(choosen!$T$13:$AF$317,$D82,L$80)*$H$1+INDEX(choosen!$AJ$13:$AV$317,$D82,L$80)*$I$1+INDEX(choosen!$AZ$13:$BL$317,$D82,L$80)*$J$1)/$K$1</f>
        <v>#REF!</v>
      </c>
      <c r="M82" s="14" t="e">
        <f aca="false">(INDEX(choosen!$D$13:$P$317,$D82,M$80)*$G$1+INDEX(choosen!$T$13:$AF$317,$D82,M$80)*$H$1+INDEX(choosen!$AJ$13:$AV$317,$D82,M$80)*$I$1+INDEX(choosen!$AZ$13:$BL$317,$D82,M$80)*$J$1)/$K$1</f>
        <v>#REF!</v>
      </c>
      <c r="N82" s="14" t="e">
        <f aca="false">(INDEX(choosen!$D$13:$P$317,$D82,N$80)*$G$1+INDEX(choosen!$T$13:$AF$317,$D82,N$80)*$H$1+INDEX(choosen!$AJ$13:$AV$317,$D82,N$80)*$I$1+INDEX(choosen!$AZ$13:$BL$317,$D82,N$80)*$J$1)/$K$1</f>
        <v>#REF!</v>
      </c>
      <c r="O82" s="14" t="e">
        <f aca="false">(INDEX(choosen!$D$13:$P$317,$D82,O$80)*$G$1+INDEX(choosen!$T$13:$AF$317,$D82,O$80)*$H$1+INDEX(choosen!$AJ$13:$AV$317,$D82,O$80)*$I$1+INDEX(choosen!$AZ$13:$BL$317,$D82,O$80)*$J$1)/$K$1</f>
        <v>#REF!</v>
      </c>
      <c r="P82" s="14" t="e">
        <f aca="false">(INDEX(choosen!$D$13:$P$317,$D82,P$80)*$G$1+INDEX(choosen!$T$13:$AF$317,$D82,P$80)*$H$1+INDEX(choosen!$AJ$13:$AV$317,$D82,P$80)*$I$1+INDEX(choosen!$AZ$13:$BL$317,$D82,P$80)*$J$1)/$K$1</f>
        <v>#REF!</v>
      </c>
      <c r="Q82" s="14" t="e">
        <f aca="false">(INDEX(choosen!$D$13:$P$317,$D82,Q$80)*$G$1+INDEX(choosen!$T$13:$AF$317,$D82,Q$80)*$H$1+INDEX(choosen!$AJ$13:$AV$317,$D82,Q$80)*$I$1+INDEX(choosen!$AZ$13:$BL$317,$D82,Q$80)*$J$1)/$K$1</f>
        <v>#REF!</v>
      </c>
      <c r="R82" s="17" t="e">
        <f aca="false">(INDEX(choosen!$D$13:$P$317,$D82,R$80)*$G$1+INDEX(choosen!$T$13:$AF$317,$D82,R$80)*$H$1+INDEX(choosen!$AJ$13:$AV$317,$D82,R$80)*$I$1+INDEX(choosen!$AZ$13:$BL$317,$D82,R$80)*$J$1)/$K$1</f>
        <v>#REF!</v>
      </c>
      <c r="S82" s="15"/>
      <c r="T82" s="15"/>
      <c r="U82" s="15"/>
      <c r="V82" s="15"/>
      <c r="W82" s="15"/>
      <c r="X82" s="14"/>
    </row>
    <row r="83" customFormat="false" ht="15" hidden="false" customHeight="true" outlineLevel="0" collapsed="false">
      <c r="B83" s="0" t="n">
        <v>1</v>
      </c>
      <c r="C83" s="0" t="n">
        <v>1</v>
      </c>
      <c r="D83" s="0" t="n">
        <f aca="false">(B83-1)*5+C83</f>
        <v>1</v>
      </c>
      <c r="E83" s="0" t="s">
        <v>45</v>
      </c>
      <c r="F83" s="14" t="e">
        <f aca="false">MAX(INDEX(choosen!$D$13:$P$317,$D81,F$80)-NOT($G$1)*999999,INDEX(choosen!$T$13:$AF$317,$D81,F$80)-NOT($H$1)*999999,INDEX(choosen!$AJ$13:$AV$317,$D81,F$80)-NOT($I$1)*999999,INDEX(choosen!$AZ$13:$BL$317,$D81,F$80)-NOT($J$1)*999999)</f>
        <v>#REF!</v>
      </c>
      <c r="G83" s="14" t="e">
        <f aca="false">MAX(INDEX(choosen!$D$13:$P$317,$D81,G$80)-NOT($G$1)*999999,INDEX(choosen!$T$13:$AF$317,$D81,G$80)-NOT($H$1)*999999,INDEX(choosen!$AJ$13:$AV$317,$D81,G$80)-NOT($I$1)*999999,INDEX(choosen!$AZ$13:$BL$317,$D81,G$80)-NOT($J$1)*999999)</f>
        <v>#REF!</v>
      </c>
      <c r="H83" s="14" t="e">
        <f aca="false">MAX(INDEX(choosen!$D$13:$P$317,$D81,H$80)-NOT($G$1)*999999,INDEX(choosen!$T$13:$AF$317,$D81,H$80)-NOT($H$1)*999999,INDEX(choosen!$AJ$13:$AV$317,$D81,H$80)-NOT($I$1)*999999,INDEX(choosen!$AZ$13:$BL$317,$D81,H$80)-NOT($J$1)*999999)</f>
        <v>#REF!</v>
      </c>
      <c r="I83" s="14" t="e">
        <f aca="false">MAX(INDEX(choosen!$D$13:$P$317,$D81,I$80)-NOT($G$1)*999999,INDEX(choosen!$T$13:$AF$317,$D81,I$80)-NOT($H$1)*999999,INDEX(choosen!$AJ$13:$AV$317,$D81,I$80)-NOT($I$1)*999999,INDEX(choosen!$AZ$13:$BL$317,$D81,I$80)-NOT($J$1)*999999)</f>
        <v>#REF!</v>
      </c>
      <c r="J83" s="14" t="e">
        <f aca="false">MAX(INDEX(choosen!$D$13:$P$317,$D81,J$80)-NOT($G$1)*999999,INDEX(choosen!$T$13:$AF$317,$D81,J$80)-NOT($H$1)*999999,INDEX(choosen!$AJ$13:$AV$317,$D81,J$80)-NOT($I$1)*999999,INDEX(choosen!$AZ$13:$BL$317,$D81,J$80)-NOT($J$1)*999999)</f>
        <v>#REF!</v>
      </c>
      <c r="K83" s="14" t="e">
        <f aca="false">MAX(INDEX(choosen!$D$13:$P$317,$D81,K$80)-NOT($G$1)*999999,INDEX(choosen!$T$13:$AF$317,$D81,K$80)-NOT($H$1)*999999,INDEX(choosen!$AJ$13:$AV$317,$D81,K$80)-NOT($I$1)*999999,INDEX(choosen!$AZ$13:$BL$317,$D81,K$80)-NOT($J$1)*999999)</f>
        <v>#REF!</v>
      </c>
      <c r="L83" s="14" t="e">
        <f aca="false">MAX(INDEX(choosen!$D$13:$P$317,$D81,L$80)-NOT($G$1)*999999,INDEX(choosen!$T$13:$AF$317,$D81,L$80)-NOT($H$1)*999999,INDEX(choosen!$AJ$13:$AV$317,$D81,L$80)-NOT($I$1)*999999,INDEX(choosen!$AZ$13:$BL$317,$D81,L$80)-NOT($J$1)*999999)</f>
        <v>#REF!</v>
      </c>
      <c r="M83" s="14" t="e">
        <f aca="false">MAX(INDEX(choosen!$D$13:$P$317,$D81,M$80)-NOT($G$1)*999999,INDEX(choosen!$T$13:$AF$317,$D81,M$80)-NOT($H$1)*999999,INDEX(choosen!$AJ$13:$AV$317,$D81,M$80)-NOT($I$1)*999999,INDEX(choosen!$AZ$13:$BL$317,$D81,M$80)-NOT($J$1)*999999)</f>
        <v>#REF!</v>
      </c>
      <c r="N83" s="14" t="e">
        <f aca="false">MAX(INDEX(choosen!$D$13:$P$317,$D81,N$80)-NOT($G$1)*999999,INDEX(choosen!$T$13:$AF$317,$D81,N$80)-NOT($H$1)*999999,INDEX(choosen!$AJ$13:$AV$317,$D81,N$80)-NOT($I$1)*999999,INDEX(choosen!$AZ$13:$BL$317,$D81,N$80)-NOT($J$1)*999999)</f>
        <v>#REF!</v>
      </c>
      <c r="O83" s="14" t="e">
        <f aca="false">MAX(INDEX(choosen!$D$13:$P$317,$D81,O$80)-NOT($G$1)*999999,INDEX(choosen!$T$13:$AF$317,$D81,O$80)-NOT($H$1)*999999,INDEX(choosen!$AJ$13:$AV$317,$D81,O$80)-NOT($I$1)*999999,INDEX(choosen!$AZ$13:$BL$317,$D81,O$80)-NOT($J$1)*999999)</f>
        <v>#REF!</v>
      </c>
      <c r="P83" s="14" t="e">
        <f aca="false">MAX(INDEX(choosen!$D$13:$P$317,$D81,P$80)-NOT($G$1)*999999,INDEX(choosen!$T$13:$AF$317,$D81,P$80)-NOT($H$1)*999999,INDEX(choosen!$AJ$13:$AV$317,$D81,P$80)-NOT($I$1)*999999,INDEX(choosen!$AZ$13:$BL$317,$D81,P$80)-NOT($J$1)*999999)</f>
        <v>#REF!</v>
      </c>
      <c r="Q83" s="14" t="e">
        <f aca="false">MAX(INDEX(choosen!$D$13:$P$317,$D81,Q$80)-NOT($G$1)*999999,INDEX(choosen!$T$13:$AF$317,$D81,Q$80)-NOT($H$1)*999999,INDEX(choosen!$AJ$13:$AV$317,$D81,Q$80)-NOT($I$1)*999999,INDEX(choosen!$AZ$13:$BL$317,$D81,Q$80)-NOT($J$1)*999999)</f>
        <v>#REF!</v>
      </c>
      <c r="R83" s="17" t="e">
        <f aca="false">MAX(INDEX(choosen!$D$13:$P$317,$D81,R$80)-NOT($G$1)*999999,INDEX(choosen!$T$13:$AF$317,$D81,R$80)-NOT($H$1)*999999,INDEX(choosen!$AJ$13:$AV$317,$D81,R$80)-NOT($I$1)*999999,INDEX(choosen!$AZ$13:$BL$317,$D81,R$80)-NOT($J$1)*999999)</f>
        <v>#REF!</v>
      </c>
      <c r="S83" s="15"/>
      <c r="T83" s="15"/>
      <c r="U83" s="15"/>
      <c r="V83" s="15"/>
    </row>
    <row r="84" customFormat="false" ht="15" hidden="false" customHeight="false" outlineLevel="0" collapsed="false">
      <c r="B84" s="0" t="n">
        <v>1</v>
      </c>
      <c r="C84" s="0" t="n">
        <v>3</v>
      </c>
      <c r="D84" s="0" t="n">
        <f aca="false">(B84-1)*5+C84</f>
        <v>3</v>
      </c>
      <c r="E84" s="0" t="s">
        <v>43</v>
      </c>
      <c r="F84" s="14" t="e">
        <f aca="false">MIN(INDEX(choosen!$D$13:$P$317,$D84,F$80)+NOT($G$1)*999999,INDEX(choosen!$T$13:$AF$317,$D84,F$80)+NOT($H$1)*999999,INDEX(choosen!$AJ$13:$AV$317,$D84,F$80)+NOT($I$1)*999999,INDEX(choosen!$AZ$13:$BL$317,$D84,F$80)+NOT($J$1)*999999)</f>
        <v>#REF!</v>
      </c>
      <c r="G84" s="14" t="e">
        <f aca="false">MIN(INDEX(choosen!$D$13:$P$317,$D84,G$80)+NOT($G$1)*999999,INDEX(choosen!$T$13:$AF$317,$D84,G$80)+NOT($H$1)*999999,INDEX(choosen!$AJ$13:$AV$317,$D84,G$80)+NOT($I$1)*999999,INDEX(choosen!$AZ$13:$BL$317,$D84,G$80)+NOT($J$1)*999999)</f>
        <v>#REF!</v>
      </c>
      <c r="H84" s="14" t="e">
        <f aca="false">MIN(INDEX(choosen!$D$13:$P$317,$D84,H$80)+NOT($G$1)*999999,INDEX(choosen!$T$13:$AF$317,$D84,H$80)+NOT($H$1)*999999,INDEX(choosen!$AJ$13:$AV$317,$D84,H$80)+NOT($I$1)*999999,INDEX(choosen!$AZ$13:$BL$317,$D84,H$80)+NOT($J$1)*999999)</f>
        <v>#REF!</v>
      </c>
      <c r="I84" s="14" t="e">
        <f aca="false">MIN(INDEX(choosen!$D$13:$P$317,$D84,I$80)+NOT($G$1)*999999,INDEX(choosen!$T$13:$AF$317,$D84,I$80)+NOT($H$1)*999999,INDEX(choosen!$AJ$13:$AV$317,$D84,I$80)+NOT($I$1)*999999,INDEX(choosen!$AZ$13:$BL$317,$D84,I$80)+NOT($J$1)*999999)</f>
        <v>#REF!</v>
      </c>
      <c r="J84" s="14" t="e">
        <f aca="false">MIN(INDEX(choosen!$D$13:$P$317,$D84,J$80)+NOT($G$1)*999999,INDEX(choosen!$T$13:$AF$317,$D84,J$80)+NOT($H$1)*999999,INDEX(choosen!$AJ$13:$AV$317,$D84,J$80)+NOT($I$1)*999999,INDEX(choosen!$AZ$13:$BL$317,$D84,J$80)+NOT($J$1)*999999)</f>
        <v>#REF!</v>
      </c>
      <c r="K84" s="14" t="e">
        <f aca="false">MIN(INDEX(choosen!$D$13:$P$317,$D84,K$80)+NOT($G$1)*999999,INDEX(choosen!$T$13:$AF$317,$D84,K$80)+NOT($H$1)*999999,INDEX(choosen!$AJ$13:$AV$317,$D84,K$80)+NOT($I$1)*999999,INDEX(choosen!$AZ$13:$BL$317,$D84,K$80)+NOT($J$1)*999999)</f>
        <v>#REF!</v>
      </c>
      <c r="L84" s="14" t="e">
        <f aca="false">MIN(INDEX(choosen!$D$13:$P$317,$D84,L$80)+NOT($G$1)*999999,INDEX(choosen!$T$13:$AF$317,$D84,L$80)+NOT($H$1)*999999,INDEX(choosen!$AJ$13:$AV$317,$D84,L$80)+NOT($I$1)*999999,INDEX(choosen!$AZ$13:$BL$317,$D84,L$80)+NOT($J$1)*999999)</f>
        <v>#REF!</v>
      </c>
      <c r="M84" s="14" t="e">
        <f aca="false">MIN(INDEX(choosen!$D$13:$P$317,$D84,M$80)+NOT($G$1)*999999,INDEX(choosen!$T$13:$AF$317,$D84,M$80)+NOT($H$1)*999999,INDEX(choosen!$AJ$13:$AV$317,$D84,M$80)+NOT($I$1)*999999,INDEX(choosen!$AZ$13:$BL$317,$D84,M$80)+NOT($J$1)*999999)</f>
        <v>#REF!</v>
      </c>
      <c r="N84" s="14" t="e">
        <f aca="false">MIN(INDEX(choosen!$D$13:$P$317,$D84,N$80)+NOT($G$1)*999999,INDEX(choosen!$T$13:$AF$317,$D84,N$80)+NOT($H$1)*999999,INDEX(choosen!$AJ$13:$AV$317,$D84,N$80)+NOT($I$1)*999999,INDEX(choosen!$AZ$13:$BL$317,$D84,N$80)+NOT($J$1)*999999)</f>
        <v>#REF!</v>
      </c>
      <c r="O84" s="14" t="e">
        <f aca="false">MIN(INDEX(choosen!$D$13:$P$317,$D84,O$80)+NOT($G$1)*999999,INDEX(choosen!$T$13:$AF$317,$D84,O$80)+NOT($H$1)*999999,INDEX(choosen!$AJ$13:$AV$317,$D84,O$80)+NOT($I$1)*999999,INDEX(choosen!$AZ$13:$BL$317,$D84,O$80)+NOT($J$1)*999999)</f>
        <v>#REF!</v>
      </c>
      <c r="P84" s="14" t="e">
        <f aca="false">MIN(INDEX(choosen!$D$13:$P$317,$D84,P$80)+NOT($G$1)*999999,INDEX(choosen!$T$13:$AF$317,$D84,P$80)+NOT($H$1)*999999,INDEX(choosen!$AJ$13:$AV$317,$D84,P$80)+NOT($I$1)*999999,INDEX(choosen!$AZ$13:$BL$317,$D84,P$80)+NOT($J$1)*999999)</f>
        <v>#REF!</v>
      </c>
      <c r="Q84" s="14" t="e">
        <f aca="false">MIN(INDEX(choosen!$D$13:$P$317,$D84,Q$80)+NOT($G$1)*999999,INDEX(choosen!$T$13:$AF$317,$D84,Q$80)+NOT($H$1)*999999,INDEX(choosen!$AJ$13:$AV$317,$D84,Q$80)+NOT($I$1)*999999,INDEX(choosen!$AZ$13:$BL$317,$D84,Q$80)+NOT($J$1)*999999)</f>
        <v>#REF!</v>
      </c>
      <c r="R84" s="17" t="e">
        <f aca="false">MIN(INDEX(choosen!$D$13:$P$317,$D84,R$80)+NOT($G$1)*999999,INDEX(choosen!$T$13:$AF$317,$D84,R$80)+NOT($H$1)*999999,INDEX(choosen!$AJ$13:$AV$317,$D84,R$80)+NOT($I$1)*999999,INDEX(choosen!$AZ$13:$BL$317,$D84,R$80)+NOT($J$1)*999999)</f>
        <v>#REF!</v>
      </c>
      <c r="S84" s="15"/>
      <c r="T84" s="15"/>
      <c r="U84" s="15"/>
      <c r="V84" s="15"/>
    </row>
    <row r="85" customFormat="false" ht="15" hidden="false" customHeight="false" outlineLevel="0" collapsed="false">
      <c r="B85" s="0" t="n">
        <v>1</v>
      </c>
      <c r="C85" s="0" t="n">
        <v>3</v>
      </c>
      <c r="D85" s="0" t="n">
        <f aca="false">(B85-1)*5+C85</f>
        <v>3</v>
      </c>
      <c r="E85" s="0" t="s">
        <v>44</v>
      </c>
      <c r="F85" s="14" t="e">
        <f aca="false">(INDEX(choosen!$D$13:$P$317,$D85,F$80)*$G$1+INDEX(choosen!$T$13:$AF$317,$D85,F$80)*$H$1+INDEX(choosen!$AJ$13:$AV$317,$D85,F$80)*$I$1+INDEX(choosen!$AZ$13:$BL$317,$D85,F$80)*$J$1)/$K$1</f>
        <v>#REF!</v>
      </c>
      <c r="G85" s="14" t="e">
        <f aca="false">(INDEX(choosen!$D$13:$P$317,$D85,G$80)*$G$1+INDEX(choosen!$T$13:$AF$317,$D85,G$80)*$H$1+INDEX(choosen!$AJ$13:$AV$317,$D85,G$80)*$I$1+INDEX(choosen!$AZ$13:$BL$317,$D85,G$80)*$J$1)/$K$1</f>
        <v>#REF!</v>
      </c>
      <c r="H85" s="14" t="e">
        <f aca="false">(INDEX(choosen!$D$13:$P$317,$D85,H$80)*$G$1+INDEX(choosen!$T$13:$AF$317,$D85,H$80)*$H$1+INDEX(choosen!$AJ$13:$AV$317,$D85,H$80)*$I$1+INDEX(choosen!$AZ$13:$BL$317,$D85,H$80)*$J$1)/$K$1</f>
        <v>#REF!</v>
      </c>
      <c r="I85" s="14" t="e">
        <f aca="false">(INDEX(choosen!$D$13:$P$317,$D85,I$80)*$G$1+INDEX(choosen!$T$13:$AF$317,$D85,I$80)*$H$1+INDEX(choosen!$AJ$13:$AV$317,$D85,I$80)*$I$1+INDEX(choosen!$AZ$13:$BL$317,$D85,I$80)*$J$1)/$K$1</f>
        <v>#REF!</v>
      </c>
      <c r="J85" s="14" t="e">
        <f aca="false">(INDEX(choosen!$D$13:$P$317,$D85,J$80)*$G$1+INDEX(choosen!$T$13:$AF$317,$D85,J$80)*$H$1+INDEX(choosen!$AJ$13:$AV$317,$D85,J$80)*$I$1+INDEX(choosen!$AZ$13:$BL$317,$D85,J$80)*$J$1)/$K$1</f>
        <v>#REF!</v>
      </c>
      <c r="K85" s="14" t="e">
        <f aca="false">(INDEX(choosen!$D$13:$P$317,$D85,K$80)*$G$1+INDEX(choosen!$T$13:$AF$317,$D85,K$80)*$H$1+INDEX(choosen!$AJ$13:$AV$317,$D85,K$80)*$I$1+INDEX(choosen!$AZ$13:$BL$317,$D85,K$80)*$J$1)/$K$1</f>
        <v>#REF!</v>
      </c>
      <c r="L85" s="14" t="e">
        <f aca="false">(INDEX(choosen!$D$13:$P$317,$D85,L$80)*$G$1+INDEX(choosen!$T$13:$AF$317,$D85,L$80)*$H$1+INDEX(choosen!$AJ$13:$AV$317,$D85,L$80)*$I$1+INDEX(choosen!$AZ$13:$BL$317,$D85,L$80)*$J$1)/$K$1</f>
        <v>#REF!</v>
      </c>
      <c r="M85" s="14" t="e">
        <f aca="false">(INDEX(choosen!$D$13:$P$317,$D85,M$80)*$G$1+INDEX(choosen!$T$13:$AF$317,$D85,M$80)*$H$1+INDEX(choosen!$AJ$13:$AV$317,$D85,M$80)*$I$1+INDEX(choosen!$AZ$13:$BL$317,$D85,M$80)*$J$1)/$K$1</f>
        <v>#REF!</v>
      </c>
      <c r="N85" s="14" t="e">
        <f aca="false">(INDEX(choosen!$D$13:$P$317,$D85,N$80)*$G$1+INDEX(choosen!$T$13:$AF$317,$D85,N$80)*$H$1+INDEX(choosen!$AJ$13:$AV$317,$D85,N$80)*$I$1+INDEX(choosen!$AZ$13:$BL$317,$D85,N$80)*$J$1)/$K$1</f>
        <v>#REF!</v>
      </c>
      <c r="O85" s="14" t="e">
        <f aca="false">(INDEX(choosen!$D$13:$P$317,$D85,O$80)*$G$1+INDEX(choosen!$T$13:$AF$317,$D85,O$80)*$H$1+INDEX(choosen!$AJ$13:$AV$317,$D85,O$80)*$I$1+INDEX(choosen!$AZ$13:$BL$317,$D85,O$80)*$J$1)/$K$1</f>
        <v>#REF!</v>
      </c>
      <c r="P85" s="14" t="e">
        <f aca="false">(INDEX(choosen!$D$13:$P$317,$D85,P$80)*$G$1+INDEX(choosen!$T$13:$AF$317,$D85,P$80)*$H$1+INDEX(choosen!$AJ$13:$AV$317,$D85,P$80)*$I$1+INDEX(choosen!$AZ$13:$BL$317,$D85,P$80)*$J$1)/$K$1</f>
        <v>#REF!</v>
      </c>
      <c r="Q85" s="14" t="e">
        <f aca="false">(INDEX(choosen!$D$13:$P$317,$D85,Q$80)*$G$1+INDEX(choosen!$T$13:$AF$317,$D85,Q$80)*$H$1+INDEX(choosen!$AJ$13:$AV$317,$D85,Q$80)*$I$1+INDEX(choosen!$AZ$13:$BL$317,$D85,Q$80)*$J$1)/$K$1</f>
        <v>#REF!</v>
      </c>
      <c r="R85" s="17" t="e">
        <f aca="false">(INDEX(choosen!$D$13:$P$317,$D85,R$80)*$G$1+INDEX(choosen!$T$13:$AF$317,$D85,R$80)*$H$1+INDEX(choosen!$AJ$13:$AV$317,$D85,R$80)*$I$1+INDEX(choosen!$AZ$13:$BL$317,$D85,R$80)*$J$1)/$K$1</f>
        <v>#REF!</v>
      </c>
      <c r="S85" s="15"/>
      <c r="T85" s="15"/>
      <c r="U85" s="15"/>
      <c r="V85" s="15"/>
    </row>
    <row r="86" customFormat="false" ht="16.5" hidden="false" customHeight="true" outlineLevel="0" collapsed="false">
      <c r="B86" s="0" t="n">
        <v>1</v>
      </c>
      <c r="C86" s="0" t="n">
        <v>3</v>
      </c>
      <c r="D86" s="0" t="n">
        <f aca="false">(B86-1)*5+C86</f>
        <v>3</v>
      </c>
      <c r="E86" s="0" t="s">
        <v>45</v>
      </c>
      <c r="F86" s="14" t="e">
        <f aca="false">MAX(INDEX(choosen!$D$13:$P$317,$D84,F$80)-NOT($G$1)*999999,INDEX(choosen!$T$13:$AF$317,$D84,F$80)-NOT($H$1)*999999,INDEX(choosen!$AJ$13:$AV$317,$D84,F$80)-NOT($I$1)*999999,INDEX(choosen!$AZ$13:$BL$317,$D84,F$80)-NOT($J$1)*999999)</f>
        <v>#REF!</v>
      </c>
      <c r="G86" s="14" t="e">
        <f aca="false">MAX(INDEX(choosen!$D$13:$P$317,$D84,G$80)-NOT($G$1)*999999,INDEX(choosen!$T$13:$AF$317,$D84,G$80)-NOT($H$1)*999999,INDEX(choosen!$AJ$13:$AV$317,$D84,G$80)-NOT($I$1)*999999,INDEX(choosen!$AZ$13:$BL$317,$D84,G$80)-NOT($J$1)*999999)</f>
        <v>#REF!</v>
      </c>
      <c r="H86" s="14" t="e">
        <f aca="false">MAX(INDEX(choosen!$D$13:$P$317,$D84,H$80)-NOT($G$1)*999999,INDEX(choosen!$T$13:$AF$317,$D84,H$80)-NOT($H$1)*999999,INDEX(choosen!$AJ$13:$AV$317,$D84,H$80)-NOT($I$1)*999999,INDEX(choosen!$AZ$13:$BL$317,$D84,H$80)-NOT($J$1)*999999)</f>
        <v>#REF!</v>
      </c>
      <c r="I86" s="14" t="e">
        <f aca="false">MAX(INDEX(choosen!$D$13:$P$317,$D84,I$80)-NOT($G$1)*999999,INDEX(choosen!$T$13:$AF$317,$D84,I$80)-NOT($H$1)*999999,INDEX(choosen!$AJ$13:$AV$317,$D84,I$80)-NOT($I$1)*999999,INDEX(choosen!$AZ$13:$BL$317,$D84,I$80)-NOT($J$1)*999999)</f>
        <v>#REF!</v>
      </c>
      <c r="J86" s="14" t="e">
        <f aca="false">MAX(INDEX(choosen!$D$13:$P$317,$D84,J$80)-NOT($G$1)*999999,INDEX(choosen!$T$13:$AF$317,$D84,J$80)-NOT($H$1)*999999,INDEX(choosen!$AJ$13:$AV$317,$D84,J$80)-NOT($I$1)*999999,INDEX(choosen!$AZ$13:$BL$317,$D84,J$80)-NOT($J$1)*999999)</f>
        <v>#REF!</v>
      </c>
      <c r="K86" s="14" t="e">
        <f aca="false">MAX(INDEX(choosen!$D$13:$P$317,$D84,K$80)-NOT($G$1)*999999,INDEX(choosen!$T$13:$AF$317,$D84,K$80)-NOT($H$1)*999999,INDEX(choosen!$AJ$13:$AV$317,$D84,K$80)-NOT($I$1)*999999,INDEX(choosen!$AZ$13:$BL$317,$D84,K$80)-NOT($J$1)*999999)</f>
        <v>#REF!</v>
      </c>
      <c r="L86" s="14" t="e">
        <f aca="false">MAX(INDEX(choosen!$D$13:$P$317,$D84,L$80)-NOT($G$1)*999999,INDEX(choosen!$T$13:$AF$317,$D84,L$80)-NOT($H$1)*999999,INDEX(choosen!$AJ$13:$AV$317,$D84,L$80)-NOT($I$1)*999999,INDEX(choosen!$AZ$13:$BL$317,$D84,L$80)-NOT($J$1)*999999)</f>
        <v>#REF!</v>
      </c>
      <c r="M86" s="14" t="e">
        <f aca="false">MAX(INDEX(choosen!$D$13:$P$317,$D84,M$80)-NOT($G$1)*999999,INDEX(choosen!$T$13:$AF$317,$D84,M$80)-NOT($H$1)*999999,INDEX(choosen!$AJ$13:$AV$317,$D84,M$80)-NOT($I$1)*999999,INDEX(choosen!$AZ$13:$BL$317,$D84,M$80)-NOT($J$1)*999999)</f>
        <v>#REF!</v>
      </c>
      <c r="N86" s="14" t="e">
        <f aca="false">MAX(INDEX(choosen!$D$13:$P$317,$D84,N$80)-NOT($G$1)*999999,INDEX(choosen!$T$13:$AF$317,$D84,N$80)-NOT($H$1)*999999,INDEX(choosen!$AJ$13:$AV$317,$D84,N$80)-NOT($I$1)*999999,INDEX(choosen!$AZ$13:$BL$317,$D84,N$80)-NOT($J$1)*999999)</f>
        <v>#REF!</v>
      </c>
      <c r="O86" s="14" t="e">
        <f aca="false">MAX(INDEX(choosen!$D$13:$P$317,$D84,O$80)-NOT($G$1)*999999,INDEX(choosen!$T$13:$AF$317,$D84,O$80)-NOT($H$1)*999999,INDEX(choosen!$AJ$13:$AV$317,$D84,O$80)-NOT($I$1)*999999,INDEX(choosen!$AZ$13:$BL$317,$D84,O$80)-NOT($J$1)*999999)</f>
        <v>#REF!</v>
      </c>
      <c r="P86" s="14" t="e">
        <f aca="false">MAX(INDEX(choosen!$D$13:$P$317,$D84,P$80)-NOT($G$1)*999999,INDEX(choosen!$T$13:$AF$317,$D84,P$80)-NOT($H$1)*999999,INDEX(choosen!$AJ$13:$AV$317,$D84,P$80)-NOT($I$1)*999999,INDEX(choosen!$AZ$13:$BL$317,$D84,P$80)-NOT($J$1)*999999)</f>
        <v>#REF!</v>
      </c>
      <c r="Q86" s="14" t="e">
        <f aca="false">MAX(INDEX(choosen!$D$13:$P$317,$D84,Q$80)-NOT($G$1)*999999,INDEX(choosen!$T$13:$AF$317,$D84,Q$80)-NOT($H$1)*999999,INDEX(choosen!$AJ$13:$AV$317,$D84,Q$80)-NOT($I$1)*999999,INDEX(choosen!$AZ$13:$BL$317,$D84,Q$80)-NOT($J$1)*999999)</f>
        <v>#REF!</v>
      </c>
      <c r="R86" s="17" t="e">
        <f aca="false">MAX(INDEX(choosen!$D$13:$P$317,$D84,R$80)-NOT($G$1)*999999,INDEX(choosen!$T$13:$AF$317,$D84,R$80)-NOT($H$1)*999999,INDEX(choosen!$AJ$13:$AV$317,$D84,R$80)-NOT($I$1)*999999,INDEX(choosen!$AZ$13:$BL$317,$D84,R$80)-NOT($J$1)*999999)</f>
        <v>#REF!</v>
      </c>
      <c r="S86" s="15"/>
      <c r="T86" s="15"/>
      <c r="U86" s="15"/>
    </row>
    <row r="87" customFormat="false" ht="15" hidden="false" customHeight="false" outlineLevel="0" collapsed="false">
      <c r="B87" s="0" t="n">
        <v>1</v>
      </c>
      <c r="C87" s="0" t="n">
        <v>5</v>
      </c>
      <c r="D87" s="0" t="n">
        <f aca="false">(B87-1)*5+C87</f>
        <v>5</v>
      </c>
      <c r="E87" s="0" t="s">
        <v>49</v>
      </c>
      <c r="F87" s="14" t="e">
        <f aca="false">MIN(INDEX(choosen!$D$13:$P$317,$D87,F$80)+NOT($G$1)*999999,INDEX(choosen!$T$13:$AF$317,$D87,F$80)+NOT($H$1)*999999,INDEX(choosen!$AJ$13:$AV$317,$D87,F$80)+NOT($I$1)*999999,INDEX(choosen!$AZ$13:$BL$317,$D87,F$80)+NOT($J$1)*999999)</f>
        <v>#REF!</v>
      </c>
      <c r="G87" s="14" t="e">
        <f aca="false">MIN(INDEX(choosen!$D$13:$P$317,$D87,G$80)+NOT($G$1)*999999,INDEX(choosen!$T$13:$AF$317,$D87,G$80)+NOT($H$1)*999999,INDEX(choosen!$AJ$13:$AV$317,$D87,G$80)+NOT($I$1)*999999,INDEX(choosen!$AZ$13:$BL$317,$D87,G$80)+NOT($J$1)*999999)</f>
        <v>#REF!</v>
      </c>
      <c r="H87" s="14" t="e">
        <f aca="false">MIN(INDEX(choosen!$D$13:$P$317,$D87,H$80)+NOT($G$1)*999999,INDEX(choosen!$T$13:$AF$317,$D87,H$80)+NOT($H$1)*999999,INDEX(choosen!$AJ$13:$AV$317,$D87,H$80)+NOT($I$1)*999999,INDEX(choosen!$AZ$13:$BL$317,$D87,H$80)+NOT($J$1)*999999)</f>
        <v>#REF!</v>
      </c>
      <c r="I87" s="14" t="e">
        <f aca="false">MIN(INDEX(choosen!$D$13:$P$317,$D87,I$80)+NOT($G$1)*999999,INDEX(choosen!$T$13:$AF$317,$D87,I$80)+NOT($H$1)*999999,INDEX(choosen!$AJ$13:$AV$317,$D87,I$80)+NOT($I$1)*999999,INDEX(choosen!$AZ$13:$BL$317,$D87,I$80)+NOT($J$1)*999999)</f>
        <v>#REF!</v>
      </c>
      <c r="J87" s="14" t="e">
        <f aca="false">MIN(INDEX(choosen!$D$13:$P$317,$D87,J$80)+NOT($G$1)*999999,INDEX(choosen!$T$13:$AF$317,$D87,J$80)+NOT($H$1)*999999,INDEX(choosen!$AJ$13:$AV$317,$D87,J$80)+NOT($I$1)*999999,INDEX(choosen!$AZ$13:$BL$317,$D87,J$80)+NOT($J$1)*999999)</f>
        <v>#REF!</v>
      </c>
      <c r="K87" s="14" t="e">
        <f aca="false">MIN(INDEX(choosen!$D$13:$P$317,$D87,K$80)+NOT($G$1)*999999,INDEX(choosen!$T$13:$AF$317,$D87,K$80)+NOT($H$1)*999999,INDEX(choosen!$AJ$13:$AV$317,$D87,K$80)+NOT($I$1)*999999,INDEX(choosen!$AZ$13:$BL$317,$D87,K$80)+NOT($J$1)*999999)</f>
        <v>#REF!</v>
      </c>
      <c r="L87" s="14" t="e">
        <f aca="false">MIN(INDEX(choosen!$D$13:$P$317,$D87,L$80)+NOT($G$1)*999999,INDEX(choosen!$T$13:$AF$317,$D87,L$80)+NOT($H$1)*999999,INDEX(choosen!$AJ$13:$AV$317,$D87,L$80)+NOT($I$1)*999999,INDEX(choosen!$AZ$13:$BL$317,$D87,L$80)+NOT($J$1)*999999)</f>
        <v>#REF!</v>
      </c>
      <c r="M87" s="14" t="e">
        <f aca="false">MIN(INDEX(choosen!$D$13:$P$317,$D87,M$80)+NOT($G$1)*999999,INDEX(choosen!$T$13:$AF$317,$D87,M$80)+NOT($H$1)*999999,INDEX(choosen!$AJ$13:$AV$317,$D87,M$80)+NOT($I$1)*999999,INDEX(choosen!$AZ$13:$BL$317,$D87,M$80)+NOT($J$1)*999999)</f>
        <v>#REF!</v>
      </c>
      <c r="N87" s="14" t="e">
        <f aca="false">MIN(INDEX(choosen!$D$13:$P$317,$D87,N$80)+NOT($G$1)*999999,INDEX(choosen!$T$13:$AF$317,$D87,N$80)+NOT($H$1)*999999,INDEX(choosen!$AJ$13:$AV$317,$D87,N$80)+NOT($I$1)*999999,INDEX(choosen!$AZ$13:$BL$317,$D87,N$80)+NOT($J$1)*999999)</f>
        <v>#REF!</v>
      </c>
      <c r="O87" s="14" t="e">
        <f aca="false">MIN(INDEX(choosen!$D$13:$P$317,$D87,O$80)+NOT($G$1)*999999,INDEX(choosen!$T$13:$AF$317,$D87,O$80)+NOT($H$1)*999999,INDEX(choosen!$AJ$13:$AV$317,$D87,O$80)+NOT($I$1)*999999,INDEX(choosen!$AZ$13:$BL$317,$D87,O$80)+NOT($J$1)*999999)</f>
        <v>#REF!</v>
      </c>
      <c r="P87" s="14" t="e">
        <f aca="false">MIN(INDEX(choosen!$D$13:$P$317,$D87,P$80)+NOT($G$1)*999999,INDEX(choosen!$T$13:$AF$317,$D87,P$80)+NOT($H$1)*999999,INDEX(choosen!$AJ$13:$AV$317,$D87,P$80)+NOT($I$1)*999999,INDEX(choosen!$AZ$13:$BL$317,$D87,P$80)+NOT($J$1)*999999)</f>
        <v>#REF!</v>
      </c>
      <c r="Q87" s="14" t="e">
        <f aca="false">MIN(INDEX(choosen!$D$13:$P$317,$D87,Q$80)+NOT($G$1)*999999,INDEX(choosen!$T$13:$AF$317,$D87,Q$80)+NOT($H$1)*999999,INDEX(choosen!$AJ$13:$AV$317,$D87,Q$80)+NOT($I$1)*999999,INDEX(choosen!$AZ$13:$BL$317,$D87,Q$80)+NOT($J$1)*999999)</f>
        <v>#REF!</v>
      </c>
      <c r="R87" s="17" t="e">
        <f aca="false">MIN(INDEX(choosen!$D$13:$P$317,$D87,R$80)+NOT($G$1)*999999,INDEX(choosen!$T$13:$AF$317,$D87,R$80)+NOT($H$1)*999999,INDEX(choosen!$AJ$13:$AV$317,$D87,R$80)+NOT($I$1)*999999,INDEX(choosen!$AZ$13:$BL$317,$D87,R$80)+NOT($J$1)*999999)</f>
        <v>#REF!</v>
      </c>
      <c r="S87" s="15" t="e">
        <f aca="false">100*R87/R81</f>
        <v>#REF!</v>
      </c>
      <c r="T87" s="15"/>
      <c r="U87" s="15"/>
      <c r="V87" s="15"/>
    </row>
    <row r="88" customFormat="false" ht="15" hidden="false" customHeight="false" outlineLevel="0" collapsed="false">
      <c r="B88" s="0" t="n">
        <v>1</v>
      </c>
      <c r="C88" s="0" t="n">
        <v>5</v>
      </c>
      <c r="D88" s="0" t="n">
        <f aca="false">(B88-1)*5+C88</f>
        <v>5</v>
      </c>
      <c r="E88" s="0" t="s">
        <v>50</v>
      </c>
      <c r="F88" s="14" t="e">
        <f aca="false">(INDEX(choosen!$D$13:$P$317,$D88,F$80)*$G$1+INDEX(choosen!$T$13:$AF$317,$D88,F$80)*$H$1+INDEX(choosen!$AJ$13:$AV$317,$D88,F$80)*$I$1+INDEX(choosen!$AZ$13:$BL$317,$D88,F$80)*$J$1)/$K$1</f>
        <v>#REF!</v>
      </c>
      <c r="G88" s="14" t="e">
        <f aca="false">(INDEX(choosen!$D$13:$P$317,$D88,G$80)*$G$1+INDEX(choosen!$T$13:$AF$317,$D88,G$80)*$H$1+INDEX(choosen!$AJ$13:$AV$317,$D88,G$80)*$I$1+INDEX(choosen!$AZ$13:$BL$317,$D88,G$80)*$J$1)/$K$1</f>
        <v>#REF!</v>
      </c>
      <c r="H88" s="14" t="e">
        <f aca="false">(INDEX(choosen!$D$13:$P$317,$D88,H$80)*$G$1+INDEX(choosen!$T$13:$AF$317,$D88,H$80)*$H$1+INDEX(choosen!$AJ$13:$AV$317,$D88,H$80)*$I$1+INDEX(choosen!$AZ$13:$BL$317,$D88,H$80)*$J$1)/$K$1</f>
        <v>#REF!</v>
      </c>
      <c r="I88" s="14" t="e">
        <f aca="false">(INDEX(choosen!$D$13:$P$317,$D88,I$80)*$G$1+INDEX(choosen!$T$13:$AF$317,$D88,I$80)*$H$1+INDEX(choosen!$AJ$13:$AV$317,$D88,I$80)*$I$1+INDEX(choosen!$AZ$13:$BL$317,$D88,I$80)*$J$1)/$K$1</f>
        <v>#REF!</v>
      </c>
      <c r="J88" s="14" t="e">
        <f aca="false">(INDEX(choosen!$D$13:$P$317,$D88,J$80)*$G$1+INDEX(choosen!$T$13:$AF$317,$D88,J$80)*$H$1+INDEX(choosen!$AJ$13:$AV$317,$D88,J$80)*$I$1+INDEX(choosen!$AZ$13:$BL$317,$D88,J$80)*$J$1)/$K$1</f>
        <v>#REF!</v>
      </c>
      <c r="K88" s="14" t="e">
        <f aca="false">(INDEX(choosen!$D$13:$P$317,$D88,K$80)*$G$1+INDEX(choosen!$T$13:$AF$317,$D88,K$80)*$H$1+INDEX(choosen!$AJ$13:$AV$317,$D88,K$80)*$I$1+INDEX(choosen!$AZ$13:$BL$317,$D88,K$80)*$J$1)/$K$1</f>
        <v>#REF!</v>
      </c>
      <c r="L88" s="14" t="e">
        <f aca="false">(INDEX(choosen!$D$13:$P$317,$D88,L$80)*$G$1+INDEX(choosen!$T$13:$AF$317,$D88,L$80)*$H$1+INDEX(choosen!$AJ$13:$AV$317,$D88,L$80)*$I$1+INDEX(choosen!$AZ$13:$BL$317,$D88,L$80)*$J$1)/$K$1</f>
        <v>#REF!</v>
      </c>
      <c r="M88" s="14" t="e">
        <f aca="false">(INDEX(choosen!$D$13:$P$317,$D88,M$80)*$G$1+INDEX(choosen!$T$13:$AF$317,$D88,M$80)*$H$1+INDEX(choosen!$AJ$13:$AV$317,$D88,M$80)*$I$1+INDEX(choosen!$AZ$13:$BL$317,$D88,M$80)*$J$1)/$K$1</f>
        <v>#REF!</v>
      </c>
      <c r="N88" s="14" t="e">
        <f aca="false">(INDEX(choosen!$D$13:$P$317,$D88,N$80)*$G$1+INDEX(choosen!$T$13:$AF$317,$D88,N$80)*$H$1+INDEX(choosen!$AJ$13:$AV$317,$D88,N$80)*$I$1+INDEX(choosen!$AZ$13:$BL$317,$D88,N$80)*$J$1)/$K$1</f>
        <v>#REF!</v>
      </c>
      <c r="O88" s="14" t="e">
        <f aca="false">(INDEX(choosen!$D$13:$P$317,$D88,O$80)*$G$1+INDEX(choosen!$T$13:$AF$317,$D88,O$80)*$H$1+INDEX(choosen!$AJ$13:$AV$317,$D88,O$80)*$I$1+INDEX(choosen!$AZ$13:$BL$317,$D88,O$80)*$J$1)/$K$1</f>
        <v>#REF!</v>
      </c>
      <c r="P88" s="14" t="e">
        <f aca="false">(INDEX(choosen!$D$13:$P$317,$D88,P$80)*$G$1+INDEX(choosen!$T$13:$AF$317,$D88,P$80)*$H$1+INDEX(choosen!$AJ$13:$AV$317,$D88,P$80)*$I$1+INDEX(choosen!$AZ$13:$BL$317,$D88,P$80)*$J$1)/$K$1</f>
        <v>#REF!</v>
      </c>
      <c r="Q88" s="14" t="e">
        <f aca="false">(INDEX(choosen!$D$13:$P$317,$D88,Q$80)*$G$1+INDEX(choosen!$T$13:$AF$317,$D88,Q$80)*$H$1+INDEX(choosen!$AJ$13:$AV$317,$D88,Q$80)*$I$1+INDEX(choosen!$AZ$13:$BL$317,$D88,Q$80)*$J$1)/$K$1</f>
        <v>#REF!</v>
      </c>
      <c r="R88" s="17" t="e">
        <f aca="false">(INDEX(choosen!$D$13:$P$317,$D88,R$80)*$G$1+INDEX(choosen!$T$13:$AF$317,$D88,R$80)*$H$1+INDEX(choosen!$AJ$13:$AV$317,$D88,R$80)*$I$1+INDEX(choosen!$AZ$13:$BL$317,$D88,R$80)*$J$1)/$K$1</f>
        <v>#REF!</v>
      </c>
      <c r="S88" s="19" t="e">
        <f aca="false">100*R88/R82</f>
        <v>#REF!</v>
      </c>
      <c r="T88" s="19"/>
      <c r="U88" s="19"/>
      <c r="V88" s="19"/>
      <c r="AM88" s="17"/>
    </row>
    <row r="89" customFormat="false" ht="15" hidden="false" customHeight="false" outlineLevel="0" collapsed="false">
      <c r="B89" s="0" t="n">
        <v>1</v>
      </c>
      <c r="C89" s="0" t="n">
        <v>5</v>
      </c>
      <c r="D89" s="0" t="n">
        <f aca="false">(B89-1)*5+C89</f>
        <v>5</v>
      </c>
      <c r="E89" s="0" t="s">
        <v>51</v>
      </c>
      <c r="F89" s="14" t="e">
        <f aca="false">MAX(INDEX(choosen!$D$13:$P$317,$D87,F$80)-NOT($G$1)*999999,INDEX(choosen!$T$13:$AF$317,$D87,F$80)-NOT($H$1)*999999,INDEX(choosen!$AJ$13:$AV$317,$D87,F$80)-NOT($I$1)*999999,INDEX(choosen!$AZ$13:$BL$317,$D87,F$80)-NOT($J$1)*999999)</f>
        <v>#REF!</v>
      </c>
      <c r="G89" s="14" t="e">
        <f aca="false">MAX(INDEX(choosen!$D$13:$P$317,$D87,G$80)-NOT($G$1)*999999,INDEX(choosen!$T$13:$AF$317,$D87,G$80)-NOT($H$1)*999999,INDEX(choosen!$AJ$13:$AV$317,$D87,G$80)-NOT($I$1)*999999,INDEX(choosen!$AZ$13:$BL$317,$D87,G$80)-NOT($J$1)*999999)</f>
        <v>#REF!</v>
      </c>
      <c r="H89" s="14" t="e">
        <f aca="false">MAX(INDEX(choosen!$D$13:$P$317,$D87,H$80)-NOT($G$1)*999999,INDEX(choosen!$T$13:$AF$317,$D87,H$80)-NOT($H$1)*999999,INDEX(choosen!$AJ$13:$AV$317,$D87,H$80)-NOT($I$1)*999999,INDEX(choosen!$AZ$13:$BL$317,$D87,H$80)-NOT($J$1)*999999)</f>
        <v>#REF!</v>
      </c>
      <c r="I89" s="14" t="e">
        <f aca="false">MAX(INDEX(choosen!$D$13:$P$317,$D87,I$80)-NOT($G$1)*999999,INDEX(choosen!$T$13:$AF$317,$D87,I$80)-NOT($H$1)*999999,INDEX(choosen!$AJ$13:$AV$317,$D87,I$80)-NOT($I$1)*999999,INDEX(choosen!$AZ$13:$BL$317,$D87,I$80)-NOT($J$1)*999999)</f>
        <v>#REF!</v>
      </c>
      <c r="J89" s="14" t="e">
        <f aca="false">MAX(INDEX(choosen!$D$13:$P$317,$D87,J$80)-NOT($G$1)*999999,INDEX(choosen!$T$13:$AF$317,$D87,J$80)-NOT($H$1)*999999,INDEX(choosen!$AJ$13:$AV$317,$D87,J$80)-NOT($I$1)*999999,INDEX(choosen!$AZ$13:$BL$317,$D87,J$80)-NOT($J$1)*999999)</f>
        <v>#REF!</v>
      </c>
      <c r="K89" s="14" t="e">
        <f aca="false">MAX(INDEX(choosen!$D$13:$P$317,$D87,K$80)-NOT($G$1)*999999,INDEX(choosen!$T$13:$AF$317,$D87,K$80)-NOT($H$1)*999999,INDEX(choosen!$AJ$13:$AV$317,$D87,K$80)-NOT($I$1)*999999,INDEX(choosen!$AZ$13:$BL$317,$D87,K$80)-NOT($J$1)*999999)</f>
        <v>#REF!</v>
      </c>
      <c r="L89" s="14" t="e">
        <f aca="false">MAX(INDEX(choosen!$D$13:$P$317,$D87,L$80)-NOT($G$1)*999999,INDEX(choosen!$T$13:$AF$317,$D87,L$80)-NOT($H$1)*999999,INDEX(choosen!$AJ$13:$AV$317,$D87,L$80)-NOT($I$1)*999999,INDEX(choosen!$AZ$13:$BL$317,$D87,L$80)-NOT($J$1)*999999)</f>
        <v>#REF!</v>
      </c>
      <c r="M89" s="14" t="e">
        <f aca="false">MAX(INDEX(choosen!$D$13:$P$317,$D87,M$80)-NOT($G$1)*999999,INDEX(choosen!$T$13:$AF$317,$D87,M$80)-NOT($H$1)*999999,INDEX(choosen!$AJ$13:$AV$317,$D87,M$80)-NOT($I$1)*999999,INDEX(choosen!$AZ$13:$BL$317,$D87,M$80)-NOT($J$1)*999999)</f>
        <v>#REF!</v>
      </c>
      <c r="N89" s="14" t="e">
        <f aca="false">MAX(INDEX(choosen!$D$13:$P$317,$D87,N$80)-NOT($G$1)*999999,INDEX(choosen!$T$13:$AF$317,$D87,N$80)-NOT($H$1)*999999,INDEX(choosen!$AJ$13:$AV$317,$D87,N$80)-NOT($I$1)*999999,INDEX(choosen!$AZ$13:$BL$317,$D87,N$80)-NOT($J$1)*999999)</f>
        <v>#REF!</v>
      </c>
      <c r="O89" s="14" t="e">
        <f aca="false">MAX(INDEX(choosen!$D$13:$P$317,$D87,O$80)-NOT($G$1)*999999,INDEX(choosen!$T$13:$AF$317,$D87,O$80)-NOT($H$1)*999999,INDEX(choosen!$AJ$13:$AV$317,$D87,O$80)-NOT($I$1)*999999,INDEX(choosen!$AZ$13:$BL$317,$D87,O$80)-NOT($J$1)*999999)</f>
        <v>#REF!</v>
      </c>
      <c r="P89" s="14" t="e">
        <f aca="false">MAX(INDEX(choosen!$D$13:$P$317,$D87,P$80)-NOT($G$1)*999999,INDEX(choosen!$T$13:$AF$317,$D87,P$80)-NOT($H$1)*999999,INDEX(choosen!$AJ$13:$AV$317,$D87,P$80)-NOT($I$1)*999999,INDEX(choosen!$AZ$13:$BL$317,$D87,P$80)-NOT($J$1)*999999)</f>
        <v>#REF!</v>
      </c>
      <c r="Q89" s="14" t="e">
        <f aca="false">MAX(INDEX(choosen!$D$13:$P$317,$D87,Q$80)-NOT($G$1)*999999,INDEX(choosen!$T$13:$AF$317,$D87,Q$80)-NOT($H$1)*999999,INDEX(choosen!$AJ$13:$AV$317,$D87,Q$80)-NOT($I$1)*999999,INDEX(choosen!$AZ$13:$BL$317,$D87,Q$80)-NOT($J$1)*999999)</f>
        <v>#REF!</v>
      </c>
      <c r="R89" s="17" t="e">
        <f aca="false">MAX(INDEX(choosen!$D$13:$P$317,$D87,R$80)-NOT($G$1)*999999,INDEX(choosen!$T$13:$AF$317,$D87,R$80)-NOT($H$1)*999999,INDEX(choosen!$AJ$13:$AV$317,$D87,R$80)-NOT($I$1)*999999,INDEX(choosen!$AZ$13:$BL$317,$D87,R$80)-NOT($J$1)*999999)</f>
        <v>#REF!</v>
      </c>
      <c r="S89" s="15" t="e">
        <f aca="false">100*R89/R83</f>
        <v>#REF!</v>
      </c>
      <c r="T89" s="15"/>
      <c r="U89" s="15"/>
      <c r="V89" s="15"/>
      <c r="AM89" s="17"/>
    </row>
    <row r="90" customFormat="false" ht="15" hidden="false" customHeight="false" outlineLevel="0" collapsed="false">
      <c r="B90" s="0" t="n">
        <v>2</v>
      </c>
      <c r="C90" s="0" t="n">
        <v>1</v>
      </c>
      <c r="D90" s="0" t="n">
        <f aca="false">(B90-1)*5+C90</f>
        <v>6</v>
      </c>
      <c r="E90" s="0" t="s">
        <v>43</v>
      </c>
      <c r="F90" s="14" t="e">
        <f aca="false">MIN(INDEX(choosen!$D$13:$P$317,$D90,F$80)+NOT($G$1)*999999,INDEX(choosen!$T$13:$AF$317,$D90,F$80)+NOT($H$1)*999999,INDEX(choosen!$AJ$13:$AV$317,$D90,F$80)+NOT($I$1)*999999,INDEX(choosen!$AZ$13:$BL$317,$D90,F$80)+NOT($J$1)*999999)</f>
        <v>#REF!</v>
      </c>
      <c r="G90" s="14" t="e">
        <f aca="false">MIN(INDEX(choosen!$D$13:$P$317,$D90,G$80)+NOT($G$1)*999999,INDEX(choosen!$T$13:$AF$317,$D90,G$80)+NOT($H$1)*999999,INDEX(choosen!$AJ$13:$AV$317,$D90,G$80)+NOT($I$1)*999999,INDEX(choosen!$AZ$13:$BL$317,$D90,G$80)+NOT($J$1)*999999)</f>
        <v>#REF!</v>
      </c>
      <c r="H90" s="14" t="e">
        <f aca="false">MIN(INDEX(choosen!$D$13:$P$317,$D90,H$80)+NOT($G$1)*999999,INDEX(choosen!$T$13:$AF$317,$D90,H$80)+NOT($H$1)*999999,INDEX(choosen!$AJ$13:$AV$317,$D90,H$80)+NOT($I$1)*999999,INDEX(choosen!$AZ$13:$BL$317,$D90,H$80)+NOT($J$1)*999999)</f>
        <v>#REF!</v>
      </c>
      <c r="I90" s="14" t="e">
        <f aca="false">MIN(INDEX(choosen!$D$13:$P$317,$D90,I$80)+NOT($G$1)*999999,INDEX(choosen!$T$13:$AF$317,$D90,I$80)+NOT($H$1)*999999,INDEX(choosen!$AJ$13:$AV$317,$D90,I$80)+NOT($I$1)*999999,INDEX(choosen!$AZ$13:$BL$317,$D90,I$80)+NOT($J$1)*999999)</f>
        <v>#REF!</v>
      </c>
      <c r="J90" s="14" t="e">
        <f aca="false">MIN(INDEX(choosen!$D$13:$P$317,$D90,J$80)+NOT($G$1)*999999,INDEX(choosen!$T$13:$AF$317,$D90,J$80)+NOT($H$1)*999999,INDEX(choosen!$AJ$13:$AV$317,$D90,J$80)+NOT($I$1)*999999,INDEX(choosen!$AZ$13:$BL$317,$D90,J$80)+NOT($J$1)*999999)</f>
        <v>#REF!</v>
      </c>
      <c r="K90" s="14" t="e">
        <f aca="false">MIN(INDEX(choosen!$D$13:$P$317,$D90,K$80)+NOT($G$1)*999999,INDEX(choosen!$T$13:$AF$317,$D90,K$80)+NOT($H$1)*999999,INDEX(choosen!$AJ$13:$AV$317,$D90,K$80)+NOT($I$1)*999999,INDEX(choosen!$AZ$13:$BL$317,$D90,K$80)+NOT($J$1)*999999)</f>
        <v>#REF!</v>
      </c>
      <c r="L90" s="14" t="e">
        <f aca="false">MIN(INDEX(choosen!$D$13:$P$317,$D90,L$80)+NOT($G$1)*999999,INDEX(choosen!$T$13:$AF$317,$D90,L$80)+NOT($H$1)*999999,INDEX(choosen!$AJ$13:$AV$317,$D90,L$80)+NOT($I$1)*999999,INDEX(choosen!$AZ$13:$BL$317,$D90,L$80)+NOT($J$1)*999999)</f>
        <v>#REF!</v>
      </c>
      <c r="M90" s="14" t="e">
        <f aca="false">MIN(INDEX(choosen!$D$13:$P$317,$D90,M$80)+NOT($G$1)*999999,INDEX(choosen!$T$13:$AF$317,$D90,M$80)+NOT($H$1)*999999,INDEX(choosen!$AJ$13:$AV$317,$D90,M$80)+NOT($I$1)*999999,INDEX(choosen!$AZ$13:$BL$317,$D90,M$80)+NOT($J$1)*999999)</f>
        <v>#REF!</v>
      </c>
      <c r="N90" s="14" t="e">
        <f aca="false">MIN(INDEX(choosen!$D$13:$P$317,$D90,N$80)+NOT($G$1)*999999,INDEX(choosen!$T$13:$AF$317,$D90,N$80)+NOT($H$1)*999999,INDEX(choosen!$AJ$13:$AV$317,$D90,N$80)+NOT($I$1)*999999,INDEX(choosen!$AZ$13:$BL$317,$D90,N$80)+NOT($J$1)*999999)</f>
        <v>#REF!</v>
      </c>
      <c r="O90" s="14" t="e">
        <f aca="false">MIN(INDEX(choosen!$D$13:$P$317,$D90,O$80)+NOT($G$1)*999999,INDEX(choosen!$T$13:$AF$317,$D90,O$80)+NOT($H$1)*999999,INDEX(choosen!$AJ$13:$AV$317,$D90,O$80)+NOT($I$1)*999999,INDEX(choosen!$AZ$13:$BL$317,$D90,O$80)+NOT($J$1)*999999)</f>
        <v>#REF!</v>
      </c>
      <c r="P90" s="14" t="e">
        <f aca="false">MIN(INDEX(choosen!$D$13:$P$317,$D90,P$80)+NOT($G$1)*999999,INDEX(choosen!$T$13:$AF$317,$D90,P$80)+NOT($H$1)*999999,INDEX(choosen!$AJ$13:$AV$317,$D90,P$80)+NOT($I$1)*999999,INDEX(choosen!$AZ$13:$BL$317,$D90,P$80)+NOT($J$1)*999999)</f>
        <v>#REF!</v>
      </c>
      <c r="Q90" s="14" t="e">
        <f aca="false">MIN(INDEX(choosen!$D$13:$P$317,$D90,Q$80)+NOT($G$1)*999999,INDEX(choosen!$T$13:$AF$317,$D90,Q$80)+NOT($H$1)*999999,INDEX(choosen!$AJ$13:$AV$317,$D90,Q$80)+NOT($I$1)*999999,INDEX(choosen!$AZ$13:$BL$317,$D90,Q$80)+NOT($J$1)*999999)</f>
        <v>#REF!</v>
      </c>
      <c r="R90" s="17" t="e">
        <f aca="false">MIN(INDEX(choosen!$D$13:$P$317,$D90,R$80)+NOT($G$1)*999999,INDEX(choosen!$T$13:$AF$317,$D90,R$80)+NOT($H$1)*999999,INDEX(choosen!$AJ$13:$AV$317,$D90,R$80)+NOT($I$1)*999999,INDEX(choosen!$AZ$13:$BL$317,$D90,R$80)+NOT($J$1)*999999)</f>
        <v>#REF!</v>
      </c>
      <c r="S90" s="15"/>
      <c r="T90" s="15"/>
      <c r="U90" s="15"/>
      <c r="V90" s="15"/>
      <c r="AM90" s="17"/>
    </row>
    <row r="91" customFormat="false" ht="15" hidden="false" customHeight="false" outlineLevel="0" collapsed="false">
      <c r="B91" s="0" t="n">
        <v>2</v>
      </c>
      <c r="C91" s="0" t="n">
        <v>1</v>
      </c>
      <c r="D91" s="0" t="n">
        <f aca="false">(B91-1)*5+C91</f>
        <v>6</v>
      </c>
      <c r="E91" s="0" t="s">
        <v>44</v>
      </c>
      <c r="F91" s="14" t="e">
        <f aca="false">(INDEX(choosen!$D$13:$P$317,$D91,F$80)*$G$1+INDEX(choosen!$T$13:$AF$317,$D91,F$80)*$H$1+INDEX(choosen!$AJ$13:$AV$317,$D91,F$80)*$I$1+INDEX(choosen!$AZ$13:$BL$317,$D91,F$80)*$J$1)/$K$1</f>
        <v>#REF!</v>
      </c>
      <c r="G91" s="14" t="e">
        <f aca="false">(INDEX(choosen!$D$13:$P$317,$D91,G$80)*$G$1+INDEX(choosen!$T$13:$AF$317,$D91,G$80)*$H$1+INDEX(choosen!$AJ$13:$AV$317,$D91,G$80)*$I$1+INDEX(choosen!$AZ$13:$BL$317,$D91,G$80)*$J$1)/$K$1</f>
        <v>#REF!</v>
      </c>
      <c r="H91" s="14" t="e">
        <f aca="false">(INDEX(choosen!$D$13:$P$317,$D91,H$80)*$G$1+INDEX(choosen!$T$13:$AF$317,$D91,H$80)*$H$1+INDEX(choosen!$AJ$13:$AV$317,$D91,H$80)*$I$1+INDEX(choosen!$AZ$13:$BL$317,$D91,H$80)*$J$1)/$K$1</f>
        <v>#REF!</v>
      </c>
      <c r="I91" s="14" t="e">
        <f aca="false">(INDEX(choosen!$D$13:$P$317,$D91,I$80)*$G$1+INDEX(choosen!$T$13:$AF$317,$D91,I$80)*$H$1+INDEX(choosen!$AJ$13:$AV$317,$D91,I$80)*$I$1+INDEX(choosen!$AZ$13:$BL$317,$D91,I$80)*$J$1)/$K$1</f>
        <v>#REF!</v>
      </c>
      <c r="J91" s="14" t="e">
        <f aca="false">(INDEX(choosen!$D$13:$P$317,$D91,J$80)*$G$1+INDEX(choosen!$T$13:$AF$317,$D91,J$80)*$H$1+INDEX(choosen!$AJ$13:$AV$317,$D91,J$80)*$I$1+INDEX(choosen!$AZ$13:$BL$317,$D91,J$80)*$J$1)/$K$1</f>
        <v>#REF!</v>
      </c>
      <c r="K91" s="14" t="e">
        <f aca="false">(INDEX(choosen!$D$13:$P$317,$D91,K$80)*$G$1+INDEX(choosen!$T$13:$AF$317,$D91,K$80)*$H$1+INDEX(choosen!$AJ$13:$AV$317,$D91,K$80)*$I$1+INDEX(choosen!$AZ$13:$BL$317,$D91,K$80)*$J$1)/$K$1</f>
        <v>#REF!</v>
      </c>
      <c r="L91" s="14" t="e">
        <f aca="false">(INDEX(choosen!$D$13:$P$317,$D91,L$80)*$G$1+INDEX(choosen!$T$13:$AF$317,$D91,L$80)*$H$1+INDEX(choosen!$AJ$13:$AV$317,$D91,L$80)*$I$1+INDEX(choosen!$AZ$13:$BL$317,$D91,L$80)*$J$1)/$K$1</f>
        <v>#REF!</v>
      </c>
      <c r="M91" s="14" t="e">
        <f aca="false">(INDEX(choosen!$D$13:$P$317,$D91,M$80)*$G$1+INDEX(choosen!$T$13:$AF$317,$D91,M$80)*$H$1+INDEX(choosen!$AJ$13:$AV$317,$D91,M$80)*$I$1+INDEX(choosen!$AZ$13:$BL$317,$D91,M$80)*$J$1)/$K$1</f>
        <v>#REF!</v>
      </c>
      <c r="N91" s="14" t="e">
        <f aca="false">(INDEX(choosen!$D$13:$P$317,$D91,N$80)*$G$1+INDEX(choosen!$T$13:$AF$317,$D91,N$80)*$H$1+INDEX(choosen!$AJ$13:$AV$317,$D91,N$80)*$I$1+INDEX(choosen!$AZ$13:$BL$317,$D91,N$80)*$J$1)/$K$1</f>
        <v>#REF!</v>
      </c>
      <c r="O91" s="14" t="e">
        <f aca="false">(INDEX(choosen!$D$13:$P$317,$D91,O$80)*$G$1+INDEX(choosen!$T$13:$AF$317,$D91,O$80)*$H$1+INDEX(choosen!$AJ$13:$AV$317,$D91,O$80)*$I$1+INDEX(choosen!$AZ$13:$BL$317,$D91,O$80)*$J$1)/$K$1</f>
        <v>#REF!</v>
      </c>
      <c r="P91" s="14" t="e">
        <f aca="false">(INDEX(choosen!$D$13:$P$317,$D91,P$80)*$G$1+INDEX(choosen!$T$13:$AF$317,$D91,P$80)*$H$1+INDEX(choosen!$AJ$13:$AV$317,$D91,P$80)*$I$1+INDEX(choosen!$AZ$13:$BL$317,$D91,P$80)*$J$1)/$K$1</f>
        <v>#REF!</v>
      </c>
      <c r="Q91" s="14" t="e">
        <f aca="false">(INDEX(choosen!$D$13:$P$317,$D91,Q$80)*$G$1+INDEX(choosen!$T$13:$AF$317,$D91,Q$80)*$H$1+INDEX(choosen!$AJ$13:$AV$317,$D91,Q$80)*$I$1+INDEX(choosen!$AZ$13:$BL$317,$D91,Q$80)*$J$1)/$K$1</f>
        <v>#REF!</v>
      </c>
      <c r="R91" s="17" t="e">
        <f aca="false">(INDEX(choosen!$D$13:$P$317,$D91,R$80)*$G$1+INDEX(choosen!$T$13:$AF$317,$D91,R$80)*$H$1+INDEX(choosen!$AJ$13:$AV$317,$D91,R$80)*$I$1+INDEX(choosen!$AZ$13:$BL$317,$D91,R$80)*$J$1)/$K$1</f>
        <v>#REF!</v>
      </c>
      <c r="S91" s="15"/>
      <c r="T91" s="15"/>
      <c r="U91" s="15"/>
      <c r="V91" s="15"/>
      <c r="AM91" s="15"/>
    </row>
    <row r="92" customFormat="false" ht="15" hidden="false" customHeight="false" outlineLevel="0" collapsed="false">
      <c r="B92" s="0" t="n">
        <v>2</v>
      </c>
      <c r="C92" s="0" t="n">
        <v>1</v>
      </c>
      <c r="D92" s="0" t="n">
        <f aca="false">(B92-1)*5+C92</f>
        <v>6</v>
      </c>
      <c r="E92" s="0" t="s">
        <v>45</v>
      </c>
      <c r="F92" s="14" t="e">
        <f aca="false">MAX(INDEX(choosen!$D$13:$P$317,$D90,F$80)-NOT($G$1)*999999,INDEX(choosen!$T$13:$AF$317,$D90,F$80)-NOT($H$1)*999999,INDEX(choosen!$AJ$13:$AV$317,$D90,F$80)-NOT($I$1)*999999,INDEX(choosen!$AZ$13:$BL$317,$D90,F$80)-NOT($J$1)*999999)</f>
        <v>#REF!</v>
      </c>
      <c r="G92" s="14" t="e">
        <f aca="false">MAX(INDEX(choosen!$D$13:$P$317,$D90,G$80)-NOT($G$1)*999999,INDEX(choosen!$T$13:$AF$317,$D90,G$80)-NOT($H$1)*999999,INDEX(choosen!$AJ$13:$AV$317,$D90,G$80)-NOT($I$1)*999999,INDEX(choosen!$AZ$13:$BL$317,$D90,G$80)-NOT($J$1)*999999)</f>
        <v>#REF!</v>
      </c>
      <c r="H92" s="14" t="e">
        <f aca="false">MAX(INDEX(choosen!$D$13:$P$317,$D90,H$80)-NOT($G$1)*999999,INDEX(choosen!$T$13:$AF$317,$D90,H$80)-NOT($H$1)*999999,INDEX(choosen!$AJ$13:$AV$317,$D90,H$80)-NOT($I$1)*999999,INDEX(choosen!$AZ$13:$BL$317,$D90,H$80)-NOT($J$1)*999999)</f>
        <v>#REF!</v>
      </c>
      <c r="I92" s="14" t="e">
        <f aca="false">MAX(INDEX(choosen!$D$13:$P$317,$D90,I$80)-NOT($G$1)*999999,INDEX(choosen!$T$13:$AF$317,$D90,I$80)-NOT($H$1)*999999,INDEX(choosen!$AJ$13:$AV$317,$D90,I$80)-NOT($I$1)*999999,INDEX(choosen!$AZ$13:$BL$317,$D90,I$80)-NOT($J$1)*999999)</f>
        <v>#REF!</v>
      </c>
      <c r="J92" s="14" t="e">
        <f aca="false">MAX(INDEX(choosen!$D$13:$P$317,$D90,J$80)-NOT($G$1)*999999,INDEX(choosen!$T$13:$AF$317,$D90,J$80)-NOT($H$1)*999999,INDEX(choosen!$AJ$13:$AV$317,$D90,J$80)-NOT($I$1)*999999,INDEX(choosen!$AZ$13:$BL$317,$D90,J$80)-NOT($J$1)*999999)</f>
        <v>#REF!</v>
      </c>
      <c r="K92" s="14" t="e">
        <f aca="false">MAX(INDEX(choosen!$D$13:$P$317,$D90,K$80)-NOT($G$1)*999999,INDEX(choosen!$T$13:$AF$317,$D90,K$80)-NOT($H$1)*999999,INDEX(choosen!$AJ$13:$AV$317,$D90,K$80)-NOT($I$1)*999999,INDEX(choosen!$AZ$13:$BL$317,$D90,K$80)-NOT($J$1)*999999)</f>
        <v>#REF!</v>
      </c>
      <c r="L92" s="14" t="e">
        <f aca="false">MAX(INDEX(choosen!$D$13:$P$317,$D90,L$80)-NOT($G$1)*999999,INDEX(choosen!$T$13:$AF$317,$D90,L$80)-NOT($H$1)*999999,INDEX(choosen!$AJ$13:$AV$317,$D90,L$80)-NOT($I$1)*999999,INDEX(choosen!$AZ$13:$BL$317,$D90,L$80)-NOT($J$1)*999999)</f>
        <v>#REF!</v>
      </c>
      <c r="M92" s="14" t="e">
        <f aca="false">MAX(INDEX(choosen!$D$13:$P$317,$D90,M$80)-NOT($G$1)*999999,INDEX(choosen!$T$13:$AF$317,$D90,M$80)-NOT($H$1)*999999,INDEX(choosen!$AJ$13:$AV$317,$D90,M$80)-NOT($I$1)*999999,INDEX(choosen!$AZ$13:$BL$317,$D90,M$80)-NOT($J$1)*999999)</f>
        <v>#REF!</v>
      </c>
      <c r="N92" s="14" t="e">
        <f aca="false">MAX(INDEX(choosen!$D$13:$P$317,$D90,N$80)-NOT($G$1)*999999,INDEX(choosen!$T$13:$AF$317,$D90,N$80)-NOT($H$1)*999999,INDEX(choosen!$AJ$13:$AV$317,$D90,N$80)-NOT($I$1)*999999,INDEX(choosen!$AZ$13:$BL$317,$D90,N$80)-NOT($J$1)*999999)</f>
        <v>#REF!</v>
      </c>
      <c r="O92" s="14" t="e">
        <f aca="false">MAX(INDEX(choosen!$D$13:$P$317,$D90,O$80)-NOT($G$1)*999999,INDEX(choosen!$T$13:$AF$317,$D90,O$80)-NOT($H$1)*999999,INDEX(choosen!$AJ$13:$AV$317,$D90,O$80)-NOT($I$1)*999999,INDEX(choosen!$AZ$13:$BL$317,$D90,O$80)-NOT($J$1)*999999)</f>
        <v>#REF!</v>
      </c>
      <c r="P92" s="14" t="e">
        <f aca="false">MAX(INDEX(choosen!$D$13:$P$317,$D90,P$80)-NOT($G$1)*999999,INDEX(choosen!$T$13:$AF$317,$D90,P$80)-NOT($H$1)*999999,INDEX(choosen!$AJ$13:$AV$317,$D90,P$80)-NOT($I$1)*999999,INDEX(choosen!$AZ$13:$BL$317,$D90,P$80)-NOT($J$1)*999999)</f>
        <v>#REF!</v>
      </c>
      <c r="Q92" s="14" t="e">
        <f aca="false">MAX(INDEX(choosen!$D$13:$P$317,$D90,Q$80)-NOT($G$1)*999999,INDEX(choosen!$T$13:$AF$317,$D90,Q$80)-NOT($H$1)*999999,INDEX(choosen!$AJ$13:$AV$317,$D90,Q$80)-NOT($I$1)*999999,INDEX(choosen!$AZ$13:$BL$317,$D90,Q$80)-NOT($J$1)*999999)</f>
        <v>#REF!</v>
      </c>
      <c r="R92" s="17" t="e">
        <f aca="false">MAX(INDEX(choosen!$D$13:$P$317,$D90,R$80)-NOT($G$1)*999999,INDEX(choosen!$T$13:$AF$317,$D90,R$80)-NOT($H$1)*999999,INDEX(choosen!$AJ$13:$AV$317,$D90,R$80)-NOT($I$1)*999999,INDEX(choosen!$AZ$13:$BL$317,$D90,R$80)-NOT($J$1)*999999)</f>
        <v>#REF!</v>
      </c>
      <c r="S92" s="15"/>
      <c r="T92" s="15"/>
      <c r="U92" s="15"/>
      <c r="V92" s="15"/>
      <c r="AM92" s="15"/>
    </row>
    <row r="93" customFormat="false" ht="15" hidden="false" customHeight="false" outlineLevel="0" collapsed="false">
      <c r="B93" s="0" t="n">
        <v>2</v>
      </c>
      <c r="C93" s="0" t="n">
        <v>3</v>
      </c>
      <c r="D93" s="0" t="n">
        <f aca="false">(B93-1)*5+C93</f>
        <v>8</v>
      </c>
      <c r="E93" s="0" t="s">
        <v>46</v>
      </c>
      <c r="F93" s="14" t="e">
        <f aca="false">MIN(INDEX(choosen!$D$13:$P$317,$D93,F$80)+NOT($G$1)*999999,INDEX(choosen!$T$13:$AF$317,$D93,F$80)+NOT($H$1)*999999,INDEX(choosen!$AJ$13:$AV$317,$D93,F$80)+NOT($I$1)*999999,INDEX(choosen!$AZ$13:$BL$317,$D93,F$80)+NOT($J$1)*999999)</f>
        <v>#REF!</v>
      </c>
      <c r="G93" s="14" t="e">
        <f aca="false">MIN(INDEX(choosen!$D$13:$P$317,$D93,G$80)+NOT($G$1)*999999,INDEX(choosen!$T$13:$AF$317,$D93,G$80)+NOT($H$1)*999999,INDEX(choosen!$AJ$13:$AV$317,$D93,G$80)+NOT($I$1)*999999,INDEX(choosen!$AZ$13:$BL$317,$D93,G$80)+NOT($J$1)*999999)</f>
        <v>#REF!</v>
      </c>
      <c r="H93" s="14" t="e">
        <f aca="false">MIN(INDEX(choosen!$D$13:$P$317,$D93,H$80)+NOT($G$1)*999999,INDEX(choosen!$T$13:$AF$317,$D93,H$80)+NOT($H$1)*999999,INDEX(choosen!$AJ$13:$AV$317,$D93,H$80)+NOT($I$1)*999999,INDEX(choosen!$AZ$13:$BL$317,$D93,H$80)+NOT($J$1)*999999)</f>
        <v>#REF!</v>
      </c>
      <c r="I93" s="14" t="e">
        <f aca="false">MIN(INDEX(choosen!$D$13:$P$317,$D93,I$80)+NOT($G$1)*999999,INDEX(choosen!$T$13:$AF$317,$D93,I$80)+NOT($H$1)*999999,INDEX(choosen!$AJ$13:$AV$317,$D93,I$80)+NOT($I$1)*999999,INDEX(choosen!$AZ$13:$BL$317,$D93,I$80)+NOT($J$1)*999999)</f>
        <v>#REF!</v>
      </c>
      <c r="J93" s="14" t="e">
        <f aca="false">MIN(INDEX(choosen!$D$13:$P$317,$D93,J$80)+NOT($G$1)*999999,INDEX(choosen!$T$13:$AF$317,$D93,J$80)+NOT($H$1)*999999,INDEX(choosen!$AJ$13:$AV$317,$D93,J$80)+NOT($I$1)*999999,INDEX(choosen!$AZ$13:$BL$317,$D93,J$80)+NOT($J$1)*999999)</f>
        <v>#REF!</v>
      </c>
      <c r="K93" s="14" t="e">
        <f aca="false">MIN(INDEX(choosen!$D$13:$P$317,$D93,K$80)+NOT($G$1)*999999,INDEX(choosen!$T$13:$AF$317,$D93,K$80)+NOT($H$1)*999999,INDEX(choosen!$AJ$13:$AV$317,$D93,K$80)+NOT($I$1)*999999,INDEX(choosen!$AZ$13:$BL$317,$D93,K$80)+NOT($J$1)*999999)</f>
        <v>#REF!</v>
      </c>
      <c r="L93" s="14" t="e">
        <f aca="false">MIN(INDEX(choosen!$D$13:$P$317,$D93,L$80)+NOT($G$1)*999999,INDEX(choosen!$T$13:$AF$317,$D93,L$80)+NOT($H$1)*999999,INDEX(choosen!$AJ$13:$AV$317,$D93,L$80)+NOT($I$1)*999999,INDEX(choosen!$AZ$13:$BL$317,$D93,L$80)+NOT($J$1)*999999)</f>
        <v>#REF!</v>
      </c>
      <c r="M93" s="14" t="e">
        <f aca="false">MIN(INDEX(choosen!$D$13:$P$317,$D93,M$80)+NOT($G$1)*999999,INDEX(choosen!$T$13:$AF$317,$D93,M$80)+NOT($H$1)*999999,INDEX(choosen!$AJ$13:$AV$317,$D93,M$80)+NOT($I$1)*999999,INDEX(choosen!$AZ$13:$BL$317,$D93,M$80)+NOT($J$1)*999999)</f>
        <v>#REF!</v>
      </c>
      <c r="N93" s="14" t="e">
        <f aca="false">MIN(INDEX(choosen!$D$13:$P$317,$D93,N$80)+NOT($G$1)*999999,INDEX(choosen!$T$13:$AF$317,$D93,N$80)+NOT($H$1)*999999,INDEX(choosen!$AJ$13:$AV$317,$D93,N$80)+NOT($I$1)*999999,INDEX(choosen!$AZ$13:$BL$317,$D93,N$80)+NOT($J$1)*999999)</f>
        <v>#REF!</v>
      </c>
      <c r="O93" s="14" t="e">
        <f aca="false">MIN(INDEX(choosen!$D$13:$P$317,$D93,O$80)+NOT($G$1)*999999,INDEX(choosen!$T$13:$AF$317,$D93,O$80)+NOT($H$1)*999999,INDEX(choosen!$AJ$13:$AV$317,$D93,O$80)+NOT($I$1)*999999,INDEX(choosen!$AZ$13:$BL$317,$D93,O$80)+NOT($J$1)*999999)</f>
        <v>#REF!</v>
      </c>
      <c r="P93" s="14" t="e">
        <f aca="false">MIN(INDEX(choosen!$D$13:$P$317,$D93,P$80)+NOT($G$1)*999999,INDEX(choosen!$T$13:$AF$317,$D93,P$80)+NOT($H$1)*999999,INDEX(choosen!$AJ$13:$AV$317,$D93,P$80)+NOT($I$1)*999999,INDEX(choosen!$AZ$13:$BL$317,$D93,P$80)+NOT($J$1)*999999)</f>
        <v>#REF!</v>
      </c>
      <c r="Q93" s="14" t="e">
        <f aca="false">MIN(INDEX(choosen!$D$13:$P$317,$D93,Q$80)+NOT($G$1)*999999,INDEX(choosen!$T$13:$AF$317,$D93,Q$80)+NOT($H$1)*999999,INDEX(choosen!$AJ$13:$AV$317,$D93,Q$80)+NOT($I$1)*999999,INDEX(choosen!$AZ$13:$BL$317,$D93,Q$80)+NOT($J$1)*999999)</f>
        <v>#REF!</v>
      </c>
      <c r="R93" s="17" t="e">
        <f aca="false">MIN(INDEX(choosen!$D$13:$P$317,$D93,R$80)+NOT($G$1)*999999,INDEX(choosen!$T$13:$AF$317,$D93,R$80)+NOT($H$1)*999999,INDEX(choosen!$AJ$13:$AV$317,$D93,R$80)+NOT($I$1)*999999,INDEX(choosen!$AZ$13:$BL$317,$D93,R$80)+NOT($J$1)*999999)</f>
        <v>#REF!</v>
      </c>
      <c r="S93" s="15"/>
      <c r="T93" s="15"/>
      <c r="U93" s="15"/>
      <c r="V93" s="15"/>
      <c r="AM93" s="15"/>
    </row>
    <row r="94" customFormat="false" ht="15" hidden="false" customHeight="false" outlineLevel="0" collapsed="false">
      <c r="B94" s="0" t="n">
        <v>2</v>
      </c>
      <c r="C94" s="0" t="n">
        <v>3</v>
      </c>
      <c r="D94" s="0" t="n">
        <f aca="false">(B94-1)*5+C94</f>
        <v>8</v>
      </c>
      <c r="E94" s="0" t="s">
        <v>47</v>
      </c>
      <c r="F94" s="14" t="e">
        <f aca="false">(INDEX(choosen!$D$13:$P$317,$D94,F$80)*$G$1+INDEX(choosen!$T$13:$AF$317,$D94,F$80)*$H$1+INDEX(choosen!$AJ$13:$AV$317,$D94,F$80)*$I$1+INDEX(choosen!$AZ$13:$BL$317,$D94,F$80)*$J$1)/$K$1</f>
        <v>#REF!</v>
      </c>
      <c r="G94" s="14" t="e">
        <f aca="false">(INDEX(choosen!$D$13:$P$317,$D94,G$80)*$G$1+INDEX(choosen!$T$13:$AF$317,$D94,G$80)*$H$1+INDEX(choosen!$AJ$13:$AV$317,$D94,G$80)*$I$1+INDEX(choosen!$AZ$13:$BL$317,$D94,G$80)*$J$1)/$K$1</f>
        <v>#REF!</v>
      </c>
      <c r="H94" s="14" t="e">
        <f aca="false">(INDEX(choosen!$D$13:$P$317,$D94,H$80)*$G$1+INDEX(choosen!$T$13:$AF$317,$D94,H$80)*$H$1+INDEX(choosen!$AJ$13:$AV$317,$D94,H$80)*$I$1+INDEX(choosen!$AZ$13:$BL$317,$D94,H$80)*$J$1)/$K$1</f>
        <v>#REF!</v>
      </c>
      <c r="I94" s="14" t="e">
        <f aca="false">(INDEX(choosen!$D$13:$P$317,$D94,I$80)*$G$1+INDEX(choosen!$T$13:$AF$317,$D94,I$80)*$H$1+INDEX(choosen!$AJ$13:$AV$317,$D94,I$80)*$I$1+INDEX(choosen!$AZ$13:$BL$317,$D94,I$80)*$J$1)/$K$1</f>
        <v>#REF!</v>
      </c>
      <c r="J94" s="14" t="e">
        <f aca="false">(INDEX(choosen!$D$13:$P$317,$D94,J$80)*$G$1+INDEX(choosen!$T$13:$AF$317,$D94,J$80)*$H$1+INDEX(choosen!$AJ$13:$AV$317,$D94,J$80)*$I$1+INDEX(choosen!$AZ$13:$BL$317,$D94,J$80)*$J$1)/$K$1</f>
        <v>#REF!</v>
      </c>
      <c r="K94" s="14" t="e">
        <f aca="false">(INDEX(choosen!$D$13:$P$317,$D94,K$80)*$G$1+INDEX(choosen!$T$13:$AF$317,$D94,K$80)*$H$1+INDEX(choosen!$AJ$13:$AV$317,$D94,K$80)*$I$1+INDEX(choosen!$AZ$13:$BL$317,$D94,K$80)*$J$1)/$K$1</f>
        <v>#REF!</v>
      </c>
      <c r="L94" s="14" t="e">
        <f aca="false">(INDEX(choosen!$D$13:$P$317,$D94,L$80)*$G$1+INDEX(choosen!$T$13:$AF$317,$D94,L$80)*$H$1+INDEX(choosen!$AJ$13:$AV$317,$D94,L$80)*$I$1+INDEX(choosen!$AZ$13:$BL$317,$D94,L$80)*$J$1)/$K$1</f>
        <v>#REF!</v>
      </c>
      <c r="M94" s="14" t="e">
        <f aca="false">(INDEX(choosen!$D$13:$P$317,$D94,M$80)*$G$1+INDEX(choosen!$T$13:$AF$317,$D94,M$80)*$H$1+INDEX(choosen!$AJ$13:$AV$317,$D94,M$80)*$I$1+INDEX(choosen!$AZ$13:$BL$317,$D94,M$80)*$J$1)/$K$1</f>
        <v>#REF!</v>
      </c>
      <c r="N94" s="14" t="e">
        <f aca="false">(INDEX(choosen!$D$13:$P$317,$D94,N$80)*$G$1+INDEX(choosen!$T$13:$AF$317,$D94,N$80)*$H$1+INDEX(choosen!$AJ$13:$AV$317,$D94,N$80)*$I$1+INDEX(choosen!$AZ$13:$BL$317,$D94,N$80)*$J$1)/$K$1</f>
        <v>#REF!</v>
      </c>
      <c r="O94" s="14" t="e">
        <f aca="false">(INDEX(choosen!$D$13:$P$317,$D94,O$80)*$G$1+INDEX(choosen!$T$13:$AF$317,$D94,O$80)*$H$1+INDEX(choosen!$AJ$13:$AV$317,$D94,O$80)*$I$1+INDEX(choosen!$AZ$13:$BL$317,$D94,O$80)*$J$1)/$K$1</f>
        <v>#REF!</v>
      </c>
      <c r="P94" s="14" t="e">
        <f aca="false">(INDEX(choosen!$D$13:$P$317,$D94,P$80)*$G$1+INDEX(choosen!$T$13:$AF$317,$D94,P$80)*$H$1+INDEX(choosen!$AJ$13:$AV$317,$D94,P$80)*$I$1+INDEX(choosen!$AZ$13:$BL$317,$D94,P$80)*$J$1)/$K$1</f>
        <v>#REF!</v>
      </c>
      <c r="Q94" s="14" t="e">
        <f aca="false">(INDEX(choosen!$D$13:$P$317,$D94,Q$80)*$G$1+INDEX(choosen!$T$13:$AF$317,$D94,Q$80)*$H$1+INDEX(choosen!$AJ$13:$AV$317,$D94,Q$80)*$I$1+INDEX(choosen!$AZ$13:$BL$317,$D94,Q$80)*$J$1)/$K$1</f>
        <v>#REF!</v>
      </c>
      <c r="R94" s="17" t="e">
        <f aca="false">(INDEX(choosen!$D$13:$P$317,$D94,R$80)*$G$1+INDEX(choosen!$T$13:$AF$317,$D94,R$80)*$H$1+INDEX(choosen!$AJ$13:$AV$317,$D94,R$80)*$I$1+INDEX(choosen!$AZ$13:$BL$317,$D94,R$80)*$J$1)/$K$1</f>
        <v>#REF!</v>
      </c>
      <c r="S94" s="15"/>
      <c r="T94" s="15"/>
      <c r="U94" s="15"/>
      <c r="V94" s="15"/>
    </row>
    <row r="95" customFormat="false" ht="15" hidden="false" customHeight="false" outlineLevel="0" collapsed="false">
      <c r="B95" s="0" t="n">
        <v>2</v>
      </c>
      <c r="C95" s="0" t="n">
        <v>3</v>
      </c>
      <c r="D95" s="0" t="n">
        <f aca="false">(B95-1)*5+C95</f>
        <v>8</v>
      </c>
      <c r="E95" s="0" t="s">
        <v>48</v>
      </c>
      <c r="F95" s="14" t="e">
        <f aca="false">MAX(INDEX(choosen!$D$13:$P$317,$D93,F$80)-NOT($G$1)*999999,INDEX(choosen!$T$13:$AF$317,$D93,F$80)-NOT($H$1)*999999,INDEX(choosen!$AJ$13:$AV$317,$D93,F$80)-NOT($I$1)*999999,INDEX(choosen!$AZ$13:$BL$317,$D93,F$80)-NOT($J$1)*999999)</f>
        <v>#REF!</v>
      </c>
      <c r="G95" s="14" t="e">
        <f aca="false">MAX(INDEX(choosen!$D$13:$P$317,$D93,G$80)-NOT($G$1)*999999,INDEX(choosen!$T$13:$AF$317,$D93,G$80)-NOT($H$1)*999999,INDEX(choosen!$AJ$13:$AV$317,$D93,G$80)-NOT($I$1)*999999,INDEX(choosen!$AZ$13:$BL$317,$D93,G$80)-NOT($J$1)*999999)</f>
        <v>#REF!</v>
      </c>
      <c r="H95" s="14" t="e">
        <f aca="false">MAX(INDEX(choosen!$D$13:$P$317,$D93,H$80)-NOT($G$1)*999999,INDEX(choosen!$T$13:$AF$317,$D93,H$80)-NOT($H$1)*999999,INDEX(choosen!$AJ$13:$AV$317,$D93,H$80)-NOT($I$1)*999999,INDEX(choosen!$AZ$13:$BL$317,$D93,H$80)-NOT($J$1)*999999)</f>
        <v>#REF!</v>
      </c>
      <c r="I95" s="14" t="e">
        <f aca="false">MAX(INDEX(choosen!$D$13:$P$317,$D93,I$80)-NOT($G$1)*999999,INDEX(choosen!$T$13:$AF$317,$D93,I$80)-NOT($H$1)*999999,INDEX(choosen!$AJ$13:$AV$317,$D93,I$80)-NOT($I$1)*999999,INDEX(choosen!$AZ$13:$BL$317,$D93,I$80)-NOT($J$1)*999999)</f>
        <v>#REF!</v>
      </c>
      <c r="J95" s="14" t="e">
        <f aca="false">MAX(INDEX(choosen!$D$13:$P$317,$D93,J$80)-NOT($G$1)*999999,INDEX(choosen!$T$13:$AF$317,$D93,J$80)-NOT($H$1)*999999,INDEX(choosen!$AJ$13:$AV$317,$D93,J$80)-NOT($I$1)*999999,INDEX(choosen!$AZ$13:$BL$317,$D93,J$80)-NOT($J$1)*999999)</f>
        <v>#REF!</v>
      </c>
      <c r="K95" s="14" t="e">
        <f aca="false">MAX(INDEX(choosen!$D$13:$P$317,$D93,K$80)-NOT($G$1)*999999,INDEX(choosen!$T$13:$AF$317,$D93,K$80)-NOT($H$1)*999999,INDEX(choosen!$AJ$13:$AV$317,$D93,K$80)-NOT($I$1)*999999,INDEX(choosen!$AZ$13:$BL$317,$D93,K$80)-NOT($J$1)*999999)</f>
        <v>#REF!</v>
      </c>
      <c r="L95" s="14" t="e">
        <f aca="false">MAX(INDEX(choosen!$D$13:$P$317,$D93,L$80)-NOT($G$1)*999999,INDEX(choosen!$T$13:$AF$317,$D93,L$80)-NOT($H$1)*999999,INDEX(choosen!$AJ$13:$AV$317,$D93,L$80)-NOT($I$1)*999999,INDEX(choosen!$AZ$13:$BL$317,$D93,L$80)-NOT($J$1)*999999)</f>
        <v>#REF!</v>
      </c>
      <c r="M95" s="14" t="e">
        <f aca="false">MAX(INDEX(choosen!$D$13:$P$317,$D93,M$80)-NOT($G$1)*999999,INDEX(choosen!$T$13:$AF$317,$D93,M$80)-NOT($H$1)*999999,INDEX(choosen!$AJ$13:$AV$317,$D93,M$80)-NOT($I$1)*999999,INDEX(choosen!$AZ$13:$BL$317,$D93,M$80)-NOT($J$1)*999999)</f>
        <v>#REF!</v>
      </c>
      <c r="N95" s="14" t="e">
        <f aca="false">MAX(INDEX(choosen!$D$13:$P$317,$D93,N$80)-NOT($G$1)*999999,INDEX(choosen!$T$13:$AF$317,$D93,N$80)-NOT($H$1)*999999,INDEX(choosen!$AJ$13:$AV$317,$D93,N$80)-NOT($I$1)*999999,INDEX(choosen!$AZ$13:$BL$317,$D93,N$80)-NOT($J$1)*999999)</f>
        <v>#REF!</v>
      </c>
      <c r="O95" s="14" t="e">
        <f aca="false">MAX(INDEX(choosen!$D$13:$P$317,$D93,O$80)-NOT($G$1)*999999,INDEX(choosen!$T$13:$AF$317,$D93,O$80)-NOT($H$1)*999999,INDEX(choosen!$AJ$13:$AV$317,$D93,O$80)-NOT($I$1)*999999,INDEX(choosen!$AZ$13:$BL$317,$D93,O$80)-NOT($J$1)*999999)</f>
        <v>#REF!</v>
      </c>
      <c r="P95" s="14" t="e">
        <f aca="false">MAX(INDEX(choosen!$D$13:$P$317,$D93,P$80)-NOT($G$1)*999999,INDEX(choosen!$T$13:$AF$317,$D93,P$80)-NOT($H$1)*999999,INDEX(choosen!$AJ$13:$AV$317,$D93,P$80)-NOT($I$1)*999999,INDEX(choosen!$AZ$13:$BL$317,$D93,P$80)-NOT($J$1)*999999)</f>
        <v>#REF!</v>
      </c>
      <c r="Q95" s="14" t="e">
        <f aca="false">MAX(INDEX(choosen!$D$13:$P$317,$D93,Q$80)-NOT($G$1)*999999,INDEX(choosen!$T$13:$AF$317,$D93,Q$80)-NOT($H$1)*999999,INDEX(choosen!$AJ$13:$AV$317,$D93,Q$80)-NOT($I$1)*999999,INDEX(choosen!$AZ$13:$BL$317,$D93,Q$80)-NOT($J$1)*999999)</f>
        <v>#REF!</v>
      </c>
      <c r="R95" s="17" t="e">
        <f aca="false">MAX(INDEX(choosen!$D$13:$P$317,$D93,R$80)-NOT($G$1)*999999,INDEX(choosen!$T$13:$AF$317,$D93,R$80)-NOT($H$1)*999999,INDEX(choosen!$AJ$13:$AV$317,$D93,R$80)-NOT($I$1)*999999,INDEX(choosen!$AZ$13:$BL$317,$D93,R$80)-NOT($J$1)*999999)</f>
        <v>#REF!</v>
      </c>
      <c r="S95" s="15"/>
      <c r="T95" s="15"/>
      <c r="U95" s="15"/>
      <c r="V95" s="15"/>
    </row>
    <row r="96" customFormat="false" ht="15" hidden="false" customHeight="false" outlineLevel="0" collapsed="false">
      <c r="B96" s="0" t="n">
        <v>2</v>
      </c>
      <c r="C96" s="0" t="n">
        <v>5</v>
      </c>
      <c r="D96" s="0" t="n">
        <f aca="false">(B96-1)*5+C96</f>
        <v>10</v>
      </c>
      <c r="E96" s="0" t="s">
        <v>49</v>
      </c>
      <c r="F96" s="14" t="e">
        <f aca="false">MIN(INDEX(choosen!$D$13:$P$317,$D96,F$80)+NOT($G$1)*999999,INDEX(choosen!$T$13:$AF$317,$D96,F$80)+NOT($H$1)*999999,INDEX(choosen!$AJ$13:$AV$317,$D96,F$80)+NOT($I$1)*999999,INDEX(choosen!$AZ$13:$BL$317,$D96,F$80)+NOT($J$1)*999999)</f>
        <v>#REF!</v>
      </c>
      <c r="G96" s="14" t="e">
        <f aca="false">MIN(INDEX(choosen!$D$13:$P$317,$D96,G$80)+NOT($G$1)*999999,INDEX(choosen!$T$13:$AF$317,$D96,G$80)+NOT($H$1)*999999,INDEX(choosen!$AJ$13:$AV$317,$D96,G$80)+NOT($I$1)*999999,INDEX(choosen!$AZ$13:$BL$317,$D96,G$80)+NOT($J$1)*999999)</f>
        <v>#REF!</v>
      </c>
      <c r="H96" s="14" t="e">
        <f aca="false">MIN(INDEX(choosen!$D$13:$P$317,$D96,H$80)+NOT($G$1)*999999,INDEX(choosen!$T$13:$AF$317,$D96,H$80)+NOT($H$1)*999999,INDEX(choosen!$AJ$13:$AV$317,$D96,H$80)+NOT($I$1)*999999,INDEX(choosen!$AZ$13:$BL$317,$D96,H$80)+NOT($J$1)*999999)</f>
        <v>#REF!</v>
      </c>
      <c r="I96" s="14" t="e">
        <f aca="false">MIN(INDEX(choosen!$D$13:$P$317,$D96,I$80)+NOT($G$1)*999999,INDEX(choosen!$T$13:$AF$317,$D96,I$80)+NOT($H$1)*999999,INDEX(choosen!$AJ$13:$AV$317,$D96,I$80)+NOT($I$1)*999999,INDEX(choosen!$AZ$13:$BL$317,$D96,I$80)+NOT($J$1)*999999)</f>
        <v>#REF!</v>
      </c>
      <c r="J96" s="14" t="e">
        <f aca="false">MIN(INDEX(choosen!$D$13:$P$317,$D96,J$80)+NOT($G$1)*999999,INDEX(choosen!$T$13:$AF$317,$D96,J$80)+NOT($H$1)*999999,INDEX(choosen!$AJ$13:$AV$317,$D96,J$80)+NOT($I$1)*999999,INDEX(choosen!$AZ$13:$BL$317,$D96,J$80)+NOT($J$1)*999999)</f>
        <v>#REF!</v>
      </c>
      <c r="K96" s="14" t="e">
        <f aca="false">MIN(INDEX(choosen!$D$13:$P$317,$D96,K$80)+NOT($G$1)*999999,INDEX(choosen!$T$13:$AF$317,$D96,K$80)+NOT($H$1)*999999,INDEX(choosen!$AJ$13:$AV$317,$D96,K$80)+NOT($I$1)*999999,INDEX(choosen!$AZ$13:$BL$317,$D96,K$80)+NOT($J$1)*999999)</f>
        <v>#REF!</v>
      </c>
      <c r="L96" s="14" t="e">
        <f aca="false">MIN(INDEX(choosen!$D$13:$P$317,$D96,L$80)+NOT($G$1)*999999,INDEX(choosen!$T$13:$AF$317,$D96,L$80)+NOT($H$1)*999999,INDEX(choosen!$AJ$13:$AV$317,$D96,L$80)+NOT($I$1)*999999,INDEX(choosen!$AZ$13:$BL$317,$D96,L$80)+NOT($J$1)*999999)</f>
        <v>#REF!</v>
      </c>
      <c r="M96" s="14" t="e">
        <f aca="false">MIN(INDEX(choosen!$D$13:$P$317,$D96,M$80)+NOT($G$1)*999999,INDEX(choosen!$T$13:$AF$317,$D96,M$80)+NOT($H$1)*999999,INDEX(choosen!$AJ$13:$AV$317,$D96,M$80)+NOT($I$1)*999999,INDEX(choosen!$AZ$13:$BL$317,$D96,M$80)+NOT($J$1)*999999)</f>
        <v>#REF!</v>
      </c>
      <c r="N96" s="14" t="e">
        <f aca="false">MIN(INDEX(choosen!$D$13:$P$317,$D96,N$80)+NOT($G$1)*999999,INDEX(choosen!$T$13:$AF$317,$D96,N$80)+NOT($H$1)*999999,INDEX(choosen!$AJ$13:$AV$317,$D96,N$80)+NOT($I$1)*999999,INDEX(choosen!$AZ$13:$BL$317,$D96,N$80)+NOT($J$1)*999999)</f>
        <v>#REF!</v>
      </c>
      <c r="O96" s="14" t="e">
        <f aca="false">MIN(INDEX(choosen!$D$13:$P$317,$D96,O$80)+NOT($G$1)*999999,INDEX(choosen!$T$13:$AF$317,$D96,O$80)+NOT($H$1)*999999,INDEX(choosen!$AJ$13:$AV$317,$D96,O$80)+NOT($I$1)*999999,INDEX(choosen!$AZ$13:$BL$317,$D96,O$80)+NOT($J$1)*999999)</f>
        <v>#REF!</v>
      </c>
      <c r="P96" s="14" t="e">
        <f aca="false">MIN(INDEX(choosen!$D$13:$P$317,$D96,P$80)+NOT($G$1)*999999,INDEX(choosen!$T$13:$AF$317,$D96,P$80)+NOT($H$1)*999999,INDEX(choosen!$AJ$13:$AV$317,$D96,P$80)+NOT($I$1)*999999,INDEX(choosen!$AZ$13:$BL$317,$D96,P$80)+NOT($J$1)*999999)</f>
        <v>#REF!</v>
      </c>
      <c r="Q96" s="14" t="e">
        <f aca="false">MIN(INDEX(choosen!$D$13:$P$317,$D96,Q$80)+NOT($G$1)*999999,INDEX(choosen!$T$13:$AF$317,$D96,Q$80)+NOT($H$1)*999999,INDEX(choosen!$AJ$13:$AV$317,$D96,Q$80)+NOT($I$1)*999999,INDEX(choosen!$AZ$13:$BL$317,$D96,Q$80)+NOT($J$1)*999999)</f>
        <v>#REF!</v>
      </c>
      <c r="R96" s="17" t="e">
        <f aca="false">MIN(INDEX(choosen!$D$13:$P$317,$D96,R$80)+NOT($G$1)*999999,INDEX(choosen!$T$13:$AF$317,$D96,R$80)+NOT($H$1)*999999,INDEX(choosen!$AJ$13:$AV$317,$D96,R$80)+NOT($I$1)*999999,INDEX(choosen!$AZ$13:$BL$317,$D96,R$80)+NOT($J$1)*999999)</f>
        <v>#REF!</v>
      </c>
      <c r="S96" s="15" t="e">
        <f aca="false">100*R96/R90</f>
        <v>#REF!</v>
      </c>
      <c r="T96" s="15"/>
      <c r="U96" s="15"/>
      <c r="V96" s="15"/>
    </row>
    <row r="97" customFormat="false" ht="15" hidden="false" customHeight="false" outlineLevel="0" collapsed="false">
      <c r="B97" s="0" t="n">
        <v>2</v>
      </c>
      <c r="C97" s="0" t="n">
        <v>5</v>
      </c>
      <c r="D97" s="0" t="n">
        <f aca="false">(B97-1)*5+C97</f>
        <v>10</v>
      </c>
      <c r="E97" s="0" t="s">
        <v>50</v>
      </c>
      <c r="F97" s="14" t="e">
        <f aca="false">(INDEX(choosen!$D$13:$P$317,$D97,F$80)*$G$1+INDEX(choosen!$T$13:$AF$317,$D97,F$80)*$H$1+INDEX(choosen!$AJ$13:$AV$317,$D97,F$80)*$I$1+INDEX(choosen!$AZ$13:$BL$317,$D97,F$80)*$J$1)/$K$1</f>
        <v>#REF!</v>
      </c>
      <c r="G97" s="14" t="e">
        <f aca="false">(INDEX(choosen!$D$13:$P$317,$D97,G$80)*$G$1+INDEX(choosen!$T$13:$AF$317,$D97,G$80)*$H$1+INDEX(choosen!$AJ$13:$AV$317,$D97,G$80)*$I$1+INDEX(choosen!$AZ$13:$BL$317,$D97,G$80)*$J$1)/$K$1</f>
        <v>#REF!</v>
      </c>
      <c r="H97" s="14" t="e">
        <f aca="false">(INDEX(choosen!$D$13:$P$317,$D97,H$80)*$G$1+INDEX(choosen!$T$13:$AF$317,$D97,H$80)*$H$1+INDEX(choosen!$AJ$13:$AV$317,$D97,H$80)*$I$1+INDEX(choosen!$AZ$13:$BL$317,$D97,H$80)*$J$1)/$K$1</f>
        <v>#REF!</v>
      </c>
      <c r="I97" s="14" t="e">
        <f aca="false">(INDEX(choosen!$D$13:$P$317,$D97,I$80)*$G$1+INDEX(choosen!$T$13:$AF$317,$D97,I$80)*$H$1+INDEX(choosen!$AJ$13:$AV$317,$D97,I$80)*$I$1+INDEX(choosen!$AZ$13:$BL$317,$D97,I$80)*$J$1)/$K$1</f>
        <v>#REF!</v>
      </c>
      <c r="J97" s="14" t="e">
        <f aca="false">(INDEX(choosen!$D$13:$P$317,$D97,J$80)*$G$1+INDEX(choosen!$T$13:$AF$317,$D97,J$80)*$H$1+INDEX(choosen!$AJ$13:$AV$317,$D97,J$80)*$I$1+INDEX(choosen!$AZ$13:$BL$317,$D97,J$80)*$J$1)/$K$1</f>
        <v>#REF!</v>
      </c>
      <c r="K97" s="14" t="e">
        <f aca="false">(INDEX(choosen!$D$13:$P$317,$D97,K$80)*$G$1+INDEX(choosen!$T$13:$AF$317,$D97,K$80)*$H$1+INDEX(choosen!$AJ$13:$AV$317,$D97,K$80)*$I$1+INDEX(choosen!$AZ$13:$BL$317,$D97,K$80)*$J$1)/$K$1</f>
        <v>#REF!</v>
      </c>
      <c r="L97" s="14" t="e">
        <f aca="false">(INDEX(choosen!$D$13:$P$317,$D97,L$80)*$G$1+INDEX(choosen!$T$13:$AF$317,$D97,L$80)*$H$1+INDEX(choosen!$AJ$13:$AV$317,$D97,L$80)*$I$1+INDEX(choosen!$AZ$13:$BL$317,$D97,L$80)*$J$1)/$K$1</f>
        <v>#REF!</v>
      </c>
      <c r="M97" s="14" t="e">
        <f aca="false">(INDEX(choosen!$D$13:$P$317,$D97,M$80)*$G$1+INDEX(choosen!$T$13:$AF$317,$D97,M$80)*$H$1+INDEX(choosen!$AJ$13:$AV$317,$D97,M$80)*$I$1+INDEX(choosen!$AZ$13:$BL$317,$D97,M$80)*$J$1)/$K$1</f>
        <v>#REF!</v>
      </c>
      <c r="N97" s="14" t="e">
        <f aca="false">(INDEX(choosen!$D$13:$P$317,$D97,N$80)*$G$1+INDEX(choosen!$T$13:$AF$317,$D97,N$80)*$H$1+INDEX(choosen!$AJ$13:$AV$317,$D97,N$80)*$I$1+INDEX(choosen!$AZ$13:$BL$317,$D97,N$80)*$J$1)/$K$1</f>
        <v>#REF!</v>
      </c>
      <c r="O97" s="14" t="e">
        <f aca="false">(INDEX(choosen!$D$13:$P$317,$D97,O$80)*$G$1+INDEX(choosen!$T$13:$AF$317,$D97,O$80)*$H$1+INDEX(choosen!$AJ$13:$AV$317,$D97,O$80)*$I$1+INDEX(choosen!$AZ$13:$BL$317,$D97,O$80)*$J$1)/$K$1</f>
        <v>#REF!</v>
      </c>
      <c r="P97" s="14" t="e">
        <f aca="false">(INDEX(choosen!$D$13:$P$317,$D97,P$80)*$G$1+INDEX(choosen!$T$13:$AF$317,$D97,P$80)*$H$1+INDEX(choosen!$AJ$13:$AV$317,$D97,P$80)*$I$1+INDEX(choosen!$AZ$13:$BL$317,$D97,P$80)*$J$1)/$K$1</f>
        <v>#REF!</v>
      </c>
      <c r="Q97" s="14" t="e">
        <f aca="false">(INDEX(choosen!$D$13:$P$317,$D97,Q$80)*$G$1+INDEX(choosen!$T$13:$AF$317,$D97,Q$80)*$H$1+INDEX(choosen!$AJ$13:$AV$317,$D97,Q$80)*$I$1+INDEX(choosen!$AZ$13:$BL$317,$D97,Q$80)*$J$1)/$K$1</f>
        <v>#REF!</v>
      </c>
      <c r="R97" s="17" t="e">
        <f aca="false">(INDEX(choosen!$D$13:$P$317,$D97,R$80)*$G$1+INDEX(choosen!$T$13:$AF$317,$D97,R$80)*$H$1+INDEX(choosen!$AJ$13:$AV$317,$D97,R$80)*$I$1+INDEX(choosen!$AZ$13:$BL$317,$D97,R$80)*$J$1)/$K$1</f>
        <v>#REF!</v>
      </c>
      <c r="S97" s="19" t="e">
        <f aca="false">100*R97/R91</f>
        <v>#REF!</v>
      </c>
      <c r="T97" s="19"/>
      <c r="U97" s="19"/>
      <c r="V97" s="19"/>
    </row>
    <row r="98" customFormat="false" ht="15" hidden="false" customHeight="false" outlineLevel="0" collapsed="false">
      <c r="B98" s="0" t="n">
        <v>2</v>
      </c>
      <c r="C98" s="0" t="n">
        <v>5</v>
      </c>
      <c r="D98" s="0" t="n">
        <f aca="false">(B98-1)*5+C98</f>
        <v>10</v>
      </c>
      <c r="E98" s="0" t="s">
        <v>51</v>
      </c>
      <c r="F98" s="14" t="e">
        <f aca="false">MAX(INDEX(choosen!$D$13:$P$317,$D96,F$80)-NOT($G$1)*999999,INDEX(choosen!$T$13:$AF$317,$D96,F$80)-NOT($H$1)*999999,INDEX(choosen!$AJ$13:$AV$317,$D96,F$80)-NOT($I$1)*999999,INDEX(choosen!$AZ$13:$BL$317,$D96,F$80)-NOT($J$1)*999999)</f>
        <v>#REF!</v>
      </c>
      <c r="G98" s="14" t="e">
        <f aca="false">MAX(INDEX(choosen!$D$13:$P$317,$D96,G$80)-NOT($G$1)*999999,INDEX(choosen!$T$13:$AF$317,$D96,G$80)-NOT($H$1)*999999,INDEX(choosen!$AJ$13:$AV$317,$D96,G$80)-NOT($I$1)*999999,INDEX(choosen!$AZ$13:$BL$317,$D96,G$80)-NOT($J$1)*999999)</f>
        <v>#REF!</v>
      </c>
      <c r="H98" s="14" t="e">
        <f aca="false">MAX(INDEX(choosen!$D$13:$P$317,$D96,H$80)-NOT($G$1)*999999,INDEX(choosen!$T$13:$AF$317,$D96,H$80)-NOT($H$1)*999999,INDEX(choosen!$AJ$13:$AV$317,$D96,H$80)-NOT($I$1)*999999,INDEX(choosen!$AZ$13:$BL$317,$D96,H$80)-NOT($J$1)*999999)</f>
        <v>#REF!</v>
      </c>
      <c r="I98" s="14" t="e">
        <f aca="false">MAX(INDEX(choosen!$D$13:$P$317,$D96,I$80)-NOT($G$1)*999999,INDEX(choosen!$T$13:$AF$317,$D96,I$80)-NOT($H$1)*999999,INDEX(choosen!$AJ$13:$AV$317,$D96,I$80)-NOT($I$1)*999999,INDEX(choosen!$AZ$13:$BL$317,$D96,I$80)-NOT($J$1)*999999)</f>
        <v>#REF!</v>
      </c>
      <c r="J98" s="14" t="e">
        <f aca="false">MAX(INDEX(choosen!$D$13:$P$317,$D96,J$80)-NOT($G$1)*999999,INDEX(choosen!$T$13:$AF$317,$D96,J$80)-NOT($H$1)*999999,INDEX(choosen!$AJ$13:$AV$317,$D96,J$80)-NOT($I$1)*999999,INDEX(choosen!$AZ$13:$BL$317,$D96,J$80)-NOT($J$1)*999999)</f>
        <v>#REF!</v>
      </c>
      <c r="K98" s="14" t="e">
        <f aca="false">MAX(INDEX(choosen!$D$13:$P$317,$D96,K$80)-NOT($G$1)*999999,INDEX(choosen!$T$13:$AF$317,$D96,K$80)-NOT($H$1)*999999,INDEX(choosen!$AJ$13:$AV$317,$D96,K$80)-NOT($I$1)*999999,INDEX(choosen!$AZ$13:$BL$317,$D96,K$80)-NOT($J$1)*999999)</f>
        <v>#REF!</v>
      </c>
      <c r="L98" s="14" t="e">
        <f aca="false">MAX(INDEX(choosen!$D$13:$P$317,$D96,L$80)-NOT($G$1)*999999,INDEX(choosen!$T$13:$AF$317,$D96,L$80)-NOT($H$1)*999999,INDEX(choosen!$AJ$13:$AV$317,$D96,L$80)-NOT($I$1)*999999,INDEX(choosen!$AZ$13:$BL$317,$D96,L$80)-NOT($J$1)*999999)</f>
        <v>#REF!</v>
      </c>
      <c r="M98" s="14" t="e">
        <f aca="false">MAX(INDEX(choosen!$D$13:$P$317,$D96,M$80)-NOT($G$1)*999999,INDEX(choosen!$T$13:$AF$317,$D96,M$80)-NOT($H$1)*999999,INDEX(choosen!$AJ$13:$AV$317,$D96,M$80)-NOT($I$1)*999999,INDEX(choosen!$AZ$13:$BL$317,$D96,M$80)-NOT($J$1)*999999)</f>
        <v>#REF!</v>
      </c>
      <c r="N98" s="14" t="e">
        <f aca="false">MAX(INDEX(choosen!$D$13:$P$317,$D96,N$80)-NOT($G$1)*999999,INDEX(choosen!$T$13:$AF$317,$D96,N$80)-NOT($H$1)*999999,INDEX(choosen!$AJ$13:$AV$317,$D96,N$80)-NOT($I$1)*999999,INDEX(choosen!$AZ$13:$BL$317,$D96,N$80)-NOT($J$1)*999999)</f>
        <v>#REF!</v>
      </c>
      <c r="O98" s="14" t="e">
        <f aca="false">MAX(INDEX(choosen!$D$13:$P$317,$D96,O$80)-NOT($G$1)*999999,INDEX(choosen!$T$13:$AF$317,$D96,O$80)-NOT($H$1)*999999,INDEX(choosen!$AJ$13:$AV$317,$D96,O$80)-NOT($I$1)*999999,INDEX(choosen!$AZ$13:$BL$317,$D96,O$80)-NOT($J$1)*999999)</f>
        <v>#REF!</v>
      </c>
      <c r="P98" s="14" t="e">
        <f aca="false">MAX(INDEX(choosen!$D$13:$P$317,$D96,P$80)-NOT($G$1)*999999,INDEX(choosen!$T$13:$AF$317,$D96,P$80)-NOT($H$1)*999999,INDEX(choosen!$AJ$13:$AV$317,$D96,P$80)-NOT($I$1)*999999,INDEX(choosen!$AZ$13:$BL$317,$D96,P$80)-NOT($J$1)*999999)</f>
        <v>#REF!</v>
      </c>
      <c r="Q98" s="14" t="e">
        <f aca="false">MAX(INDEX(choosen!$D$13:$P$317,$D96,Q$80)-NOT($G$1)*999999,INDEX(choosen!$T$13:$AF$317,$D96,Q$80)-NOT($H$1)*999999,INDEX(choosen!$AJ$13:$AV$317,$D96,Q$80)-NOT($I$1)*999999,INDEX(choosen!$AZ$13:$BL$317,$D96,Q$80)-NOT($J$1)*999999)</f>
        <v>#REF!</v>
      </c>
      <c r="R98" s="17" t="e">
        <f aca="false">MAX(INDEX(choosen!$D$13:$P$317,$D96,R$80)-NOT($G$1)*999999,INDEX(choosen!$T$13:$AF$317,$D96,R$80)-NOT($H$1)*999999,INDEX(choosen!$AJ$13:$AV$317,$D96,R$80)-NOT($I$1)*999999,INDEX(choosen!$AZ$13:$BL$317,$D96,R$80)-NOT($J$1)*999999)</f>
        <v>#REF!</v>
      </c>
      <c r="S98" s="15" t="e">
        <f aca="false">100*R98/R92</f>
        <v>#REF!</v>
      </c>
      <c r="T98" s="15"/>
      <c r="U98" s="15"/>
      <c r="V98" s="15"/>
    </row>
    <row r="99" customFormat="false" ht="15" hidden="false" customHeight="false" outlineLevel="0" collapsed="false">
      <c r="B99" s="0" t="n">
        <v>3</v>
      </c>
      <c r="C99" s="0" t="n">
        <v>1</v>
      </c>
      <c r="D99" s="0" t="n">
        <f aca="false">(B99-1)*5+C99</f>
        <v>11</v>
      </c>
      <c r="E99" s="0" t="s">
        <v>43</v>
      </c>
      <c r="F99" s="14" t="e">
        <f aca="false">MIN(INDEX(choosen!$D$13:$P$317,$D99,F$80)+NOT($G$1)*999999,INDEX(choosen!$T$13:$AF$317,$D99,F$80)+NOT($H$1)*999999,INDEX(choosen!$AJ$13:$AV$317,$D99,F$80)+NOT($I$1)*999999,INDEX(choosen!$AZ$13:$BL$317,$D99,F$80)+NOT($J$1)*999999)</f>
        <v>#REF!</v>
      </c>
      <c r="G99" s="14" t="e">
        <f aca="false">MIN(INDEX(choosen!$D$13:$P$317,$D99,G$80)+NOT($G$1)*999999,INDEX(choosen!$T$13:$AF$317,$D99,G$80)+NOT($H$1)*999999,INDEX(choosen!$AJ$13:$AV$317,$D99,G$80)+NOT($I$1)*999999,INDEX(choosen!$AZ$13:$BL$317,$D99,G$80)+NOT($J$1)*999999)</f>
        <v>#REF!</v>
      </c>
      <c r="H99" s="14" t="e">
        <f aca="false">MIN(INDEX(choosen!$D$13:$P$317,$D99,H$80)+NOT($G$1)*999999,INDEX(choosen!$T$13:$AF$317,$D99,H$80)+NOT($H$1)*999999,INDEX(choosen!$AJ$13:$AV$317,$D99,H$80)+NOT($I$1)*999999,INDEX(choosen!$AZ$13:$BL$317,$D99,H$80)+NOT($J$1)*999999)</f>
        <v>#REF!</v>
      </c>
      <c r="I99" s="14" t="e">
        <f aca="false">MIN(INDEX(choosen!$D$13:$P$317,$D99,I$80)+NOT($G$1)*999999,INDEX(choosen!$T$13:$AF$317,$D99,I$80)+NOT($H$1)*999999,INDEX(choosen!$AJ$13:$AV$317,$D99,I$80)+NOT($I$1)*999999,INDEX(choosen!$AZ$13:$BL$317,$D99,I$80)+NOT($J$1)*999999)</f>
        <v>#REF!</v>
      </c>
      <c r="J99" s="14" t="e">
        <f aca="false">MIN(INDEX(choosen!$D$13:$P$317,$D99,J$80)+NOT($G$1)*999999,INDEX(choosen!$T$13:$AF$317,$D99,J$80)+NOT($H$1)*999999,INDEX(choosen!$AJ$13:$AV$317,$D99,J$80)+NOT($I$1)*999999,INDEX(choosen!$AZ$13:$BL$317,$D99,J$80)+NOT($J$1)*999999)</f>
        <v>#REF!</v>
      </c>
      <c r="K99" s="14" t="e">
        <f aca="false">MIN(INDEX(choosen!$D$13:$P$317,$D99,K$80)+NOT($G$1)*999999,INDEX(choosen!$T$13:$AF$317,$D99,K$80)+NOT($H$1)*999999,INDEX(choosen!$AJ$13:$AV$317,$D99,K$80)+NOT($I$1)*999999,INDEX(choosen!$AZ$13:$BL$317,$D99,K$80)+NOT($J$1)*999999)</f>
        <v>#REF!</v>
      </c>
      <c r="L99" s="14" t="e">
        <f aca="false">MIN(INDEX(choosen!$D$13:$P$317,$D99,L$80)+NOT($G$1)*999999,INDEX(choosen!$T$13:$AF$317,$D99,L$80)+NOT($H$1)*999999,INDEX(choosen!$AJ$13:$AV$317,$D99,L$80)+NOT($I$1)*999999,INDEX(choosen!$AZ$13:$BL$317,$D99,L$80)+NOT($J$1)*999999)</f>
        <v>#REF!</v>
      </c>
      <c r="M99" s="14" t="e">
        <f aca="false">MIN(INDEX(choosen!$D$13:$P$317,$D99,M$80)+NOT($G$1)*999999,INDEX(choosen!$T$13:$AF$317,$D99,M$80)+NOT($H$1)*999999,INDEX(choosen!$AJ$13:$AV$317,$D99,M$80)+NOT($I$1)*999999,INDEX(choosen!$AZ$13:$BL$317,$D99,M$80)+NOT($J$1)*999999)</f>
        <v>#REF!</v>
      </c>
      <c r="N99" s="14" t="e">
        <f aca="false">MIN(INDEX(choosen!$D$13:$P$317,$D99,N$80)+NOT($G$1)*999999,INDEX(choosen!$T$13:$AF$317,$D99,N$80)+NOT($H$1)*999999,INDEX(choosen!$AJ$13:$AV$317,$D99,N$80)+NOT($I$1)*999999,INDEX(choosen!$AZ$13:$BL$317,$D99,N$80)+NOT($J$1)*999999)</f>
        <v>#REF!</v>
      </c>
      <c r="O99" s="14" t="e">
        <f aca="false">MIN(INDEX(choosen!$D$13:$P$317,$D99,O$80)+NOT($G$1)*999999,INDEX(choosen!$T$13:$AF$317,$D99,O$80)+NOT($H$1)*999999,INDEX(choosen!$AJ$13:$AV$317,$D99,O$80)+NOT($I$1)*999999,INDEX(choosen!$AZ$13:$BL$317,$D99,O$80)+NOT($J$1)*999999)</f>
        <v>#REF!</v>
      </c>
      <c r="P99" s="14" t="e">
        <f aca="false">MIN(INDEX(choosen!$D$13:$P$317,$D99,P$80)+NOT($G$1)*999999,INDEX(choosen!$T$13:$AF$317,$D99,P$80)+NOT($H$1)*999999,INDEX(choosen!$AJ$13:$AV$317,$D99,P$80)+NOT($I$1)*999999,INDEX(choosen!$AZ$13:$BL$317,$D99,P$80)+NOT($J$1)*999999)</f>
        <v>#REF!</v>
      </c>
      <c r="Q99" s="14" t="e">
        <f aca="false">MIN(INDEX(choosen!$D$13:$P$317,$D99,Q$80)+NOT($G$1)*999999,INDEX(choosen!$T$13:$AF$317,$D99,Q$80)+NOT($H$1)*999999,INDEX(choosen!$AJ$13:$AV$317,$D99,Q$80)+NOT($I$1)*999999,INDEX(choosen!$AZ$13:$BL$317,$D99,Q$80)+NOT($J$1)*999999)</f>
        <v>#REF!</v>
      </c>
      <c r="R99" s="17" t="e">
        <f aca="false">MIN(INDEX(choosen!$D$13:$P$317,$D99,R$80)+NOT($G$1)*999999,INDEX(choosen!$T$13:$AF$317,$D99,R$80)+NOT($H$1)*999999,INDEX(choosen!$AJ$13:$AV$317,$D99,R$80)+NOT($I$1)*999999,INDEX(choosen!$AZ$13:$BL$317,$D99,R$80)+NOT($J$1)*999999)</f>
        <v>#REF!</v>
      </c>
      <c r="S99" s="15"/>
      <c r="T99" s="15"/>
      <c r="U99" s="15"/>
      <c r="V99" s="15"/>
    </row>
    <row r="100" customFormat="false" ht="15" hidden="false" customHeight="false" outlineLevel="0" collapsed="false">
      <c r="B100" s="0" t="n">
        <v>3</v>
      </c>
      <c r="C100" s="0" t="n">
        <v>1</v>
      </c>
      <c r="D100" s="0" t="n">
        <f aca="false">(B100-1)*5+C100</f>
        <v>11</v>
      </c>
      <c r="E100" s="0" t="s">
        <v>44</v>
      </c>
      <c r="F100" s="14" t="e">
        <f aca="false">(INDEX(choosen!$D$13:$P$317,$D100,F$80)*$G$1+INDEX(choosen!$T$13:$AF$317,$D100,F$80)*$H$1+INDEX(choosen!$AJ$13:$AV$317,$D100,F$80)*$I$1+INDEX(choosen!$AZ$13:$BL$317,$D100,F$80)*$J$1)/$K$1</f>
        <v>#REF!</v>
      </c>
      <c r="G100" s="14" t="e">
        <f aca="false">(INDEX(choosen!$D$13:$P$317,$D100,G$80)*$G$1+INDEX(choosen!$T$13:$AF$317,$D100,G$80)*$H$1+INDEX(choosen!$AJ$13:$AV$317,$D100,G$80)*$I$1+INDEX(choosen!$AZ$13:$BL$317,$D100,G$80)*$J$1)/$K$1</f>
        <v>#REF!</v>
      </c>
      <c r="H100" s="14" t="e">
        <f aca="false">(INDEX(choosen!$D$13:$P$317,$D100,H$80)*$G$1+INDEX(choosen!$T$13:$AF$317,$D100,H$80)*$H$1+INDEX(choosen!$AJ$13:$AV$317,$D100,H$80)*$I$1+INDEX(choosen!$AZ$13:$BL$317,$D100,H$80)*$J$1)/$K$1</f>
        <v>#REF!</v>
      </c>
      <c r="I100" s="14" t="e">
        <f aca="false">(INDEX(choosen!$D$13:$P$317,$D100,I$80)*$G$1+INDEX(choosen!$T$13:$AF$317,$D100,I$80)*$H$1+INDEX(choosen!$AJ$13:$AV$317,$D100,I$80)*$I$1+INDEX(choosen!$AZ$13:$BL$317,$D100,I$80)*$J$1)/$K$1</f>
        <v>#REF!</v>
      </c>
      <c r="J100" s="14" t="e">
        <f aca="false">(INDEX(choosen!$D$13:$P$317,$D100,J$80)*$G$1+INDEX(choosen!$T$13:$AF$317,$D100,J$80)*$H$1+INDEX(choosen!$AJ$13:$AV$317,$D100,J$80)*$I$1+INDEX(choosen!$AZ$13:$BL$317,$D100,J$80)*$J$1)/$K$1</f>
        <v>#REF!</v>
      </c>
      <c r="K100" s="14" t="e">
        <f aca="false">(INDEX(choosen!$D$13:$P$317,$D100,K$80)*$G$1+INDEX(choosen!$T$13:$AF$317,$D100,K$80)*$H$1+INDEX(choosen!$AJ$13:$AV$317,$D100,K$80)*$I$1+INDEX(choosen!$AZ$13:$BL$317,$D100,K$80)*$J$1)/$K$1</f>
        <v>#REF!</v>
      </c>
      <c r="L100" s="14" t="e">
        <f aca="false">(INDEX(choosen!$D$13:$P$317,$D100,L$80)*$G$1+INDEX(choosen!$T$13:$AF$317,$D100,L$80)*$H$1+INDEX(choosen!$AJ$13:$AV$317,$D100,L$80)*$I$1+INDEX(choosen!$AZ$13:$BL$317,$D100,L$80)*$J$1)/$K$1</f>
        <v>#REF!</v>
      </c>
      <c r="M100" s="14" t="e">
        <f aca="false">(INDEX(choosen!$D$13:$P$317,$D100,M$80)*$G$1+INDEX(choosen!$T$13:$AF$317,$D100,M$80)*$H$1+INDEX(choosen!$AJ$13:$AV$317,$D100,M$80)*$I$1+INDEX(choosen!$AZ$13:$BL$317,$D100,M$80)*$J$1)/$K$1</f>
        <v>#REF!</v>
      </c>
      <c r="N100" s="14" t="e">
        <f aca="false">(INDEX(choosen!$D$13:$P$317,$D100,N$80)*$G$1+INDEX(choosen!$T$13:$AF$317,$D100,N$80)*$H$1+INDEX(choosen!$AJ$13:$AV$317,$D100,N$80)*$I$1+INDEX(choosen!$AZ$13:$BL$317,$D100,N$80)*$J$1)/$K$1</f>
        <v>#REF!</v>
      </c>
      <c r="O100" s="14" t="e">
        <f aca="false">(INDEX(choosen!$D$13:$P$317,$D100,O$80)*$G$1+INDEX(choosen!$T$13:$AF$317,$D100,O$80)*$H$1+INDEX(choosen!$AJ$13:$AV$317,$D100,O$80)*$I$1+INDEX(choosen!$AZ$13:$BL$317,$D100,O$80)*$J$1)/$K$1</f>
        <v>#REF!</v>
      </c>
      <c r="P100" s="14" t="e">
        <f aca="false">(INDEX(choosen!$D$13:$P$317,$D100,P$80)*$G$1+INDEX(choosen!$T$13:$AF$317,$D100,P$80)*$H$1+INDEX(choosen!$AJ$13:$AV$317,$D100,P$80)*$I$1+INDEX(choosen!$AZ$13:$BL$317,$D100,P$80)*$J$1)/$K$1</f>
        <v>#REF!</v>
      </c>
      <c r="Q100" s="14" t="e">
        <f aca="false">(INDEX(choosen!$D$13:$P$317,$D100,Q$80)*$G$1+INDEX(choosen!$T$13:$AF$317,$D100,Q$80)*$H$1+INDEX(choosen!$AJ$13:$AV$317,$D100,Q$80)*$I$1+INDEX(choosen!$AZ$13:$BL$317,$D100,Q$80)*$J$1)/$K$1</f>
        <v>#REF!</v>
      </c>
      <c r="R100" s="17" t="e">
        <f aca="false">(INDEX(choosen!$D$13:$P$317,$D100,R$80)*$G$1+INDEX(choosen!$T$13:$AF$317,$D100,R$80)*$H$1+INDEX(choosen!$AJ$13:$AV$317,$D100,R$80)*$I$1+INDEX(choosen!$AZ$13:$BL$317,$D100,R$80)*$J$1)/$K$1</f>
        <v>#REF!</v>
      </c>
      <c r="S100" s="15"/>
      <c r="T100" s="15"/>
      <c r="U100" s="15"/>
      <c r="V100" s="15"/>
      <c r="X100" s="14"/>
    </row>
    <row r="101" customFormat="false" ht="15" hidden="false" customHeight="false" outlineLevel="0" collapsed="false">
      <c r="B101" s="0" t="n">
        <v>3</v>
      </c>
      <c r="C101" s="0" t="n">
        <v>1</v>
      </c>
      <c r="D101" s="0" t="n">
        <f aca="false">(B101-1)*5+C101</f>
        <v>11</v>
      </c>
      <c r="E101" s="0" t="s">
        <v>45</v>
      </c>
      <c r="F101" s="14" t="e">
        <f aca="false">MAX(INDEX(choosen!$D$13:$P$317,$D99,F$80)-NOT($G$1)*999999,INDEX(choosen!$T$13:$AF$317,$D99,F$80)-NOT($H$1)*999999,INDEX(choosen!$AJ$13:$AV$317,$D99,F$80)-NOT($I$1)*999999,INDEX(choosen!$AZ$13:$BL$317,$D99,F$80)-NOT($J$1)*999999)</f>
        <v>#REF!</v>
      </c>
      <c r="G101" s="14" t="e">
        <f aca="false">MAX(INDEX(choosen!$D$13:$P$317,$D99,G$80)-NOT($G$1)*999999,INDEX(choosen!$T$13:$AF$317,$D99,G$80)-NOT($H$1)*999999,INDEX(choosen!$AJ$13:$AV$317,$D99,G$80)-NOT($I$1)*999999,INDEX(choosen!$AZ$13:$BL$317,$D99,G$80)-NOT($J$1)*999999)</f>
        <v>#REF!</v>
      </c>
      <c r="H101" s="14" t="e">
        <f aca="false">MAX(INDEX(choosen!$D$13:$P$317,$D99,H$80)-NOT($G$1)*999999,INDEX(choosen!$T$13:$AF$317,$D99,H$80)-NOT($H$1)*999999,INDEX(choosen!$AJ$13:$AV$317,$D99,H$80)-NOT($I$1)*999999,INDEX(choosen!$AZ$13:$BL$317,$D99,H$80)-NOT($J$1)*999999)</f>
        <v>#REF!</v>
      </c>
      <c r="I101" s="14" t="e">
        <f aca="false">MAX(INDEX(choosen!$D$13:$P$317,$D99,I$80)-NOT($G$1)*999999,INDEX(choosen!$T$13:$AF$317,$D99,I$80)-NOT($H$1)*999999,INDEX(choosen!$AJ$13:$AV$317,$D99,I$80)-NOT($I$1)*999999,INDEX(choosen!$AZ$13:$BL$317,$D99,I$80)-NOT($J$1)*999999)</f>
        <v>#REF!</v>
      </c>
      <c r="J101" s="14" t="e">
        <f aca="false">MAX(INDEX(choosen!$D$13:$P$317,$D99,J$80)-NOT($G$1)*999999,INDEX(choosen!$T$13:$AF$317,$D99,J$80)-NOT($H$1)*999999,INDEX(choosen!$AJ$13:$AV$317,$D99,J$80)-NOT($I$1)*999999,INDEX(choosen!$AZ$13:$BL$317,$D99,J$80)-NOT($J$1)*999999)</f>
        <v>#REF!</v>
      </c>
      <c r="K101" s="14" t="e">
        <f aca="false">MAX(INDEX(choosen!$D$13:$P$317,$D99,K$80)-NOT($G$1)*999999,INDEX(choosen!$T$13:$AF$317,$D99,K$80)-NOT($H$1)*999999,INDEX(choosen!$AJ$13:$AV$317,$D99,K$80)-NOT($I$1)*999999,INDEX(choosen!$AZ$13:$BL$317,$D99,K$80)-NOT($J$1)*999999)</f>
        <v>#REF!</v>
      </c>
      <c r="L101" s="14" t="e">
        <f aca="false">MAX(INDEX(choosen!$D$13:$P$317,$D99,L$80)-NOT($G$1)*999999,INDEX(choosen!$T$13:$AF$317,$D99,L$80)-NOT($H$1)*999999,INDEX(choosen!$AJ$13:$AV$317,$D99,L$80)-NOT($I$1)*999999,INDEX(choosen!$AZ$13:$BL$317,$D99,L$80)-NOT($J$1)*999999)</f>
        <v>#REF!</v>
      </c>
      <c r="M101" s="14" t="e">
        <f aca="false">MAX(INDEX(choosen!$D$13:$P$317,$D99,M$80)-NOT($G$1)*999999,INDEX(choosen!$T$13:$AF$317,$D99,M$80)-NOT($H$1)*999999,INDEX(choosen!$AJ$13:$AV$317,$D99,M$80)-NOT($I$1)*999999,INDEX(choosen!$AZ$13:$BL$317,$D99,M$80)-NOT($J$1)*999999)</f>
        <v>#REF!</v>
      </c>
      <c r="N101" s="14" t="e">
        <f aca="false">MAX(INDEX(choosen!$D$13:$P$317,$D99,N$80)-NOT($G$1)*999999,INDEX(choosen!$T$13:$AF$317,$D99,N$80)-NOT($H$1)*999999,INDEX(choosen!$AJ$13:$AV$317,$D99,N$80)-NOT($I$1)*999999,INDEX(choosen!$AZ$13:$BL$317,$D99,N$80)-NOT($J$1)*999999)</f>
        <v>#REF!</v>
      </c>
      <c r="O101" s="14" t="e">
        <f aca="false">MAX(INDEX(choosen!$D$13:$P$317,$D99,O$80)-NOT($G$1)*999999,INDEX(choosen!$T$13:$AF$317,$D99,O$80)-NOT($H$1)*999999,INDEX(choosen!$AJ$13:$AV$317,$D99,O$80)-NOT($I$1)*999999,INDEX(choosen!$AZ$13:$BL$317,$D99,O$80)-NOT($J$1)*999999)</f>
        <v>#REF!</v>
      </c>
      <c r="P101" s="14" t="e">
        <f aca="false">MAX(INDEX(choosen!$D$13:$P$317,$D99,P$80)-NOT($G$1)*999999,INDEX(choosen!$T$13:$AF$317,$D99,P$80)-NOT($H$1)*999999,INDEX(choosen!$AJ$13:$AV$317,$D99,P$80)-NOT($I$1)*999999,INDEX(choosen!$AZ$13:$BL$317,$D99,P$80)-NOT($J$1)*999999)</f>
        <v>#REF!</v>
      </c>
      <c r="Q101" s="14" t="e">
        <f aca="false">MAX(INDEX(choosen!$D$13:$P$317,$D99,Q$80)-NOT($G$1)*999999,INDEX(choosen!$T$13:$AF$317,$D99,Q$80)-NOT($H$1)*999999,INDEX(choosen!$AJ$13:$AV$317,$D99,Q$80)-NOT($I$1)*999999,INDEX(choosen!$AZ$13:$BL$317,$D99,Q$80)-NOT($J$1)*999999)</f>
        <v>#REF!</v>
      </c>
      <c r="R101" s="17" t="e">
        <f aca="false">MAX(INDEX(choosen!$D$13:$P$317,$D99,R$80)-NOT($G$1)*999999,INDEX(choosen!$T$13:$AF$317,$D99,R$80)-NOT($H$1)*999999,INDEX(choosen!$AJ$13:$AV$317,$D99,R$80)-NOT($I$1)*999999,INDEX(choosen!$AZ$13:$BL$317,$D99,R$80)-NOT($J$1)*999999)</f>
        <v>#REF!</v>
      </c>
      <c r="S101" s="15"/>
      <c r="T101" s="15"/>
      <c r="U101" s="15"/>
      <c r="V101" s="15"/>
      <c r="X101" s="14"/>
    </row>
    <row r="102" customFormat="false" ht="15" hidden="false" customHeight="false" outlineLevel="0" collapsed="false">
      <c r="B102" s="0" t="n">
        <v>3</v>
      </c>
      <c r="C102" s="0" t="n">
        <v>3</v>
      </c>
      <c r="D102" s="0" t="n">
        <f aca="false">(B102-1)*5+C102</f>
        <v>13</v>
      </c>
      <c r="E102" s="0" t="s">
        <v>46</v>
      </c>
      <c r="F102" s="14" t="e">
        <f aca="false">MIN(INDEX(choosen!$D$13:$P$317,$D102,F$80)+NOT($G$1)*999999,INDEX(choosen!$T$13:$AF$317,$D102,F$80)+NOT($H$1)*999999,INDEX(choosen!$AJ$13:$AV$317,$D102,F$80)+NOT($I$1)*999999,INDEX(choosen!$AZ$13:$BL$317,$D102,F$80)+NOT($J$1)*999999)</f>
        <v>#REF!</v>
      </c>
      <c r="G102" s="14" t="e">
        <f aca="false">MIN(INDEX(choosen!$D$13:$P$317,$D102,G$80)+NOT($G$1)*999999,INDEX(choosen!$T$13:$AF$317,$D102,G$80)+NOT($H$1)*999999,INDEX(choosen!$AJ$13:$AV$317,$D102,G$80)+NOT($I$1)*999999,INDEX(choosen!$AZ$13:$BL$317,$D102,G$80)+NOT($J$1)*999999)</f>
        <v>#REF!</v>
      </c>
      <c r="H102" s="14" t="e">
        <f aca="false">MIN(INDEX(choosen!$D$13:$P$317,$D102,H$80)+NOT($G$1)*999999,INDEX(choosen!$T$13:$AF$317,$D102,H$80)+NOT($H$1)*999999,INDEX(choosen!$AJ$13:$AV$317,$D102,H$80)+NOT($I$1)*999999,INDEX(choosen!$AZ$13:$BL$317,$D102,H$80)+NOT($J$1)*999999)</f>
        <v>#REF!</v>
      </c>
      <c r="I102" s="14" t="e">
        <f aca="false">MIN(INDEX(choosen!$D$13:$P$317,$D102,I$80)+NOT($G$1)*999999,INDEX(choosen!$T$13:$AF$317,$D102,I$80)+NOT($H$1)*999999,INDEX(choosen!$AJ$13:$AV$317,$D102,I$80)+NOT($I$1)*999999,INDEX(choosen!$AZ$13:$BL$317,$D102,I$80)+NOT($J$1)*999999)</f>
        <v>#REF!</v>
      </c>
      <c r="J102" s="14" t="e">
        <f aca="false">MIN(INDEX(choosen!$D$13:$P$317,$D102,J$80)+NOT($G$1)*999999,INDEX(choosen!$T$13:$AF$317,$D102,J$80)+NOT($H$1)*999999,INDEX(choosen!$AJ$13:$AV$317,$D102,J$80)+NOT($I$1)*999999,INDEX(choosen!$AZ$13:$BL$317,$D102,J$80)+NOT($J$1)*999999)</f>
        <v>#REF!</v>
      </c>
      <c r="K102" s="14" t="e">
        <f aca="false">MIN(INDEX(choosen!$D$13:$P$317,$D102,K$80)+NOT($G$1)*999999,INDEX(choosen!$T$13:$AF$317,$D102,K$80)+NOT($H$1)*999999,INDEX(choosen!$AJ$13:$AV$317,$D102,K$80)+NOT($I$1)*999999,INDEX(choosen!$AZ$13:$BL$317,$D102,K$80)+NOT($J$1)*999999)</f>
        <v>#REF!</v>
      </c>
      <c r="L102" s="14" t="e">
        <f aca="false">MIN(INDEX(choosen!$D$13:$P$317,$D102,L$80)+NOT($G$1)*999999,INDEX(choosen!$T$13:$AF$317,$D102,L$80)+NOT($H$1)*999999,INDEX(choosen!$AJ$13:$AV$317,$D102,L$80)+NOT($I$1)*999999,INDEX(choosen!$AZ$13:$BL$317,$D102,L$80)+NOT($J$1)*999999)</f>
        <v>#REF!</v>
      </c>
      <c r="M102" s="14" t="e">
        <f aca="false">MIN(INDEX(choosen!$D$13:$P$317,$D102,M$80)+NOT($G$1)*999999,INDEX(choosen!$T$13:$AF$317,$D102,M$80)+NOT($H$1)*999999,INDEX(choosen!$AJ$13:$AV$317,$D102,M$80)+NOT($I$1)*999999,INDEX(choosen!$AZ$13:$BL$317,$D102,M$80)+NOT($J$1)*999999)</f>
        <v>#REF!</v>
      </c>
      <c r="N102" s="14" t="e">
        <f aca="false">MIN(INDEX(choosen!$D$13:$P$317,$D102,N$80)+NOT($G$1)*999999,INDEX(choosen!$T$13:$AF$317,$D102,N$80)+NOT($H$1)*999999,INDEX(choosen!$AJ$13:$AV$317,$D102,N$80)+NOT($I$1)*999999,INDEX(choosen!$AZ$13:$BL$317,$D102,N$80)+NOT($J$1)*999999)</f>
        <v>#REF!</v>
      </c>
      <c r="O102" s="14" t="e">
        <f aca="false">MIN(INDEX(choosen!$D$13:$P$317,$D102,O$80)+NOT($G$1)*999999,INDEX(choosen!$T$13:$AF$317,$D102,O$80)+NOT($H$1)*999999,INDEX(choosen!$AJ$13:$AV$317,$D102,O$80)+NOT($I$1)*999999,INDEX(choosen!$AZ$13:$BL$317,$D102,O$80)+NOT($J$1)*999999)</f>
        <v>#REF!</v>
      </c>
      <c r="P102" s="14" t="e">
        <f aca="false">MIN(INDEX(choosen!$D$13:$P$317,$D102,P$80)+NOT($G$1)*999999,INDEX(choosen!$T$13:$AF$317,$D102,P$80)+NOT($H$1)*999999,INDEX(choosen!$AJ$13:$AV$317,$D102,P$80)+NOT($I$1)*999999,INDEX(choosen!$AZ$13:$BL$317,$D102,P$80)+NOT($J$1)*999999)</f>
        <v>#REF!</v>
      </c>
      <c r="Q102" s="14" t="e">
        <f aca="false">MIN(INDEX(choosen!$D$13:$P$317,$D102,Q$80)+NOT($G$1)*999999,INDEX(choosen!$T$13:$AF$317,$D102,Q$80)+NOT($H$1)*999999,INDEX(choosen!$AJ$13:$AV$317,$D102,Q$80)+NOT($I$1)*999999,INDEX(choosen!$AZ$13:$BL$317,$D102,Q$80)+NOT($J$1)*999999)</f>
        <v>#REF!</v>
      </c>
      <c r="R102" s="17" t="e">
        <f aca="false">MIN(INDEX(choosen!$D$13:$P$317,$D102,R$80)+NOT($G$1)*999999,INDEX(choosen!$T$13:$AF$317,$D102,R$80)+NOT($H$1)*999999,INDEX(choosen!$AJ$13:$AV$317,$D102,R$80)+NOT($I$1)*999999,INDEX(choosen!$AZ$13:$BL$317,$D102,R$80)+NOT($J$1)*999999)</f>
        <v>#REF!</v>
      </c>
      <c r="S102" s="15"/>
      <c r="T102" s="15"/>
      <c r="U102" s="15"/>
      <c r="V102" s="15"/>
    </row>
    <row r="103" customFormat="false" ht="15" hidden="false" customHeight="false" outlineLevel="0" collapsed="false">
      <c r="B103" s="0" t="n">
        <v>3</v>
      </c>
      <c r="C103" s="0" t="n">
        <v>3</v>
      </c>
      <c r="D103" s="0" t="n">
        <f aca="false">(B103-1)*5+C103</f>
        <v>13</v>
      </c>
      <c r="E103" s="0" t="s">
        <v>47</v>
      </c>
      <c r="F103" s="14" t="e">
        <f aca="false">(INDEX(choosen!$D$13:$P$317,$D103,F$80)*$G$1+INDEX(choosen!$T$13:$AF$317,$D103,F$80)*$H$1+INDEX(choosen!$AJ$13:$AV$317,$D103,F$80)*$I$1+INDEX(choosen!$AZ$13:$BL$317,$D103,F$80)*$J$1)/$K$1</f>
        <v>#REF!</v>
      </c>
      <c r="G103" s="14" t="e">
        <f aca="false">(INDEX(choosen!$D$13:$P$317,$D103,G$80)*$G$1+INDEX(choosen!$T$13:$AF$317,$D103,G$80)*$H$1+INDEX(choosen!$AJ$13:$AV$317,$D103,G$80)*$I$1+INDEX(choosen!$AZ$13:$BL$317,$D103,G$80)*$J$1)/$K$1</f>
        <v>#REF!</v>
      </c>
      <c r="H103" s="14" t="e">
        <f aca="false">(INDEX(choosen!$D$13:$P$317,$D103,H$80)*$G$1+INDEX(choosen!$T$13:$AF$317,$D103,H$80)*$H$1+INDEX(choosen!$AJ$13:$AV$317,$D103,H$80)*$I$1+INDEX(choosen!$AZ$13:$BL$317,$D103,H$80)*$J$1)/$K$1</f>
        <v>#REF!</v>
      </c>
      <c r="I103" s="14" t="e">
        <f aca="false">(INDEX(choosen!$D$13:$P$317,$D103,I$80)*$G$1+INDEX(choosen!$T$13:$AF$317,$D103,I$80)*$H$1+INDEX(choosen!$AJ$13:$AV$317,$D103,I$80)*$I$1+INDEX(choosen!$AZ$13:$BL$317,$D103,I$80)*$J$1)/$K$1</f>
        <v>#REF!</v>
      </c>
      <c r="J103" s="14" t="e">
        <f aca="false">(INDEX(choosen!$D$13:$P$317,$D103,J$80)*$G$1+INDEX(choosen!$T$13:$AF$317,$D103,J$80)*$H$1+INDEX(choosen!$AJ$13:$AV$317,$D103,J$80)*$I$1+INDEX(choosen!$AZ$13:$BL$317,$D103,J$80)*$J$1)/$K$1</f>
        <v>#REF!</v>
      </c>
      <c r="K103" s="14" t="e">
        <f aca="false">(INDEX(choosen!$D$13:$P$317,$D103,K$80)*$G$1+INDEX(choosen!$T$13:$AF$317,$D103,K$80)*$H$1+INDEX(choosen!$AJ$13:$AV$317,$D103,K$80)*$I$1+INDEX(choosen!$AZ$13:$BL$317,$D103,K$80)*$J$1)/$K$1</f>
        <v>#REF!</v>
      </c>
      <c r="L103" s="14" t="e">
        <f aca="false">(INDEX(choosen!$D$13:$P$317,$D103,L$80)*$G$1+INDEX(choosen!$T$13:$AF$317,$D103,L$80)*$H$1+INDEX(choosen!$AJ$13:$AV$317,$D103,L$80)*$I$1+INDEX(choosen!$AZ$13:$BL$317,$D103,L$80)*$J$1)/$K$1</f>
        <v>#REF!</v>
      </c>
      <c r="M103" s="14" t="e">
        <f aca="false">(INDEX(choosen!$D$13:$P$317,$D103,M$80)*$G$1+INDEX(choosen!$T$13:$AF$317,$D103,M$80)*$H$1+INDEX(choosen!$AJ$13:$AV$317,$D103,M$80)*$I$1+INDEX(choosen!$AZ$13:$BL$317,$D103,M$80)*$J$1)/$K$1</f>
        <v>#REF!</v>
      </c>
      <c r="N103" s="14" t="e">
        <f aca="false">(INDEX(choosen!$D$13:$P$317,$D103,N$80)*$G$1+INDEX(choosen!$T$13:$AF$317,$D103,N$80)*$H$1+INDEX(choosen!$AJ$13:$AV$317,$D103,N$80)*$I$1+INDEX(choosen!$AZ$13:$BL$317,$D103,N$80)*$J$1)/$K$1</f>
        <v>#REF!</v>
      </c>
      <c r="O103" s="14" t="e">
        <f aca="false">(INDEX(choosen!$D$13:$P$317,$D103,O$80)*$G$1+INDEX(choosen!$T$13:$AF$317,$D103,O$80)*$H$1+INDEX(choosen!$AJ$13:$AV$317,$D103,O$80)*$I$1+INDEX(choosen!$AZ$13:$BL$317,$D103,O$80)*$J$1)/$K$1</f>
        <v>#REF!</v>
      </c>
      <c r="P103" s="14" t="e">
        <f aca="false">(INDEX(choosen!$D$13:$P$317,$D103,P$80)*$G$1+INDEX(choosen!$T$13:$AF$317,$D103,P$80)*$H$1+INDEX(choosen!$AJ$13:$AV$317,$D103,P$80)*$I$1+INDEX(choosen!$AZ$13:$BL$317,$D103,P$80)*$J$1)/$K$1</f>
        <v>#REF!</v>
      </c>
      <c r="Q103" s="14" t="e">
        <f aca="false">(INDEX(choosen!$D$13:$P$317,$D103,Q$80)*$G$1+INDEX(choosen!$T$13:$AF$317,$D103,Q$80)*$H$1+INDEX(choosen!$AJ$13:$AV$317,$D103,Q$80)*$I$1+INDEX(choosen!$AZ$13:$BL$317,$D103,Q$80)*$J$1)/$K$1</f>
        <v>#REF!</v>
      </c>
      <c r="R103" s="17" t="e">
        <f aca="false">(INDEX(choosen!$D$13:$P$317,$D103,R$80)*$G$1+INDEX(choosen!$T$13:$AF$317,$D103,R$80)*$H$1+INDEX(choosen!$AJ$13:$AV$317,$D103,R$80)*$I$1+INDEX(choosen!$AZ$13:$BL$317,$D103,R$80)*$J$1)/$K$1</f>
        <v>#REF!</v>
      </c>
      <c r="S103" s="15"/>
      <c r="T103" s="15"/>
      <c r="U103" s="15"/>
      <c r="V103" s="15"/>
    </row>
    <row r="104" customFormat="false" ht="15" hidden="false" customHeight="false" outlineLevel="0" collapsed="false">
      <c r="B104" s="0" t="n">
        <v>3</v>
      </c>
      <c r="C104" s="0" t="n">
        <v>3</v>
      </c>
      <c r="D104" s="0" t="n">
        <f aca="false">(B104-1)*5+C104</f>
        <v>13</v>
      </c>
      <c r="E104" s="0" t="s">
        <v>48</v>
      </c>
      <c r="F104" s="14" t="e">
        <f aca="false">MAX(INDEX(choosen!$D$13:$P$317,$D102,F$80)-NOT($G$1)*999999,INDEX(choosen!$T$13:$AF$317,$D102,F$80)-NOT($H$1)*999999,INDEX(choosen!$AJ$13:$AV$317,$D102,F$80)-NOT($I$1)*999999,INDEX(choosen!$AZ$13:$BL$317,$D102,F$80)-NOT($J$1)*999999)</f>
        <v>#REF!</v>
      </c>
      <c r="G104" s="14" t="e">
        <f aca="false">MAX(INDEX(choosen!$D$13:$P$317,$D102,G$80)-NOT($G$1)*999999,INDEX(choosen!$T$13:$AF$317,$D102,G$80)-NOT($H$1)*999999,INDEX(choosen!$AJ$13:$AV$317,$D102,G$80)-NOT($I$1)*999999,INDEX(choosen!$AZ$13:$BL$317,$D102,G$80)-NOT($J$1)*999999)</f>
        <v>#REF!</v>
      </c>
      <c r="H104" s="14" t="e">
        <f aca="false">MAX(INDEX(choosen!$D$13:$P$317,$D102,H$80)-NOT($G$1)*999999,INDEX(choosen!$T$13:$AF$317,$D102,H$80)-NOT($H$1)*999999,INDEX(choosen!$AJ$13:$AV$317,$D102,H$80)-NOT($I$1)*999999,INDEX(choosen!$AZ$13:$BL$317,$D102,H$80)-NOT($J$1)*999999)</f>
        <v>#REF!</v>
      </c>
      <c r="I104" s="14" t="e">
        <f aca="false">MAX(INDEX(choosen!$D$13:$P$317,$D102,I$80)-NOT($G$1)*999999,INDEX(choosen!$T$13:$AF$317,$D102,I$80)-NOT($H$1)*999999,INDEX(choosen!$AJ$13:$AV$317,$D102,I$80)-NOT($I$1)*999999,INDEX(choosen!$AZ$13:$BL$317,$D102,I$80)-NOT($J$1)*999999)</f>
        <v>#REF!</v>
      </c>
      <c r="J104" s="14" t="e">
        <f aca="false">MAX(INDEX(choosen!$D$13:$P$317,$D102,J$80)-NOT($G$1)*999999,INDEX(choosen!$T$13:$AF$317,$D102,J$80)-NOT($H$1)*999999,INDEX(choosen!$AJ$13:$AV$317,$D102,J$80)-NOT($I$1)*999999,INDEX(choosen!$AZ$13:$BL$317,$D102,J$80)-NOT($J$1)*999999)</f>
        <v>#REF!</v>
      </c>
      <c r="K104" s="14" t="e">
        <f aca="false">MAX(INDEX(choosen!$D$13:$P$317,$D102,K$80)-NOT($G$1)*999999,INDEX(choosen!$T$13:$AF$317,$D102,K$80)-NOT($H$1)*999999,INDEX(choosen!$AJ$13:$AV$317,$D102,K$80)-NOT($I$1)*999999,INDEX(choosen!$AZ$13:$BL$317,$D102,K$80)-NOT($J$1)*999999)</f>
        <v>#REF!</v>
      </c>
      <c r="L104" s="14" t="e">
        <f aca="false">MAX(INDEX(choosen!$D$13:$P$317,$D102,L$80)-NOT($G$1)*999999,INDEX(choosen!$T$13:$AF$317,$D102,L$80)-NOT($H$1)*999999,INDEX(choosen!$AJ$13:$AV$317,$D102,L$80)-NOT($I$1)*999999,INDEX(choosen!$AZ$13:$BL$317,$D102,L$80)-NOT($J$1)*999999)</f>
        <v>#REF!</v>
      </c>
      <c r="M104" s="14" t="e">
        <f aca="false">MAX(INDEX(choosen!$D$13:$P$317,$D102,M$80)-NOT($G$1)*999999,INDEX(choosen!$T$13:$AF$317,$D102,M$80)-NOT($H$1)*999999,INDEX(choosen!$AJ$13:$AV$317,$D102,M$80)-NOT($I$1)*999999,INDEX(choosen!$AZ$13:$BL$317,$D102,M$80)-NOT($J$1)*999999)</f>
        <v>#REF!</v>
      </c>
      <c r="N104" s="14" t="e">
        <f aca="false">MAX(INDEX(choosen!$D$13:$P$317,$D102,N$80)-NOT($G$1)*999999,INDEX(choosen!$T$13:$AF$317,$D102,N$80)-NOT($H$1)*999999,INDEX(choosen!$AJ$13:$AV$317,$D102,N$80)-NOT($I$1)*999999,INDEX(choosen!$AZ$13:$BL$317,$D102,N$80)-NOT($J$1)*999999)</f>
        <v>#REF!</v>
      </c>
      <c r="O104" s="14" t="e">
        <f aca="false">MAX(INDEX(choosen!$D$13:$P$317,$D102,O$80)-NOT($G$1)*999999,INDEX(choosen!$T$13:$AF$317,$D102,O$80)-NOT($H$1)*999999,INDEX(choosen!$AJ$13:$AV$317,$D102,O$80)-NOT($I$1)*999999,INDEX(choosen!$AZ$13:$BL$317,$D102,O$80)-NOT($J$1)*999999)</f>
        <v>#REF!</v>
      </c>
      <c r="P104" s="14" t="e">
        <f aca="false">MAX(INDEX(choosen!$D$13:$P$317,$D102,P$80)-NOT($G$1)*999999,INDEX(choosen!$T$13:$AF$317,$D102,P$80)-NOT($H$1)*999999,INDEX(choosen!$AJ$13:$AV$317,$D102,P$80)-NOT($I$1)*999999,INDEX(choosen!$AZ$13:$BL$317,$D102,P$80)-NOT($J$1)*999999)</f>
        <v>#REF!</v>
      </c>
      <c r="Q104" s="14" t="e">
        <f aca="false">MAX(INDEX(choosen!$D$13:$P$317,$D102,Q$80)-NOT($G$1)*999999,INDEX(choosen!$T$13:$AF$317,$D102,Q$80)-NOT($H$1)*999999,INDEX(choosen!$AJ$13:$AV$317,$D102,Q$80)-NOT($I$1)*999999,INDEX(choosen!$AZ$13:$BL$317,$D102,Q$80)-NOT($J$1)*999999)</f>
        <v>#REF!</v>
      </c>
      <c r="R104" s="17" t="e">
        <f aca="false">MAX(INDEX(choosen!$D$13:$P$317,$D102,R$80)-NOT($G$1)*999999,INDEX(choosen!$T$13:$AF$317,$D102,R$80)-NOT($H$1)*999999,INDEX(choosen!$AJ$13:$AV$317,$D102,R$80)-NOT($I$1)*999999,INDEX(choosen!$AZ$13:$BL$317,$D102,R$80)-NOT($J$1)*999999)</f>
        <v>#REF!</v>
      </c>
      <c r="S104" s="15"/>
      <c r="T104" s="15"/>
      <c r="U104" s="15"/>
      <c r="V104" s="15"/>
    </row>
    <row r="105" customFormat="false" ht="15" hidden="false" customHeight="false" outlineLevel="0" collapsed="false">
      <c r="B105" s="0" t="n">
        <v>3</v>
      </c>
      <c r="C105" s="0" t="n">
        <v>5</v>
      </c>
      <c r="D105" s="0" t="n">
        <f aca="false">(B105-1)*5+C105</f>
        <v>15</v>
      </c>
      <c r="E105" s="0" t="s">
        <v>49</v>
      </c>
      <c r="F105" s="14" t="e">
        <f aca="false">MIN(INDEX(choosen!$D$13:$P$317,$D105,F$80)+NOT($G$1)*999999,INDEX(choosen!$T$13:$AF$317,$D105,F$80)+NOT($H$1)*999999,INDEX(choosen!$AJ$13:$AV$317,$D105,F$80)+NOT($I$1)*999999,INDEX(choosen!$AZ$13:$BL$317,$D105,F$80)+NOT($J$1)*999999)</f>
        <v>#REF!</v>
      </c>
      <c r="G105" s="14" t="e">
        <f aca="false">MIN(INDEX(choosen!$D$13:$P$317,$D105,G$80)+NOT($G$1)*999999,INDEX(choosen!$T$13:$AF$317,$D105,G$80)+NOT($H$1)*999999,INDEX(choosen!$AJ$13:$AV$317,$D105,G$80)+NOT($I$1)*999999,INDEX(choosen!$AZ$13:$BL$317,$D105,G$80)+NOT($J$1)*999999)</f>
        <v>#REF!</v>
      </c>
      <c r="H105" s="14" t="e">
        <f aca="false">MIN(INDEX(choosen!$D$13:$P$317,$D105,H$80)+NOT($G$1)*999999,INDEX(choosen!$T$13:$AF$317,$D105,H$80)+NOT($H$1)*999999,INDEX(choosen!$AJ$13:$AV$317,$D105,H$80)+NOT($I$1)*999999,INDEX(choosen!$AZ$13:$BL$317,$D105,H$80)+NOT($J$1)*999999)</f>
        <v>#REF!</v>
      </c>
      <c r="I105" s="14" t="e">
        <f aca="false">MIN(INDEX(choosen!$D$13:$P$317,$D105,I$80)+NOT($G$1)*999999,INDEX(choosen!$T$13:$AF$317,$D105,I$80)+NOT($H$1)*999999,INDEX(choosen!$AJ$13:$AV$317,$D105,I$80)+NOT($I$1)*999999,INDEX(choosen!$AZ$13:$BL$317,$D105,I$80)+NOT($J$1)*999999)</f>
        <v>#REF!</v>
      </c>
      <c r="J105" s="14" t="e">
        <f aca="false">MIN(INDEX(choosen!$D$13:$P$317,$D105,J$80)+NOT($G$1)*999999,INDEX(choosen!$T$13:$AF$317,$D105,J$80)+NOT($H$1)*999999,INDEX(choosen!$AJ$13:$AV$317,$D105,J$80)+NOT($I$1)*999999,INDEX(choosen!$AZ$13:$BL$317,$D105,J$80)+NOT($J$1)*999999)</f>
        <v>#REF!</v>
      </c>
      <c r="K105" s="14" t="e">
        <f aca="false">MIN(INDEX(choosen!$D$13:$P$317,$D105,K$80)+NOT($G$1)*999999,INDEX(choosen!$T$13:$AF$317,$D105,K$80)+NOT($H$1)*999999,INDEX(choosen!$AJ$13:$AV$317,$D105,K$80)+NOT($I$1)*999999,INDEX(choosen!$AZ$13:$BL$317,$D105,K$80)+NOT($J$1)*999999)</f>
        <v>#REF!</v>
      </c>
      <c r="L105" s="14" t="e">
        <f aca="false">MIN(INDEX(choosen!$D$13:$P$317,$D105,L$80)+NOT($G$1)*999999,INDEX(choosen!$T$13:$AF$317,$D105,L$80)+NOT($H$1)*999999,INDEX(choosen!$AJ$13:$AV$317,$D105,L$80)+NOT($I$1)*999999,INDEX(choosen!$AZ$13:$BL$317,$D105,L$80)+NOT($J$1)*999999)</f>
        <v>#REF!</v>
      </c>
      <c r="M105" s="14" t="e">
        <f aca="false">MIN(INDEX(choosen!$D$13:$P$317,$D105,M$80)+NOT($G$1)*999999,INDEX(choosen!$T$13:$AF$317,$D105,M$80)+NOT($H$1)*999999,INDEX(choosen!$AJ$13:$AV$317,$D105,M$80)+NOT($I$1)*999999,INDEX(choosen!$AZ$13:$BL$317,$D105,M$80)+NOT($J$1)*999999)</f>
        <v>#REF!</v>
      </c>
      <c r="N105" s="14" t="e">
        <f aca="false">MIN(INDEX(choosen!$D$13:$P$317,$D105,N$80)+NOT($G$1)*999999,INDEX(choosen!$T$13:$AF$317,$D105,N$80)+NOT($H$1)*999999,INDEX(choosen!$AJ$13:$AV$317,$D105,N$80)+NOT($I$1)*999999,INDEX(choosen!$AZ$13:$BL$317,$D105,N$80)+NOT($J$1)*999999)</f>
        <v>#REF!</v>
      </c>
      <c r="O105" s="14" t="e">
        <f aca="false">MIN(INDEX(choosen!$D$13:$P$317,$D105,O$80)+NOT($G$1)*999999,INDEX(choosen!$T$13:$AF$317,$D105,O$80)+NOT($H$1)*999999,INDEX(choosen!$AJ$13:$AV$317,$D105,O$80)+NOT($I$1)*999999,INDEX(choosen!$AZ$13:$BL$317,$D105,O$80)+NOT($J$1)*999999)</f>
        <v>#REF!</v>
      </c>
      <c r="P105" s="14" t="e">
        <f aca="false">MIN(INDEX(choosen!$D$13:$P$317,$D105,P$80)+NOT($G$1)*999999,INDEX(choosen!$T$13:$AF$317,$D105,P$80)+NOT($H$1)*999999,INDEX(choosen!$AJ$13:$AV$317,$D105,P$80)+NOT($I$1)*999999,INDEX(choosen!$AZ$13:$BL$317,$D105,P$80)+NOT($J$1)*999999)</f>
        <v>#REF!</v>
      </c>
      <c r="Q105" s="14" t="e">
        <f aca="false">MIN(INDEX(choosen!$D$13:$P$317,$D105,Q$80)+NOT($G$1)*999999,INDEX(choosen!$T$13:$AF$317,$D105,Q$80)+NOT($H$1)*999999,INDEX(choosen!$AJ$13:$AV$317,$D105,Q$80)+NOT($I$1)*999999,INDEX(choosen!$AZ$13:$BL$317,$D105,Q$80)+NOT($J$1)*999999)</f>
        <v>#REF!</v>
      </c>
      <c r="R105" s="17" t="e">
        <f aca="false">MIN(INDEX(choosen!$D$13:$P$317,$D105,R$80)+NOT($G$1)*999999,INDEX(choosen!$T$13:$AF$317,$D105,R$80)+NOT($H$1)*999999,INDEX(choosen!$AJ$13:$AV$317,$D105,R$80)+NOT($I$1)*999999,INDEX(choosen!$AZ$13:$BL$317,$D105,R$80)+NOT($J$1)*999999)</f>
        <v>#REF!</v>
      </c>
      <c r="S105" s="15" t="e">
        <f aca="false">100*R105/R99</f>
        <v>#REF!</v>
      </c>
      <c r="T105" s="15"/>
      <c r="U105" s="15"/>
      <c r="V105" s="15"/>
    </row>
    <row r="106" customFormat="false" ht="15" hidden="false" customHeight="false" outlineLevel="0" collapsed="false">
      <c r="B106" s="0" t="n">
        <v>3</v>
      </c>
      <c r="C106" s="0" t="n">
        <v>5</v>
      </c>
      <c r="D106" s="0" t="n">
        <f aca="false">(B106-1)*5+C106</f>
        <v>15</v>
      </c>
      <c r="E106" s="0" t="s">
        <v>50</v>
      </c>
      <c r="F106" s="14" t="e">
        <f aca="false">(INDEX(choosen!$D$13:$P$317,$D106,F$80)*$G$1+INDEX(choosen!$T$13:$AF$317,$D106,F$80)*$H$1+INDEX(choosen!$AJ$13:$AV$317,$D106,F$80)*$I$1+INDEX(choosen!$AZ$13:$BL$317,$D106,F$80)*$J$1)/$K$1</f>
        <v>#REF!</v>
      </c>
      <c r="G106" s="14" t="e">
        <f aca="false">(INDEX(choosen!$D$13:$P$317,$D106,G$80)*$G$1+INDEX(choosen!$T$13:$AF$317,$D106,G$80)*$H$1+INDEX(choosen!$AJ$13:$AV$317,$D106,G$80)*$I$1+INDEX(choosen!$AZ$13:$BL$317,$D106,G$80)*$J$1)/$K$1</f>
        <v>#REF!</v>
      </c>
      <c r="H106" s="14" t="e">
        <f aca="false">(INDEX(choosen!$D$13:$P$317,$D106,H$80)*$G$1+INDEX(choosen!$T$13:$AF$317,$D106,H$80)*$H$1+INDEX(choosen!$AJ$13:$AV$317,$D106,H$80)*$I$1+INDEX(choosen!$AZ$13:$BL$317,$D106,H$80)*$J$1)/$K$1</f>
        <v>#REF!</v>
      </c>
      <c r="I106" s="14" t="e">
        <f aca="false">(INDEX(choosen!$D$13:$P$317,$D106,I$80)*$G$1+INDEX(choosen!$T$13:$AF$317,$D106,I$80)*$H$1+INDEX(choosen!$AJ$13:$AV$317,$D106,I$80)*$I$1+INDEX(choosen!$AZ$13:$BL$317,$D106,I$80)*$J$1)/$K$1</f>
        <v>#REF!</v>
      </c>
      <c r="J106" s="14" t="e">
        <f aca="false">(INDEX(choosen!$D$13:$P$317,$D106,J$80)*$G$1+INDEX(choosen!$T$13:$AF$317,$D106,J$80)*$H$1+INDEX(choosen!$AJ$13:$AV$317,$D106,J$80)*$I$1+INDEX(choosen!$AZ$13:$BL$317,$D106,J$80)*$J$1)/$K$1</f>
        <v>#REF!</v>
      </c>
      <c r="K106" s="14" t="e">
        <f aca="false">(INDEX(choosen!$D$13:$P$317,$D106,K$80)*$G$1+INDEX(choosen!$T$13:$AF$317,$D106,K$80)*$H$1+INDEX(choosen!$AJ$13:$AV$317,$D106,K$80)*$I$1+INDEX(choosen!$AZ$13:$BL$317,$D106,K$80)*$J$1)/$K$1</f>
        <v>#REF!</v>
      </c>
      <c r="L106" s="14" t="e">
        <f aca="false">(INDEX(choosen!$D$13:$P$317,$D106,L$80)*$G$1+INDEX(choosen!$T$13:$AF$317,$D106,L$80)*$H$1+INDEX(choosen!$AJ$13:$AV$317,$D106,L$80)*$I$1+INDEX(choosen!$AZ$13:$BL$317,$D106,L$80)*$J$1)/$K$1</f>
        <v>#REF!</v>
      </c>
      <c r="M106" s="14" t="e">
        <f aca="false">(INDEX(choosen!$D$13:$P$317,$D106,M$80)*$G$1+INDEX(choosen!$T$13:$AF$317,$D106,M$80)*$H$1+INDEX(choosen!$AJ$13:$AV$317,$D106,M$80)*$I$1+INDEX(choosen!$AZ$13:$BL$317,$D106,M$80)*$J$1)/$K$1</f>
        <v>#REF!</v>
      </c>
      <c r="N106" s="14" t="e">
        <f aca="false">(INDEX(choosen!$D$13:$P$317,$D106,N$80)*$G$1+INDEX(choosen!$T$13:$AF$317,$D106,N$80)*$H$1+INDEX(choosen!$AJ$13:$AV$317,$D106,N$80)*$I$1+INDEX(choosen!$AZ$13:$BL$317,$D106,N$80)*$J$1)/$K$1</f>
        <v>#REF!</v>
      </c>
      <c r="O106" s="14" t="e">
        <f aca="false">(INDEX(choosen!$D$13:$P$317,$D106,O$80)*$G$1+INDEX(choosen!$T$13:$AF$317,$D106,O$80)*$H$1+INDEX(choosen!$AJ$13:$AV$317,$D106,O$80)*$I$1+INDEX(choosen!$AZ$13:$BL$317,$D106,O$80)*$J$1)/$K$1</f>
        <v>#REF!</v>
      </c>
      <c r="P106" s="14" t="e">
        <f aca="false">(INDEX(choosen!$D$13:$P$317,$D106,P$80)*$G$1+INDEX(choosen!$T$13:$AF$317,$D106,P$80)*$H$1+INDEX(choosen!$AJ$13:$AV$317,$D106,P$80)*$I$1+INDEX(choosen!$AZ$13:$BL$317,$D106,P$80)*$J$1)/$K$1</f>
        <v>#REF!</v>
      </c>
      <c r="Q106" s="14" t="e">
        <f aca="false">(INDEX(choosen!$D$13:$P$317,$D106,Q$80)*$G$1+INDEX(choosen!$T$13:$AF$317,$D106,Q$80)*$H$1+INDEX(choosen!$AJ$13:$AV$317,$D106,Q$80)*$I$1+INDEX(choosen!$AZ$13:$BL$317,$D106,Q$80)*$J$1)/$K$1</f>
        <v>#REF!</v>
      </c>
      <c r="R106" s="17" t="e">
        <f aca="false">(INDEX(choosen!$D$13:$P$317,$D106,R$80)*$G$1+INDEX(choosen!$T$13:$AF$317,$D106,R$80)*$H$1+INDEX(choosen!$AJ$13:$AV$317,$D106,R$80)*$I$1+INDEX(choosen!$AZ$13:$BL$317,$D106,R$80)*$J$1)/$K$1</f>
        <v>#REF!</v>
      </c>
      <c r="S106" s="19" t="e">
        <f aca="false">100*R106/R100</f>
        <v>#REF!</v>
      </c>
      <c r="T106" s="19"/>
      <c r="U106" s="19"/>
      <c r="V106" s="19"/>
    </row>
    <row r="107" customFormat="false" ht="15" hidden="false" customHeight="false" outlineLevel="0" collapsed="false">
      <c r="B107" s="0" t="n">
        <v>3</v>
      </c>
      <c r="C107" s="0" t="n">
        <v>5</v>
      </c>
      <c r="D107" s="0" t="n">
        <f aca="false">(B107-1)*5+C107</f>
        <v>15</v>
      </c>
      <c r="E107" s="0" t="s">
        <v>51</v>
      </c>
      <c r="F107" s="14" t="e">
        <f aca="false">MAX(INDEX(choosen!$D$13:$P$317,$D105,F$80)-NOT($G$1)*999999,INDEX(choosen!$T$13:$AF$317,$D105,F$80)-NOT($H$1)*999999,INDEX(choosen!$AJ$13:$AV$317,$D105,F$80)-NOT($I$1)*999999,INDEX(choosen!$AZ$13:$BL$317,$D105,F$80)-NOT($J$1)*999999)</f>
        <v>#REF!</v>
      </c>
      <c r="G107" s="14" t="e">
        <f aca="false">MAX(INDEX(choosen!$D$13:$P$317,$D105,G$80)-NOT($G$1)*999999,INDEX(choosen!$T$13:$AF$317,$D105,G$80)-NOT($H$1)*999999,INDEX(choosen!$AJ$13:$AV$317,$D105,G$80)-NOT($I$1)*999999,INDEX(choosen!$AZ$13:$BL$317,$D105,G$80)-NOT($J$1)*999999)</f>
        <v>#REF!</v>
      </c>
      <c r="H107" s="14" t="e">
        <f aca="false">MAX(INDEX(choosen!$D$13:$P$317,$D105,H$80)-NOT($G$1)*999999,INDEX(choosen!$T$13:$AF$317,$D105,H$80)-NOT($H$1)*999999,INDEX(choosen!$AJ$13:$AV$317,$D105,H$80)-NOT($I$1)*999999,INDEX(choosen!$AZ$13:$BL$317,$D105,H$80)-NOT($J$1)*999999)</f>
        <v>#REF!</v>
      </c>
      <c r="I107" s="14" t="e">
        <f aca="false">MAX(INDEX(choosen!$D$13:$P$317,$D105,I$80)-NOT($G$1)*999999,INDEX(choosen!$T$13:$AF$317,$D105,I$80)-NOT($H$1)*999999,INDEX(choosen!$AJ$13:$AV$317,$D105,I$80)-NOT($I$1)*999999,INDEX(choosen!$AZ$13:$BL$317,$D105,I$80)-NOT($J$1)*999999)</f>
        <v>#REF!</v>
      </c>
      <c r="J107" s="14" t="e">
        <f aca="false">MAX(INDEX(choosen!$D$13:$P$317,$D105,J$80)-NOT($G$1)*999999,INDEX(choosen!$T$13:$AF$317,$D105,J$80)-NOT($H$1)*999999,INDEX(choosen!$AJ$13:$AV$317,$D105,J$80)-NOT($I$1)*999999,INDEX(choosen!$AZ$13:$BL$317,$D105,J$80)-NOT($J$1)*999999)</f>
        <v>#REF!</v>
      </c>
      <c r="K107" s="14" t="e">
        <f aca="false">MAX(INDEX(choosen!$D$13:$P$317,$D105,K$80)-NOT($G$1)*999999,INDEX(choosen!$T$13:$AF$317,$D105,K$80)-NOT($H$1)*999999,INDEX(choosen!$AJ$13:$AV$317,$D105,K$80)-NOT($I$1)*999999,INDEX(choosen!$AZ$13:$BL$317,$D105,K$80)-NOT($J$1)*999999)</f>
        <v>#REF!</v>
      </c>
      <c r="L107" s="14" t="e">
        <f aca="false">MAX(INDEX(choosen!$D$13:$P$317,$D105,L$80)-NOT($G$1)*999999,INDEX(choosen!$T$13:$AF$317,$D105,L$80)-NOT($H$1)*999999,INDEX(choosen!$AJ$13:$AV$317,$D105,L$80)-NOT($I$1)*999999,INDEX(choosen!$AZ$13:$BL$317,$D105,L$80)-NOT($J$1)*999999)</f>
        <v>#REF!</v>
      </c>
      <c r="M107" s="14" t="e">
        <f aca="false">MAX(INDEX(choosen!$D$13:$P$317,$D105,M$80)-NOT($G$1)*999999,INDEX(choosen!$T$13:$AF$317,$D105,M$80)-NOT($H$1)*999999,INDEX(choosen!$AJ$13:$AV$317,$D105,M$80)-NOT($I$1)*999999,INDEX(choosen!$AZ$13:$BL$317,$D105,M$80)-NOT($J$1)*999999)</f>
        <v>#REF!</v>
      </c>
      <c r="N107" s="14" t="e">
        <f aca="false">MAX(INDEX(choosen!$D$13:$P$317,$D105,N$80)-NOT($G$1)*999999,INDEX(choosen!$T$13:$AF$317,$D105,N$80)-NOT($H$1)*999999,INDEX(choosen!$AJ$13:$AV$317,$D105,N$80)-NOT($I$1)*999999,INDEX(choosen!$AZ$13:$BL$317,$D105,N$80)-NOT($J$1)*999999)</f>
        <v>#REF!</v>
      </c>
      <c r="O107" s="14" t="e">
        <f aca="false">MAX(INDEX(choosen!$D$13:$P$317,$D105,O$80)-NOT($G$1)*999999,INDEX(choosen!$T$13:$AF$317,$D105,O$80)-NOT($H$1)*999999,INDEX(choosen!$AJ$13:$AV$317,$D105,O$80)-NOT($I$1)*999999,INDEX(choosen!$AZ$13:$BL$317,$D105,O$80)-NOT($J$1)*999999)</f>
        <v>#REF!</v>
      </c>
      <c r="P107" s="14" t="e">
        <f aca="false">MAX(INDEX(choosen!$D$13:$P$317,$D105,P$80)-NOT($G$1)*999999,INDEX(choosen!$T$13:$AF$317,$D105,P$80)-NOT($H$1)*999999,INDEX(choosen!$AJ$13:$AV$317,$D105,P$80)-NOT($I$1)*999999,INDEX(choosen!$AZ$13:$BL$317,$D105,P$80)-NOT($J$1)*999999)</f>
        <v>#REF!</v>
      </c>
      <c r="Q107" s="14" t="e">
        <f aca="false">MAX(INDEX(choosen!$D$13:$P$317,$D105,Q$80)-NOT($G$1)*999999,INDEX(choosen!$T$13:$AF$317,$D105,Q$80)-NOT($H$1)*999999,INDEX(choosen!$AJ$13:$AV$317,$D105,Q$80)-NOT($I$1)*999999,INDEX(choosen!$AZ$13:$BL$317,$D105,Q$80)-NOT($J$1)*999999)</f>
        <v>#REF!</v>
      </c>
      <c r="R107" s="17" t="e">
        <f aca="false">MAX(INDEX(choosen!$D$13:$P$317,$D105,R$80)-NOT($G$1)*999999,INDEX(choosen!$T$13:$AF$317,$D105,R$80)-NOT($H$1)*999999,INDEX(choosen!$AJ$13:$AV$317,$D105,R$80)-NOT($I$1)*999999,INDEX(choosen!$AZ$13:$BL$317,$D105,R$80)-NOT($J$1)*999999)</f>
        <v>#REF!</v>
      </c>
      <c r="S107" s="15" t="e">
        <f aca="false">100*R107/R101</f>
        <v>#REF!</v>
      </c>
      <c r="T107" s="15"/>
      <c r="U107" s="15"/>
      <c r="V107" s="15"/>
    </row>
    <row r="108" customFormat="false" ht="15" hidden="false" customHeight="false" outlineLevel="0" collapsed="false">
      <c r="B108" s="0" t="n">
        <v>4</v>
      </c>
      <c r="C108" s="0" t="n">
        <v>1</v>
      </c>
      <c r="D108" s="0" t="n">
        <f aca="false">(B108-1)*5+C108</f>
        <v>16</v>
      </c>
      <c r="E108" s="0" t="s">
        <v>43</v>
      </c>
      <c r="F108" s="14" t="e">
        <f aca="false">MIN(INDEX(choosen!$D$13:$P$317,$D108,F$80)+NOT($G$1)*999999,INDEX(choosen!$T$13:$AF$317,$D108,F$80)+NOT($H$1)*999999,INDEX(choosen!$AJ$13:$AV$317,$D108,F$80)+NOT($I$1)*999999,INDEX(choosen!$AZ$13:$BL$317,$D108,F$80)+NOT($J$1)*999999)</f>
        <v>#REF!</v>
      </c>
      <c r="G108" s="14" t="e">
        <f aca="false">MIN(INDEX(choosen!$D$13:$P$317,$D108,G$80)+NOT($G$1)*999999,INDEX(choosen!$T$13:$AF$317,$D108,G$80)+NOT($H$1)*999999,INDEX(choosen!$AJ$13:$AV$317,$D108,G$80)+NOT($I$1)*999999,INDEX(choosen!$AZ$13:$BL$317,$D108,G$80)+NOT($J$1)*999999)</f>
        <v>#REF!</v>
      </c>
      <c r="H108" s="14" t="e">
        <f aca="false">MIN(INDEX(choosen!$D$13:$P$317,$D108,H$80)+NOT($G$1)*999999,INDEX(choosen!$T$13:$AF$317,$D108,H$80)+NOT($H$1)*999999,INDEX(choosen!$AJ$13:$AV$317,$D108,H$80)+NOT($I$1)*999999,INDEX(choosen!$AZ$13:$BL$317,$D108,H$80)+NOT($J$1)*999999)</f>
        <v>#REF!</v>
      </c>
      <c r="I108" s="14" t="e">
        <f aca="false">MIN(INDEX(choosen!$D$13:$P$317,$D108,I$80)+NOT($G$1)*999999,INDEX(choosen!$T$13:$AF$317,$D108,I$80)+NOT($H$1)*999999,INDEX(choosen!$AJ$13:$AV$317,$D108,I$80)+NOT($I$1)*999999,INDEX(choosen!$AZ$13:$BL$317,$D108,I$80)+NOT($J$1)*999999)</f>
        <v>#REF!</v>
      </c>
      <c r="J108" s="14" t="e">
        <f aca="false">MIN(INDEX(choosen!$D$13:$P$317,$D108,J$80)+NOT($G$1)*999999,INDEX(choosen!$T$13:$AF$317,$D108,J$80)+NOT($H$1)*999999,INDEX(choosen!$AJ$13:$AV$317,$D108,J$80)+NOT($I$1)*999999,INDEX(choosen!$AZ$13:$BL$317,$D108,J$80)+NOT($J$1)*999999)</f>
        <v>#REF!</v>
      </c>
      <c r="K108" s="14" t="e">
        <f aca="false">MIN(INDEX(choosen!$D$13:$P$317,$D108,K$80)+NOT($G$1)*999999,INDEX(choosen!$T$13:$AF$317,$D108,K$80)+NOT($H$1)*999999,INDEX(choosen!$AJ$13:$AV$317,$D108,K$80)+NOT($I$1)*999999,INDEX(choosen!$AZ$13:$BL$317,$D108,K$80)+NOT($J$1)*999999)</f>
        <v>#REF!</v>
      </c>
      <c r="L108" s="14" t="e">
        <f aca="false">MIN(INDEX(choosen!$D$13:$P$317,$D108,L$80)+NOT($G$1)*999999,INDEX(choosen!$T$13:$AF$317,$D108,L$80)+NOT($H$1)*999999,INDEX(choosen!$AJ$13:$AV$317,$D108,L$80)+NOT($I$1)*999999,INDEX(choosen!$AZ$13:$BL$317,$D108,L$80)+NOT($J$1)*999999)</f>
        <v>#REF!</v>
      </c>
      <c r="M108" s="14" t="e">
        <f aca="false">MIN(INDEX(choosen!$D$13:$P$317,$D108,M$80)+NOT($G$1)*999999,INDEX(choosen!$T$13:$AF$317,$D108,M$80)+NOT($H$1)*999999,INDEX(choosen!$AJ$13:$AV$317,$D108,M$80)+NOT($I$1)*999999,INDEX(choosen!$AZ$13:$BL$317,$D108,M$80)+NOT($J$1)*999999)</f>
        <v>#REF!</v>
      </c>
      <c r="N108" s="14" t="e">
        <f aca="false">MIN(INDEX(choosen!$D$13:$P$317,$D108,N$80)+NOT($G$1)*999999,INDEX(choosen!$T$13:$AF$317,$D108,N$80)+NOT($H$1)*999999,INDEX(choosen!$AJ$13:$AV$317,$D108,N$80)+NOT($I$1)*999999,INDEX(choosen!$AZ$13:$BL$317,$D108,N$80)+NOT($J$1)*999999)</f>
        <v>#REF!</v>
      </c>
      <c r="O108" s="14" t="e">
        <f aca="false">MIN(INDEX(choosen!$D$13:$P$317,$D108,O$80)+NOT($G$1)*999999,INDEX(choosen!$T$13:$AF$317,$D108,O$80)+NOT($H$1)*999999,INDEX(choosen!$AJ$13:$AV$317,$D108,O$80)+NOT($I$1)*999999,INDEX(choosen!$AZ$13:$BL$317,$D108,O$80)+NOT($J$1)*999999)</f>
        <v>#REF!</v>
      </c>
      <c r="P108" s="14" t="e">
        <f aca="false">MIN(INDEX(choosen!$D$13:$P$317,$D108,P$80)+NOT($G$1)*999999,INDEX(choosen!$T$13:$AF$317,$D108,P$80)+NOT($H$1)*999999,INDEX(choosen!$AJ$13:$AV$317,$D108,P$80)+NOT($I$1)*999999,INDEX(choosen!$AZ$13:$BL$317,$D108,P$80)+NOT($J$1)*999999)</f>
        <v>#REF!</v>
      </c>
      <c r="Q108" s="14" t="e">
        <f aca="false">MIN(INDEX(choosen!$D$13:$P$317,$D108,Q$80)+NOT($G$1)*999999,INDEX(choosen!$T$13:$AF$317,$D108,Q$80)+NOT($H$1)*999999,INDEX(choosen!$AJ$13:$AV$317,$D108,Q$80)+NOT($I$1)*999999,INDEX(choosen!$AZ$13:$BL$317,$D108,Q$80)+NOT($J$1)*999999)</f>
        <v>#REF!</v>
      </c>
      <c r="R108" s="17" t="e">
        <f aca="false">MIN(INDEX(choosen!$D$13:$P$317,$D108,R$80)+NOT($G$1)*999999,INDEX(choosen!$T$13:$AF$317,$D108,R$80)+NOT($H$1)*999999,INDEX(choosen!$AJ$13:$AV$317,$D108,R$80)+NOT($I$1)*999999,INDEX(choosen!$AZ$13:$BL$317,$D108,R$80)+NOT($J$1)*999999)</f>
        <v>#REF!</v>
      </c>
      <c r="S108" s="15"/>
      <c r="T108" s="15"/>
      <c r="U108" s="15"/>
      <c r="V108" s="15"/>
    </row>
    <row r="109" customFormat="false" ht="15" hidden="false" customHeight="false" outlineLevel="0" collapsed="false">
      <c r="B109" s="0" t="n">
        <v>4</v>
      </c>
      <c r="C109" s="0" t="n">
        <v>1</v>
      </c>
      <c r="D109" s="0" t="n">
        <f aca="false">(B109-1)*5+C109</f>
        <v>16</v>
      </c>
      <c r="E109" s="0" t="s">
        <v>44</v>
      </c>
      <c r="F109" s="14" t="e">
        <f aca="false">(INDEX(choosen!$D$13:$P$317,$D109,F$80)*$G$1+INDEX(choosen!$T$13:$AF$317,$D109,F$80)*$H$1+INDEX(choosen!$AJ$13:$AV$317,$D109,F$80)*$I$1+INDEX(choosen!$AZ$13:$BL$317,$D109,F$80)*$J$1)/$K$1</f>
        <v>#REF!</v>
      </c>
      <c r="G109" s="14" t="e">
        <f aca="false">(INDEX(choosen!$D$13:$P$317,$D109,G$80)*$G$1+INDEX(choosen!$T$13:$AF$317,$D109,G$80)*$H$1+INDEX(choosen!$AJ$13:$AV$317,$D109,G$80)*$I$1+INDEX(choosen!$AZ$13:$BL$317,$D109,G$80)*$J$1)/$K$1</f>
        <v>#REF!</v>
      </c>
      <c r="H109" s="14" t="e">
        <f aca="false">(INDEX(choosen!$D$13:$P$317,$D109,H$80)*$G$1+INDEX(choosen!$T$13:$AF$317,$D109,H$80)*$H$1+INDEX(choosen!$AJ$13:$AV$317,$D109,H$80)*$I$1+INDEX(choosen!$AZ$13:$BL$317,$D109,H$80)*$J$1)/$K$1</f>
        <v>#REF!</v>
      </c>
      <c r="I109" s="14" t="e">
        <f aca="false">(INDEX(choosen!$D$13:$P$317,$D109,I$80)*$G$1+INDEX(choosen!$T$13:$AF$317,$D109,I$80)*$H$1+INDEX(choosen!$AJ$13:$AV$317,$D109,I$80)*$I$1+INDEX(choosen!$AZ$13:$BL$317,$D109,I$80)*$J$1)/$K$1</f>
        <v>#REF!</v>
      </c>
      <c r="J109" s="14" t="e">
        <f aca="false">(INDEX(choosen!$D$13:$P$317,$D109,J$80)*$G$1+INDEX(choosen!$T$13:$AF$317,$D109,J$80)*$H$1+INDEX(choosen!$AJ$13:$AV$317,$D109,J$80)*$I$1+INDEX(choosen!$AZ$13:$BL$317,$D109,J$80)*$J$1)/$K$1</f>
        <v>#REF!</v>
      </c>
      <c r="K109" s="14" t="e">
        <f aca="false">(INDEX(choosen!$D$13:$P$317,$D109,K$80)*$G$1+INDEX(choosen!$T$13:$AF$317,$D109,K$80)*$H$1+INDEX(choosen!$AJ$13:$AV$317,$D109,K$80)*$I$1+INDEX(choosen!$AZ$13:$BL$317,$D109,K$80)*$J$1)/$K$1</f>
        <v>#REF!</v>
      </c>
      <c r="L109" s="14" t="e">
        <f aca="false">(INDEX(choosen!$D$13:$P$317,$D109,L$80)*$G$1+INDEX(choosen!$T$13:$AF$317,$D109,L$80)*$H$1+INDEX(choosen!$AJ$13:$AV$317,$D109,L$80)*$I$1+INDEX(choosen!$AZ$13:$BL$317,$D109,L$80)*$J$1)/$K$1</f>
        <v>#REF!</v>
      </c>
      <c r="M109" s="14" t="e">
        <f aca="false">(INDEX(choosen!$D$13:$P$317,$D109,M$80)*$G$1+INDEX(choosen!$T$13:$AF$317,$D109,M$80)*$H$1+INDEX(choosen!$AJ$13:$AV$317,$D109,M$80)*$I$1+INDEX(choosen!$AZ$13:$BL$317,$D109,M$80)*$J$1)/$K$1</f>
        <v>#REF!</v>
      </c>
      <c r="N109" s="14" t="e">
        <f aca="false">(INDEX(choosen!$D$13:$P$317,$D109,N$80)*$G$1+INDEX(choosen!$T$13:$AF$317,$D109,N$80)*$H$1+INDEX(choosen!$AJ$13:$AV$317,$D109,N$80)*$I$1+INDEX(choosen!$AZ$13:$BL$317,$D109,N$80)*$J$1)/$K$1</f>
        <v>#REF!</v>
      </c>
      <c r="O109" s="14" t="e">
        <f aca="false">(INDEX(choosen!$D$13:$P$317,$D109,O$80)*$G$1+INDEX(choosen!$T$13:$AF$317,$D109,O$80)*$H$1+INDEX(choosen!$AJ$13:$AV$317,$D109,O$80)*$I$1+INDEX(choosen!$AZ$13:$BL$317,$D109,O$80)*$J$1)/$K$1</f>
        <v>#REF!</v>
      </c>
      <c r="P109" s="14" t="e">
        <f aca="false">(INDEX(choosen!$D$13:$P$317,$D109,P$80)*$G$1+INDEX(choosen!$T$13:$AF$317,$D109,P$80)*$H$1+INDEX(choosen!$AJ$13:$AV$317,$D109,P$80)*$I$1+INDEX(choosen!$AZ$13:$BL$317,$D109,P$80)*$J$1)/$K$1</f>
        <v>#REF!</v>
      </c>
      <c r="Q109" s="14" t="e">
        <f aca="false">(INDEX(choosen!$D$13:$P$317,$D109,Q$80)*$G$1+INDEX(choosen!$T$13:$AF$317,$D109,Q$80)*$H$1+INDEX(choosen!$AJ$13:$AV$317,$D109,Q$80)*$I$1+INDEX(choosen!$AZ$13:$BL$317,$D109,Q$80)*$J$1)/$K$1</f>
        <v>#REF!</v>
      </c>
      <c r="R109" s="17" t="e">
        <f aca="false">(INDEX(choosen!$D$13:$P$317,$D109,R$80)*$G$1+INDEX(choosen!$T$13:$AF$317,$D109,R$80)*$H$1+INDEX(choosen!$AJ$13:$AV$317,$D109,R$80)*$I$1+INDEX(choosen!$AZ$13:$BL$317,$D109,R$80)*$J$1)/$K$1</f>
        <v>#REF!</v>
      </c>
      <c r="S109" s="15"/>
      <c r="T109" s="15"/>
      <c r="U109" s="15"/>
      <c r="V109" s="15"/>
    </row>
    <row r="110" customFormat="false" ht="15" hidden="false" customHeight="false" outlineLevel="0" collapsed="false">
      <c r="B110" s="0" t="n">
        <v>4</v>
      </c>
      <c r="C110" s="0" t="n">
        <v>1</v>
      </c>
      <c r="D110" s="0" t="n">
        <f aca="false">(B110-1)*5+C110</f>
        <v>16</v>
      </c>
      <c r="E110" s="0" t="s">
        <v>45</v>
      </c>
      <c r="F110" s="14" t="e">
        <f aca="false">MAX(INDEX(choosen!$D$13:$P$317,$D108,F$80)-NOT($G$1)*999999,INDEX(choosen!$T$13:$AF$317,$D108,F$80)-NOT($H$1)*999999,INDEX(choosen!$AJ$13:$AV$317,$D108,F$80)-NOT($I$1)*999999,INDEX(choosen!$AZ$13:$BL$317,$D108,F$80)-NOT($J$1)*999999)</f>
        <v>#REF!</v>
      </c>
      <c r="G110" s="14" t="e">
        <f aca="false">MAX(INDEX(choosen!$D$13:$P$317,$D108,G$80)-NOT($G$1)*999999,INDEX(choosen!$T$13:$AF$317,$D108,G$80)-NOT($H$1)*999999,INDEX(choosen!$AJ$13:$AV$317,$D108,G$80)-NOT($I$1)*999999,INDEX(choosen!$AZ$13:$BL$317,$D108,G$80)-NOT($J$1)*999999)</f>
        <v>#REF!</v>
      </c>
      <c r="H110" s="14" t="e">
        <f aca="false">MAX(INDEX(choosen!$D$13:$P$317,$D108,H$80)-NOT($G$1)*999999,INDEX(choosen!$T$13:$AF$317,$D108,H$80)-NOT($H$1)*999999,INDEX(choosen!$AJ$13:$AV$317,$D108,H$80)-NOT($I$1)*999999,INDEX(choosen!$AZ$13:$BL$317,$D108,H$80)-NOT($J$1)*999999)</f>
        <v>#REF!</v>
      </c>
      <c r="I110" s="14" t="e">
        <f aca="false">MAX(INDEX(choosen!$D$13:$P$317,$D108,I$80)-NOT($G$1)*999999,INDEX(choosen!$T$13:$AF$317,$D108,I$80)-NOT($H$1)*999999,INDEX(choosen!$AJ$13:$AV$317,$D108,I$80)-NOT($I$1)*999999,INDEX(choosen!$AZ$13:$BL$317,$D108,I$80)-NOT($J$1)*999999)</f>
        <v>#REF!</v>
      </c>
      <c r="J110" s="14" t="e">
        <f aca="false">MAX(INDEX(choosen!$D$13:$P$317,$D108,J$80)-NOT($G$1)*999999,INDEX(choosen!$T$13:$AF$317,$D108,J$80)-NOT($H$1)*999999,INDEX(choosen!$AJ$13:$AV$317,$D108,J$80)-NOT($I$1)*999999,INDEX(choosen!$AZ$13:$BL$317,$D108,J$80)-NOT($J$1)*999999)</f>
        <v>#REF!</v>
      </c>
      <c r="K110" s="14" t="e">
        <f aca="false">MAX(INDEX(choosen!$D$13:$P$317,$D108,K$80)-NOT($G$1)*999999,INDEX(choosen!$T$13:$AF$317,$D108,K$80)-NOT($H$1)*999999,INDEX(choosen!$AJ$13:$AV$317,$D108,K$80)-NOT($I$1)*999999,INDEX(choosen!$AZ$13:$BL$317,$D108,K$80)-NOT($J$1)*999999)</f>
        <v>#REF!</v>
      </c>
      <c r="L110" s="14" t="e">
        <f aca="false">MAX(INDEX(choosen!$D$13:$P$317,$D108,L$80)-NOT($G$1)*999999,INDEX(choosen!$T$13:$AF$317,$D108,L$80)-NOT($H$1)*999999,INDEX(choosen!$AJ$13:$AV$317,$D108,L$80)-NOT($I$1)*999999,INDEX(choosen!$AZ$13:$BL$317,$D108,L$80)-NOT($J$1)*999999)</f>
        <v>#REF!</v>
      </c>
      <c r="M110" s="14" t="e">
        <f aca="false">MAX(INDEX(choosen!$D$13:$P$317,$D108,M$80)-NOT($G$1)*999999,INDEX(choosen!$T$13:$AF$317,$D108,M$80)-NOT($H$1)*999999,INDEX(choosen!$AJ$13:$AV$317,$D108,M$80)-NOT($I$1)*999999,INDEX(choosen!$AZ$13:$BL$317,$D108,M$80)-NOT($J$1)*999999)</f>
        <v>#REF!</v>
      </c>
      <c r="N110" s="14" t="e">
        <f aca="false">MAX(INDEX(choosen!$D$13:$P$317,$D108,N$80)-NOT($G$1)*999999,INDEX(choosen!$T$13:$AF$317,$D108,N$80)-NOT($H$1)*999999,INDEX(choosen!$AJ$13:$AV$317,$D108,N$80)-NOT($I$1)*999999,INDEX(choosen!$AZ$13:$BL$317,$D108,N$80)-NOT($J$1)*999999)</f>
        <v>#REF!</v>
      </c>
      <c r="O110" s="14" t="e">
        <f aca="false">MAX(INDEX(choosen!$D$13:$P$317,$D108,O$80)-NOT($G$1)*999999,INDEX(choosen!$T$13:$AF$317,$D108,O$80)-NOT($H$1)*999999,INDEX(choosen!$AJ$13:$AV$317,$D108,O$80)-NOT($I$1)*999999,INDEX(choosen!$AZ$13:$BL$317,$D108,O$80)-NOT($J$1)*999999)</f>
        <v>#REF!</v>
      </c>
      <c r="P110" s="14" t="e">
        <f aca="false">MAX(INDEX(choosen!$D$13:$P$317,$D108,P$80)-NOT($G$1)*999999,INDEX(choosen!$T$13:$AF$317,$D108,P$80)-NOT($H$1)*999999,INDEX(choosen!$AJ$13:$AV$317,$D108,P$80)-NOT($I$1)*999999,INDEX(choosen!$AZ$13:$BL$317,$D108,P$80)-NOT($J$1)*999999)</f>
        <v>#REF!</v>
      </c>
      <c r="Q110" s="14" t="e">
        <f aca="false">MAX(INDEX(choosen!$D$13:$P$317,$D108,Q$80)-NOT($G$1)*999999,INDEX(choosen!$T$13:$AF$317,$D108,Q$80)-NOT($H$1)*999999,INDEX(choosen!$AJ$13:$AV$317,$D108,Q$80)-NOT($I$1)*999999,INDEX(choosen!$AZ$13:$BL$317,$D108,Q$80)-NOT($J$1)*999999)</f>
        <v>#REF!</v>
      </c>
      <c r="R110" s="17" t="e">
        <f aca="false">MAX(INDEX(choosen!$D$13:$P$317,$D108,R$80)-NOT($G$1)*999999,INDEX(choosen!$T$13:$AF$317,$D108,R$80)-NOT($H$1)*999999,INDEX(choosen!$AJ$13:$AV$317,$D108,R$80)-NOT($I$1)*999999,INDEX(choosen!$AZ$13:$BL$317,$D108,R$80)-NOT($J$1)*999999)</f>
        <v>#REF!</v>
      </c>
      <c r="S110" s="15"/>
      <c r="T110" s="15"/>
      <c r="U110" s="15"/>
      <c r="V110" s="15"/>
    </row>
    <row r="111" customFormat="false" ht="15" hidden="false" customHeight="false" outlineLevel="0" collapsed="false">
      <c r="B111" s="0" t="n">
        <v>4</v>
      </c>
      <c r="C111" s="0" t="n">
        <v>3</v>
      </c>
      <c r="D111" s="0" t="n">
        <f aca="false">(B111-1)*5+C111</f>
        <v>18</v>
      </c>
      <c r="E111" s="0" t="s">
        <v>46</v>
      </c>
      <c r="F111" s="14" t="e">
        <f aca="false">MIN(INDEX(choosen!$D$13:$P$317,$D111,F$80)+NOT($G$1)*999999,INDEX(choosen!$T$13:$AF$317,$D111,F$80)+NOT($H$1)*999999,INDEX(choosen!$AJ$13:$AV$317,$D111,F$80)+NOT($I$1)*999999,INDEX(choosen!$AZ$13:$BL$317,$D111,F$80)+NOT($J$1)*999999)</f>
        <v>#REF!</v>
      </c>
      <c r="G111" s="14" t="e">
        <f aca="false">MIN(INDEX(choosen!$D$13:$P$317,$D111,G$80)+NOT($G$1)*999999,INDEX(choosen!$T$13:$AF$317,$D111,G$80)+NOT($H$1)*999999,INDEX(choosen!$AJ$13:$AV$317,$D111,G$80)+NOT($I$1)*999999,INDEX(choosen!$AZ$13:$BL$317,$D111,G$80)+NOT($J$1)*999999)</f>
        <v>#REF!</v>
      </c>
      <c r="H111" s="14" t="e">
        <f aca="false">MIN(INDEX(choosen!$D$13:$P$317,$D111,H$80)+NOT($G$1)*999999,INDEX(choosen!$T$13:$AF$317,$D111,H$80)+NOT($H$1)*999999,INDEX(choosen!$AJ$13:$AV$317,$D111,H$80)+NOT($I$1)*999999,INDEX(choosen!$AZ$13:$BL$317,$D111,H$80)+NOT($J$1)*999999)</f>
        <v>#REF!</v>
      </c>
      <c r="I111" s="14" t="e">
        <f aca="false">MIN(INDEX(choosen!$D$13:$P$317,$D111,I$80)+NOT($G$1)*999999,INDEX(choosen!$T$13:$AF$317,$D111,I$80)+NOT($H$1)*999999,INDEX(choosen!$AJ$13:$AV$317,$D111,I$80)+NOT($I$1)*999999,INDEX(choosen!$AZ$13:$BL$317,$D111,I$80)+NOT($J$1)*999999)</f>
        <v>#REF!</v>
      </c>
      <c r="J111" s="14" t="e">
        <f aca="false">MIN(INDEX(choosen!$D$13:$P$317,$D111,J$80)+NOT($G$1)*999999,INDEX(choosen!$T$13:$AF$317,$D111,J$80)+NOT($H$1)*999999,INDEX(choosen!$AJ$13:$AV$317,$D111,J$80)+NOT($I$1)*999999,INDEX(choosen!$AZ$13:$BL$317,$D111,J$80)+NOT($J$1)*999999)</f>
        <v>#REF!</v>
      </c>
      <c r="K111" s="14" t="e">
        <f aca="false">MIN(INDEX(choosen!$D$13:$P$317,$D111,K$80)+NOT($G$1)*999999,INDEX(choosen!$T$13:$AF$317,$D111,K$80)+NOT($H$1)*999999,INDEX(choosen!$AJ$13:$AV$317,$D111,K$80)+NOT($I$1)*999999,INDEX(choosen!$AZ$13:$BL$317,$D111,K$80)+NOT($J$1)*999999)</f>
        <v>#REF!</v>
      </c>
      <c r="L111" s="14" t="e">
        <f aca="false">MIN(INDEX(choosen!$D$13:$P$317,$D111,L$80)+NOT($G$1)*999999,INDEX(choosen!$T$13:$AF$317,$D111,L$80)+NOT($H$1)*999999,INDEX(choosen!$AJ$13:$AV$317,$D111,L$80)+NOT($I$1)*999999,INDEX(choosen!$AZ$13:$BL$317,$D111,L$80)+NOT($J$1)*999999)</f>
        <v>#REF!</v>
      </c>
      <c r="M111" s="14" t="e">
        <f aca="false">MIN(INDEX(choosen!$D$13:$P$317,$D111,M$80)+NOT($G$1)*999999,INDEX(choosen!$T$13:$AF$317,$D111,M$80)+NOT($H$1)*999999,INDEX(choosen!$AJ$13:$AV$317,$D111,M$80)+NOT($I$1)*999999,INDEX(choosen!$AZ$13:$BL$317,$D111,M$80)+NOT($J$1)*999999)</f>
        <v>#REF!</v>
      </c>
      <c r="N111" s="14" t="e">
        <f aca="false">MIN(INDEX(choosen!$D$13:$P$317,$D111,N$80)+NOT($G$1)*999999,INDEX(choosen!$T$13:$AF$317,$D111,N$80)+NOT($H$1)*999999,INDEX(choosen!$AJ$13:$AV$317,$D111,N$80)+NOT($I$1)*999999,INDEX(choosen!$AZ$13:$BL$317,$D111,N$80)+NOT($J$1)*999999)</f>
        <v>#REF!</v>
      </c>
      <c r="O111" s="14" t="e">
        <f aca="false">MIN(INDEX(choosen!$D$13:$P$317,$D111,O$80)+NOT($G$1)*999999,INDEX(choosen!$T$13:$AF$317,$D111,O$80)+NOT($H$1)*999999,INDEX(choosen!$AJ$13:$AV$317,$D111,O$80)+NOT($I$1)*999999,INDEX(choosen!$AZ$13:$BL$317,$D111,O$80)+NOT($J$1)*999999)</f>
        <v>#REF!</v>
      </c>
      <c r="P111" s="14" t="e">
        <f aca="false">MIN(INDEX(choosen!$D$13:$P$317,$D111,P$80)+NOT($G$1)*999999,INDEX(choosen!$T$13:$AF$317,$D111,P$80)+NOT($H$1)*999999,INDEX(choosen!$AJ$13:$AV$317,$D111,P$80)+NOT($I$1)*999999,INDEX(choosen!$AZ$13:$BL$317,$D111,P$80)+NOT($J$1)*999999)</f>
        <v>#REF!</v>
      </c>
      <c r="Q111" s="14" t="e">
        <f aca="false">MIN(INDEX(choosen!$D$13:$P$317,$D111,Q$80)+NOT($G$1)*999999,INDEX(choosen!$T$13:$AF$317,$D111,Q$80)+NOT($H$1)*999999,INDEX(choosen!$AJ$13:$AV$317,$D111,Q$80)+NOT($I$1)*999999,INDEX(choosen!$AZ$13:$BL$317,$D111,Q$80)+NOT($J$1)*999999)</f>
        <v>#REF!</v>
      </c>
      <c r="R111" s="17" t="e">
        <f aca="false">MIN(INDEX(choosen!$D$13:$P$317,$D111,R$80)+NOT($G$1)*999999,INDEX(choosen!$T$13:$AF$317,$D111,R$80)+NOT($H$1)*999999,INDEX(choosen!$AJ$13:$AV$317,$D111,R$80)+NOT($I$1)*999999,INDEX(choosen!$AZ$13:$BL$317,$D111,R$80)+NOT($J$1)*999999)</f>
        <v>#REF!</v>
      </c>
      <c r="S111" s="15"/>
      <c r="T111" s="15"/>
      <c r="U111" s="15"/>
      <c r="V111" s="15"/>
    </row>
    <row r="112" customFormat="false" ht="15" hidden="false" customHeight="false" outlineLevel="0" collapsed="false">
      <c r="B112" s="0" t="n">
        <v>4</v>
      </c>
      <c r="C112" s="0" t="n">
        <v>3</v>
      </c>
      <c r="D112" s="0" t="n">
        <f aca="false">(B112-1)*5+C112</f>
        <v>18</v>
      </c>
      <c r="E112" s="0" t="s">
        <v>47</v>
      </c>
      <c r="F112" s="14" t="e">
        <f aca="false">(INDEX(choosen!$D$13:$P$317,$D112,F$80)*$G$1+INDEX(choosen!$T$13:$AF$317,$D112,F$80)*$H$1+INDEX(choosen!$AJ$13:$AV$317,$D112,F$80)*$I$1+INDEX(choosen!$AZ$13:$BL$317,$D112,F$80)*$J$1)/$K$1</f>
        <v>#REF!</v>
      </c>
      <c r="G112" s="14" t="e">
        <f aca="false">(INDEX(choosen!$D$13:$P$317,$D112,G$80)*$G$1+INDEX(choosen!$T$13:$AF$317,$D112,G$80)*$H$1+INDEX(choosen!$AJ$13:$AV$317,$D112,G$80)*$I$1+INDEX(choosen!$AZ$13:$BL$317,$D112,G$80)*$J$1)/$K$1</f>
        <v>#REF!</v>
      </c>
      <c r="H112" s="14" t="e">
        <f aca="false">(INDEX(choosen!$D$13:$P$317,$D112,H$80)*$G$1+INDEX(choosen!$T$13:$AF$317,$D112,H$80)*$H$1+INDEX(choosen!$AJ$13:$AV$317,$D112,H$80)*$I$1+INDEX(choosen!$AZ$13:$BL$317,$D112,H$80)*$J$1)/$K$1</f>
        <v>#REF!</v>
      </c>
      <c r="I112" s="14" t="e">
        <f aca="false">(INDEX(choosen!$D$13:$P$317,$D112,I$80)*$G$1+INDEX(choosen!$T$13:$AF$317,$D112,I$80)*$H$1+INDEX(choosen!$AJ$13:$AV$317,$D112,I$80)*$I$1+INDEX(choosen!$AZ$13:$BL$317,$D112,I$80)*$J$1)/$K$1</f>
        <v>#REF!</v>
      </c>
      <c r="J112" s="14" t="e">
        <f aca="false">(INDEX(choosen!$D$13:$P$317,$D112,J$80)*$G$1+INDEX(choosen!$T$13:$AF$317,$D112,J$80)*$H$1+INDEX(choosen!$AJ$13:$AV$317,$D112,J$80)*$I$1+INDEX(choosen!$AZ$13:$BL$317,$D112,J$80)*$J$1)/$K$1</f>
        <v>#REF!</v>
      </c>
      <c r="K112" s="14" t="e">
        <f aca="false">(INDEX(choosen!$D$13:$P$317,$D112,K$80)*$G$1+INDEX(choosen!$T$13:$AF$317,$D112,K$80)*$H$1+INDEX(choosen!$AJ$13:$AV$317,$D112,K$80)*$I$1+INDEX(choosen!$AZ$13:$BL$317,$D112,K$80)*$J$1)/$K$1</f>
        <v>#REF!</v>
      </c>
      <c r="L112" s="14" t="e">
        <f aca="false">(INDEX(choosen!$D$13:$P$317,$D112,L$80)*$G$1+INDEX(choosen!$T$13:$AF$317,$D112,L$80)*$H$1+INDEX(choosen!$AJ$13:$AV$317,$D112,L$80)*$I$1+INDEX(choosen!$AZ$13:$BL$317,$D112,L$80)*$J$1)/$K$1</f>
        <v>#REF!</v>
      </c>
      <c r="M112" s="14" t="e">
        <f aca="false">(INDEX(choosen!$D$13:$P$317,$D112,M$80)*$G$1+INDEX(choosen!$T$13:$AF$317,$D112,M$80)*$H$1+INDEX(choosen!$AJ$13:$AV$317,$D112,M$80)*$I$1+INDEX(choosen!$AZ$13:$BL$317,$D112,M$80)*$J$1)/$K$1</f>
        <v>#REF!</v>
      </c>
      <c r="N112" s="14" t="e">
        <f aca="false">(INDEX(choosen!$D$13:$P$317,$D112,N$80)*$G$1+INDEX(choosen!$T$13:$AF$317,$D112,N$80)*$H$1+INDEX(choosen!$AJ$13:$AV$317,$D112,N$80)*$I$1+INDEX(choosen!$AZ$13:$BL$317,$D112,N$80)*$J$1)/$K$1</f>
        <v>#REF!</v>
      </c>
      <c r="O112" s="14" t="e">
        <f aca="false">(INDEX(choosen!$D$13:$P$317,$D112,O$80)*$G$1+INDEX(choosen!$T$13:$AF$317,$D112,O$80)*$H$1+INDEX(choosen!$AJ$13:$AV$317,$D112,O$80)*$I$1+INDEX(choosen!$AZ$13:$BL$317,$D112,O$80)*$J$1)/$K$1</f>
        <v>#REF!</v>
      </c>
      <c r="P112" s="14" t="e">
        <f aca="false">(INDEX(choosen!$D$13:$P$317,$D112,P$80)*$G$1+INDEX(choosen!$T$13:$AF$317,$D112,P$80)*$H$1+INDEX(choosen!$AJ$13:$AV$317,$D112,P$80)*$I$1+INDEX(choosen!$AZ$13:$BL$317,$D112,P$80)*$J$1)/$K$1</f>
        <v>#REF!</v>
      </c>
      <c r="Q112" s="14" t="e">
        <f aca="false">(INDEX(choosen!$D$13:$P$317,$D112,Q$80)*$G$1+INDEX(choosen!$T$13:$AF$317,$D112,Q$80)*$H$1+INDEX(choosen!$AJ$13:$AV$317,$D112,Q$80)*$I$1+INDEX(choosen!$AZ$13:$BL$317,$D112,Q$80)*$J$1)/$K$1</f>
        <v>#REF!</v>
      </c>
      <c r="R112" s="17" t="e">
        <f aca="false">(INDEX(choosen!$D$13:$P$317,$D112,R$80)*$G$1+INDEX(choosen!$T$13:$AF$317,$D112,R$80)*$H$1+INDEX(choosen!$AJ$13:$AV$317,$D112,R$80)*$I$1+INDEX(choosen!$AZ$13:$BL$317,$D112,R$80)*$J$1)/$K$1</f>
        <v>#REF!</v>
      </c>
      <c r="S112" s="15"/>
      <c r="T112" s="15"/>
      <c r="U112" s="15"/>
      <c r="V112" s="15"/>
    </row>
    <row r="113" customFormat="false" ht="15" hidden="false" customHeight="false" outlineLevel="0" collapsed="false">
      <c r="B113" s="0" t="n">
        <v>4</v>
      </c>
      <c r="C113" s="0" t="n">
        <v>3</v>
      </c>
      <c r="D113" s="0" t="n">
        <f aca="false">(B113-1)*5+C113</f>
        <v>18</v>
      </c>
      <c r="E113" s="0" t="s">
        <v>48</v>
      </c>
      <c r="F113" s="14" t="e">
        <f aca="false">MAX(INDEX(choosen!$D$13:$P$317,$D111,F$80)-NOT($G$1)*999999,INDEX(choosen!$T$13:$AF$317,$D111,F$80)-NOT($H$1)*999999,INDEX(choosen!$AJ$13:$AV$317,$D111,F$80)-NOT($I$1)*999999,INDEX(choosen!$AZ$13:$BL$317,$D111,F$80)-NOT($J$1)*999999)</f>
        <v>#REF!</v>
      </c>
      <c r="G113" s="14" t="e">
        <f aca="false">MAX(INDEX(choosen!$D$13:$P$317,$D111,G$80)-NOT($G$1)*999999,INDEX(choosen!$T$13:$AF$317,$D111,G$80)-NOT($H$1)*999999,INDEX(choosen!$AJ$13:$AV$317,$D111,G$80)-NOT($I$1)*999999,INDEX(choosen!$AZ$13:$BL$317,$D111,G$80)-NOT($J$1)*999999)</f>
        <v>#REF!</v>
      </c>
      <c r="H113" s="14" t="e">
        <f aca="false">MAX(INDEX(choosen!$D$13:$P$317,$D111,H$80)-NOT($G$1)*999999,INDEX(choosen!$T$13:$AF$317,$D111,H$80)-NOT($H$1)*999999,INDEX(choosen!$AJ$13:$AV$317,$D111,H$80)-NOT($I$1)*999999,INDEX(choosen!$AZ$13:$BL$317,$D111,H$80)-NOT($J$1)*999999)</f>
        <v>#REF!</v>
      </c>
      <c r="I113" s="14" t="e">
        <f aca="false">MAX(INDEX(choosen!$D$13:$P$317,$D111,I$80)-NOT($G$1)*999999,INDEX(choosen!$T$13:$AF$317,$D111,I$80)-NOT($H$1)*999999,INDEX(choosen!$AJ$13:$AV$317,$D111,I$80)-NOT($I$1)*999999,INDEX(choosen!$AZ$13:$BL$317,$D111,I$80)-NOT($J$1)*999999)</f>
        <v>#REF!</v>
      </c>
      <c r="J113" s="14" t="e">
        <f aca="false">MAX(INDEX(choosen!$D$13:$P$317,$D111,J$80)-NOT($G$1)*999999,INDEX(choosen!$T$13:$AF$317,$D111,J$80)-NOT($H$1)*999999,INDEX(choosen!$AJ$13:$AV$317,$D111,J$80)-NOT($I$1)*999999,INDEX(choosen!$AZ$13:$BL$317,$D111,J$80)-NOT($J$1)*999999)</f>
        <v>#REF!</v>
      </c>
      <c r="K113" s="14" t="e">
        <f aca="false">MAX(INDEX(choosen!$D$13:$P$317,$D111,K$80)-NOT($G$1)*999999,INDEX(choosen!$T$13:$AF$317,$D111,K$80)-NOT($H$1)*999999,INDEX(choosen!$AJ$13:$AV$317,$D111,K$80)-NOT($I$1)*999999,INDEX(choosen!$AZ$13:$BL$317,$D111,K$80)-NOT($J$1)*999999)</f>
        <v>#REF!</v>
      </c>
      <c r="L113" s="14" t="e">
        <f aca="false">MAX(INDEX(choosen!$D$13:$P$317,$D111,L$80)-NOT($G$1)*999999,INDEX(choosen!$T$13:$AF$317,$D111,L$80)-NOT($H$1)*999999,INDEX(choosen!$AJ$13:$AV$317,$D111,L$80)-NOT($I$1)*999999,INDEX(choosen!$AZ$13:$BL$317,$D111,L$80)-NOT($J$1)*999999)</f>
        <v>#REF!</v>
      </c>
      <c r="M113" s="14" t="e">
        <f aca="false">MAX(INDEX(choosen!$D$13:$P$317,$D111,M$80)-NOT($G$1)*999999,INDEX(choosen!$T$13:$AF$317,$D111,M$80)-NOT($H$1)*999999,INDEX(choosen!$AJ$13:$AV$317,$D111,M$80)-NOT($I$1)*999999,INDEX(choosen!$AZ$13:$BL$317,$D111,M$80)-NOT($J$1)*999999)</f>
        <v>#REF!</v>
      </c>
      <c r="N113" s="14" t="e">
        <f aca="false">MAX(INDEX(choosen!$D$13:$P$317,$D111,N$80)-NOT($G$1)*999999,INDEX(choosen!$T$13:$AF$317,$D111,N$80)-NOT($H$1)*999999,INDEX(choosen!$AJ$13:$AV$317,$D111,N$80)-NOT($I$1)*999999,INDEX(choosen!$AZ$13:$BL$317,$D111,N$80)-NOT($J$1)*999999)</f>
        <v>#REF!</v>
      </c>
      <c r="O113" s="14" t="e">
        <f aca="false">MAX(INDEX(choosen!$D$13:$P$317,$D111,O$80)-NOT($G$1)*999999,INDEX(choosen!$T$13:$AF$317,$D111,O$80)-NOT($H$1)*999999,INDEX(choosen!$AJ$13:$AV$317,$D111,O$80)-NOT($I$1)*999999,INDEX(choosen!$AZ$13:$BL$317,$D111,O$80)-NOT($J$1)*999999)</f>
        <v>#REF!</v>
      </c>
      <c r="P113" s="14" t="e">
        <f aca="false">MAX(INDEX(choosen!$D$13:$P$317,$D111,P$80)-NOT($G$1)*999999,INDEX(choosen!$T$13:$AF$317,$D111,P$80)-NOT($H$1)*999999,INDEX(choosen!$AJ$13:$AV$317,$D111,P$80)-NOT($I$1)*999999,INDEX(choosen!$AZ$13:$BL$317,$D111,P$80)-NOT($J$1)*999999)</f>
        <v>#REF!</v>
      </c>
      <c r="Q113" s="14" t="e">
        <f aca="false">MAX(INDEX(choosen!$D$13:$P$317,$D111,Q$80)-NOT($G$1)*999999,INDEX(choosen!$T$13:$AF$317,$D111,Q$80)-NOT($H$1)*999999,INDEX(choosen!$AJ$13:$AV$317,$D111,Q$80)-NOT($I$1)*999999,INDEX(choosen!$AZ$13:$BL$317,$D111,Q$80)-NOT($J$1)*999999)</f>
        <v>#REF!</v>
      </c>
      <c r="R113" s="17" t="e">
        <f aca="false">MAX(INDEX(choosen!$D$13:$P$317,$D111,R$80)-NOT($G$1)*999999,INDEX(choosen!$T$13:$AF$317,$D111,R$80)-NOT($H$1)*999999,INDEX(choosen!$AJ$13:$AV$317,$D111,R$80)-NOT($I$1)*999999,INDEX(choosen!$AZ$13:$BL$317,$D111,R$80)-NOT($J$1)*999999)</f>
        <v>#REF!</v>
      </c>
      <c r="S113" s="15"/>
      <c r="T113" s="15"/>
      <c r="U113" s="15"/>
      <c r="V113" s="15"/>
    </row>
    <row r="114" customFormat="false" ht="15" hidden="false" customHeight="false" outlineLevel="0" collapsed="false">
      <c r="B114" s="0" t="n">
        <v>4</v>
      </c>
      <c r="C114" s="0" t="n">
        <v>5</v>
      </c>
      <c r="D114" s="0" t="n">
        <f aca="false">(B114-1)*5+C114</f>
        <v>20</v>
      </c>
      <c r="E114" s="0" t="s">
        <v>49</v>
      </c>
      <c r="F114" s="14" t="e">
        <f aca="false">MIN(INDEX(choosen!$D$13:$P$317,$D114,F$80)+NOT($G$1)*999999,INDEX(choosen!$T$13:$AF$317,$D114,F$80)+NOT($H$1)*999999,INDEX(choosen!$AJ$13:$AV$317,$D114,F$80)+NOT($I$1)*999999,INDEX(choosen!$AZ$13:$BL$317,$D114,F$80)+NOT($J$1)*999999)</f>
        <v>#REF!</v>
      </c>
      <c r="G114" s="14" t="e">
        <f aca="false">MIN(INDEX(choosen!$D$13:$P$317,$D114,G$80)+NOT($G$1)*999999,INDEX(choosen!$T$13:$AF$317,$D114,G$80)+NOT($H$1)*999999,INDEX(choosen!$AJ$13:$AV$317,$D114,G$80)+NOT($I$1)*999999,INDEX(choosen!$AZ$13:$BL$317,$D114,G$80)+NOT($J$1)*999999)</f>
        <v>#REF!</v>
      </c>
      <c r="H114" s="14" t="e">
        <f aca="false">MIN(INDEX(choosen!$D$13:$P$317,$D114,H$80)+NOT($G$1)*999999,INDEX(choosen!$T$13:$AF$317,$D114,H$80)+NOT($H$1)*999999,INDEX(choosen!$AJ$13:$AV$317,$D114,H$80)+NOT($I$1)*999999,INDEX(choosen!$AZ$13:$BL$317,$D114,H$80)+NOT($J$1)*999999)</f>
        <v>#REF!</v>
      </c>
      <c r="I114" s="14" t="e">
        <f aca="false">MIN(INDEX(choosen!$D$13:$P$317,$D114,I$80)+NOT($G$1)*999999,INDEX(choosen!$T$13:$AF$317,$D114,I$80)+NOT($H$1)*999999,INDEX(choosen!$AJ$13:$AV$317,$D114,I$80)+NOT($I$1)*999999,INDEX(choosen!$AZ$13:$BL$317,$D114,I$80)+NOT($J$1)*999999)</f>
        <v>#REF!</v>
      </c>
      <c r="J114" s="14" t="e">
        <f aca="false">MIN(INDEX(choosen!$D$13:$P$317,$D114,J$80)+NOT($G$1)*999999,INDEX(choosen!$T$13:$AF$317,$D114,J$80)+NOT($H$1)*999999,INDEX(choosen!$AJ$13:$AV$317,$D114,J$80)+NOT($I$1)*999999,INDEX(choosen!$AZ$13:$BL$317,$D114,J$80)+NOT($J$1)*999999)</f>
        <v>#REF!</v>
      </c>
      <c r="K114" s="14" t="e">
        <f aca="false">MIN(INDEX(choosen!$D$13:$P$317,$D114,K$80)+NOT($G$1)*999999,INDEX(choosen!$T$13:$AF$317,$D114,K$80)+NOT($H$1)*999999,INDEX(choosen!$AJ$13:$AV$317,$D114,K$80)+NOT($I$1)*999999,INDEX(choosen!$AZ$13:$BL$317,$D114,K$80)+NOT($J$1)*999999)</f>
        <v>#REF!</v>
      </c>
      <c r="L114" s="14" t="e">
        <f aca="false">MIN(INDEX(choosen!$D$13:$P$317,$D114,L$80)+NOT($G$1)*999999,INDEX(choosen!$T$13:$AF$317,$D114,L$80)+NOT($H$1)*999999,INDEX(choosen!$AJ$13:$AV$317,$D114,L$80)+NOT($I$1)*999999,INDEX(choosen!$AZ$13:$BL$317,$D114,L$80)+NOT($J$1)*999999)</f>
        <v>#REF!</v>
      </c>
      <c r="M114" s="14" t="e">
        <f aca="false">MIN(INDEX(choosen!$D$13:$P$317,$D114,M$80)+NOT($G$1)*999999,INDEX(choosen!$T$13:$AF$317,$D114,M$80)+NOT($H$1)*999999,INDEX(choosen!$AJ$13:$AV$317,$D114,M$80)+NOT($I$1)*999999,INDEX(choosen!$AZ$13:$BL$317,$D114,M$80)+NOT($J$1)*999999)</f>
        <v>#REF!</v>
      </c>
      <c r="N114" s="14" t="e">
        <f aca="false">MIN(INDEX(choosen!$D$13:$P$317,$D114,N$80)+NOT($G$1)*999999,INDEX(choosen!$T$13:$AF$317,$D114,N$80)+NOT($H$1)*999999,INDEX(choosen!$AJ$13:$AV$317,$D114,N$80)+NOT($I$1)*999999,INDEX(choosen!$AZ$13:$BL$317,$D114,N$80)+NOT($J$1)*999999)</f>
        <v>#REF!</v>
      </c>
      <c r="O114" s="14" t="e">
        <f aca="false">MIN(INDEX(choosen!$D$13:$P$317,$D114,O$80)+NOT($G$1)*999999,INDEX(choosen!$T$13:$AF$317,$D114,O$80)+NOT($H$1)*999999,INDEX(choosen!$AJ$13:$AV$317,$D114,O$80)+NOT($I$1)*999999,INDEX(choosen!$AZ$13:$BL$317,$D114,O$80)+NOT($J$1)*999999)</f>
        <v>#REF!</v>
      </c>
      <c r="P114" s="14" t="e">
        <f aca="false">MIN(INDEX(choosen!$D$13:$P$317,$D114,P$80)+NOT($G$1)*999999,INDEX(choosen!$T$13:$AF$317,$D114,P$80)+NOT($H$1)*999999,INDEX(choosen!$AJ$13:$AV$317,$D114,P$80)+NOT($I$1)*999999,INDEX(choosen!$AZ$13:$BL$317,$D114,P$80)+NOT($J$1)*999999)</f>
        <v>#REF!</v>
      </c>
      <c r="Q114" s="14" t="e">
        <f aca="false">MIN(INDEX(choosen!$D$13:$P$317,$D114,Q$80)+NOT($G$1)*999999,INDEX(choosen!$T$13:$AF$317,$D114,Q$80)+NOT($H$1)*999999,INDEX(choosen!$AJ$13:$AV$317,$D114,Q$80)+NOT($I$1)*999999,INDEX(choosen!$AZ$13:$BL$317,$D114,Q$80)+NOT($J$1)*999999)</f>
        <v>#REF!</v>
      </c>
      <c r="R114" s="17" t="e">
        <f aca="false">MIN(INDEX(choosen!$D$13:$P$317,$D114,R$80)+NOT($G$1)*999999,INDEX(choosen!$T$13:$AF$317,$D114,R$80)+NOT($H$1)*999999,INDEX(choosen!$AJ$13:$AV$317,$D114,R$80)+NOT($I$1)*999999,INDEX(choosen!$AZ$13:$BL$317,$D114,R$80)+NOT($J$1)*999999)</f>
        <v>#REF!</v>
      </c>
      <c r="S114" s="15" t="e">
        <f aca="false">100*R114/R108</f>
        <v>#REF!</v>
      </c>
      <c r="T114" s="15"/>
      <c r="U114" s="15"/>
      <c r="V114" s="15"/>
    </row>
    <row r="115" customFormat="false" ht="15" hidden="false" customHeight="false" outlineLevel="0" collapsed="false">
      <c r="B115" s="0" t="n">
        <v>4</v>
      </c>
      <c r="C115" s="0" t="n">
        <v>5</v>
      </c>
      <c r="D115" s="0" t="n">
        <f aca="false">(B115-1)*5+C115</f>
        <v>20</v>
      </c>
      <c r="E115" s="0" t="s">
        <v>50</v>
      </c>
      <c r="F115" s="14" t="e">
        <f aca="false">(INDEX(choosen!$D$13:$P$317,$D115,F$80)*$G$1+INDEX(choosen!$T$13:$AF$317,$D115,F$80)*$H$1+INDEX(choosen!$AJ$13:$AV$317,$D115,F$80)*$I$1+INDEX(choosen!$AZ$13:$BL$317,$D115,F$80)*$J$1)/$K$1</f>
        <v>#REF!</v>
      </c>
      <c r="G115" s="14" t="e">
        <f aca="false">(INDEX(choosen!$D$13:$P$317,$D115,G$80)*$G$1+INDEX(choosen!$T$13:$AF$317,$D115,G$80)*$H$1+INDEX(choosen!$AJ$13:$AV$317,$D115,G$80)*$I$1+INDEX(choosen!$AZ$13:$BL$317,$D115,G$80)*$J$1)/$K$1</f>
        <v>#REF!</v>
      </c>
      <c r="H115" s="14" t="e">
        <f aca="false">(INDEX(choosen!$D$13:$P$317,$D115,H$80)*$G$1+INDEX(choosen!$T$13:$AF$317,$D115,H$80)*$H$1+INDEX(choosen!$AJ$13:$AV$317,$D115,H$80)*$I$1+INDEX(choosen!$AZ$13:$BL$317,$D115,H$80)*$J$1)/$K$1</f>
        <v>#REF!</v>
      </c>
      <c r="I115" s="14" t="e">
        <f aca="false">(INDEX(choosen!$D$13:$P$317,$D115,I$80)*$G$1+INDEX(choosen!$T$13:$AF$317,$D115,I$80)*$H$1+INDEX(choosen!$AJ$13:$AV$317,$D115,I$80)*$I$1+INDEX(choosen!$AZ$13:$BL$317,$D115,I$80)*$J$1)/$K$1</f>
        <v>#REF!</v>
      </c>
      <c r="J115" s="14" t="e">
        <f aca="false">(INDEX(choosen!$D$13:$P$317,$D115,J$80)*$G$1+INDEX(choosen!$T$13:$AF$317,$D115,J$80)*$H$1+INDEX(choosen!$AJ$13:$AV$317,$D115,J$80)*$I$1+INDEX(choosen!$AZ$13:$BL$317,$D115,J$80)*$J$1)/$K$1</f>
        <v>#REF!</v>
      </c>
      <c r="K115" s="14" t="e">
        <f aca="false">(INDEX(choosen!$D$13:$P$317,$D115,K$80)*$G$1+INDEX(choosen!$T$13:$AF$317,$D115,K$80)*$H$1+INDEX(choosen!$AJ$13:$AV$317,$D115,K$80)*$I$1+INDEX(choosen!$AZ$13:$BL$317,$D115,K$80)*$J$1)/$K$1</f>
        <v>#REF!</v>
      </c>
      <c r="L115" s="14" t="e">
        <f aca="false">(INDEX(choosen!$D$13:$P$317,$D115,L$80)*$G$1+INDEX(choosen!$T$13:$AF$317,$D115,L$80)*$H$1+INDEX(choosen!$AJ$13:$AV$317,$D115,L$80)*$I$1+INDEX(choosen!$AZ$13:$BL$317,$D115,L$80)*$J$1)/$K$1</f>
        <v>#REF!</v>
      </c>
      <c r="M115" s="14" t="e">
        <f aca="false">(INDEX(choosen!$D$13:$P$317,$D115,M$80)*$G$1+INDEX(choosen!$T$13:$AF$317,$D115,M$80)*$H$1+INDEX(choosen!$AJ$13:$AV$317,$D115,M$80)*$I$1+INDEX(choosen!$AZ$13:$BL$317,$D115,M$80)*$J$1)/$K$1</f>
        <v>#REF!</v>
      </c>
      <c r="N115" s="14" t="e">
        <f aca="false">(INDEX(choosen!$D$13:$P$317,$D115,N$80)*$G$1+INDEX(choosen!$T$13:$AF$317,$D115,N$80)*$H$1+INDEX(choosen!$AJ$13:$AV$317,$D115,N$80)*$I$1+INDEX(choosen!$AZ$13:$BL$317,$D115,N$80)*$J$1)/$K$1</f>
        <v>#REF!</v>
      </c>
      <c r="O115" s="14" t="e">
        <f aca="false">(INDEX(choosen!$D$13:$P$317,$D115,O$80)*$G$1+INDEX(choosen!$T$13:$AF$317,$D115,O$80)*$H$1+INDEX(choosen!$AJ$13:$AV$317,$D115,O$80)*$I$1+INDEX(choosen!$AZ$13:$BL$317,$D115,O$80)*$J$1)/$K$1</f>
        <v>#REF!</v>
      </c>
      <c r="P115" s="14" t="e">
        <f aca="false">(INDEX(choosen!$D$13:$P$317,$D115,P$80)*$G$1+INDEX(choosen!$T$13:$AF$317,$D115,P$80)*$H$1+INDEX(choosen!$AJ$13:$AV$317,$D115,P$80)*$I$1+INDEX(choosen!$AZ$13:$BL$317,$D115,P$80)*$J$1)/$K$1</f>
        <v>#REF!</v>
      </c>
      <c r="Q115" s="14" t="e">
        <f aca="false">(INDEX(choosen!$D$13:$P$317,$D115,Q$80)*$G$1+INDEX(choosen!$T$13:$AF$317,$D115,Q$80)*$H$1+INDEX(choosen!$AJ$13:$AV$317,$D115,Q$80)*$I$1+INDEX(choosen!$AZ$13:$BL$317,$D115,Q$80)*$J$1)/$K$1</f>
        <v>#REF!</v>
      </c>
      <c r="R115" s="17" t="e">
        <f aca="false">(INDEX(choosen!$D$13:$P$317,$D115,R$80)*$G$1+INDEX(choosen!$T$13:$AF$317,$D115,R$80)*$H$1+INDEX(choosen!$AJ$13:$AV$317,$D115,R$80)*$I$1+INDEX(choosen!$AZ$13:$BL$317,$D115,R$80)*$J$1)/$K$1</f>
        <v>#REF!</v>
      </c>
      <c r="S115" s="19" t="e">
        <f aca="false">100*R115/R109</f>
        <v>#REF!</v>
      </c>
      <c r="T115" s="19"/>
      <c r="U115" s="19"/>
      <c r="V115" s="19"/>
      <c r="X115" s="14"/>
    </row>
    <row r="116" customFormat="false" ht="15" hidden="false" customHeight="false" outlineLevel="0" collapsed="false">
      <c r="B116" s="0" t="n">
        <v>4</v>
      </c>
      <c r="C116" s="0" t="n">
        <v>5</v>
      </c>
      <c r="D116" s="0" t="n">
        <f aca="false">(B116-1)*5+C116</f>
        <v>20</v>
      </c>
      <c r="E116" s="0" t="s">
        <v>51</v>
      </c>
      <c r="F116" s="14" t="e">
        <f aca="false">MAX(INDEX(choosen!$D$13:$P$317,$D114,F$80)-NOT($G$1)*999999,INDEX(choosen!$T$13:$AF$317,$D114,F$80)-NOT($H$1)*999999,INDEX(choosen!$AJ$13:$AV$317,$D114,F$80)-NOT($I$1)*999999,INDEX(choosen!$AZ$13:$BL$317,$D114,F$80)-NOT($J$1)*999999)</f>
        <v>#REF!</v>
      </c>
      <c r="G116" s="14" t="e">
        <f aca="false">MAX(INDEX(choosen!$D$13:$P$317,$D114,G$80)-NOT($G$1)*999999,INDEX(choosen!$T$13:$AF$317,$D114,G$80)-NOT($H$1)*999999,INDEX(choosen!$AJ$13:$AV$317,$D114,G$80)-NOT($I$1)*999999,INDEX(choosen!$AZ$13:$BL$317,$D114,G$80)-NOT($J$1)*999999)</f>
        <v>#REF!</v>
      </c>
      <c r="H116" s="14" t="e">
        <f aca="false">MAX(INDEX(choosen!$D$13:$P$317,$D114,H$80)-NOT($G$1)*999999,INDEX(choosen!$T$13:$AF$317,$D114,H$80)-NOT($H$1)*999999,INDEX(choosen!$AJ$13:$AV$317,$D114,H$80)-NOT($I$1)*999999,INDEX(choosen!$AZ$13:$BL$317,$D114,H$80)-NOT($J$1)*999999)</f>
        <v>#REF!</v>
      </c>
      <c r="I116" s="14" t="e">
        <f aca="false">MAX(INDEX(choosen!$D$13:$P$317,$D114,I$80)-NOT($G$1)*999999,INDEX(choosen!$T$13:$AF$317,$D114,I$80)-NOT($H$1)*999999,INDEX(choosen!$AJ$13:$AV$317,$D114,I$80)-NOT($I$1)*999999,INDEX(choosen!$AZ$13:$BL$317,$D114,I$80)-NOT($J$1)*999999)</f>
        <v>#REF!</v>
      </c>
      <c r="J116" s="14" t="e">
        <f aca="false">MAX(INDEX(choosen!$D$13:$P$317,$D114,J$80)-NOT($G$1)*999999,INDEX(choosen!$T$13:$AF$317,$D114,J$80)-NOT($H$1)*999999,INDEX(choosen!$AJ$13:$AV$317,$D114,J$80)-NOT($I$1)*999999,INDEX(choosen!$AZ$13:$BL$317,$D114,J$80)-NOT($J$1)*999999)</f>
        <v>#REF!</v>
      </c>
      <c r="K116" s="14" t="e">
        <f aca="false">MAX(INDEX(choosen!$D$13:$P$317,$D114,K$80)-NOT($G$1)*999999,INDEX(choosen!$T$13:$AF$317,$D114,K$80)-NOT($H$1)*999999,INDEX(choosen!$AJ$13:$AV$317,$D114,K$80)-NOT($I$1)*999999,INDEX(choosen!$AZ$13:$BL$317,$D114,K$80)-NOT($J$1)*999999)</f>
        <v>#REF!</v>
      </c>
      <c r="L116" s="14" t="e">
        <f aca="false">MAX(INDEX(choosen!$D$13:$P$317,$D114,L$80)-NOT($G$1)*999999,INDEX(choosen!$T$13:$AF$317,$D114,L$80)-NOT($H$1)*999999,INDEX(choosen!$AJ$13:$AV$317,$D114,L$80)-NOT($I$1)*999999,INDEX(choosen!$AZ$13:$BL$317,$D114,L$80)-NOT($J$1)*999999)</f>
        <v>#REF!</v>
      </c>
      <c r="M116" s="14" t="e">
        <f aca="false">MAX(INDEX(choosen!$D$13:$P$317,$D114,M$80)-NOT($G$1)*999999,INDEX(choosen!$T$13:$AF$317,$D114,M$80)-NOT($H$1)*999999,INDEX(choosen!$AJ$13:$AV$317,$D114,M$80)-NOT($I$1)*999999,INDEX(choosen!$AZ$13:$BL$317,$D114,M$80)-NOT($J$1)*999999)</f>
        <v>#REF!</v>
      </c>
      <c r="N116" s="14" t="e">
        <f aca="false">MAX(INDEX(choosen!$D$13:$P$317,$D114,N$80)-NOT($G$1)*999999,INDEX(choosen!$T$13:$AF$317,$D114,N$80)-NOT($H$1)*999999,INDEX(choosen!$AJ$13:$AV$317,$D114,N$80)-NOT($I$1)*999999,INDEX(choosen!$AZ$13:$BL$317,$D114,N$80)-NOT($J$1)*999999)</f>
        <v>#REF!</v>
      </c>
      <c r="O116" s="14" t="e">
        <f aca="false">MAX(INDEX(choosen!$D$13:$P$317,$D114,O$80)-NOT($G$1)*999999,INDEX(choosen!$T$13:$AF$317,$D114,O$80)-NOT($H$1)*999999,INDEX(choosen!$AJ$13:$AV$317,$D114,O$80)-NOT($I$1)*999999,INDEX(choosen!$AZ$13:$BL$317,$D114,O$80)-NOT($J$1)*999999)</f>
        <v>#REF!</v>
      </c>
      <c r="P116" s="14" t="e">
        <f aca="false">MAX(INDEX(choosen!$D$13:$P$317,$D114,P$80)-NOT($G$1)*999999,INDEX(choosen!$T$13:$AF$317,$D114,P$80)-NOT($H$1)*999999,INDEX(choosen!$AJ$13:$AV$317,$D114,P$80)-NOT($I$1)*999999,INDEX(choosen!$AZ$13:$BL$317,$D114,P$80)-NOT($J$1)*999999)</f>
        <v>#REF!</v>
      </c>
      <c r="Q116" s="14" t="e">
        <f aca="false">MAX(INDEX(choosen!$D$13:$P$317,$D114,Q$80)-NOT($G$1)*999999,INDEX(choosen!$T$13:$AF$317,$D114,Q$80)-NOT($H$1)*999999,INDEX(choosen!$AJ$13:$AV$317,$D114,Q$80)-NOT($I$1)*999999,INDEX(choosen!$AZ$13:$BL$317,$D114,Q$80)-NOT($J$1)*999999)</f>
        <v>#REF!</v>
      </c>
      <c r="R116" s="17" t="e">
        <f aca="false">MAX(INDEX(choosen!$D$13:$P$317,$D114,R$80)-NOT($G$1)*999999,INDEX(choosen!$T$13:$AF$317,$D114,R$80)-NOT($H$1)*999999,INDEX(choosen!$AJ$13:$AV$317,$D114,R$80)-NOT($I$1)*999999,INDEX(choosen!$AZ$13:$BL$317,$D114,R$80)-NOT($J$1)*999999)</f>
        <v>#REF!</v>
      </c>
      <c r="S116" s="15" t="e">
        <f aca="false">100*R116/R110</f>
        <v>#REF!</v>
      </c>
      <c r="T116" s="15"/>
      <c r="U116" s="15"/>
      <c r="V116" s="15"/>
      <c r="W116" s="14"/>
      <c r="X116" s="14"/>
    </row>
    <row r="117" customFormat="false" ht="15" hidden="false" customHeight="false" outlineLevel="0" collapsed="false">
      <c r="B117" s="0" t="n">
        <v>5</v>
      </c>
      <c r="C117" s="0" t="n">
        <v>1</v>
      </c>
      <c r="D117" s="0" t="n">
        <f aca="false">(B117-1)*5+C117</f>
        <v>21</v>
      </c>
      <c r="E117" s="0" t="s">
        <v>43</v>
      </c>
      <c r="F117" s="14" t="e">
        <f aca="false">MIN(INDEX(choosen!$D$13:$P$317,$D117,F$80)+NOT($G$1)*999999,INDEX(choosen!$T$13:$AF$317,$D117,F$80)+NOT($H$1)*999999,INDEX(choosen!$AJ$13:$AV$317,$D117,F$80)+NOT($I$1)*999999,INDEX(choosen!$AZ$13:$BL$317,$D117,F$80)+NOT($J$1)*999999)</f>
        <v>#REF!</v>
      </c>
      <c r="G117" s="14" t="e">
        <f aca="false">MIN(INDEX(choosen!$D$13:$P$317,$D117,G$80)+NOT($G$1)*999999,INDEX(choosen!$T$13:$AF$317,$D117,G$80)+NOT($H$1)*999999,INDEX(choosen!$AJ$13:$AV$317,$D117,G$80)+NOT($I$1)*999999,INDEX(choosen!$AZ$13:$BL$317,$D117,G$80)+NOT($J$1)*999999)</f>
        <v>#REF!</v>
      </c>
      <c r="H117" s="14" t="e">
        <f aca="false">MIN(INDEX(choosen!$D$13:$P$317,$D117,H$80)+NOT($G$1)*999999,INDEX(choosen!$T$13:$AF$317,$D117,H$80)+NOT($H$1)*999999,INDEX(choosen!$AJ$13:$AV$317,$D117,H$80)+NOT($I$1)*999999,INDEX(choosen!$AZ$13:$BL$317,$D117,H$80)+NOT($J$1)*999999)</f>
        <v>#REF!</v>
      </c>
      <c r="I117" s="14" t="e">
        <f aca="false">MIN(INDEX(choosen!$D$13:$P$317,$D117,I$80)+NOT($G$1)*999999,INDEX(choosen!$T$13:$AF$317,$D117,I$80)+NOT($H$1)*999999,INDEX(choosen!$AJ$13:$AV$317,$D117,I$80)+NOT($I$1)*999999,INDEX(choosen!$AZ$13:$BL$317,$D117,I$80)+NOT($J$1)*999999)</f>
        <v>#REF!</v>
      </c>
      <c r="J117" s="14" t="e">
        <f aca="false">MIN(INDEX(choosen!$D$13:$P$317,$D117,J$80)+NOT($G$1)*999999,INDEX(choosen!$T$13:$AF$317,$D117,J$80)+NOT($H$1)*999999,INDEX(choosen!$AJ$13:$AV$317,$D117,J$80)+NOT($I$1)*999999,INDEX(choosen!$AZ$13:$BL$317,$D117,J$80)+NOT($J$1)*999999)</f>
        <v>#REF!</v>
      </c>
      <c r="K117" s="14" t="e">
        <f aca="false">MIN(INDEX(choosen!$D$13:$P$317,$D117,K$80)+NOT($G$1)*999999,INDEX(choosen!$T$13:$AF$317,$D117,K$80)+NOT($H$1)*999999,INDEX(choosen!$AJ$13:$AV$317,$D117,K$80)+NOT($I$1)*999999,INDEX(choosen!$AZ$13:$BL$317,$D117,K$80)+NOT($J$1)*999999)</f>
        <v>#REF!</v>
      </c>
      <c r="L117" s="14" t="e">
        <f aca="false">MIN(INDEX(choosen!$D$13:$P$317,$D117,L$80)+NOT($G$1)*999999,INDEX(choosen!$T$13:$AF$317,$D117,L$80)+NOT($H$1)*999999,INDEX(choosen!$AJ$13:$AV$317,$D117,L$80)+NOT($I$1)*999999,INDEX(choosen!$AZ$13:$BL$317,$D117,L$80)+NOT($J$1)*999999)</f>
        <v>#REF!</v>
      </c>
      <c r="M117" s="14" t="e">
        <f aca="false">MIN(INDEX(choosen!$D$13:$P$317,$D117,M$80)+NOT($G$1)*999999,INDEX(choosen!$T$13:$AF$317,$D117,M$80)+NOT($H$1)*999999,INDEX(choosen!$AJ$13:$AV$317,$D117,M$80)+NOT($I$1)*999999,INDEX(choosen!$AZ$13:$BL$317,$D117,M$80)+NOT($J$1)*999999)</f>
        <v>#REF!</v>
      </c>
      <c r="N117" s="14" t="e">
        <f aca="false">MIN(INDEX(choosen!$D$13:$P$317,$D117,N$80)+NOT($G$1)*999999,INDEX(choosen!$T$13:$AF$317,$D117,N$80)+NOT($H$1)*999999,INDEX(choosen!$AJ$13:$AV$317,$D117,N$80)+NOT($I$1)*999999,INDEX(choosen!$AZ$13:$BL$317,$D117,N$80)+NOT($J$1)*999999)</f>
        <v>#REF!</v>
      </c>
      <c r="O117" s="14" t="e">
        <f aca="false">MIN(INDEX(choosen!$D$13:$P$317,$D117,O$80)+NOT($G$1)*999999,INDEX(choosen!$T$13:$AF$317,$D117,O$80)+NOT($H$1)*999999,INDEX(choosen!$AJ$13:$AV$317,$D117,O$80)+NOT($I$1)*999999,INDEX(choosen!$AZ$13:$BL$317,$D117,O$80)+NOT($J$1)*999999)</f>
        <v>#REF!</v>
      </c>
      <c r="P117" s="14" t="e">
        <f aca="false">MIN(INDEX(choosen!$D$13:$P$317,$D117,P$80)+NOT($G$1)*999999,INDEX(choosen!$T$13:$AF$317,$D117,P$80)+NOT($H$1)*999999,INDEX(choosen!$AJ$13:$AV$317,$D117,P$80)+NOT($I$1)*999999,INDEX(choosen!$AZ$13:$BL$317,$D117,P$80)+NOT($J$1)*999999)</f>
        <v>#REF!</v>
      </c>
      <c r="Q117" s="14" t="e">
        <f aca="false">MIN(INDEX(choosen!$D$13:$P$317,$D117,Q$80)+NOT($G$1)*999999,INDEX(choosen!$T$13:$AF$317,$D117,Q$80)+NOT($H$1)*999999,INDEX(choosen!$AJ$13:$AV$317,$D117,Q$80)+NOT($I$1)*999999,INDEX(choosen!$AZ$13:$BL$317,$D117,Q$80)+NOT($J$1)*999999)</f>
        <v>#REF!</v>
      </c>
      <c r="R117" s="17" t="e">
        <f aca="false">MIN(INDEX(choosen!$D$13:$P$317,$D117,R$80)+NOT($G$1)*999999,INDEX(choosen!$T$13:$AF$317,$D117,R$80)+NOT($H$1)*999999,INDEX(choosen!$AJ$13:$AV$317,$D117,R$80)+NOT($I$1)*999999,INDEX(choosen!$AZ$13:$BL$317,$D117,R$80)+NOT($J$1)*999999)</f>
        <v>#REF!</v>
      </c>
      <c r="S117" s="15"/>
      <c r="T117" s="15"/>
      <c r="U117" s="15"/>
      <c r="V117" s="15"/>
    </row>
    <row r="118" customFormat="false" ht="15" hidden="false" customHeight="false" outlineLevel="0" collapsed="false">
      <c r="B118" s="0" t="n">
        <v>5</v>
      </c>
      <c r="C118" s="0" t="n">
        <v>1</v>
      </c>
      <c r="D118" s="0" t="n">
        <f aca="false">(B118-1)*5+C118</f>
        <v>21</v>
      </c>
      <c r="E118" s="0" t="s">
        <v>44</v>
      </c>
      <c r="F118" s="14" t="e">
        <f aca="false">(INDEX(choosen!$D$13:$P$317,$D118,F$80)*$G$1+INDEX(choosen!$T$13:$AF$317,$D118,F$80)*$H$1+INDEX(choosen!$AJ$13:$AV$317,$D118,F$80)*$I$1+INDEX(choosen!$AZ$13:$BL$317,$D118,F$80)*$J$1)/$K$1</f>
        <v>#REF!</v>
      </c>
      <c r="G118" s="14" t="e">
        <f aca="false">(INDEX(choosen!$D$13:$P$317,$D118,G$80)*$G$1+INDEX(choosen!$T$13:$AF$317,$D118,G$80)*$H$1+INDEX(choosen!$AJ$13:$AV$317,$D118,G$80)*$I$1+INDEX(choosen!$AZ$13:$BL$317,$D118,G$80)*$J$1)/$K$1</f>
        <v>#REF!</v>
      </c>
      <c r="H118" s="14" t="e">
        <f aca="false">(INDEX(choosen!$D$13:$P$317,$D118,H$80)*$G$1+INDEX(choosen!$T$13:$AF$317,$D118,H$80)*$H$1+INDEX(choosen!$AJ$13:$AV$317,$D118,H$80)*$I$1+INDEX(choosen!$AZ$13:$BL$317,$D118,H$80)*$J$1)/$K$1</f>
        <v>#REF!</v>
      </c>
      <c r="I118" s="14" t="e">
        <f aca="false">(INDEX(choosen!$D$13:$P$317,$D118,I$80)*$G$1+INDEX(choosen!$T$13:$AF$317,$D118,I$80)*$H$1+INDEX(choosen!$AJ$13:$AV$317,$D118,I$80)*$I$1+INDEX(choosen!$AZ$13:$BL$317,$D118,I$80)*$J$1)/$K$1</f>
        <v>#REF!</v>
      </c>
      <c r="J118" s="14" t="e">
        <f aca="false">(INDEX(choosen!$D$13:$P$317,$D118,J$80)*$G$1+INDEX(choosen!$T$13:$AF$317,$D118,J$80)*$H$1+INDEX(choosen!$AJ$13:$AV$317,$D118,J$80)*$I$1+INDEX(choosen!$AZ$13:$BL$317,$D118,J$80)*$J$1)/$K$1</f>
        <v>#REF!</v>
      </c>
      <c r="K118" s="14" t="e">
        <f aca="false">(INDEX(choosen!$D$13:$P$317,$D118,K$80)*$G$1+INDEX(choosen!$T$13:$AF$317,$D118,K$80)*$H$1+INDEX(choosen!$AJ$13:$AV$317,$D118,K$80)*$I$1+INDEX(choosen!$AZ$13:$BL$317,$D118,K$80)*$J$1)/$K$1</f>
        <v>#REF!</v>
      </c>
      <c r="L118" s="14" t="e">
        <f aca="false">(INDEX(choosen!$D$13:$P$317,$D118,L$80)*$G$1+INDEX(choosen!$T$13:$AF$317,$D118,L$80)*$H$1+INDEX(choosen!$AJ$13:$AV$317,$D118,L$80)*$I$1+INDEX(choosen!$AZ$13:$BL$317,$D118,L$80)*$J$1)/$K$1</f>
        <v>#REF!</v>
      </c>
      <c r="M118" s="14" t="e">
        <f aca="false">(INDEX(choosen!$D$13:$P$317,$D118,M$80)*$G$1+INDEX(choosen!$T$13:$AF$317,$D118,M$80)*$H$1+INDEX(choosen!$AJ$13:$AV$317,$D118,M$80)*$I$1+INDEX(choosen!$AZ$13:$BL$317,$D118,M$80)*$J$1)/$K$1</f>
        <v>#REF!</v>
      </c>
      <c r="N118" s="14" t="e">
        <f aca="false">(INDEX(choosen!$D$13:$P$317,$D118,N$80)*$G$1+INDEX(choosen!$T$13:$AF$317,$D118,N$80)*$H$1+INDEX(choosen!$AJ$13:$AV$317,$D118,N$80)*$I$1+INDEX(choosen!$AZ$13:$BL$317,$D118,N$80)*$J$1)/$K$1</f>
        <v>#REF!</v>
      </c>
      <c r="O118" s="14" t="e">
        <f aca="false">(INDEX(choosen!$D$13:$P$317,$D118,O$80)*$G$1+INDEX(choosen!$T$13:$AF$317,$D118,O$80)*$H$1+INDEX(choosen!$AJ$13:$AV$317,$D118,O$80)*$I$1+INDEX(choosen!$AZ$13:$BL$317,$D118,O$80)*$J$1)/$K$1</f>
        <v>#REF!</v>
      </c>
      <c r="P118" s="14" t="e">
        <f aca="false">(INDEX(choosen!$D$13:$P$317,$D118,P$80)*$G$1+INDEX(choosen!$T$13:$AF$317,$D118,P$80)*$H$1+INDEX(choosen!$AJ$13:$AV$317,$D118,P$80)*$I$1+INDEX(choosen!$AZ$13:$BL$317,$D118,P$80)*$J$1)/$K$1</f>
        <v>#REF!</v>
      </c>
      <c r="Q118" s="14" t="e">
        <f aca="false">(INDEX(choosen!$D$13:$P$317,$D118,Q$80)*$G$1+INDEX(choosen!$T$13:$AF$317,$D118,Q$80)*$H$1+INDEX(choosen!$AJ$13:$AV$317,$D118,Q$80)*$I$1+INDEX(choosen!$AZ$13:$BL$317,$D118,Q$80)*$J$1)/$K$1</f>
        <v>#REF!</v>
      </c>
      <c r="R118" s="17" t="e">
        <f aca="false">(INDEX(choosen!$D$13:$P$317,$D118,R$80)*$G$1+INDEX(choosen!$T$13:$AF$317,$D118,R$80)*$H$1+INDEX(choosen!$AJ$13:$AV$317,$D118,R$80)*$I$1+INDEX(choosen!$AZ$13:$BL$317,$D118,R$80)*$J$1)/$K$1</f>
        <v>#REF!</v>
      </c>
      <c r="S118" s="15"/>
      <c r="T118" s="15"/>
      <c r="U118" s="15"/>
      <c r="V118" s="15"/>
    </row>
    <row r="119" customFormat="false" ht="15" hidden="false" customHeight="false" outlineLevel="0" collapsed="false">
      <c r="B119" s="0" t="n">
        <v>5</v>
      </c>
      <c r="C119" s="0" t="n">
        <v>1</v>
      </c>
      <c r="D119" s="0" t="n">
        <f aca="false">(B119-1)*5+C119</f>
        <v>21</v>
      </c>
      <c r="E119" s="0" t="s">
        <v>45</v>
      </c>
      <c r="F119" s="14" t="e">
        <f aca="false">MAX(INDEX(choosen!$D$13:$P$317,$D117,F$80)-NOT($G$1)*999999,INDEX(choosen!$T$13:$AF$317,$D117,F$80)-NOT($H$1)*999999,INDEX(choosen!$AJ$13:$AV$317,$D117,F$80)-NOT($I$1)*999999,INDEX(choosen!$AZ$13:$BL$317,$D117,F$80)-NOT($J$1)*999999)</f>
        <v>#REF!</v>
      </c>
      <c r="G119" s="14" t="e">
        <f aca="false">MAX(INDEX(choosen!$D$13:$P$317,$D117,G$80)-NOT($G$1)*999999,INDEX(choosen!$T$13:$AF$317,$D117,G$80)-NOT($H$1)*999999,INDEX(choosen!$AJ$13:$AV$317,$D117,G$80)-NOT($I$1)*999999,INDEX(choosen!$AZ$13:$BL$317,$D117,G$80)-NOT($J$1)*999999)</f>
        <v>#REF!</v>
      </c>
      <c r="H119" s="14" t="e">
        <f aca="false">MAX(INDEX(choosen!$D$13:$P$317,$D117,H$80)-NOT($G$1)*999999,INDEX(choosen!$T$13:$AF$317,$D117,H$80)-NOT($H$1)*999999,INDEX(choosen!$AJ$13:$AV$317,$D117,H$80)-NOT($I$1)*999999,INDEX(choosen!$AZ$13:$BL$317,$D117,H$80)-NOT($J$1)*999999)</f>
        <v>#REF!</v>
      </c>
      <c r="I119" s="14" t="e">
        <f aca="false">MAX(INDEX(choosen!$D$13:$P$317,$D117,I$80)-NOT($G$1)*999999,INDEX(choosen!$T$13:$AF$317,$D117,I$80)-NOT($H$1)*999999,INDEX(choosen!$AJ$13:$AV$317,$D117,I$80)-NOT($I$1)*999999,INDEX(choosen!$AZ$13:$BL$317,$D117,I$80)-NOT($J$1)*999999)</f>
        <v>#REF!</v>
      </c>
      <c r="J119" s="14" t="e">
        <f aca="false">MAX(INDEX(choosen!$D$13:$P$317,$D117,J$80)-NOT($G$1)*999999,INDEX(choosen!$T$13:$AF$317,$D117,J$80)-NOT($H$1)*999999,INDEX(choosen!$AJ$13:$AV$317,$D117,J$80)-NOT($I$1)*999999,INDEX(choosen!$AZ$13:$BL$317,$D117,J$80)-NOT($J$1)*999999)</f>
        <v>#REF!</v>
      </c>
      <c r="K119" s="14" t="e">
        <f aca="false">MAX(INDEX(choosen!$D$13:$P$317,$D117,K$80)-NOT($G$1)*999999,INDEX(choosen!$T$13:$AF$317,$D117,K$80)-NOT($H$1)*999999,INDEX(choosen!$AJ$13:$AV$317,$D117,K$80)-NOT($I$1)*999999,INDEX(choosen!$AZ$13:$BL$317,$D117,K$80)-NOT($J$1)*999999)</f>
        <v>#REF!</v>
      </c>
      <c r="L119" s="14" t="e">
        <f aca="false">MAX(INDEX(choosen!$D$13:$P$317,$D117,L$80)-NOT($G$1)*999999,INDEX(choosen!$T$13:$AF$317,$D117,L$80)-NOT($H$1)*999999,INDEX(choosen!$AJ$13:$AV$317,$D117,L$80)-NOT($I$1)*999999,INDEX(choosen!$AZ$13:$BL$317,$D117,L$80)-NOT($J$1)*999999)</f>
        <v>#REF!</v>
      </c>
      <c r="M119" s="14" t="e">
        <f aca="false">MAX(INDEX(choosen!$D$13:$P$317,$D117,M$80)-NOT($G$1)*999999,INDEX(choosen!$T$13:$AF$317,$D117,M$80)-NOT($H$1)*999999,INDEX(choosen!$AJ$13:$AV$317,$D117,M$80)-NOT($I$1)*999999,INDEX(choosen!$AZ$13:$BL$317,$D117,M$80)-NOT($J$1)*999999)</f>
        <v>#REF!</v>
      </c>
      <c r="N119" s="14" t="e">
        <f aca="false">MAX(INDEX(choosen!$D$13:$P$317,$D117,N$80)-NOT($G$1)*999999,INDEX(choosen!$T$13:$AF$317,$D117,N$80)-NOT($H$1)*999999,INDEX(choosen!$AJ$13:$AV$317,$D117,N$80)-NOT($I$1)*999999,INDEX(choosen!$AZ$13:$BL$317,$D117,N$80)-NOT($J$1)*999999)</f>
        <v>#REF!</v>
      </c>
      <c r="O119" s="14" t="e">
        <f aca="false">MAX(INDEX(choosen!$D$13:$P$317,$D117,O$80)-NOT($G$1)*999999,INDEX(choosen!$T$13:$AF$317,$D117,O$80)-NOT($H$1)*999999,INDEX(choosen!$AJ$13:$AV$317,$D117,O$80)-NOT($I$1)*999999,INDEX(choosen!$AZ$13:$BL$317,$D117,O$80)-NOT($J$1)*999999)</f>
        <v>#REF!</v>
      </c>
      <c r="P119" s="14" t="e">
        <f aca="false">MAX(INDEX(choosen!$D$13:$P$317,$D117,P$80)-NOT($G$1)*999999,INDEX(choosen!$T$13:$AF$317,$D117,P$80)-NOT($H$1)*999999,INDEX(choosen!$AJ$13:$AV$317,$D117,P$80)-NOT($I$1)*999999,INDEX(choosen!$AZ$13:$BL$317,$D117,P$80)-NOT($J$1)*999999)</f>
        <v>#REF!</v>
      </c>
      <c r="Q119" s="14" t="e">
        <f aca="false">MAX(INDEX(choosen!$D$13:$P$317,$D117,Q$80)-NOT($G$1)*999999,INDEX(choosen!$T$13:$AF$317,$D117,Q$80)-NOT($H$1)*999999,INDEX(choosen!$AJ$13:$AV$317,$D117,Q$80)-NOT($I$1)*999999,INDEX(choosen!$AZ$13:$BL$317,$D117,Q$80)-NOT($J$1)*999999)</f>
        <v>#REF!</v>
      </c>
      <c r="R119" s="17" t="e">
        <f aca="false">MAX(INDEX(choosen!$D$13:$P$317,$D117,R$80)-NOT($G$1)*999999,INDEX(choosen!$T$13:$AF$317,$D117,R$80)-NOT($H$1)*999999,INDEX(choosen!$AJ$13:$AV$317,$D117,R$80)-NOT($I$1)*999999,INDEX(choosen!$AZ$13:$BL$317,$D117,R$80)-NOT($J$1)*999999)</f>
        <v>#REF!</v>
      </c>
      <c r="S119" s="15"/>
      <c r="T119" s="15"/>
      <c r="U119" s="15"/>
      <c r="V119" s="15"/>
    </row>
    <row r="120" customFormat="false" ht="15" hidden="false" customHeight="false" outlineLevel="0" collapsed="false">
      <c r="B120" s="0" t="n">
        <v>5</v>
      </c>
      <c r="C120" s="0" t="n">
        <v>3</v>
      </c>
      <c r="D120" s="0" t="n">
        <f aca="false">(B120-1)*5+C120</f>
        <v>23</v>
      </c>
      <c r="E120" s="0" t="s">
        <v>46</v>
      </c>
      <c r="F120" s="14" t="e">
        <f aca="false">MIN(INDEX(choosen!$D$13:$P$317,$D120,F$80)+NOT($G$1)*999999,INDEX(choosen!$T$13:$AF$317,$D120,F$80)+NOT($H$1)*999999,INDEX(choosen!$AJ$13:$AV$317,$D120,F$80)+NOT($I$1)*999999,INDEX(choosen!$AZ$13:$BL$317,$D120,F$80)+NOT($J$1)*999999)</f>
        <v>#REF!</v>
      </c>
      <c r="G120" s="14" t="e">
        <f aca="false">MIN(INDEX(choosen!$D$13:$P$317,$D120,G$80)+NOT($G$1)*999999,INDEX(choosen!$T$13:$AF$317,$D120,G$80)+NOT($H$1)*999999,INDEX(choosen!$AJ$13:$AV$317,$D120,G$80)+NOT($I$1)*999999,INDEX(choosen!$AZ$13:$BL$317,$D120,G$80)+NOT($J$1)*999999)</f>
        <v>#REF!</v>
      </c>
      <c r="H120" s="14" t="e">
        <f aca="false">MIN(INDEX(choosen!$D$13:$P$317,$D120,H$80)+NOT($G$1)*999999,INDEX(choosen!$T$13:$AF$317,$D120,H$80)+NOT($H$1)*999999,INDEX(choosen!$AJ$13:$AV$317,$D120,H$80)+NOT($I$1)*999999,INDEX(choosen!$AZ$13:$BL$317,$D120,H$80)+NOT($J$1)*999999)</f>
        <v>#REF!</v>
      </c>
      <c r="I120" s="14" t="e">
        <f aca="false">MIN(INDEX(choosen!$D$13:$P$317,$D120,I$80)+NOT($G$1)*999999,INDEX(choosen!$T$13:$AF$317,$D120,I$80)+NOT($H$1)*999999,INDEX(choosen!$AJ$13:$AV$317,$D120,I$80)+NOT($I$1)*999999,INDEX(choosen!$AZ$13:$BL$317,$D120,I$80)+NOT($J$1)*999999)</f>
        <v>#REF!</v>
      </c>
      <c r="J120" s="14" t="e">
        <f aca="false">MIN(INDEX(choosen!$D$13:$P$317,$D120,J$80)+NOT($G$1)*999999,INDEX(choosen!$T$13:$AF$317,$D120,J$80)+NOT($H$1)*999999,INDEX(choosen!$AJ$13:$AV$317,$D120,J$80)+NOT($I$1)*999999,INDEX(choosen!$AZ$13:$BL$317,$D120,J$80)+NOT($J$1)*999999)</f>
        <v>#REF!</v>
      </c>
      <c r="K120" s="14" t="e">
        <f aca="false">MIN(INDEX(choosen!$D$13:$P$317,$D120,K$80)+NOT($G$1)*999999,INDEX(choosen!$T$13:$AF$317,$D120,K$80)+NOT($H$1)*999999,INDEX(choosen!$AJ$13:$AV$317,$D120,K$80)+NOT($I$1)*999999,INDEX(choosen!$AZ$13:$BL$317,$D120,K$80)+NOT($J$1)*999999)</f>
        <v>#REF!</v>
      </c>
      <c r="L120" s="14" t="e">
        <f aca="false">MIN(INDEX(choosen!$D$13:$P$317,$D120,L$80)+NOT($G$1)*999999,INDEX(choosen!$T$13:$AF$317,$D120,L$80)+NOT($H$1)*999999,INDEX(choosen!$AJ$13:$AV$317,$D120,L$80)+NOT($I$1)*999999,INDEX(choosen!$AZ$13:$BL$317,$D120,L$80)+NOT($J$1)*999999)</f>
        <v>#REF!</v>
      </c>
      <c r="M120" s="14" t="e">
        <f aca="false">MIN(INDEX(choosen!$D$13:$P$317,$D120,M$80)+NOT($G$1)*999999,INDEX(choosen!$T$13:$AF$317,$D120,M$80)+NOT($H$1)*999999,INDEX(choosen!$AJ$13:$AV$317,$D120,M$80)+NOT($I$1)*999999,INDEX(choosen!$AZ$13:$BL$317,$D120,M$80)+NOT($J$1)*999999)</f>
        <v>#REF!</v>
      </c>
      <c r="N120" s="14" t="e">
        <f aca="false">MIN(INDEX(choosen!$D$13:$P$317,$D120,N$80)+NOT($G$1)*999999,INDEX(choosen!$T$13:$AF$317,$D120,N$80)+NOT($H$1)*999999,INDEX(choosen!$AJ$13:$AV$317,$D120,N$80)+NOT($I$1)*999999,INDEX(choosen!$AZ$13:$BL$317,$D120,N$80)+NOT($J$1)*999999)</f>
        <v>#REF!</v>
      </c>
      <c r="O120" s="14" t="e">
        <f aca="false">MIN(INDEX(choosen!$D$13:$P$317,$D120,O$80)+NOT($G$1)*999999,INDEX(choosen!$T$13:$AF$317,$D120,O$80)+NOT($H$1)*999999,INDEX(choosen!$AJ$13:$AV$317,$D120,O$80)+NOT($I$1)*999999,INDEX(choosen!$AZ$13:$BL$317,$D120,O$80)+NOT($J$1)*999999)</f>
        <v>#REF!</v>
      </c>
      <c r="P120" s="14" t="e">
        <f aca="false">MIN(INDEX(choosen!$D$13:$P$317,$D120,P$80)+NOT($G$1)*999999,INDEX(choosen!$T$13:$AF$317,$D120,P$80)+NOT($H$1)*999999,INDEX(choosen!$AJ$13:$AV$317,$D120,P$80)+NOT($I$1)*999999,INDEX(choosen!$AZ$13:$BL$317,$D120,P$80)+NOT($J$1)*999999)</f>
        <v>#REF!</v>
      </c>
      <c r="Q120" s="14" t="e">
        <f aca="false">MIN(INDEX(choosen!$D$13:$P$317,$D120,Q$80)+NOT($G$1)*999999,INDEX(choosen!$T$13:$AF$317,$D120,Q$80)+NOT($H$1)*999999,INDEX(choosen!$AJ$13:$AV$317,$D120,Q$80)+NOT($I$1)*999999,INDEX(choosen!$AZ$13:$BL$317,$D120,Q$80)+NOT($J$1)*999999)</f>
        <v>#REF!</v>
      </c>
      <c r="R120" s="17" t="e">
        <f aca="false">MIN(INDEX(choosen!$D$13:$P$317,$D120,R$80)+NOT($G$1)*999999,INDEX(choosen!$T$13:$AF$317,$D120,R$80)+NOT($H$1)*999999,INDEX(choosen!$AJ$13:$AV$317,$D120,R$80)+NOT($I$1)*999999,INDEX(choosen!$AZ$13:$BL$317,$D120,R$80)+NOT($J$1)*999999)</f>
        <v>#REF!</v>
      </c>
      <c r="S120" s="15"/>
      <c r="T120" s="15"/>
      <c r="U120" s="15"/>
      <c r="V120" s="15"/>
    </row>
    <row r="121" customFormat="false" ht="15" hidden="false" customHeight="false" outlineLevel="0" collapsed="false">
      <c r="B121" s="0" t="n">
        <v>5</v>
      </c>
      <c r="C121" s="0" t="n">
        <v>3</v>
      </c>
      <c r="D121" s="0" t="n">
        <f aca="false">(B121-1)*5+C121</f>
        <v>23</v>
      </c>
      <c r="E121" s="0" t="s">
        <v>47</v>
      </c>
      <c r="F121" s="14" t="e">
        <f aca="false">(INDEX(choosen!$D$13:$P$317,$D121,F$80)*$G$1+INDEX(choosen!$T$13:$AF$317,$D121,F$80)*$H$1+INDEX(choosen!$AJ$13:$AV$317,$D121,F$80)*$I$1+INDEX(choosen!$AZ$13:$BL$317,$D121,F$80)*$J$1)/$K$1</f>
        <v>#REF!</v>
      </c>
      <c r="G121" s="14" t="e">
        <f aca="false">(INDEX(choosen!$D$13:$P$317,$D121,G$80)*$G$1+INDEX(choosen!$T$13:$AF$317,$D121,G$80)*$H$1+INDEX(choosen!$AJ$13:$AV$317,$D121,G$80)*$I$1+INDEX(choosen!$AZ$13:$BL$317,$D121,G$80)*$J$1)/$K$1</f>
        <v>#REF!</v>
      </c>
      <c r="H121" s="14" t="e">
        <f aca="false">(INDEX(choosen!$D$13:$P$317,$D121,H$80)*$G$1+INDEX(choosen!$T$13:$AF$317,$D121,H$80)*$H$1+INDEX(choosen!$AJ$13:$AV$317,$D121,H$80)*$I$1+INDEX(choosen!$AZ$13:$BL$317,$D121,H$80)*$J$1)/$K$1</f>
        <v>#REF!</v>
      </c>
      <c r="I121" s="14" t="e">
        <f aca="false">(INDEX(choosen!$D$13:$P$317,$D121,I$80)*$G$1+INDEX(choosen!$T$13:$AF$317,$D121,I$80)*$H$1+INDEX(choosen!$AJ$13:$AV$317,$D121,I$80)*$I$1+INDEX(choosen!$AZ$13:$BL$317,$D121,I$80)*$J$1)/$K$1</f>
        <v>#REF!</v>
      </c>
      <c r="J121" s="14" t="e">
        <f aca="false">(INDEX(choosen!$D$13:$P$317,$D121,J$80)*$G$1+INDEX(choosen!$T$13:$AF$317,$D121,J$80)*$H$1+INDEX(choosen!$AJ$13:$AV$317,$D121,J$80)*$I$1+INDEX(choosen!$AZ$13:$BL$317,$D121,J$80)*$J$1)/$K$1</f>
        <v>#REF!</v>
      </c>
      <c r="K121" s="14" t="e">
        <f aca="false">(INDEX(choosen!$D$13:$P$317,$D121,K$80)*$G$1+INDEX(choosen!$T$13:$AF$317,$D121,K$80)*$H$1+INDEX(choosen!$AJ$13:$AV$317,$D121,K$80)*$I$1+INDEX(choosen!$AZ$13:$BL$317,$D121,K$80)*$J$1)/$K$1</f>
        <v>#REF!</v>
      </c>
      <c r="L121" s="14" t="e">
        <f aca="false">(INDEX(choosen!$D$13:$P$317,$D121,L$80)*$G$1+INDEX(choosen!$T$13:$AF$317,$D121,L$80)*$H$1+INDEX(choosen!$AJ$13:$AV$317,$D121,L$80)*$I$1+INDEX(choosen!$AZ$13:$BL$317,$D121,L$80)*$J$1)/$K$1</f>
        <v>#REF!</v>
      </c>
      <c r="M121" s="14" t="e">
        <f aca="false">(INDEX(choosen!$D$13:$P$317,$D121,M$80)*$G$1+INDEX(choosen!$T$13:$AF$317,$D121,M$80)*$H$1+INDEX(choosen!$AJ$13:$AV$317,$D121,M$80)*$I$1+INDEX(choosen!$AZ$13:$BL$317,$D121,M$80)*$J$1)/$K$1</f>
        <v>#REF!</v>
      </c>
      <c r="N121" s="14" t="e">
        <f aca="false">(INDEX(choosen!$D$13:$P$317,$D121,N$80)*$G$1+INDEX(choosen!$T$13:$AF$317,$D121,N$80)*$H$1+INDEX(choosen!$AJ$13:$AV$317,$D121,N$80)*$I$1+INDEX(choosen!$AZ$13:$BL$317,$D121,N$80)*$J$1)/$K$1</f>
        <v>#REF!</v>
      </c>
      <c r="O121" s="14" t="e">
        <f aca="false">(INDEX(choosen!$D$13:$P$317,$D121,O$80)*$G$1+INDEX(choosen!$T$13:$AF$317,$D121,O$80)*$H$1+INDEX(choosen!$AJ$13:$AV$317,$D121,O$80)*$I$1+INDEX(choosen!$AZ$13:$BL$317,$D121,O$80)*$J$1)/$K$1</f>
        <v>#REF!</v>
      </c>
      <c r="P121" s="14" t="e">
        <f aca="false">(INDEX(choosen!$D$13:$P$317,$D121,P$80)*$G$1+INDEX(choosen!$T$13:$AF$317,$D121,P$80)*$H$1+INDEX(choosen!$AJ$13:$AV$317,$D121,P$80)*$I$1+INDEX(choosen!$AZ$13:$BL$317,$D121,P$80)*$J$1)/$K$1</f>
        <v>#REF!</v>
      </c>
      <c r="Q121" s="14" t="e">
        <f aca="false">(INDEX(choosen!$D$13:$P$317,$D121,Q$80)*$G$1+INDEX(choosen!$T$13:$AF$317,$D121,Q$80)*$H$1+INDEX(choosen!$AJ$13:$AV$317,$D121,Q$80)*$I$1+INDEX(choosen!$AZ$13:$BL$317,$D121,Q$80)*$J$1)/$K$1</f>
        <v>#REF!</v>
      </c>
      <c r="R121" s="17" t="e">
        <f aca="false">(INDEX(choosen!$D$13:$P$317,$D121,R$80)*$G$1+INDEX(choosen!$T$13:$AF$317,$D121,R$80)*$H$1+INDEX(choosen!$AJ$13:$AV$317,$D121,R$80)*$I$1+INDEX(choosen!$AZ$13:$BL$317,$D121,R$80)*$J$1)/$K$1</f>
        <v>#REF!</v>
      </c>
      <c r="S121" s="15"/>
      <c r="T121" s="15"/>
      <c r="U121" s="15"/>
      <c r="V121" s="15"/>
    </row>
    <row r="122" customFormat="false" ht="15" hidden="false" customHeight="false" outlineLevel="0" collapsed="false">
      <c r="B122" s="0" t="n">
        <v>5</v>
      </c>
      <c r="C122" s="0" t="n">
        <v>3</v>
      </c>
      <c r="D122" s="0" t="n">
        <f aca="false">(B122-1)*5+C122</f>
        <v>23</v>
      </c>
      <c r="E122" s="0" t="s">
        <v>48</v>
      </c>
      <c r="F122" s="14" t="e">
        <f aca="false">MAX(INDEX(choosen!$D$13:$P$317,$D120,F$80)-NOT($G$1)*999999,INDEX(choosen!$T$13:$AF$317,$D120,F$80)-NOT($H$1)*999999,INDEX(choosen!$AJ$13:$AV$317,$D120,F$80)-NOT($I$1)*999999,INDEX(choosen!$AZ$13:$BL$317,$D120,F$80)-NOT($J$1)*999999)</f>
        <v>#REF!</v>
      </c>
      <c r="G122" s="14" t="e">
        <f aca="false">MAX(INDEX(choosen!$D$13:$P$317,$D120,G$80)-NOT($G$1)*999999,INDEX(choosen!$T$13:$AF$317,$D120,G$80)-NOT($H$1)*999999,INDEX(choosen!$AJ$13:$AV$317,$D120,G$80)-NOT($I$1)*999999,INDEX(choosen!$AZ$13:$BL$317,$D120,G$80)-NOT($J$1)*999999)</f>
        <v>#REF!</v>
      </c>
      <c r="H122" s="14" t="e">
        <f aca="false">MAX(INDEX(choosen!$D$13:$P$317,$D120,H$80)-NOT($G$1)*999999,INDEX(choosen!$T$13:$AF$317,$D120,H$80)-NOT($H$1)*999999,INDEX(choosen!$AJ$13:$AV$317,$D120,H$80)-NOT($I$1)*999999,INDEX(choosen!$AZ$13:$BL$317,$D120,H$80)-NOT($J$1)*999999)</f>
        <v>#REF!</v>
      </c>
      <c r="I122" s="14" t="e">
        <f aca="false">MAX(INDEX(choosen!$D$13:$P$317,$D120,I$80)-NOT($G$1)*999999,INDEX(choosen!$T$13:$AF$317,$D120,I$80)-NOT($H$1)*999999,INDEX(choosen!$AJ$13:$AV$317,$D120,I$80)-NOT($I$1)*999999,INDEX(choosen!$AZ$13:$BL$317,$D120,I$80)-NOT($J$1)*999999)</f>
        <v>#REF!</v>
      </c>
      <c r="J122" s="14" t="e">
        <f aca="false">MAX(INDEX(choosen!$D$13:$P$317,$D120,J$80)-NOT($G$1)*999999,INDEX(choosen!$T$13:$AF$317,$D120,J$80)-NOT($H$1)*999999,INDEX(choosen!$AJ$13:$AV$317,$D120,J$80)-NOT($I$1)*999999,INDEX(choosen!$AZ$13:$BL$317,$D120,J$80)-NOT($J$1)*999999)</f>
        <v>#REF!</v>
      </c>
      <c r="K122" s="14" t="e">
        <f aca="false">MAX(INDEX(choosen!$D$13:$P$317,$D120,K$80)-NOT($G$1)*999999,INDEX(choosen!$T$13:$AF$317,$D120,K$80)-NOT($H$1)*999999,INDEX(choosen!$AJ$13:$AV$317,$D120,K$80)-NOT($I$1)*999999,INDEX(choosen!$AZ$13:$BL$317,$D120,K$80)-NOT($J$1)*999999)</f>
        <v>#REF!</v>
      </c>
      <c r="L122" s="14" t="e">
        <f aca="false">MAX(INDEX(choosen!$D$13:$P$317,$D120,L$80)-NOT($G$1)*999999,INDEX(choosen!$T$13:$AF$317,$D120,L$80)-NOT($H$1)*999999,INDEX(choosen!$AJ$13:$AV$317,$D120,L$80)-NOT($I$1)*999999,INDEX(choosen!$AZ$13:$BL$317,$D120,L$80)-NOT($J$1)*999999)</f>
        <v>#REF!</v>
      </c>
      <c r="M122" s="14" t="e">
        <f aca="false">MAX(INDEX(choosen!$D$13:$P$317,$D120,M$80)-NOT($G$1)*999999,INDEX(choosen!$T$13:$AF$317,$D120,M$80)-NOT($H$1)*999999,INDEX(choosen!$AJ$13:$AV$317,$D120,M$80)-NOT($I$1)*999999,INDEX(choosen!$AZ$13:$BL$317,$D120,M$80)-NOT($J$1)*999999)</f>
        <v>#REF!</v>
      </c>
      <c r="N122" s="14" t="e">
        <f aca="false">MAX(INDEX(choosen!$D$13:$P$317,$D120,N$80)-NOT($G$1)*999999,INDEX(choosen!$T$13:$AF$317,$D120,N$80)-NOT($H$1)*999999,INDEX(choosen!$AJ$13:$AV$317,$D120,N$80)-NOT($I$1)*999999,INDEX(choosen!$AZ$13:$BL$317,$D120,N$80)-NOT($J$1)*999999)</f>
        <v>#REF!</v>
      </c>
      <c r="O122" s="14" t="e">
        <f aca="false">MAX(INDEX(choosen!$D$13:$P$317,$D120,O$80)-NOT($G$1)*999999,INDEX(choosen!$T$13:$AF$317,$D120,O$80)-NOT($H$1)*999999,INDEX(choosen!$AJ$13:$AV$317,$D120,O$80)-NOT($I$1)*999999,INDEX(choosen!$AZ$13:$BL$317,$D120,O$80)-NOT($J$1)*999999)</f>
        <v>#REF!</v>
      </c>
      <c r="P122" s="14" t="e">
        <f aca="false">MAX(INDEX(choosen!$D$13:$P$317,$D120,P$80)-NOT($G$1)*999999,INDEX(choosen!$T$13:$AF$317,$D120,P$80)-NOT($H$1)*999999,INDEX(choosen!$AJ$13:$AV$317,$D120,P$80)-NOT($I$1)*999999,INDEX(choosen!$AZ$13:$BL$317,$D120,P$80)-NOT($J$1)*999999)</f>
        <v>#REF!</v>
      </c>
      <c r="Q122" s="14" t="e">
        <f aca="false">MAX(INDEX(choosen!$D$13:$P$317,$D120,Q$80)-NOT($G$1)*999999,INDEX(choosen!$T$13:$AF$317,$D120,Q$80)-NOT($H$1)*999999,INDEX(choosen!$AJ$13:$AV$317,$D120,Q$80)-NOT($I$1)*999999,INDEX(choosen!$AZ$13:$BL$317,$D120,Q$80)-NOT($J$1)*999999)</f>
        <v>#REF!</v>
      </c>
      <c r="R122" s="17" t="e">
        <f aca="false">MAX(INDEX(choosen!$D$13:$P$317,$D120,R$80)-NOT($G$1)*999999,INDEX(choosen!$T$13:$AF$317,$D120,R$80)-NOT($H$1)*999999,INDEX(choosen!$AJ$13:$AV$317,$D120,R$80)-NOT($I$1)*999999,INDEX(choosen!$AZ$13:$BL$317,$D120,R$80)-NOT($J$1)*999999)</f>
        <v>#REF!</v>
      </c>
      <c r="S122" s="15"/>
      <c r="T122" s="15"/>
      <c r="U122" s="15"/>
      <c r="V122" s="15"/>
    </row>
    <row r="123" customFormat="false" ht="15" hidden="false" customHeight="false" outlineLevel="0" collapsed="false">
      <c r="B123" s="0" t="n">
        <v>5</v>
      </c>
      <c r="C123" s="0" t="n">
        <v>5</v>
      </c>
      <c r="D123" s="0" t="n">
        <f aca="false">(B123-1)*5+C123</f>
        <v>25</v>
      </c>
      <c r="E123" s="0" t="s">
        <v>49</v>
      </c>
      <c r="F123" s="14" t="e">
        <f aca="false">MIN(INDEX(choosen!$D$13:$P$317,$D123,F$80)+NOT($G$1)*999999,INDEX(choosen!$T$13:$AF$317,$D123,F$80)+NOT($H$1)*999999,INDEX(choosen!$AJ$13:$AV$317,$D123,F$80)+NOT($I$1)*999999,INDEX(choosen!$AZ$13:$BL$317,$D123,F$80)+NOT($J$1)*999999)</f>
        <v>#REF!</v>
      </c>
      <c r="G123" s="14" t="e">
        <f aca="false">MIN(INDEX(choosen!$D$13:$P$317,$D123,G$80)+NOT($G$1)*999999,INDEX(choosen!$T$13:$AF$317,$D123,G$80)+NOT($H$1)*999999,INDEX(choosen!$AJ$13:$AV$317,$D123,G$80)+NOT($I$1)*999999,INDEX(choosen!$AZ$13:$BL$317,$D123,G$80)+NOT($J$1)*999999)</f>
        <v>#REF!</v>
      </c>
      <c r="H123" s="14" t="e">
        <f aca="false">MIN(INDEX(choosen!$D$13:$P$317,$D123,H$80)+NOT($G$1)*999999,INDEX(choosen!$T$13:$AF$317,$D123,H$80)+NOT($H$1)*999999,INDEX(choosen!$AJ$13:$AV$317,$D123,H$80)+NOT($I$1)*999999,INDEX(choosen!$AZ$13:$BL$317,$D123,H$80)+NOT($J$1)*999999)</f>
        <v>#REF!</v>
      </c>
      <c r="I123" s="14" t="e">
        <f aca="false">MIN(INDEX(choosen!$D$13:$P$317,$D123,I$80)+NOT($G$1)*999999,INDEX(choosen!$T$13:$AF$317,$D123,I$80)+NOT($H$1)*999999,INDEX(choosen!$AJ$13:$AV$317,$D123,I$80)+NOT($I$1)*999999,INDEX(choosen!$AZ$13:$BL$317,$D123,I$80)+NOT($J$1)*999999)</f>
        <v>#REF!</v>
      </c>
      <c r="J123" s="14" t="e">
        <f aca="false">MIN(INDEX(choosen!$D$13:$P$317,$D123,J$80)+NOT($G$1)*999999,INDEX(choosen!$T$13:$AF$317,$D123,J$80)+NOT($H$1)*999999,INDEX(choosen!$AJ$13:$AV$317,$D123,J$80)+NOT($I$1)*999999,INDEX(choosen!$AZ$13:$BL$317,$D123,J$80)+NOT($J$1)*999999)</f>
        <v>#REF!</v>
      </c>
      <c r="K123" s="14" t="e">
        <f aca="false">MIN(INDEX(choosen!$D$13:$P$317,$D123,K$80)+NOT($G$1)*999999,INDEX(choosen!$T$13:$AF$317,$D123,K$80)+NOT($H$1)*999999,INDEX(choosen!$AJ$13:$AV$317,$D123,K$80)+NOT($I$1)*999999,INDEX(choosen!$AZ$13:$BL$317,$D123,K$80)+NOT($J$1)*999999)</f>
        <v>#REF!</v>
      </c>
      <c r="L123" s="14" t="e">
        <f aca="false">MIN(INDEX(choosen!$D$13:$P$317,$D123,L$80)+NOT($G$1)*999999,INDEX(choosen!$T$13:$AF$317,$D123,L$80)+NOT($H$1)*999999,INDEX(choosen!$AJ$13:$AV$317,$D123,L$80)+NOT($I$1)*999999,INDEX(choosen!$AZ$13:$BL$317,$D123,L$80)+NOT($J$1)*999999)</f>
        <v>#REF!</v>
      </c>
      <c r="M123" s="14" t="e">
        <f aca="false">MIN(INDEX(choosen!$D$13:$P$317,$D123,M$80)+NOT($G$1)*999999,INDEX(choosen!$T$13:$AF$317,$D123,M$80)+NOT($H$1)*999999,INDEX(choosen!$AJ$13:$AV$317,$D123,M$80)+NOT($I$1)*999999,INDEX(choosen!$AZ$13:$BL$317,$D123,M$80)+NOT($J$1)*999999)</f>
        <v>#REF!</v>
      </c>
      <c r="N123" s="14" t="e">
        <f aca="false">MIN(INDEX(choosen!$D$13:$P$317,$D123,N$80)+NOT($G$1)*999999,INDEX(choosen!$T$13:$AF$317,$D123,N$80)+NOT($H$1)*999999,INDEX(choosen!$AJ$13:$AV$317,$D123,N$80)+NOT($I$1)*999999,INDEX(choosen!$AZ$13:$BL$317,$D123,N$80)+NOT($J$1)*999999)</f>
        <v>#REF!</v>
      </c>
      <c r="O123" s="14" t="e">
        <f aca="false">MIN(INDEX(choosen!$D$13:$P$317,$D123,O$80)+NOT($G$1)*999999,INDEX(choosen!$T$13:$AF$317,$D123,O$80)+NOT($H$1)*999999,INDEX(choosen!$AJ$13:$AV$317,$D123,O$80)+NOT($I$1)*999999,INDEX(choosen!$AZ$13:$BL$317,$D123,O$80)+NOT($J$1)*999999)</f>
        <v>#REF!</v>
      </c>
      <c r="P123" s="14" t="e">
        <f aca="false">MIN(INDEX(choosen!$D$13:$P$317,$D123,P$80)+NOT($G$1)*999999,INDEX(choosen!$T$13:$AF$317,$D123,P$80)+NOT($H$1)*999999,INDEX(choosen!$AJ$13:$AV$317,$D123,P$80)+NOT($I$1)*999999,INDEX(choosen!$AZ$13:$BL$317,$D123,P$80)+NOT($J$1)*999999)</f>
        <v>#REF!</v>
      </c>
      <c r="Q123" s="14" t="e">
        <f aca="false">MIN(INDEX(choosen!$D$13:$P$317,$D123,Q$80)+NOT($G$1)*999999,INDEX(choosen!$T$13:$AF$317,$D123,Q$80)+NOT($H$1)*999999,INDEX(choosen!$AJ$13:$AV$317,$D123,Q$80)+NOT($I$1)*999999,INDEX(choosen!$AZ$13:$BL$317,$D123,Q$80)+NOT($J$1)*999999)</f>
        <v>#REF!</v>
      </c>
      <c r="R123" s="17" t="e">
        <f aca="false">MIN(INDEX(choosen!$D$13:$P$317,$D123,R$80)+NOT($G$1)*999999,INDEX(choosen!$T$13:$AF$317,$D123,R$80)+NOT($H$1)*999999,INDEX(choosen!$AJ$13:$AV$317,$D123,R$80)+NOT($I$1)*999999,INDEX(choosen!$AZ$13:$BL$317,$D123,R$80)+NOT($J$1)*999999)</f>
        <v>#REF!</v>
      </c>
      <c r="S123" s="15" t="e">
        <f aca="false">100*R123/R117</f>
        <v>#REF!</v>
      </c>
      <c r="T123" s="15"/>
      <c r="U123" s="15"/>
      <c r="V123" s="15"/>
    </row>
    <row r="124" customFormat="false" ht="15" hidden="false" customHeight="false" outlineLevel="0" collapsed="false">
      <c r="B124" s="0" t="n">
        <v>5</v>
      </c>
      <c r="C124" s="0" t="n">
        <v>5</v>
      </c>
      <c r="D124" s="0" t="n">
        <f aca="false">(B124-1)*5+C124</f>
        <v>25</v>
      </c>
      <c r="E124" s="0" t="s">
        <v>50</v>
      </c>
      <c r="F124" s="14" t="e">
        <f aca="false">(INDEX(choosen!$D$13:$P$317,$D124,F$80)*$G$1+INDEX(choosen!$T$13:$AF$317,$D124,F$80)*$H$1+INDEX(choosen!$AJ$13:$AV$317,$D124,F$80)*$I$1+INDEX(choosen!$AZ$13:$BL$317,$D124,F$80)*$J$1)/$K$1</f>
        <v>#REF!</v>
      </c>
      <c r="G124" s="14" t="e">
        <f aca="false">(INDEX(choosen!$D$13:$P$317,$D124,G$80)*$G$1+INDEX(choosen!$T$13:$AF$317,$D124,G$80)*$H$1+INDEX(choosen!$AJ$13:$AV$317,$D124,G$80)*$I$1+INDEX(choosen!$AZ$13:$BL$317,$D124,G$80)*$J$1)/$K$1</f>
        <v>#REF!</v>
      </c>
      <c r="H124" s="14" t="e">
        <f aca="false">(INDEX(choosen!$D$13:$P$317,$D124,H$80)*$G$1+INDEX(choosen!$T$13:$AF$317,$D124,H$80)*$H$1+INDEX(choosen!$AJ$13:$AV$317,$D124,H$80)*$I$1+INDEX(choosen!$AZ$13:$BL$317,$D124,H$80)*$J$1)/$K$1</f>
        <v>#REF!</v>
      </c>
      <c r="I124" s="14" t="e">
        <f aca="false">(INDEX(choosen!$D$13:$P$317,$D124,I$80)*$G$1+INDEX(choosen!$T$13:$AF$317,$D124,I$80)*$H$1+INDEX(choosen!$AJ$13:$AV$317,$D124,I$80)*$I$1+INDEX(choosen!$AZ$13:$BL$317,$D124,I$80)*$J$1)/$K$1</f>
        <v>#REF!</v>
      </c>
      <c r="J124" s="14" t="e">
        <f aca="false">(INDEX(choosen!$D$13:$P$317,$D124,J$80)*$G$1+INDEX(choosen!$T$13:$AF$317,$D124,J$80)*$H$1+INDEX(choosen!$AJ$13:$AV$317,$D124,J$80)*$I$1+INDEX(choosen!$AZ$13:$BL$317,$D124,J$80)*$J$1)/$K$1</f>
        <v>#REF!</v>
      </c>
      <c r="K124" s="14" t="e">
        <f aca="false">(INDEX(choosen!$D$13:$P$317,$D124,K$80)*$G$1+INDEX(choosen!$T$13:$AF$317,$D124,K$80)*$H$1+INDEX(choosen!$AJ$13:$AV$317,$D124,K$80)*$I$1+INDEX(choosen!$AZ$13:$BL$317,$D124,K$80)*$J$1)/$K$1</f>
        <v>#REF!</v>
      </c>
      <c r="L124" s="14" t="e">
        <f aca="false">(INDEX(choosen!$D$13:$P$317,$D124,L$80)*$G$1+INDEX(choosen!$T$13:$AF$317,$D124,L$80)*$H$1+INDEX(choosen!$AJ$13:$AV$317,$D124,L$80)*$I$1+INDEX(choosen!$AZ$13:$BL$317,$D124,L$80)*$J$1)/$K$1</f>
        <v>#REF!</v>
      </c>
      <c r="M124" s="14" t="e">
        <f aca="false">(INDEX(choosen!$D$13:$P$317,$D124,M$80)*$G$1+INDEX(choosen!$T$13:$AF$317,$D124,M$80)*$H$1+INDEX(choosen!$AJ$13:$AV$317,$D124,M$80)*$I$1+INDEX(choosen!$AZ$13:$BL$317,$D124,M$80)*$J$1)/$K$1</f>
        <v>#REF!</v>
      </c>
      <c r="N124" s="14" t="e">
        <f aca="false">(INDEX(choosen!$D$13:$P$317,$D124,N$80)*$G$1+INDEX(choosen!$T$13:$AF$317,$D124,N$80)*$H$1+INDEX(choosen!$AJ$13:$AV$317,$D124,N$80)*$I$1+INDEX(choosen!$AZ$13:$BL$317,$D124,N$80)*$J$1)/$K$1</f>
        <v>#REF!</v>
      </c>
      <c r="O124" s="14" t="e">
        <f aca="false">(INDEX(choosen!$D$13:$P$317,$D124,O$80)*$G$1+INDEX(choosen!$T$13:$AF$317,$D124,O$80)*$H$1+INDEX(choosen!$AJ$13:$AV$317,$D124,O$80)*$I$1+INDEX(choosen!$AZ$13:$BL$317,$D124,O$80)*$J$1)/$K$1</f>
        <v>#REF!</v>
      </c>
      <c r="P124" s="14" t="e">
        <f aca="false">(INDEX(choosen!$D$13:$P$317,$D124,P$80)*$G$1+INDEX(choosen!$T$13:$AF$317,$D124,P$80)*$H$1+INDEX(choosen!$AJ$13:$AV$317,$D124,P$80)*$I$1+INDEX(choosen!$AZ$13:$BL$317,$D124,P$80)*$J$1)/$K$1</f>
        <v>#REF!</v>
      </c>
      <c r="Q124" s="14" t="e">
        <f aca="false">(INDEX(choosen!$D$13:$P$317,$D124,Q$80)*$G$1+INDEX(choosen!$T$13:$AF$317,$D124,Q$80)*$H$1+INDEX(choosen!$AJ$13:$AV$317,$D124,Q$80)*$I$1+INDEX(choosen!$AZ$13:$BL$317,$D124,Q$80)*$J$1)/$K$1</f>
        <v>#REF!</v>
      </c>
      <c r="R124" s="17" t="e">
        <f aca="false">(INDEX(choosen!$D$13:$P$317,$D124,R$80)*$G$1+INDEX(choosen!$T$13:$AF$317,$D124,R$80)*$H$1+INDEX(choosen!$AJ$13:$AV$317,$D124,R$80)*$I$1+INDEX(choosen!$AZ$13:$BL$317,$D124,R$80)*$J$1)/$K$1</f>
        <v>#REF!</v>
      </c>
      <c r="S124" s="19" t="e">
        <f aca="false">100*R124/R118</f>
        <v>#REF!</v>
      </c>
      <c r="T124" s="19"/>
      <c r="U124" s="19"/>
      <c r="V124" s="19"/>
    </row>
    <row r="125" customFormat="false" ht="15" hidden="false" customHeight="false" outlineLevel="0" collapsed="false">
      <c r="B125" s="0" t="n">
        <v>5</v>
      </c>
      <c r="C125" s="0" t="n">
        <v>5</v>
      </c>
      <c r="D125" s="0" t="n">
        <f aca="false">(B125-1)*5+C125</f>
        <v>25</v>
      </c>
      <c r="E125" s="0" t="s">
        <v>51</v>
      </c>
      <c r="F125" s="14" t="e">
        <f aca="false">MAX(INDEX(choosen!$D$13:$P$317,$D123,F$80)-NOT($G$1)*999999,INDEX(choosen!$T$13:$AF$317,$D123,F$80)-NOT($H$1)*999999,INDEX(choosen!$AJ$13:$AV$317,$D123,F$80)-NOT($I$1)*999999,INDEX(choosen!$AZ$13:$BL$317,$D123,F$80)-NOT($J$1)*999999)</f>
        <v>#REF!</v>
      </c>
      <c r="G125" s="14" t="e">
        <f aca="false">MAX(INDEX(choosen!$D$13:$P$317,$D123,G$80)-NOT($G$1)*999999,INDEX(choosen!$T$13:$AF$317,$D123,G$80)-NOT($H$1)*999999,INDEX(choosen!$AJ$13:$AV$317,$D123,G$80)-NOT($I$1)*999999,INDEX(choosen!$AZ$13:$BL$317,$D123,G$80)-NOT($J$1)*999999)</f>
        <v>#REF!</v>
      </c>
      <c r="H125" s="14" t="e">
        <f aca="false">MAX(INDEX(choosen!$D$13:$P$317,$D123,H$80)-NOT($G$1)*999999,INDEX(choosen!$T$13:$AF$317,$D123,H$80)-NOT($H$1)*999999,INDEX(choosen!$AJ$13:$AV$317,$D123,H$80)-NOT($I$1)*999999,INDEX(choosen!$AZ$13:$BL$317,$D123,H$80)-NOT($J$1)*999999)</f>
        <v>#REF!</v>
      </c>
      <c r="I125" s="14" t="e">
        <f aca="false">MAX(INDEX(choosen!$D$13:$P$317,$D123,I$80)-NOT($G$1)*999999,INDEX(choosen!$T$13:$AF$317,$D123,I$80)-NOT($H$1)*999999,INDEX(choosen!$AJ$13:$AV$317,$D123,I$80)-NOT($I$1)*999999,INDEX(choosen!$AZ$13:$BL$317,$D123,I$80)-NOT($J$1)*999999)</f>
        <v>#REF!</v>
      </c>
      <c r="J125" s="14" t="e">
        <f aca="false">MAX(INDEX(choosen!$D$13:$P$317,$D123,J$80)-NOT($G$1)*999999,INDEX(choosen!$T$13:$AF$317,$D123,J$80)-NOT($H$1)*999999,INDEX(choosen!$AJ$13:$AV$317,$D123,J$80)-NOT($I$1)*999999,INDEX(choosen!$AZ$13:$BL$317,$D123,J$80)-NOT($J$1)*999999)</f>
        <v>#REF!</v>
      </c>
      <c r="K125" s="14" t="e">
        <f aca="false">MAX(INDEX(choosen!$D$13:$P$317,$D123,K$80)-NOT($G$1)*999999,INDEX(choosen!$T$13:$AF$317,$D123,K$80)-NOT($H$1)*999999,INDEX(choosen!$AJ$13:$AV$317,$D123,K$80)-NOT($I$1)*999999,INDEX(choosen!$AZ$13:$BL$317,$D123,K$80)-NOT($J$1)*999999)</f>
        <v>#REF!</v>
      </c>
      <c r="L125" s="14" t="e">
        <f aca="false">MAX(INDEX(choosen!$D$13:$P$317,$D123,L$80)-NOT($G$1)*999999,INDEX(choosen!$T$13:$AF$317,$D123,L$80)-NOT($H$1)*999999,INDEX(choosen!$AJ$13:$AV$317,$D123,L$80)-NOT($I$1)*999999,INDEX(choosen!$AZ$13:$BL$317,$D123,L$80)-NOT($J$1)*999999)</f>
        <v>#REF!</v>
      </c>
      <c r="M125" s="14" t="e">
        <f aca="false">MAX(INDEX(choosen!$D$13:$P$317,$D123,M$80)-NOT($G$1)*999999,INDEX(choosen!$T$13:$AF$317,$D123,M$80)-NOT($H$1)*999999,INDEX(choosen!$AJ$13:$AV$317,$D123,M$80)-NOT($I$1)*999999,INDEX(choosen!$AZ$13:$BL$317,$D123,M$80)-NOT($J$1)*999999)</f>
        <v>#REF!</v>
      </c>
      <c r="N125" s="14" t="e">
        <f aca="false">MAX(INDEX(choosen!$D$13:$P$317,$D123,N$80)-NOT($G$1)*999999,INDEX(choosen!$T$13:$AF$317,$D123,N$80)-NOT($H$1)*999999,INDEX(choosen!$AJ$13:$AV$317,$D123,N$80)-NOT($I$1)*999999,INDEX(choosen!$AZ$13:$BL$317,$D123,N$80)-NOT($J$1)*999999)</f>
        <v>#REF!</v>
      </c>
      <c r="O125" s="14" t="e">
        <f aca="false">MAX(INDEX(choosen!$D$13:$P$317,$D123,O$80)-NOT($G$1)*999999,INDEX(choosen!$T$13:$AF$317,$D123,O$80)-NOT($H$1)*999999,INDEX(choosen!$AJ$13:$AV$317,$D123,O$80)-NOT($I$1)*999999,INDEX(choosen!$AZ$13:$BL$317,$D123,O$80)-NOT($J$1)*999999)</f>
        <v>#REF!</v>
      </c>
      <c r="P125" s="14" t="e">
        <f aca="false">MAX(INDEX(choosen!$D$13:$P$317,$D123,P$80)-NOT($G$1)*999999,INDEX(choosen!$T$13:$AF$317,$D123,P$80)-NOT($H$1)*999999,INDEX(choosen!$AJ$13:$AV$317,$D123,P$80)-NOT($I$1)*999999,INDEX(choosen!$AZ$13:$BL$317,$D123,P$80)-NOT($J$1)*999999)</f>
        <v>#REF!</v>
      </c>
      <c r="Q125" s="14" t="e">
        <f aca="false">MAX(INDEX(choosen!$D$13:$P$317,$D123,Q$80)-NOT($G$1)*999999,INDEX(choosen!$T$13:$AF$317,$D123,Q$80)-NOT($H$1)*999999,INDEX(choosen!$AJ$13:$AV$317,$D123,Q$80)-NOT($I$1)*999999,INDEX(choosen!$AZ$13:$BL$317,$D123,Q$80)-NOT($J$1)*999999)</f>
        <v>#REF!</v>
      </c>
      <c r="R125" s="17" t="e">
        <f aca="false">MAX(INDEX(choosen!$D$13:$P$317,$D123,R$80)-NOT($G$1)*999999,INDEX(choosen!$T$13:$AF$317,$D123,R$80)-NOT($H$1)*999999,INDEX(choosen!$AJ$13:$AV$317,$D123,R$80)-NOT($I$1)*999999,INDEX(choosen!$AZ$13:$BL$317,$D123,R$80)-NOT($J$1)*999999)</f>
        <v>#REF!</v>
      </c>
      <c r="S125" s="15" t="e">
        <f aca="false">100*R125/R119</f>
        <v>#REF!</v>
      </c>
      <c r="T125" s="15"/>
      <c r="U125" s="15"/>
      <c r="V125" s="15"/>
    </row>
    <row r="126" customFormat="false" ht="15" hidden="false" customHeight="false" outlineLevel="0" collapsed="false">
      <c r="B126" s="0" t="n">
        <v>6</v>
      </c>
      <c r="C126" s="0" t="n">
        <v>1</v>
      </c>
      <c r="D126" s="0" t="n">
        <f aca="false">(B126-1)*5+C126</f>
        <v>26</v>
      </c>
      <c r="E126" s="0" t="s">
        <v>43</v>
      </c>
      <c r="F126" s="14" t="e">
        <f aca="false">MIN(INDEX(choosen!$D$13:$P$317,$D126,F$80)+NOT($G$1)*999999,INDEX(choosen!$T$13:$AF$317,$D126,F$80)+NOT($H$1)*999999,INDEX(choosen!$AJ$13:$AV$317,$D126,F$80)+NOT($I$1)*999999,INDEX(choosen!$AZ$13:$BL$317,$D126,F$80)+NOT($J$1)*999999)</f>
        <v>#REF!</v>
      </c>
      <c r="G126" s="14" t="e">
        <f aca="false">MIN(INDEX(choosen!$D$13:$P$317,$D126,G$80)+NOT($G$1)*999999,INDEX(choosen!$T$13:$AF$317,$D126,G$80)+NOT($H$1)*999999,INDEX(choosen!$AJ$13:$AV$317,$D126,G$80)+NOT($I$1)*999999,INDEX(choosen!$AZ$13:$BL$317,$D126,G$80)+NOT($J$1)*999999)</f>
        <v>#REF!</v>
      </c>
      <c r="H126" s="14" t="e">
        <f aca="false">MIN(INDEX(choosen!$D$13:$P$317,$D126,H$80)+NOT($G$1)*999999,INDEX(choosen!$T$13:$AF$317,$D126,H$80)+NOT($H$1)*999999,INDEX(choosen!$AJ$13:$AV$317,$D126,H$80)+NOT($I$1)*999999,INDEX(choosen!$AZ$13:$BL$317,$D126,H$80)+NOT($J$1)*999999)</f>
        <v>#REF!</v>
      </c>
      <c r="I126" s="14" t="e">
        <f aca="false">MIN(INDEX(choosen!$D$13:$P$317,$D126,I$80)+NOT($G$1)*999999,INDEX(choosen!$T$13:$AF$317,$D126,I$80)+NOT($H$1)*999999,INDEX(choosen!$AJ$13:$AV$317,$D126,I$80)+NOT($I$1)*999999,INDEX(choosen!$AZ$13:$BL$317,$D126,I$80)+NOT($J$1)*999999)</f>
        <v>#REF!</v>
      </c>
      <c r="J126" s="14" t="e">
        <f aca="false">MIN(INDEX(choosen!$D$13:$P$317,$D126,J$80)+NOT($G$1)*999999,INDEX(choosen!$T$13:$AF$317,$D126,J$80)+NOT($H$1)*999999,INDEX(choosen!$AJ$13:$AV$317,$D126,J$80)+NOT($I$1)*999999,INDEX(choosen!$AZ$13:$BL$317,$D126,J$80)+NOT($J$1)*999999)</f>
        <v>#REF!</v>
      </c>
      <c r="K126" s="14" t="e">
        <f aca="false">MIN(INDEX(choosen!$D$13:$P$317,$D126,K$80)+NOT($G$1)*999999,INDEX(choosen!$T$13:$AF$317,$D126,K$80)+NOT($H$1)*999999,INDEX(choosen!$AJ$13:$AV$317,$D126,K$80)+NOT($I$1)*999999,INDEX(choosen!$AZ$13:$BL$317,$D126,K$80)+NOT($J$1)*999999)</f>
        <v>#REF!</v>
      </c>
      <c r="L126" s="14" t="e">
        <f aca="false">MIN(INDEX(choosen!$D$13:$P$317,$D126,L$80)+NOT($G$1)*999999,INDEX(choosen!$T$13:$AF$317,$D126,L$80)+NOT($H$1)*999999,INDEX(choosen!$AJ$13:$AV$317,$D126,L$80)+NOT($I$1)*999999,INDEX(choosen!$AZ$13:$BL$317,$D126,L$80)+NOT($J$1)*999999)</f>
        <v>#REF!</v>
      </c>
      <c r="M126" s="14" t="e">
        <f aca="false">MIN(INDEX(choosen!$D$13:$P$317,$D126,M$80)+NOT($G$1)*999999,INDEX(choosen!$T$13:$AF$317,$D126,M$80)+NOT($H$1)*999999,INDEX(choosen!$AJ$13:$AV$317,$D126,M$80)+NOT($I$1)*999999,INDEX(choosen!$AZ$13:$BL$317,$D126,M$80)+NOT($J$1)*999999)</f>
        <v>#REF!</v>
      </c>
      <c r="N126" s="14" t="e">
        <f aca="false">MIN(INDEX(choosen!$D$13:$P$317,$D126,N$80)+NOT($G$1)*999999,INDEX(choosen!$T$13:$AF$317,$D126,N$80)+NOT($H$1)*999999,INDEX(choosen!$AJ$13:$AV$317,$D126,N$80)+NOT($I$1)*999999,INDEX(choosen!$AZ$13:$BL$317,$D126,N$80)+NOT($J$1)*999999)</f>
        <v>#REF!</v>
      </c>
      <c r="O126" s="14" t="e">
        <f aca="false">MIN(INDEX(choosen!$D$13:$P$317,$D126,O$80)+NOT($G$1)*999999,INDEX(choosen!$T$13:$AF$317,$D126,O$80)+NOT($H$1)*999999,INDEX(choosen!$AJ$13:$AV$317,$D126,O$80)+NOT($I$1)*999999,INDEX(choosen!$AZ$13:$BL$317,$D126,O$80)+NOT($J$1)*999999)</f>
        <v>#REF!</v>
      </c>
      <c r="P126" s="14" t="e">
        <f aca="false">MIN(INDEX(choosen!$D$13:$P$317,$D126,P$80)+NOT($G$1)*999999,INDEX(choosen!$T$13:$AF$317,$D126,P$80)+NOT($H$1)*999999,INDEX(choosen!$AJ$13:$AV$317,$D126,P$80)+NOT($I$1)*999999,INDEX(choosen!$AZ$13:$BL$317,$D126,P$80)+NOT($J$1)*999999)</f>
        <v>#REF!</v>
      </c>
      <c r="Q126" s="14" t="e">
        <f aca="false">MIN(INDEX(choosen!$D$13:$P$317,$D126,Q$80)+NOT($G$1)*999999,INDEX(choosen!$T$13:$AF$317,$D126,Q$80)+NOT($H$1)*999999,INDEX(choosen!$AJ$13:$AV$317,$D126,Q$80)+NOT($I$1)*999999,INDEX(choosen!$AZ$13:$BL$317,$D126,Q$80)+NOT($J$1)*999999)</f>
        <v>#REF!</v>
      </c>
      <c r="R126" s="17" t="e">
        <f aca="false">MIN(INDEX(choosen!$D$13:$P$317,$D126,R$80)+NOT($G$1)*999999,INDEX(choosen!$T$13:$AF$317,$D126,R$80)+NOT($H$1)*999999,INDEX(choosen!$AJ$13:$AV$317,$D126,R$80)+NOT($I$1)*999999,INDEX(choosen!$AZ$13:$BL$317,$D126,R$80)+NOT($J$1)*999999)</f>
        <v>#REF!</v>
      </c>
      <c r="S126" s="15"/>
      <c r="T126" s="15"/>
      <c r="U126" s="15"/>
      <c r="V126" s="15"/>
    </row>
    <row r="127" customFormat="false" ht="15" hidden="false" customHeight="false" outlineLevel="0" collapsed="false">
      <c r="B127" s="0" t="n">
        <v>6</v>
      </c>
      <c r="C127" s="0" t="n">
        <v>1</v>
      </c>
      <c r="D127" s="0" t="n">
        <f aca="false">(B127-1)*5+C127</f>
        <v>26</v>
      </c>
      <c r="E127" s="0" t="s">
        <v>44</v>
      </c>
      <c r="F127" s="14" t="e">
        <f aca="false">(INDEX(choosen!$D$13:$P$317,$D127,F$80)*$G$1+INDEX(choosen!$T$13:$AF$317,$D127,F$80)*$H$1+INDEX(choosen!$AJ$13:$AV$317,$D127,F$80)*$I$1+INDEX(choosen!$AZ$13:$BL$317,$D127,F$80)*$J$1)/$K$1</f>
        <v>#REF!</v>
      </c>
      <c r="G127" s="14" t="e">
        <f aca="false">(INDEX(choosen!$D$13:$P$317,$D127,G$80)*$G$1+INDEX(choosen!$T$13:$AF$317,$D127,G$80)*$H$1+INDEX(choosen!$AJ$13:$AV$317,$D127,G$80)*$I$1+INDEX(choosen!$AZ$13:$BL$317,$D127,G$80)*$J$1)/$K$1</f>
        <v>#REF!</v>
      </c>
      <c r="H127" s="14" t="e">
        <f aca="false">(INDEX(choosen!$D$13:$P$317,$D127,H$80)*$G$1+INDEX(choosen!$T$13:$AF$317,$D127,H$80)*$H$1+INDEX(choosen!$AJ$13:$AV$317,$D127,H$80)*$I$1+INDEX(choosen!$AZ$13:$BL$317,$D127,H$80)*$J$1)/$K$1</f>
        <v>#REF!</v>
      </c>
      <c r="I127" s="14" t="e">
        <f aca="false">(INDEX(choosen!$D$13:$P$317,$D127,I$80)*$G$1+INDEX(choosen!$T$13:$AF$317,$D127,I$80)*$H$1+INDEX(choosen!$AJ$13:$AV$317,$D127,I$80)*$I$1+INDEX(choosen!$AZ$13:$BL$317,$D127,I$80)*$J$1)/$K$1</f>
        <v>#REF!</v>
      </c>
      <c r="J127" s="14" t="e">
        <f aca="false">(INDEX(choosen!$D$13:$P$317,$D127,J$80)*$G$1+INDEX(choosen!$T$13:$AF$317,$D127,J$80)*$H$1+INDEX(choosen!$AJ$13:$AV$317,$D127,J$80)*$I$1+INDEX(choosen!$AZ$13:$BL$317,$D127,J$80)*$J$1)/$K$1</f>
        <v>#REF!</v>
      </c>
      <c r="K127" s="14" t="e">
        <f aca="false">(INDEX(choosen!$D$13:$P$317,$D127,K$80)*$G$1+INDEX(choosen!$T$13:$AF$317,$D127,K$80)*$H$1+INDEX(choosen!$AJ$13:$AV$317,$D127,K$80)*$I$1+INDEX(choosen!$AZ$13:$BL$317,$D127,K$80)*$J$1)/$K$1</f>
        <v>#REF!</v>
      </c>
      <c r="L127" s="14" t="e">
        <f aca="false">(INDEX(choosen!$D$13:$P$317,$D127,L$80)*$G$1+INDEX(choosen!$T$13:$AF$317,$D127,L$80)*$H$1+INDEX(choosen!$AJ$13:$AV$317,$D127,L$80)*$I$1+INDEX(choosen!$AZ$13:$BL$317,$D127,L$80)*$J$1)/$K$1</f>
        <v>#REF!</v>
      </c>
      <c r="M127" s="14" t="e">
        <f aca="false">(INDEX(choosen!$D$13:$P$317,$D127,M$80)*$G$1+INDEX(choosen!$T$13:$AF$317,$D127,M$80)*$H$1+INDEX(choosen!$AJ$13:$AV$317,$D127,M$80)*$I$1+INDEX(choosen!$AZ$13:$BL$317,$D127,M$80)*$J$1)/$K$1</f>
        <v>#REF!</v>
      </c>
      <c r="N127" s="14" t="e">
        <f aca="false">(INDEX(choosen!$D$13:$P$317,$D127,N$80)*$G$1+INDEX(choosen!$T$13:$AF$317,$D127,N$80)*$H$1+INDEX(choosen!$AJ$13:$AV$317,$D127,N$80)*$I$1+INDEX(choosen!$AZ$13:$BL$317,$D127,N$80)*$J$1)/$K$1</f>
        <v>#REF!</v>
      </c>
      <c r="O127" s="14" t="e">
        <f aca="false">(INDEX(choosen!$D$13:$P$317,$D127,O$80)*$G$1+INDEX(choosen!$T$13:$AF$317,$D127,O$80)*$H$1+INDEX(choosen!$AJ$13:$AV$317,$D127,O$80)*$I$1+INDEX(choosen!$AZ$13:$BL$317,$D127,O$80)*$J$1)/$K$1</f>
        <v>#REF!</v>
      </c>
      <c r="P127" s="14" t="e">
        <f aca="false">(INDEX(choosen!$D$13:$P$317,$D127,P$80)*$G$1+INDEX(choosen!$T$13:$AF$317,$D127,P$80)*$H$1+INDEX(choosen!$AJ$13:$AV$317,$D127,P$80)*$I$1+INDEX(choosen!$AZ$13:$BL$317,$D127,P$80)*$J$1)/$K$1</f>
        <v>#REF!</v>
      </c>
      <c r="Q127" s="14" t="e">
        <f aca="false">(INDEX(choosen!$D$13:$P$317,$D127,Q$80)*$G$1+INDEX(choosen!$T$13:$AF$317,$D127,Q$80)*$H$1+INDEX(choosen!$AJ$13:$AV$317,$D127,Q$80)*$I$1+INDEX(choosen!$AZ$13:$BL$317,$D127,Q$80)*$J$1)/$K$1</f>
        <v>#REF!</v>
      </c>
      <c r="R127" s="17" t="e">
        <f aca="false">(INDEX(choosen!$D$13:$P$317,$D127,R$80)*$G$1+INDEX(choosen!$T$13:$AF$317,$D127,R$80)*$H$1+INDEX(choosen!$AJ$13:$AV$317,$D127,R$80)*$I$1+INDEX(choosen!$AZ$13:$BL$317,$D127,R$80)*$J$1)/$K$1</f>
        <v>#REF!</v>
      </c>
      <c r="S127" s="15"/>
      <c r="T127" s="15"/>
      <c r="U127" s="15"/>
      <c r="V127" s="15"/>
    </row>
    <row r="128" customFormat="false" ht="15" hidden="false" customHeight="false" outlineLevel="0" collapsed="false">
      <c r="B128" s="0" t="n">
        <v>6</v>
      </c>
      <c r="C128" s="0" t="n">
        <v>1</v>
      </c>
      <c r="D128" s="0" t="n">
        <f aca="false">(B128-1)*5+C128</f>
        <v>26</v>
      </c>
      <c r="E128" s="0" t="s">
        <v>45</v>
      </c>
      <c r="F128" s="14" t="e">
        <f aca="false">MAX(INDEX(choosen!$D$13:$P$317,$D126,F$80)-NOT($G$1)*999999,INDEX(choosen!$T$13:$AF$317,$D126,F$80)-NOT($H$1)*999999,INDEX(choosen!$AJ$13:$AV$317,$D126,F$80)-NOT($I$1)*999999,INDEX(choosen!$AZ$13:$BL$317,$D126,F$80)-NOT($J$1)*999999)</f>
        <v>#REF!</v>
      </c>
      <c r="G128" s="14" t="e">
        <f aca="false">MAX(INDEX(choosen!$D$13:$P$317,$D126,G$80)-NOT($G$1)*999999,INDEX(choosen!$T$13:$AF$317,$D126,G$80)-NOT($H$1)*999999,INDEX(choosen!$AJ$13:$AV$317,$D126,G$80)-NOT($I$1)*999999,INDEX(choosen!$AZ$13:$BL$317,$D126,G$80)-NOT($J$1)*999999)</f>
        <v>#REF!</v>
      </c>
      <c r="H128" s="14" t="e">
        <f aca="false">MAX(INDEX(choosen!$D$13:$P$317,$D126,H$80)-NOT($G$1)*999999,INDEX(choosen!$T$13:$AF$317,$D126,H$80)-NOT($H$1)*999999,INDEX(choosen!$AJ$13:$AV$317,$D126,H$80)-NOT($I$1)*999999,INDEX(choosen!$AZ$13:$BL$317,$D126,H$80)-NOT($J$1)*999999)</f>
        <v>#REF!</v>
      </c>
      <c r="I128" s="14" t="e">
        <f aca="false">MAX(INDEX(choosen!$D$13:$P$317,$D126,I$80)-NOT($G$1)*999999,INDEX(choosen!$T$13:$AF$317,$D126,I$80)-NOT($H$1)*999999,INDEX(choosen!$AJ$13:$AV$317,$D126,I$80)-NOT($I$1)*999999,INDEX(choosen!$AZ$13:$BL$317,$D126,I$80)-NOT($J$1)*999999)</f>
        <v>#REF!</v>
      </c>
      <c r="J128" s="14" t="e">
        <f aca="false">MAX(INDEX(choosen!$D$13:$P$317,$D126,J$80)-NOT($G$1)*999999,INDEX(choosen!$T$13:$AF$317,$D126,J$80)-NOT($H$1)*999999,INDEX(choosen!$AJ$13:$AV$317,$D126,J$80)-NOT($I$1)*999999,INDEX(choosen!$AZ$13:$BL$317,$D126,J$80)-NOT($J$1)*999999)</f>
        <v>#REF!</v>
      </c>
      <c r="K128" s="14" t="e">
        <f aca="false">MAX(INDEX(choosen!$D$13:$P$317,$D126,K$80)-NOT($G$1)*999999,INDEX(choosen!$T$13:$AF$317,$D126,K$80)-NOT($H$1)*999999,INDEX(choosen!$AJ$13:$AV$317,$D126,K$80)-NOT($I$1)*999999,INDEX(choosen!$AZ$13:$BL$317,$D126,K$80)-NOT($J$1)*999999)</f>
        <v>#REF!</v>
      </c>
      <c r="L128" s="14" t="e">
        <f aca="false">MAX(INDEX(choosen!$D$13:$P$317,$D126,L$80)-NOT($G$1)*999999,INDEX(choosen!$T$13:$AF$317,$D126,L$80)-NOT($H$1)*999999,INDEX(choosen!$AJ$13:$AV$317,$D126,L$80)-NOT($I$1)*999999,INDEX(choosen!$AZ$13:$BL$317,$D126,L$80)-NOT($J$1)*999999)</f>
        <v>#REF!</v>
      </c>
      <c r="M128" s="14" t="e">
        <f aca="false">MAX(INDEX(choosen!$D$13:$P$317,$D126,M$80)-NOT($G$1)*999999,INDEX(choosen!$T$13:$AF$317,$D126,M$80)-NOT($H$1)*999999,INDEX(choosen!$AJ$13:$AV$317,$D126,M$80)-NOT($I$1)*999999,INDEX(choosen!$AZ$13:$BL$317,$D126,M$80)-NOT($J$1)*999999)</f>
        <v>#REF!</v>
      </c>
      <c r="N128" s="14" t="e">
        <f aca="false">MAX(INDEX(choosen!$D$13:$P$317,$D126,N$80)-NOT($G$1)*999999,INDEX(choosen!$T$13:$AF$317,$D126,N$80)-NOT($H$1)*999999,INDEX(choosen!$AJ$13:$AV$317,$D126,N$80)-NOT($I$1)*999999,INDEX(choosen!$AZ$13:$BL$317,$D126,N$80)-NOT($J$1)*999999)</f>
        <v>#REF!</v>
      </c>
      <c r="O128" s="14" t="e">
        <f aca="false">MAX(INDEX(choosen!$D$13:$P$317,$D126,O$80)-NOT($G$1)*999999,INDEX(choosen!$T$13:$AF$317,$D126,O$80)-NOT($H$1)*999999,INDEX(choosen!$AJ$13:$AV$317,$D126,O$80)-NOT($I$1)*999999,INDEX(choosen!$AZ$13:$BL$317,$D126,O$80)-NOT($J$1)*999999)</f>
        <v>#REF!</v>
      </c>
      <c r="P128" s="14" t="e">
        <f aca="false">MAX(INDEX(choosen!$D$13:$P$317,$D126,P$80)-NOT($G$1)*999999,INDEX(choosen!$T$13:$AF$317,$D126,P$80)-NOT($H$1)*999999,INDEX(choosen!$AJ$13:$AV$317,$D126,P$80)-NOT($I$1)*999999,INDEX(choosen!$AZ$13:$BL$317,$D126,P$80)-NOT($J$1)*999999)</f>
        <v>#REF!</v>
      </c>
      <c r="Q128" s="14" t="e">
        <f aca="false">MAX(INDEX(choosen!$D$13:$P$317,$D126,Q$80)-NOT($G$1)*999999,INDEX(choosen!$T$13:$AF$317,$D126,Q$80)-NOT($H$1)*999999,INDEX(choosen!$AJ$13:$AV$317,$D126,Q$80)-NOT($I$1)*999999,INDEX(choosen!$AZ$13:$BL$317,$D126,Q$80)-NOT($J$1)*999999)</f>
        <v>#REF!</v>
      </c>
      <c r="R128" s="17" t="e">
        <f aca="false">MAX(INDEX(choosen!$D$13:$P$317,$D126,R$80)-NOT($G$1)*999999,INDEX(choosen!$T$13:$AF$317,$D126,R$80)-NOT($H$1)*999999,INDEX(choosen!$AJ$13:$AV$317,$D126,R$80)-NOT($I$1)*999999,INDEX(choosen!$AZ$13:$BL$317,$D126,R$80)-NOT($J$1)*999999)</f>
        <v>#REF!</v>
      </c>
      <c r="S128" s="15"/>
      <c r="T128" s="15"/>
      <c r="U128" s="15"/>
      <c r="V128" s="15"/>
    </row>
    <row r="129" customFormat="false" ht="15" hidden="false" customHeight="false" outlineLevel="0" collapsed="false">
      <c r="B129" s="0" t="n">
        <v>6</v>
      </c>
      <c r="C129" s="0" t="n">
        <v>3</v>
      </c>
      <c r="D129" s="0" t="n">
        <f aca="false">(B129-1)*5+C129</f>
        <v>28</v>
      </c>
      <c r="E129" s="0" t="s">
        <v>46</v>
      </c>
      <c r="F129" s="14" t="e">
        <f aca="false">MIN(INDEX(choosen!$D$13:$P$317,$D129,F$80)+NOT($G$1)*999999,INDEX(choosen!$T$13:$AF$317,$D129,F$80)+NOT($H$1)*999999,INDEX(choosen!$AJ$13:$AV$317,$D129,F$80)+NOT($I$1)*999999,INDEX(choosen!$AZ$13:$BL$317,$D129,F$80)+NOT($J$1)*999999)</f>
        <v>#REF!</v>
      </c>
      <c r="G129" s="14" t="e">
        <f aca="false">MIN(INDEX(choosen!$D$13:$P$317,$D129,G$80)+NOT($G$1)*999999,INDEX(choosen!$T$13:$AF$317,$D129,G$80)+NOT($H$1)*999999,INDEX(choosen!$AJ$13:$AV$317,$D129,G$80)+NOT($I$1)*999999,INDEX(choosen!$AZ$13:$BL$317,$D129,G$80)+NOT($J$1)*999999)</f>
        <v>#REF!</v>
      </c>
      <c r="H129" s="14" t="e">
        <f aca="false">MIN(INDEX(choosen!$D$13:$P$317,$D129,H$80)+NOT($G$1)*999999,INDEX(choosen!$T$13:$AF$317,$D129,H$80)+NOT($H$1)*999999,INDEX(choosen!$AJ$13:$AV$317,$D129,H$80)+NOT($I$1)*999999,INDEX(choosen!$AZ$13:$BL$317,$D129,H$80)+NOT($J$1)*999999)</f>
        <v>#REF!</v>
      </c>
      <c r="I129" s="14" t="e">
        <f aca="false">MIN(INDEX(choosen!$D$13:$P$317,$D129,I$80)+NOT($G$1)*999999,INDEX(choosen!$T$13:$AF$317,$D129,I$80)+NOT($H$1)*999999,INDEX(choosen!$AJ$13:$AV$317,$D129,I$80)+NOT($I$1)*999999,INDEX(choosen!$AZ$13:$BL$317,$D129,I$80)+NOT($J$1)*999999)</f>
        <v>#REF!</v>
      </c>
      <c r="J129" s="14" t="e">
        <f aca="false">MIN(INDEX(choosen!$D$13:$P$317,$D129,J$80)+NOT($G$1)*999999,INDEX(choosen!$T$13:$AF$317,$D129,J$80)+NOT($H$1)*999999,INDEX(choosen!$AJ$13:$AV$317,$D129,J$80)+NOT($I$1)*999999,INDEX(choosen!$AZ$13:$BL$317,$D129,J$80)+NOT($J$1)*999999)</f>
        <v>#REF!</v>
      </c>
      <c r="K129" s="14" t="e">
        <f aca="false">MIN(INDEX(choosen!$D$13:$P$317,$D129,K$80)+NOT($G$1)*999999,INDEX(choosen!$T$13:$AF$317,$D129,K$80)+NOT($H$1)*999999,INDEX(choosen!$AJ$13:$AV$317,$D129,K$80)+NOT($I$1)*999999,INDEX(choosen!$AZ$13:$BL$317,$D129,K$80)+NOT($J$1)*999999)</f>
        <v>#REF!</v>
      </c>
      <c r="L129" s="14" t="e">
        <f aca="false">MIN(INDEX(choosen!$D$13:$P$317,$D129,L$80)+NOT($G$1)*999999,INDEX(choosen!$T$13:$AF$317,$D129,L$80)+NOT($H$1)*999999,INDEX(choosen!$AJ$13:$AV$317,$D129,L$80)+NOT($I$1)*999999,INDEX(choosen!$AZ$13:$BL$317,$D129,L$80)+NOT($J$1)*999999)</f>
        <v>#REF!</v>
      </c>
      <c r="M129" s="14" t="e">
        <f aca="false">MIN(INDEX(choosen!$D$13:$P$317,$D129,M$80)+NOT($G$1)*999999,INDEX(choosen!$T$13:$AF$317,$D129,M$80)+NOT($H$1)*999999,INDEX(choosen!$AJ$13:$AV$317,$D129,M$80)+NOT($I$1)*999999,INDEX(choosen!$AZ$13:$BL$317,$D129,M$80)+NOT($J$1)*999999)</f>
        <v>#REF!</v>
      </c>
      <c r="N129" s="14" t="e">
        <f aca="false">MIN(INDEX(choosen!$D$13:$P$317,$D129,N$80)+NOT($G$1)*999999,INDEX(choosen!$T$13:$AF$317,$D129,N$80)+NOT($H$1)*999999,INDEX(choosen!$AJ$13:$AV$317,$D129,N$80)+NOT($I$1)*999999,INDEX(choosen!$AZ$13:$BL$317,$D129,N$80)+NOT($J$1)*999999)</f>
        <v>#REF!</v>
      </c>
      <c r="O129" s="14" t="e">
        <f aca="false">MIN(INDEX(choosen!$D$13:$P$317,$D129,O$80)+NOT($G$1)*999999,INDEX(choosen!$T$13:$AF$317,$D129,O$80)+NOT($H$1)*999999,INDEX(choosen!$AJ$13:$AV$317,$D129,O$80)+NOT($I$1)*999999,INDEX(choosen!$AZ$13:$BL$317,$D129,O$80)+NOT($J$1)*999999)</f>
        <v>#REF!</v>
      </c>
      <c r="P129" s="14" t="e">
        <f aca="false">MIN(INDEX(choosen!$D$13:$P$317,$D129,P$80)+NOT($G$1)*999999,INDEX(choosen!$T$13:$AF$317,$D129,P$80)+NOT($H$1)*999999,INDEX(choosen!$AJ$13:$AV$317,$D129,P$80)+NOT($I$1)*999999,INDEX(choosen!$AZ$13:$BL$317,$D129,P$80)+NOT($J$1)*999999)</f>
        <v>#REF!</v>
      </c>
      <c r="Q129" s="14" t="e">
        <f aca="false">MIN(INDEX(choosen!$D$13:$P$317,$D129,Q$80)+NOT($G$1)*999999,INDEX(choosen!$T$13:$AF$317,$D129,Q$80)+NOT($H$1)*999999,INDEX(choosen!$AJ$13:$AV$317,$D129,Q$80)+NOT($I$1)*999999,INDEX(choosen!$AZ$13:$BL$317,$D129,Q$80)+NOT($J$1)*999999)</f>
        <v>#REF!</v>
      </c>
      <c r="R129" s="17" t="e">
        <f aca="false">MIN(INDEX(choosen!$D$13:$P$317,$D129,R$80)+NOT($G$1)*999999,INDEX(choosen!$T$13:$AF$317,$D129,R$80)+NOT($H$1)*999999,INDEX(choosen!$AJ$13:$AV$317,$D129,R$80)+NOT($I$1)*999999,INDEX(choosen!$AZ$13:$BL$317,$D129,R$80)+NOT($J$1)*999999)</f>
        <v>#REF!</v>
      </c>
      <c r="S129" s="15"/>
      <c r="T129" s="15"/>
      <c r="U129" s="15"/>
      <c r="V129" s="15"/>
    </row>
    <row r="130" customFormat="false" ht="15" hidden="false" customHeight="false" outlineLevel="0" collapsed="false">
      <c r="B130" s="0" t="n">
        <v>6</v>
      </c>
      <c r="C130" s="0" t="n">
        <v>3</v>
      </c>
      <c r="D130" s="0" t="n">
        <f aca="false">(B130-1)*5+C130</f>
        <v>28</v>
      </c>
      <c r="E130" s="0" t="s">
        <v>47</v>
      </c>
      <c r="F130" s="14" t="e">
        <f aca="false">(INDEX(choosen!$D$13:$P$317,$D130,F$80)*$G$1+INDEX(choosen!$T$13:$AF$317,$D130,F$80)*$H$1+INDEX(choosen!$AJ$13:$AV$317,$D130,F$80)*$I$1+INDEX(choosen!$AZ$13:$BL$317,$D130,F$80)*$J$1)/$K$1</f>
        <v>#REF!</v>
      </c>
      <c r="G130" s="14" t="e">
        <f aca="false">(INDEX(choosen!$D$13:$P$317,$D130,G$80)*$G$1+INDEX(choosen!$T$13:$AF$317,$D130,G$80)*$H$1+INDEX(choosen!$AJ$13:$AV$317,$D130,G$80)*$I$1+INDEX(choosen!$AZ$13:$BL$317,$D130,G$80)*$J$1)/$K$1</f>
        <v>#REF!</v>
      </c>
      <c r="H130" s="14" t="e">
        <f aca="false">(INDEX(choosen!$D$13:$P$317,$D130,H$80)*$G$1+INDEX(choosen!$T$13:$AF$317,$D130,H$80)*$H$1+INDEX(choosen!$AJ$13:$AV$317,$D130,H$80)*$I$1+INDEX(choosen!$AZ$13:$BL$317,$D130,H$80)*$J$1)/$K$1</f>
        <v>#REF!</v>
      </c>
      <c r="I130" s="14" t="e">
        <f aca="false">(INDEX(choosen!$D$13:$P$317,$D130,I$80)*$G$1+INDEX(choosen!$T$13:$AF$317,$D130,I$80)*$H$1+INDEX(choosen!$AJ$13:$AV$317,$D130,I$80)*$I$1+INDEX(choosen!$AZ$13:$BL$317,$D130,I$80)*$J$1)/$K$1</f>
        <v>#REF!</v>
      </c>
      <c r="J130" s="14" t="e">
        <f aca="false">(INDEX(choosen!$D$13:$P$317,$D130,J$80)*$G$1+INDEX(choosen!$T$13:$AF$317,$D130,J$80)*$H$1+INDEX(choosen!$AJ$13:$AV$317,$D130,J$80)*$I$1+INDEX(choosen!$AZ$13:$BL$317,$D130,J$80)*$J$1)/$K$1</f>
        <v>#REF!</v>
      </c>
      <c r="K130" s="14" t="e">
        <f aca="false">(INDEX(choosen!$D$13:$P$317,$D130,K$80)*$G$1+INDEX(choosen!$T$13:$AF$317,$D130,K$80)*$H$1+INDEX(choosen!$AJ$13:$AV$317,$D130,K$80)*$I$1+INDEX(choosen!$AZ$13:$BL$317,$D130,K$80)*$J$1)/$K$1</f>
        <v>#REF!</v>
      </c>
      <c r="L130" s="14" t="e">
        <f aca="false">(INDEX(choosen!$D$13:$P$317,$D130,L$80)*$G$1+INDEX(choosen!$T$13:$AF$317,$D130,L$80)*$H$1+INDEX(choosen!$AJ$13:$AV$317,$D130,L$80)*$I$1+INDEX(choosen!$AZ$13:$BL$317,$D130,L$80)*$J$1)/$K$1</f>
        <v>#REF!</v>
      </c>
      <c r="M130" s="14" t="e">
        <f aca="false">(INDEX(choosen!$D$13:$P$317,$D130,M$80)*$G$1+INDEX(choosen!$T$13:$AF$317,$D130,M$80)*$H$1+INDEX(choosen!$AJ$13:$AV$317,$D130,M$80)*$I$1+INDEX(choosen!$AZ$13:$BL$317,$D130,M$80)*$J$1)/$K$1</f>
        <v>#REF!</v>
      </c>
      <c r="N130" s="14" t="e">
        <f aca="false">(INDEX(choosen!$D$13:$P$317,$D130,N$80)*$G$1+INDEX(choosen!$T$13:$AF$317,$D130,N$80)*$H$1+INDEX(choosen!$AJ$13:$AV$317,$D130,N$80)*$I$1+INDEX(choosen!$AZ$13:$BL$317,$D130,N$80)*$J$1)/$K$1</f>
        <v>#REF!</v>
      </c>
      <c r="O130" s="14" t="e">
        <f aca="false">(INDEX(choosen!$D$13:$P$317,$D130,O$80)*$G$1+INDEX(choosen!$T$13:$AF$317,$D130,O$80)*$H$1+INDEX(choosen!$AJ$13:$AV$317,$D130,O$80)*$I$1+INDEX(choosen!$AZ$13:$BL$317,$D130,O$80)*$J$1)/$K$1</f>
        <v>#REF!</v>
      </c>
      <c r="P130" s="14" t="e">
        <f aca="false">(INDEX(choosen!$D$13:$P$317,$D130,P$80)*$G$1+INDEX(choosen!$T$13:$AF$317,$D130,P$80)*$H$1+INDEX(choosen!$AJ$13:$AV$317,$D130,P$80)*$I$1+INDEX(choosen!$AZ$13:$BL$317,$D130,P$80)*$J$1)/$K$1</f>
        <v>#REF!</v>
      </c>
      <c r="Q130" s="14" t="e">
        <f aca="false">(INDEX(choosen!$D$13:$P$317,$D130,Q$80)*$G$1+INDEX(choosen!$T$13:$AF$317,$D130,Q$80)*$H$1+INDEX(choosen!$AJ$13:$AV$317,$D130,Q$80)*$I$1+INDEX(choosen!$AZ$13:$BL$317,$D130,Q$80)*$J$1)/$K$1</f>
        <v>#REF!</v>
      </c>
      <c r="R130" s="17" t="e">
        <f aca="false">(INDEX(choosen!$D$13:$P$317,$D130,R$80)*$G$1+INDEX(choosen!$T$13:$AF$317,$D130,R$80)*$H$1+INDEX(choosen!$AJ$13:$AV$317,$D130,R$80)*$I$1+INDEX(choosen!$AZ$13:$BL$317,$D130,R$80)*$J$1)/$K$1</f>
        <v>#REF!</v>
      </c>
      <c r="S130" s="15"/>
      <c r="T130" s="15"/>
      <c r="U130" s="15"/>
      <c r="V130" s="15"/>
      <c r="W130" s="14"/>
      <c r="X130" s="14"/>
      <c r="Y130" s="14"/>
      <c r="Z130" s="14"/>
      <c r="AA130" s="14"/>
      <c r="AB130" s="14"/>
      <c r="AC130" s="14"/>
      <c r="AD130" s="14"/>
      <c r="AE130" s="14"/>
      <c r="AF130" s="14"/>
      <c r="AG130" s="14"/>
      <c r="AH130" s="14"/>
      <c r="AI130" s="14"/>
      <c r="AJ130" s="14"/>
    </row>
    <row r="131" customFormat="false" ht="15" hidden="false" customHeight="false" outlineLevel="0" collapsed="false">
      <c r="B131" s="0" t="n">
        <v>6</v>
      </c>
      <c r="C131" s="0" t="n">
        <v>3</v>
      </c>
      <c r="D131" s="0" t="n">
        <f aca="false">(B131-1)*5+C131</f>
        <v>28</v>
      </c>
      <c r="E131" s="0" t="s">
        <v>48</v>
      </c>
      <c r="F131" s="14" t="e">
        <f aca="false">MAX(INDEX(choosen!$D$13:$P$317,$D129,F$80)-NOT($G$1)*999999,INDEX(choosen!$T$13:$AF$317,$D129,F$80)-NOT($H$1)*999999,INDEX(choosen!$AJ$13:$AV$317,$D129,F$80)-NOT($I$1)*999999,INDEX(choosen!$AZ$13:$BL$317,$D129,F$80)-NOT($J$1)*999999)</f>
        <v>#REF!</v>
      </c>
      <c r="G131" s="14" t="e">
        <f aca="false">MAX(INDEX(choosen!$D$13:$P$317,$D129,G$80)-NOT($G$1)*999999,INDEX(choosen!$T$13:$AF$317,$D129,G$80)-NOT($H$1)*999999,INDEX(choosen!$AJ$13:$AV$317,$D129,G$80)-NOT($I$1)*999999,INDEX(choosen!$AZ$13:$BL$317,$D129,G$80)-NOT($J$1)*999999)</f>
        <v>#REF!</v>
      </c>
      <c r="H131" s="14" t="e">
        <f aca="false">MAX(INDEX(choosen!$D$13:$P$317,$D129,H$80)-NOT($G$1)*999999,INDEX(choosen!$T$13:$AF$317,$D129,H$80)-NOT($H$1)*999999,INDEX(choosen!$AJ$13:$AV$317,$D129,H$80)-NOT($I$1)*999999,INDEX(choosen!$AZ$13:$BL$317,$D129,H$80)-NOT($J$1)*999999)</f>
        <v>#REF!</v>
      </c>
      <c r="I131" s="14" t="e">
        <f aca="false">MAX(INDEX(choosen!$D$13:$P$317,$D129,I$80)-NOT($G$1)*999999,INDEX(choosen!$T$13:$AF$317,$D129,I$80)-NOT($H$1)*999999,INDEX(choosen!$AJ$13:$AV$317,$D129,I$80)-NOT($I$1)*999999,INDEX(choosen!$AZ$13:$BL$317,$D129,I$80)-NOT($J$1)*999999)</f>
        <v>#REF!</v>
      </c>
      <c r="J131" s="14" t="e">
        <f aca="false">MAX(INDEX(choosen!$D$13:$P$317,$D129,J$80)-NOT($G$1)*999999,INDEX(choosen!$T$13:$AF$317,$D129,J$80)-NOT($H$1)*999999,INDEX(choosen!$AJ$13:$AV$317,$D129,J$80)-NOT($I$1)*999999,INDEX(choosen!$AZ$13:$BL$317,$D129,J$80)-NOT($J$1)*999999)</f>
        <v>#REF!</v>
      </c>
      <c r="K131" s="14" t="e">
        <f aca="false">MAX(INDEX(choosen!$D$13:$P$317,$D129,K$80)-NOT($G$1)*999999,INDEX(choosen!$T$13:$AF$317,$D129,K$80)-NOT($H$1)*999999,INDEX(choosen!$AJ$13:$AV$317,$D129,K$80)-NOT($I$1)*999999,INDEX(choosen!$AZ$13:$BL$317,$D129,K$80)-NOT($J$1)*999999)</f>
        <v>#REF!</v>
      </c>
      <c r="L131" s="14" t="e">
        <f aca="false">MAX(INDEX(choosen!$D$13:$P$317,$D129,L$80)-NOT($G$1)*999999,INDEX(choosen!$T$13:$AF$317,$D129,L$80)-NOT($H$1)*999999,INDEX(choosen!$AJ$13:$AV$317,$D129,L$80)-NOT($I$1)*999999,INDEX(choosen!$AZ$13:$BL$317,$D129,L$80)-NOT($J$1)*999999)</f>
        <v>#REF!</v>
      </c>
      <c r="M131" s="14" t="e">
        <f aca="false">MAX(INDEX(choosen!$D$13:$P$317,$D129,M$80)-NOT($G$1)*999999,INDEX(choosen!$T$13:$AF$317,$D129,M$80)-NOT($H$1)*999999,INDEX(choosen!$AJ$13:$AV$317,$D129,M$80)-NOT($I$1)*999999,INDEX(choosen!$AZ$13:$BL$317,$D129,M$80)-NOT($J$1)*999999)</f>
        <v>#REF!</v>
      </c>
      <c r="N131" s="14" t="e">
        <f aca="false">MAX(INDEX(choosen!$D$13:$P$317,$D129,N$80)-NOT($G$1)*999999,INDEX(choosen!$T$13:$AF$317,$D129,N$80)-NOT($H$1)*999999,INDEX(choosen!$AJ$13:$AV$317,$D129,N$80)-NOT($I$1)*999999,INDEX(choosen!$AZ$13:$BL$317,$D129,N$80)-NOT($J$1)*999999)</f>
        <v>#REF!</v>
      </c>
      <c r="O131" s="14" t="e">
        <f aca="false">MAX(INDEX(choosen!$D$13:$P$317,$D129,O$80)-NOT($G$1)*999999,INDEX(choosen!$T$13:$AF$317,$D129,O$80)-NOT($H$1)*999999,INDEX(choosen!$AJ$13:$AV$317,$D129,O$80)-NOT($I$1)*999999,INDEX(choosen!$AZ$13:$BL$317,$D129,O$80)-NOT($J$1)*999999)</f>
        <v>#REF!</v>
      </c>
      <c r="P131" s="14" t="e">
        <f aca="false">MAX(INDEX(choosen!$D$13:$P$317,$D129,P$80)-NOT($G$1)*999999,INDEX(choosen!$T$13:$AF$317,$D129,P$80)-NOT($H$1)*999999,INDEX(choosen!$AJ$13:$AV$317,$D129,P$80)-NOT($I$1)*999999,INDEX(choosen!$AZ$13:$BL$317,$D129,P$80)-NOT($J$1)*999999)</f>
        <v>#REF!</v>
      </c>
      <c r="Q131" s="14" t="e">
        <f aca="false">MAX(INDEX(choosen!$D$13:$P$317,$D129,Q$80)-NOT($G$1)*999999,INDEX(choosen!$T$13:$AF$317,$D129,Q$80)-NOT($H$1)*999999,INDEX(choosen!$AJ$13:$AV$317,$D129,Q$80)-NOT($I$1)*999999,INDEX(choosen!$AZ$13:$BL$317,$D129,Q$80)-NOT($J$1)*999999)</f>
        <v>#REF!</v>
      </c>
      <c r="R131" s="17" t="e">
        <f aca="false">MAX(INDEX(choosen!$D$13:$P$317,$D129,R$80)-NOT($G$1)*999999,INDEX(choosen!$T$13:$AF$317,$D129,R$80)-NOT($H$1)*999999,INDEX(choosen!$AJ$13:$AV$317,$D129,R$80)-NOT($I$1)*999999,INDEX(choosen!$AZ$13:$BL$317,$D129,R$80)-NOT($J$1)*999999)</f>
        <v>#REF!</v>
      </c>
      <c r="S131" s="15"/>
      <c r="T131" s="15"/>
      <c r="U131" s="15"/>
      <c r="V131" s="15"/>
      <c r="W131" s="14"/>
      <c r="X131" s="14"/>
    </row>
    <row r="132" customFormat="false" ht="15" hidden="false" customHeight="false" outlineLevel="0" collapsed="false">
      <c r="B132" s="0" t="n">
        <v>6</v>
      </c>
      <c r="C132" s="0" t="n">
        <v>5</v>
      </c>
      <c r="D132" s="0" t="n">
        <f aca="false">(B132-1)*5+C132</f>
        <v>30</v>
      </c>
      <c r="E132" s="0" t="s">
        <v>49</v>
      </c>
      <c r="F132" s="14" t="e">
        <f aca="false">MIN(INDEX(choosen!$D$13:$P$317,$D132,F$80)+NOT($G$1)*999999,INDEX(choosen!$T$13:$AF$317,$D132,F$80)+NOT($H$1)*999999,INDEX(choosen!$AJ$13:$AV$317,$D132,F$80)+NOT($I$1)*999999,INDEX(choosen!$AZ$13:$BL$317,$D132,F$80)+NOT($J$1)*999999)</f>
        <v>#REF!</v>
      </c>
      <c r="G132" s="14" t="e">
        <f aca="false">MIN(INDEX(choosen!$D$13:$P$317,$D132,G$80)+NOT($G$1)*999999,INDEX(choosen!$T$13:$AF$317,$D132,G$80)+NOT($H$1)*999999,INDEX(choosen!$AJ$13:$AV$317,$D132,G$80)+NOT($I$1)*999999,INDEX(choosen!$AZ$13:$BL$317,$D132,G$80)+NOT($J$1)*999999)</f>
        <v>#REF!</v>
      </c>
      <c r="H132" s="14" t="e">
        <f aca="false">MIN(INDEX(choosen!$D$13:$P$317,$D132,H$80)+NOT($G$1)*999999,INDEX(choosen!$T$13:$AF$317,$D132,H$80)+NOT($H$1)*999999,INDEX(choosen!$AJ$13:$AV$317,$D132,H$80)+NOT($I$1)*999999,INDEX(choosen!$AZ$13:$BL$317,$D132,H$80)+NOT($J$1)*999999)</f>
        <v>#REF!</v>
      </c>
      <c r="I132" s="14" t="e">
        <f aca="false">MIN(INDEX(choosen!$D$13:$P$317,$D132,I$80)+NOT($G$1)*999999,INDEX(choosen!$T$13:$AF$317,$D132,I$80)+NOT($H$1)*999999,INDEX(choosen!$AJ$13:$AV$317,$D132,I$80)+NOT($I$1)*999999,INDEX(choosen!$AZ$13:$BL$317,$D132,I$80)+NOT($J$1)*999999)</f>
        <v>#REF!</v>
      </c>
      <c r="J132" s="14" t="e">
        <f aca="false">MIN(INDEX(choosen!$D$13:$P$317,$D132,J$80)+NOT($G$1)*999999,INDEX(choosen!$T$13:$AF$317,$D132,J$80)+NOT($H$1)*999999,INDEX(choosen!$AJ$13:$AV$317,$D132,J$80)+NOT($I$1)*999999,INDEX(choosen!$AZ$13:$BL$317,$D132,J$80)+NOT($J$1)*999999)</f>
        <v>#REF!</v>
      </c>
      <c r="K132" s="14" t="e">
        <f aca="false">MIN(INDEX(choosen!$D$13:$P$317,$D132,K$80)+NOT($G$1)*999999,INDEX(choosen!$T$13:$AF$317,$D132,K$80)+NOT($H$1)*999999,INDEX(choosen!$AJ$13:$AV$317,$D132,K$80)+NOT($I$1)*999999,INDEX(choosen!$AZ$13:$BL$317,$D132,K$80)+NOT($J$1)*999999)</f>
        <v>#REF!</v>
      </c>
      <c r="L132" s="14" t="e">
        <f aca="false">MIN(INDEX(choosen!$D$13:$P$317,$D132,L$80)+NOT($G$1)*999999,INDEX(choosen!$T$13:$AF$317,$D132,L$80)+NOT($H$1)*999999,INDEX(choosen!$AJ$13:$AV$317,$D132,L$80)+NOT($I$1)*999999,INDEX(choosen!$AZ$13:$BL$317,$D132,L$80)+NOT($J$1)*999999)</f>
        <v>#REF!</v>
      </c>
      <c r="M132" s="14" t="e">
        <f aca="false">MIN(INDEX(choosen!$D$13:$P$317,$D132,M$80)+NOT($G$1)*999999,INDEX(choosen!$T$13:$AF$317,$D132,M$80)+NOT($H$1)*999999,INDEX(choosen!$AJ$13:$AV$317,$D132,M$80)+NOT($I$1)*999999,INDEX(choosen!$AZ$13:$BL$317,$D132,M$80)+NOT($J$1)*999999)</f>
        <v>#REF!</v>
      </c>
      <c r="N132" s="14" t="e">
        <f aca="false">MIN(INDEX(choosen!$D$13:$P$317,$D132,N$80)+NOT($G$1)*999999,INDEX(choosen!$T$13:$AF$317,$D132,N$80)+NOT($H$1)*999999,INDEX(choosen!$AJ$13:$AV$317,$D132,N$80)+NOT($I$1)*999999,INDEX(choosen!$AZ$13:$BL$317,$D132,N$80)+NOT($J$1)*999999)</f>
        <v>#REF!</v>
      </c>
      <c r="O132" s="14" t="e">
        <f aca="false">MIN(INDEX(choosen!$D$13:$P$317,$D132,O$80)+NOT($G$1)*999999,INDEX(choosen!$T$13:$AF$317,$D132,O$80)+NOT($H$1)*999999,INDEX(choosen!$AJ$13:$AV$317,$D132,O$80)+NOT($I$1)*999999,INDEX(choosen!$AZ$13:$BL$317,$D132,O$80)+NOT($J$1)*999999)</f>
        <v>#REF!</v>
      </c>
      <c r="P132" s="14" t="e">
        <f aca="false">MIN(INDEX(choosen!$D$13:$P$317,$D132,P$80)+NOT($G$1)*999999,INDEX(choosen!$T$13:$AF$317,$D132,P$80)+NOT($H$1)*999999,INDEX(choosen!$AJ$13:$AV$317,$D132,P$80)+NOT($I$1)*999999,INDEX(choosen!$AZ$13:$BL$317,$D132,P$80)+NOT($J$1)*999999)</f>
        <v>#REF!</v>
      </c>
      <c r="Q132" s="14" t="e">
        <f aca="false">MIN(INDEX(choosen!$D$13:$P$317,$D132,Q$80)+NOT($G$1)*999999,INDEX(choosen!$T$13:$AF$317,$D132,Q$80)+NOT($H$1)*999999,INDEX(choosen!$AJ$13:$AV$317,$D132,Q$80)+NOT($I$1)*999999,INDEX(choosen!$AZ$13:$BL$317,$D132,Q$80)+NOT($J$1)*999999)</f>
        <v>#REF!</v>
      </c>
      <c r="R132" s="17" t="e">
        <f aca="false">MIN(INDEX(choosen!$D$13:$P$317,$D132,R$80)+NOT($G$1)*999999,INDEX(choosen!$T$13:$AF$317,$D132,R$80)+NOT($H$1)*999999,INDEX(choosen!$AJ$13:$AV$317,$D132,R$80)+NOT($I$1)*999999,INDEX(choosen!$AZ$13:$BL$317,$D132,R$80)+NOT($J$1)*999999)</f>
        <v>#REF!</v>
      </c>
      <c r="S132" s="15" t="e">
        <f aca="false">100*R132/R126</f>
        <v>#REF!</v>
      </c>
      <c r="T132" s="15"/>
      <c r="U132" s="15"/>
      <c r="V132" s="15"/>
      <c r="W132" s="14"/>
      <c r="X132" s="14"/>
    </row>
    <row r="133" customFormat="false" ht="15" hidden="false" customHeight="false" outlineLevel="0" collapsed="false">
      <c r="B133" s="0" t="n">
        <v>6</v>
      </c>
      <c r="C133" s="0" t="n">
        <v>5</v>
      </c>
      <c r="D133" s="0" t="n">
        <f aca="false">(B133-1)*5+C133</f>
        <v>30</v>
      </c>
      <c r="E133" s="0" t="s">
        <v>50</v>
      </c>
      <c r="F133" s="14" t="e">
        <f aca="false">(INDEX(choosen!$D$13:$P$317,$D133,F$80)*$G$1+INDEX(choosen!$T$13:$AF$317,$D133,F$80)*$H$1+INDEX(choosen!$AJ$13:$AV$317,$D133,F$80)*$I$1+INDEX(choosen!$AZ$13:$BL$317,$D133,F$80)*$J$1)/$K$1</f>
        <v>#REF!</v>
      </c>
      <c r="G133" s="14" t="e">
        <f aca="false">(INDEX(choosen!$D$13:$P$317,$D133,G$80)*$G$1+INDEX(choosen!$T$13:$AF$317,$D133,G$80)*$H$1+INDEX(choosen!$AJ$13:$AV$317,$D133,G$80)*$I$1+INDEX(choosen!$AZ$13:$BL$317,$D133,G$80)*$J$1)/$K$1</f>
        <v>#REF!</v>
      </c>
      <c r="H133" s="14" t="e">
        <f aca="false">(INDEX(choosen!$D$13:$P$317,$D133,H$80)*$G$1+INDEX(choosen!$T$13:$AF$317,$D133,H$80)*$H$1+INDEX(choosen!$AJ$13:$AV$317,$D133,H$80)*$I$1+INDEX(choosen!$AZ$13:$BL$317,$D133,H$80)*$J$1)/$K$1</f>
        <v>#REF!</v>
      </c>
      <c r="I133" s="14" t="e">
        <f aca="false">(INDEX(choosen!$D$13:$P$317,$D133,I$80)*$G$1+INDEX(choosen!$T$13:$AF$317,$D133,I$80)*$H$1+INDEX(choosen!$AJ$13:$AV$317,$D133,I$80)*$I$1+INDEX(choosen!$AZ$13:$BL$317,$D133,I$80)*$J$1)/$K$1</f>
        <v>#REF!</v>
      </c>
      <c r="J133" s="14" t="e">
        <f aca="false">(INDEX(choosen!$D$13:$P$317,$D133,J$80)*$G$1+INDEX(choosen!$T$13:$AF$317,$D133,J$80)*$H$1+INDEX(choosen!$AJ$13:$AV$317,$D133,J$80)*$I$1+INDEX(choosen!$AZ$13:$BL$317,$D133,J$80)*$J$1)/$K$1</f>
        <v>#REF!</v>
      </c>
      <c r="K133" s="14" t="e">
        <f aca="false">(INDEX(choosen!$D$13:$P$317,$D133,K$80)*$G$1+INDEX(choosen!$T$13:$AF$317,$D133,K$80)*$H$1+INDEX(choosen!$AJ$13:$AV$317,$D133,K$80)*$I$1+INDEX(choosen!$AZ$13:$BL$317,$D133,K$80)*$J$1)/$K$1</f>
        <v>#REF!</v>
      </c>
      <c r="L133" s="14" t="e">
        <f aca="false">(INDEX(choosen!$D$13:$P$317,$D133,L$80)*$G$1+INDEX(choosen!$T$13:$AF$317,$D133,L$80)*$H$1+INDEX(choosen!$AJ$13:$AV$317,$D133,L$80)*$I$1+INDEX(choosen!$AZ$13:$BL$317,$D133,L$80)*$J$1)/$K$1</f>
        <v>#REF!</v>
      </c>
      <c r="M133" s="14" t="e">
        <f aca="false">(INDEX(choosen!$D$13:$P$317,$D133,M$80)*$G$1+INDEX(choosen!$T$13:$AF$317,$D133,M$80)*$H$1+INDEX(choosen!$AJ$13:$AV$317,$D133,M$80)*$I$1+INDEX(choosen!$AZ$13:$BL$317,$D133,M$80)*$J$1)/$K$1</f>
        <v>#REF!</v>
      </c>
      <c r="N133" s="14" t="e">
        <f aca="false">(INDEX(choosen!$D$13:$P$317,$D133,N$80)*$G$1+INDEX(choosen!$T$13:$AF$317,$D133,N$80)*$H$1+INDEX(choosen!$AJ$13:$AV$317,$D133,N$80)*$I$1+INDEX(choosen!$AZ$13:$BL$317,$D133,N$80)*$J$1)/$K$1</f>
        <v>#REF!</v>
      </c>
      <c r="O133" s="14" t="e">
        <f aca="false">(INDEX(choosen!$D$13:$P$317,$D133,O$80)*$G$1+INDEX(choosen!$T$13:$AF$317,$D133,O$80)*$H$1+INDEX(choosen!$AJ$13:$AV$317,$D133,O$80)*$I$1+INDEX(choosen!$AZ$13:$BL$317,$D133,O$80)*$J$1)/$K$1</f>
        <v>#REF!</v>
      </c>
      <c r="P133" s="14" t="e">
        <f aca="false">(INDEX(choosen!$D$13:$P$317,$D133,P$80)*$G$1+INDEX(choosen!$T$13:$AF$317,$D133,P$80)*$H$1+INDEX(choosen!$AJ$13:$AV$317,$D133,P$80)*$I$1+INDEX(choosen!$AZ$13:$BL$317,$D133,P$80)*$J$1)/$K$1</f>
        <v>#REF!</v>
      </c>
      <c r="Q133" s="14" t="e">
        <f aca="false">(INDEX(choosen!$D$13:$P$317,$D133,Q$80)*$G$1+INDEX(choosen!$T$13:$AF$317,$D133,Q$80)*$H$1+INDEX(choosen!$AJ$13:$AV$317,$D133,Q$80)*$I$1+INDEX(choosen!$AZ$13:$BL$317,$D133,Q$80)*$J$1)/$K$1</f>
        <v>#REF!</v>
      </c>
      <c r="R133" s="17" t="e">
        <f aca="false">(INDEX(choosen!$D$13:$P$317,$D133,R$80)*$G$1+INDEX(choosen!$T$13:$AF$317,$D133,R$80)*$H$1+INDEX(choosen!$AJ$13:$AV$317,$D133,R$80)*$I$1+INDEX(choosen!$AZ$13:$BL$317,$D133,R$80)*$J$1)/$K$1</f>
        <v>#REF!</v>
      </c>
      <c r="S133" s="19" t="e">
        <f aca="false">100*R133/R127</f>
        <v>#REF!</v>
      </c>
      <c r="T133" s="19"/>
      <c r="U133" s="19"/>
      <c r="V133" s="19"/>
      <c r="W133" s="14"/>
      <c r="X133" s="14"/>
    </row>
    <row r="134" customFormat="false" ht="15" hidden="false" customHeight="false" outlineLevel="0" collapsed="false">
      <c r="B134" s="0" t="n">
        <v>6</v>
      </c>
      <c r="C134" s="0" t="n">
        <v>5</v>
      </c>
      <c r="D134" s="0" t="n">
        <f aca="false">(B134-1)*5+C134</f>
        <v>30</v>
      </c>
      <c r="E134" s="0" t="s">
        <v>51</v>
      </c>
      <c r="F134" s="14" t="e">
        <f aca="false">MAX(INDEX(choosen!$D$13:$P$317,$D132,F$80)-NOT($G$1)*999999,INDEX(choosen!$T$13:$AF$317,$D132,F$80)-NOT($H$1)*999999,INDEX(choosen!$AJ$13:$AV$317,$D132,F$80)-NOT($I$1)*999999,INDEX(choosen!$AZ$13:$BL$317,$D132,F$80)-NOT($J$1)*999999)</f>
        <v>#REF!</v>
      </c>
      <c r="G134" s="14" t="e">
        <f aca="false">MAX(INDEX(choosen!$D$13:$P$317,$D132,G$80)-NOT($G$1)*999999,INDEX(choosen!$T$13:$AF$317,$D132,G$80)-NOT($H$1)*999999,INDEX(choosen!$AJ$13:$AV$317,$D132,G$80)-NOT($I$1)*999999,INDEX(choosen!$AZ$13:$BL$317,$D132,G$80)-NOT($J$1)*999999)</f>
        <v>#REF!</v>
      </c>
      <c r="H134" s="14" t="e">
        <f aca="false">MAX(INDEX(choosen!$D$13:$P$317,$D132,H$80)-NOT($G$1)*999999,INDEX(choosen!$T$13:$AF$317,$D132,H$80)-NOT($H$1)*999999,INDEX(choosen!$AJ$13:$AV$317,$D132,H$80)-NOT($I$1)*999999,INDEX(choosen!$AZ$13:$BL$317,$D132,H$80)-NOT($J$1)*999999)</f>
        <v>#REF!</v>
      </c>
      <c r="I134" s="14" t="e">
        <f aca="false">MAX(INDEX(choosen!$D$13:$P$317,$D132,I$80)-NOT($G$1)*999999,INDEX(choosen!$T$13:$AF$317,$D132,I$80)-NOT($H$1)*999999,INDEX(choosen!$AJ$13:$AV$317,$D132,I$80)-NOT($I$1)*999999,INDEX(choosen!$AZ$13:$BL$317,$D132,I$80)-NOT($J$1)*999999)</f>
        <v>#REF!</v>
      </c>
      <c r="J134" s="14" t="e">
        <f aca="false">MAX(INDEX(choosen!$D$13:$P$317,$D132,J$80)-NOT($G$1)*999999,INDEX(choosen!$T$13:$AF$317,$D132,J$80)-NOT($H$1)*999999,INDEX(choosen!$AJ$13:$AV$317,$D132,J$80)-NOT($I$1)*999999,INDEX(choosen!$AZ$13:$BL$317,$D132,J$80)-NOT($J$1)*999999)</f>
        <v>#REF!</v>
      </c>
      <c r="K134" s="14" t="e">
        <f aca="false">MAX(INDEX(choosen!$D$13:$P$317,$D132,K$80)-NOT($G$1)*999999,INDEX(choosen!$T$13:$AF$317,$D132,K$80)-NOT($H$1)*999999,INDEX(choosen!$AJ$13:$AV$317,$D132,K$80)-NOT($I$1)*999999,INDEX(choosen!$AZ$13:$BL$317,$D132,K$80)-NOT($J$1)*999999)</f>
        <v>#REF!</v>
      </c>
      <c r="L134" s="14" t="e">
        <f aca="false">MAX(INDEX(choosen!$D$13:$P$317,$D132,L$80)-NOT($G$1)*999999,INDEX(choosen!$T$13:$AF$317,$D132,L$80)-NOT($H$1)*999999,INDEX(choosen!$AJ$13:$AV$317,$D132,L$80)-NOT($I$1)*999999,INDEX(choosen!$AZ$13:$BL$317,$D132,L$80)-NOT($J$1)*999999)</f>
        <v>#REF!</v>
      </c>
      <c r="M134" s="14" t="e">
        <f aca="false">MAX(INDEX(choosen!$D$13:$P$317,$D132,M$80)-NOT($G$1)*999999,INDEX(choosen!$T$13:$AF$317,$D132,M$80)-NOT($H$1)*999999,INDEX(choosen!$AJ$13:$AV$317,$D132,M$80)-NOT($I$1)*999999,INDEX(choosen!$AZ$13:$BL$317,$D132,M$80)-NOT($J$1)*999999)</f>
        <v>#REF!</v>
      </c>
      <c r="N134" s="14" t="e">
        <f aca="false">MAX(INDEX(choosen!$D$13:$P$317,$D132,N$80)-NOT($G$1)*999999,INDEX(choosen!$T$13:$AF$317,$D132,N$80)-NOT($H$1)*999999,INDEX(choosen!$AJ$13:$AV$317,$D132,N$80)-NOT($I$1)*999999,INDEX(choosen!$AZ$13:$BL$317,$D132,N$80)-NOT($J$1)*999999)</f>
        <v>#REF!</v>
      </c>
      <c r="O134" s="14" t="e">
        <f aca="false">MAX(INDEX(choosen!$D$13:$P$317,$D132,O$80)-NOT($G$1)*999999,INDEX(choosen!$T$13:$AF$317,$D132,O$80)-NOT($H$1)*999999,INDEX(choosen!$AJ$13:$AV$317,$D132,O$80)-NOT($I$1)*999999,INDEX(choosen!$AZ$13:$BL$317,$D132,O$80)-NOT($J$1)*999999)</f>
        <v>#REF!</v>
      </c>
      <c r="P134" s="14" t="e">
        <f aca="false">MAX(INDEX(choosen!$D$13:$P$317,$D132,P$80)-NOT($G$1)*999999,INDEX(choosen!$T$13:$AF$317,$D132,P$80)-NOT($H$1)*999999,INDEX(choosen!$AJ$13:$AV$317,$D132,P$80)-NOT($I$1)*999999,INDEX(choosen!$AZ$13:$BL$317,$D132,P$80)-NOT($J$1)*999999)</f>
        <v>#REF!</v>
      </c>
      <c r="Q134" s="14" t="e">
        <f aca="false">MAX(INDEX(choosen!$D$13:$P$317,$D132,Q$80)-NOT($G$1)*999999,INDEX(choosen!$T$13:$AF$317,$D132,Q$80)-NOT($H$1)*999999,INDEX(choosen!$AJ$13:$AV$317,$D132,Q$80)-NOT($I$1)*999999,INDEX(choosen!$AZ$13:$BL$317,$D132,Q$80)-NOT($J$1)*999999)</f>
        <v>#REF!</v>
      </c>
      <c r="R134" s="17" t="e">
        <f aca="false">MAX(INDEX(choosen!$D$13:$P$317,$D132,R$80)-NOT($G$1)*999999,INDEX(choosen!$T$13:$AF$317,$D132,R$80)-NOT($H$1)*999999,INDEX(choosen!$AJ$13:$AV$317,$D132,R$80)-NOT($I$1)*999999,INDEX(choosen!$AZ$13:$BL$317,$D132,R$80)-NOT($J$1)*999999)</f>
        <v>#REF!</v>
      </c>
      <c r="S134" s="15" t="e">
        <f aca="false">100*R134/R128</f>
        <v>#REF!</v>
      </c>
      <c r="T134" s="15"/>
      <c r="U134" s="15"/>
      <c r="V134" s="15"/>
      <c r="W134" s="14"/>
      <c r="X134" s="14"/>
    </row>
    <row r="135" customFormat="false" ht="15" hidden="false" customHeight="false" outlineLevel="0" collapsed="false">
      <c r="B135" s="0" t="n">
        <v>7</v>
      </c>
      <c r="C135" s="0" t="n">
        <v>1</v>
      </c>
      <c r="D135" s="0" t="n">
        <f aca="false">(B135-1)*5+C135</f>
        <v>31</v>
      </c>
      <c r="E135" s="0" t="s">
        <v>43</v>
      </c>
      <c r="F135" s="14" t="e">
        <f aca="false">MIN(INDEX(choosen!$D$13:$P$317,$D135,F$80)+NOT($G$1)*999999,INDEX(choosen!$T$13:$AF$317,$D135,F$80)+NOT($H$1)*999999,INDEX(choosen!$AJ$13:$AV$317,$D135,F$80)+NOT($I$1)*999999,INDEX(choosen!$AZ$13:$BL$317,$D135,F$80)+NOT($J$1)*999999)</f>
        <v>#REF!</v>
      </c>
      <c r="G135" s="14" t="e">
        <f aca="false">MIN(INDEX(choosen!$D$13:$P$317,$D135,G$80)+NOT($G$1)*999999,INDEX(choosen!$T$13:$AF$317,$D135,G$80)+NOT($H$1)*999999,INDEX(choosen!$AJ$13:$AV$317,$D135,G$80)+NOT($I$1)*999999,INDEX(choosen!$AZ$13:$BL$317,$D135,G$80)+NOT($J$1)*999999)</f>
        <v>#REF!</v>
      </c>
      <c r="H135" s="14" t="e">
        <f aca="false">MIN(INDEX(choosen!$D$13:$P$317,$D135,H$80)+NOT($G$1)*999999,INDEX(choosen!$T$13:$AF$317,$D135,H$80)+NOT($H$1)*999999,INDEX(choosen!$AJ$13:$AV$317,$D135,H$80)+NOT($I$1)*999999,INDEX(choosen!$AZ$13:$BL$317,$D135,H$80)+NOT($J$1)*999999)</f>
        <v>#REF!</v>
      </c>
      <c r="I135" s="14" t="e">
        <f aca="false">MIN(INDEX(choosen!$D$13:$P$317,$D135,I$80)+NOT($G$1)*999999,INDEX(choosen!$T$13:$AF$317,$D135,I$80)+NOT($H$1)*999999,INDEX(choosen!$AJ$13:$AV$317,$D135,I$80)+NOT($I$1)*999999,INDEX(choosen!$AZ$13:$BL$317,$D135,I$80)+NOT($J$1)*999999)</f>
        <v>#REF!</v>
      </c>
      <c r="J135" s="14" t="e">
        <f aca="false">MIN(INDEX(choosen!$D$13:$P$317,$D135,J$80)+NOT($G$1)*999999,INDEX(choosen!$T$13:$AF$317,$D135,J$80)+NOT($H$1)*999999,INDEX(choosen!$AJ$13:$AV$317,$D135,J$80)+NOT($I$1)*999999,INDEX(choosen!$AZ$13:$BL$317,$D135,J$80)+NOT($J$1)*999999)</f>
        <v>#REF!</v>
      </c>
      <c r="K135" s="14" t="e">
        <f aca="false">MIN(INDEX(choosen!$D$13:$P$317,$D135,K$80)+NOT($G$1)*999999,INDEX(choosen!$T$13:$AF$317,$D135,K$80)+NOT($H$1)*999999,INDEX(choosen!$AJ$13:$AV$317,$D135,K$80)+NOT($I$1)*999999,INDEX(choosen!$AZ$13:$BL$317,$D135,K$80)+NOT($J$1)*999999)</f>
        <v>#REF!</v>
      </c>
      <c r="L135" s="14" t="e">
        <f aca="false">MIN(INDEX(choosen!$D$13:$P$317,$D135,L$80)+NOT($G$1)*999999,INDEX(choosen!$T$13:$AF$317,$D135,L$80)+NOT($H$1)*999999,INDEX(choosen!$AJ$13:$AV$317,$D135,L$80)+NOT($I$1)*999999,INDEX(choosen!$AZ$13:$BL$317,$D135,L$80)+NOT($J$1)*999999)</f>
        <v>#REF!</v>
      </c>
      <c r="M135" s="14" t="e">
        <f aca="false">MIN(INDEX(choosen!$D$13:$P$317,$D135,M$80)+NOT($G$1)*999999,INDEX(choosen!$T$13:$AF$317,$D135,M$80)+NOT($H$1)*999999,INDEX(choosen!$AJ$13:$AV$317,$D135,M$80)+NOT($I$1)*999999,INDEX(choosen!$AZ$13:$BL$317,$D135,M$80)+NOT($J$1)*999999)</f>
        <v>#REF!</v>
      </c>
      <c r="N135" s="14" t="e">
        <f aca="false">MIN(INDEX(choosen!$D$13:$P$317,$D135,N$80)+NOT($G$1)*999999,INDEX(choosen!$T$13:$AF$317,$D135,N$80)+NOT($H$1)*999999,INDEX(choosen!$AJ$13:$AV$317,$D135,N$80)+NOT($I$1)*999999,INDEX(choosen!$AZ$13:$BL$317,$D135,N$80)+NOT($J$1)*999999)</f>
        <v>#REF!</v>
      </c>
      <c r="O135" s="14" t="e">
        <f aca="false">MIN(INDEX(choosen!$D$13:$P$317,$D135,O$80)+NOT($G$1)*999999,INDEX(choosen!$T$13:$AF$317,$D135,O$80)+NOT($H$1)*999999,INDEX(choosen!$AJ$13:$AV$317,$D135,O$80)+NOT($I$1)*999999,INDEX(choosen!$AZ$13:$BL$317,$D135,O$80)+NOT($J$1)*999999)</f>
        <v>#REF!</v>
      </c>
      <c r="P135" s="14" t="e">
        <f aca="false">MIN(INDEX(choosen!$D$13:$P$317,$D135,P$80)+NOT($G$1)*999999,INDEX(choosen!$T$13:$AF$317,$D135,P$80)+NOT($H$1)*999999,INDEX(choosen!$AJ$13:$AV$317,$D135,P$80)+NOT($I$1)*999999,INDEX(choosen!$AZ$13:$BL$317,$D135,P$80)+NOT($J$1)*999999)</f>
        <v>#REF!</v>
      </c>
      <c r="Q135" s="14" t="e">
        <f aca="false">MIN(INDEX(choosen!$D$13:$P$317,$D135,Q$80)+NOT($G$1)*999999,INDEX(choosen!$T$13:$AF$317,$D135,Q$80)+NOT($H$1)*999999,INDEX(choosen!$AJ$13:$AV$317,$D135,Q$80)+NOT($I$1)*999999,INDEX(choosen!$AZ$13:$BL$317,$D135,Q$80)+NOT($J$1)*999999)</f>
        <v>#REF!</v>
      </c>
      <c r="R135" s="17" t="e">
        <f aca="false">MIN(INDEX(choosen!$D$13:$P$317,$D135,R$80)+NOT($G$1)*999999,INDEX(choosen!$T$13:$AF$317,$D135,R$80)+NOT($H$1)*999999,INDEX(choosen!$AJ$13:$AV$317,$D135,R$80)+NOT($I$1)*999999,INDEX(choosen!$AZ$13:$BL$317,$D135,R$80)+NOT($J$1)*999999)</f>
        <v>#REF!</v>
      </c>
      <c r="S135" s="15"/>
      <c r="T135" s="15"/>
      <c r="U135" s="15"/>
      <c r="V135" s="15"/>
      <c r="W135" s="14"/>
      <c r="X135" s="14"/>
    </row>
    <row r="136" customFormat="false" ht="15" hidden="false" customHeight="false" outlineLevel="0" collapsed="false">
      <c r="B136" s="0" t="n">
        <v>7</v>
      </c>
      <c r="C136" s="0" t="n">
        <v>1</v>
      </c>
      <c r="D136" s="0" t="n">
        <f aca="false">(B136-1)*5+C136</f>
        <v>31</v>
      </c>
      <c r="E136" s="0" t="s">
        <v>44</v>
      </c>
      <c r="F136" s="14" t="e">
        <f aca="false">(INDEX(choosen!$D$13:$P$317,$D136,F$80)*$G$1+INDEX(choosen!$T$13:$AF$317,$D136,F$80)*$H$1+INDEX(choosen!$AJ$13:$AV$317,$D136,F$80)*$I$1+INDEX(choosen!$AZ$13:$BL$317,$D136,F$80)*$J$1)/$K$1</f>
        <v>#REF!</v>
      </c>
      <c r="G136" s="14" t="e">
        <f aca="false">(INDEX(choosen!$D$13:$P$317,$D136,G$80)*$G$1+INDEX(choosen!$T$13:$AF$317,$D136,G$80)*$H$1+INDEX(choosen!$AJ$13:$AV$317,$D136,G$80)*$I$1+INDEX(choosen!$AZ$13:$BL$317,$D136,G$80)*$J$1)/$K$1</f>
        <v>#REF!</v>
      </c>
      <c r="H136" s="14" t="e">
        <f aca="false">(INDEX(choosen!$D$13:$P$317,$D136,H$80)*$G$1+INDEX(choosen!$T$13:$AF$317,$D136,H$80)*$H$1+INDEX(choosen!$AJ$13:$AV$317,$D136,H$80)*$I$1+INDEX(choosen!$AZ$13:$BL$317,$D136,H$80)*$J$1)/$K$1</f>
        <v>#REF!</v>
      </c>
      <c r="I136" s="14" t="e">
        <f aca="false">(INDEX(choosen!$D$13:$P$317,$D136,I$80)*$G$1+INDEX(choosen!$T$13:$AF$317,$D136,I$80)*$H$1+INDEX(choosen!$AJ$13:$AV$317,$D136,I$80)*$I$1+INDEX(choosen!$AZ$13:$BL$317,$D136,I$80)*$J$1)/$K$1</f>
        <v>#REF!</v>
      </c>
      <c r="J136" s="14" t="e">
        <f aca="false">(INDEX(choosen!$D$13:$P$317,$D136,J$80)*$G$1+INDEX(choosen!$T$13:$AF$317,$D136,J$80)*$H$1+INDEX(choosen!$AJ$13:$AV$317,$D136,J$80)*$I$1+INDEX(choosen!$AZ$13:$BL$317,$D136,J$80)*$J$1)/$K$1</f>
        <v>#REF!</v>
      </c>
      <c r="K136" s="14" t="e">
        <f aca="false">(INDEX(choosen!$D$13:$P$317,$D136,K$80)*$G$1+INDEX(choosen!$T$13:$AF$317,$D136,K$80)*$H$1+INDEX(choosen!$AJ$13:$AV$317,$D136,K$80)*$I$1+INDEX(choosen!$AZ$13:$BL$317,$D136,K$80)*$J$1)/$K$1</f>
        <v>#REF!</v>
      </c>
      <c r="L136" s="14" t="e">
        <f aca="false">(INDEX(choosen!$D$13:$P$317,$D136,L$80)*$G$1+INDEX(choosen!$T$13:$AF$317,$D136,L$80)*$H$1+INDEX(choosen!$AJ$13:$AV$317,$D136,L$80)*$I$1+INDEX(choosen!$AZ$13:$BL$317,$D136,L$80)*$J$1)/$K$1</f>
        <v>#REF!</v>
      </c>
      <c r="M136" s="14" t="e">
        <f aca="false">(INDEX(choosen!$D$13:$P$317,$D136,M$80)*$G$1+INDEX(choosen!$T$13:$AF$317,$D136,M$80)*$H$1+INDEX(choosen!$AJ$13:$AV$317,$D136,M$80)*$I$1+INDEX(choosen!$AZ$13:$BL$317,$D136,M$80)*$J$1)/$K$1</f>
        <v>#REF!</v>
      </c>
      <c r="N136" s="14" t="e">
        <f aca="false">(INDEX(choosen!$D$13:$P$317,$D136,N$80)*$G$1+INDEX(choosen!$T$13:$AF$317,$D136,N$80)*$H$1+INDEX(choosen!$AJ$13:$AV$317,$D136,N$80)*$I$1+INDEX(choosen!$AZ$13:$BL$317,$D136,N$80)*$J$1)/$K$1</f>
        <v>#REF!</v>
      </c>
      <c r="O136" s="14" t="e">
        <f aca="false">(INDEX(choosen!$D$13:$P$317,$D136,O$80)*$G$1+INDEX(choosen!$T$13:$AF$317,$D136,O$80)*$H$1+INDEX(choosen!$AJ$13:$AV$317,$D136,O$80)*$I$1+INDEX(choosen!$AZ$13:$BL$317,$D136,O$80)*$J$1)/$K$1</f>
        <v>#REF!</v>
      </c>
      <c r="P136" s="14" t="e">
        <f aca="false">(INDEX(choosen!$D$13:$P$317,$D136,P$80)*$G$1+INDEX(choosen!$T$13:$AF$317,$D136,P$80)*$H$1+INDEX(choosen!$AJ$13:$AV$317,$D136,P$80)*$I$1+INDEX(choosen!$AZ$13:$BL$317,$D136,P$80)*$J$1)/$K$1</f>
        <v>#REF!</v>
      </c>
      <c r="Q136" s="14" t="e">
        <f aca="false">(INDEX(choosen!$D$13:$P$317,$D136,Q$80)*$G$1+INDEX(choosen!$T$13:$AF$317,$D136,Q$80)*$H$1+INDEX(choosen!$AJ$13:$AV$317,$D136,Q$80)*$I$1+INDEX(choosen!$AZ$13:$BL$317,$D136,Q$80)*$J$1)/$K$1</f>
        <v>#REF!</v>
      </c>
      <c r="R136" s="17" t="e">
        <f aca="false">(INDEX(choosen!$D$13:$P$317,$D136,R$80)*$G$1+INDEX(choosen!$T$13:$AF$317,$D136,R$80)*$H$1+INDEX(choosen!$AJ$13:$AV$317,$D136,R$80)*$I$1+INDEX(choosen!$AZ$13:$BL$317,$D136,R$80)*$J$1)/$K$1</f>
        <v>#REF!</v>
      </c>
      <c r="S136" s="15"/>
      <c r="T136" s="15"/>
      <c r="U136" s="15"/>
      <c r="V136" s="15"/>
      <c r="W136" s="14"/>
      <c r="X136" s="14"/>
    </row>
    <row r="137" customFormat="false" ht="15" hidden="false" customHeight="false" outlineLevel="0" collapsed="false">
      <c r="B137" s="0" t="n">
        <v>7</v>
      </c>
      <c r="C137" s="0" t="n">
        <v>1</v>
      </c>
      <c r="D137" s="0" t="n">
        <f aca="false">(B137-1)*5+C137</f>
        <v>31</v>
      </c>
      <c r="E137" s="0" t="s">
        <v>45</v>
      </c>
      <c r="F137" s="14" t="e">
        <f aca="false">MAX(INDEX(choosen!$D$13:$P$317,$D135,F$80)-NOT($G$1)*999999,INDEX(choosen!$T$13:$AF$317,$D135,F$80)-NOT($H$1)*999999,INDEX(choosen!$AJ$13:$AV$317,$D135,F$80)-NOT($I$1)*999999,INDEX(choosen!$AZ$13:$BL$317,$D135,F$80)-NOT($J$1)*999999)</f>
        <v>#REF!</v>
      </c>
      <c r="G137" s="14" t="e">
        <f aca="false">MAX(INDEX(choosen!$D$13:$P$317,$D135,G$80)-NOT($G$1)*999999,INDEX(choosen!$T$13:$AF$317,$D135,G$80)-NOT($H$1)*999999,INDEX(choosen!$AJ$13:$AV$317,$D135,G$80)-NOT($I$1)*999999,INDEX(choosen!$AZ$13:$BL$317,$D135,G$80)-NOT($J$1)*999999)</f>
        <v>#REF!</v>
      </c>
      <c r="H137" s="14" t="e">
        <f aca="false">MAX(INDEX(choosen!$D$13:$P$317,$D135,H$80)-NOT($G$1)*999999,INDEX(choosen!$T$13:$AF$317,$D135,H$80)-NOT($H$1)*999999,INDEX(choosen!$AJ$13:$AV$317,$D135,H$80)-NOT($I$1)*999999,INDEX(choosen!$AZ$13:$BL$317,$D135,H$80)-NOT($J$1)*999999)</f>
        <v>#REF!</v>
      </c>
      <c r="I137" s="14" t="e">
        <f aca="false">MAX(INDEX(choosen!$D$13:$P$317,$D135,I$80)-NOT($G$1)*999999,INDEX(choosen!$T$13:$AF$317,$D135,I$80)-NOT($H$1)*999999,INDEX(choosen!$AJ$13:$AV$317,$D135,I$80)-NOT($I$1)*999999,INDEX(choosen!$AZ$13:$BL$317,$D135,I$80)-NOT($J$1)*999999)</f>
        <v>#REF!</v>
      </c>
      <c r="J137" s="14" t="e">
        <f aca="false">MAX(INDEX(choosen!$D$13:$P$317,$D135,J$80)-NOT($G$1)*999999,INDEX(choosen!$T$13:$AF$317,$D135,J$80)-NOT($H$1)*999999,INDEX(choosen!$AJ$13:$AV$317,$D135,J$80)-NOT($I$1)*999999,INDEX(choosen!$AZ$13:$BL$317,$D135,J$80)-NOT($J$1)*999999)</f>
        <v>#REF!</v>
      </c>
      <c r="K137" s="14" t="e">
        <f aca="false">MAX(INDEX(choosen!$D$13:$P$317,$D135,K$80)-NOT($G$1)*999999,INDEX(choosen!$T$13:$AF$317,$D135,K$80)-NOT($H$1)*999999,INDEX(choosen!$AJ$13:$AV$317,$D135,K$80)-NOT($I$1)*999999,INDEX(choosen!$AZ$13:$BL$317,$D135,K$80)-NOT($J$1)*999999)</f>
        <v>#REF!</v>
      </c>
      <c r="L137" s="14" t="e">
        <f aca="false">MAX(INDEX(choosen!$D$13:$P$317,$D135,L$80)-NOT($G$1)*999999,INDEX(choosen!$T$13:$AF$317,$D135,L$80)-NOT($H$1)*999999,INDEX(choosen!$AJ$13:$AV$317,$D135,L$80)-NOT($I$1)*999999,INDEX(choosen!$AZ$13:$BL$317,$D135,L$80)-NOT($J$1)*999999)</f>
        <v>#REF!</v>
      </c>
      <c r="M137" s="14" t="e">
        <f aca="false">MAX(INDEX(choosen!$D$13:$P$317,$D135,M$80)-NOT($G$1)*999999,INDEX(choosen!$T$13:$AF$317,$D135,M$80)-NOT($H$1)*999999,INDEX(choosen!$AJ$13:$AV$317,$D135,M$80)-NOT($I$1)*999999,INDEX(choosen!$AZ$13:$BL$317,$D135,M$80)-NOT($J$1)*999999)</f>
        <v>#REF!</v>
      </c>
      <c r="N137" s="14" t="e">
        <f aca="false">MAX(INDEX(choosen!$D$13:$P$317,$D135,N$80)-NOT($G$1)*999999,INDEX(choosen!$T$13:$AF$317,$D135,N$80)-NOT($H$1)*999999,INDEX(choosen!$AJ$13:$AV$317,$D135,N$80)-NOT($I$1)*999999,INDEX(choosen!$AZ$13:$BL$317,$D135,N$80)-NOT($J$1)*999999)</f>
        <v>#REF!</v>
      </c>
      <c r="O137" s="14" t="e">
        <f aca="false">MAX(INDEX(choosen!$D$13:$P$317,$D135,O$80)-NOT($G$1)*999999,INDEX(choosen!$T$13:$AF$317,$D135,O$80)-NOT($H$1)*999999,INDEX(choosen!$AJ$13:$AV$317,$D135,O$80)-NOT($I$1)*999999,INDEX(choosen!$AZ$13:$BL$317,$D135,O$80)-NOT($J$1)*999999)</f>
        <v>#REF!</v>
      </c>
      <c r="P137" s="14" t="e">
        <f aca="false">MAX(INDEX(choosen!$D$13:$P$317,$D135,P$80)-NOT($G$1)*999999,INDEX(choosen!$T$13:$AF$317,$D135,P$80)-NOT($H$1)*999999,INDEX(choosen!$AJ$13:$AV$317,$D135,P$80)-NOT($I$1)*999999,INDEX(choosen!$AZ$13:$BL$317,$D135,P$80)-NOT($J$1)*999999)</f>
        <v>#REF!</v>
      </c>
      <c r="Q137" s="14" t="e">
        <f aca="false">MAX(INDEX(choosen!$D$13:$P$317,$D135,Q$80)-NOT($G$1)*999999,INDEX(choosen!$T$13:$AF$317,$D135,Q$80)-NOT($H$1)*999999,INDEX(choosen!$AJ$13:$AV$317,$D135,Q$80)-NOT($I$1)*999999,INDEX(choosen!$AZ$13:$BL$317,$D135,Q$80)-NOT($J$1)*999999)</f>
        <v>#REF!</v>
      </c>
      <c r="R137" s="17" t="e">
        <f aca="false">MAX(INDEX(choosen!$D$13:$P$317,$D135,R$80)-NOT($G$1)*999999,INDEX(choosen!$T$13:$AF$317,$D135,R$80)-NOT($H$1)*999999,INDEX(choosen!$AJ$13:$AV$317,$D135,R$80)-NOT($I$1)*999999,INDEX(choosen!$AZ$13:$BL$317,$D135,R$80)-NOT($J$1)*999999)</f>
        <v>#REF!</v>
      </c>
      <c r="S137" s="15"/>
      <c r="T137" s="15"/>
      <c r="U137" s="15"/>
      <c r="V137" s="15"/>
      <c r="W137" s="14"/>
      <c r="X137" s="14"/>
    </row>
    <row r="138" customFormat="false" ht="15" hidden="false" customHeight="false" outlineLevel="0" collapsed="false">
      <c r="B138" s="0" t="n">
        <v>7</v>
      </c>
      <c r="C138" s="0" t="n">
        <v>3</v>
      </c>
      <c r="D138" s="0" t="n">
        <f aca="false">(B138-1)*5+C138</f>
        <v>33</v>
      </c>
      <c r="E138" s="0" t="s">
        <v>46</v>
      </c>
      <c r="F138" s="14" t="e">
        <f aca="false">MIN(INDEX(choosen!$D$13:$P$317,$D138,F$80)+NOT($G$1)*999999,INDEX(choosen!$T$13:$AF$317,$D138,F$80)+NOT($H$1)*999999,INDEX(choosen!$AJ$13:$AV$317,$D138,F$80)+NOT($I$1)*999999,INDEX(choosen!$AZ$13:$BL$317,$D138,F$80)+NOT($J$1)*999999)</f>
        <v>#REF!</v>
      </c>
      <c r="G138" s="14" t="e">
        <f aca="false">MIN(INDEX(choosen!$D$13:$P$317,$D138,G$80)+NOT($G$1)*999999,INDEX(choosen!$T$13:$AF$317,$D138,G$80)+NOT($H$1)*999999,INDEX(choosen!$AJ$13:$AV$317,$D138,G$80)+NOT($I$1)*999999,INDEX(choosen!$AZ$13:$BL$317,$D138,G$80)+NOT($J$1)*999999)</f>
        <v>#REF!</v>
      </c>
      <c r="H138" s="14" t="e">
        <f aca="false">MIN(INDEX(choosen!$D$13:$P$317,$D138,H$80)+NOT($G$1)*999999,INDEX(choosen!$T$13:$AF$317,$D138,H$80)+NOT($H$1)*999999,INDEX(choosen!$AJ$13:$AV$317,$D138,H$80)+NOT($I$1)*999999,INDEX(choosen!$AZ$13:$BL$317,$D138,H$80)+NOT($J$1)*999999)</f>
        <v>#REF!</v>
      </c>
      <c r="I138" s="14" t="e">
        <f aca="false">MIN(INDEX(choosen!$D$13:$P$317,$D138,I$80)+NOT($G$1)*999999,INDEX(choosen!$T$13:$AF$317,$D138,I$80)+NOT($H$1)*999999,INDEX(choosen!$AJ$13:$AV$317,$D138,I$80)+NOT($I$1)*999999,INDEX(choosen!$AZ$13:$BL$317,$D138,I$80)+NOT($J$1)*999999)</f>
        <v>#REF!</v>
      </c>
      <c r="J138" s="14" t="e">
        <f aca="false">MIN(INDEX(choosen!$D$13:$P$317,$D138,J$80)+NOT($G$1)*999999,INDEX(choosen!$T$13:$AF$317,$D138,J$80)+NOT($H$1)*999999,INDEX(choosen!$AJ$13:$AV$317,$D138,J$80)+NOT($I$1)*999999,INDEX(choosen!$AZ$13:$BL$317,$D138,J$80)+NOT($J$1)*999999)</f>
        <v>#REF!</v>
      </c>
      <c r="K138" s="14" t="e">
        <f aca="false">MIN(INDEX(choosen!$D$13:$P$317,$D138,K$80)+NOT($G$1)*999999,INDEX(choosen!$T$13:$AF$317,$D138,K$80)+NOT($H$1)*999999,INDEX(choosen!$AJ$13:$AV$317,$D138,K$80)+NOT($I$1)*999999,INDEX(choosen!$AZ$13:$BL$317,$D138,K$80)+NOT($J$1)*999999)</f>
        <v>#REF!</v>
      </c>
      <c r="L138" s="14" t="e">
        <f aca="false">MIN(INDEX(choosen!$D$13:$P$317,$D138,L$80)+NOT($G$1)*999999,INDEX(choosen!$T$13:$AF$317,$D138,L$80)+NOT($H$1)*999999,INDEX(choosen!$AJ$13:$AV$317,$D138,L$80)+NOT($I$1)*999999,INDEX(choosen!$AZ$13:$BL$317,$D138,L$80)+NOT($J$1)*999999)</f>
        <v>#REF!</v>
      </c>
      <c r="M138" s="14" t="e">
        <f aca="false">MIN(INDEX(choosen!$D$13:$P$317,$D138,M$80)+NOT($G$1)*999999,INDEX(choosen!$T$13:$AF$317,$D138,M$80)+NOT($H$1)*999999,INDEX(choosen!$AJ$13:$AV$317,$D138,M$80)+NOT($I$1)*999999,INDEX(choosen!$AZ$13:$BL$317,$D138,M$80)+NOT($J$1)*999999)</f>
        <v>#REF!</v>
      </c>
      <c r="N138" s="14" t="e">
        <f aca="false">MIN(INDEX(choosen!$D$13:$P$317,$D138,N$80)+NOT($G$1)*999999,INDEX(choosen!$T$13:$AF$317,$D138,N$80)+NOT($H$1)*999999,INDEX(choosen!$AJ$13:$AV$317,$D138,N$80)+NOT($I$1)*999999,INDEX(choosen!$AZ$13:$BL$317,$D138,N$80)+NOT($J$1)*999999)</f>
        <v>#REF!</v>
      </c>
      <c r="O138" s="14" t="e">
        <f aca="false">MIN(INDEX(choosen!$D$13:$P$317,$D138,O$80)+NOT($G$1)*999999,INDEX(choosen!$T$13:$AF$317,$D138,O$80)+NOT($H$1)*999999,INDEX(choosen!$AJ$13:$AV$317,$D138,O$80)+NOT($I$1)*999999,INDEX(choosen!$AZ$13:$BL$317,$D138,O$80)+NOT($J$1)*999999)</f>
        <v>#REF!</v>
      </c>
      <c r="P138" s="14" t="e">
        <f aca="false">MIN(INDEX(choosen!$D$13:$P$317,$D138,P$80)+NOT($G$1)*999999,INDEX(choosen!$T$13:$AF$317,$D138,P$80)+NOT($H$1)*999999,INDEX(choosen!$AJ$13:$AV$317,$D138,P$80)+NOT($I$1)*999999,INDEX(choosen!$AZ$13:$BL$317,$D138,P$80)+NOT($J$1)*999999)</f>
        <v>#REF!</v>
      </c>
      <c r="Q138" s="14" t="e">
        <f aca="false">MIN(INDEX(choosen!$D$13:$P$317,$D138,Q$80)+NOT($G$1)*999999,INDEX(choosen!$T$13:$AF$317,$D138,Q$80)+NOT($H$1)*999999,INDEX(choosen!$AJ$13:$AV$317,$D138,Q$80)+NOT($I$1)*999999,INDEX(choosen!$AZ$13:$BL$317,$D138,Q$80)+NOT($J$1)*999999)</f>
        <v>#REF!</v>
      </c>
      <c r="R138" s="17" t="e">
        <f aca="false">MIN(INDEX(choosen!$D$13:$P$317,$D138,R$80)+NOT($G$1)*999999,INDEX(choosen!$T$13:$AF$317,$D138,R$80)+NOT($H$1)*999999,INDEX(choosen!$AJ$13:$AV$317,$D138,R$80)+NOT($I$1)*999999,INDEX(choosen!$AZ$13:$BL$317,$D138,R$80)+NOT($J$1)*999999)</f>
        <v>#REF!</v>
      </c>
      <c r="S138" s="15"/>
      <c r="T138" s="15"/>
      <c r="U138" s="15"/>
      <c r="V138" s="15"/>
      <c r="W138" s="14"/>
      <c r="X138" s="14"/>
    </row>
    <row r="139" customFormat="false" ht="15" hidden="false" customHeight="false" outlineLevel="0" collapsed="false">
      <c r="B139" s="0" t="n">
        <v>7</v>
      </c>
      <c r="C139" s="0" t="n">
        <v>3</v>
      </c>
      <c r="D139" s="0" t="n">
        <f aca="false">(B139-1)*5+C139</f>
        <v>33</v>
      </c>
      <c r="E139" s="0" t="s">
        <v>47</v>
      </c>
      <c r="F139" s="14" t="e">
        <f aca="false">(INDEX(choosen!$D$13:$P$317,$D139,F$80)*$G$1+INDEX(choosen!$T$13:$AF$317,$D139,F$80)*$H$1+INDEX(choosen!$AJ$13:$AV$317,$D139,F$80)*$I$1+INDEX(choosen!$AZ$13:$BL$317,$D139,F$80)*$J$1)/$K$1</f>
        <v>#REF!</v>
      </c>
      <c r="G139" s="14" t="e">
        <f aca="false">(INDEX(choosen!$D$13:$P$317,$D139,G$80)*$G$1+INDEX(choosen!$T$13:$AF$317,$D139,G$80)*$H$1+INDEX(choosen!$AJ$13:$AV$317,$D139,G$80)*$I$1+INDEX(choosen!$AZ$13:$BL$317,$D139,G$80)*$J$1)/$K$1</f>
        <v>#REF!</v>
      </c>
      <c r="H139" s="14" t="e">
        <f aca="false">(INDEX(choosen!$D$13:$P$317,$D139,H$80)*$G$1+INDEX(choosen!$T$13:$AF$317,$D139,H$80)*$H$1+INDEX(choosen!$AJ$13:$AV$317,$D139,H$80)*$I$1+INDEX(choosen!$AZ$13:$BL$317,$D139,H$80)*$J$1)/$K$1</f>
        <v>#REF!</v>
      </c>
      <c r="I139" s="14" t="e">
        <f aca="false">(INDEX(choosen!$D$13:$P$317,$D139,I$80)*$G$1+INDEX(choosen!$T$13:$AF$317,$D139,I$80)*$H$1+INDEX(choosen!$AJ$13:$AV$317,$D139,I$80)*$I$1+INDEX(choosen!$AZ$13:$BL$317,$D139,I$80)*$J$1)/$K$1</f>
        <v>#REF!</v>
      </c>
      <c r="J139" s="14" t="e">
        <f aca="false">(INDEX(choosen!$D$13:$P$317,$D139,J$80)*$G$1+INDEX(choosen!$T$13:$AF$317,$D139,J$80)*$H$1+INDEX(choosen!$AJ$13:$AV$317,$D139,J$80)*$I$1+INDEX(choosen!$AZ$13:$BL$317,$D139,J$80)*$J$1)/$K$1</f>
        <v>#REF!</v>
      </c>
      <c r="K139" s="14" t="e">
        <f aca="false">(INDEX(choosen!$D$13:$P$317,$D139,K$80)*$G$1+INDEX(choosen!$T$13:$AF$317,$D139,K$80)*$H$1+INDEX(choosen!$AJ$13:$AV$317,$D139,K$80)*$I$1+INDEX(choosen!$AZ$13:$BL$317,$D139,K$80)*$J$1)/$K$1</f>
        <v>#REF!</v>
      </c>
      <c r="L139" s="14" t="e">
        <f aca="false">(INDEX(choosen!$D$13:$P$317,$D139,L$80)*$G$1+INDEX(choosen!$T$13:$AF$317,$D139,L$80)*$H$1+INDEX(choosen!$AJ$13:$AV$317,$D139,L$80)*$I$1+INDEX(choosen!$AZ$13:$BL$317,$D139,L$80)*$J$1)/$K$1</f>
        <v>#REF!</v>
      </c>
      <c r="M139" s="14" t="e">
        <f aca="false">(INDEX(choosen!$D$13:$P$317,$D139,M$80)*$G$1+INDEX(choosen!$T$13:$AF$317,$D139,M$80)*$H$1+INDEX(choosen!$AJ$13:$AV$317,$D139,M$80)*$I$1+INDEX(choosen!$AZ$13:$BL$317,$D139,M$80)*$J$1)/$K$1</f>
        <v>#REF!</v>
      </c>
      <c r="N139" s="14" t="e">
        <f aca="false">(INDEX(choosen!$D$13:$P$317,$D139,N$80)*$G$1+INDEX(choosen!$T$13:$AF$317,$D139,N$80)*$H$1+INDEX(choosen!$AJ$13:$AV$317,$D139,N$80)*$I$1+INDEX(choosen!$AZ$13:$BL$317,$D139,N$80)*$J$1)/$K$1</f>
        <v>#REF!</v>
      </c>
      <c r="O139" s="14" t="e">
        <f aca="false">(INDEX(choosen!$D$13:$P$317,$D139,O$80)*$G$1+INDEX(choosen!$T$13:$AF$317,$D139,O$80)*$H$1+INDEX(choosen!$AJ$13:$AV$317,$D139,O$80)*$I$1+INDEX(choosen!$AZ$13:$BL$317,$D139,O$80)*$J$1)/$K$1</f>
        <v>#REF!</v>
      </c>
      <c r="P139" s="14" t="e">
        <f aca="false">(INDEX(choosen!$D$13:$P$317,$D139,P$80)*$G$1+INDEX(choosen!$T$13:$AF$317,$D139,P$80)*$H$1+INDEX(choosen!$AJ$13:$AV$317,$D139,P$80)*$I$1+INDEX(choosen!$AZ$13:$BL$317,$D139,P$80)*$J$1)/$K$1</f>
        <v>#REF!</v>
      </c>
      <c r="Q139" s="14" t="e">
        <f aca="false">(INDEX(choosen!$D$13:$P$317,$D139,Q$80)*$G$1+INDEX(choosen!$T$13:$AF$317,$D139,Q$80)*$H$1+INDEX(choosen!$AJ$13:$AV$317,$D139,Q$80)*$I$1+INDEX(choosen!$AZ$13:$BL$317,$D139,Q$80)*$J$1)/$K$1</f>
        <v>#REF!</v>
      </c>
      <c r="R139" s="17" t="e">
        <f aca="false">(INDEX(choosen!$D$13:$P$317,$D139,R$80)*$G$1+INDEX(choosen!$T$13:$AF$317,$D139,R$80)*$H$1+INDEX(choosen!$AJ$13:$AV$317,$D139,R$80)*$I$1+INDEX(choosen!$AZ$13:$BL$317,$D139,R$80)*$J$1)/$K$1</f>
        <v>#REF!</v>
      </c>
      <c r="S139" s="15"/>
      <c r="T139" s="15"/>
      <c r="U139" s="15"/>
      <c r="V139" s="15"/>
      <c r="W139" s="14"/>
      <c r="X139" s="14"/>
    </row>
    <row r="140" customFormat="false" ht="15" hidden="false" customHeight="false" outlineLevel="0" collapsed="false">
      <c r="B140" s="0" t="n">
        <v>7</v>
      </c>
      <c r="C140" s="0" t="n">
        <v>3</v>
      </c>
      <c r="D140" s="0" t="n">
        <f aca="false">(B140-1)*5+C140</f>
        <v>33</v>
      </c>
      <c r="E140" s="0" t="s">
        <v>48</v>
      </c>
      <c r="F140" s="14" t="e">
        <f aca="false">MAX(INDEX(choosen!$D$13:$P$317,$D138,F$80)-NOT($G$1)*999999,INDEX(choosen!$T$13:$AF$317,$D138,F$80)-NOT($H$1)*999999,INDEX(choosen!$AJ$13:$AV$317,$D138,F$80)-NOT($I$1)*999999,INDEX(choosen!$AZ$13:$BL$317,$D138,F$80)-NOT($J$1)*999999)</f>
        <v>#REF!</v>
      </c>
      <c r="G140" s="14" t="e">
        <f aca="false">MAX(INDEX(choosen!$D$13:$P$317,$D138,G$80)-NOT($G$1)*999999,INDEX(choosen!$T$13:$AF$317,$D138,G$80)-NOT($H$1)*999999,INDEX(choosen!$AJ$13:$AV$317,$D138,G$80)-NOT($I$1)*999999,INDEX(choosen!$AZ$13:$BL$317,$D138,G$80)-NOT($J$1)*999999)</f>
        <v>#REF!</v>
      </c>
      <c r="H140" s="14" t="e">
        <f aca="false">MAX(INDEX(choosen!$D$13:$P$317,$D138,H$80)-NOT($G$1)*999999,INDEX(choosen!$T$13:$AF$317,$D138,H$80)-NOT($H$1)*999999,INDEX(choosen!$AJ$13:$AV$317,$D138,H$80)-NOT($I$1)*999999,INDEX(choosen!$AZ$13:$BL$317,$D138,H$80)-NOT($J$1)*999999)</f>
        <v>#REF!</v>
      </c>
      <c r="I140" s="14" t="e">
        <f aca="false">MAX(INDEX(choosen!$D$13:$P$317,$D138,I$80)-NOT($G$1)*999999,INDEX(choosen!$T$13:$AF$317,$D138,I$80)-NOT($H$1)*999999,INDEX(choosen!$AJ$13:$AV$317,$D138,I$80)-NOT($I$1)*999999,INDEX(choosen!$AZ$13:$BL$317,$D138,I$80)-NOT($J$1)*999999)</f>
        <v>#REF!</v>
      </c>
      <c r="J140" s="14" t="e">
        <f aca="false">MAX(INDEX(choosen!$D$13:$P$317,$D138,J$80)-NOT($G$1)*999999,INDEX(choosen!$T$13:$AF$317,$D138,J$80)-NOT($H$1)*999999,INDEX(choosen!$AJ$13:$AV$317,$D138,J$80)-NOT($I$1)*999999,INDEX(choosen!$AZ$13:$BL$317,$D138,J$80)-NOT($J$1)*999999)</f>
        <v>#REF!</v>
      </c>
      <c r="K140" s="14" t="e">
        <f aca="false">MAX(INDEX(choosen!$D$13:$P$317,$D138,K$80)-NOT($G$1)*999999,INDEX(choosen!$T$13:$AF$317,$D138,K$80)-NOT($H$1)*999999,INDEX(choosen!$AJ$13:$AV$317,$D138,K$80)-NOT($I$1)*999999,INDEX(choosen!$AZ$13:$BL$317,$D138,K$80)-NOT($J$1)*999999)</f>
        <v>#REF!</v>
      </c>
      <c r="L140" s="14" t="e">
        <f aca="false">MAX(INDEX(choosen!$D$13:$P$317,$D138,L$80)-NOT($G$1)*999999,INDEX(choosen!$T$13:$AF$317,$D138,L$80)-NOT($H$1)*999999,INDEX(choosen!$AJ$13:$AV$317,$D138,L$80)-NOT($I$1)*999999,INDEX(choosen!$AZ$13:$BL$317,$D138,L$80)-NOT($J$1)*999999)</f>
        <v>#REF!</v>
      </c>
      <c r="M140" s="14" t="e">
        <f aca="false">MAX(INDEX(choosen!$D$13:$P$317,$D138,M$80)-NOT($G$1)*999999,INDEX(choosen!$T$13:$AF$317,$D138,M$80)-NOT($H$1)*999999,INDEX(choosen!$AJ$13:$AV$317,$D138,M$80)-NOT($I$1)*999999,INDEX(choosen!$AZ$13:$BL$317,$D138,M$80)-NOT($J$1)*999999)</f>
        <v>#REF!</v>
      </c>
      <c r="N140" s="14" t="e">
        <f aca="false">MAX(INDEX(choosen!$D$13:$P$317,$D138,N$80)-NOT($G$1)*999999,INDEX(choosen!$T$13:$AF$317,$D138,N$80)-NOT($H$1)*999999,INDEX(choosen!$AJ$13:$AV$317,$D138,N$80)-NOT($I$1)*999999,INDEX(choosen!$AZ$13:$BL$317,$D138,N$80)-NOT($J$1)*999999)</f>
        <v>#REF!</v>
      </c>
      <c r="O140" s="14" t="e">
        <f aca="false">MAX(INDEX(choosen!$D$13:$P$317,$D138,O$80)-NOT($G$1)*999999,INDEX(choosen!$T$13:$AF$317,$D138,O$80)-NOT($H$1)*999999,INDEX(choosen!$AJ$13:$AV$317,$D138,O$80)-NOT($I$1)*999999,INDEX(choosen!$AZ$13:$BL$317,$D138,O$80)-NOT($J$1)*999999)</f>
        <v>#REF!</v>
      </c>
      <c r="P140" s="14" t="e">
        <f aca="false">MAX(INDEX(choosen!$D$13:$P$317,$D138,P$80)-NOT($G$1)*999999,INDEX(choosen!$T$13:$AF$317,$D138,P$80)-NOT($H$1)*999999,INDEX(choosen!$AJ$13:$AV$317,$D138,P$80)-NOT($I$1)*999999,INDEX(choosen!$AZ$13:$BL$317,$D138,P$80)-NOT($J$1)*999999)</f>
        <v>#REF!</v>
      </c>
      <c r="Q140" s="14" t="e">
        <f aca="false">MAX(INDEX(choosen!$D$13:$P$317,$D138,Q$80)-NOT($G$1)*999999,INDEX(choosen!$T$13:$AF$317,$D138,Q$80)-NOT($H$1)*999999,INDEX(choosen!$AJ$13:$AV$317,$D138,Q$80)-NOT($I$1)*999999,INDEX(choosen!$AZ$13:$BL$317,$D138,Q$80)-NOT($J$1)*999999)</f>
        <v>#REF!</v>
      </c>
      <c r="R140" s="17" t="e">
        <f aca="false">MAX(INDEX(choosen!$D$13:$P$317,$D138,R$80)-NOT($G$1)*999999,INDEX(choosen!$T$13:$AF$317,$D138,R$80)-NOT($H$1)*999999,INDEX(choosen!$AJ$13:$AV$317,$D138,R$80)-NOT($I$1)*999999,INDEX(choosen!$AZ$13:$BL$317,$D138,R$80)-NOT($J$1)*999999)</f>
        <v>#REF!</v>
      </c>
      <c r="S140" s="15"/>
      <c r="T140" s="15"/>
      <c r="U140" s="15"/>
      <c r="V140" s="15"/>
      <c r="W140" s="14"/>
      <c r="X140" s="14"/>
    </row>
    <row r="141" customFormat="false" ht="15" hidden="false" customHeight="false" outlineLevel="0" collapsed="false">
      <c r="B141" s="0" t="n">
        <v>7</v>
      </c>
      <c r="C141" s="0" t="n">
        <v>5</v>
      </c>
      <c r="D141" s="0" t="n">
        <f aca="false">(B141-1)*5+C141</f>
        <v>35</v>
      </c>
      <c r="E141" s="0" t="s">
        <v>49</v>
      </c>
      <c r="F141" s="14" t="e">
        <f aca="false">MIN(INDEX(choosen!$D$13:$P$317,$D141,F$80)+NOT($G$1)*999999,INDEX(choosen!$T$13:$AF$317,$D141,F$80)+NOT($H$1)*999999,INDEX(choosen!$AJ$13:$AV$317,$D141,F$80)+NOT($I$1)*999999,INDEX(choosen!$AZ$13:$BL$317,$D141,F$80)+NOT($J$1)*999999)</f>
        <v>#REF!</v>
      </c>
      <c r="G141" s="14" t="e">
        <f aca="false">MIN(INDEX(choosen!$D$13:$P$317,$D141,G$80)+NOT($G$1)*999999,INDEX(choosen!$T$13:$AF$317,$D141,G$80)+NOT($H$1)*999999,INDEX(choosen!$AJ$13:$AV$317,$D141,G$80)+NOT($I$1)*999999,INDEX(choosen!$AZ$13:$BL$317,$D141,G$80)+NOT($J$1)*999999)</f>
        <v>#REF!</v>
      </c>
      <c r="H141" s="14" t="e">
        <f aca="false">MIN(INDEX(choosen!$D$13:$P$317,$D141,H$80)+NOT($G$1)*999999,INDEX(choosen!$T$13:$AF$317,$D141,H$80)+NOT($H$1)*999999,INDEX(choosen!$AJ$13:$AV$317,$D141,H$80)+NOT($I$1)*999999,INDEX(choosen!$AZ$13:$BL$317,$D141,H$80)+NOT($J$1)*999999)</f>
        <v>#REF!</v>
      </c>
      <c r="I141" s="14" t="e">
        <f aca="false">MIN(INDEX(choosen!$D$13:$P$317,$D141,I$80)+NOT($G$1)*999999,INDEX(choosen!$T$13:$AF$317,$D141,I$80)+NOT($H$1)*999999,INDEX(choosen!$AJ$13:$AV$317,$D141,I$80)+NOT($I$1)*999999,INDEX(choosen!$AZ$13:$BL$317,$D141,I$80)+NOT($J$1)*999999)</f>
        <v>#REF!</v>
      </c>
      <c r="J141" s="14" t="e">
        <f aca="false">MIN(INDEX(choosen!$D$13:$P$317,$D141,J$80)+NOT($G$1)*999999,INDEX(choosen!$T$13:$AF$317,$D141,J$80)+NOT($H$1)*999999,INDEX(choosen!$AJ$13:$AV$317,$D141,J$80)+NOT($I$1)*999999,INDEX(choosen!$AZ$13:$BL$317,$D141,J$80)+NOT($J$1)*999999)</f>
        <v>#REF!</v>
      </c>
      <c r="K141" s="14" t="e">
        <f aca="false">MIN(INDEX(choosen!$D$13:$P$317,$D141,K$80)+NOT($G$1)*999999,INDEX(choosen!$T$13:$AF$317,$D141,K$80)+NOT($H$1)*999999,INDEX(choosen!$AJ$13:$AV$317,$D141,K$80)+NOT($I$1)*999999,INDEX(choosen!$AZ$13:$BL$317,$D141,K$80)+NOT($J$1)*999999)</f>
        <v>#REF!</v>
      </c>
      <c r="L141" s="14" t="e">
        <f aca="false">MIN(INDEX(choosen!$D$13:$P$317,$D141,L$80)+NOT($G$1)*999999,INDEX(choosen!$T$13:$AF$317,$D141,L$80)+NOT($H$1)*999999,INDEX(choosen!$AJ$13:$AV$317,$D141,L$80)+NOT($I$1)*999999,INDEX(choosen!$AZ$13:$BL$317,$D141,L$80)+NOT($J$1)*999999)</f>
        <v>#REF!</v>
      </c>
      <c r="M141" s="14" t="e">
        <f aca="false">MIN(INDEX(choosen!$D$13:$P$317,$D141,M$80)+NOT($G$1)*999999,INDEX(choosen!$T$13:$AF$317,$D141,M$80)+NOT($H$1)*999999,INDEX(choosen!$AJ$13:$AV$317,$D141,M$80)+NOT($I$1)*999999,INDEX(choosen!$AZ$13:$BL$317,$D141,M$80)+NOT($J$1)*999999)</f>
        <v>#REF!</v>
      </c>
      <c r="N141" s="14" t="e">
        <f aca="false">MIN(INDEX(choosen!$D$13:$P$317,$D141,N$80)+NOT($G$1)*999999,INDEX(choosen!$T$13:$AF$317,$D141,N$80)+NOT($H$1)*999999,INDEX(choosen!$AJ$13:$AV$317,$D141,N$80)+NOT($I$1)*999999,INDEX(choosen!$AZ$13:$BL$317,$D141,N$80)+NOT($J$1)*999999)</f>
        <v>#REF!</v>
      </c>
      <c r="O141" s="14" t="e">
        <f aca="false">MIN(INDEX(choosen!$D$13:$P$317,$D141,O$80)+NOT($G$1)*999999,INDEX(choosen!$T$13:$AF$317,$D141,O$80)+NOT($H$1)*999999,INDEX(choosen!$AJ$13:$AV$317,$D141,O$80)+NOT($I$1)*999999,INDEX(choosen!$AZ$13:$BL$317,$D141,O$80)+NOT($J$1)*999999)</f>
        <v>#REF!</v>
      </c>
      <c r="P141" s="14" t="e">
        <f aca="false">MIN(INDEX(choosen!$D$13:$P$317,$D141,P$80)+NOT($G$1)*999999,INDEX(choosen!$T$13:$AF$317,$D141,P$80)+NOT($H$1)*999999,INDEX(choosen!$AJ$13:$AV$317,$D141,P$80)+NOT($I$1)*999999,INDEX(choosen!$AZ$13:$BL$317,$D141,P$80)+NOT($J$1)*999999)</f>
        <v>#REF!</v>
      </c>
      <c r="Q141" s="14" t="e">
        <f aca="false">MIN(INDEX(choosen!$D$13:$P$317,$D141,Q$80)+NOT($G$1)*999999,INDEX(choosen!$T$13:$AF$317,$D141,Q$80)+NOT($H$1)*999999,INDEX(choosen!$AJ$13:$AV$317,$D141,Q$80)+NOT($I$1)*999999,INDEX(choosen!$AZ$13:$BL$317,$D141,Q$80)+NOT($J$1)*999999)</f>
        <v>#REF!</v>
      </c>
      <c r="R141" s="17" t="e">
        <f aca="false">MIN(INDEX(choosen!$D$13:$P$317,$D141,R$80)+NOT($G$1)*999999,INDEX(choosen!$T$13:$AF$317,$D141,R$80)+NOT($H$1)*999999,INDEX(choosen!$AJ$13:$AV$317,$D141,R$80)+NOT($I$1)*999999,INDEX(choosen!$AZ$13:$BL$317,$D141,R$80)+NOT($J$1)*999999)</f>
        <v>#REF!</v>
      </c>
      <c r="S141" s="15" t="e">
        <f aca="false">100*R141/R135</f>
        <v>#REF!</v>
      </c>
      <c r="T141" s="15"/>
      <c r="U141" s="15"/>
      <c r="V141" s="15"/>
      <c r="W141" s="14"/>
      <c r="X141" s="14"/>
    </row>
    <row r="142" customFormat="false" ht="15" hidden="false" customHeight="false" outlineLevel="0" collapsed="false">
      <c r="B142" s="0" t="n">
        <v>7</v>
      </c>
      <c r="C142" s="0" t="n">
        <v>5</v>
      </c>
      <c r="D142" s="0" t="n">
        <f aca="false">(B142-1)*5+C142</f>
        <v>35</v>
      </c>
      <c r="E142" s="0" t="s">
        <v>50</v>
      </c>
      <c r="F142" s="14" t="e">
        <f aca="false">(INDEX(choosen!$D$13:$P$317,$D142,F$80)*$G$1+INDEX(choosen!$T$13:$AF$317,$D142,F$80)*$H$1+INDEX(choosen!$AJ$13:$AV$317,$D142,F$80)*$I$1+INDEX(choosen!$AZ$13:$BL$317,$D142,F$80)*$J$1)/$K$1</f>
        <v>#REF!</v>
      </c>
      <c r="G142" s="14" t="e">
        <f aca="false">(INDEX(choosen!$D$13:$P$317,$D142,G$80)*$G$1+INDEX(choosen!$T$13:$AF$317,$D142,G$80)*$H$1+INDEX(choosen!$AJ$13:$AV$317,$D142,G$80)*$I$1+INDEX(choosen!$AZ$13:$BL$317,$D142,G$80)*$J$1)/$K$1</f>
        <v>#REF!</v>
      </c>
      <c r="H142" s="14" t="e">
        <f aca="false">(INDEX(choosen!$D$13:$P$317,$D142,H$80)*$G$1+INDEX(choosen!$T$13:$AF$317,$D142,H$80)*$H$1+INDEX(choosen!$AJ$13:$AV$317,$D142,H$80)*$I$1+INDEX(choosen!$AZ$13:$BL$317,$D142,H$80)*$J$1)/$K$1</f>
        <v>#REF!</v>
      </c>
      <c r="I142" s="14" t="e">
        <f aca="false">(INDEX(choosen!$D$13:$P$317,$D142,I$80)*$G$1+INDEX(choosen!$T$13:$AF$317,$D142,I$80)*$H$1+INDEX(choosen!$AJ$13:$AV$317,$D142,I$80)*$I$1+INDEX(choosen!$AZ$13:$BL$317,$D142,I$80)*$J$1)/$K$1</f>
        <v>#REF!</v>
      </c>
      <c r="J142" s="14" t="e">
        <f aca="false">(INDEX(choosen!$D$13:$P$317,$D142,J$80)*$G$1+INDEX(choosen!$T$13:$AF$317,$D142,J$80)*$H$1+INDEX(choosen!$AJ$13:$AV$317,$D142,J$80)*$I$1+INDEX(choosen!$AZ$13:$BL$317,$D142,J$80)*$J$1)/$K$1</f>
        <v>#REF!</v>
      </c>
      <c r="K142" s="14" t="e">
        <f aca="false">(INDEX(choosen!$D$13:$P$317,$D142,K$80)*$G$1+INDEX(choosen!$T$13:$AF$317,$D142,K$80)*$H$1+INDEX(choosen!$AJ$13:$AV$317,$D142,K$80)*$I$1+INDEX(choosen!$AZ$13:$BL$317,$D142,K$80)*$J$1)/$K$1</f>
        <v>#REF!</v>
      </c>
      <c r="L142" s="14" t="e">
        <f aca="false">(INDEX(choosen!$D$13:$P$317,$D142,L$80)*$G$1+INDEX(choosen!$T$13:$AF$317,$D142,L$80)*$H$1+INDEX(choosen!$AJ$13:$AV$317,$D142,L$80)*$I$1+INDEX(choosen!$AZ$13:$BL$317,$D142,L$80)*$J$1)/$K$1</f>
        <v>#REF!</v>
      </c>
      <c r="M142" s="14" t="e">
        <f aca="false">(INDEX(choosen!$D$13:$P$317,$D142,M$80)*$G$1+INDEX(choosen!$T$13:$AF$317,$D142,M$80)*$H$1+INDEX(choosen!$AJ$13:$AV$317,$D142,M$80)*$I$1+INDEX(choosen!$AZ$13:$BL$317,$D142,M$80)*$J$1)/$K$1</f>
        <v>#REF!</v>
      </c>
      <c r="N142" s="14" t="e">
        <f aca="false">(INDEX(choosen!$D$13:$P$317,$D142,N$80)*$G$1+INDEX(choosen!$T$13:$AF$317,$D142,N$80)*$H$1+INDEX(choosen!$AJ$13:$AV$317,$D142,N$80)*$I$1+INDEX(choosen!$AZ$13:$BL$317,$D142,N$80)*$J$1)/$K$1</f>
        <v>#REF!</v>
      </c>
      <c r="O142" s="14" t="e">
        <f aca="false">(INDEX(choosen!$D$13:$P$317,$D142,O$80)*$G$1+INDEX(choosen!$T$13:$AF$317,$D142,O$80)*$H$1+INDEX(choosen!$AJ$13:$AV$317,$D142,O$80)*$I$1+INDEX(choosen!$AZ$13:$BL$317,$D142,O$80)*$J$1)/$K$1</f>
        <v>#REF!</v>
      </c>
      <c r="P142" s="14" t="e">
        <f aca="false">(INDEX(choosen!$D$13:$P$317,$D142,P$80)*$G$1+INDEX(choosen!$T$13:$AF$317,$D142,P$80)*$H$1+INDEX(choosen!$AJ$13:$AV$317,$D142,P$80)*$I$1+INDEX(choosen!$AZ$13:$BL$317,$D142,P$80)*$J$1)/$K$1</f>
        <v>#REF!</v>
      </c>
      <c r="Q142" s="14" t="e">
        <f aca="false">(INDEX(choosen!$D$13:$P$317,$D142,Q$80)*$G$1+INDEX(choosen!$T$13:$AF$317,$D142,Q$80)*$H$1+INDEX(choosen!$AJ$13:$AV$317,$D142,Q$80)*$I$1+INDEX(choosen!$AZ$13:$BL$317,$D142,Q$80)*$J$1)/$K$1</f>
        <v>#REF!</v>
      </c>
      <c r="R142" s="17" t="e">
        <f aca="false">(INDEX(choosen!$D$13:$P$317,$D142,R$80)*$G$1+INDEX(choosen!$T$13:$AF$317,$D142,R$80)*$H$1+INDEX(choosen!$AJ$13:$AV$317,$D142,R$80)*$I$1+INDEX(choosen!$AZ$13:$BL$317,$D142,R$80)*$J$1)/$K$1</f>
        <v>#REF!</v>
      </c>
      <c r="S142" s="19" t="e">
        <f aca="false">100*R142/R136</f>
        <v>#REF!</v>
      </c>
      <c r="T142" s="19"/>
      <c r="U142" s="19"/>
      <c r="V142" s="19"/>
      <c r="W142" s="14"/>
      <c r="X142" s="14"/>
    </row>
    <row r="143" customFormat="false" ht="15" hidden="false" customHeight="false" outlineLevel="0" collapsed="false">
      <c r="B143" s="0" t="n">
        <v>7</v>
      </c>
      <c r="C143" s="0" t="n">
        <v>5</v>
      </c>
      <c r="D143" s="0" t="n">
        <f aca="false">(B143-1)*5+C143</f>
        <v>35</v>
      </c>
      <c r="E143" s="0" t="s">
        <v>51</v>
      </c>
      <c r="F143" s="14" t="e">
        <f aca="false">MAX(INDEX(choosen!$D$13:$P$317,$D141,F$80)-NOT($G$1)*999999,INDEX(choosen!$T$13:$AF$317,$D141,F$80)-NOT($H$1)*999999,INDEX(choosen!$AJ$13:$AV$317,$D141,F$80)-NOT($I$1)*999999,INDEX(choosen!$AZ$13:$BL$317,$D141,F$80)-NOT($J$1)*999999)</f>
        <v>#REF!</v>
      </c>
      <c r="G143" s="14" t="e">
        <f aca="false">MAX(INDEX(choosen!$D$13:$P$317,$D141,G$80)-NOT($G$1)*999999,INDEX(choosen!$T$13:$AF$317,$D141,G$80)-NOT($H$1)*999999,INDEX(choosen!$AJ$13:$AV$317,$D141,G$80)-NOT($I$1)*999999,INDEX(choosen!$AZ$13:$BL$317,$D141,G$80)-NOT($J$1)*999999)</f>
        <v>#REF!</v>
      </c>
      <c r="H143" s="14" t="e">
        <f aca="false">MAX(INDEX(choosen!$D$13:$P$317,$D141,H$80)-NOT($G$1)*999999,INDEX(choosen!$T$13:$AF$317,$D141,H$80)-NOT($H$1)*999999,INDEX(choosen!$AJ$13:$AV$317,$D141,H$80)-NOT($I$1)*999999,INDEX(choosen!$AZ$13:$BL$317,$D141,H$80)-NOT($J$1)*999999)</f>
        <v>#REF!</v>
      </c>
      <c r="I143" s="14" t="e">
        <f aca="false">MAX(INDEX(choosen!$D$13:$P$317,$D141,I$80)-NOT($G$1)*999999,INDEX(choosen!$T$13:$AF$317,$D141,I$80)-NOT($H$1)*999999,INDEX(choosen!$AJ$13:$AV$317,$D141,I$80)-NOT($I$1)*999999,INDEX(choosen!$AZ$13:$BL$317,$D141,I$80)-NOT($J$1)*999999)</f>
        <v>#REF!</v>
      </c>
      <c r="J143" s="14" t="e">
        <f aca="false">MAX(INDEX(choosen!$D$13:$P$317,$D141,J$80)-NOT($G$1)*999999,INDEX(choosen!$T$13:$AF$317,$D141,J$80)-NOT($H$1)*999999,INDEX(choosen!$AJ$13:$AV$317,$D141,J$80)-NOT($I$1)*999999,INDEX(choosen!$AZ$13:$BL$317,$D141,J$80)-NOT($J$1)*999999)</f>
        <v>#REF!</v>
      </c>
      <c r="K143" s="14" t="e">
        <f aca="false">MAX(INDEX(choosen!$D$13:$P$317,$D141,K$80)-NOT($G$1)*999999,INDEX(choosen!$T$13:$AF$317,$D141,K$80)-NOT($H$1)*999999,INDEX(choosen!$AJ$13:$AV$317,$D141,K$80)-NOT($I$1)*999999,INDEX(choosen!$AZ$13:$BL$317,$D141,K$80)-NOT($J$1)*999999)</f>
        <v>#REF!</v>
      </c>
      <c r="L143" s="14" t="e">
        <f aca="false">MAX(INDEX(choosen!$D$13:$P$317,$D141,L$80)-NOT($G$1)*999999,INDEX(choosen!$T$13:$AF$317,$D141,L$80)-NOT($H$1)*999999,INDEX(choosen!$AJ$13:$AV$317,$D141,L$80)-NOT($I$1)*999999,INDEX(choosen!$AZ$13:$BL$317,$D141,L$80)-NOT($J$1)*999999)</f>
        <v>#REF!</v>
      </c>
      <c r="M143" s="14" t="e">
        <f aca="false">MAX(INDEX(choosen!$D$13:$P$317,$D141,M$80)-NOT($G$1)*999999,INDEX(choosen!$T$13:$AF$317,$D141,M$80)-NOT($H$1)*999999,INDEX(choosen!$AJ$13:$AV$317,$D141,M$80)-NOT($I$1)*999999,INDEX(choosen!$AZ$13:$BL$317,$D141,M$80)-NOT($J$1)*999999)</f>
        <v>#REF!</v>
      </c>
      <c r="N143" s="14" t="e">
        <f aca="false">MAX(INDEX(choosen!$D$13:$P$317,$D141,N$80)-NOT($G$1)*999999,INDEX(choosen!$T$13:$AF$317,$D141,N$80)-NOT($H$1)*999999,INDEX(choosen!$AJ$13:$AV$317,$D141,N$80)-NOT($I$1)*999999,INDEX(choosen!$AZ$13:$BL$317,$D141,N$80)-NOT($J$1)*999999)</f>
        <v>#REF!</v>
      </c>
      <c r="O143" s="14" t="e">
        <f aca="false">MAX(INDEX(choosen!$D$13:$P$317,$D141,O$80)-NOT($G$1)*999999,INDEX(choosen!$T$13:$AF$317,$D141,O$80)-NOT($H$1)*999999,INDEX(choosen!$AJ$13:$AV$317,$D141,O$80)-NOT($I$1)*999999,INDEX(choosen!$AZ$13:$BL$317,$D141,O$80)-NOT($J$1)*999999)</f>
        <v>#REF!</v>
      </c>
      <c r="P143" s="14" t="e">
        <f aca="false">MAX(INDEX(choosen!$D$13:$P$317,$D141,P$80)-NOT($G$1)*999999,INDEX(choosen!$T$13:$AF$317,$D141,P$80)-NOT($H$1)*999999,INDEX(choosen!$AJ$13:$AV$317,$D141,P$80)-NOT($I$1)*999999,INDEX(choosen!$AZ$13:$BL$317,$D141,P$80)-NOT($J$1)*999999)</f>
        <v>#REF!</v>
      </c>
      <c r="Q143" s="14" t="e">
        <f aca="false">MAX(INDEX(choosen!$D$13:$P$317,$D141,Q$80)-NOT($G$1)*999999,INDEX(choosen!$T$13:$AF$317,$D141,Q$80)-NOT($H$1)*999999,INDEX(choosen!$AJ$13:$AV$317,$D141,Q$80)-NOT($I$1)*999999,INDEX(choosen!$AZ$13:$BL$317,$D141,Q$80)-NOT($J$1)*999999)</f>
        <v>#REF!</v>
      </c>
      <c r="R143" s="17" t="e">
        <f aca="false">MAX(INDEX(choosen!$D$13:$P$317,$D141,R$80)-NOT($G$1)*999999,INDEX(choosen!$T$13:$AF$317,$D141,R$80)-NOT($H$1)*999999,INDEX(choosen!$AJ$13:$AV$317,$D141,R$80)-NOT($I$1)*999999,INDEX(choosen!$AZ$13:$BL$317,$D141,R$80)-NOT($J$1)*999999)</f>
        <v>#REF!</v>
      </c>
      <c r="S143" s="15" t="e">
        <f aca="false">100*R143/R137</f>
        <v>#REF!</v>
      </c>
      <c r="T143" s="15"/>
      <c r="U143" s="15"/>
      <c r="V143" s="15"/>
      <c r="W143" s="14"/>
      <c r="X143" s="14"/>
    </row>
    <row r="144" customFormat="false" ht="15" hidden="false" customHeight="false" outlineLevel="0" collapsed="false">
      <c r="B144" s="0" t="n">
        <v>8</v>
      </c>
      <c r="C144" s="0" t="n">
        <v>1</v>
      </c>
      <c r="D144" s="0" t="n">
        <f aca="false">(B144-1)*5+C144</f>
        <v>36</v>
      </c>
      <c r="E144" s="0" t="s">
        <v>43</v>
      </c>
      <c r="F144" s="14" t="e">
        <f aca="false">MIN(INDEX(choosen!$D$13:$P$317,$D144,F$80)+NOT($G$1)*999999,INDEX(choosen!$T$13:$AF$317,$D144,F$80)+NOT($H$1)*999999,INDEX(choosen!$AJ$13:$AV$317,$D144,F$80)+NOT($I$1)*999999,INDEX(choosen!$AZ$13:$BL$317,$D144,F$80)+NOT($J$1)*999999)</f>
        <v>#REF!</v>
      </c>
      <c r="G144" s="14" t="e">
        <f aca="false">MIN(INDEX(choosen!$D$13:$P$317,$D144,G$80)+NOT($G$1)*999999,INDEX(choosen!$T$13:$AF$317,$D144,G$80)+NOT($H$1)*999999,INDEX(choosen!$AJ$13:$AV$317,$D144,G$80)+NOT($I$1)*999999,INDEX(choosen!$AZ$13:$BL$317,$D144,G$80)+NOT($J$1)*999999)</f>
        <v>#REF!</v>
      </c>
      <c r="H144" s="14" t="e">
        <f aca="false">MIN(INDEX(choosen!$D$13:$P$317,$D144,H$80)+NOT($G$1)*999999,INDEX(choosen!$T$13:$AF$317,$D144,H$80)+NOT($H$1)*999999,INDEX(choosen!$AJ$13:$AV$317,$D144,H$80)+NOT($I$1)*999999,INDEX(choosen!$AZ$13:$BL$317,$D144,H$80)+NOT($J$1)*999999)</f>
        <v>#REF!</v>
      </c>
      <c r="I144" s="14" t="e">
        <f aca="false">MIN(INDEX(choosen!$D$13:$P$317,$D144,I$80)+NOT($G$1)*999999,INDEX(choosen!$T$13:$AF$317,$D144,I$80)+NOT($H$1)*999999,INDEX(choosen!$AJ$13:$AV$317,$D144,I$80)+NOT($I$1)*999999,INDEX(choosen!$AZ$13:$BL$317,$D144,I$80)+NOT($J$1)*999999)</f>
        <v>#REF!</v>
      </c>
      <c r="J144" s="14" t="e">
        <f aca="false">MIN(INDEX(choosen!$D$13:$P$317,$D144,J$80)+NOT($G$1)*999999,INDEX(choosen!$T$13:$AF$317,$D144,J$80)+NOT($H$1)*999999,INDEX(choosen!$AJ$13:$AV$317,$D144,J$80)+NOT($I$1)*999999,INDEX(choosen!$AZ$13:$BL$317,$D144,J$80)+NOT($J$1)*999999)</f>
        <v>#REF!</v>
      </c>
      <c r="K144" s="14" t="e">
        <f aca="false">MIN(INDEX(choosen!$D$13:$P$317,$D144,K$80)+NOT($G$1)*999999,INDEX(choosen!$T$13:$AF$317,$D144,K$80)+NOT($H$1)*999999,INDEX(choosen!$AJ$13:$AV$317,$D144,K$80)+NOT($I$1)*999999,INDEX(choosen!$AZ$13:$BL$317,$D144,K$80)+NOT($J$1)*999999)</f>
        <v>#REF!</v>
      </c>
      <c r="L144" s="14" t="e">
        <f aca="false">MIN(INDEX(choosen!$D$13:$P$317,$D144,L$80)+NOT($G$1)*999999,INDEX(choosen!$T$13:$AF$317,$D144,L$80)+NOT($H$1)*999999,INDEX(choosen!$AJ$13:$AV$317,$D144,L$80)+NOT($I$1)*999999,INDEX(choosen!$AZ$13:$BL$317,$D144,L$80)+NOT($J$1)*999999)</f>
        <v>#REF!</v>
      </c>
      <c r="M144" s="14" t="e">
        <f aca="false">MIN(INDEX(choosen!$D$13:$P$317,$D144,M$80)+NOT($G$1)*999999,INDEX(choosen!$T$13:$AF$317,$D144,M$80)+NOT($H$1)*999999,INDEX(choosen!$AJ$13:$AV$317,$D144,M$80)+NOT($I$1)*999999,INDEX(choosen!$AZ$13:$BL$317,$D144,M$80)+NOT($J$1)*999999)</f>
        <v>#REF!</v>
      </c>
      <c r="N144" s="14" t="e">
        <f aca="false">MIN(INDEX(choosen!$D$13:$P$317,$D144,N$80)+NOT($G$1)*999999,INDEX(choosen!$T$13:$AF$317,$D144,N$80)+NOT($H$1)*999999,INDEX(choosen!$AJ$13:$AV$317,$D144,N$80)+NOT($I$1)*999999,INDEX(choosen!$AZ$13:$BL$317,$D144,N$80)+NOT($J$1)*999999)</f>
        <v>#REF!</v>
      </c>
      <c r="O144" s="14" t="e">
        <f aca="false">MIN(INDEX(choosen!$D$13:$P$317,$D144,O$80)+NOT($G$1)*999999,INDEX(choosen!$T$13:$AF$317,$D144,O$80)+NOT($H$1)*999999,INDEX(choosen!$AJ$13:$AV$317,$D144,O$80)+NOT($I$1)*999999,INDEX(choosen!$AZ$13:$BL$317,$D144,O$80)+NOT($J$1)*999999)</f>
        <v>#REF!</v>
      </c>
      <c r="P144" s="14" t="e">
        <f aca="false">MIN(INDEX(choosen!$D$13:$P$317,$D144,P$80)+NOT($G$1)*999999,INDEX(choosen!$T$13:$AF$317,$D144,P$80)+NOT($H$1)*999999,INDEX(choosen!$AJ$13:$AV$317,$D144,P$80)+NOT($I$1)*999999,INDEX(choosen!$AZ$13:$BL$317,$D144,P$80)+NOT($J$1)*999999)</f>
        <v>#REF!</v>
      </c>
      <c r="Q144" s="14" t="e">
        <f aca="false">MIN(INDEX(choosen!$D$13:$P$317,$D144,Q$80)+NOT($G$1)*999999,INDEX(choosen!$T$13:$AF$317,$D144,Q$80)+NOT($H$1)*999999,INDEX(choosen!$AJ$13:$AV$317,$D144,Q$80)+NOT($I$1)*999999,INDEX(choosen!$AZ$13:$BL$317,$D144,Q$80)+NOT($J$1)*999999)</f>
        <v>#REF!</v>
      </c>
      <c r="R144" s="17" t="e">
        <f aca="false">MIN(INDEX(choosen!$D$13:$P$317,$D144,R$80)+NOT($G$1)*999999,INDEX(choosen!$T$13:$AF$317,$D144,R$80)+NOT($H$1)*999999,INDEX(choosen!$AJ$13:$AV$317,$D144,R$80)+NOT($I$1)*999999,INDEX(choosen!$AZ$13:$BL$317,$D144,R$80)+NOT($J$1)*999999)</f>
        <v>#REF!</v>
      </c>
      <c r="S144" s="15"/>
      <c r="T144" s="15"/>
      <c r="U144" s="15"/>
      <c r="V144" s="15"/>
      <c r="W144" s="14"/>
      <c r="X144" s="14"/>
    </row>
    <row r="145" customFormat="false" ht="15" hidden="false" customHeight="false" outlineLevel="0" collapsed="false">
      <c r="B145" s="0" t="n">
        <v>8</v>
      </c>
      <c r="C145" s="0" t="n">
        <v>1</v>
      </c>
      <c r="D145" s="0" t="n">
        <f aca="false">(B145-1)*5+C145</f>
        <v>36</v>
      </c>
      <c r="E145" s="0" t="s">
        <v>44</v>
      </c>
      <c r="F145" s="14" t="e">
        <f aca="false">(INDEX(choosen!$D$13:$P$317,$D145,F$80)*$G$1+INDEX(choosen!$T$13:$AF$317,$D145,F$80)*$H$1+INDEX(choosen!$AJ$13:$AV$317,$D145,F$80)*$I$1+INDEX(choosen!$AZ$13:$BL$317,$D145,F$80)*$J$1)/$K$1</f>
        <v>#REF!</v>
      </c>
      <c r="G145" s="14" t="e">
        <f aca="false">(INDEX(choosen!$D$13:$P$317,$D145,G$80)*$G$1+INDEX(choosen!$T$13:$AF$317,$D145,G$80)*$H$1+INDEX(choosen!$AJ$13:$AV$317,$D145,G$80)*$I$1+INDEX(choosen!$AZ$13:$BL$317,$D145,G$80)*$J$1)/$K$1</f>
        <v>#REF!</v>
      </c>
      <c r="H145" s="14" t="e">
        <f aca="false">(INDEX(choosen!$D$13:$P$317,$D145,H$80)*$G$1+INDEX(choosen!$T$13:$AF$317,$D145,H$80)*$H$1+INDEX(choosen!$AJ$13:$AV$317,$D145,H$80)*$I$1+INDEX(choosen!$AZ$13:$BL$317,$D145,H$80)*$J$1)/$K$1</f>
        <v>#REF!</v>
      </c>
      <c r="I145" s="14" t="e">
        <f aca="false">(INDEX(choosen!$D$13:$P$317,$D145,I$80)*$G$1+INDEX(choosen!$T$13:$AF$317,$D145,I$80)*$H$1+INDEX(choosen!$AJ$13:$AV$317,$D145,I$80)*$I$1+INDEX(choosen!$AZ$13:$BL$317,$D145,I$80)*$J$1)/$K$1</f>
        <v>#REF!</v>
      </c>
      <c r="J145" s="14" t="e">
        <f aca="false">(INDEX(choosen!$D$13:$P$317,$D145,J$80)*$G$1+INDEX(choosen!$T$13:$AF$317,$D145,J$80)*$H$1+INDEX(choosen!$AJ$13:$AV$317,$D145,J$80)*$I$1+INDEX(choosen!$AZ$13:$BL$317,$D145,J$80)*$J$1)/$K$1</f>
        <v>#REF!</v>
      </c>
      <c r="K145" s="14" t="e">
        <f aca="false">(INDEX(choosen!$D$13:$P$317,$D145,K$80)*$G$1+INDEX(choosen!$T$13:$AF$317,$D145,K$80)*$H$1+INDEX(choosen!$AJ$13:$AV$317,$D145,K$80)*$I$1+INDEX(choosen!$AZ$13:$BL$317,$D145,K$80)*$J$1)/$K$1</f>
        <v>#REF!</v>
      </c>
      <c r="L145" s="14" t="e">
        <f aca="false">(INDEX(choosen!$D$13:$P$317,$D145,L$80)*$G$1+INDEX(choosen!$T$13:$AF$317,$D145,L$80)*$H$1+INDEX(choosen!$AJ$13:$AV$317,$D145,L$80)*$I$1+INDEX(choosen!$AZ$13:$BL$317,$D145,L$80)*$J$1)/$K$1</f>
        <v>#REF!</v>
      </c>
      <c r="M145" s="14" t="e">
        <f aca="false">(INDEX(choosen!$D$13:$P$317,$D145,M$80)*$G$1+INDEX(choosen!$T$13:$AF$317,$D145,M$80)*$H$1+INDEX(choosen!$AJ$13:$AV$317,$D145,M$80)*$I$1+INDEX(choosen!$AZ$13:$BL$317,$D145,M$80)*$J$1)/$K$1</f>
        <v>#REF!</v>
      </c>
      <c r="N145" s="14" t="e">
        <f aca="false">(INDEX(choosen!$D$13:$P$317,$D145,N$80)*$G$1+INDEX(choosen!$T$13:$AF$317,$D145,N$80)*$H$1+INDEX(choosen!$AJ$13:$AV$317,$D145,N$80)*$I$1+INDEX(choosen!$AZ$13:$BL$317,$D145,N$80)*$J$1)/$K$1</f>
        <v>#REF!</v>
      </c>
      <c r="O145" s="14" t="e">
        <f aca="false">(INDEX(choosen!$D$13:$P$317,$D145,O$80)*$G$1+INDEX(choosen!$T$13:$AF$317,$D145,O$80)*$H$1+INDEX(choosen!$AJ$13:$AV$317,$D145,O$80)*$I$1+INDEX(choosen!$AZ$13:$BL$317,$D145,O$80)*$J$1)/$K$1</f>
        <v>#REF!</v>
      </c>
      <c r="P145" s="14" t="e">
        <f aca="false">(INDEX(choosen!$D$13:$P$317,$D145,P$80)*$G$1+INDEX(choosen!$T$13:$AF$317,$D145,P$80)*$H$1+INDEX(choosen!$AJ$13:$AV$317,$D145,P$80)*$I$1+INDEX(choosen!$AZ$13:$BL$317,$D145,P$80)*$J$1)/$K$1</f>
        <v>#REF!</v>
      </c>
      <c r="Q145" s="14" t="e">
        <f aca="false">(INDEX(choosen!$D$13:$P$317,$D145,Q$80)*$G$1+INDEX(choosen!$T$13:$AF$317,$D145,Q$80)*$H$1+INDEX(choosen!$AJ$13:$AV$317,$D145,Q$80)*$I$1+INDEX(choosen!$AZ$13:$BL$317,$D145,Q$80)*$J$1)/$K$1</f>
        <v>#REF!</v>
      </c>
      <c r="R145" s="17" t="e">
        <f aca="false">(INDEX(choosen!$D$13:$P$317,$D145,R$80)*$G$1+INDEX(choosen!$T$13:$AF$317,$D145,R$80)*$H$1+INDEX(choosen!$AJ$13:$AV$317,$D145,R$80)*$I$1+INDEX(choosen!$AZ$13:$BL$317,$D145,R$80)*$J$1)/$K$1</f>
        <v>#REF!</v>
      </c>
      <c r="S145" s="15"/>
      <c r="T145" s="15"/>
      <c r="U145" s="15"/>
      <c r="V145" s="15"/>
      <c r="W145" s="14"/>
      <c r="X145" s="14"/>
    </row>
    <row r="146" customFormat="false" ht="15" hidden="false" customHeight="false" outlineLevel="0" collapsed="false">
      <c r="B146" s="0" t="n">
        <v>8</v>
      </c>
      <c r="C146" s="0" t="n">
        <v>1</v>
      </c>
      <c r="D146" s="0" t="n">
        <f aca="false">(B146-1)*5+C146</f>
        <v>36</v>
      </c>
      <c r="E146" s="0" t="s">
        <v>45</v>
      </c>
      <c r="F146" s="14" t="e">
        <f aca="false">MAX(INDEX(choosen!$D$13:$P$317,$D144,F$80)-NOT($G$1)*999999,INDEX(choosen!$T$13:$AF$317,$D144,F$80)-NOT($H$1)*999999,INDEX(choosen!$AJ$13:$AV$317,$D144,F$80)-NOT($I$1)*999999,INDEX(choosen!$AZ$13:$BL$317,$D144,F$80)-NOT($J$1)*999999)</f>
        <v>#REF!</v>
      </c>
      <c r="G146" s="14" t="e">
        <f aca="false">MAX(INDEX(choosen!$D$13:$P$317,$D144,G$80)-NOT($G$1)*999999,INDEX(choosen!$T$13:$AF$317,$D144,G$80)-NOT($H$1)*999999,INDEX(choosen!$AJ$13:$AV$317,$D144,G$80)-NOT($I$1)*999999,INDEX(choosen!$AZ$13:$BL$317,$D144,G$80)-NOT($J$1)*999999)</f>
        <v>#REF!</v>
      </c>
      <c r="H146" s="14" t="e">
        <f aca="false">MAX(INDEX(choosen!$D$13:$P$317,$D144,H$80)-NOT($G$1)*999999,INDEX(choosen!$T$13:$AF$317,$D144,H$80)-NOT($H$1)*999999,INDEX(choosen!$AJ$13:$AV$317,$D144,H$80)-NOT($I$1)*999999,INDEX(choosen!$AZ$13:$BL$317,$D144,H$80)-NOT($J$1)*999999)</f>
        <v>#REF!</v>
      </c>
      <c r="I146" s="14" t="e">
        <f aca="false">MAX(INDEX(choosen!$D$13:$P$317,$D144,I$80)-NOT($G$1)*999999,INDEX(choosen!$T$13:$AF$317,$D144,I$80)-NOT($H$1)*999999,INDEX(choosen!$AJ$13:$AV$317,$D144,I$80)-NOT($I$1)*999999,INDEX(choosen!$AZ$13:$BL$317,$D144,I$80)-NOT($J$1)*999999)</f>
        <v>#REF!</v>
      </c>
      <c r="J146" s="14" t="e">
        <f aca="false">MAX(INDEX(choosen!$D$13:$P$317,$D144,J$80)-NOT($G$1)*999999,INDEX(choosen!$T$13:$AF$317,$D144,J$80)-NOT($H$1)*999999,INDEX(choosen!$AJ$13:$AV$317,$D144,J$80)-NOT($I$1)*999999,INDEX(choosen!$AZ$13:$BL$317,$D144,J$80)-NOT($J$1)*999999)</f>
        <v>#REF!</v>
      </c>
      <c r="K146" s="14" t="e">
        <f aca="false">MAX(INDEX(choosen!$D$13:$P$317,$D144,K$80)-NOT($G$1)*999999,INDEX(choosen!$T$13:$AF$317,$D144,K$80)-NOT($H$1)*999999,INDEX(choosen!$AJ$13:$AV$317,$D144,K$80)-NOT($I$1)*999999,INDEX(choosen!$AZ$13:$BL$317,$D144,K$80)-NOT($J$1)*999999)</f>
        <v>#REF!</v>
      </c>
      <c r="L146" s="14" t="e">
        <f aca="false">MAX(INDEX(choosen!$D$13:$P$317,$D144,L$80)-NOT($G$1)*999999,INDEX(choosen!$T$13:$AF$317,$D144,L$80)-NOT($H$1)*999999,INDEX(choosen!$AJ$13:$AV$317,$D144,L$80)-NOT($I$1)*999999,INDEX(choosen!$AZ$13:$BL$317,$D144,L$80)-NOT($J$1)*999999)</f>
        <v>#REF!</v>
      </c>
      <c r="M146" s="14" t="e">
        <f aca="false">MAX(INDEX(choosen!$D$13:$P$317,$D144,M$80)-NOT($G$1)*999999,INDEX(choosen!$T$13:$AF$317,$D144,M$80)-NOT($H$1)*999999,INDEX(choosen!$AJ$13:$AV$317,$D144,M$80)-NOT($I$1)*999999,INDEX(choosen!$AZ$13:$BL$317,$D144,M$80)-NOT($J$1)*999999)</f>
        <v>#REF!</v>
      </c>
      <c r="N146" s="14" t="e">
        <f aca="false">MAX(INDEX(choosen!$D$13:$P$317,$D144,N$80)-NOT($G$1)*999999,INDEX(choosen!$T$13:$AF$317,$D144,N$80)-NOT($H$1)*999999,INDEX(choosen!$AJ$13:$AV$317,$D144,N$80)-NOT($I$1)*999999,INDEX(choosen!$AZ$13:$BL$317,$D144,N$80)-NOT($J$1)*999999)</f>
        <v>#REF!</v>
      </c>
      <c r="O146" s="14" t="e">
        <f aca="false">MAX(INDEX(choosen!$D$13:$P$317,$D144,O$80)-NOT($G$1)*999999,INDEX(choosen!$T$13:$AF$317,$D144,O$80)-NOT($H$1)*999999,INDEX(choosen!$AJ$13:$AV$317,$D144,O$80)-NOT($I$1)*999999,INDEX(choosen!$AZ$13:$BL$317,$D144,O$80)-NOT($J$1)*999999)</f>
        <v>#REF!</v>
      </c>
      <c r="P146" s="14" t="e">
        <f aca="false">MAX(INDEX(choosen!$D$13:$P$317,$D144,P$80)-NOT($G$1)*999999,INDEX(choosen!$T$13:$AF$317,$D144,P$80)-NOT($H$1)*999999,INDEX(choosen!$AJ$13:$AV$317,$D144,P$80)-NOT($I$1)*999999,INDEX(choosen!$AZ$13:$BL$317,$D144,P$80)-NOT($J$1)*999999)</f>
        <v>#REF!</v>
      </c>
      <c r="Q146" s="14" t="e">
        <f aca="false">MAX(INDEX(choosen!$D$13:$P$317,$D144,Q$80)-NOT($G$1)*999999,INDEX(choosen!$T$13:$AF$317,$D144,Q$80)-NOT($H$1)*999999,INDEX(choosen!$AJ$13:$AV$317,$D144,Q$80)-NOT($I$1)*999999,INDEX(choosen!$AZ$13:$BL$317,$D144,Q$80)-NOT($J$1)*999999)</f>
        <v>#REF!</v>
      </c>
      <c r="R146" s="17" t="e">
        <f aca="false">MAX(INDEX(choosen!$D$13:$P$317,$D144,R$80)-NOT($G$1)*999999,INDEX(choosen!$T$13:$AF$317,$D144,R$80)-NOT($H$1)*999999,INDEX(choosen!$AJ$13:$AV$317,$D144,R$80)-NOT($I$1)*999999,INDEX(choosen!$AZ$13:$BL$317,$D144,R$80)-NOT($J$1)*999999)</f>
        <v>#REF!</v>
      </c>
      <c r="S146" s="15"/>
      <c r="T146" s="15"/>
      <c r="U146" s="15"/>
      <c r="V146" s="15"/>
      <c r="W146" s="14"/>
      <c r="X146" s="14"/>
    </row>
    <row r="147" customFormat="false" ht="15" hidden="false" customHeight="false" outlineLevel="0" collapsed="false">
      <c r="B147" s="0" t="n">
        <v>8</v>
      </c>
      <c r="C147" s="0" t="n">
        <v>3</v>
      </c>
      <c r="D147" s="0" t="n">
        <f aca="false">(B147-1)*5+C147</f>
        <v>38</v>
      </c>
      <c r="E147" s="0" t="s">
        <v>46</v>
      </c>
      <c r="F147" s="14" t="e">
        <f aca="false">MIN(INDEX(choosen!$D$13:$P$317,$D147,F$80)+NOT($G$1)*999999,INDEX(choosen!$T$13:$AF$317,$D147,F$80)+NOT($H$1)*999999,INDEX(choosen!$AJ$13:$AV$317,$D147,F$80)+NOT($I$1)*999999,INDEX(choosen!$AZ$13:$BL$317,$D147,F$80)+NOT($J$1)*999999)</f>
        <v>#REF!</v>
      </c>
      <c r="G147" s="14" t="e">
        <f aca="false">MIN(INDEX(choosen!$D$13:$P$317,$D147,G$80)+NOT($G$1)*999999,INDEX(choosen!$T$13:$AF$317,$D147,G$80)+NOT($H$1)*999999,INDEX(choosen!$AJ$13:$AV$317,$D147,G$80)+NOT($I$1)*999999,INDEX(choosen!$AZ$13:$BL$317,$D147,G$80)+NOT($J$1)*999999)</f>
        <v>#REF!</v>
      </c>
      <c r="H147" s="14" t="e">
        <f aca="false">MIN(INDEX(choosen!$D$13:$P$317,$D147,H$80)+NOT($G$1)*999999,INDEX(choosen!$T$13:$AF$317,$D147,H$80)+NOT($H$1)*999999,INDEX(choosen!$AJ$13:$AV$317,$D147,H$80)+NOT($I$1)*999999,INDEX(choosen!$AZ$13:$BL$317,$D147,H$80)+NOT($J$1)*999999)</f>
        <v>#REF!</v>
      </c>
      <c r="I147" s="14" t="e">
        <f aca="false">MIN(INDEX(choosen!$D$13:$P$317,$D147,I$80)+NOT($G$1)*999999,INDEX(choosen!$T$13:$AF$317,$D147,I$80)+NOT($H$1)*999999,INDEX(choosen!$AJ$13:$AV$317,$D147,I$80)+NOT($I$1)*999999,INDEX(choosen!$AZ$13:$BL$317,$D147,I$80)+NOT($J$1)*999999)</f>
        <v>#REF!</v>
      </c>
      <c r="J147" s="14" t="e">
        <f aca="false">MIN(INDEX(choosen!$D$13:$P$317,$D147,J$80)+NOT($G$1)*999999,INDEX(choosen!$T$13:$AF$317,$D147,J$80)+NOT($H$1)*999999,INDEX(choosen!$AJ$13:$AV$317,$D147,J$80)+NOT($I$1)*999999,INDEX(choosen!$AZ$13:$BL$317,$D147,J$80)+NOT($J$1)*999999)</f>
        <v>#REF!</v>
      </c>
      <c r="K147" s="14" t="e">
        <f aca="false">MIN(INDEX(choosen!$D$13:$P$317,$D147,K$80)+NOT($G$1)*999999,INDEX(choosen!$T$13:$AF$317,$D147,K$80)+NOT($H$1)*999999,INDEX(choosen!$AJ$13:$AV$317,$D147,K$80)+NOT($I$1)*999999,INDEX(choosen!$AZ$13:$BL$317,$D147,K$80)+NOT($J$1)*999999)</f>
        <v>#REF!</v>
      </c>
      <c r="L147" s="14" t="e">
        <f aca="false">MIN(INDEX(choosen!$D$13:$P$317,$D147,L$80)+NOT($G$1)*999999,INDEX(choosen!$T$13:$AF$317,$D147,L$80)+NOT($H$1)*999999,INDEX(choosen!$AJ$13:$AV$317,$D147,L$80)+NOT($I$1)*999999,INDEX(choosen!$AZ$13:$BL$317,$D147,L$80)+NOT($J$1)*999999)</f>
        <v>#REF!</v>
      </c>
      <c r="M147" s="14" t="e">
        <f aca="false">MIN(INDEX(choosen!$D$13:$P$317,$D147,M$80)+NOT($G$1)*999999,INDEX(choosen!$T$13:$AF$317,$D147,M$80)+NOT($H$1)*999999,INDEX(choosen!$AJ$13:$AV$317,$D147,M$80)+NOT($I$1)*999999,INDEX(choosen!$AZ$13:$BL$317,$D147,M$80)+NOT($J$1)*999999)</f>
        <v>#REF!</v>
      </c>
      <c r="N147" s="14" t="e">
        <f aca="false">MIN(INDEX(choosen!$D$13:$P$317,$D147,N$80)+NOT($G$1)*999999,INDEX(choosen!$T$13:$AF$317,$D147,N$80)+NOT($H$1)*999999,INDEX(choosen!$AJ$13:$AV$317,$D147,N$80)+NOT($I$1)*999999,INDEX(choosen!$AZ$13:$BL$317,$D147,N$80)+NOT($J$1)*999999)</f>
        <v>#REF!</v>
      </c>
      <c r="O147" s="14" t="e">
        <f aca="false">MIN(INDEX(choosen!$D$13:$P$317,$D147,O$80)+NOT($G$1)*999999,INDEX(choosen!$T$13:$AF$317,$D147,O$80)+NOT($H$1)*999999,INDEX(choosen!$AJ$13:$AV$317,$D147,O$80)+NOT($I$1)*999999,INDEX(choosen!$AZ$13:$BL$317,$D147,O$80)+NOT($J$1)*999999)</f>
        <v>#REF!</v>
      </c>
      <c r="P147" s="14" t="e">
        <f aca="false">MIN(INDEX(choosen!$D$13:$P$317,$D147,P$80)+NOT($G$1)*999999,INDEX(choosen!$T$13:$AF$317,$D147,P$80)+NOT($H$1)*999999,INDEX(choosen!$AJ$13:$AV$317,$D147,P$80)+NOT($I$1)*999999,INDEX(choosen!$AZ$13:$BL$317,$D147,P$80)+NOT($J$1)*999999)</f>
        <v>#REF!</v>
      </c>
      <c r="Q147" s="14" t="e">
        <f aca="false">MIN(INDEX(choosen!$D$13:$P$317,$D147,Q$80)+NOT($G$1)*999999,INDEX(choosen!$T$13:$AF$317,$D147,Q$80)+NOT($H$1)*999999,INDEX(choosen!$AJ$13:$AV$317,$D147,Q$80)+NOT($I$1)*999999,INDEX(choosen!$AZ$13:$BL$317,$D147,Q$80)+NOT($J$1)*999999)</f>
        <v>#REF!</v>
      </c>
      <c r="R147" s="17" t="e">
        <f aca="false">MIN(INDEX(choosen!$D$13:$P$317,$D147,R$80)+NOT($G$1)*999999,INDEX(choosen!$T$13:$AF$317,$D147,R$80)+NOT($H$1)*999999,INDEX(choosen!$AJ$13:$AV$317,$D147,R$80)+NOT($I$1)*999999,INDEX(choosen!$AZ$13:$BL$317,$D147,R$80)+NOT($J$1)*999999)</f>
        <v>#REF!</v>
      </c>
      <c r="S147" s="15"/>
      <c r="T147" s="15"/>
      <c r="U147" s="15"/>
      <c r="V147" s="15"/>
      <c r="W147" s="14"/>
      <c r="X147" s="14"/>
    </row>
    <row r="148" customFormat="false" ht="15" hidden="false" customHeight="false" outlineLevel="0" collapsed="false">
      <c r="B148" s="0" t="n">
        <v>8</v>
      </c>
      <c r="C148" s="0" t="n">
        <v>3</v>
      </c>
      <c r="D148" s="0" t="n">
        <f aca="false">(B148-1)*5+C148</f>
        <v>38</v>
      </c>
      <c r="E148" s="0" t="s">
        <v>47</v>
      </c>
      <c r="F148" s="14" t="e">
        <f aca="false">(INDEX(choosen!$D$13:$P$317,$D148,F$80)*$G$1+INDEX(choosen!$T$13:$AF$317,$D148,F$80)*$H$1+INDEX(choosen!$AJ$13:$AV$317,$D148,F$80)*$I$1+INDEX(choosen!$AZ$13:$BL$317,$D148,F$80)*$J$1)/$K$1</f>
        <v>#REF!</v>
      </c>
      <c r="G148" s="14" t="e">
        <f aca="false">(INDEX(choosen!$D$13:$P$317,$D148,G$80)*$G$1+INDEX(choosen!$T$13:$AF$317,$D148,G$80)*$H$1+INDEX(choosen!$AJ$13:$AV$317,$D148,G$80)*$I$1+INDEX(choosen!$AZ$13:$BL$317,$D148,G$80)*$J$1)/$K$1</f>
        <v>#REF!</v>
      </c>
      <c r="H148" s="14" t="e">
        <f aca="false">(INDEX(choosen!$D$13:$P$317,$D148,H$80)*$G$1+INDEX(choosen!$T$13:$AF$317,$D148,H$80)*$H$1+INDEX(choosen!$AJ$13:$AV$317,$D148,H$80)*$I$1+INDEX(choosen!$AZ$13:$BL$317,$D148,H$80)*$J$1)/$K$1</f>
        <v>#REF!</v>
      </c>
      <c r="I148" s="14" t="e">
        <f aca="false">(INDEX(choosen!$D$13:$P$317,$D148,I$80)*$G$1+INDEX(choosen!$T$13:$AF$317,$D148,I$80)*$H$1+INDEX(choosen!$AJ$13:$AV$317,$D148,I$80)*$I$1+INDEX(choosen!$AZ$13:$BL$317,$D148,I$80)*$J$1)/$K$1</f>
        <v>#REF!</v>
      </c>
      <c r="J148" s="14" t="e">
        <f aca="false">(INDEX(choosen!$D$13:$P$317,$D148,J$80)*$G$1+INDEX(choosen!$T$13:$AF$317,$D148,J$80)*$H$1+INDEX(choosen!$AJ$13:$AV$317,$D148,J$80)*$I$1+INDEX(choosen!$AZ$13:$BL$317,$D148,J$80)*$J$1)/$K$1</f>
        <v>#REF!</v>
      </c>
      <c r="K148" s="14" t="e">
        <f aca="false">(INDEX(choosen!$D$13:$P$317,$D148,K$80)*$G$1+INDEX(choosen!$T$13:$AF$317,$D148,K$80)*$H$1+INDEX(choosen!$AJ$13:$AV$317,$D148,K$80)*$I$1+INDEX(choosen!$AZ$13:$BL$317,$D148,K$80)*$J$1)/$K$1</f>
        <v>#REF!</v>
      </c>
      <c r="L148" s="14" t="e">
        <f aca="false">(INDEX(choosen!$D$13:$P$317,$D148,L$80)*$G$1+INDEX(choosen!$T$13:$AF$317,$D148,L$80)*$H$1+INDEX(choosen!$AJ$13:$AV$317,$D148,L$80)*$I$1+INDEX(choosen!$AZ$13:$BL$317,$D148,L$80)*$J$1)/$K$1</f>
        <v>#REF!</v>
      </c>
      <c r="M148" s="14" t="e">
        <f aca="false">(INDEX(choosen!$D$13:$P$317,$D148,M$80)*$G$1+INDEX(choosen!$T$13:$AF$317,$D148,M$80)*$H$1+INDEX(choosen!$AJ$13:$AV$317,$D148,M$80)*$I$1+INDEX(choosen!$AZ$13:$BL$317,$D148,M$80)*$J$1)/$K$1</f>
        <v>#REF!</v>
      </c>
      <c r="N148" s="14" t="e">
        <f aca="false">(INDEX(choosen!$D$13:$P$317,$D148,N$80)*$G$1+INDEX(choosen!$T$13:$AF$317,$D148,N$80)*$H$1+INDEX(choosen!$AJ$13:$AV$317,$D148,N$80)*$I$1+INDEX(choosen!$AZ$13:$BL$317,$D148,N$80)*$J$1)/$K$1</f>
        <v>#REF!</v>
      </c>
      <c r="O148" s="14" t="e">
        <f aca="false">(INDEX(choosen!$D$13:$P$317,$D148,O$80)*$G$1+INDEX(choosen!$T$13:$AF$317,$D148,O$80)*$H$1+INDEX(choosen!$AJ$13:$AV$317,$D148,O$80)*$I$1+INDEX(choosen!$AZ$13:$BL$317,$D148,O$80)*$J$1)/$K$1</f>
        <v>#REF!</v>
      </c>
      <c r="P148" s="14" t="e">
        <f aca="false">(INDEX(choosen!$D$13:$P$317,$D148,P$80)*$G$1+INDEX(choosen!$T$13:$AF$317,$D148,P$80)*$H$1+INDEX(choosen!$AJ$13:$AV$317,$D148,P$80)*$I$1+INDEX(choosen!$AZ$13:$BL$317,$D148,P$80)*$J$1)/$K$1</f>
        <v>#REF!</v>
      </c>
      <c r="Q148" s="14" t="e">
        <f aca="false">(INDEX(choosen!$D$13:$P$317,$D148,Q$80)*$G$1+INDEX(choosen!$T$13:$AF$317,$D148,Q$80)*$H$1+INDEX(choosen!$AJ$13:$AV$317,$D148,Q$80)*$I$1+INDEX(choosen!$AZ$13:$BL$317,$D148,Q$80)*$J$1)/$K$1</f>
        <v>#REF!</v>
      </c>
      <c r="R148" s="17" t="e">
        <f aca="false">(INDEX(choosen!$D$13:$P$317,$D148,R$80)*$G$1+INDEX(choosen!$T$13:$AF$317,$D148,R$80)*$H$1+INDEX(choosen!$AJ$13:$AV$317,$D148,R$80)*$I$1+INDEX(choosen!$AZ$13:$BL$317,$D148,R$80)*$J$1)/$K$1</f>
        <v>#REF!</v>
      </c>
      <c r="S148" s="15"/>
      <c r="T148" s="15"/>
      <c r="U148" s="15"/>
      <c r="V148" s="15"/>
      <c r="W148" s="14"/>
      <c r="X148" s="14"/>
    </row>
    <row r="149" customFormat="false" ht="15" hidden="false" customHeight="false" outlineLevel="0" collapsed="false">
      <c r="B149" s="0" t="n">
        <v>8</v>
      </c>
      <c r="C149" s="0" t="n">
        <v>3</v>
      </c>
      <c r="D149" s="0" t="n">
        <f aca="false">(B149-1)*5+C149</f>
        <v>38</v>
      </c>
      <c r="E149" s="0" t="s">
        <v>48</v>
      </c>
      <c r="F149" s="14" t="e">
        <f aca="false">MAX(INDEX(choosen!$D$13:$P$317,$D147,F$80)-NOT($G$1)*999999,INDEX(choosen!$T$13:$AF$317,$D147,F$80)-NOT($H$1)*999999,INDEX(choosen!$AJ$13:$AV$317,$D147,F$80)-NOT($I$1)*999999,INDEX(choosen!$AZ$13:$BL$317,$D147,F$80)-NOT($J$1)*999999)</f>
        <v>#REF!</v>
      </c>
      <c r="G149" s="14" t="e">
        <f aca="false">MAX(INDEX(choosen!$D$13:$P$317,$D147,G$80)-NOT($G$1)*999999,INDEX(choosen!$T$13:$AF$317,$D147,G$80)-NOT($H$1)*999999,INDEX(choosen!$AJ$13:$AV$317,$D147,G$80)-NOT($I$1)*999999,INDEX(choosen!$AZ$13:$BL$317,$D147,G$80)-NOT($J$1)*999999)</f>
        <v>#REF!</v>
      </c>
      <c r="H149" s="14" t="e">
        <f aca="false">MAX(INDEX(choosen!$D$13:$P$317,$D147,H$80)-NOT($G$1)*999999,INDEX(choosen!$T$13:$AF$317,$D147,H$80)-NOT($H$1)*999999,INDEX(choosen!$AJ$13:$AV$317,$D147,H$80)-NOT($I$1)*999999,INDEX(choosen!$AZ$13:$BL$317,$D147,H$80)-NOT($J$1)*999999)</f>
        <v>#REF!</v>
      </c>
      <c r="I149" s="14" t="e">
        <f aca="false">MAX(INDEX(choosen!$D$13:$P$317,$D147,I$80)-NOT($G$1)*999999,INDEX(choosen!$T$13:$AF$317,$D147,I$80)-NOT($H$1)*999999,INDEX(choosen!$AJ$13:$AV$317,$D147,I$80)-NOT($I$1)*999999,INDEX(choosen!$AZ$13:$BL$317,$D147,I$80)-NOT($J$1)*999999)</f>
        <v>#REF!</v>
      </c>
      <c r="J149" s="14" t="e">
        <f aca="false">MAX(INDEX(choosen!$D$13:$P$317,$D147,J$80)-NOT($G$1)*999999,INDEX(choosen!$T$13:$AF$317,$D147,J$80)-NOT($H$1)*999999,INDEX(choosen!$AJ$13:$AV$317,$D147,J$80)-NOT($I$1)*999999,INDEX(choosen!$AZ$13:$BL$317,$D147,J$80)-NOT($J$1)*999999)</f>
        <v>#REF!</v>
      </c>
      <c r="K149" s="14" t="e">
        <f aca="false">MAX(INDEX(choosen!$D$13:$P$317,$D147,K$80)-NOT($G$1)*999999,INDEX(choosen!$T$13:$AF$317,$D147,K$80)-NOT($H$1)*999999,INDEX(choosen!$AJ$13:$AV$317,$D147,K$80)-NOT($I$1)*999999,INDEX(choosen!$AZ$13:$BL$317,$D147,K$80)-NOT($J$1)*999999)</f>
        <v>#REF!</v>
      </c>
      <c r="L149" s="14" t="e">
        <f aca="false">MAX(INDEX(choosen!$D$13:$P$317,$D147,L$80)-NOT($G$1)*999999,INDEX(choosen!$T$13:$AF$317,$D147,L$80)-NOT($H$1)*999999,INDEX(choosen!$AJ$13:$AV$317,$D147,L$80)-NOT($I$1)*999999,INDEX(choosen!$AZ$13:$BL$317,$D147,L$80)-NOT($J$1)*999999)</f>
        <v>#REF!</v>
      </c>
      <c r="M149" s="14" t="e">
        <f aca="false">MAX(INDEX(choosen!$D$13:$P$317,$D147,M$80)-NOT($G$1)*999999,INDEX(choosen!$T$13:$AF$317,$D147,M$80)-NOT($H$1)*999999,INDEX(choosen!$AJ$13:$AV$317,$D147,M$80)-NOT($I$1)*999999,INDEX(choosen!$AZ$13:$BL$317,$D147,M$80)-NOT($J$1)*999999)</f>
        <v>#REF!</v>
      </c>
      <c r="N149" s="14" t="e">
        <f aca="false">MAX(INDEX(choosen!$D$13:$P$317,$D147,N$80)-NOT($G$1)*999999,INDEX(choosen!$T$13:$AF$317,$D147,N$80)-NOT($H$1)*999999,INDEX(choosen!$AJ$13:$AV$317,$D147,N$80)-NOT($I$1)*999999,INDEX(choosen!$AZ$13:$BL$317,$D147,N$80)-NOT($J$1)*999999)</f>
        <v>#REF!</v>
      </c>
      <c r="O149" s="14" t="e">
        <f aca="false">MAX(INDEX(choosen!$D$13:$P$317,$D147,O$80)-NOT($G$1)*999999,INDEX(choosen!$T$13:$AF$317,$D147,O$80)-NOT($H$1)*999999,INDEX(choosen!$AJ$13:$AV$317,$D147,O$80)-NOT($I$1)*999999,INDEX(choosen!$AZ$13:$BL$317,$D147,O$80)-NOT($J$1)*999999)</f>
        <v>#REF!</v>
      </c>
      <c r="P149" s="14" t="e">
        <f aca="false">MAX(INDEX(choosen!$D$13:$P$317,$D147,P$80)-NOT($G$1)*999999,INDEX(choosen!$T$13:$AF$317,$D147,P$80)-NOT($H$1)*999999,INDEX(choosen!$AJ$13:$AV$317,$D147,P$80)-NOT($I$1)*999999,INDEX(choosen!$AZ$13:$BL$317,$D147,P$80)-NOT($J$1)*999999)</f>
        <v>#REF!</v>
      </c>
      <c r="Q149" s="14" t="e">
        <f aca="false">MAX(INDEX(choosen!$D$13:$P$317,$D147,Q$80)-NOT($G$1)*999999,INDEX(choosen!$T$13:$AF$317,$D147,Q$80)-NOT($H$1)*999999,INDEX(choosen!$AJ$13:$AV$317,$D147,Q$80)-NOT($I$1)*999999,INDEX(choosen!$AZ$13:$BL$317,$D147,Q$80)-NOT($J$1)*999999)</f>
        <v>#REF!</v>
      </c>
      <c r="R149" s="17" t="e">
        <f aca="false">MAX(INDEX(choosen!$D$13:$P$317,$D147,R$80)-NOT($G$1)*999999,INDEX(choosen!$T$13:$AF$317,$D147,R$80)-NOT($H$1)*999999,INDEX(choosen!$AJ$13:$AV$317,$D147,R$80)-NOT($I$1)*999999,INDEX(choosen!$AZ$13:$BL$317,$D147,R$80)-NOT($J$1)*999999)</f>
        <v>#REF!</v>
      </c>
      <c r="S149" s="15"/>
      <c r="T149" s="15"/>
      <c r="U149" s="15"/>
      <c r="V149" s="15"/>
      <c r="W149" s="14"/>
      <c r="X149" s="14"/>
    </row>
    <row r="150" customFormat="false" ht="15" hidden="false" customHeight="false" outlineLevel="0" collapsed="false">
      <c r="B150" s="0" t="n">
        <v>8</v>
      </c>
      <c r="C150" s="0" t="n">
        <v>5</v>
      </c>
      <c r="D150" s="0" t="n">
        <f aca="false">(B150-1)*5+C150</f>
        <v>40</v>
      </c>
      <c r="E150" s="0" t="s">
        <v>49</v>
      </c>
      <c r="F150" s="14" t="e">
        <f aca="false">MIN(INDEX(choosen!$D$13:$P$317,$D150,F$80)+NOT($G$1)*999999,INDEX(choosen!$T$13:$AF$317,$D150,F$80)+NOT($H$1)*999999,INDEX(choosen!$AJ$13:$AV$317,$D150,F$80)+NOT($I$1)*999999,INDEX(choosen!$AZ$13:$BL$317,$D150,F$80)+NOT($J$1)*999999)</f>
        <v>#REF!</v>
      </c>
      <c r="G150" s="14" t="e">
        <f aca="false">MIN(INDEX(choosen!$D$13:$P$317,$D150,G$80)+NOT($G$1)*999999,INDEX(choosen!$T$13:$AF$317,$D150,G$80)+NOT($H$1)*999999,INDEX(choosen!$AJ$13:$AV$317,$D150,G$80)+NOT($I$1)*999999,INDEX(choosen!$AZ$13:$BL$317,$D150,G$80)+NOT($J$1)*999999)</f>
        <v>#REF!</v>
      </c>
      <c r="H150" s="14" t="e">
        <f aca="false">MIN(INDEX(choosen!$D$13:$P$317,$D150,H$80)+NOT($G$1)*999999,INDEX(choosen!$T$13:$AF$317,$D150,H$80)+NOT($H$1)*999999,INDEX(choosen!$AJ$13:$AV$317,$D150,H$80)+NOT($I$1)*999999,INDEX(choosen!$AZ$13:$BL$317,$D150,H$80)+NOT($J$1)*999999)</f>
        <v>#REF!</v>
      </c>
      <c r="I150" s="14" t="e">
        <f aca="false">MIN(INDEX(choosen!$D$13:$P$317,$D150,I$80)+NOT($G$1)*999999,INDEX(choosen!$T$13:$AF$317,$D150,I$80)+NOT($H$1)*999999,INDEX(choosen!$AJ$13:$AV$317,$D150,I$80)+NOT($I$1)*999999,INDEX(choosen!$AZ$13:$BL$317,$D150,I$80)+NOT($J$1)*999999)</f>
        <v>#REF!</v>
      </c>
      <c r="J150" s="14" t="e">
        <f aca="false">MIN(INDEX(choosen!$D$13:$P$317,$D150,J$80)+NOT($G$1)*999999,INDEX(choosen!$T$13:$AF$317,$D150,J$80)+NOT($H$1)*999999,INDEX(choosen!$AJ$13:$AV$317,$D150,J$80)+NOT($I$1)*999999,INDEX(choosen!$AZ$13:$BL$317,$D150,J$80)+NOT($J$1)*999999)</f>
        <v>#REF!</v>
      </c>
      <c r="K150" s="14" t="e">
        <f aca="false">MIN(INDEX(choosen!$D$13:$P$317,$D150,K$80)+NOT($G$1)*999999,INDEX(choosen!$T$13:$AF$317,$D150,K$80)+NOT($H$1)*999999,INDEX(choosen!$AJ$13:$AV$317,$D150,K$80)+NOT($I$1)*999999,INDEX(choosen!$AZ$13:$BL$317,$D150,K$80)+NOT($J$1)*999999)</f>
        <v>#REF!</v>
      </c>
      <c r="L150" s="14" t="e">
        <f aca="false">MIN(INDEX(choosen!$D$13:$P$317,$D150,L$80)+NOT($G$1)*999999,INDEX(choosen!$T$13:$AF$317,$D150,L$80)+NOT($H$1)*999999,INDEX(choosen!$AJ$13:$AV$317,$D150,L$80)+NOT($I$1)*999999,INDEX(choosen!$AZ$13:$BL$317,$D150,L$80)+NOT($J$1)*999999)</f>
        <v>#REF!</v>
      </c>
      <c r="M150" s="14" t="e">
        <f aca="false">MIN(INDEX(choosen!$D$13:$P$317,$D150,M$80)+NOT($G$1)*999999,INDEX(choosen!$T$13:$AF$317,$D150,M$80)+NOT($H$1)*999999,INDEX(choosen!$AJ$13:$AV$317,$D150,M$80)+NOT($I$1)*999999,INDEX(choosen!$AZ$13:$BL$317,$D150,M$80)+NOT($J$1)*999999)</f>
        <v>#REF!</v>
      </c>
      <c r="N150" s="14" t="e">
        <f aca="false">MIN(INDEX(choosen!$D$13:$P$317,$D150,N$80)+NOT($G$1)*999999,INDEX(choosen!$T$13:$AF$317,$D150,N$80)+NOT($H$1)*999999,INDEX(choosen!$AJ$13:$AV$317,$D150,N$80)+NOT($I$1)*999999,INDEX(choosen!$AZ$13:$BL$317,$D150,N$80)+NOT($J$1)*999999)</f>
        <v>#REF!</v>
      </c>
      <c r="O150" s="14" t="e">
        <f aca="false">MIN(INDEX(choosen!$D$13:$P$317,$D150,O$80)+NOT($G$1)*999999,INDEX(choosen!$T$13:$AF$317,$D150,O$80)+NOT($H$1)*999999,INDEX(choosen!$AJ$13:$AV$317,$D150,O$80)+NOT($I$1)*999999,INDEX(choosen!$AZ$13:$BL$317,$D150,O$80)+NOT($J$1)*999999)</f>
        <v>#REF!</v>
      </c>
      <c r="P150" s="14" t="e">
        <f aca="false">MIN(INDEX(choosen!$D$13:$P$317,$D150,P$80)+NOT($G$1)*999999,INDEX(choosen!$T$13:$AF$317,$D150,P$80)+NOT($H$1)*999999,INDEX(choosen!$AJ$13:$AV$317,$D150,P$80)+NOT($I$1)*999999,INDEX(choosen!$AZ$13:$BL$317,$D150,P$80)+NOT($J$1)*999999)</f>
        <v>#REF!</v>
      </c>
      <c r="Q150" s="14" t="e">
        <f aca="false">MIN(INDEX(choosen!$D$13:$P$317,$D150,Q$80)+NOT($G$1)*999999,INDEX(choosen!$T$13:$AF$317,$D150,Q$80)+NOT($H$1)*999999,INDEX(choosen!$AJ$13:$AV$317,$D150,Q$80)+NOT($I$1)*999999,INDEX(choosen!$AZ$13:$BL$317,$D150,Q$80)+NOT($J$1)*999999)</f>
        <v>#REF!</v>
      </c>
      <c r="R150" s="17" t="e">
        <f aca="false">MIN(INDEX(choosen!$D$13:$P$317,$D150,R$80)+NOT($G$1)*999999,INDEX(choosen!$T$13:$AF$317,$D150,R$80)+NOT($H$1)*999999,INDEX(choosen!$AJ$13:$AV$317,$D150,R$80)+NOT($I$1)*999999,INDEX(choosen!$AZ$13:$BL$317,$D150,R$80)+NOT($J$1)*999999)</f>
        <v>#REF!</v>
      </c>
      <c r="S150" s="15" t="e">
        <f aca="false">100*R150/R144</f>
        <v>#REF!</v>
      </c>
      <c r="T150" s="15"/>
      <c r="U150" s="15"/>
      <c r="V150" s="15"/>
      <c r="W150" s="14"/>
      <c r="X150" s="14"/>
    </row>
    <row r="151" customFormat="false" ht="15" hidden="false" customHeight="false" outlineLevel="0" collapsed="false">
      <c r="B151" s="0" t="n">
        <v>8</v>
      </c>
      <c r="C151" s="0" t="n">
        <v>5</v>
      </c>
      <c r="D151" s="0" t="n">
        <f aca="false">(B151-1)*5+C151</f>
        <v>40</v>
      </c>
      <c r="E151" s="0" t="s">
        <v>50</v>
      </c>
      <c r="F151" s="14" t="e">
        <f aca="false">(INDEX(choosen!$D$13:$P$317,$D151,F$80)*$G$1+INDEX(choosen!$T$13:$AF$317,$D151,F$80)*$H$1+INDEX(choosen!$AJ$13:$AV$317,$D151,F$80)*$I$1+INDEX(choosen!$AZ$13:$BL$317,$D151,F$80)*$J$1)/$K$1</f>
        <v>#REF!</v>
      </c>
      <c r="G151" s="14" t="e">
        <f aca="false">(INDEX(choosen!$D$13:$P$317,$D151,G$80)*$G$1+INDEX(choosen!$T$13:$AF$317,$D151,G$80)*$H$1+INDEX(choosen!$AJ$13:$AV$317,$D151,G$80)*$I$1+INDEX(choosen!$AZ$13:$BL$317,$D151,G$80)*$J$1)/$K$1</f>
        <v>#REF!</v>
      </c>
      <c r="H151" s="14" t="e">
        <f aca="false">(INDEX(choosen!$D$13:$P$317,$D151,H$80)*$G$1+INDEX(choosen!$T$13:$AF$317,$D151,H$80)*$H$1+INDEX(choosen!$AJ$13:$AV$317,$D151,H$80)*$I$1+INDEX(choosen!$AZ$13:$BL$317,$D151,H$80)*$J$1)/$K$1</f>
        <v>#REF!</v>
      </c>
      <c r="I151" s="14" t="e">
        <f aca="false">(INDEX(choosen!$D$13:$P$317,$D151,I$80)*$G$1+INDEX(choosen!$T$13:$AF$317,$D151,I$80)*$H$1+INDEX(choosen!$AJ$13:$AV$317,$D151,I$80)*$I$1+INDEX(choosen!$AZ$13:$BL$317,$D151,I$80)*$J$1)/$K$1</f>
        <v>#REF!</v>
      </c>
      <c r="J151" s="14" t="e">
        <f aca="false">(INDEX(choosen!$D$13:$P$317,$D151,J$80)*$G$1+INDEX(choosen!$T$13:$AF$317,$D151,J$80)*$H$1+INDEX(choosen!$AJ$13:$AV$317,$D151,J$80)*$I$1+INDEX(choosen!$AZ$13:$BL$317,$D151,J$80)*$J$1)/$K$1</f>
        <v>#REF!</v>
      </c>
      <c r="K151" s="14" t="e">
        <f aca="false">(INDEX(choosen!$D$13:$P$317,$D151,K$80)*$G$1+INDEX(choosen!$T$13:$AF$317,$D151,K$80)*$H$1+INDEX(choosen!$AJ$13:$AV$317,$D151,K$80)*$I$1+INDEX(choosen!$AZ$13:$BL$317,$D151,K$80)*$J$1)/$K$1</f>
        <v>#REF!</v>
      </c>
      <c r="L151" s="14" t="e">
        <f aca="false">(INDEX(choosen!$D$13:$P$317,$D151,L$80)*$G$1+INDEX(choosen!$T$13:$AF$317,$D151,L$80)*$H$1+INDEX(choosen!$AJ$13:$AV$317,$D151,L$80)*$I$1+INDEX(choosen!$AZ$13:$BL$317,$D151,L$80)*$J$1)/$K$1</f>
        <v>#REF!</v>
      </c>
      <c r="M151" s="14" t="e">
        <f aca="false">(INDEX(choosen!$D$13:$P$317,$D151,M$80)*$G$1+INDEX(choosen!$T$13:$AF$317,$D151,M$80)*$H$1+INDEX(choosen!$AJ$13:$AV$317,$D151,M$80)*$I$1+INDEX(choosen!$AZ$13:$BL$317,$D151,M$80)*$J$1)/$K$1</f>
        <v>#REF!</v>
      </c>
      <c r="N151" s="14" t="e">
        <f aca="false">(INDEX(choosen!$D$13:$P$317,$D151,N$80)*$G$1+INDEX(choosen!$T$13:$AF$317,$D151,N$80)*$H$1+INDEX(choosen!$AJ$13:$AV$317,$D151,N$80)*$I$1+INDEX(choosen!$AZ$13:$BL$317,$D151,N$80)*$J$1)/$K$1</f>
        <v>#REF!</v>
      </c>
      <c r="O151" s="14" t="e">
        <f aca="false">(INDEX(choosen!$D$13:$P$317,$D151,O$80)*$G$1+INDEX(choosen!$T$13:$AF$317,$D151,O$80)*$H$1+INDEX(choosen!$AJ$13:$AV$317,$D151,O$80)*$I$1+INDEX(choosen!$AZ$13:$BL$317,$D151,O$80)*$J$1)/$K$1</f>
        <v>#REF!</v>
      </c>
      <c r="P151" s="14" t="e">
        <f aca="false">(INDEX(choosen!$D$13:$P$317,$D151,P$80)*$G$1+INDEX(choosen!$T$13:$AF$317,$D151,P$80)*$H$1+INDEX(choosen!$AJ$13:$AV$317,$D151,P$80)*$I$1+INDEX(choosen!$AZ$13:$BL$317,$D151,P$80)*$J$1)/$K$1</f>
        <v>#REF!</v>
      </c>
      <c r="Q151" s="14" t="e">
        <f aca="false">(INDEX(choosen!$D$13:$P$317,$D151,Q$80)*$G$1+INDEX(choosen!$T$13:$AF$317,$D151,Q$80)*$H$1+INDEX(choosen!$AJ$13:$AV$317,$D151,Q$80)*$I$1+INDEX(choosen!$AZ$13:$BL$317,$D151,Q$80)*$J$1)/$K$1</f>
        <v>#REF!</v>
      </c>
      <c r="R151" s="17" t="e">
        <f aca="false">(INDEX(choosen!$D$13:$P$317,$D151,R$80)*$G$1+INDEX(choosen!$T$13:$AF$317,$D151,R$80)*$H$1+INDEX(choosen!$AJ$13:$AV$317,$D151,R$80)*$I$1+INDEX(choosen!$AZ$13:$BL$317,$D151,R$80)*$J$1)/$K$1</f>
        <v>#REF!</v>
      </c>
      <c r="S151" s="19" t="e">
        <f aca="false">100*R151/R145</f>
        <v>#REF!</v>
      </c>
      <c r="T151" s="19"/>
      <c r="U151" s="19"/>
      <c r="V151" s="19"/>
      <c r="W151" s="14"/>
      <c r="X151" s="14"/>
    </row>
    <row r="152" customFormat="false" ht="15" hidden="false" customHeight="false" outlineLevel="0" collapsed="false">
      <c r="B152" s="0" t="n">
        <v>8</v>
      </c>
      <c r="C152" s="0" t="n">
        <v>5</v>
      </c>
      <c r="D152" s="0" t="n">
        <f aca="false">(B152-1)*5+C152</f>
        <v>40</v>
      </c>
      <c r="E152" s="0" t="s">
        <v>51</v>
      </c>
      <c r="F152" s="14" t="e">
        <f aca="false">MAX(INDEX(choosen!$D$13:$P$317,$D150,F$80)-NOT($G$1)*999999,INDEX(choosen!$T$13:$AF$317,$D150,F$80)-NOT($H$1)*999999,INDEX(choosen!$AJ$13:$AV$317,$D150,F$80)-NOT($I$1)*999999,INDEX(choosen!$AZ$13:$BL$317,$D150,F$80)-NOT($J$1)*999999)</f>
        <v>#REF!</v>
      </c>
      <c r="G152" s="14" t="e">
        <f aca="false">MAX(INDEX(choosen!$D$13:$P$317,$D150,G$80)-NOT($G$1)*999999,INDEX(choosen!$T$13:$AF$317,$D150,G$80)-NOT($H$1)*999999,INDEX(choosen!$AJ$13:$AV$317,$D150,G$80)-NOT($I$1)*999999,INDEX(choosen!$AZ$13:$BL$317,$D150,G$80)-NOT($J$1)*999999)</f>
        <v>#REF!</v>
      </c>
      <c r="H152" s="14" t="e">
        <f aca="false">MAX(INDEX(choosen!$D$13:$P$317,$D150,H$80)-NOT($G$1)*999999,INDEX(choosen!$T$13:$AF$317,$D150,H$80)-NOT($H$1)*999999,INDEX(choosen!$AJ$13:$AV$317,$D150,H$80)-NOT($I$1)*999999,INDEX(choosen!$AZ$13:$BL$317,$D150,H$80)-NOT($J$1)*999999)</f>
        <v>#REF!</v>
      </c>
      <c r="I152" s="14" t="e">
        <f aca="false">MAX(INDEX(choosen!$D$13:$P$317,$D150,I$80)-NOT($G$1)*999999,INDEX(choosen!$T$13:$AF$317,$D150,I$80)-NOT($H$1)*999999,INDEX(choosen!$AJ$13:$AV$317,$D150,I$80)-NOT($I$1)*999999,INDEX(choosen!$AZ$13:$BL$317,$D150,I$80)-NOT($J$1)*999999)</f>
        <v>#REF!</v>
      </c>
      <c r="J152" s="14" t="e">
        <f aca="false">MAX(INDEX(choosen!$D$13:$P$317,$D150,J$80)-NOT($G$1)*999999,INDEX(choosen!$T$13:$AF$317,$D150,J$80)-NOT($H$1)*999999,INDEX(choosen!$AJ$13:$AV$317,$D150,J$80)-NOT($I$1)*999999,INDEX(choosen!$AZ$13:$BL$317,$D150,J$80)-NOT($J$1)*999999)</f>
        <v>#REF!</v>
      </c>
      <c r="K152" s="14" t="e">
        <f aca="false">MAX(INDEX(choosen!$D$13:$P$317,$D150,K$80)-NOT($G$1)*999999,INDEX(choosen!$T$13:$AF$317,$D150,K$80)-NOT($H$1)*999999,INDEX(choosen!$AJ$13:$AV$317,$D150,K$80)-NOT($I$1)*999999,INDEX(choosen!$AZ$13:$BL$317,$D150,K$80)-NOT($J$1)*999999)</f>
        <v>#REF!</v>
      </c>
      <c r="L152" s="14" t="e">
        <f aca="false">MAX(INDEX(choosen!$D$13:$P$317,$D150,L$80)-NOT($G$1)*999999,INDEX(choosen!$T$13:$AF$317,$D150,L$80)-NOT($H$1)*999999,INDEX(choosen!$AJ$13:$AV$317,$D150,L$80)-NOT($I$1)*999999,INDEX(choosen!$AZ$13:$BL$317,$D150,L$80)-NOT($J$1)*999999)</f>
        <v>#REF!</v>
      </c>
      <c r="M152" s="14" t="e">
        <f aca="false">MAX(INDEX(choosen!$D$13:$P$317,$D150,M$80)-NOT($G$1)*999999,INDEX(choosen!$T$13:$AF$317,$D150,M$80)-NOT($H$1)*999999,INDEX(choosen!$AJ$13:$AV$317,$D150,M$80)-NOT($I$1)*999999,INDEX(choosen!$AZ$13:$BL$317,$D150,M$80)-NOT($J$1)*999999)</f>
        <v>#REF!</v>
      </c>
      <c r="N152" s="14" t="e">
        <f aca="false">MAX(INDEX(choosen!$D$13:$P$317,$D150,N$80)-NOT($G$1)*999999,INDEX(choosen!$T$13:$AF$317,$D150,N$80)-NOT($H$1)*999999,INDEX(choosen!$AJ$13:$AV$317,$D150,N$80)-NOT($I$1)*999999,INDEX(choosen!$AZ$13:$BL$317,$D150,N$80)-NOT($J$1)*999999)</f>
        <v>#REF!</v>
      </c>
      <c r="O152" s="14" t="e">
        <f aca="false">MAX(INDEX(choosen!$D$13:$P$317,$D150,O$80)-NOT($G$1)*999999,INDEX(choosen!$T$13:$AF$317,$D150,O$80)-NOT($H$1)*999999,INDEX(choosen!$AJ$13:$AV$317,$D150,O$80)-NOT($I$1)*999999,INDEX(choosen!$AZ$13:$BL$317,$D150,O$80)-NOT($J$1)*999999)</f>
        <v>#REF!</v>
      </c>
      <c r="P152" s="14" t="e">
        <f aca="false">MAX(INDEX(choosen!$D$13:$P$317,$D150,P$80)-NOT($G$1)*999999,INDEX(choosen!$T$13:$AF$317,$D150,P$80)-NOT($H$1)*999999,INDEX(choosen!$AJ$13:$AV$317,$D150,P$80)-NOT($I$1)*999999,INDEX(choosen!$AZ$13:$BL$317,$D150,P$80)-NOT($J$1)*999999)</f>
        <v>#REF!</v>
      </c>
      <c r="Q152" s="14" t="e">
        <f aca="false">MAX(INDEX(choosen!$D$13:$P$317,$D150,Q$80)-NOT($G$1)*999999,INDEX(choosen!$T$13:$AF$317,$D150,Q$80)-NOT($H$1)*999999,INDEX(choosen!$AJ$13:$AV$317,$D150,Q$80)-NOT($I$1)*999999,INDEX(choosen!$AZ$13:$BL$317,$D150,Q$80)-NOT($J$1)*999999)</f>
        <v>#REF!</v>
      </c>
      <c r="R152" s="17" t="e">
        <f aca="false">MAX(INDEX(choosen!$D$13:$P$317,$D150,R$80)-NOT($G$1)*999999,INDEX(choosen!$T$13:$AF$317,$D150,R$80)-NOT($H$1)*999999,INDEX(choosen!$AJ$13:$AV$317,$D150,R$80)-NOT($I$1)*999999,INDEX(choosen!$AZ$13:$BL$317,$D150,R$80)-NOT($J$1)*999999)</f>
        <v>#REF!</v>
      </c>
      <c r="S152" s="15" t="e">
        <f aca="false">100*R152/R146</f>
        <v>#REF!</v>
      </c>
      <c r="T152" s="15"/>
      <c r="U152" s="15"/>
      <c r="V152" s="15"/>
      <c r="W152" s="14"/>
      <c r="X152" s="14"/>
    </row>
    <row r="153" customFormat="false" ht="15" hidden="false" customHeight="false" outlineLevel="0" collapsed="false">
      <c r="B153" s="0" t="n">
        <v>9</v>
      </c>
      <c r="C153" s="0" t="n">
        <v>1</v>
      </c>
      <c r="D153" s="0" t="n">
        <f aca="false">(B153-1)*5+C153</f>
        <v>41</v>
      </c>
      <c r="E153" s="0" t="s">
        <v>43</v>
      </c>
      <c r="F153" s="14" t="e">
        <f aca="false">MIN(INDEX(choosen!$D$13:$P$317,$D153,F$80)+NOT($G$1)*999999,INDEX(choosen!$T$13:$AF$317,$D153,F$80)+NOT($H$1)*999999,INDEX(choosen!$AJ$13:$AV$317,$D153,F$80)+NOT($I$1)*999999,INDEX(choosen!$AZ$13:$BL$317,$D153,F$80)+NOT($J$1)*999999)</f>
        <v>#REF!</v>
      </c>
      <c r="G153" s="14" t="e">
        <f aca="false">MIN(INDEX(choosen!$D$13:$P$317,$D153,G$80)+NOT($G$1)*999999,INDEX(choosen!$T$13:$AF$317,$D153,G$80)+NOT($H$1)*999999,INDEX(choosen!$AJ$13:$AV$317,$D153,G$80)+NOT($I$1)*999999,INDEX(choosen!$AZ$13:$BL$317,$D153,G$80)+NOT($J$1)*999999)</f>
        <v>#REF!</v>
      </c>
      <c r="H153" s="14" t="e">
        <f aca="false">MIN(INDEX(choosen!$D$13:$P$317,$D153,H$80)+NOT($G$1)*999999,INDEX(choosen!$T$13:$AF$317,$D153,H$80)+NOT($H$1)*999999,INDEX(choosen!$AJ$13:$AV$317,$D153,H$80)+NOT($I$1)*999999,INDEX(choosen!$AZ$13:$BL$317,$D153,H$80)+NOT($J$1)*999999)</f>
        <v>#REF!</v>
      </c>
      <c r="I153" s="14" t="e">
        <f aca="false">MIN(INDEX(choosen!$D$13:$P$317,$D153,I$80)+NOT($G$1)*999999,INDEX(choosen!$T$13:$AF$317,$D153,I$80)+NOT($H$1)*999999,INDEX(choosen!$AJ$13:$AV$317,$D153,I$80)+NOT($I$1)*999999,INDEX(choosen!$AZ$13:$BL$317,$D153,I$80)+NOT($J$1)*999999)</f>
        <v>#REF!</v>
      </c>
      <c r="J153" s="14" t="e">
        <f aca="false">MIN(INDEX(choosen!$D$13:$P$317,$D153,J$80)+NOT($G$1)*999999,INDEX(choosen!$T$13:$AF$317,$D153,J$80)+NOT($H$1)*999999,INDEX(choosen!$AJ$13:$AV$317,$D153,J$80)+NOT($I$1)*999999,INDEX(choosen!$AZ$13:$BL$317,$D153,J$80)+NOT($J$1)*999999)</f>
        <v>#REF!</v>
      </c>
      <c r="K153" s="14" t="e">
        <f aca="false">MIN(INDEX(choosen!$D$13:$P$317,$D153,K$80)+NOT($G$1)*999999,INDEX(choosen!$T$13:$AF$317,$D153,K$80)+NOT($H$1)*999999,INDEX(choosen!$AJ$13:$AV$317,$D153,K$80)+NOT($I$1)*999999,INDEX(choosen!$AZ$13:$BL$317,$D153,K$80)+NOT($J$1)*999999)</f>
        <v>#REF!</v>
      </c>
      <c r="L153" s="14" t="e">
        <f aca="false">MIN(INDEX(choosen!$D$13:$P$317,$D153,L$80)+NOT($G$1)*999999,INDEX(choosen!$T$13:$AF$317,$D153,L$80)+NOT($H$1)*999999,INDEX(choosen!$AJ$13:$AV$317,$D153,L$80)+NOT($I$1)*999999,INDEX(choosen!$AZ$13:$BL$317,$D153,L$80)+NOT($J$1)*999999)</f>
        <v>#REF!</v>
      </c>
      <c r="M153" s="14" t="e">
        <f aca="false">MIN(INDEX(choosen!$D$13:$P$317,$D153,M$80)+NOT($G$1)*999999,INDEX(choosen!$T$13:$AF$317,$D153,M$80)+NOT($H$1)*999999,INDEX(choosen!$AJ$13:$AV$317,$D153,M$80)+NOT($I$1)*999999,INDEX(choosen!$AZ$13:$BL$317,$D153,M$80)+NOT($J$1)*999999)</f>
        <v>#REF!</v>
      </c>
      <c r="N153" s="14" t="e">
        <f aca="false">MIN(INDEX(choosen!$D$13:$P$317,$D153,N$80)+NOT($G$1)*999999,INDEX(choosen!$T$13:$AF$317,$D153,N$80)+NOT($H$1)*999999,INDEX(choosen!$AJ$13:$AV$317,$D153,N$80)+NOT($I$1)*999999,INDEX(choosen!$AZ$13:$BL$317,$D153,N$80)+NOT($J$1)*999999)</f>
        <v>#REF!</v>
      </c>
      <c r="O153" s="14" t="e">
        <f aca="false">MIN(INDEX(choosen!$D$13:$P$317,$D153,O$80)+NOT($G$1)*999999,INDEX(choosen!$T$13:$AF$317,$D153,O$80)+NOT($H$1)*999999,INDEX(choosen!$AJ$13:$AV$317,$D153,O$80)+NOT($I$1)*999999,INDEX(choosen!$AZ$13:$BL$317,$D153,O$80)+NOT($J$1)*999999)</f>
        <v>#REF!</v>
      </c>
      <c r="P153" s="14" t="e">
        <f aca="false">MIN(INDEX(choosen!$D$13:$P$317,$D153,P$80)+NOT($G$1)*999999,INDEX(choosen!$T$13:$AF$317,$D153,P$80)+NOT($H$1)*999999,INDEX(choosen!$AJ$13:$AV$317,$D153,P$80)+NOT($I$1)*999999,INDEX(choosen!$AZ$13:$BL$317,$D153,P$80)+NOT($J$1)*999999)</f>
        <v>#REF!</v>
      </c>
      <c r="Q153" s="14" t="e">
        <f aca="false">MIN(INDEX(choosen!$D$13:$P$317,$D153,Q$80)+NOT($G$1)*999999,INDEX(choosen!$T$13:$AF$317,$D153,Q$80)+NOT($H$1)*999999,INDEX(choosen!$AJ$13:$AV$317,$D153,Q$80)+NOT($I$1)*999999,INDEX(choosen!$AZ$13:$BL$317,$D153,Q$80)+NOT($J$1)*999999)</f>
        <v>#REF!</v>
      </c>
      <c r="R153" s="17" t="e">
        <f aca="false">MIN(INDEX(choosen!$D$13:$P$317,$D153,R$80)+NOT($G$1)*999999,INDEX(choosen!$T$13:$AF$317,$D153,R$80)+NOT($H$1)*999999,INDEX(choosen!$AJ$13:$AV$317,$D153,R$80)+NOT($I$1)*999999,INDEX(choosen!$AZ$13:$BL$317,$D153,R$80)+NOT($J$1)*999999)</f>
        <v>#REF!</v>
      </c>
      <c r="S153" s="15"/>
      <c r="T153" s="15"/>
      <c r="U153" s="15"/>
      <c r="V153" s="15"/>
      <c r="W153" s="14"/>
      <c r="X153" s="14"/>
    </row>
    <row r="154" customFormat="false" ht="15" hidden="false" customHeight="false" outlineLevel="0" collapsed="false">
      <c r="B154" s="0" t="n">
        <v>9</v>
      </c>
      <c r="C154" s="0" t="n">
        <v>1</v>
      </c>
      <c r="D154" s="0" t="n">
        <f aca="false">(B154-1)*5+C154</f>
        <v>41</v>
      </c>
      <c r="E154" s="0" t="s">
        <v>44</v>
      </c>
      <c r="F154" s="14" t="e">
        <f aca="false">(INDEX(choosen!$D$13:$P$317,$D154,F$80)*$G$1+INDEX(choosen!$T$13:$AF$317,$D154,F$80)*$H$1+INDEX(choosen!$AJ$13:$AV$317,$D154,F$80)*$I$1+INDEX(choosen!$AZ$13:$BL$317,$D154,F$80)*$J$1)/$K$1</f>
        <v>#REF!</v>
      </c>
      <c r="G154" s="14" t="e">
        <f aca="false">(INDEX(choosen!$D$13:$P$317,$D154,G$80)*$G$1+INDEX(choosen!$T$13:$AF$317,$D154,G$80)*$H$1+INDEX(choosen!$AJ$13:$AV$317,$D154,G$80)*$I$1+INDEX(choosen!$AZ$13:$BL$317,$D154,G$80)*$J$1)/$K$1</f>
        <v>#REF!</v>
      </c>
      <c r="H154" s="14" t="e">
        <f aca="false">(INDEX(choosen!$D$13:$P$317,$D154,H$80)*$G$1+INDEX(choosen!$T$13:$AF$317,$D154,H$80)*$H$1+INDEX(choosen!$AJ$13:$AV$317,$D154,H$80)*$I$1+INDEX(choosen!$AZ$13:$BL$317,$D154,H$80)*$J$1)/$K$1</f>
        <v>#REF!</v>
      </c>
      <c r="I154" s="14" t="e">
        <f aca="false">(INDEX(choosen!$D$13:$P$317,$D154,I$80)*$G$1+INDEX(choosen!$T$13:$AF$317,$D154,I$80)*$H$1+INDEX(choosen!$AJ$13:$AV$317,$D154,I$80)*$I$1+INDEX(choosen!$AZ$13:$BL$317,$D154,I$80)*$J$1)/$K$1</f>
        <v>#REF!</v>
      </c>
      <c r="J154" s="14" t="e">
        <f aca="false">(INDEX(choosen!$D$13:$P$317,$D154,J$80)*$G$1+INDEX(choosen!$T$13:$AF$317,$D154,J$80)*$H$1+INDEX(choosen!$AJ$13:$AV$317,$D154,J$80)*$I$1+INDEX(choosen!$AZ$13:$BL$317,$D154,J$80)*$J$1)/$K$1</f>
        <v>#REF!</v>
      </c>
      <c r="K154" s="14" t="e">
        <f aca="false">(INDEX(choosen!$D$13:$P$317,$D154,K$80)*$G$1+INDEX(choosen!$T$13:$AF$317,$D154,K$80)*$H$1+INDEX(choosen!$AJ$13:$AV$317,$D154,K$80)*$I$1+INDEX(choosen!$AZ$13:$BL$317,$D154,K$80)*$J$1)/$K$1</f>
        <v>#REF!</v>
      </c>
      <c r="L154" s="14" t="e">
        <f aca="false">(INDEX(choosen!$D$13:$P$317,$D154,L$80)*$G$1+INDEX(choosen!$T$13:$AF$317,$D154,L$80)*$H$1+INDEX(choosen!$AJ$13:$AV$317,$D154,L$80)*$I$1+INDEX(choosen!$AZ$13:$BL$317,$D154,L$80)*$J$1)/$K$1</f>
        <v>#REF!</v>
      </c>
      <c r="M154" s="14" t="e">
        <f aca="false">(INDEX(choosen!$D$13:$P$317,$D154,M$80)*$G$1+INDEX(choosen!$T$13:$AF$317,$D154,M$80)*$H$1+INDEX(choosen!$AJ$13:$AV$317,$D154,M$80)*$I$1+INDEX(choosen!$AZ$13:$BL$317,$D154,M$80)*$J$1)/$K$1</f>
        <v>#REF!</v>
      </c>
      <c r="N154" s="14" t="e">
        <f aca="false">(INDEX(choosen!$D$13:$P$317,$D154,N$80)*$G$1+INDEX(choosen!$T$13:$AF$317,$D154,N$80)*$H$1+INDEX(choosen!$AJ$13:$AV$317,$D154,N$80)*$I$1+INDEX(choosen!$AZ$13:$BL$317,$D154,N$80)*$J$1)/$K$1</f>
        <v>#REF!</v>
      </c>
      <c r="O154" s="14" t="e">
        <f aca="false">(INDEX(choosen!$D$13:$P$317,$D154,O$80)*$G$1+INDEX(choosen!$T$13:$AF$317,$D154,O$80)*$H$1+INDEX(choosen!$AJ$13:$AV$317,$D154,O$80)*$I$1+INDEX(choosen!$AZ$13:$BL$317,$D154,O$80)*$J$1)/$K$1</f>
        <v>#REF!</v>
      </c>
      <c r="P154" s="14" t="e">
        <f aca="false">(INDEX(choosen!$D$13:$P$317,$D154,P$80)*$G$1+INDEX(choosen!$T$13:$AF$317,$D154,P$80)*$H$1+INDEX(choosen!$AJ$13:$AV$317,$D154,P$80)*$I$1+INDEX(choosen!$AZ$13:$BL$317,$D154,P$80)*$J$1)/$K$1</f>
        <v>#REF!</v>
      </c>
      <c r="Q154" s="14" t="e">
        <f aca="false">(INDEX(choosen!$D$13:$P$317,$D154,Q$80)*$G$1+INDEX(choosen!$T$13:$AF$317,$D154,Q$80)*$H$1+INDEX(choosen!$AJ$13:$AV$317,$D154,Q$80)*$I$1+INDEX(choosen!$AZ$13:$BL$317,$D154,Q$80)*$J$1)/$K$1</f>
        <v>#REF!</v>
      </c>
      <c r="R154" s="17" t="e">
        <f aca="false">(INDEX(choosen!$D$13:$P$317,$D154,R$80)*$G$1+INDEX(choosen!$T$13:$AF$317,$D154,R$80)*$H$1+INDEX(choosen!$AJ$13:$AV$317,$D154,R$80)*$I$1+INDEX(choosen!$AZ$13:$BL$317,$D154,R$80)*$J$1)/$K$1</f>
        <v>#REF!</v>
      </c>
      <c r="S154" s="15"/>
      <c r="T154" s="15"/>
      <c r="U154" s="15"/>
      <c r="V154" s="15"/>
      <c r="W154" s="14"/>
      <c r="X154" s="14"/>
    </row>
    <row r="155" customFormat="false" ht="15" hidden="false" customHeight="false" outlineLevel="0" collapsed="false">
      <c r="B155" s="0" t="n">
        <v>9</v>
      </c>
      <c r="C155" s="0" t="n">
        <v>1</v>
      </c>
      <c r="D155" s="0" t="n">
        <f aca="false">(B155-1)*5+C155</f>
        <v>41</v>
      </c>
      <c r="E155" s="0" t="s">
        <v>45</v>
      </c>
      <c r="F155" s="14" t="e">
        <f aca="false">MAX(INDEX(choosen!$D$13:$P$317,$D153,F$80)-NOT($G$1)*999999,INDEX(choosen!$T$13:$AF$317,$D153,F$80)-NOT($H$1)*999999,INDEX(choosen!$AJ$13:$AV$317,$D153,F$80)-NOT($I$1)*999999,INDEX(choosen!$AZ$13:$BL$317,$D153,F$80)-NOT($J$1)*999999)</f>
        <v>#REF!</v>
      </c>
      <c r="G155" s="14" t="e">
        <f aca="false">MAX(INDEX(choosen!$D$13:$P$317,$D153,G$80)-NOT($G$1)*999999,INDEX(choosen!$T$13:$AF$317,$D153,G$80)-NOT($H$1)*999999,INDEX(choosen!$AJ$13:$AV$317,$D153,G$80)-NOT($I$1)*999999,INDEX(choosen!$AZ$13:$BL$317,$D153,G$80)-NOT($J$1)*999999)</f>
        <v>#REF!</v>
      </c>
      <c r="H155" s="14" t="e">
        <f aca="false">MAX(INDEX(choosen!$D$13:$P$317,$D153,H$80)-NOT($G$1)*999999,INDEX(choosen!$T$13:$AF$317,$D153,H$80)-NOT($H$1)*999999,INDEX(choosen!$AJ$13:$AV$317,$D153,H$80)-NOT($I$1)*999999,INDEX(choosen!$AZ$13:$BL$317,$D153,H$80)-NOT($J$1)*999999)</f>
        <v>#REF!</v>
      </c>
      <c r="I155" s="14" t="e">
        <f aca="false">MAX(INDEX(choosen!$D$13:$P$317,$D153,I$80)-NOT($G$1)*999999,INDEX(choosen!$T$13:$AF$317,$D153,I$80)-NOT($H$1)*999999,INDEX(choosen!$AJ$13:$AV$317,$D153,I$80)-NOT($I$1)*999999,INDEX(choosen!$AZ$13:$BL$317,$D153,I$80)-NOT($J$1)*999999)</f>
        <v>#REF!</v>
      </c>
      <c r="J155" s="14" t="e">
        <f aca="false">MAX(INDEX(choosen!$D$13:$P$317,$D153,J$80)-NOT($G$1)*999999,INDEX(choosen!$T$13:$AF$317,$D153,J$80)-NOT($H$1)*999999,INDEX(choosen!$AJ$13:$AV$317,$D153,J$80)-NOT($I$1)*999999,INDEX(choosen!$AZ$13:$BL$317,$D153,J$80)-NOT($J$1)*999999)</f>
        <v>#REF!</v>
      </c>
      <c r="K155" s="14" t="e">
        <f aca="false">MAX(INDEX(choosen!$D$13:$P$317,$D153,K$80)-NOT($G$1)*999999,INDEX(choosen!$T$13:$AF$317,$D153,K$80)-NOT($H$1)*999999,INDEX(choosen!$AJ$13:$AV$317,$D153,K$80)-NOT($I$1)*999999,INDEX(choosen!$AZ$13:$BL$317,$D153,K$80)-NOT($J$1)*999999)</f>
        <v>#REF!</v>
      </c>
      <c r="L155" s="14" t="e">
        <f aca="false">MAX(INDEX(choosen!$D$13:$P$317,$D153,L$80)-NOT($G$1)*999999,INDEX(choosen!$T$13:$AF$317,$D153,L$80)-NOT($H$1)*999999,INDEX(choosen!$AJ$13:$AV$317,$D153,L$80)-NOT($I$1)*999999,INDEX(choosen!$AZ$13:$BL$317,$D153,L$80)-NOT($J$1)*999999)</f>
        <v>#REF!</v>
      </c>
      <c r="M155" s="14" t="e">
        <f aca="false">MAX(INDEX(choosen!$D$13:$P$317,$D153,M$80)-NOT($G$1)*999999,INDEX(choosen!$T$13:$AF$317,$D153,M$80)-NOT($H$1)*999999,INDEX(choosen!$AJ$13:$AV$317,$D153,M$80)-NOT($I$1)*999999,INDEX(choosen!$AZ$13:$BL$317,$D153,M$80)-NOT($J$1)*999999)</f>
        <v>#REF!</v>
      </c>
      <c r="N155" s="14" t="e">
        <f aca="false">MAX(INDEX(choosen!$D$13:$P$317,$D153,N$80)-NOT($G$1)*999999,INDEX(choosen!$T$13:$AF$317,$D153,N$80)-NOT($H$1)*999999,INDEX(choosen!$AJ$13:$AV$317,$D153,N$80)-NOT($I$1)*999999,INDEX(choosen!$AZ$13:$BL$317,$D153,N$80)-NOT($J$1)*999999)</f>
        <v>#REF!</v>
      </c>
      <c r="O155" s="14" t="e">
        <f aca="false">MAX(INDEX(choosen!$D$13:$P$317,$D153,O$80)-NOT($G$1)*999999,INDEX(choosen!$T$13:$AF$317,$D153,O$80)-NOT($H$1)*999999,INDEX(choosen!$AJ$13:$AV$317,$D153,O$80)-NOT($I$1)*999999,INDEX(choosen!$AZ$13:$BL$317,$D153,O$80)-NOT($J$1)*999999)</f>
        <v>#REF!</v>
      </c>
      <c r="P155" s="14" t="e">
        <f aca="false">MAX(INDEX(choosen!$D$13:$P$317,$D153,P$80)-NOT($G$1)*999999,INDEX(choosen!$T$13:$AF$317,$D153,P$80)-NOT($H$1)*999999,INDEX(choosen!$AJ$13:$AV$317,$D153,P$80)-NOT($I$1)*999999,INDEX(choosen!$AZ$13:$BL$317,$D153,P$80)-NOT($J$1)*999999)</f>
        <v>#REF!</v>
      </c>
      <c r="Q155" s="14" t="e">
        <f aca="false">MAX(INDEX(choosen!$D$13:$P$317,$D153,Q$80)-NOT($G$1)*999999,INDEX(choosen!$T$13:$AF$317,$D153,Q$80)-NOT($H$1)*999999,INDEX(choosen!$AJ$13:$AV$317,$D153,Q$80)-NOT($I$1)*999999,INDEX(choosen!$AZ$13:$BL$317,$D153,Q$80)-NOT($J$1)*999999)</f>
        <v>#REF!</v>
      </c>
      <c r="R155" s="17" t="e">
        <f aca="false">MAX(INDEX(choosen!$D$13:$P$317,$D153,R$80)-NOT($G$1)*999999,INDEX(choosen!$T$13:$AF$317,$D153,R$80)-NOT($H$1)*999999,INDEX(choosen!$AJ$13:$AV$317,$D153,R$80)-NOT($I$1)*999999,INDEX(choosen!$AZ$13:$BL$317,$D153,R$80)-NOT($J$1)*999999)</f>
        <v>#REF!</v>
      </c>
      <c r="S155" s="15"/>
      <c r="T155" s="15"/>
      <c r="U155" s="15"/>
      <c r="V155" s="15"/>
      <c r="W155" s="14"/>
      <c r="X155" s="14"/>
    </row>
    <row r="156" customFormat="false" ht="15" hidden="false" customHeight="false" outlineLevel="0" collapsed="false">
      <c r="B156" s="0" t="n">
        <v>9</v>
      </c>
      <c r="C156" s="0" t="n">
        <v>3</v>
      </c>
      <c r="D156" s="0" t="n">
        <f aca="false">(B156-1)*5+C156</f>
        <v>43</v>
      </c>
      <c r="E156" s="0" t="s">
        <v>46</v>
      </c>
      <c r="F156" s="14" t="e">
        <f aca="false">MIN(INDEX(choosen!$D$13:$P$317,$D156,F$80)+NOT($G$1)*999999,INDEX(choosen!$T$13:$AF$317,$D156,F$80)+NOT($H$1)*999999,INDEX(choosen!$AJ$13:$AV$317,$D156,F$80)+NOT($I$1)*999999,INDEX(choosen!$AZ$13:$BL$317,$D156,F$80)+NOT($J$1)*999999)</f>
        <v>#REF!</v>
      </c>
      <c r="G156" s="14" t="e">
        <f aca="false">MIN(INDEX(choosen!$D$13:$P$317,$D156,G$80)+NOT($G$1)*999999,INDEX(choosen!$T$13:$AF$317,$D156,G$80)+NOT($H$1)*999999,INDEX(choosen!$AJ$13:$AV$317,$D156,G$80)+NOT($I$1)*999999,INDEX(choosen!$AZ$13:$BL$317,$D156,G$80)+NOT($J$1)*999999)</f>
        <v>#REF!</v>
      </c>
      <c r="H156" s="14" t="e">
        <f aca="false">MIN(INDEX(choosen!$D$13:$P$317,$D156,H$80)+NOT($G$1)*999999,INDEX(choosen!$T$13:$AF$317,$D156,H$80)+NOT($H$1)*999999,INDEX(choosen!$AJ$13:$AV$317,$D156,H$80)+NOT($I$1)*999999,INDEX(choosen!$AZ$13:$BL$317,$D156,H$80)+NOT($J$1)*999999)</f>
        <v>#REF!</v>
      </c>
      <c r="I156" s="14" t="e">
        <f aca="false">MIN(INDEX(choosen!$D$13:$P$317,$D156,I$80)+NOT($G$1)*999999,INDEX(choosen!$T$13:$AF$317,$D156,I$80)+NOT($H$1)*999999,INDEX(choosen!$AJ$13:$AV$317,$D156,I$80)+NOT($I$1)*999999,INDEX(choosen!$AZ$13:$BL$317,$D156,I$80)+NOT($J$1)*999999)</f>
        <v>#REF!</v>
      </c>
      <c r="J156" s="14" t="e">
        <f aca="false">MIN(INDEX(choosen!$D$13:$P$317,$D156,J$80)+NOT($G$1)*999999,INDEX(choosen!$T$13:$AF$317,$D156,J$80)+NOT($H$1)*999999,INDEX(choosen!$AJ$13:$AV$317,$D156,J$80)+NOT($I$1)*999999,INDEX(choosen!$AZ$13:$BL$317,$D156,J$80)+NOT($J$1)*999999)</f>
        <v>#REF!</v>
      </c>
      <c r="K156" s="14" t="e">
        <f aca="false">MIN(INDEX(choosen!$D$13:$P$317,$D156,K$80)+NOT($G$1)*999999,INDEX(choosen!$T$13:$AF$317,$D156,K$80)+NOT($H$1)*999999,INDEX(choosen!$AJ$13:$AV$317,$D156,K$80)+NOT($I$1)*999999,INDEX(choosen!$AZ$13:$BL$317,$D156,K$80)+NOT($J$1)*999999)</f>
        <v>#REF!</v>
      </c>
      <c r="L156" s="14" t="e">
        <f aca="false">MIN(INDEX(choosen!$D$13:$P$317,$D156,L$80)+NOT($G$1)*999999,INDEX(choosen!$T$13:$AF$317,$D156,L$80)+NOT($H$1)*999999,INDEX(choosen!$AJ$13:$AV$317,$D156,L$80)+NOT($I$1)*999999,INDEX(choosen!$AZ$13:$BL$317,$D156,L$80)+NOT($J$1)*999999)</f>
        <v>#REF!</v>
      </c>
      <c r="M156" s="14" t="e">
        <f aca="false">MIN(INDEX(choosen!$D$13:$P$317,$D156,M$80)+NOT($G$1)*999999,INDEX(choosen!$T$13:$AF$317,$D156,M$80)+NOT($H$1)*999999,INDEX(choosen!$AJ$13:$AV$317,$D156,M$80)+NOT($I$1)*999999,INDEX(choosen!$AZ$13:$BL$317,$D156,M$80)+NOT($J$1)*999999)</f>
        <v>#REF!</v>
      </c>
      <c r="N156" s="14" t="e">
        <f aca="false">MIN(INDEX(choosen!$D$13:$P$317,$D156,N$80)+NOT($G$1)*999999,INDEX(choosen!$T$13:$AF$317,$D156,N$80)+NOT($H$1)*999999,INDEX(choosen!$AJ$13:$AV$317,$D156,N$80)+NOT($I$1)*999999,INDEX(choosen!$AZ$13:$BL$317,$D156,N$80)+NOT($J$1)*999999)</f>
        <v>#REF!</v>
      </c>
      <c r="O156" s="14" t="e">
        <f aca="false">MIN(INDEX(choosen!$D$13:$P$317,$D156,O$80)+NOT($G$1)*999999,INDEX(choosen!$T$13:$AF$317,$D156,O$80)+NOT($H$1)*999999,INDEX(choosen!$AJ$13:$AV$317,$D156,O$80)+NOT($I$1)*999999,INDEX(choosen!$AZ$13:$BL$317,$D156,O$80)+NOT($J$1)*999999)</f>
        <v>#REF!</v>
      </c>
      <c r="P156" s="14" t="e">
        <f aca="false">MIN(INDEX(choosen!$D$13:$P$317,$D156,P$80)+NOT($G$1)*999999,INDEX(choosen!$T$13:$AF$317,$D156,P$80)+NOT($H$1)*999999,INDEX(choosen!$AJ$13:$AV$317,$D156,P$80)+NOT($I$1)*999999,INDEX(choosen!$AZ$13:$BL$317,$D156,P$80)+NOT($J$1)*999999)</f>
        <v>#REF!</v>
      </c>
      <c r="Q156" s="14" t="e">
        <f aca="false">MIN(INDEX(choosen!$D$13:$P$317,$D156,Q$80)+NOT($G$1)*999999,INDEX(choosen!$T$13:$AF$317,$D156,Q$80)+NOT($H$1)*999999,INDEX(choosen!$AJ$13:$AV$317,$D156,Q$80)+NOT($I$1)*999999,INDEX(choosen!$AZ$13:$BL$317,$D156,Q$80)+NOT($J$1)*999999)</f>
        <v>#REF!</v>
      </c>
      <c r="R156" s="17" t="e">
        <f aca="false">MIN(INDEX(choosen!$D$13:$P$317,$D156,R$80)+NOT($G$1)*999999,INDEX(choosen!$T$13:$AF$317,$D156,R$80)+NOT($H$1)*999999,INDEX(choosen!$AJ$13:$AV$317,$D156,R$80)+NOT($I$1)*999999,INDEX(choosen!$AZ$13:$BL$317,$D156,R$80)+NOT($J$1)*999999)</f>
        <v>#REF!</v>
      </c>
      <c r="S156" s="15"/>
      <c r="T156" s="15"/>
      <c r="U156" s="15"/>
      <c r="V156" s="15"/>
      <c r="W156" s="14"/>
      <c r="X156" s="14"/>
    </row>
    <row r="157" customFormat="false" ht="15" hidden="false" customHeight="false" outlineLevel="0" collapsed="false">
      <c r="B157" s="0" t="n">
        <v>9</v>
      </c>
      <c r="C157" s="0" t="n">
        <v>3</v>
      </c>
      <c r="D157" s="0" t="n">
        <f aca="false">(B157-1)*5+C157</f>
        <v>43</v>
      </c>
      <c r="E157" s="0" t="s">
        <v>47</v>
      </c>
      <c r="F157" s="14" t="e">
        <f aca="false">(INDEX(choosen!$D$13:$P$317,$D157,F$80)*$G$1+INDEX(choosen!$T$13:$AF$317,$D157,F$80)*$H$1+INDEX(choosen!$AJ$13:$AV$317,$D157,F$80)*$I$1+INDEX(choosen!$AZ$13:$BL$317,$D157,F$80)*$J$1)/$K$1</f>
        <v>#REF!</v>
      </c>
      <c r="G157" s="14" t="e">
        <f aca="false">(INDEX(choosen!$D$13:$P$317,$D157,G$80)*$G$1+INDEX(choosen!$T$13:$AF$317,$D157,G$80)*$H$1+INDEX(choosen!$AJ$13:$AV$317,$D157,G$80)*$I$1+INDEX(choosen!$AZ$13:$BL$317,$D157,G$80)*$J$1)/$K$1</f>
        <v>#REF!</v>
      </c>
      <c r="H157" s="14" t="e">
        <f aca="false">(INDEX(choosen!$D$13:$P$317,$D157,H$80)*$G$1+INDEX(choosen!$T$13:$AF$317,$D157,H$80)*$H$1+INDEX(choosen!$AJ$13:$AV$317,$D157,H$80)*$I$1+INDEX(choosen!$AZ$13:$BL$317,$D157,H$80)*$J$1)/$K$1</f>
        <v>#REF!</v>
      </c>
      <c r="I157" s="14" t="e">
        <f aca="false">(INDEX(choosen!$D$13:$P$317,$D157,I$80)*$G$1+INDEX(choosen!$T$13:$AF$317,$D157,I$80)*$H$1+INDEX(choosen!$AJ$13:$AV$317,$D157,I$80)*$I$1+INDEX(choosen!$AZ$13:$BL$317,$D157,I$80)*$J$1)/$K$1</f>
        <v>#REF!</v>
      </c>
      <c r="J157" s="14" t="e">
        <f aca="false">(INDEX(choosen!$D$13:$P$317,$D157,J$80)*$G$1+INDEX(choosen!$T$13:$AF$317,$D157,J$80)*$H$1+INDEX(choosen!$AJ$13:$AV$317,$D157,J$80)*$I$1+INDEX(choosen!$AZ$13:$BL$317,$D157,J$80)*$J$1)/$K$1</f>
        <v>#REF!</v>
      </c>
      <c r="K157" s="14" t="e">
        <f aca="false">(INDEX(choosen!$D$13:$P$317,$D157,K$80)*$G$1+INDEX(choosen!$T$13:$AF$317,$D157,K$80)*$H$1+INDEX(choosen!$AJ$13:$AV$317,$D157,K$80)*$I$1+INDEX(choosen!$AZ$13:$BL$317,$D157,K$80)*$J$1)/$K$1</f>
        <v>#REF!</v>
      </c>
      <c r="L157" s="14" t="e">
        <f aca="false">(INDEX(choosen!$D$13:$P$317,$D157,L$80)*$G$1+INDEX(choosen!$T$13:$AF$317,$D157,L$80)*$H$1+INDEX(choosen!$AJ$13:$AV$317,$D157,L$80)*$I$1+INDEX(choosen!$AZ$13:$BL$317,$D157,L$80)*$J$1)/$K$1</f>
        <v>#REF!</v>
      </c>
      <c r="M157" s="14" t="e">
        <f aca="false">(INDEX(choosen!$D$13:$P$317,$D157,M$80)*$G$1+INDEX(choosen!$T$13:$AF$317,$D157,M$80)*$H$1+INDEX(choosen!$AJ$13:$AV$317,$D157,M$80)*$I$1+INDEX(choosen!$AZ$13:$BL$317,$D157,M$80)*$J$1)/$K$1</f>
        <v>#REF!</v>
      </c>
      <c r="N157" s="14" t="e">
        <f aca="false">(INDEX(choosen!$D$13:$P$317,$D157,N$80)*$G$1+INDEX(choosen!$T$13:$AF$317,$D157,N$80)*$H$1+INDEX(choosen!$AJ$13:$AV$317,$D157,N$80)*$I$1+INDEX(choosen!$AZ$13:$BL$317,$D157,N$80)*$J$1)/$K$1</f>
        <v>#REF!</v>
      </c>
      <c r="O157" s="14" t="e">
        <f aca="false">(INDEX(choosen!$D$13:$P$317,$D157,O$80)*$G$1+INDEX(choosen!$T$13:$AF$317,$D157,O$80)*$H$1+INDEX(choosen!$AJ$13:$AV$317,$D157,O$80)*$I$1+INDEX(choosen!$AZ$13:$BL$317,$D157,O$80)*$J$1)/$K$1</f>
        <v>#REF!</v>
      </c>
      <c r="P157" s="14" t="e">
        <f aca="false">(INDEX(choosen!$D$13:$P$317,$D157,P$80)*$G$1+INDEX(choosen!$T$13:$AF$317,$D157,P$80)*$H$1+INDEX(choosen!$AJ$13:$AV$317,$D157,P$80)*$I$1+INDEX(choosen!$AZ$13:$BL$317,$D157,P$80)*$J$1)/$K$1</f>
        <v>#REF!</v>
      </c>
      <c r="Q157" s="14" t="e">
        <f aca="false">(INDEX(choosen!$D$13:$P$317,$D157,Q$80)*$G$1+INDEX(choosen!$T$13:$AF$317,$D157,Q$80)*$H$1+INDEX(choosen!$AJ$13:$AV$317,$D157,Q$80)*$I$1+INDEX(choosen!$AZ$13:$BL$317,$D157,Q$80)*$J$1)/$K$1</f>
        <v>#REF!</v>
      </c>
      <c r="R157" s="17" t="e">
        <f aca="false">(INDEX(choosen!$D$13:$P$317,$D157,R$80)*$G$1+INDEX(choosen!$T$13:$AF$317,$D157,R$80)*$H$1+INDEX(choosen!$AJ$13:$AV$317,$D157,R$80)*$I$1+INDEX(choosen!$AZ$13:$BL$317,$D157,R$80)*$J$1)/$K$1</f>
        <v>#REF!</v>
      </c>
      <c r="S157" s="15"/>
      <c r="T157" s="15"/>
      <c r="U157" s="15"/>
      <c r="V157" s="15"/>
      <c r="W157" s="14"/>
      <c r="X157" s="14"/>
    </row>
    <row r="158" customFormat="false" ht="15" hidden="false" customHeight="false" outlineLevel="0" collapsed="false">
      <c r="B158" s="0" t="n">
        <v>9</v>
      </c>
      <c r="C158" s="0" t="n">
        <v>3</v>
      </c>
      <c r="D158" s="0" t="n">
        <f aca="false">(B158-1)*5+C158</f>
        <v>43</v>
      </c>
      <c r="E158" s="0" t="s">
        <v>48</v>
      </c>
      <c r="F158" s="14" t="e">
        <f aca="false">MAX(INDEX(choosen!$D$13:$P$317,$D156,F$80)-NOT($G$1)*999999,INDEX(choosen!$T$13:$AF$317,$D156,F$80)-NOT($H$1)*999999,INDEX(choosen!$AJ$13:$AV$317,$D156,F$80)-NOT($I$1)*999999,INDEX(choosen!$AZ$13:$BL$317,$D156,F$80)-NOT($J$1)*999999)</f>
        <v>#REF!</v>
      </c>
      <c r="G158" s="14" t="e">
        <f aca="false">MAX(INDEX(choosen!$D$13:$P$317,$D156,G$80)-NOT($G$1)*999999,INDEX(choosen!$T$13:$AF$317,$D156,G$80)-NOT($H$1)*999999,INDEX(choosen!$AJ$13:$AV$317,$D156,G$80)-NOT($I$1)*999999,INDEX(choosen!$AZ$13:$BL$317,$D156,G$80)-NOT($J$1)*999999)</f>
        <v>#REF!</v>
      </c>
      <c r="H158" s="14" t="e">
        <f aca="false">MAX(INDEX(choosen!$D$13:$P$317,$D156,H$80)-NOT($G$1)*999999,INDEX(choosen!$T$13:$AF$317,$D156,H$80)-NOT($H$1)*999999,INDEX(choosen!$AJ$13:$AV$317,$D156,H$80)-NOT($I$1)*999999,INDEX(choosen!$AZ$13:$BL$317,$D156,H$80)-NOT($J$1)*999999)</f>
        <v>#REF!</v>
      </c>
      <c r="I158" s="14" t="e">
        <f aca="false">MAX(INDEX(choosen!$D$13:$P$317,$D156,I$80)-NOT($G$1)*999999,INDEX(choosen!$T$13:$AF$317,$D156,I$80)-NOT($H$1)*999999,INDEX(choosen!$AJ$13:$AV$317,$D156,I$80)-NOT($I$1)*999999,INDEX(choosen!$AZ$13:$BL$317,$D156,I$80)-NOT($J$1)*999999)</f>
        <v>#REF!</v>
      </c>
      <c r="J158" s="14" t="e">
        <f aca="false">MAX(INDEX(choosen!$D$13:$P$317,$D156,J$80)-NOT($G$1)*999999,INDEX(choosen!$T$13:$AF$317,$D156,J$80)-NOT($H$1)*999999,INDEX(choosen!$AJ$13:$AV$317,$D156,J$80)-NOT($I$1)*999999,INDEX(choosen!$AZ$13:$BL$317,$D156,J$80)-NOT($J$1)*999999)</f>
        <v>#REF!</v>
      </c>
      <c r="K158" s="14" t="e">
        <f aca="false">MAX(INDEX(choosen!$D$13:$P$317,$D156,K$80)-NOT($G$1)*999999,INDEX(choosen!$T$13:$AF$317,$D156,K$80)-NOT($H$1)*999999,INDEX(choosen!$AJ$13:$AV$317,$D156,K$80)-NOT($I$1)*999999,INDEX(choosen!$AZ$13:$BL$317,$D156,K$80)-NOT($J$1)*999999)</f>
        <v>#REF!</v>
      </c>
      <c r="L158" s="14" t="e">
        <f aca="false">MAX(INDEX(choosen!$D$13:$P$317,$D156,L$80)-NOT($G$1)*999999,INDEX(choosen!$T$13:$AF$317,$D156,L$80)-NOT($H$1)*999999,INDEX(choosen!$AJ$13:$AV$317,$D156,L$80)-NOT($I$1)*999999,INDEX(choosen!$AZ$13:$BL$317,$D156,L$80)-NOT($J$1)*999999)</f>
        <v>#REF!</v>
      </c>
      <c r="M158" s="14" t="e">
        <f aca="false">MAX(INDEX(choosen!$D$13:$P$317,$D156,M$80)-NOT($G$1)*999999,INDEX(choosen!$T$13:$AF$317,$D156,M$80)-NOT($H$1)*999999,INDEX(choosen!$AJ$13:$AV$317,$D156,M$80)-NOT($I$1)*999999,INDEX(choosen!$AZ$13:$BL$317,$D156,M$80)-NOT($J$1)*999999)</f>
        <v>#REF!</v>
      </c>
      <c r="N158" s="14" t="e">
        <f aca="false">MAX(INDEX(choosen!$D$13:$P$317,$D156,N$80)-NOT($G$1)*999999,INDEX(choosen!$T$13:$AF$317,$D156,N$80)-NOT($H$1)*999999,INDEX(choosen!$AJ$13:$AV$317,$D156,N$80)-NOT($I$1)*999999,INDEX(choosen!$AZ$13:$BL$317,$D156,N$80)-NOT($J$1)*999999)</f>
        <v>#REF!</v>
      </c>
      <c r="O158" s="14" t="e">
        <f aca="false">MAX(INDEX(choosen!$D$13:$P$317,$D156,O$80)-NOT($G$1)*999999,INDEX(choosen!$T$13:$AF$317,$D156,O$80)-NOT($H$1)*999999,INDEX(choosen!$AJ$13:$AV$317,$D156,O$80)-NOT($I$1)*999999,INDEX(choosen!$AZ$13:$BL$317,$D156,O$80)-NOT($J$1)*999999)</f>
        <v>#REF!</v>
      </c>
      <c r="P158" s="14" t="e">
        <f aca="false">MAX(INDEX(choosen!$D$13:$P$317,$D156,P$80)-NOT($G$1)*999999,INDEX(choosen!$T$13:$AF$317,$D156,P$80)-NOT($H$1)*999999,INDEX(choosen!$AJ$13:$AV$317,$D156,P$80)-NOT($I$1)*999999,INDEX(choosen!$AZ$13:$BL$317,$D156,P$80)-NOT($J$1)*999999)</f>
        <v>#REF!</v>
      </c>
      <c r="Q158" s="14" t="e">
        <f aca="false">MAX(INDEX(choosen!$D$13:$P$317,$D156,Q$80)-NOT($G$1)*999999,INDEX(choosen!$T$13:$AF$317,$D156,Q$80)-NOT($H$1)*999999,INDEX(choosen!$AJ$13:$AV$317,$D156,Q$80)-NOT($I$1)*999999,INDEX(choosen!$AZ$13:$BL$317,$D156,Q$80)-NOT($J$1)*999999)</f>
        <v>#REF!</v>
      </c>
      <c r="R158" s="17" t="e">
        <f aca="false">MAX(INDEX(choosen!$D$13:$P$317,$D156,R$80)-NOT($G$1)*999999,INDEX(choosen!$T$13:$AF$317,$D156,R$80)-NOT($H$1)*999999,INDEX(choosen!$AJ$13:$AV$317,$D156,R$80)-NOT($I$1)*999999,INDEX(choosen!$AZ$13:$BL$317,$D156,R$80)-NOT($J$1)*999999)</f>
        <v>#REF!</v>
      </c>
      <c r="S158" s="15"/>
      <c r="T158" s="15"/>
      <c r="U158" s="15"/>
      <c r="V158" s="15"/>
      <c r="W158" s="14"/>
      <c r="X158" s="14"/>
    </row>
    <row r="159" customFormat="false" ht="15" hidden="false" customHeight="false" outlineLevel="0" collapsed="false">
      <c r="B159" s="0" t="n">
        <v>9</v>
      </c>
      <c r="C159" s="0" t="n">
        <v>5</v>
      </c>
      <c r="D159" s="0" t="n">
        <f aca="false">(B159-1)*5+C159</f>
        <v>45</v>
      </c>
      <c r="E159" s="0" t="s">
        <v>49</v>
      </c>
      <c r="F159" s="14" t="e">
        <f aca="false">MIN(INDEX(choosen!$D$13:$P$317,$D159,F$80)+NOT($G$1)*999999,INDEX(choosen!$T$13:$AF$317,$D159,F$80)+NOT($H$1)*999999,INDEX(choosen!$AJ$13:$AV$317,$D159,F$80)+NOT($I$1)*999999,INDEX(choosen!$AZ$13:$BL$317,$D159,F$80)+NOT($J$1)*999999)</f>
        <v>#REF!</v>
      </c>
      <c r="G159" s="14" t="e">
        <f aca="false">MIN(INDEX(choosen!$D$13:$P$317,$D159,G$80)+NOT($G$1)*999999,INDEX(choosen!$T$13:$AF$317,$D159,G$80)+NOT($H$1)*999999,INDEX(choosen!$AJ$13:$AV$317,$D159,G$80)+NOT($I$1)*999999,INDEX(choosen!$AZ$13:$BL$317,$D159,G$80)+NOT($J$1)*999999)</f>
        <v>#REF!</v>
      </c>
      <c r="H159" s="14" t="e">
        <f aca="false">MIN(INDEX(choosen!$D$13:$P$317,$D159,H$80)+NOT($G$1)*999999,INDEX(choosen!$T$13:$AF$317,$D159,H$80)+NOT($H$1)*999999,INDEX(choosen!$AJ$13:$AV$317,$D159,H$80)+NOT($I$1)*999999,INDEX(choosen!$AZ$13:$BL$317,$D159,H$80)+NOT($J$1)*999999)</f>
        <v>#REF!</v>
      </c>
      <c r="I159" s="14" t="e">
        <f aca="false">MIN(INDEX(choosen!$D$13:$P$317,$D159,I$80)+NOT($G$1)*999999,INDEX(choosen!$T$13:$AF$317,$D159,I$80)+NOT($H$1)*999999,INDEX(choosen!$AJ$13:$AV$317,$D159,I$80)+NOT($I$1)*999999,INDEX(choosen!$AZ$13:$BL$317,$D159,I$80)+NOT($J$1)*999999)</f>
        <v>#REF!</v>
      </c>
      <c r="J159" s="14" t="e">
        <f aca="false">MIN(INDEX(choosen!$D$13:$P$317,$D159,J$80)+NOT($G$1)*999999,INDEX(choosen!$T$13:$AF$317,$D159,J$80)+NOT($H$1)*999999,INDEX(choosen!$AJ$13:$AV$317,$D159,J$80)+NOT($I$1)*999999,INDEX(choosen!$AZ$13:$BL$317,$D159,J$80)+NOT($J$1)*999999)</f>
        <v>#REF!</v>
      </c>
      <c r="K159" s="14" t="e">
        <f aca="false">MIN(INDEX(choosen!$D$13:$P$317,$D159,K$80)+NOT($G$1)*999999,INDEX(choosen!$T$13:$AF$317,$D159,K$80)+NOT($H$1)*999999,INDEX(choosen!$AJ$13:$AV$317,$D159,K$80)+NOT($I$1)*999999,INDEX(choosen!$AZ$13:$BL$317,$D159,K$80)+NOT($J$1)*999999)</f>
        <v>#REF!</v>
      </c>
      <c r="L159" s="14" t="e">
        <f aca="false">MIN(INDEX(choosen!$D$13:$P$317,$D159,L$80)+NOT($G$1)*999999,INDEX(choosen!$T$13:$AF$317,$D159,L$80)+NOT($H$1)*999999,INDEX(choosen!$AJ$13:$AV$317,$D159,L$80)+NOT($I$1)*999999,INDEX(choosen!$AZ$13:$BL$317,$D159,L$80)+NOT($J$1)*999999)</f>
        <v>#REF!</v>
      </c>
      <c r="M159" s="14" t="e">
        <f aca="false">MIN(INDEX(choosen!$D$13:$P$317,$D159,M$80)+NOT($G$1)*999999,INDEX(choosen!$T$13:$AF$317,$D159,M$80)+NOT($H$1)*999999,INDEX(choosen!$AJ$13:$AV$317,$D159,M$80)+NOT($I$1)*999999,INDEX(choosen!$AZ$13:$BL$317,$D159,M$80)+NOT($J$1)*999999)</f>
        <v>#REF!</v>
      </c>
      <c r="N159" s="14" t="e">
        <f aca="false">MIN(INDEX(choosen!$D$13:$P$317,$D159,N$80)+NOT($G$1)*999999,INDEX(choosen!$T$13:$AF$317,$D159,N$80)+NOT($H$1)*999999,INDEX(choosen!$AJ$13:$AV$317,$D159,N$80)+NOT($I$1)*999999,INDEX(choosen!$AZ$13:$BL$317,$D159,N$80)+NOT($J$1)*999999)</f>
        <v>#REF!</v>
      </c>
      <c r="O159" s="14" t="e">
        <f aca="false">MIN(INDEX(choosen!$D$13:$P$317,$D159,O$80)+NOT($G$1)*999999,INDEX(choosen!$T$13:$AF$317,$D159,O$80)+NOT($H$1)*999999,INDEX(choosen!$AJ$13:$AV$317,$D159,O$80)+NOT($I$1)*999999,INDEX(choosen!$AZ$13:$BL$317,$D159,O$80)+NOT($J$1)*999999)</f>
        <v>#REF!</v>
      </c>
      <c r="P159" s="14" t="e">
        <f aca="false">MIN(INDEX(choosen!$D$13:$P$317,$D159,P$80)+NOT($G$1)*999999,INDEX(choosen!$T$13:$AF$317,$D159,P$80)+NOT($H$1)*999999,INDEX(choosen!$AJ$13:$AV$317,$D159,P$80)+NOT($I$1)*999999,INDEX(choosen!$AZ$13:$BL$317,$D159,P$80)+NOT($J$1)*999999)</f>
        <v>#REF!</v>
      </c>
      <c r="Q159" s="14" t="e">
        <f aca="false">MIN(INDEX(choosen!$D$13:$P$317,$D159,Q$80)+NOT($G$1)*999999,INDEX(choosen!$T$13:$AF$317,$D159,Q$80)+NOT($H$1)*999999,INDEX(choosen!$AJ$13:$AV$317,$D159,Q$80)+NOT($I$1)*999999,INDEX(choosen!$AZ$13:$BL$317,$D159,Q$80)+NOT($J$1)*999999)</f>
        <v>#REF!</v>
      </c>
      <c r="R159" s="17" t="e">
        <f aca="false">MIN(INDEX(choosen!$D$13:$P$317,$D159,R$80)+NOT($G$1)*999999,INDEX(choosen!$T$13:$AF$317,$D159,R$80)+NOT($H$1)*999999,INDEX(choosen!$AJ$13:$AV$317,$D159,R$80)+NOT($I$1)*999999,INDEX(choosen!$AZ$13:$BL$317,$D159,R$80)+NOT($J$1)*999999)</f>
        <v>#REF!</v>
      </c>
      <c r="S159" s="15" t="e">
        <f aca="false">100*R159/R153</f>
        <v>#REF!</v>
      </c>
      <c r="T159" s="15"/>
      <c r="U159" s="15"/>
      <c r="V159" s="15"/>
      <c r="W159" s="14"/>
      <c r="X159" s="14"/>
    </row>
    <row r="160" customFormat="false" ht="15" hidden="false" customHeight="false" outlineLevel="0" collapsed="false">
      <c r="B160" s="0" t="n">
        <v>9</v>
      </c>
      <c r="C160" s="0" t="n">
        <v>5</v>
      </c>
      <c r="D160" s="0" t="n">
        <f aca="false">(B160-1)*5+C160</f>
        <v>45</v>
      </c>
      <c r="E160" s="0" t="s">
        <v>50</v>
      </c>
      <c r="F160" s="14" t="e">
        <f aca="false">(INDEX(choosen!$D$13:$P$317,$D160,F$80)*$G$1+INDEX(choosen!$T$13:$AF$317,$D160,F$80)*$H$1+INDEX(choosen!$AJ$13:$AV$317,$D160,F$80)*$I$1+INDEX(choosen!$AZ$13:$BL$317,$D160,F$80)*$J$1)/$K$1</f>
        <v>#REF!</v>
      </c>
      <c r="G160" s="14" t="e">
        <f aca="false">(INDEX(choosen!$D$13:$P$317,$D160,G$80)*$G$1+INDEX(choosen!$T$13:$AF$317,$D160,G$80)*$H$1+INDEX(choosen!$AJ$13:$AV$317,$D160,G$80)*$I$1+INDEX(choosen!$AZ$13:$BL$317,$D160,G$80)*$J$1)/$K$1</f>
        <v>#REF!</v>
      </c>
      <c r="H160" s="14" t="e">
        <f aca="false">(INDEX(choosen!$D$13:$P$317,$D160,H$80)*$G$1+INDEX(choosen!$T$13:$AF$317,$D160,H$80)*$H$1+INDEX(choosen!$AJ$13:$AV$317,$D160,H$80)*$I$1+INDEX(choosen!$AZ$13:$BL$317,$D160,H$80)*$J$1)/$K$1</f>
        <v>#REF!</v>
      </c>
      <c r="I160" s="14" t="e">
        <f aca="false">(INDEX(choosen!$D$13:$P$317,$D160,I$80)*$G$1+INDEX(choosen!$T$13:$AF$317,$D160,I$80)*$H$1+INDEX(choosen!$AJ$13:$AV$317,$D160,I$80)*$I$1+INDEX(choosen!$AZ$13:$BL$317,$D160,I$80)*$J$1)/$K$1</f>
        <v>#REF!</v>
      </c>
      <c r="J160" s="14" t="e">
        <f aca="false">(INDEX(choosen!$D$13:$P$317,$D160,J$80)*$G$1+INDEX(choosen!$T$13:$AF$317,$D160,J$80)*$H$1+INDEX(choosen!$AJ$13:$AV$317,$D160,J$80)*$I$1+INDEX(choosen!$AZ$13:$BL$317,$D160,J$80)*$J$1)/$K$1</f>
        <v>#REF!</v>
      </c>
      <c r="K160" s="14" t="e">
        <f aca="false">(INDEX(choosen!$D$13:$P$317,$D160,K$80)*$G$1+INDEX(choosen!$T$13:$AF$317,$D160,K$80)*$H$1+INDEX(choosen!$AJ$13:$AV$317,$D160,K$80)*$I$1+INDEX(choosen!$AZ$13:$BL$317,$D160,K$80)*$J$1)/$K$1</f>
        <v>#REF!</v>
      </c>
      <c r="L160" s="14" t="e">
        <f aca="false">(INDEX(choosen!$D$13:$P$317,$D160,L$80)*$G$1+INDEX(choosen!$T$13:$AF$317,$D160,L$80)*$H$1+INDEX(choosen!$AJ$13:$AV$317,$D160,L$80)*$I$1+INDEX(choosen!$AZ$13:$BL$317,$D160,L$80)*$J$1)/$K$1</f>
        <v>#REF!</v>
      </c>
      <c r="M160" s="14" t="e">
        <f aca="false">(INDEX(choosen!$D$13:$P$317,$D160,M$80)*$G$1+INDEX(choosen!$T$13:$AF$317,$D160,M$80)*$H$1+INDEX(choosen!$AJ$13:$AV$317,$D160,M$80)*$I$1+INDEX(choosen!$AZ$13:$BL$317,$D160,M$80)*$J$1)/$K$1</f>
        <v>#REF!</v>
      </c>
      <c r="N160" s="14" t="e">
        <f aca="false">(INDEX(choosen!$D$13:$P$317,$D160,N$80)*$G$1+INDEX(choosen!$T$13:$AF$317,$D160,N$80)*$H$1+INDEX(choosen!$AJ$13:$AV$317,$D160,N$80)*$I$1+INDEX(choosen!$AZ$13:$BL$317,$D160,N$80)*$J$1)/$K$1</f>
        <v>#REF!</v>
      </c>
      <c r="O160" s="14" t="e">
        <f aca="false">(INDEX(choosen!$D$13:$P$317,$D160,O$80)*$G$1+INDEX(choosen!$T$13:$AF$317,$D160,O$80)*$H$1+INDEX(choosen!$AJ$13:$AV$317,$D160,O$80)*$I$1+INDEX(choosen!$AZ$13:$BL$317,$D160,O$80)*$J$1)/$K$1</f>
        <v>#REF!</v>
      </c>
      <c r="P160" s="14" t="e">
        <f aca="false">(INDEX(choosen!$D$13:$P$317,$D160,P$80)*$G$1+INDEX(choosen!$T$13:$AF$317,$D160,P$80)*$H$1+INDEX(choosen!$AJ$13:$AV$317,$D160,P$80)*$I$1+INDEX(choosen!$AZ$13:$BL$317,$D160,P$80)*$J$1)/$K$1</f>
        <v>#REF!</v>
      </c>
      <c r="Q160" s="14" t="e">
        <f aca="false">(INDEX(choosen!$D$13:$P$317,$D160,Q$80)*$G$1+INDEX(choosen!$T$13:$AF$317,$D160,Q$80)*$H$1+INDEX(choosen!$AJ$13:$AV$317,$D160,Q$80)*$I$1+INDEX(choosen!$AZ$13:$BL$317,$D160,Q$80)*$J$1)/$K$1</f>
        <v>#REF!</v>
      </c>
      <c r="R160" s="17" t="e">
        <f aca="false">(INDEX(choosen!$D$13:$P$317,$D160,R$80)*$G$1+INDEX(choosen!$T$13:$AF$317,$D160,R$80)*$H$1+INDEX(choosen!$AJ$13:$AV$317,$D160,R$80)*$I$1+INDEX(choosen!$AZ$13:$BL$317,$D160,R$80)*$J$1)/$K$1</f>
        <v>#REF!</v>
      </c>
      <c r="S160" s="19" t="e">
        <f aca="false">100*R160/R154</f>
        <v>#REF!</v>
      </c>
      <c r="T160" s="19"/>
      <c r="U160" s="19"/>
      <c r="V160" s="19"/>
      <c r="W160" s="14"/>
      <c r="X160" s="14"/>
    </row>
    <row r="161" customFormat="false" ht="15" hidden="false" customHeight="false" outlineLevel="0" collapsed="false">
      <c r="B161" s="0" t="n">
        <v>9</v>
      </c>
      <c r="C161" s="0" t="n">
        <v>5</v>
      </c>
      <c r="D161" s="0" t="n">
        <f aca="false">(B161-1)*5+C161</f>
        <v>45</v>
      </c>
      <c r="E161" s="0" t="s">
        <v>51</v>
      </c>
      <c r="F161" s="14" t="e">
        <f aca="false">MAX(INDEX(choosen!$D$13:$P$317,$D159,F$80)-NOT($G$1)*999999,INDEX(choosen!$T$13:$AF$317,$D159,F$80)-NOT($H$1)*999999,INDEX(choosen!$AJ$13:$AV$317,$D159,F$80)-NOT($I$1)*999999,INDEX(choosen!$AZ$13:$BL$317,$D159,F$80)-NOT($J$1)*999999)</f>
        <v>#REF!</v>
      </c>
      <c r="G161" s="14" t="e">
        <f aca="false">MAX(INDEX(choosen!$D$13:$P$317,$D159,G$80)-NOT($G$1)*999999,INDEX(choosen!$T$13:$AF$317,$D159,G$80)-NOT($H$1)*999999,INDEX(choosen!$AJ$13:$AV$317,$D159,G$80)-NOT($I$1)*999999,INDEX(choosen!$AZ$13:$BL$317,$D159,G$80)-NOT($J$1)*999999)</f>
        <v>#REF!</v>
      </c>
      <c r="H161" s="14" t="e">
        <f aca="false">MAX(INDEX(choosen!$D$13:$P$317,$D159,H$80)-NOT($G$1)*999999,INDEX(choosen!$T$13:$AF$317,$D159,H$80)-NOT($H$1)*999999,INDEX(choosen!$AJ$13:$AV$317,$D159,H$80)-NOT($I$1)*999999,INDEX(choosen!$AZ$13:$BL$317,$D159,H$80)-NOT($J$1)*999999)</f>
        <v>#REF!</v>
      </c>
      <c r="I161" s="14" t="e">
        <f aca="false">MAX(INDEX(choosen!$D$13:$P$317,$D159,I$80)-NOT($G$1)*999999,INDEX(choosen!$T$13:$AF$317,$D159,I$80)-NOT($H$1)*999999,INDEX(choosen!$AJ$13:$AV$317,$D159,I$80)-NOT($I$1)*999999,INDEX(choosen!$AZ$13:$BL$317,$D159,I$80)-NOT($J$1)*999999)</f>
        <v>#REF!</v>
      </c>
      <c r="J161" s="14" t="e">
        <f aca="false">MAX(INDEX(choosen!$D$13:$P$317,$D159,J$80)-NOT($G$1)*999999,INDEX(choosen!$T$13:$AF$317,$D159,J$80)-NOT($H$1)*999999,INDEX(choosen!$AJ$13:$AV$317,$D159,J$80)-NOT($I$1)*999999,INDEX(choosen!$AZ$13:$BL$317,$D159,J$80)-NOT($J$1)*999999)</f>
        <v>#REF!</v>
      </c>
      <c r="K161" s="14" t="e">
        <f aca="false">MAX(INDEX(choosen!$D$13:$P$317,$D159,K$80)-NOT($G$1)*999999,INDEX(choosen!$T$13:$AF$317,$D159,K$80)-NOT($H$1)*999999,INDEX(choosen!$AJ$13:$AV$317,$D159,K$80)-NOT($I$1)*999999,INDEX(choosen!$AZ$13:$BL$317,$D159,K$80)-NOT($J$1)*999999)</f>
        <v>#REF!</v>
      </c>
      <c r="L161" s="14" t="e">
        <f aca="false">MAX(INDEX(choosen!$D$13:$P$317,$D159,L$80)-NOT($G$1)*999999,INDEX(choosen!$T$13:$AF$317,$D159,L$80)-NOT($H$1)*999999,INDEX(choosen!$AJ$13:$AV$317,$D159,L$80)-NOT($I$1)*999999,INDEX(choosen!$AZ$13:$BL$317,$D159,L$80)-NOT($J$1)*999999)</f>
        <v>#REF!</v>
      </c>
      <c r="M161" s="14" t="e">
        <f aca="false">MAX(INDEX(choosen!$D$13:$P$317,$D159,M$80)-NOT($G$1)*999999,INDEX(choosen!$T$13:$AF$317,$D159,M$80)-NOT($H$1)*999999,INDEX(choosen!$AJ$13:$AV$317,$D159,M$80)-NOT($I$1)*999999,INDEX(choosen!$AZ$13:$BL$317,$D159,M$80)-NOT($J$1)*999999)</f>
        <v>#REF!</v>
      </c>
      <c r="N161" s="14" t="e">
        <f aca="false">MAX(INDEX(choosen!$D$13:$P$317,$D159,N$80)-NOT($G$1)*999999,INDEX(choosen!$T$13:$AF$317,$D159,N$80)-NOT($H$1)*999999,INDEX(choosen!$AJ$13:$AV$317,$D159,N$80)-NOT($I$1)*999999,INDEX(choosen!$AZ$13:$BL$317,$D159,N$80)-NOT($J$1)*999999)</f>
        <v>#REF!</v>
      </c>
      <c r="O161" s="14" t="e">
        <f aca="false">MAX(INDEX(choosen!$D$13:$P$317,$D159,O$80)-NOT($G$1)*999999,INDEX(choosen!$T$13:$AF$317,$D159,O$80)-NOT($H$1)*999999,INDEX(choosen!$AJ$13:$AV$317,$D159,O$80)-NOT($I$1)*999999,INDEX(choosen!$AZ$13:$BL$317,$D159,O$80)-NOT($J$1)*999999)</f>
        <v>#REF!</v>
      </c>
      <c r="P161" s="14" t="e">
        <f aca="false">MAX(INDEX(choosen!$D$13:$P$317,$D159,P$80)-NOT($G$1)*999999,INDEX(choosen!$T$13:$AF$317,$D159,P$80)-NOT($H$1)*999999,INDEX(choosen!$AJ$13:$AV$317,$D159,P$80)-NOT($I$1)*999999,INDEX(choosen!$AZ$13:$BL$317,$D159,P$80)-NOT($J$1)*999999)</f>
        <v>#REF!</v>
      </c>
      <c r="Q161" s="14" t="e">
        <f aca="false">MAX(INDEX(choosen!$D$13:$P$317,$D159,Q$80)-NOT($G$1)*999999,INDEX(choosen!$T$13:$AF$317,$D159,Q$80)-NOT($H$1)*999999,INDEX(choosen!$AJ$13:$AV$317,$D159,Q$80)-NOT($I$1)*999999,INDEX(choosen!$AZ$13:$BL$317,$D159,Q$80)-NOT($J$1)*999999)</f>
        <v>#REF!</v>
      </c>
      <c r="R161" s="17" t="e">
        <f aca="false">MAX(INDEX(choosen!$D$13:$P$317,$D159,R$80)-NOT($G$1)*999999,INDEX(choosen!$T$13:$AF$317,$D159,R$80)-NOT($H$1)*999999,INDEX(choosen!$AJ$13:$AV$317,$D159,R$80)-NOT($I$1)*999999,INDEX(choosen!$AZ$13:$BL$317,$D159,R$80)-NOT($J$1)*999999)</f>
        <v>#REF!</v>
      </c>
      <c r="S161" s="15" t="e">
        <f aca="false">100*R161/R155</f>
        <v>#REF!</v>
      </c>
      <c r="T161" s="15"/>
      <c r="U161" s="15"/>
      <c r="V161" s="15"/>
      <c r="W161" s="14"/>
      <c r="X161" s="14"/>
    </row>
    <row r="162" customFormat="false" ht="15" hidden="false" customHeight="false" outlineLevel="0" collapsed="false">
      <c r="B162" s="0" t="n">
        <v>10</v>
      </c>
      <c r="C162" s="0" t="n">
        <v>1</v>
      </c>
      <c r="D162" s="0" t="n">
        <f aca="false">(B162-1)*5+C162</f>
        <v>46</v>
      </c>
      <c r="E162" s="0" t="s">
        <v>43</v>
      </c>
      <c r="F162" s="14" t="e">
        <f aca="false">MIN(INDEX(choosen!$D$13:$P$317,$D162,F$80)+NOT($G$1)*999999,INDEX(choosen!$T$13:$AF$317,$D162,F$80)+NOT($H$1)*999999,INDEX(choosen!$AJ$13:$AV$317,$D162,F$80)+NOT($I$1)*999999,INDEX(choosen!$AZ$13:$BL$317,$D162,F$80)+NOT($J$1)*999999)</f>
        <v>#REF!</v>
      </c>
      <c r="G162" s="14" t="e">
        <f aca="false">MIN(INDEX(choosen!$D$13:$P$317,$D162,G$80)+NOT($G$1)*999999,INDEX(choosen!$T$13:$AF$317,$D162,G$80)+NOT($H$1)*999999,INDEX(choosen!$AJ$13:$AV$317,$D162,G$80)+NOT($I$1)*999999,INDEX(choosen!$AZ$13:$BL$317,$D162,G$80)+NOT($J$1)*999999)</f>
        <v>#REF!</v>
      </c>
      <c r="H162" s="14" t="e">
        <f aca="false">MIN(INDEX(choosen!$D$13:$P$317,$D162,H$80)+NOT($G$1)*999999,INDEX(choosen!$T$13:$AF$317,$D162,H$80)+NOT($H$1)*999999,INDEX(choosen!$AJ$13:$AV$317,$D162,H$80)+NOT($I$1)*999999,INDEX(choosen!$AZ$13:$BL$317,$D162,H$80)+NOT($J$1)*999999)</f>
        <v>#REF!</v>
      </c>
      <c r="I162" s="14" t="e">
        <f aca="false">MIN(INDEX(choosen!$D$13:$P$317,$D162,I$80)+NOT($G$1)*999999,INDEX(choosen!$T$13:$AF$317,$D162,I$80)+NOT($H$1)*999999,INDEX(choosen!$AJ$13:$AV$317,$D162,I$80)+NOT($I$1)*999999,INDEX(choosen!$AZ$13:$BL$317,$D162,I$80)+NOT($J$1)*999999)</f>
        <v>#REF!</v>
      </c>
      <c r="J162" s="14" t="e">
        <f aca="false">MIN(INDEX(choosen!$D$13:$P$317,$D162,J$80)+NOT($G$1)*999999,INDEX(choosen!$T$13:$AF$317,$D162,J$80)+NOT($H$1)*999999,INDEX(choosen!$AJ$13:$AV$317,$D162,J$80)+NOT($I$1)*999999,INDEX(choosen!$AZ$13:$BL$317,$D162,J$80)+NOT($J$1)*999999)</f>
        <v>#REF!</v>
      </c>
      <c r="K162" s="14" t="e">
        <f aca="false">MIN(INDEX(choosen!$D$13:$P$317,$D162,K$80)+NOT($G$1)*999999,INDEX(choosen!$T$13:$AF$317,$D162,K$80)+NOT($H$1)*999999,INDEX(choosen!$AJ$13:$AV$317,$D162,K$80)+NOT($I$1)*999999,INDEX(choosen!$AZ$13:$BL$317,$D162,K$80)+NOT($J$1)*999999)</f>
        <v>#REF!</v>
      </c>
      <c r="L162" s="14" t="e">
        <f aca="false">MIN(INDEX(choosen!$D$13:$P$317,$D162,L$80)+NOT($G$1)*999999,INDEX(choosen!$T$13:$AF$317,$D162,L$80)+NOT($H$1)*999999,INDEX(choosen!$AJ$13:$AV$317,$D162,L$80)+NOT($I$1)*999999,INDEX(choosen!$AZ$13:$BL$317,$D162,L$80)+NOT($J$1)*999999)</f>
        <v>#REF!</v>
      </c>
      <c r="M162" s="14" t="e">
        <f aca="false">MIN(INDEX(choosen!$D$13:$P$317,$D162,M$80)+NOT($G$1)*999999,INDEX(choosen!$T$13:$AF$317,$D162,M$80)+NOT($H$1)*999999,INDEX(choosen!$AJ$13:$AV$317,$D162,M$80)+NOT($I$1)*999999,INDEX(choosen!$AZ$13:$BL$317,$D162,M$80)+NOT($J$1)*999999)</f>
        <v>#REF!</v>
      </c>
      <c r="N162" s="14" t="e">
        <f aca="false">MIN(INDEX(choosen!$D$13:$P$317,$D162,N$80)+NOT($G$1)*999999,INDEX(choosen!$T$13:$AF$317,$D162,N$80)+NOT($H$1)*999999,INDEX(choosen!$AJ$13:$AV$317,$D162,N$80)+NOT($I$1)*999999,INDEX(choosen!$AZ$13:$BL$317,$D162,N$80)+NOT($J$1)*999999)</f>
        <v>#REF!</v>
      </c>
      <c r="O162" s="14" t="e">
        <f aca="false">MIN(INDEX(choosen!$D$13:$P$317,$D162,O$80)+NOT($G$1)*999999,INDEX(choosen!$T$13:$AF$317,$D162,O$80)+NOT($H$1)*999999,INDEX(choosen!$AJ$13:$AV$317,$D162,O$80)+NOT($I$1)*999999,INDEX(choosen!$AZ$13:$BL$317,$D162,O$80)+NOT($J$1)*999999)</f>
        <v>#REF!</v>
      </c>
      <c r="P162" s="14" t="e">
        <f aca="false">MIN(INDEX(choosen!$D$13:$P$317,$D162,P$80)+NOT($G$1)*999999,INDEX(choosen!$T$13:$AF$317,$D162,P$80)+NOT($H$1)*999999,INDEX(choosen!$AJ$13:$AV$317,$D162,P$80)+NOT($I$1)*999999,INDEX(choosen!$AZ$13:$BL$317,$D162,P$80)+NOT($J$1)*999999)</f>
        <v>#REF!</v>
      </c>
      <c r="Q162" s="14" t="e">
        <f aca="false">MIN(INDEX(choosen!$D$13:$P$317,$D162,Q$80)+NOT($G$1)*999999,INDEX(choosen!$T$13:$AF$317,$D162,Q$80)+NOT($H$1)*999999,INDEX(choosen!$AJ$13:$AV$317,$D162,Q$80)+NOT($I$1)*999999,INDEX(choosen!$AZ$13:$BL$317,$D162,Q$80)+NOT($J$1)*999999)</f>
        <v>#REF!</v>
      </c>
      <c r="R162" s="17" t="e">
        <f aca="false">MIN(INDEX(choosen!$D$13:$P$317,$D162,R$80)+NOT($G$1)*999999,INDEX(choosen!$T$13:$AF$317,$D162,R$80)+NOT($H$1)*999999,INDEX(choosen!$AJ$13:$AV$317,$D162,R$80)+NOT($I$1)*999999,INDEX(choosen!$AZ$13:$BL$317,$D162,R$80)+NOT($J$1)*999999)</f>
        <v>#REF!</v>
      </c>
      <c r="S162" s="15"/>
      <c r="T162" s="15"/>
      <c r="U162" s="15"/>
      <c r="V162" s="15"/>
      <c r="W162" s="14"/>
      <c r="X162" s="14"/>
    </row>
    <row r="163" customFormat="false" ht="15" hidden="false" customHeight="false" outlineLevel="0" collapsed="false">
      <c r="B163" s="0" t="n">
        <v>10</v>
      </c>
      <c r="C163" s="0" t="n">
        <v>1</v>
      </c>
      <c r="D163" s="0" t="n">
        <f aca="false">(B163-1)*5+C163</f>
        <v>46</v>
      </c>
      <c r="E163" s="0" t="s">
        <v>44</v>
      </c>
      <c r="F163" s="14" t="e">
        <f aca="false">(INDEX(choosen!$D$13:$P$317,$D163,F$80)*$G$1+INDEX(choosen!$T$13:$AF$317,$D163,F$80)*$H$1+INDEX(choosen!$AJ$13:$AV$317,$D163,F$80)*$I$1+INDEX(choosen!$AZ$13:$BL$317,$D163,F$80)*$J$1)/$K$1</f>
        <v>#REF!</v>
      </c>
      <c r="G163" s="14" t="e">
        <f aca="false">(INDEX(choosen!$D$13:$P$317,$D163,G$80)*$G$1+INDEX(choosen!$T$13:$AF$317,$D163,G$80)*$H$1+INDEX(choosen!$AJ$13:$AV$317,$D163,G$80)*$I$1+INDEX(choosen!$AZ$13:$BL$317,$D163,G$80)*$J$1)/$K$1</f>
        <v>#REF!</v>
      </c>
      <c r="H163" s="14" t="e">
        <f aca="false">(INDEX(choosen!$D$13:$P$317,$D163,H$80)*$G$1+INDEX(choosen!$T$13:$AF$317,$D163,H$80)*$H$1+INDEX(choosen!$AJ$13:$AV$317,$D163,H$80)*$I$1+INDEX(choosen!$AZ$13:$BL$317,$D163,H$80)*$J$1)/$K$1</f>
        <v>#REF!</v>
      </c>
      <c r="I163" s="14" t="e">
        <f aca="false">(INDEX(choosen!$D$13:$P$317,$D163,I$80)*$G$1+INDEX(choosen!$T$13:$AF$317,$D163,I$80)*$H$1+INDEX(choosen!$AJ$13:$AV$317,$D163,I$80)*$I$1+INDEX(choosen!$AZ$13:$BL$317,$D163,I$80)*$J$1)/$K$1</f>
        <v>#REF!</v>
      </c>
      <c r="J163" s="14" t="e">
        <f aca="false">(INDEX(choosen!$D$13:$P$317,$D163,J$80)*$G$1+INDEX(choosen!$T$13:$AF$317,$D163,J$80)*$H$1+INDEX(choosen!$AJ$13:$AV$317,$D163,J$80)*$I$1+INDEX(choosen!$AZ$13:$BL$317,$D163,J$80)*$J$1)/$K$1</f>
        <v>#REF!</v>
      </c>
      <c r="K163" s="14" t="e">
        <f aca="false">(INDEX(choosen!$D$13:$P$317,$D163,K$80)*$G$1+INDEX(choosen!$T$13:$AF$317,$D163,K$80)*$H$1+INDEX(choosen!$AJ$13:$AV$317,$D163,K$80)*$I$1+INDEX(choosen!$AZ$13:$BL$317,$D163,K$80)*$J$1)/$K$1</f>
        <v>#REF!</v>
      </c>
      <c r="L163" s="14" t="e">
        <f aca="false">(INDEX(choosen!$D$13:$P$317,$D163,L$80)*$G$1+INDEX(choosen!$T$13:$AF$317,$D163,L$80)*$H$1+INDEX(choosen!$AJ$13:$AV$317,$D163,L$80)*$I$1+INDEX(choosen!$AZ$13:$BL$317,$D163,L$80)*$J$1)/$K$1</f>
        <v>#REF!</v>
      </c>
      <c r="M163" s="14" t="e">
        <f aca="false">(INDEX(choosen!$D$13:$P$317,$D163,M$80)*$G$1+INDEX(choosen!$T$13:$AF$317,$D163,M$80)*$H$1+INDEX(choosen!$AJ$13:$AV$317,$D163,M$80)*$I$1+INDEX(choosen!$AZ$13:$BL$317,$D163,M$80)*$J$1)/$K$1</f>
        <v>#REF!</v>
      </c>
      <c r="N163" s="14" t="e">
        <f aca="false">(INDEX(choosen!$D$13:$P$317,$D163,N$80)*$G$1+INDEX(choosen!$T$13:$AF$317,$D163,N$80)*$H$1+INDEX(choosen!$AJ$13:$AV$317,$D163,N$80)*$I$1+INDEX(choosen!$AZ$13:$BL$317,$D163,N$80)*$J$1)/$K$1</f>
        <v>#REF!</v>
      </c>
      <c r="O163" s="14" t="e">
        <f aca="false">(INDEX(choosen!$D$13:$P$317,$D163,O$80)*$G$1+INDEX(choosen!$T$13:$AF$317,$D163,O$80)*$H$1+INDEX(choosen!$AJ$13:$AV$317,$D163,O$80)*$I$1+INDEX(choosen!$AZ$13:$BL$317,$D163,O$80)*$J$1)/$K$1</f>
        <v>#REF!</v>
      </c>
      <c r="P163" s="14" t="e">
        <f aca="false">(INDEX(choosen!$D$13:$P$317,$D163,P$80)*$G$1+INDEX(choosen!$T$13:$AF$317,$D163,P$80)*$H$1+INDEX(choosen!$AJ$13:$AV$317,$D163,P$80)*$I$1+INDEX(choosen!$AZ$13:$BL$317,$D163,P$80)*$J$1)/$K$1</f>
        <v>#REF!</v>
      </c>
      <c r="Q163" s="14" t="e">
        <f aca="false">(INDEX(choosen!$D$13:$P$317,$D163,Q$80)*$G$1+INDEX(choosen!$T$13:$AF$317,$D163,Q$80)*$H$1+INDEX(choosen!$AJ$13:$AV$317,$D163,Q$80)*$I$1+INDEX(choosen!$AZ$13:$BL$317,$D163,Q$80)*$J$1)/$K$1</f>
        <v>#REF!</v>
      </c>
      <c r="R163" s="17" t="e">
        <f aca="false">(INDEX(choosen!$D$13:$P$317,$D163,R$80)*$G$1+INDEX(choosen!$T$13:$AF$317,$D163,R$80)*$H$1+INDEX(choosen!$AJ$13:$AV$317,$D163,R$80)*$I$1+INDEX(choosen!$AZ$13:$BL$317,$D163,R$80)*$J$1)/$K$1</f>
        <v>#REF!</v>
      </c>
      <c r="S163" s="15"/>
      <c r="T163" s="15"/>
      <c r="U163" s="15"/>
      <c r="V163" s="15"/>
      <c r="W163" s="14"/>
      <c r="X163" s="14"/>
    </row>
    <row r="164" customFormat="false" ht="15" hidden="false" customHeight="false" outlineLevel="0" collapsed="false">
      <c r="B164" s="0" t="n">
        <v>10</v>
      </c>
      <c r="C164" s="0" t="n">
        <v>1</v>
      </c>
      <c r="D164" s="0" t="n">
        <f aca="false">(B164-1)*5+C164</f>
        <v>46</v>
      </c>
      <c r="E164" s="0" t="s">
        <v>45</v>
      </c>
      <c r="F164" s="14" t="e">
        <f aca="false">MAX(INDEX(choosen!$D$13:$P$317,$D162,F$80)-NOT($G$1)*999999,INDEX(choosen!$T$13:$AF$317,$D162,F$80)-NOT($H$1)*999999,INDEX(choosen!$AJ$13:$AV$317,$D162,F$80)-NOT($I$1)*999999,INDEX(choosen!$AZ$13:$BL$317,$D162,F$80)-NOT($J$1)*999999)</f>
        <v>#REF!</v>
      </c>
      <c r="G164" s="14" t="e">
        <f aca="false">MAX(INDEX(choosen!$D$13:$P$317,$D162,G$80)-NOT($G$1)*999999,INDEX(choosen!$T$13:$AF$317,$D162,G$80)-NOT($H$1)*999999,INDEX(choosen!$AJ$13:$AV$317,$D162,G$80)-NOT($I$1)*999999,INDEX(choosen!$AZ$13:$BL$317,$D162,G$80)-NOT($J$1)*999999)</f>
        <v>#REF!</v>
      </c>
      <c r="H164" s="14" t="e">
        <f aca="false">MAX(INDEX(choosen!$D$13:$P$317,$D162,H$80)-NOT($G$1)*999999,INDEX(choosen!$T$13:$AF$317,$D162,H$80)-NOT($H$1)*999999,INDEX(choosen!$AJ$13:$AV$317,$D162,H$80)-NOT($I$1)*999999,INDEX(choosen!$AZ$13:$BL$317,$D162,H$80)-NOT($J$1)*999999)</f>
        <v>#REF!</v>
      </c>
      <c r="I164" s="14" t="e">
        <f aca="false">MAX(INDEX(choosen!$D$13:$P$317,$D162,I$80)-NOT($G$1)*999999,INDEX(choosen!$T$13:$AF$317,$D162,I$80)-NOT($H$1)*999999,INDEX(choosen!$AJ$13:$AV$317,$D162,I$80)-NOT($I$1)*999999,INDEX(choosen!$AZ$13:$BL$317,$D162,I$80)-NOT($J$1)*999999)</f>
        <v>#REF!</v>
      </c>
      <c r="J164" s="14" t="e">
        <f aca="false">MAX(INDEX(choosen!$D$13:$P$317,$D162,J$80)-NOT($G$1)*999999,INDEX(choosen!$T$13:$AF$317,$D162,J$80)-NOT($H$1)*999999,INDEX(choosen!$AJ$13:$AV$317,$D162,J$80)-NOT($I$1)*999999,INDEX(choosen!$AZ$13:$BL$317,$D162,J$80)-NOT($J$1)*999999)</f>
        <v>#REF!</v>
      </c>
      <c r="K164" s="14" t="e">
        <f aca="false">MAX(INDEX(choosen!$D$13:$P$317,$D162,K$80)-NOT($G$1)*999999,INDEX(choosen!$T$13:$AF$317,$D162,K$80)-NOT($H$1)*999999,INDEX(choosen!$AJ$13:$AV$317,$D162,K$80)-NOT($I$1)*999999,INDEX(choosen!$AZ$13:$BL$317,$D162,K$80)-NOT($J$1)*999999)</f>
        <v>#REF!</v>
      </c>
      <c r="L164" s="14" t="e">
        <f aca="false">MAX(INDEX(choosen!$D$13:$P$317,$D162,L$80)-NOT($G$1)*999999,INDEX(choosen!$T$13:$AF$317,$D162,L$80)-NOT($H$1)*999999,INDEX(choosen!$AJ$13:$AV$317,$D162,L$80)-NOT($I$1)*999999,INDEX(choosen!$AZ$13:$BL$317,$D162,L$80)-NOT($J$1)*999999)</f>
        <v>#REF!</v>
      </c>
      <c r="M164" s="14" t="e">
        <f aca="false">MAX(INDEX(choosen!$D$13:$P$317,$D162,M$80)-NOT($G$1)*999999,INDEX(choosen!$T$13:$AF$317,$D162,M$80)-NOT($H$1)*999999,INDEX(choosen!$AJ$13:$AV$317,$D162,M$80)-NOT($I$1)*999999,INDEX(choosen!$AZ$13:$BL$317,$D162,M$80)-NOT($J$1)*999999)</f>
        <v>#REF!</v>
      </c>
      <c r="N164" s="14" t="e">
        <f aca="false">MAX(INDEX(choosen!$D$13:$P$317,$D162,N$80)-NOT($G$1)*999999,INDEX(choosen!$T$13:$AF$317,$D162,N$80)-NOT($H$1)*999999,INDEX(choosen!$AJ$13:$AV$317,$D162,N$80)-NOT($I$1)*999999,INDEX(choosen!$AZ$13:$BL$317,$D162,N$80)-NOT($J$1)*999999)</f>
        <v>#REF!</v>
      </c>
      <c r="O164" s="14" t="e">
        <f aca="false">MAX(INDEX(choosen!$D$13:$P$317,$D162,O$80)-NOT($G$1)*999999,INDEX(choosen!$T$13:$AF$317,$D162,O$80)-NOT($H$1)*999999,INDEX(choosen!$AJ$13:$AV$317,$D162,O$80)-NOT($I$1)*999999,INDEX(choosen!$AZ$13:$BL$317,$D162,O$80)-NOT($J$1)*999999)</f>
        <v>#REF!</v>
      </c>
      <c r="P164" s="14" t="e">
        <f aca="false">MAX(INDEX(choosen!$D$13:$P$317,$D162,P$80)-NOT($G$1)*999999,INDEX(choosen!$T$13:$AF$317,$D162,P$80)-NOT($H$1)*999999,INDEX(choosen!$AJ$13:$AV$317,$D162,P$80)-NOT($I$1)*999999,INDEX(choosen!$AZ$13:$BL$317,$D162,P$80)-NOT($J$1)*999999)</f>
        <v>#REF!</v>
      </c>
      <c r="Q164" s="14" t="e">
        <f aca="false">MAX(INDEX(choosen!$D$13:$P$317,$D162,Q$80)-NOT($G$1)*999999,INDEX(choosen!$T$13:$AF$317,$D162,Q$80)-NOT($H$1)*999999,INDEX(choosen!$AJ$13:$AV$317,$D162,Q$80)-NOT($I$1)*999999,INDEX(choosen!$AZ$13:$BL$317,$D162,Q$80)-NOT($J$1)*999999)</f>
        <v>#REF!</v>
      </c>
      <c r="R164" s="17" t="e">
        <f aca="false">MAX(INDEX(choosen!$D$13:$P$317,$D162,R$80)-NOT($G$1)*999999,INDEX(choosen!$T$13:$AF$317,$D162,R$80)-NOT($H$1)*999999,INDEX(choosen!$AJ$13:$AV$317,$D162,R$80)-NOT($I$1)*999999,INDEX(choosen!$AZ$13:$BL$317,$D162,R$80)-NOT($J$1)*999999)</f>
        <v>#REF!</v>
      </c>
      <c r="S164" s="15"/>
      <c r="T164" s="15"/>
      <c r="U164" s="15"/>
      <c r="V164" s="15"/>
      <c r="W164" s="14"/>
      <c r="X164" s="14"/>
    </row>
    <row r="165" customFormat="false" ht="15" hidden="false" customHeight="false" outlineLevel="0" collapsed="false">
      <c r="B165" s="0" t="n">
        <v>10</v>
      </c>
      <c r="C165" s="0" t="n">
        <v>3</v>
      </c>
      <c r="D165" s="0" t="n">
        <f aca="false">(B165-1)*5+C165</f>
        <v>48</v>
      </c>
      <c r="E165" s="0" t="s">
        <v>46</v>
      </c>
      <c r="F165" s="14" t="e">
        <f aca="false">MIN(INDEX(choosen!$D$13:$P$317,$D165,F$80)+NOT($G$1)*999999,INDEX(choosen!$T$13:$AF$317,$D165,F$80)+NOT($H$1)*999999,INDEX(choosen!$AJ$13:$AV$317,$D165,F$80)+NOT($I$1)*999999,INDEX(choosen!$AZ$13:$BL$317,$D165,F$80)+NOT($J$1)*999999)</f>
        <v>#REF!</v>
      </c>
      <c r="G165" s="14" t="e">
        <f aca="false">MIN(INDEX(choosen!$D$13:$P$317,$D165,G$80)+NOT($G$1)*999999,INDEX(choosen!$T$13:$AF$317,$D165,G$80)+NOT($H$1)*999999,INDEX(choosen!$AJ$13:$AV$317,$D165,G$80)+NOT($I$1)*999999,INDEX(choosen!$AZ$13:$BL$317,$D165,G$80)+NOT($J$1)*999999)</f>
        <v>#REF!</v>
      </c>
      <c r="H165" s="14" t="e">
        <f aca="false">MIN(INDEX(choosen!$D$13:$P$317,$D165,H$80)+NOT($G$1)*999999,INDEX(choosen!$T$13:$AF$317,$D165,H$80)+NOT($H$1)*999999,INDEX(choosen!$AJ$13:$AV$317,$D165,H$80)+NOT($I$1)*999999,INDEX(choosen!$AZ$13:$BL$317,$D165,H$80)+NOT($J$1)*999999)</f>
        <v>#REF!</v>
      </c>
      <c r="I165" s="14" t="e">
        <f aca="false">MIN(INDEX(choosen!$D$13:$P$317,$D165,I$80)+NOT($G$1)*999999,INDEX(choosen!$T$13:$AF$317,$D165,I$80)+NOT($H$1)*999999,INDEX(choosen!$AJ$13:$AV$317,$D165,I$80)+NOT($I$1)*999999,INDEX(choosen!$AZ$13:$BL$317,$D165,I$80)+NOT($J$1)*999999)</f>
        <v>#REF!</v>
      </c>
      <c r="J165" s="14" t="e">
        <f aca="false">MIN(INDEX(choosen!$D$13:$P$317,$D165,J$80)+NOT($G$1)*999999,INDEX(choosen!$T$13:$AF$317,$D165,J$80)+NOT($H$1)*999999,INDEX(choosen!$AJ$13:$AV$317,$D165,J$80)+NOT($I$1)*999999,INDEX(choosen!$AZ$13:$BL$317,$D165,J$80)+NOT($J$1)*999999)</f>
        <v>#REF!</v>
      </c>
      <c r="K165" s="14" t="e">
        <f aca="false">MIN(INDEX(choosen!$D$13:$P$317,$D165,K$80)+NOT($G$1)*999999,INDEX(choosen!$T$13:$AF$317,$D165,K$80)+NOT($H$1)*999999,INDEX(choosen!$AJ$13:$AV$317,$D165,K$80)+NOT($I$1)*999999,INDEX(choosen!$AZ$13:$BL$317,$D165,K$80)+NOT($J$1)*999999)</f>
        <v>#REF!</v>
      </c>
      <c r="L165" s="14" t="e">
        <f aca="false">MIN(INDEX(choosen!$D$13:$P$317,$D165,L$80)+NOT($G$1)*999999,INDEX(choosen!$T$13:$AF$317,$D165,L$80)+NOT($H$1)*999999,INDEX(choosen!$AJ$13:$AV$317,$D165,L$80)+NOT($I$1)*999999,INDEX(choosen!$AZ$13:$BL$317,$D165,L$80)+NOT($J$1)*999999)</f>
        <v>#REF!</v>
      </c>
      <c r="M165" s="14" t="e">
        <f aca="false">MIN(INDEX(choosen!$D$13:$P$317,$D165,M$80)+NOT($G$1)*999999,INDEX(choosen!$T$13:$AF$317,$D165,M$80)+NOT($H$1)*999999,INDEX(choosen!$AJ$13:$AV$317,$D165,M$80)+NOT($I$1)*999999,INDEX(choosen!$AZ$13:$BL$317,$D165,M$80)+NOT($J$1)*999999)</f>
        <v>#REF!</v>
      </c>
      <c r="N165" s="14" t="e">
        <f aca="false">MIN(INDEX(choosen!$D$13:$P$317,$D165,N$80)+NOT($G$1)*999999,INDEX(choosen!$T$13:$AF$317,$D165,N$80)+NOT($H$1)*999999,INDEX(choosen!$AJ$13:$AV$317,$D165,N$80)+NOT($I$1)*999999,INDEX(choosen!$AZ$13:$BL$317,$D165,N$80)+NOT($J$1)*999999)</f>
        <v>#REF!</v>
      </c>
      <c r="O165" s="14" t="e">
        <f aca="false">MIN(INDEX(choosen!$D$13:$P$317,$D165,O$80)+NOT($G$1)*999999,INDEX(choosen!$T$13:$AF$317,$D165,O$80)+NOT($H$1)*999999,INDEX(choosen!$AJ$13:$AV$317,$D165,O$80)+NOT($I$1)*999999,INDEX(choosen!$AZ$13:$BL$317,$D165,O$80)+NOT($J$1)*999999)</f>
        <v>#REF!</v>
      </c>
      <c r="P165" s="14" t="e">
        <f aca="false">MIN(INDEX(choosen!$D$13:$P$317,$D165,P$80)+NOT($G$1)*999999,INDEX(choosen!$T$13:$AF$317,$D165,P$80)+NOT($H$1)*999999,INDEX(choosen!$AJ$13:$AV$317,$D165,P$80)+NOT($I$1)*999999,INDEX(choosen!$AZ$13:$BL$317,$D165,P$80)+NOT($J$1)*999999)</f>
        <v>#REF!</v>
      </c>
      <c r="Q165" s="14" t="e">
        <f aca="false">MIN(INDEX(choosen!$D$13:$P$317,$D165,Q$80)+NOT($G$1)*999999,INDEX(choosen!$T$13:$AF$317,$D165,Q$80)+NOT($H$1)*999999,INDEX(choosen!$AJ$13:$AV$317,$D165,Q$80)+NOT($I$1)*999999,INDEX(choosen!$AZ$13:$BL$317,$D165,Q$80)+NOT($J$1)*999999)</f>
        <v>#REF!</v>
      </c>
      <c r="R165" s="17" t="e">
        <f aca="false">MIN(INDEX(choosen!$D$13:$P$317,$D165,R$80)+NOT($G$1)*999999,INDEX(choosen!$T$13:$AF$317,$D165,R$80)+NOT($H$1)*999999,INDEX(choosen!$AJ$13:$AV$317,$D165,R$80)+NOT($I$1)*999999,INDEX(choosen!$AZ$13:$BL$317,$D165,R$80)+NOT($J$1)*999999)</f>
        <v>#REF!</v>
      </c>
      <c r="S165" s="15"/>
      <c r="T165" s="15"/>
      <c r="U165" s="15"/>
      <c r="V165" s="15"/>
      <c r="W165" s="14"/>
      <c r="X165" s="14"/>
    </row>
    <row r="166" customFormat="false" ht="15" hidden="false" customHeight="false" outlineLevel="0" collapsed="false">
      <c r="B166" s="0" t="n">
        <v>10</v>
      </c>
      <c r="C166" s="0" t="n">
        <v>3</v>
      </c>
      <c r="D166" s="0" t="n">
        <f aca="false">(B166-1)*5+C166</f>
        <v>48</v>
      </c>
      <c r="E166" s="0" t="s">
        <v>47</v>
      </c>
      <c r="F166" s="14" t="e">
        <f aca="false">(INDEX(choosen!$D$13:$P$317,$D166,F$80)*$G$1+INDEX(choosen!$T$13:$AF$317,$D166,F$80)*$H$1+INDEX(choosen!$AJ$13:$AV$317,$D166,F$80)*$I$1+INDEX(choosen!$AZ$13:$BL$317,$D166,F$80)*$J$1)/$K$1</f>
        <v>#REF!</v>
      </c>
      <c r="G166" s="14" t="e">
        <f aca="false">(INDEX(choosen!$D$13:$P$317,$D166,G$80)*$G$1+INDEX(choosen!$T$13:$AF$317,$D166,G$80)*$H$1+INDEX(choosen!$AJ$13:$AV$317,$D166,G$80)*$I$1+INDEX(choosen!$AZ$13:$BL$317,$D166,G$80)*$J$1)/$K$1</f>
        <v>#REF!</v>
      </c>
      <c r="H166" s="14" t="e">
        <f aca="false">(INDEX(choosen!$D$13:$P$317,$D166,H$80)*$G$1+INDEX(choosen!$T$13:$AF$317,$D166,H$80)*$H$1+INDEX(choosen!$AJ$13:$AV$317,$D166,H$80)*$I$1+INDEX(choosen!$AZ$13:$BL$317,$D166,H$80)*$J$1)/$K$1</f>
        <v>#REF!</v>
      </c>
      <c r="I166" s="14" t="e">
        <f aca="false">(INDEX(choosen!$D$13:$P$317,$D166,I$80)*$G$1+INDEX(choosen!$T$13:$AF$317,$D166,I$80)*$H$1+INDEX(choosen!$AJ$13:$AV$317,$D166,I$80)*$I$1+INDEX(choosen!$AZ$13:$BL$317,$D166,I$80)*$J$1)/$K$1</f>
        <v>#REF!</v>
      </c>
      <c r="J166" s="14" t="e">
        <f aca="false">(INDEX(choosen!$D$13:$P$317,$D166,J$80)*$G$1+INDEX(choosen!$T$13:$AF$317,$D166,J$80)*$H$1+INDEX(choosen!$AJ$13:$AV$317,$D166,J$80)*$I$1+INDEX(choosen!$AZ$13:$BL$317,$D166,J$80)*$J$1)/$K$1</f>
        <v>#REF!</v>
      </c>
      <c r="K166" s="14" t="e">
        <f aca="false">(INDEX(choosen!$D$13:$P$317,$D166,K$80)*$G$1+INDEX(choosen!$T$13:$AF$317,$D166,K$80)*$H$1+INDEX(choosen!$AJ$13:$AV$317,$D166,K$80)*$I$1+INDEX(choosen!$AZ$13:$BL$317,$D166,K$80)*$J$1)/$K$1</f>
        <v>#REF!</v>
      </c>
      <c r="L166" s="14" t="e">
        <f aca="false">(INDEX(choosen!$D$13:$P$317,$D166,L$80)*$G$1+INDEX(choosen!$T$13:$AF$317,$D166,L$80)*$H$1+INDEX(choosen!$AJ$13:$AV$317,$D166,L$80)*$I$1+INDEX(choosen!$AZ$13:$BL$317,$D166,L$80)*$J$1)/$K$1</f>
        <v>#REF!</v>
      </c>
      <c r="M166" s="14" t="e">
        <f aca="false">(INDEX(choosen!$D$13:$P$317,$D166,M$80)*$G$1+INDEX(choosen!$T$13:$AF$317,$D166,M$80)*$H$1+INDEX(choosen!$AJ$13:$AV$317,$D166,M$80)*$I$1+INDEX(choosen!$AZ$13:$BL$317,$D166,M$80)*$J$1)/$K$1</f>
        <v>#REF!</v>
      </c>
      <c r="N166" s="14" t="e">
        <f aca="false">(INDEX(choosen!$D$13:$P$317,$D166,N$80)*$G$1+INDEX(choosen!$T$13:$AF$317,$D166,N$80)*$H$1+INDEX(choosen!$AJ$13:$AV$317,$D166,N$80)*$I$1+INDEX(choosen!$AZ$13:$BL$317,$D166,N$80)*$J$1)/$K$1</f>
        <v>#REF!</v>
      </c>
      <c r="O166" s="14" t="e">
        <f aca="false">(INDEX(choosen!$D$13:$P$317,$D166,O$80)*$G$1+INDEX(choosen!$T$13:$AF$317,$D166,O$80)*$H$1+INDEX(choosen!$AJ$13:$AV$317,$D166,O$80)*$I$1+INDEX(choosen!$AZ$13:$BL$317,$D166,O$80)*$J$1)/$K$1</f>
        <v>#REF!</v>
      </c>
      <c r="P166" s="14" t="e">
        <f aca="false">(INDEX(choosen!$D$13:$P$317,$D166,P$80)*$G$1+INDEX(choosen!$T$13:$AF$317,$D166,P$80)*$H$1+INDEX(choosen!$AJ$13:$AV$317,$D166,P$80)*$I$1+INDEX(choosen!$AZ$13:$BL$317,$D166,P$80)*$J$1)/$K$1</f>
        <v>#REF!</v>
      </c>
      <c r="Q166" s="14" t="e">
        <f aca="false">(INDEX(choosen!$D$13:$P$317,$D166,Q$80)*$G$1+INDEX(choosen!$T$13:$AF$317,$D166,Q$80)*$H$1+INDEX(choosen!$AJ$13:$AV$317,$D166,Q$80)*$I$1+INDEX(choosen!$AZ$13:$BL$317,$D166,Q$80)*$J$1)/$K$1</f>
        <v>#REF!</v>
      </c>
      <c r="R166" s="17" t="e">
        <f aca="false">(INDEX(choosen!$D$13:$P$317,$D166,R$80)*$G$1+INDEX(choosen!$T$13:$AF$317,$D166,R$80)*$H$1+INDEX(choosen!$AJ$13:$AV$317,$D166,R$80)*$I$1+INDEX(choosen!$AZ$13:$BL$317,$D166,R$80)*$J$1)/$K$1</f>
        <v>#REF!</v>
      </c>
      <c r="S166" s="15"/>
      <c r="T166" s="15"/>
      <c r="U166" s="15"/>
      <c r="V166" s="15"/>
      <c r="W166" s="14"/>
      <c r="X166" s="14"/>
    </row>
    <row r="167" customFormat="false" ht="15" hidden="false" customHeight="false" outlineLevel="0" collapsed="false">
      <c r="B167" s="0" t="n">
        <v>10</v>
      </c>
      <c r="C167" s="0" t="n">
        <v>3</v>
      </c>
      <c r="D167" s="0" t="n">
        <f aca="false">(B167-1)*5+C167</f>
        <v>48</v>
      </c>
      <c r="E167" s="0" t="s">
        <v>48</v>
      </c>
      <c r="F167" s="14" t="e">
        <f aca="false">MAX(INDEX(choosen!$D$13:$P$317,$D165,F$80)-NOT($G$1)*999999,INDEX(choosen!$T$13:$AF$317,$D165,F$80)-NOT($H$1)*999999,INDEX(choosen!$AJ$13:$AV$317,$D165,F$80)-NOT($I$1)*999999,INDEX(choosen!$AZ$13:$BL$317,$D165,F$80)-NOT($J$1)*999999)</f>
        <v>#REF!</v>
      </c>
      <c r="G167" s="14" t="e">
        <f aca="false">MAX(INDEX(choosen!$D$13:$P$317,$D165,G$80)-NOT($G$1)*999999,INDEX(choosen!$T$13:$AF$317,$D165,G$80)-NOT($H$1)*999999,INDEX(choosen!$AJ$13:$AV$317,$D165,G$80)-NOT($I$1)*999999,INDEX(choosen!$AZ$13:$BL$317,$D165,G$80)-NOT($J$1)*999999)</f>
        <v>#REF!</v>
      </c>
      <c r="H167" s="14" t="e">
        <f aca="false">MAX(INDEX(choosen!$D$13:$P$317,$D165,H$80)-NOT($G$1)*999999,INDEX(choosen!$T$13:$AF$317,$D165,H$80)-NOT($H$1)*999999,INDEX(choosen!$AJ$13:$AV$317,$D165,H$80)-NOT($I$1)*999999,INDEX(choosen!$AZ$13:$BL$317,$D165,H$80)-NOT($J$1)*999999)</f>
        <v>#REF!</v>
      </c>
      <c r="I167" s="14" t="e">
        <f aca="false">MAX(INDEX(choosen!$D$13:$P$317,$D165,I$80)-NOT($G$1)*999999,INDEX(choosen!$T$13:$AF$317,$D165,I$80)-NOT($H$1)*999999,INDEX(choosen!$AJ$13:$AV$317,$D165,I$80)-NOT($I$1)*999999,INDEX(choosen!$AZ$13:$BL$317,$D165,I$80)-NOT($J$1)*999999)</f>
        <v>#REF!</v>
      </c>
      <c r="J167" s="14" t="e">
        <f aca="false">MAX(INDEX(choosen!$D$13:$P$317,$D165,J$80)-NOT($G$1)*999999,INDEX(choosen!$T$13:$AF$317,$D165,J$80)-NOT($H$1)*999999,INDEX(choosen!$AJ$13:$AV$317,$D165,J$80)-NOT($I$1)*999999,INDEX(choosen!$AZ$13:$BL$317,$D165,J$80)-NOT($J$1)*999999)</f>
        <v>#REF!</v>
      </c>
      <c r="K167" s="14" t="e">
        <f aca="false">MAX(INDEX(choosen!$D$13:$P$317,$D165,K$80)-NOT($G$1)*999999,INDEX(choosen!$T$13:$AF$317,$D165,K$80)-NOT($H$1)*999999,INDEX(choosen!$AJ$13:$AV$317,$D165,K$80)-NOT($I$1)*999999,INDEX(choosen!$AZ$13:$BL$317,$D165,K$80)-NOT($J$1)*999999)</f>
        <v>#REF!</v>
      </c>
      <c r="L167" s="14" t="e">
        <f aca="false">MAX(INDEX(choosen!$D$13:$P$317,$D165,L$80)-NOT($G$1)*999999,INDEX(choosen!$T$13:$AF$317,$D165,L$80)-NOT($H$1)*999999,INDEX(choosen!$AJ$13:$AV$317,$D165,L$80)-NOT($I$1)*999999,INDEX(choosen!$AZ$13:$BL$317,$D165,L$80)-NOT($J$1)*999999)</f>
        <v>#REF!</v>
      </c>
      <c r="M167" s="14" t="e">
        <f aca="false">MAX(INDEX(choosen!$D$13:$P$317,$D165,M$80)-NOT($G$1)*999999,INDEX(choosen!$T$13:$AF$317,$D165,M$80)-NOT($H$1)*999999,INDEX(choosen!$AJ$13:$AV$317,$D165,M$80)-NOT($I$1)*999999,INDEX(choosen!$AZ$13:$BL$317,$D165,M$80)-NOT($J$1)*999999)</f>
        <v>#REF!</v>
      </c>
      <c r="N167" s="14" t="e">
        <f aca="false">MAX(INDEX(choosen!$D$13:$P$317,$D165,N$80)-NOT($G$1)*999999,INDEX(choosen!$T$13:$AF$317,$D165,N$80)-NOT($H$1)*999999,INDEX(choosen!$AJ$13:$AV$317,$D165,N$80)-NOT($I$1)*999999,INDEX(choosen!$AZ$13:$BL$317,$D165,N$80)-NOT($J$1)*999999)</f>
        <v>#REF!</v>
      </c>
      <c r="O167" s="14" t="e">
        <f aca="false">MAX(INDEX(choosen!$D$13:$P$317,$D165,O$80)-NOT($G$1)*999999,INDEX(choosen!$T$13:$AF$317,$D165,O$80)-NOT($H$1)*999999,INDEX(choosen!$AJ$13:$AV$317,$D165,O$80)-NOT($I$1)*999999,INDEX(choosen!$AZ$13:$BL$317,$D165,O$80)-NOT($J$1)*999999)</f>
        <v>#REF!</v>
      </c>
      <c r="P167" s="14" t="e">
        <f aca="false">MAX(INDEX(choosen!$D$13:$P$317,$D165,P$80)-NOT($G$1)*999999,INDEX(choosen!$T$13:$AF$317,$D165,P$80)-NOT($H$1)*999999,INDEX(choosen!$AJ$13:$AV$317,$D165,P$80)-NOT($I$1)*999999,INDEX(choosen!$AZ$13:$BL$317,$D165,P$80)-NOT($J$1)*999999)</f>
        <v>#REF!</v>
      </c>
      <c r="Q167" s="14" t="e">
        <f aca="false">MAX(INDEX(choosen!$D$13:$P$317,$D165,Q$80)-NOT($G$1)*999999,INDEX(choosen!$T$13:$AF$317,$D165,Q$80)-NOT($H$1)*999999,INDEX(choosen!$AJ$13:$AV$317,$D165,Q$80)-NOT($I$1)*999999,INDEX(choosen!$AZ$13:$BL$317,$D165,Q$80)-NOT($J$1)*999999)</f>
        <v>#REF!</v>
      </c>
      <c r="R167" s="17" t="e">
        <f aca="false">MAX(INDEX(choosen!$D$13:$P$317,$D165,R$80)-NOT($G$1)*999999,INDEX(choosen!$T$13:$AF$317,$D165,R$80)-NOT($H$1)*999999,INDEX(choosen!$AJ$13:$AV$317,$D165,R$80)-NOT($I$1)*999999,INDEX(choosen!$AZ$13:$BL$317,$D165,R$80)-NOT($J$1)*999999)</f>
        <v>#REF!</v>
      </c>
      <c r="S167" s="15"/>
      <c r="T167" s="15"/>
      <c r="U167" s="15"/>
      <c r="V167" s="15"/>
      <c r="W167" s="14"/>
      <c r="X167" s="14"/>
    </row>
    <row r="168" customFormat="false" ht="15" hidden="false" customHeight="false" outlineLevel="0" collapsed="false">
      <c r="B168" s="0" t="n">
        <v>10</v>
      </c>
      <c r="C168" s="0" t="n">
        <v>5</v>
      </c>
      <c r="D168" s="0" t="n">
        <f aca="false">(B168-1)*5+C168</f>
        <v>50</v>
      </c>
      <c r="E168" s="0" t="s">
        <v>49</v>
      </c>
      <c r="F168" s="14" t="e">
        <f aca="false">MIN(INDEX(choosen!$D$13:$P$317,$D168,F$80)+NOT($G$1)*999999,INDEX(choosen!$T$13:$AF$317,$D168,F$80)+NOT($H$1)*999999,INDEX(choosen!$AJ$13:$AV$317,$D168,F$80)+NOT($I$1)*999999,INDEX(choosen!$AZ$13:$BL$317,$D168,F$80)+NOT($J$1)*999999)</f>
        <v>#REF!</v>
      </c>
      <c r="G168" s="14" t="e">
        <f aca="false">MIN(INDEX(choosen!$D$13:$P$317,$D168,G$80)+NOT($G$1)*999999,INDEX(choosen!$T$13:$AF$317,$D168,G$80)+NOT($H$1)*999999,INDEX(choosen!$AJ$13:$AV$317,$D168,G$80)+NOT($I$1)*999999,INDEX(choosen!$AZ$13:$BL$317,$D168,G$80)+NOT($J$1)*999999)</f>
        <v>#REF!</v>
      </c>
      <c r="H168" s="14" t="e">
        <f aca="false">MIN(INDEX(choosen!$D$13:$P$317,$D168,H$80)+NOT($G$1)*999999,INDEX(choosen!$T$13:$AF$317,$D168,H$80)+NOT($H$1)*999999,INDEX(choosen!$AJ$13:$AV$317,$D168,H$80)+NOT($I$1)*999999,INDEX(choosen!$AZ$13:$BL$317,$D168,H$80)+NOT($J$1)*999999)</f>
        <v>#REF!</v>
      </c>
      <c r="I168" s="14" t="e">
        <f aca="false">MIN(INDEX(choosen!$D$13:$P$317,$D168,I$80)+NOT($G$1)*999999,INDEX(choosen!$T$13:$AF$317,$D168,I$80)+NOT($H$1)*999999,INDEX(choosen!$AJ$13:$AV$317,$D168,I$80)+NOT($I$1)*999999,INDEX(choosen!$AZ$13:$BL$317,$D168,I$80)+NOT($J$1)*999999)</f>
        <v>#REF!</v>
      </c>
      <c r="J168" s="14" t="e">
        <f aca="false">MIN(INDEX(choosen!$D$13:$P$317,$D168,J$80)+NOT($G$1)*999999,INDEX(choosen!$T$13:$AF$317,$D168,J$80)+NOT($H$1)*999999,INDEX(choosen!$AJ$13:$AV$317,$D168,J$80)+NOT($I$1)*999999,INDEX(choosen!$AZ$13:$BL$317,$D168,J$80)+NOT($J$1)*999999)</f>
        <v>#REF!</v>
      </c>
      <c r="K168" s="14" t="e">
        <f aca="false">MIN(INDEX(choosen!$D$13:$P$317,$D168,K$80)+NOT($G$1)*999999,INDEX(choosen!$T$13:$AF$317,$D168,K$80)+NOT($H$1)*999999,INDEX(choosen!$AJ$13:$AV$317,$D168,K$80)+NOT($I$1)*999999,INDEX(choosen!$AZ$13:$BL$317,$D168,K$80)+NOT($J$1)*999999)</f>
        <v>#REF!</v>
      </c>
      <c r="L168" s="14" t="e">
        <f aca="false">MIN(INDEX(choosen!$D$13:$P$317,$D168,L$80)+NOT($G$1)*999999,INDEX(choosen!$T$13:$AF$317,$D168,L$80)+NOT($H$1)*999999,INDEX(choosen!$AJ$13:$AV$317,$D168,L$80)+NOT($I$1)*999999,INDEX(choosen!$AZ$13:$BL$317,$D168,L$80)+NOT($J$1)*999999)</f>
        <v>#REF!</v>
      </c>
      <c r="M168" s="14" t="e">
        <f aca="false">MIN(INDEX(choosen!$D$13:$P$317,$D168,M$80)+NOT($G$1)*999999,INDEX(choosen!$T$13:$AF$317,$D168,M$80)+NOT($H$1)*999999,INDEX(choosen!$AJ$13:$AV$317,$D168,M$80)+NOT($I$1)*999999,INDEX(choosen!$AZ$13:$BL$317,$D168,M$80)+NOT($J$1)*999999)</f>
        <v>#REF!</v>
      </c>
      <c r="N168" s="14" t="e">
        <f aca="false">MIN(INDEX(choosen!$D$13:$P$317,$D168,N$80)+NOT($G$1)*999999,INDEX(choosen!$T$13:$AF$317,$D168,N$80)+NOT($H$1)*999999,INDEX(choosen!$AJ$13:$AV$317,$D168,N$80)+NOT($I$1)*999999,INDEX(choosen!$AZ$13:$BL$317,$D168,N$80)+NOT($J$1)*999999)</f>
        <v>#REF!</v>
      </c>
      <c r="O168" s="14" t="e">
        <f aca="false">MIN(INDEX(choosen!$D$13:$P$317,$D168,O$80)+NOT($G$1)*999999,INDEX(choosen!$T$13:$AF$317,$D168,O$80)+NOT($H$1)*999999,INDEX(choosen!$AJ$13:$AV$317,$D168,O$80)+NOT($I$1)*999999,INDEX(choosen!$AZ$13:$BL$317,$D168,O$80)+NOT($J$1)*999999)</f>
        <v>#REF!</v>
      </c>
      <c r="P168" s="14" t="e">
        <f aca="false">MIN(INDEX(choosen!$D$13:$P$317,$D168,P$80)+NOT($G$1)*999999,INDEX(choosen!$T$13:$AF$317,$D168,P$80)+NOT($H$1)*999999,INDEX(choosen!$AJ$13:$AV$317,$D168,P$80)+NOT($I$1)*999999,INDEX(choosen!$AZ$13:$BL$317,$D168,P$80)+NOT($J$1)*999999)</f>
        <v>#REF!</v>
      </c>
      <c r="Q168" s="14" t="e">
        <f aca="false">MIN(INDEX(choosen!$D$13:$P$317,$D168,Q$80)+NOT($G$1)*999999,INDEX(choosen!$T$13:$AF$317,$D168,Q$80)+NOT($H$1)*999999,INDEX(choosen!$AJ$13:$AV$317,$D168,Q$80)+NOT($I$1)*999999,INDEX(choosen!$AZ$13:$BL$317,$D168,Q$80)+NOT($J$1)*999999)</f>
        <v>#REF!</v>
      </c>
      <c r="R168" s="17" t="e">
        <f aca="false">MIN(INDEX(choosen!$D$13:$P$317,$D168,R$80)+NOT($G$1)*999999,INDEX(choosen!$T$13:$AF$317,$D168,R$80)+NOT($H$1)*999999,INDEX(choosen!$AJ$13:$AV$317,$D168,R$80)+NOT($I$1)*999999,INDEX(choosen!$AZ$13:$BL$317,$D168,R$80)+NOT($J$1)*999999)</f>
        <v>#REF!</v>
      </c>
      <c r="S168" s="15" t="e">
        <f aca="false">100*R168/R162</f>
        <v>#REF!</v>
      </c>
      <c r="T168" s="15"/>
      <c r="U168" s="15"/>
      <c r="V168" s="15"/>
      <c r="W168" s="14"/>
      <c r="X168" s="14"/>
    </row>
    <row r="169" customFormat="false" ht="15" hidden="false" customHeight="false" outlineLevel="0" collapsed="false">
      <c r="B169" s="0" t="n">
        <v>10</v>
      </c>
      <c r="C169" s="0" t="n">
        <v>5</v>
      </c>
      <c r="D169" s="0" t="n">
        <f aca="false">(B169-1)*5+C169</f>
        <v>50</v>
      </c>
      <c r="E169" s="0" t="s">
        <v>50</v>
      </c>
      <c r="F169" s="14" t="e">
        <f aca="false">(INDEX(choosen!$D$13:$P$317,$D169,F$80)*$G$1+INDEX(choosen!$T$13:$AF$317,$D169,F$80)*$H$1+INDEX(choosen!$AJ$13:$AV$317,$D169,F$80)*$I$1+INDEX(choosen!$AZ$13:$BL$317,$D169,F$80)*$J$1)/$K$1</f>
        <v>#REF!</v>
      </c>
      <c r="G169" s="14" t="e">
        <f aca="false">(INDEX(choosen!$D$13:$P$317,$D169,G$80)*$G$1+INDEX(choosen!$T$13:$AF$317,$D169,G$80)*$H$1+INDEX(choosen!$AJ$13:$AV$317,$D169,G$80)*$I$1+INDEX(choosen!$AZ$13:$BL$317,$D169,G$80)*$J$1)/$K$1</f>
        <v>#REF!</v>
      </c>
      <c r="H169" s="14" t="e">
        <f aca="false">(INDEX(choosen!$D$13:$P$317,$D169,H$80)*$G$1+INDEX(choosen!$T$13:$AF$317,$D169,H$80)*$H$1+INDEX(choosen!$AJ$13:$AV$317,$D169,H$80)*$I$1+INDEX(choosen!$AZ$13:$BL$317,$D169,H$80)*$J$1)/$K$1</f>
        <v>#REF!</v>
      </c>
      <c r="I169" s="14" t="e">
        <f aca="false">(INDEX(choosen!$D$13:$P$317,$D169,I$80)*$G$1+INDEX(choosen!$T$13:$AF$317,$D169,I$80)*$H$1+INDEX(choosen!$AJ$13:$AV$317,$D169,I$80)*$I$1+INDEX(choosen!$AZ$13:$BL$317,$D169,I$80)*$J$1)/$K$1</f>
        <v>#REF!</v>
      </c>
      <c r="J169" s="14" t="e">
        <f aca="false">(INDEX(choosen!$D$13:$P$317,$D169,J$80)*$G$1+INDEX(choosen!$T$13:$AF$317,$D169,J$80)*$H$1+INDEX(choosen!$AJ$13:$AV$317,$D169,J$80)*$I$1+INDEX(choosen!$AZ$13:$BL$317,$D169,J$80)*$J$1)/$K$1</f>
        <v>#REF!</v>
      </c>
      <c r="K169" s="14" t="e">
        <f aca="false">(INDEX(choosen!$D$13:$P$317,$D169,K$80)*$G$1+INDEX(choosen!$T$13:$AF$317,$D169,K$80)*$H$1+INDEX(choosen!$AJ$13:$AV$317,$D169,K$80)*$I$1+INDEX(choosen!$AZ$13:$BL$317,$D169,K$80)*$J$1)/$K$1</f>
        <v>#REF!</v>
      </c>
      <c r="L169" s="14" t="e">
        <f aca="false">(INDEX(choosen!$D$13:$P$317,$D169,L$80)*$G$1+INDEX(choosen!$T$13:$AF$317,$D169,L$80)*$H$1+INDEX(choosen!$AJ$13:$AV$317,$D169,L$80)*$I$1+INDEX(choosen!$AZ$13:$BL$317,$D169,L$80)*$J$1)/$K$1</f>
        <v>#REF!</v>
      </c>
      <c r="M169" s="14" t="e">
        <f aca="false">(INDEX(choosen!$D$13:$P$317,$D169,M$80)*$G$1+INDEX(choosen!$T$13:$AF$317,$D169,M$80)*$H$1+INDEX(choosen!$AJ$13:$AV$317,$D169,M$80)*$I$1+INDEX(choosen!$AZ$13:$BL$317,$D169,M$80)*$J$1)/$K$1</f>
        <v>#REF!</v>
      </c>
      <c r="N169" s="14" t="e">
        <f aca="false">(INDEX(choosen!$D$13:$P$317,$D169,N$80)*$G$1+INDEX(choosen!$T$13:$AF$317,$D169,N$80)*$H$1+INDEX(choosen!$AJ$13:$AV$317,$D169,N$80)*$I$1+INDEX(choosen!$AZ$13:$BL$317,$D169,N$80)*$J$1)/$K$1</f>
        <v>#REF!</v>
      </c>
      <c r="O169" s="14" t="e">
        <f aca="false">(INDEX(choosen!$D$13:$P$317,$D169,O$80)*$G$1+INDEX(choosen!$T$13:$AF$317,$D169,O$80)*$H$1+INDEX(choosen!$AJ$13:$AV$317,$D169,O$80)*$I$1+INDEX(choosen!$AZ$13:$BL$317,$D169,O$80)*$J$1)/$K$1</f>
        <v>#REF!</v>
      </c>
      <c r="P169" s="14" t="e">
        <f aca="false">(INDEX(choosen!$D$13:$P$317,$D169,P$80)*$G$1+INDEX(choosen!$T$13:$AF$317,$D169,P$80)*$H$1+INDEX(choosen!$AJ$13:$AV$317,$D169,P$80)*$I$1+INDEX(choosen!$AZ$13:$BL$317,$D169,P$80)*$J$1)/$K$1</f>
        <v>#REF!</v>
      </c>
      <c r="Q169" s="14" t="e">
        <f aca="false">(INDEX(choosen!$D$13:$P$317,$D169,Q$80)*$G$1+INDEX(choosen!$T$13:$AF$317,$D169,Q$80)*$H$1+INDEX(choosen!$AJ$13:$AV$317,$D169,Q$80)*$I$1+INDEX(choosen!$AZ$13:$BL$317,$D169,Q$80)*$J$1)/$K$1</f>
        <v>#REF!</v>
      </c>
      <c r="R169" s="17" t="e">
        <f aca="false">(INDEX(choosen!$D$13:$P$317,$D169,R$80)*$G$1+INDEX(choosen!$T$13:$AF$317,$D169,R$80)*$H$1+INDEX(choosen!$AJ$13:$AV$317,$D169,R$80)*$I$1+INDEX(choosen!$AZ$13:$BL$317,$D169,R$80)*$J$1)/$K$1</f>
        <v>#REF!</v>
      </c>
      <c r="S169" s="19" t="e">
        <f aca="false">100*R169/R163</f>
        <v>#REF!</v>
      </c>
      <c r="T169" s="19"/>
      <c r="U169" s="19"/>
      <c r="V169" s="19"/>
      <c r="W169" s="14"/>
      <c r="X169" s="14"/>
    </row>
    <row r="170" customFormat="false" ht="15" hidden="false" customHeight="false" outlineLevel="0" collapsed="false">
      <c r="B170" s="0" t="n">
        <v>10</v>
      </c>
      <c r="C170" s="0" t="n">
        <v>5</v>
      </c>
      <c r="D170" s="0" t="n">
        <f aca="false">(B170-1)*5+C170</f>
        <v>50</v>
      </c>
      <c r="E170" s="0" t="s">
        <v>51</v>
      </c>
      <c r="F170" s="14" t="e">
        <f aca="false">MAX(INDEX(choosen!$D$13:$P$317,$D168,F$80)-NOT($G$1)*999999,INDEX(choosen!$T$13:$AF$317,$D168,F$80)-NOT($H$1)*999999,INDEX(choosen!$AJ$13:$AV$317,$D168,F$80)-NOT($I$1)*999999,INDEX(choosen!$AZ$13:$BL$317,$D168,F$80)-NOT($J$1)*999999)</f>
        <v>#REF!</v>
      </c>
      <c r="G170" s="14" t="e">
        <f aca="false">MAX(INDEX(choosen!$D$13:$P$317,$D168,G$80)-NOT($G$1)*999999,INDEX(choosen!$T$13:$AF$317,$D168,G$80)-NOT($H$1)*999999,INDEX(choosen!$AJ$13:$AV$317,$D168,G$80)-NOT($I$1)*999999,INDEX(choosen!$AZ$13:$BL$317,$D168,G$80)-NOT($J$1)*999999)</f>
        <v>#REF!</v>
      </c>
      <c r="H170" s="14" t="e">
        <f aca="false">MAX(INDEX(choosen!$D$13:$P$317,$D168,H$80)-NOT($G$1)*999999,INDEX(choosen!$T$13:$AF$317,$D168,H$80)-NOT($H$1)*999999,INDEX(choosen!$AJ$13:$AV$317,$D168,H$80)-NOT($I$1)*999999,INDEX(choosen!$AZ$13:$BL$317,$D168,H$80)-NOT($J$1)*999999)</f>
        <v>#REF!</v>
      </c>
      <c r="I170" s="14" t="e">
        <f aca="false">MAX(INDEX(choosen!$D$13:$P$317,$D168,I$80)-NOT($G$1)*999999,INDEX(choosen!$T$13:$AF$317,$D168,I$80)-NOT($H$1)*999999,INDEX(choosen!$AJ$13:$AV$317,$D168,I$80)-NOT($I$1)*999999,INDEX(choosen!$AZ$13:$BL$317,$D168,I$80)-NOT($J$1)*999999)</f>
        <v>#REF!</v>
      </c>
      <c r="J170" s="14" t="e">
        <f aca="false">MAX(INDEX(choosen!$D$13:$P$317,$D168,J$80)-NOT($G$1)*999999,INDEX(choosen!$T$13:$AF$317,$D168,J$80)-NOT($H$1)*999999,INDEX(choosen!$AJ$13:$AV$317,$D168,J$80)-NOT($I$1)*999999,INDEX(choosen!$AZ$13:$BL$317,$D168,J$80)-NOT($J$1)*999999)</f>
        <v>#REF!</v>
      </c>
      <c r="K170" s="14" t="e">
        <f aca="false">MAX(INDEX(choosen!$D$13:$P$317,$D168,K$80)-NOT($G$1)*999999,INDEX(choosen!$T$13:$AF$317,$D168,K$80)-NOT($H$1)*999999,INDEX(choosen!$AJ$13:$AV$317,$D168,K$80)-NOT($I$1)*999999,INDEX(choosen!$AZ$13:$BL$317,$D168,K$80)-NOT($J$1)*999999)</f>
        <v>#REF!</v>
      </c>
      <c r="L170" s="14" t="e">
        <f aca="false">MAX(INDEX(choosen!$D$13:$P$317,$D168,L$80)-NOT($G$1)*999999,INDEX(choosen!$T$13:$AF$317,$D168,L$80)-NOT($H$1)*999999,INDEX(choosen!$AJ$13:$AV$317,$D168,L$80)-NOT($I$1)*999999,INDEX(choosen!$AZ$13:$BL$317,$D168,L$80)-NOT($J$1)*999999)</f>
        <v>#REF!</v>
      </c>
      <c r="M170" s="14" t="e">
        <f aca="false">MAX(INDEX(choosen!$D$13:$P$317,$D168,M$80)-NOT($G$1)*999999,INDEX(choosen!$T$13:$AF$317,$D168,M$80)-NOT($H$1)*999999,INDEX(choosen!$AJ$13:$AV$317,$D168,M$80)-NOT($I$1)*999999,INDEX(choosen!$AZ$13:$BL$317,$D168,M$80)-NOT($J$1)*999999)</f>
        <v>#REF!</v>
      </c>
      <c r="N170" s="14" t="e">
        <f aca="false">MAX(INDEX(choosen!$D$13:$P$317,$D168,N$80)-NOT($G$1)*999999,INDEX(choosen!$T$13:$AF$317,$D168,N$80)-NOT($H$1)*999999,INDEX(choosen!$AJ$13:$AV$317,$D168,N$80)-NOT($I$1)*999999,INDEX(choosen!$AZ$13:$BL$317,$D168,N$80)-NOT($J$1)*999999)</f>
        <v>#REF!</v>
      </c>
      <c r="O170" s="14" t="e">
        <f aca="false">MAX(INDEX(choosen!$D$13:$P$317,$D168,O$80)-NOT($G$1)*999999,INDEX(choosen!$T$13:$AF$317,$D168,O$80)-NOT($H$1)*999999,INDEX(choosen!$AJ$13:$AV$317,$D168,O$80)-NOT($I$1)*999999,INDEX(choosen!$AZ$13:$BL$317,$D168,O$80)-NOT($J$1)*999999)</f>
        <v>#REF!</v>
      </c>
      <c r="P170" s="14" t="e">
        <f aca="false">MAX(INDEX(choosen!$D$13:$P$317,$D168,P$80)-NOT($G$1)*999999,INDEX(choosen!$T$13:$AF$317,$D168,P$80)-NOT($H$1)*999999,INDEX(choosen!$AJ$13:$AV$317,$D168,P$80)-NOT($I$1)*999999,INDEX(choosen!$AZ$13:$BL$317,$D168,P$80)-NOT($J$1)*999999)</f>
        <v>#REF!</v>
      </c>
      <c r="Q170" s="14" t="e">
        <f aca="false">MAX(INDEX(choosen!$D$13:$P$317,$D168,Q$80)-NOT($G$1)*999999,INDEX(choosen!$T$13:$AF$317,$D168,Q$80)-NOT($H$1)*999999,INDEX(choosen!$AJ$13:$AV$317,$D168,Q$80)-NOT($I$1)*999999,INDEX(choosen!$AZ$13:$BL$317,$D168,Q$80)-NOT($J$1)*999999)</f>
        <v>#REF!</v>
      </c>
      <c r="R170" s="17" t="e">
        <f aca="false">MAX(INDEX(choosen!$D$13:$P$317,$D168,R$80)-NOT($G$1)*999999,INDEX(choosen!$T$13:$AF$317,$D168,R$80)-NOT($H$1)*999999,INDEX(choosen!$AJ$13:$AV$317,$D168,R$80)-NOT($I$1)*999999,INDEX(choosen!$AZ$13:$BL$317,$D168,R$80)-NOT($J$1)*999999)</f>
        <v>#REF!</v>
      </c>
      <c r="S170" s="15" t="e">
        <f aca="false">100*R170/R164</f>
        <v>#REF!</v>
      </c>
      <c r="T170" s="15"/>
      <c r="U170" s="15"/>
      <c r="V170" s="15"/>
      <c r="W170" s="14"/>
      <c r="X170" s="14"/>
    </row>
    <row r="171" customFormat="false" ht="15" hidden="false" customHeight="false" outlineLevel="0" collapsed="false">
      <c r="B171" s="0" t="n">
        <v>11</v>
      </c>
      <c r="C171" s="0" t="n">
        <v>1</v>
      </c>
      <c r="D171" s="0" t="n">
        <f aca="false">(B171-1)*5+C171</f>
        <v>51</v>
      </c>
      <c r="E171" s="0" t="s">
        <v>43</v>
      </c>
      <c r="F171" s="14" t="e">
        <f aca="false">MIN(INDEX(choosen!$D$13:$P$317,$D171,F$80)+NOT($G$1)*999999,INDEX(choosen!$T$13:$AF$317,$D171,F$80)+NOT($H$1)*999999,INDEX(choosen!$AJ$13:$AV$317,$D171,F$80)+NOT($I$1)*999999,INDEX(choosen!$AZ$13:$BL$317,$D171,F$80)+NOT($J$1)*999999)</f>
        <v>#REF!</v>
      </c>
      <c r="G171" s="14" t="e">
        <f aca="false">MIN(INDEX(choosen!$D$13:$P$317,$D171,G$80)+NOT($G$1)*999999,INDEX(choosen!$T$13:$AF$317,$D171,G$80)+NOT($H$1)*999999,INDEX(choosen!$AJ$13:$AV$317,$D171,G$80)+NOT($I$1)*999999,INDEX(choosen!$AZ$13:$BL$317,$D171,G$80)+NOT($J$1)*999999)</f>
        <v>#REF!</v>
      </c>
      <c r="H171" s="14" t="e">
        <f aca="false">MIN(INDEX(choosen!$D$13:$P$317,$D171,H$80)+NOT($G$1)*999999,INDEX(choosen!$T$13:$AF$317,$D171,H$80)+NOT($H$1)*999999,INDEX(choosen!$AJ$13:$AV$317,$D171,H$80)+NOT($I$1)*999999,INDEX(choosen!$AZ$13:$BL$317,$D171,H$80)+NOT($J$1)*999999)</f>
        <v>#REF!</v>
      </c>
      <c r="I171" s="14" t="e">
        <f aca="false">MIN(INDEX(choosen!$D$13:$P$317,$D171,I$80)+NOT($G$1)*999999,INDEX(choosen!$T$13:$AF$317,$D171,I$80)+NOT($H$1)*999999,INDEX(choosen!$AJ$13:$AV$317,$D171,I$80)+NOT($I$1)*999999,INDEX(choosen!$AZ$13:$BL$317,$D171,I$80)+NOT($J$1)*999999)</f>
        <v>#REF!</v>
      </c>
      <c r="J171" s="14" t="e">
        <f aca="false">MIN(INDEX(choosen!$D$13:$P$317,$D171,J$80)+NOT($G$1)*999999,INDEX(choosen!$T$13:$AF$317,$D171,J$80)+NOT($H$1)*999999,INDEX(choosen!$AJ$13:$AV$317,$D171,J$80)+NOT($I$1)*999999,INDEX(choosen!$AZ$13:$BL$317,$D171,J$80)+NOT($J$1)*999999)</f>
        <v>#REF!</v>
      </c>
      <c r="K171" s="14" t="e">
        <f aca="false">MIN(INDEX(choosen!$D$13:$P$317,$D171,K$80)+NOT($G$1)*999999,INDEX(choosen!$T$13:$AF$317,$D171,K$80)+NOT($H$1)*999999,INDEX(choosen!$AJ$13:$AV$317,$D171,K$80)+NOT($I$1)*999999,INDEX(choosen!$AZ$13:$BL$317,$D171,K$80)+NOT($J$1)*999999)</f>
        <v>#REF!</v>
      </c>
      <c r="L171" s="14" t="e">
        <f aca="false">MIN(INDEX(choosen!$D$13:$P$317,$D171,L$80)+NOT($G$1)*999999,INDEX(choosen!$T$13:$AF$317,$D171,L$80)+NOT($H$1)*999999,INDEX(choosen!$AJ$13:$AV$317,$D171,L$80)+NOT($I$1)*999999,INDEX(choosen!$AZ$13:$BL$317,$D171,L$80)+NOT($J$1)*999999)</f>
        <v>#REF!</v>
      </c>
      <c r="M171" s="14" t="e">
        <f aca="false">MIN(INDEX(choosen!$D$13:$P$317,$D171,M$80)+NOT($G$1)*999999,INDEX(choosen!$T$13:$AF$317,$D171,M$80)+NOT($H$1)*999999,INDEX(choosen!$AJ$13:$AV$317,$D171,M$80)+NOT($I$1)*999999,INDEX(choosen!$AZ$13:$BL$317,$D171,M$80)+NOT($J$1)*999999)</f>
        <v>#REF!</v>
      </c>
      <c r="N171" s="14" t="e">
        <f aca="false">MIN(INDEX(choosen!$D$13:$P$317,$D171,N$80)+NOT($G$1)*999999,INDEX(choosen!$T$13:$AF$317,$D171,N$80)+NOT($H$1)*999999,INDEX(choosen!$AJ$13:$AV$317,$D171,N$80)+NOT($I$1)*999999,INDEX(choosen!$AZ$13:$BL$317,$D171,N$80)+NOT($J$1)*999999)</f>
        <v>#REF!</v>
      </c>
      <c r="O171" s="14" t="e">
        <f aca="false">MIN(INDEX(choosen!$D$13:$P$317,$D171,O$80)+NOT($G$1)*999999,INDEX(choosen!$T$13:$AF$317,$D171,O$80)+NOT($H$1)*999999,INDEX(choosen!$AJ$13:$AV$317,$D171,O$80)+NOT($I$1)*999999,INDEX(choosen!$AZ$13:$BL$317,$D171,O$80)+NOT($J$1)*999999)</f>
        <v>#REF!</v>
      </c>
      <c r="P171" s="14" t="e">
        <f aca="false">MIN(INDEX(choosen!$D$13:$P$317,$D171,P$80)+NOT($G$1)*999999,INDEX(choosen!$T$13:$AF$317,$D171,P$80)+NOT($H$1)*999999,INDEX(choosen!$AJ$13:$AV$317,$D171,P$80)+NOT($I$1)*999999,INDEX(choosen!$AZ$13:$BL$317,$D171,P$80)+NOT($J$1)*999999)</f>
        <v>#REF!</v>
      </c>
      <c r="Q171" s="14" t="e">
        <f aca="false">MIN(INDEX(choosen!$D$13:$P$317,$D171,Q$80)+NOT($G$1)*999999,INDEX(choosen!$T$13:$AF$317,$D171,Q$80)+NOT($H$1)*999999,INDEX(choosen!$AJ$13:$AV$317,$D171,Q$80)+NOT($I$1)*999999,INDEX(choosen!$AZ$13:$BL$317,$D171,Q$80)+NOT($J$1)*999999)</f>
        <v>#REF!</v>
      </c>
      <c r="R171" s="17" t="e">
        <f aca="false">MIN(INDEX(choosen!$D$13:$P$317,$D171,R$80)+NOT($G$1)*999999,INDEX(choosen!$T$13:$AF$317,$D171,R$80)+NOT($H$1)*999999,INDEX(choosen!$AJ$13:$AV$317,$D171,R$80)+NOT($I$1)*999999,INDEX(choosen!$AZ$13:$BL$317,$D171,R$80)+NOT($J$1)*999999)</f>
        <v>#REF!</v>
      </c>
      <c r="S171" s="15"/>
      <c r="T171" s="15"/>
      <c r="U171" s="15"/>
      <c r="V171" s="15"/>
      <c r="W171" s="14"/>
      <c r="X171" s="14"/>
    </row>
    <row r="172" customFormat="false" ht="15" hidden="false" customHeight="false" outlineLevel="0" collapsed="false">
      <c r="B172" s="0" t="n">
        <v>11</v>
      </c>
      <c r="C172" s="0" t="n">
        <v>1</v>
      </c>
      <c r="D172" s="0" t="n">
        <f aca="false">(B172-1)*5+C172</f>
        <v>51</v>
      </c>
      <c r="E172" s="0" t="s">
        <v>44</v>
      </c>
      <c r="F172" s="14" t="e">
        <f aca="false">(INDEX(choosen!$D$13:$P$317,$D172,F$80)*$G$1+INDEX(choosen!$T$13:$AF$317,$D172,F$80)*$H$1+INDEX(choosen!$AJ$13:$AV$317,$D172,F$80)*$I$1+INDEX(choosen!$AZ$13:$BL$317,$D172,F$80)*$J$1)/$K$1</f>
        <v>#REF!</v>
      </c>
      <c r="G172" s="14" t="e">
        <f aca="false">(INDEX(choosen!$D$13:$P$317,$D172,G$80)*$G$1+INDEX(choosen!$T$13:$AF$317,$D172,G$80)*$H$1+INDEX(choosen!$AJ$13:$AV$317,$D172,G$80)*$I$1+INDEX(choosen!$AZ$13:$BL$317,$D172,G$80)*$J$1)/$K$1</f>
        <v>#REF!</v>
      </c>
      <c r="H172" s="14" t="e">
        <f aca="false">(INDEX(choosen!$D$13:$P$317,$D172,H$80)*$G$1+INDEX(choosen!$T$13:$AF$317,$D172,H$80)*$H$1+INDEX(choosen!$AJ$13:$AV$317,$D172,H$80)*$I$1+INDEX(choosen!$AZ$13:$BL$317,$D172,H$80)*$J$1)/$K$1</f>
        <v>#REF!</v>
      </c>
      <c r="I172" s="14" t="e">
        <f aca="false">(INDEX(choosen!$D$13:$P$317,$D172,I$80)*$G$1+INDEX(choosen!$T$13:$AF$317,$D172,I$80)*$H$1+INDEX(choosen!$AJ$13:$AV$317,$D172,I$80)*$I$1+INDEX(choosen!$AZ$13:$BL$317,$D172,I$80)*$J$1)/$K$1</f>
        <v>#REF!</v>
      </c>
      <c r="J172" s="14" t="e">
        <f aca="false">(INDEX(choosen!$D$13:$P$317,$D172,J$80)*$G$1+INDEX(choosen!$T$13:$AF$317,$D172,J$80)*$H$1+INDEX(choosen!$AJ$13:$AV$317,$D172,J$80)*$I$1+INDEX(choosen!$AZ$13:$BL$317,$D172,J$80)*$J$1)/$K$1</f>
        <v>#REF!</v>
      </c>
      <c r="K172" s="14" t="e">
        <f aca="false">(INDEX(choosen!$D$13:$P$317,$D172,K$80)*$G$1+INDEX(choosen!$T$13:$AF$317,$D172,K$80)*$H$1+INDEX(choosen!$AJ$13:$AV$317,$D172,K$80)*$I$1+INDEX(choosen!$AZ$13:$BL$317,$D172,K$80)*$J$1)/$K$1</f>
        <v>#REF!</v>
      </c>
      <c r="L172" s="14" t="e">
        <f aca="false">(INDEX(choosen!$D$13:$P$317,$D172,L$80)*$G$1+INDEX(choosen!$T$13:$AF$317,$D172,L$80)*$H$1+INDEX(choosen!$AJ$13:$AV$317,$D172,L$80)*$I$1+INDEX(choosen!$AZ$13:$BL$317,$D172,L$80)*$J$1)/$K$1</f>
        <v>#REF!</v>
      </c>
      <c r="M172" s="14" t="e">
        <f aca="false">(INDEX(choosen!$D$13:$P$317,$D172,M$80)*$G$1+INDEX(choosen!$T$13:$AF$317,$D172,M$80)*$H$1+INDEX(choosen!$AJ$13:$AV$317,$D172,M$80)*$I$1+INDEX(choosen!$AZ$13:$BL$317,$D172,M$80)*$J$1)/$K$1</f>
        <v>#REF!</v>
      </c>
      <c r="N172" s="14" t="e">
        <f aca="false">(INDEX(choosen!$D$13:$P$317,$D172,N$80)*$G$1+INDEX(choosen!$T$13:$AF$317,$D172,N$80)*$H$1+INDEX(choosen!$AJ$13:$AV$317,$D172,N$80)*$I$1+INDEX(choosen!$AZ$13:$BL$317,$D172,N$80)*$J$1)/$K$1</f>
        <v>#REF!</v>
      </c>
      <c r="O172" s="14" t="e">
        <f aca="false">(INDEX(choosen!$D$13:$P$317,$D172,O$80)*$G$1+INDEX(choosen!$T$13:$AF$317,$D172,O$80)*$H$1+INDEX(choosen!$AJ$13:$AV$317,$D172,O$80)*$I$1+INDEX(choosen!$AZ$13:$BL$317,$D172,O$80)*$J$1)/$K$1</f>
        <v>#REF!</v>
      </c>
      <c r="P172" s="14" t="e">
        <f aca="false">(INDEX(choosen!$D$13:$P$317,$D172,P$80)*$G$1+INDEX(choosen!$T$13:$AF$317,$D172,P$80)*$H$1+INDEX(choosen!$AJ$13:$AV$317,$D172,P$80)*$I$1+INDEX(choosen!$AZ$13:$BL$317,$D172,P$80)*$J$1)/$K$1</f>
        <v>#REF!</v>
      </c>
      <c r="Q172" s="14" t="e">
        <f aca="false">(INDEX(choosen!$D$13:$P$317,$D172,Q$80)*$G$1+INDEX(choosen!$T$13:$AF$317,$D172,Q$80)*$H$1+INDEX(choosen!$AJ$13:$AV$317,$D172,Q$80)*$I$1+INDEX(choosen!$AZ$13:$BL$317,$D172,Q$80)*$J$1)/$K$1</f>
        <v>#REF!</v>
      </c>
      <c r="R172" s="17" t="e">
        <f aca="false">(INDEX(choosen!$D$13:$P$317,$D172,R$80)*$G$1+INDEX(choosen!$T$13:$AF$317,$D172,R$80)*$H$1+INDEX(choosen!$AJ$13:$AV$317,$D172,R$80)*$I$1+INDEX(choosen!$AZ$13:$BL$317,$D172,R$80)*$J$1)/$K$1</f>
        <v>#REF!</v>
      </c>
      <c r="S172" s="15"/>
      <c r="T172" s="15"/>
      <c r="U172" s="15"/>
      <c r="V172" s="15"/>
      <c r="W172" s="14"/>
      <c r="X172" s="14"/>
    </row>
    <row r="173" customFormat="false" ht="15" hidden="false" customHeight="false" outlineLevel="0" collapsed="false">
      <c r="B173" s="0" t="n">
        <v>11</v>
      </c>
      <c r="C173" s="0" t="n">
        <v>1</v>
      </c>
      <c r="D173" s="0" t="n">
        <f aca="false">(B173-1)*5+C173</f>
        <v>51</v>
      </c>
      <c r="E173" s="0" t="s">
        <v>45</v>
      </c>
      <c r="F173" s="14" t="e">
        <f aca="false">MAX(INDEX(choosen!$D$13:$P$317,$D171,F$80)-NOT($G$1)*999999,INDEX(choosen!$T$13:$AF$317,$D171,F$80)-NOT($H$1)*999999,INDEX(choosen!$AJ$13:$AV$317,$D171,F$80)-NOT($I$1)*999999,INDEX(choosen!$AZ$13:$BL$317,$D171,F$80)-NOT($J$1)*999999)</f>
        <v>#REF!</v>
      </c>
      <c r="G173" s="14" t="e">
        <f aca="false">MAX(INDEX(choosen!$D$13:$P$317,$D171,G$80)-NOT($G$1)*999999,INDEX(choosen!$T$13:$AF$317,$D171,G$80)-NOT($H$1)*999999,INDEX(choosen!$AJ$13:$AV$317,$D171,G$80)-NOT($I$1)*999999,INDEX(choosen!$AZ$13:$BL$317,$D171,G$80)-NOT($J$1)*999999)</f>
        <v>#REF!</v>
      </c>
      <c r="H173" s="14" t="e">
        <f aca="false">MAX(INDEX(choosen!$D$13:$P$317,$D171,H$80)-NOT($G$1)*999999,INDEX(choosen!$T$13:$AF$317,$D171,H$80)-NOT($H$1)*999999,INDEX(choosen!$AJ$13:$AV$317,$D171,H$80)-NOT($I$1)*999999,INDEX(choosen!$AZ$13:$BL$317,$D171,H$80)-NOT($J$1)*999999)</f>
        <v>#REF!</v>
      </c>
      <c r="I173" s="14" t="e">
        <f aca="false">MAX(INDEX(choosen!$D$13:$P$317,$D171,I$80)-NOT($G$1)*999999,INDEX(choosen!$T$13:$AF$317,$D171,I$80)-NOT($H$1)*999999,INDEX(choosen!$AJ$13:$AV$317,$D171,I$80)-NOT($I$1)*999999,INDEX(choosen!$AZ$13:$BL$317,$D171,I$80)-NOT($J$1)*999999)</f>
        <v>#REF!</v>
      </c>
      <c r="J173" s="14" t="e">
        <f aca="false">MAX(INDEX(choosen!$D$13:$P$317,$D171,J$80)-NOT($G$1)*999999,INDEX(choosen!$T$13:$AF$317,$D171,J$80)-NOT($H$1)*999999,INDEX(choosen!$AJ$13:$AV$317,$D171,J$80)-NOT($I$1)*999999,INDEX(choosen!$AZ$13:$BL$317,$D171,J$80)-NOT($J$1)*999999)</f>
        <v>#REF!</v>
      </c>
      <c r="K173" s="14" t="e">
        <f aca="false">MAX(INDEX(choosen!$D$13:$P$317,$D171,K$80)-NOT($G$1)*999999,INDEX(choosen!$T$13:$AF$317,$D171,K$80)-NOT($H$1)*999999,INDEX(choosen!$AJ$13:$AV$317,$D171,K$80)-NOT($I$1)*999999,INDEX(choosen!$AZ$13:$BL$317,$D171,K$80)-NOT($J$1)*999999)</f>
        <v>#REF!</v>
      </c>
      <c r="L173" s="14" t="e">
        <f aca="false">MAX(INDEX(choosen!$D$13:$P$317,$D171,L$80)-NOT($G$1)*999999,INDEX(choosen!$T$13:$AF$317,$D171,L$80)-NOT($H$1)*999999,INDEX(choosen!$AJ$13:$AV$317,$D171,L$80)-NOT($I$1)*999999,INDEX(choosen!$AZ$13:$BL$317,$D171,L$80)-NOT($J$1)*999999)</f>
        <v>#REF!</v>
      </c>
      <c r="M173" s="14" t="e">
        <f aca="false">MAX(INDEX(choosen!$D$13:$P$317,$D171,M$80)-NOT($G$1)*999999,INDEX(choosen!$T$13:$AF$317,$D171,M$80)-NOT($H$1)*999999,INDEX(choosen!$AJ$13:$AV$317,$D171,M$80)-NOT($I$1)*999999,INDEX(choosen!$AZ$13:$BL$317,$D171,M$80)-NOT($J$1)*999999)</f>
        <v>#REF!</v>
      </c>
      <c r="N173" s="14" t="e">
        <f aca="false">MAX(INDEX(choosen!$D$13:$P$317,$D171,N$80)-NOT($G$1)*999999,INDEX(choosen!$T$13:$AF$317,$D171,N$80)-NOT($H$1)*999999,INDEX(choosen!$AJ$13:$AV$317,$D171,N$80)-NOT($I$1)*999999,INDEX(choosen!$AZ$13:$BL$317,$D171,N$80)-NOT($J$1)*999999)</f>
        <v>#REF!</v>
      </c>
      <c r="O173" s="14" t="e">
        <f aca="false">MAX(INDEX(choosen!$D$13:$P$317,$D171,O$80)-NOT($G$1)*999999,INDEX(choosen!$T$13:$AF$317,$D171,O$80)-NOT($H$1)*999999,INDEX(choosen!$AJ$13:$AV$317,$D171,O$80)-NOT($I$1)*999999,INDEX(choosen!$AZ$13:$BL$317,$D171,O$80)-NOT($J$1)*999999)</f>
        <v>#REF!</v>
      </c>
      <c r="P173" s="14" t="e">
        <f aca="false">MAX(INDEX(choosen!$D$13:$P$317,$D171,P$80)-NOT($G$1)*999999,INDEX(choosen!$T$13:$AF$317,$D171,P$80)-NOT($H$1)*999999,INDEX(choosen!$AJ$13:$AV$317,$D171,P$80)-NOT($I$1)*999999,INDEX(choosen!$AZ$13:$BL$317,$D171,P$80)-NOT($J$1)*999999)</f>
        <v>#REF!</v>
      </c>
      <c r="Q173" s="14" t="e">
        <f aca="false">MAX(INDEX(choosen!$D$13:$P$317,$D171,Q$80)-NOT($G$1)*999999,INDEX(choosen!$T$13:$AF$317,$D171,Q$80)-NOT($H$1)*999999,INDEX(choosen!$AJ$13:$AV$317,$D171,Q$80)-NOT($I$1)*999999,INDEX(choosen!$AZ$13:$BL$317,$D171,Q$80)-NOT($J$1)*999999)</f>
        <v>#REF!</v>
      </c>
      <c r="R173" s="17" t="e">
        <f aca="false">MAX(INDEX(choosen!$D$13:$P$317,$D171,R$80)-NOT($G$1)*999999,INDEX(choosen!$T$13:$AF$317,$D171,R$80)-NOT($H$1)*999999,INDEX(choosen!$AJ$13:$AV$317,$D171,R$80)-NOT($I$1)*999999,INDEX(choosen!$AZ$13:$BL$317,$D171,R$80)-NOT($J$1)*999999)</f>
        <v>#REF!</v>
      </c>
      <c r="S173" s="15"/>
      <c r="T173" s="15"/>
      <c r="U173" s="15"/>
      <c r="V173" s="15"/>
      <c r="W173" s="14"/>
      <c r="X173" s="14"/>
    </row>
    <row r="174" customFormat="false" ht="15" hidden="false" customHeight="false" outlineLevel="0" collapsed="false">
      <c r="B174" s="0" t="n">
        <v>11</v>
      </c>
      <c r="C174" s="0" t="n">
        <v>3</v>
      </c>
      <c r="D174" s="0" t="n">
        <f aca="false">(B174-1)*5+C174</f>
        <v>53</v>
      </c>
      <c r="E174" s="0" t="s">
        <v>46</v>
      </c>
      <c r="F174" s="14" t="e">
        <f aca="false">MIN(INDEX(choosen!$D$13:$P$317,$D174,F$80)+NOT($G$1)*999999,INDEX(choosen!$T$13:$AF$317,$D174,F$80)+NOT($H$1)*999999,INDEX(choosen!$AJ$13:$AV$317,$D174,F$80)+NOT($I$1)*999999,INDEX(choosen!$AZ$13:$BL$317,$D174,F$80)+NOT($J$1)*999999)</f>
        <v>#REF!</v>
      </c>
      <c r="G174" s="14" t="e">
        <f aca="false">MIN(INDEX(choosen!$D$13:$P$317,$D174,G$80)+NOT($G$1)*999999,INDEX(choosen!$T$13:$AF$317,$D174,G$80)+NOT($H$1)*999999,INDEX(choosen!$AJ$13:$AV$317,$D174,G$80)+NOT($I$1)*999999,INDEX(choosen!$AZ$13:$BL$317,$D174,G$80)+NOT($J$1)*999999)</f>
        <v>#REF!</v>
      </c>
      <c r="H174" s="14" t="e">
        <f aca="false">MIN(INDEX(choosen!$D$13:$P$317,$D174,H$80)+NOT($G$1)*999999,INDEX(choosen!$T$13:$AF$317,$D174,H$80)+NOT($H$1)*999999,INDEX(choosen!$AJ$13:$AV$317,$D174,H$80)+NOT($I$1)*999999,INDEX(choosen!$AZ$13:$BL$317,$D174,H$80)+NOT($J$1)*999999)</f>
        <v>#REF!</v>
      </c>
      <c r="I174" s="14" t="e">
        <f aca="false">MIN(INDEX(choosen!$D$13:$P$317,$D174,I$80)+NOT($G$1)*999999,INDEX(choosen!$T$13:$AF$317,$D174,I$80)+NOT($H$1)*999999,INDEX(choosen!$AJ$13:$AV$317,$D174,I$80)+NOT($I$1)*999999,INDEX(choosen!$AZ$13:$BL$317,$D174,I$80)+NOT($J$1)*999999)</f>
        <v>#REF!</v>
      </c>
      <c r="J174" s="14" t="e">
        <f aca="false">MIN(INDEX(choosen!$D$13:$P$317,$D174,J$80)+NOT($G$1)*999999,INDEX(choosen!$T$13:$AF$317,$D174,J$80)+NOT($H$1)*999999,INDEX(choosen!$AJ$13:$AV$317,$D174,J$80)+NOT($I$1)*999999,INDEX(choosen!$AZ$13:$BL$317,$D174,J$80)+NOT($J$1)*999999)</f>
        <v>#REF!</v>
      </c>
      <c r="K174" s="14" t="e">
        <f aca="false">MIN(INDEX(choosen!$D$13:$P$317,$D174,K$80)+NOT($G$1)*999999,INDEX(choosen!$T$13:$AF$317,$D174,K$80)+NOT($H$1)*999999,INDEX(choosen!$AJ$13:$AV$317,$D174,K$80)+NOT($I$1)*999999,INDEX(choosen!$AZ$13:$BL$317,$D174,K$80)+NOT($J$1)*999999)</f>
        <v>#REF!</v>
      </c>
      <c r="L174" s="14" t="e">
        <f aca="false">MIN(INDEX(choosen!$D$13:$P$317,$D174,L$80)+NOT($G$1)*999999,INDEX(choosen!$T$13:$AF$317,$D174,L$80)+NOT($H$1)*999999,INDEX(choosen!$AJ$13:$AV$317,$D174,L$80)+NOT($I$1)*999999,INDEX(choosen!$AZ$13:$BL$317,$D174,L$80)+NOT($J$1)*999999)</f>
        <v>#REF!</v>
      </c>
      <c r="M174" s="14" t="e">
        <f aca="false">MIN(INDEX(choosen!$D$13:$P$317,$D174,M$80)+NOT($G$1)*999999,INDEX(choosen!$T$13:$AF$317,$D174,M$80)+NOT($H$1)*999999,INDEX(choosen!$AJ$13:$AV$317,$D174,M$80)+NOT($I$1)*999999,INDEX(choosen!$AZ$13:$BL$317,$D174,M$80)+NOT($J$1)*999999)</f>
        <v>#REF!</v>
      </c>
      <c r="N174" s="14" t="e">
        <f aca="false">MIN(INDEX(choosen!$D$13:$P$317,$D174,N$80)+NOT($G$1)*999999,INDEX(choosen!$T$13:$AF$317,$D174,N$80)+NOT($H$1)*999999,INDEX(choosen!$AJ$13:$AV$317,$D174,N$80)+NOT($I$1)*999999,INDEX(choosen!$AZ$13:$BL$317,$D174,N$80)+NOT($J$1)*999999)</f>
        <v>#REF!</v>
      </c>
      <c r="O174" s="14" t="e">
        <f aca="false">MIN(INDEX(choosen!$D$13:$P$317,$D174,O$80)+NOT($G$1)*999999,INDEX(choosen!$T$13:$AF$317,$D174,O$80)+NOT($H$1)*999999,INDEX(choosen!$AJ$13:$AV$317,$D174,O$80)+NOT($I$1)*999999,INDEX(choosen!$AZ$13:$BL$317,$D174,O$80)+NOT($J$1)*999999)</f>
        <v>#REF!</v>
      </c>
      <c r="P174" s="14" t="e">
        <f aca="false">MIN(INDEX(choosen!$D$13:$P$317,$D174,P$80)+NOT($G$1)*999999,INDEX(choosen!$T$13:$AF$317,$D174,P$80)+NOT($H$1)*999999,INDEX(choosen!$AJ$13:$AV$317,$D174,P$80)+NOT($I$1)*999999,INDEX(choosen!$AZ$13:$BL$317,$D174,P$80)+NOT($J$1)*999999)</f>
        <v>#REF!</v>
      </c>
      <c r="Q174" s="14" t="e">
        <f aca="false">MIN(INDEX(choosen!$D$13:$P$317,$D174,Q$80)+NOT($G$1)*999999,INDEX(choosen!$T$13:$AF$317,$D174,Q$80)+NOT($H$1)*999999,INDEX(choosen!$AJ$13:$AV$317,$D174,Q$80)+NOT($I$1)*999999,INDEX(choosen!$AZ$13:$BL$317,$D174,Q$80)+NOT($J$1)*999999)</f>
        <v>#REF!</v>
      </c>
      <c r="R174" s="17" t="e">
        <f aca="false">MIN(INDEX(choosen!$D$13:$P$317,$D174,R$80)+NOT($G$1)*999999,INDEX(choosen!$T$13:$AF$317,$D174,R$80)+NOT($H$1)*999999,INDEX(choosen!$AJ$13:$AV$317,$D174,R$80)+NOT($I$1)*999999,INDEX(choosen!$AZ$13:$BL$317,$D174,R$80)+NOT($J$1)*999999)</f>
        <v>#REF!</v>
      </c>
      <c r="S174" s="15"/>
      <c r="T174" s="15"/>
      <c r="U174" s="15"/>
      <c r="V174" s="15"/>
      <c r="W174" s="14"/>
      <c r="X174" s="14"/>
    </row>
    <row r="175" customFormat="false" ht="15" hidden="false" customHeight="false" outlineLevel="0" collapsed="false">
      <c r="B175" s="0" t="n">
        <v>11</v>
      </c>
      <c r="C175" s="0" t="n">
        <v>3</v>
      </c>
      <c r="D175" s="0" t="n">
        <f aca="false">(B175-1)*5+C175</f>
        <v>53</v>
      </c>
      <c r="E175" s="0" t="s">
        <v>47</v>
      </c>
      <c r="F175" s="14" t="e">
        <f aca="false">(INDEX(choosen!$D$13:$P$317,$D175,F$80)*$G$1+INDEX(choosen!$T$13:$AF$317,$D175,F$80)*$H$1+INDEX(choosen!$AJ$13:$AV$317,$D175,F$80)*$I$1+INDEX(choosen!$AZ$13:$BL$317,$D175,F$80)*$J$1)/$K$1</f>
        <v>#REF!</v>
      </c>
      <c r="G175" s="14" t="e">
        <f aca="false">(INDEX(choosen!$D$13:$P$317,$D175,G$80)*$G$1+INDEX(choosen!$T$13:$AF$317,$D175,G$80)*$H$1+INDEX(choosen!$AJ$13:$AV$317,$D175,G$80)*$I$1+INDEX(choosen!$AZ$13:$BL$317,$D175,G$80)*$J$1)/$K$1</f>
        <v>#REF!</v>
      </c>
      <c r="H175" s="14" t="e">
        <f aca="false">(INDEX(choosen!$D$13:$P$317,$D175,H$80)*$G$1+INDEX(choosen!$T$13:$AF$317,$D175,H$80)*$H$1+INDEX(choosen!$AJ$13:$AV$317,$D175,H$80)*$I$1+INDEX(choosen!$AZ$13:$BL$317,$D175,H$80)*$J$1)/$K$1</f>
        <v>#REF!</v>
      </c>
      <c r="I175" s="14" t="e">
        <f aca="false">(INDEX(choosen!$D$13:$P$317,$D175,I$80)*$G$1+INDEX(choosen!$T$13:$AF$317,$D175,I$80)*$H$1+INDEX(choosen!$AJ$13:$AV$317,$D175,I$80)*$I$1+INDEX(choosen!$AZ$13:$BL$317,$D175,I$80)*$J$1)/$K$1</f>
        <v>#REF!</v>
      </c>
      <c r="J175" s="14" t="e">
        <f aca="false">(INDEX(choosen!$D$13:$P$317,$D175,J$80)*$G$1+INDEX(choosen!$T$13:$AF$317,$D175,J$80)*$H$1+INDEX(choosen!$AJ$13:$AV$317,$D175,J$80)*$I$1+INDEX(choosen!$AZ$13:$BL$317,$D175,J$80)*$J$1)/$K$1</f>
        <v>#REF!</v>
      </c>
      <c r="K175" s="14" t="e">
        <f aca="false">(INDEX(choosen!$D$13:$P$317,$D175,K$80)*$G$1+INDEX(choosen!$T$13:$AF$317,$D175,K$80)*$H$1+INDEX(choosen!$AJ$13:$AV$317,$D175,K$80)*$I$1+INDEX(choosen!$AZ$13:$BL$317,$D175,K$80)*$J$1)/$K$1</f>
        <v>#REF!</v>
      </c>
      <c r="L175" s="14" t="e">
        <f aca="false">(INDEX(choosen!$D$13:$P$317,$D175,L$80)*$G$1+INDEX(choosen!$T$13:$AF$317,$D175,L$80)*$H$1+INDEX(choosen!$AJ$13:$AV$317,$D175,L$80)*$I$1+INDEX(choosen!$AZ$13:$BL$317,$D175,L$80)*$J$1)/$K$1</f>
        <v>#REF!</v>
      </c>
      <c r="M175" s="14" t="e">
        <f aca="false">(INDEX(choosen!$D$13:$P$317,$D175,M$80)*$G$1+INDEX(choosen!$T$13:$AF$317,$D175,M$80)*$H$1+INDEX(choosen!$AJ$13:$AV$317,$D175,M$80)*$I$1+INDEX(choosen!$AZ$13:$BL$317,$D175,M$80)*$J$1)/$K$1</f>
        <v>#REF!</v>
      </c>
      <c r="N175" s="14" t="e">
        <f aca="false">(INDEX(choosen!$D$13:$P$317,$D175,N$80)*$G$1+INDEX(choosen!$T$13:$AF$317,$D175,N$80)*$H$1+INDEX(choosen!$AJ$13:$AV$317,$D175,N$80)*$I$1+INDEX(choosen!$AZ$13:$BL$317,$D175,N$80)*$J$1)/$K$1</f>
        <v>#REF!</v>
      </c>
      <c r="O175" s="14" t="e">
        <f aca="false">(INDEX(choosen!$D$13:$P$317,$D175,O$80)*$G$1+INDEX(choosen!$T$13:$AF$317,$D175,O$80)*$H$1+INDEX(choosen!$AJ$13:$AV$317,$D175,O$80)*$I$1+INDEX(choosen!$AZ$13:$BL$317,$D175,O$80)*$J$1)/$K$1</f>
        <v>#REF!</v>
      </c>
      <c r="P175" s="14" t="e">
        <f aca="false">(INDEX(choosen!$D$13:$P$317,$D175,P$80)*$G$1+INDEX(choosen!$T$13:$AF$317,$D175,P$80)*$H$1+INDEX(choosen!$AJ$13:$AV$317,$D175,P$80)*$I$1+INDEX(choosen!$AZ$13:$BL$317,$D175,P$80)*$J$1)/$K$1</f>
        <v>#REF!</v>
      </c>
      <c r="Q175" s="14" t="e">
        <f aca="false">(INDEX(choosen!$D$13:$P$317,$D175,Q$80)*$G$1+INDEX(choosen!$T$13:$AF$317,$D175,Q$80)*$H$1+INDEX(choosen!$AJ$13:$AV$317,$D175,Q$80)*$I$1+INDEX(choosen!$AZ$13:$BL$317,$D175,Q$80)*$J$1)/$K$1</f>
        <v>#REF!</v>
      </c>
      <c r="R175" s="17" t="e">
        <f aca="false">(INDEX(choosen!$D$13:$P$317,$D175,R$80)*$G$1+INDEX(choosen!$T$13:$AF$317,$D175,R$80)*$H$1+INDEX(choosen!$AJ$13:$AV$317,$D175,R$80)*$I$1+INDEX(choosen!$AZ$13:$BL$317,$D175,R$80)*$J$1)/$K$1</f>
        <v>#REF!</v>
      </c>
      <c r="S175" s="15"/>
      <c r="T175" s="15"/>
      <c r="U175" s="15"/>
      <c r="V175" s="15"/>
      <c r="W175" s="14"/>
      <c r="X175" s="14"/>
    </row>
    <row r="176" customFormat="false" ht="15" hidden="false" customHeight="false" outlineLevel="0" collapsed="false">
      <c r="B176" s="0" t="n">
        <v>11</v>
      </c>
      <c r="C176" s="0" t="n">
        <v>3</v>
      </c>
      <c r="D176" s="0" t="n">
        <f aca="false">(B176-1)*5+C176</f>
        <v>53</v>
      </c>
      <c r="E176" s="0" t="s">
        <v>48</v>
      </c>
      <c r="F176" s="14" t="e">
        <f aca="false">MAX(INDEX(choosen!$D$13:$P$317,$D174,F$80)-NOT($G$1)*999999,INDEX(choosen!$T$13:$AF$317,$D174,F$80)-NOT($H$1)*999999,INDEX(choosen!$AJ$13:$AV$317,$D174,F$80)-NOT($I$1)*999999,INDEX(choosen!$AZ$13:$BL$317,$D174,F$80)-NOT($J$1)*999999)</f>
        <v>#REF!</v>
      </c>
      <c r="G176" s="14" t="e">
        <f aca="false">MAX(INDEX(choosen!$D$13:$P$317,$D174,G$80)-NOT($G$1)*999999,INDEX(choosen!$T$13:$AF$317,$D174,G$80)-NOT($H$1)*999999,INDEX(choosen!$AJ$13:$AV$317,$D174,G$80)-NOT($I$1)*999999,INDEX(choosen!$AZ$13:$BL$317,$D174,G$80)-NOT($J$1)*999999)</f>
        <v>#REF!</v>
      </c>
      <c r="H176" s="14" t="e">
        <f aca="false">MAX(INDEX(choosen!$D$13:$P$317,$D174,H$80)-NOT($G$1)*999999,INDEX(choosen!$T$13:$AF$317,$D174,H$80)-NOT($H$1)*999999,INDEX(choosen!$AJ$13:$AV$317,$D174,H$80)-NOT($I$1)*999999,INDEX(choosen!$AZ$13:$BL$317,$D174,H$80)-NOT($J$1)*999999)</f>
        <v>#REF!</v>
      </c>
      <c r="I176" s="14" t="e">
        <f aca="false">MAX(INDEX(choosen!$D$13:$P$317,$D174,I$80)-NOT($G$1)*999999,INDEX(choosen!$T$13:$AF$317,$D174,I$80)-NOT($H$1)*999999,INDEX(choosen!$AJ$13:$AV$317,$D174,I$80)-NOT($I$1)*999999,INDEX(choosen!$AZ$13:$BL$317,$D174,I$80)-NOT($J$1)*999999)</f>
        <v>#REF!</v>
      </c>
      <c r="J176" s="14" t="e">
        <f aca="false">MAX(INDEX(choosen!$D$13:$P$317,$D174,J$80)-NOT($G$1)*999999,INDEX(choosen!$T$13:$AF$317,$D174,J$80)-NOT($H$1)*999999,INDEX(choosen!$AJ$13:$AV$317,$D174,J$80)-NOT($I$1)*999999,INDEX(choosen!$AZ$13:$BL$317,$D174,J$80)-NOT($J$1)*999999)</f>
        <v>#REF!</v>
      </c>
      <c r="K176" s="14" t="e">
        <f aca="false">MAX(INDEX(choosen!$D$13:$P$317,$D174,K$80)-NOT($G$1)*999999,INDEX(choosen!$T$13:$AF$317,$D174,K$80)-NOT($H$1)*999999,INDEX(choosen!$AJ$13:$AV$317,$D174,K$80)-NOT($I$1)*999999,INDEX(choosen!$AZ$13:$BL$317,$D174,K$80)-NOT($J$1)*999999)</f>
        <v>#REF!</v>
      </c>
      <c r="L176" s="14" t="e">
        <f aca="false">MAX(INDEX(choosen!$D$13:$P$317,$D174,L$80)-NOT($G$1)*999999,INDEX(choosen!$T$13:$AF$317,$D174,L$80)-NOT($H$1)*999999,INDEX(choosen!$AJ$13:$AV$317,$D174,L$80)-NOT($I$1)*999999,INDEX(choosen!$AZ$13:$BL$317,$D174,L$80)-NOT($J$1)*999999)</f>
        <v>#REF!</v>
      </c>
      <c r="M176" s="14" t="e">
        <f aca="false">MAX(INDEX(choosen!$D$13:$P$317,$D174,M$80)-NOT($G$1)*999999,INDEX(choosen!$T$13:$AF$317,$D174,M$80)-NOT($H$1)*999999,INDEX(choosen!$AJ$13:$AV$317,$D174,M$80)-NOT($I$1)*999999,INDEX(choosen!$AZ$13:$BL$317,$D174,M$80)-NOT($J$1)*999999)</f>
        <v>#REF!</v>
      </c>
      <c r="N176" s="14" t="e">
        <f aca="false">MAX(INDEX(choosen!$D$13:$P$317,$D174,N$80)-NOT($G$1)*999999,INDEX(choosen!$T$13:$AF$317,$D174,N$80)-NOT($H$1)*999999,INDEX(choosen!$AJ$13:$AV$317,$D174,N$80)-NOT($I$1)*999999,INDEX(choosen!$AZ$13:$BL$317,$D174,N$80)-NOT($J$1)*999999)</f>
        <v>#REF!</v>
      </c>
      <c r="O176" s="14" t="e">
        <f aca="false">MAX(INDEX(choosen!$D$13:$P$317,$D174,O$80)-NOT($G$1)*999999,INDEX(choosen!$T$13:$AF$317,$D174,O$80)-NOT($H$1)*999999,INDEX(choosen!$AJ$13:$AV$317,$D174,O$80)-NOT($I$1)*999999,INDEX(choosen!$AZ$13:$BL$317,$D174,O$80)-NOT($J$1)*999999)</f>
        <v>#REF!</v>
      </c>
      <c r="P176" s="14" t="e">
        <f aca="false">MAX(INDEX(choosen!$D$13:$P$317,$D174,P$80)-NOT($G$1)*999999,INDEX(choosen!$T$13:$AF$317,$D174,P$80)-NOT($H$1)*999999,INDEX(choosen!$AJ$13:$AV$317,$D174,P$80)-NOT($I$1)*999999,INDEX(choosen!$AZ$13:$BL$317,$D174,P$80)-NOT($J$1)*999999)</f>
        <v>#REF!</v>
      </c>
      <c r="Q176" s="14" t="e">
        <f aca="false">MAX(INDEX(choosen!$D$13:$P$317,$D174,Q$80)-NOT($G$1)*999999,INDEX(choosen!$T$13:$AF$317,$D174,Q$80)-NOT($H$1)*999999,INDEX(choosen!$AJ$13:$AV$317,$D174,Q$80)-NOT($I$1)*999999,INDEX(choosen!$AZ$13:$BL$317,$D174,Q$80)-NOT($J$1)*999999)</f>
        <v>#REF!</v>
      </c>
      <c r="R176" s="17" t="e">
        <f aca="false">MAX(INDEX(choosen!$D$13:$P$317,$D174,R$80)-NOT($G$1)*999999,INDEX(choosen!$T$13:$AF$317,$D174,R$80)-NOT($H$1)*999999,INDEX(choosen!$AJ$13:$AV$317,$D174,R$80)-NOT($I$1)*999999,INDEX(choosen!$AZ$13:$BL$317,$D174,R$80)-NOT($J$1)*999999)</f>
        <v>#REF!</v>
      </c>
      <c r="S176" s="15"/>
      <c r="T176" s="15"/>
      <c r="U176" s="15"/>
      <c r="V176" s="15"/>
      <c r="W176" s="14"/>
      <c r="X176" s="14"/>
    </row>
    <row r="177" customFormat="false" ht="15" hidden="false" customHeight="false" outlineLevel="0" collapsed="false">
      <c r="B177" s="0" t="n">
        <v>11</v>
      </c>
      <c r="C177" s="0" t="n">
        <v>5</v>
      </c>
      <c r="D177" s="0" t="n">
        <f aca="false">(B177-1)*5+C177</f>
        <v>55</v>
      </c>
      <c r="E177" s="0" t="s">
        <v>49</v>
      </c>
      <c r="F177" s="14" t="e">
        <f aca="false">MIN(INDEX(choosen!$D$13:$P$317,$D177,F$80)+NOT($G$1)*999999,INDEX(choosen!$T$13:$AF$317,$D177,F$80)+NOT($H$1)*999999,INDEX(choosen!$AJ$13:$AV$317,$D177,F$80)+NOT($I$1)*999999,INDEX(choosen!$AZ$13:$BL$317,$D177,F$80)+NOT($J$1)*999999)</f>
        <v>#REF!</v>
      </c>
      <c r="G177" s="14" t="e">
        <f aca="false">MIN(INDEX(choosen!$D$13:$P$317,$D177,G$80)+NOT($G$1)*999999,INDEX(choosen!$T$13:$AF$317,$D177,G$80)+NOT($H$1)*999999,INDEX(choosen!$AJ$13:$AV$317,$D177,G$80)+NOT($I$1)*999999,INDEX(choosen!$AZ$13:$BL$317,$D177,G$80)+NOT($J$1)*999999)</f>
        <v>#REF!</v>
      </c>
      <c r="H177" s="14" t="e">
        <f aca="false">MIN(INDEX(choosen!$D$13:$P$317,$D177,H$80)+NOT($G$1)*999999,INDEX(choosen!$T$13:$AF$317,$D177,H$80)+NOT($H$1)*999999,INDEX(choosen!$AJ$13:$AV$317,$D177,H$80)+NOT($I$1)*999999,INDEX(choosen!$AZ$13:$BL$317,$D177,H$80)+NOT($J$1)*999999)</f>
        <v>#REF!</v>
      </c>
      <c r="I177" s="14" t="e">
        <f aca="false">MIN(INDEX(choosen!$D$13:$P$317,$D177,I$80)+NOT($G$1)*999999,INDEX(choosen!$T$13:$AF$317,$D177,I$80)+NOT($H$1)*999999,INDEX(choosen!$AJ$13:$AV$317,$D177,I$80)+NOT($I$1)*999999,INDEX(choosen!$AZ$13:$BL$317,$D177,I$80)+NOT($J$1)*999999)</f>
        <v>#REF!</v>
      </c>
      <c r="J177" s="14" t="e">
        <f aca="false">MIN(INDEX(choosen!$D$13:$P$317,$D177,J$80)+NOT($G$1)*999999,INDEX(choosen!$T$13:$AF$317,$D177,J$80)+NOT($H$1)*999999,INDEX(choosen!$AJ$13:$AV$317,$D177,J$80)+NOT($I$1)*999999,INDEX(choosen!$AZ$13:$BL$317,$D177,J$80)+NOT($J$1)*999999)</f>
        <v>#REF!</v>
      </c>
      <c r="K177" s="14" t="e">
        <f aca="false">MIN(INDEX(choosen!$D$13:$P$317,$D177,K$80)+NOT($G$1)*999999,INDEX(choosen!$T$13:$AF$317,$D177,K$80)+NOT($H$1)*999999,INDEX(choosen!$AJ$13:$AV$317,$D177,K$80)+NOT($I$1)*999999,INDEX(choosen!$AZ$13:$BL$317,$D177,K$80)+NOT($J$1)*999999)</f>
        <v>#REF!</v>
      </c>
      <c r="L177" s="14" t="e">
        <f aca="false">MIN(INDEX(choosen!$D$13:$P$317,$D177,L$80)+NOT($G$1)*999999,INDEX(choosen!$T$13:$AF$317,$D177,L$80)+NOT($H$1)*999999,INDEX(choosen!$AJ$13:$AV$317,$D177,L$80)+NOT($I$1)*999999,INDEX(choosen!$AZ$13:$BL$317,$D177,L$80)+NOT($J$1)*999999)</f>
        <v>#REF!</v>
      </c>
      <c r="M177" s="14" t="e">
        <f aca="false">MIN(INDEX(choosen!$D$13:$P$317,$D177,M$80)+NOT($G$1)*999999,INDEX(choosen!$T$13:$AF$317,$D177,M$80)+NOT($H$1)*999999,INDEX(choosen!$AJ$13:$AV$317,$D177,M$80)+NOT($I$1)*999999,INDEX(choosen!$AZ$13:$BL$317,$D177,M$80)+NOT($J$1)*999999)</f>
        <v>#REF!</v>
      </c>
      <c r="N177" s="14" t="e">
        <f aca="false">MIN(INDEX(choosen!$D$13:$P$317,$D177,N$80)+NOT($G$1)*999999,INDEX(choosen!$T$13:$AF$317,$D177,N$80)+NOT($H$1)*999999,INDEX(choosen!$AJ$13:$AV$317,$D177,N$80)+NOT($I$1)*999999,INDEX(choosen!$AZ$13:$BL$317,$D177,N$80)+NOT($J$1)*999999)</f>
        <v>#REF!</v>
      </c>
      <c r="O177" s="14" t="e">
        <f aca="false">MIN(INDEX(choosen!$D$13:$P$317,$D177,O$80)+NOT($G$1)*999999,INDEX(choosen!$T$13:$AF$317,$D177,O$80)+NOT($H$1)*999999,INDEX(choosen!$AJ$13:$AV$317,$D177,O$80)+NOT($I$1)*999999,INDEX(choosen!$AZ$13:$BL$317,$D177,O$80)+NOT($J$1)*999999)</f>
        <v>#REF!</v>
      </c>
      <c r="P177" s="14" t="e">
        <f aca="false">MIN(INDEX(choosen!$D$13:$P$317,$D177,P$80)+NOT($G$1)*999999,INDEX(choosen!$T$13:$AF$317,$D177,P$80)+NOT($H$1)*999999,INDEX(choosen!$AJ$13:$AV$317,$D177,P$80)+NOT($I$1)*999999,INDEX(choosen!$AZ$13:$BL$317,$D177,P$80)+NOT($J$1)*999999)</f>
        <v>#REF!</v>
      </c>
      <c r="Q177" s="14" t="e">
        <f aca="false">MIN(INDEX(choosen!$D$13:$P$317,$D177,Q$80)+NOT($G$1)*999999,INDEX(choosen!$T$13:$AF$317,$D177,Q$80)+NOT($H$1)*999999,INDEX(choosen!$AJ$13:$AV$317,$D177,Q$80)+NOT($I$1)*999999,INDEX(choosen!$AZ$13:$BL$317,$D177,Q$80)+NOT($J$1)*999999)</f>
        <v>#REF!</v>
      </c>
      <c r="R177" s="17" t="e">
        <f aca="false">MIN(INDEX(choosen!$D$13:$P$317,$D177,R$80)+NOT($G$1)*999999,INDEX(choosen!$T$13:$AF$317,$D177,R$80)+NOT($H$1)*999999,INDEX(choosen!$AJ$13:$AV$317,$D177,R$80)+NOT($I$1)*999999,INDEX(choosen!$AZ$13:$BL$317,$D177,R$80)+NOT($J$1)*999999)</f>
        <v>#REF!</v>
      </c>
      <c r="S177" s="15" t="e">
        <f aca="false">100*R177/R171</f>
        <v>#REF!</v>
      </c>
      <c r="T177" s="15"/>
      <c r="U177" s="15"/>
      <c r="V177" s="15"/>
      <c r="W177" s="14"/>
      <c r="X177" s="14"/>
    </row>
    <row r="178" customFormat="false" ht="15" hidden="false" customHeight="false" outlineLevel="0" collapsed="false">
      <c r="B178" s="0" t="n">
        <v>11</v>
      </c>
      <c r="C178" s="0" t="n">
        <v>5</v>
      </c>
      <c r="D178" s="0" t="n">
        <f aca="false">(B178-1)*5+C178</f>
        <v>55</v>
      </c>
      <c r="E178" s="0" t="s">
        <v>50</v>
      </c>
      <c r="F178" s="14" t="e">
        <f aca="false">(INDEX(choosen!$D$13:$P$317,$D178,F$80)*$G$1+INDEX(choosen!$T$13:$AF$317,$D178,F$80)*$H$1+INDEX(choosen!$AJ$13:$AV$317,$D178,F$80)*$I$1+INDEX(choosen!$AZ$13:$BL$317,$D178,F$80)*$J$1)/$K$1</f>
        <v>#REF!</v>
      </c>
      <c r="G178" s="14" t="e">
        <f aca="false">(INDEX(choosen!$D$13:$P$317,$D178,G$80)*$G$1+INDEX(choosen!$T$13:$AF$317,$D178,G$80)*$H$1+INDEX(choosen!$AJ$13:$AV$317,$D178,G$80)*$I$1+INDEX(choosen!$AZ$13:$BL$317,$D178,G$80)*$J$1)/$K$1</f>
        <v>#REF!</v>
      </c>
      <c r="H178" s="14" t="e">
        <f aca="false">(INDEX(choosen!$D$13:$P$317,$D178,H$80)*$G$1+INDEX(choosen!$T$13:$AF$317,$D178,H$80)*$H$1+INDEX(choosen!$AJ$13:$AV$317,$D178,H$80)*$I$1+INDEX(choosen!$AZ$13:$BL$317,$D178,H$80)*$J$1)/$K$1</f>
        <v>#REF!</v>
      </c>
      <c r="I178" s="14" t="e">
        <f aca="false">(INDEX(choosen!$D$13:$P$317,$D178,I$80)*$G$1+INDEX(choosen!$T$13:$AF$317,$D178,I$80)*$H$1+INDEX(choosen!$AJ$13:$AV$317,$D178,I$80)*$I$1+INDEX(choosen!$AZ$13:$BL$317,$D178,I$80)*$J$1)/$K$1</f>
        <v>#REF!</v>
      </c>
      <c r="J178" s="14" t="e">
        <f aca="false">(INDEX(choosen!$D$13:$P$317,$D178,J$80)*$G$1+INDEX(choosen!$T$13:$AF$317,$D178,J$80)*$H$1+INDEX(choosen!$AJ$13:$AV$317,$D178,J$80)*$I$1+INDEX(choosen!$AZ$13:$BL$317,$D178,J$80)*$J$1)/$K$1</f>
        <v>#REF!</v>
      </c>
      <c r="K178" s="14" t="e">
        <f aca="false">(INDEX(choosen!$D$13:$P$317,$D178,K$80)*$G$1+INDEX(choosen!$T$13:$AF$317,$D178,K$80)*$H$1+INDEX(choosen!$AJ$13:$AV$317,$D178,K$80)*$I$1+INDEX(choosen!$AZ$13:$BL$317,$D178,K$80)*$J$1)/$K$1</f>
        <v>#REF!</v>
      </c>
      <c r="L178" s="14" t="e">
        <f aca="false">(INDEX(choosen!$D$13:$P$317,$D178,L$80)*$G$1+INDEX(choosen!$T$13:$AF$317,$D178,L$80)*$H$1+INDEX(choosen!$AJ$13:$AV$317,$D178,L$80)*$I$1+INDEX(choosen!$AZ$13:$BL$317,$D178,L$80)*$J$1)/$K$1</f>
        <v>#REF!</v>
      </c>
      <c r="M178" s="14" t="e">
        <f aca="false">(INDEX(choosen!$D$13:$P$317,$D178,M$80)*$G$1+INDEX(choosen!$T$13:$AF$317,$D178,M$80)*$H$1+INDEX(choosen!$AJ$13:$AV$317,$D178,M$80)*$I$1+INDEX(choosen!$AZ$13:$BL$317,$D178,M$80)*$J$1)/$K$1</f>
        <v>#REF!</v>
      </c>
      <c r="N178" s="14" t="e">
        <f aca="false">(INDEX(choosen!$D$13:$P$317,$D178,N$80)*$G$1+INDEX(choosen!$T$13:$AF$317,$D178,N$80)*$H$1+INDEX(choosen!$AJ$13:$AV$317,$D178,N$80)*$I$1+INDEX(choosen!$AZ$13:$BL$317,$D178,N$80)*$J$1)/$K$1</f>
        <v>#REF!</v>
      </c>
      <c r="O178" s="14" t="e">
        <f aca="false">(INDEX(choosen!$D$13:$P$317,$D178,O$80)*$G$1+INDEX(choosen!$T$13:$AF$317,$D178,O$80)*$H$1+INDEX(choosen!$AJ$13:$AV$317,$D178,O$80)*$I$1+INDEX(choosen!$AZ$13:$BL$317,$D178,O$80)*$J$1)/$K$1</f>
        <v>#REF!</v>
      </c>
      <c r="P178" s="14" t="e">
        <f aca="false">(INDEX(choosen!$D$13:$P$317,$D178,P$80)*$G$1+INDEX(choosen!$T$13:$AF$317,$D178,P$80)*$H$1+INDEX(choosen!$AJ$13:$AV$317,$D178,P$80)*$I$1+INDEX(choosen!$AZ$13:$BL$317,$D178,P$80)*$J$1)/$K$1</f>
        <v>#REF!</v>
      </c>
      <c r="Q178" s="14" t="e">
        <f aca="false">(INDEX(choosen!$D$13:$P$317,$D178,Q$80)*$G$1+INDEX(choosen!$T$13:$AF$317,$D178,Q$80)*$H$1+INDEX(choosen!$AJ$13:$AV$317,$D178,Q$80)*$I$1+INDEX(choosen!$AZ$13:$BL$317,$D178,Q$80)*$J$1)/$K$1</f>
        <v>#REF!</v>
      </c>
      <c r="R178" s="17" t="e">
        <f aca="false">(INDEX(choosen!$D$13:$P$317,$D178,R$80)*$G$1+INDEX(choosen!$T$13:$AF$317,$D178,R$80)*$H$1+INDEX(choosen!$AJ$13:$AV$317,$D178,R$80)*$I$1+INDEX(choosen!$AZ$13:$BL$317,$D178,R$80)*$J$1)/$K$1</f>
        <v>#REF!</v>
      </c>
      <c r="S178" s="19" t="e">
        <f aca="false">100*R178/R172</f>
        <v>#REF!</v>
      </c>
      <c r="T178" s="19"/>
      <c r="U178" s="19"/>
      <c r="V178" s="19"/>
      <c r="W178" s="14"/>
      <c r="X178" s="14"/>
    </row>
    <row r="179" customFormat="false" ht="15" hidden="false" customHeight="false" outlineLevel="0" collapsed="false">
      <c r="B179" s="0" t="n">
        <v>11</v>
      </c>
      <c r="C179" s="0" t="n">
        <v>5</v>
      </c>
      <c r="D179" s="0" t="n">
        <f aca="false">(B179-1)*5+C179</f>
        <v>55</v>
      </c>
      <c r="E179" s="0" t="s">
        <v>51</v>
      </c>
      <c r="F179" s="14" t="e">
        <f aca="false">MAX(INDEX(choosen!$D$13:$P$317,$D177,F$80)-NOT($G$1)*999999,INDEX(choosen!$T$13:$AF$317,$D177,F$80)-NOT($H$1)*999999,INDEX(choosen!$AJ$13:$AV$317,$D177,F$80)-NOT($I$1)*999999,INDEX(choosen!$AZ$13:$BL$317,$D177,F$80)-NOT($J$1)*999999)</f>
        <v>#REF!</v>
      </c>
      <c r="G179" s="14" t="e">
        <f aca="false">MAX(INDEX(choosen!$D$13:$P$317,$D177,G$80)-NOT($G$1)*999999,INDEX(choosen!$T$13:$AF$317,$D177,G$80)-NOT($H$1)*999999,INDEX(choosen!$AJ$13:$AV$317,$D177,G$80)-NOT($I$1)*999999,INDEX(choosen!$AZ$13:$BL$317,$D177,G$80)-NOT($J$1)*999999)</f>
        <v>#REF!</v>
      </c>
      <c r="H179" s="14" t="e">
        <f aca="false">MAX(INDEX(choosen!$D$13:$P$317,$D177,H$80)-NOT($G$1)*999999,INDEX(choosen!$T$13:$AF$317,$D177,H$80)-NOT($H$1)*999999,INDEX(choosen!$AJ$13:$AV$317,$D177,H$80)-NOT($I$1)*999999,INDEX(choosen!$AZ$13:$BL$317,$D177,H$80)-NOT($J$1)*999999)</f>
        <v>#REF!</v>
      </c>
      <c r="I179" s="14" t="e">
        <f aca="false">MAX(INDEX(choosen!$D$13:$P$317,$D177,I$80)-NOT($G$1)*999999,INDEX(choosen!$T$13:$AF$317,$D177,I$80)-NOT($H$1)*999999,INDEX(choosen!$AJ$13:$AV$317,$D177,I$80)-NOT($I$1)*999999,INDEX(choosen!$AZ$13:$BL$317,$D177,I$80)-NOT($J$1)*999999)</f>
        <v>#REF!</v>
      </c>
      <c r="J179" s="14" t="e">
        <f aca="false">MAX(INDEX(choosen!$D$13:$P$317,$D177,J$80)-NOT($G$1)*999999,INDEX(choosen!$T$13:$AF$317,$D177,J$80)-NOT($H$1)*999999,INDEX(choosen!$AJ$13:$AV$317,$D177,J$80)-NOT($I$1)*999999,INDEX(choosen!$AZ$13:$BL$317,$D177,J$80)-NOT($J$1)*999999)</f>
        <v>#REF!</v>
      </c>
      <c r="K179" s="14" t="e">
        <f aca="false">MAX(INDEX(choosen!$D$13:$P$317,$D177,K$80)-NOT($G$1)*999999,INDEX(choosen!$T$13:$AF$317,$D177,K$80)-NOT($H$1)*999999,INDEX(choosen!$AJ$13:$AV$317,$D177,K$80)-NOT($I$1)*999999,INDEX(choosen!$AZ$13:$BL$317,$D177,K$80)-NOT($J$1)*999999)</f>
        <v>#REF!</v>
      </c>
      <c r="L179" s="14" t="e">
        <f aca="false">MAX(INDEX(choosen!$D$13:$P$317,$D177,L$80)-NOT($G$1)*999999,INDEX(choosen!$T$13:$AF$317,$D177,L$80)-NOT($H$1)*999999,INDEX(choosen!$AJ$13:$AV$317,$D177,L$80)-NOT($I$1)*999999,INDEX(choosen!$AZ$13:$BL$317,$D177,L$80)-NOT($J$1)*999999)</f>
        <v>#REF!</v>
      </c>
      <c r="M179" s="14" t="e">
        <f aca="false">MAX(INDEX(choosen!$D$13:$P$317,$D177,M$80)-NOT($G$1)*999999,INDEX(choosen!$T$13:$AF$317,$D177,M$80)-NOT($H$1)*999999,INDEX(choosen!$AJ$13:$AV$317,$D177,M$80)-NOT($I$1)*999999,INDEX(choosen!$AZ$13:$BL$317,$D177,M$80)-NOT($J$1)*999999)</f>
        <v>#REF!</v>
      </c>
      <c r="N179" s="14" t="e">
        <f aca="false">MAX(INDEX(choosen!$D$13:$P$317,$D177,N$80)-NOT($G$1)*999999,INDEX(choosen!$T$13:$AF$317,$D177,N$80)-NOT($H$1)*999999,INDEX(choosen!$AJ$13:$AV$317,$D177,N$80)-NOT($I$1)*999999,INDEX(choosen!$AZ$13:$BL$317,$D177,N$80)-NOT($J$1)*999999)</f>
        <v>#REF!</v>
      </c>
      <c r="O179" s="14" t="e">
        <f aca="false">MAX(INDEX(choosen!$D$13:$P$317,$D177,O$80)-NOT($G$1)*999999,INDEX(choosen!$T$13:$AF$317,$D177,O$80)-NOT($H$1)*999999,INDEX(choosen!$AJ$13:$AV$317,$D177,O$80)-NOT($I$1)*999999,INDEX(choosen!$AZ$13:$BL$317,$D177,O$80)-NOT($J$1)*999999)</f>
        <v>#REF!</v>
      </c>
      <c r="P179" s="14" t="e">
        <f aca="false">MAX(INDEX(choosen!$D$13:$P$317,$D177,P$80)-NOT($G$1)*999999,INDEX(choosen!$T$13:$AF$317,$D177,P$80)-NOT($H$1)*999999,INDEX(choosen!$AJ$13:$AV$317,$D177,P$80)-NOT($I$1)*999999,INDEX(choosen!$AZ$13:$BL$317,$D177,P$80)-NOT($J$1)*999999)</f>
        <v>#REF!</v>
      </c>
      <c r="Q179" s="14" t="e">
        <f aca="false">MAX(INDEX(choosen!$D$13:$P$317,$D177,Q$80)-NOT($G$1)*999999,INDEX(choosen!$T$13:$AF$317,$D177,Q$80)-NOT($H$1)*999999,INDEX(choosen!$AJ$13:$AV$317,$D177,Q$80)-NOT($I$1)*999999,INDEX(choosen!$AZ$13:$BL$317,$D177,Q$80)-NOT($J$1)*999999)</f>
        <v>#REF!</v>
      </c>
      <c r="R179" s="17" t="e">
        <f aca="false">MAX(INDEX(choosen!$D$13:$P$317,$D177,R$80)-NOT($G$1)*999999,INDEX(choosen!$T$13:$AF$317,$D177,R$80)-NOT($H$1)*999999,INDEX(choosen!$AJ$13:$AV$317,$D177,R$80)-NOT($I$1)*999999,INDEX(choosen!$AZ$13:$BL$317,$D177,R$80)-NOT($J$1)*999999)</f>
        <v>#REF!</v>
      </c>
      <c r="S179" s="15" t="e">
        <f aca="false">100*R179/R173</f>
        <v>#REF!</v>
      </c>
      <c r="T179" s="15"/>
      <c r="U179" s="15"/>
      <c r="V179" s="15"/>
      <c r="W179" s="14"/>
      <c r="X179" s="14"/>
    </row>
    <row r="180" customFormat="false" ht="15" hidden="false" customHeight="false" outlineLevel="0" collapsed="false">
      <c r="B180" s="0" t="n">
        <v>12</v>
      </c>
      <c r="C180" s="0" t="n">
        <v>1</v>
      </c>
      <c r="D180" s="0" t="n">
        <f aca="false">(B180-1)*5+C180</f>
        <v>56</v>
      </c>
      <c r="E180" s="0" t="s">
        <v>43</v>
      </c>
      <c r="F180" s="14" t="e">
        <f aca="false">MIN(INDEX(choosen!$D$13:$P$317,$D180,F$80)+NOT($G$1)*999999,INDEX(choosen!$T$13:$AF$317,$D180,F$80)+NOT($H$1)*999999,INDEX(choosen!$AJ$13:$AV$317,$D180,F$80)+NOT($I$1)*999999,INDEX(choosen!$AZ$13:$BL$317,$D180,F$80)+NOT($J$1)*999999)</f>
        <v>#REF!</v>
      </c>
      <c r="G180" s="14" t="e">
        <f aca="false">MIN(INDEX(choosen!$D$13:$P$317,$D180,G$80)+NOT($G$1)*999999,INDEX(choosen!$T$13:$AF$317,$D180,G$80)+NOT($H$1)*999999,INDEX(choosen!$AJ$13:$AV$317,$D180,G$80)+NOT($I$1)*999999,INDEX(choosen!$AZ$13:$BL$317,$D180,G$80)+NOT($J$1)*999999)</f>
        <v>#REF!</v>
      </c>
      <c r="H180" s="14" t="e">
        <f aca="false">MIN(INDEX(choosen!$D$13:$P$317,$D180,H$80)+NOT($G$1)*999999,INDEX(choosen!$T$13:$AF$317,$D180,H$80)+NOT($H$1)*999999,INDEX(choosen!$AJ$13:$AV$317,$D180,H$80)+NOT($I$1)*999999,INDEX(choosen!$AZ$13:$BL$317,$D180,H$80)+NOT($J$1)*999999)</f>
        <v>#REF!</v>
      </c>
      <c r="I180" s="14" t="e">
        <f aca="false">MIN(INDEX(choosen!$D$13:$P$317,$D180,I$80)+NOT($G$1)*999999,INDEX(choosen!$T$13:$AF$317,$D180,I$80)+NOT($H$1)*999999,INDEX(choosen!$AJ$13:$AV$317,$D180,I$80)+NOT($I$1)*999999,INDEX(choosen!$AZ$13:$BL$317,$D180,I$80)+NOT($J$1)*999999)</f>
        <v>#REF!</v>
      </c>
      <c r="J180" s="14" t="e">
        <f aca="false">MIN(INDEX(choosen!$D$13:$P$317,$D180,J$80)+NOT($G$1)*999999,INDEX(choosen!$T$13:$AF$317,$D180,J$80)+NOT($H$1)*999999,INDEX(choosen!$AJ$13:$AV$317,$D180,J$80)+NOT($I$1)*999999,INDEX(choosen!$AZ$13:$BL$317,$D180,J$80)+NOT($J$1)*999999)</f>
        <v>#REF!</v>
      </c>
      <c r="K180" s="14" t="e">
        <f aca="false">MIN(INDEX(choosen!$D$13:$P$317,$D180,K$80)+NOT($G$1)*999999,INDEX(choosen!$T$13:$AF$317,$D180,K$80)+NOT($H$1)*999999,INDEX(choosen!$AJ$13:$AV$317,$D180,K$80)+NOT($I$1)*999999,INDEX(choosen!$AZ$13:$BL$317,$D180,K$80)+NOT($J$1)*999999)</f>
        <v>#REF!</v>
      </c>
      <c r="L180" s="14" t="e">
        <f aca="false">MIN(INDEX(choosen!$D$13:$P$317,$D180,L$80)+NOT($G$1)*999999,INDEX(choosen!$T$13:$AF$317,$D180,L$80)+NOT($H$1)*999999,INDEX(choosen!$AJ$13:$AV$317,$D180,L$80)+NOT($I$1)*999999,INDEX(choosen!$AZ$13:$BL$317,$D180,L$80)+NOT($J$1)*999999)</f>
        <v>#REF!</v>
      </c>
      <c r="M180" s="14" t="e">
        <f aca="false">MIN(INDEX(choosen!$D$13:$P$317,$D180,M$80)+NOT($G$1)*999999,INDEX(choosen!$T$13:$AF$317,$D180,M$80)+NOT($H$1)*999999,INDEX(choosen!$AJ$13:$AV$317,$D180,M$80)+NOT($I$1)*999999,INDEX(choosen!$AZ$13:$BL$317,$D180,M$80)+NOT($J$1)*999999)</f>
        <v>#REF!</v>
      </c>
      <c r="N180" s="14" t="e">
        <f aca="false">MIN(INDEX(choosen!$D$13:$P$317,$D180,N$80)+NOT($G$1)*999999,INDEX(choosen!$T$13:$AF$317,$D180,N$80)+NOT($H$1)*999999,INDEX(choosen!$AJ$13:$AV$317,$D180,N$80)+NOT($I$1)*999999,INDEX(choosen!$AZ$13:$BL$317,$D180,N$80)+NOT($J$1)*999999)</f>
        <v>#REF!</v>
      </c>
      <c r="O180" s="14" t="e">
        <f aca="false">MIN(INDEX(choosen!$D$13:$P$317,$D180,O$80)+NOT($G$1)*999999,INDEX(choosen!$T$13:$AF$317,$D180,O$80)+NOT($H$1)*999999,INDEX(choosen!$AJ$13:$AV$317,$D180,O$80)+NOT($I$1)*999999,INDEX(choosen!$AZ$13:$BL$317,$D180,O$80)+NOT($J$1)*999999)</f>
        <v>#REF!</v>
      </c>
      <c r="P180" s="14" t="e">
        <f aca="false">MIN(INDEX(choosen!$D$13:$P$317,$D180,P$80)+NOT($G$1)*999999,INDEX(choosen!$T$13:$AF$317,$D180,P$80)+NOT($H$1)*999999,INDEX(choosen!$AJ$13:$AV$317,$D180,P$80)+NOT($I$1)*999999,INDEX(choosen!$AZ$13:$BL$317,$D180,P$80)+NOT($J$1)*999999)</f>
        <v>#REF!</v>
      </c>
      <c r="Q180" s="14" t="e">
        <f aca="false">MIN(INDEX(choosen!$D$13:$P$317,$D180,Q$80)+NOT($G$1)*999999,INDEX(choosen!$T$13:$AF$317,$D180,Q$80)+NOT($H$1)*999999,INDEX(choosen!$AJ$13:$AV$317,$D180,Q$80)+NOT($I$1)*999999,INDEX(choosen!$AZ$13:$BL$317,$D180,Q$80)+NOT($J$1)*999999)</f>
        <v>#REF!</v>
      </c>
      <c r="R180" s="17" t="e">
        <f aca="false">MIN(INDEX(choosen!$D$13:$P$317,$D180,R$80)+NOT($G$1)*999999,INDEX(choosen!$T$13:$AF$317,$D180,R$80)+NOT($H$1)*999999,INDEX(choosen!$AJ$13:$AV$317,$D180,R$80)+NOT($I$1)*999999,INDEX(choosen!$AZ$13:$BL$317,$D180,R$80)+NOT($J$1)*999999)</f>
        <v>#REF!</v>
      </c>
      <c r="S180" s="15"/>
      <c r="T180" s="15"/>
      <c r="U180" s="15"/>
      <c r="V180" s="15"/>
      <c r="W180" s="14"/>
      <c r="X180" s="14"/>
    </row>
    <row r="181" customFormat="false" ht="15" hidden="false" customHeight="false" outlineLevel="0" collapsed="false">
      <c r="B181" s="0" t="n">
        <v>12</v>
      </c>
      <c r="C181" s="0" t="n">
        <v>1</v>
      </c>
      <c r="D181" s="0" t="n">
        <f aca="false">(B181-1)*5+C181</f>
        <v>56</v>
      </c>
      <c r="E181" s="0" t="s">
        <v>44</v>
      </c>
      <c r="F181" s="14" t="e">
        <f aca="false">(INDEX(choosen!$D$13:$P$317,$D181,F$80)*$G$1+INDEX(choosen!$T$13:$AF$317,$D181,F$80)*$H$1+INDEX(choosen!$AJ$13:$AV$317,$D181,F$80)*$I$1+INDEX(choosen!$AZ$13:$BL$317,$D181,F$80)*$J$1)/$K$1</f>
        <v>#REF!</v>
      </c>
      <c r="G181" s="14" t="e">
        <f aca="false">(INDEX(choosen!$D$13:$P$317,$D181,G$80)*$G$1+INDEX(choosen!$T$13:$AF$317,$D181,G$80)*$H$1+INDEX(choosen!$AJ$13:$AV$317,$D181,G$80)*$I$1+INDEX(choosen!$AZ$13:$BL$317,$D181,G$80)*$J$1)/$K$1</f>
        <v>#REF!</v>
      </c>
      <c r="H181" s="14" t="e">
        <f aca="false">(INDEX(choosen!$D$13:$P$317,$D181,H$80)*$G$1+INDEX(choosen!$T$13:$AF$317,$D181,H$80)*$H$1+INDEX(choosen!$AJ$13:$AV$317,$D181,H$80)*$I$1+INDEX(choosen!$AZ$13:$BL$317,$D181,H$80)*$J$1)/$K$1</f>
        <v>#REF!</v>
      </c>
      <c r="I181" s="14" t="e">
        <f aca="false">(INDEX(choosen!$D$13:$P$317,$D181,I$80)*$G$1+INDEX(choosen!$T$13:$AF$317,$D181,I$80)*$H$1+INDEX(choosen!$AJ$13:$AV$317,$D181,I$80)*$I$1+INDEX(choosen!$AZ$13:$BL$317,$D181,I$80)*$J$1)/$K$1</f>
        <v>#REF!</v>
      </c>
      <c r="J181" s="14" t="e">
        <f aca="false">(INDEX(choosen!$D$13:$P$317,$D181,J$80)*$G$1+INDEX(choosen!$T$13:$AF$317,$D181,J$80)*$H$1+INDEX(choosen!$AJ$13:$AV$317,$D181,J$80)*$I$1+INDEX(choosen!$AZ$13:$BL$317,$D181,J$80)*$J$1)/$K$1</f>
        <v>#REF!</v>
      </c>
      <c r="K181" s="14" t="e">
        <f aca="false">(INDEX(choosen!$D$13:$P$317,$D181,K$80)*$G$1+INDEX(choosen!$T$13:$AF$317,$D181,K$80)*$H$1+INDEX(choosen!$AJ$13:$AV$317,$D181,K$80)*$I$1+INDEX(choosen!$AZ$13:$BL$317,$D181,K$80)*$J$1)/$K$1</f>
        <v>#REF!</v>
      </c>
      <c r="L181" s="14" t="e">
        <f aca="false">(INDEX(choosen!$D$13:$P$317,$D181,L$80)*$G$1+INDEX(choosen!$T$13:$AF$317,$D181,L$80)*$H$1+INDEX(choosen!$AJ$13:$AV$317,$D181,L$80)*$I$1+INDEX(choosen!$AZ$13:$BL$317,$D181,L$80)*$J$1)/$K$1</f>
        <v>#REF!</v>
      </c>
      <c r="M181" s="14" t="e">
        <f aca="false">(INDEX(choosen!$D$13:$P$317,$D181,M$80)*$G$1+INDEX(choosen!$T$13:$AF$317,$D181,M$80)*$H$1+INDEX(choosen!$AJ$13:$AV$317,$D181,M$80)*$I$1+INDEX(choosen!$AZ$13:$BL$317,$D181,M$80)*$J$1)/$K$1</f>
        <v>#REF!</v>
      </c>
      <c r="N181" s="14" t="e">
        <f aca="false">(INDEX(choosen!$D$13:$P$317,$D181,N$80)*$G$1+INDEX(choosen!$T$13:$AF$317,$D181,N$80)*$H$1+INDEX(choosen!$AJ$13:$AV$317,$D181,N$80)*$I$1+INDEX(choosen!$AZ$13:$BL$317,$D181,N$80)*$J$1)/$K$1</f>
        <v>#REF!</v>
      </c>
      <c r="O181" s="14" t="e">
        <f aca="false">(INDEX(choosen!$D$13:$P$317,$D181,O$80)*$G$1+INDEX(choosen!$T$13:$AF$317,$D181,O$80)*$H$1+INDEX(choosen!$AJ$13:$AV$317,$D181,O$80)*$I$1+INDEX(choosen!$AZ$13:$BL$317,$D181,O$80)*$J$1)/$K$1</f>
        <v>#REF!</v>
      </c>
      <c r="P181" s="14" t="e">
        <f aca="false">(INDEX(choosen!$D$13:$P$317,$D181,P$80)*$G$1+INDEX(choosen!$T$13:$AF$317,$D181,P$80)*$H$1+INDEX(choosen!$AJ$13:$AV$317,$D181,P$80)*$I$1+INDEX(choosen!$AZ$13:$BL$317,$D181,P$80)*$J$1)/$K$1</f>
        <v>#REF!</v>
      </c>
      <c r="Q181" s="14" t="e">
        <f aca="false">(INDEX(choosen!$D$13:$P$317,$D181,Q$80)*$G$1+INDEX(choosen!$T$13:$AF$317,$D181,Q$80)*$H$1+INDEX(choosen!$AJ$13:$AV$317,$D181,Q$80)*$I$1+INDEX(choosen!$AZ$13:$BL$317,$D181,Q$80)*$J$1)/$K$1</f>
        <v>#REF!</v>
      </c>
      <c r="R181" s="17" t="e">
        <f aca="false">(INDEX(choosen!$D$13:$P$317,$D181,R$80)*$G$1+INDEX(choosen!$T$13:$AF$317,$D181,R$80)*$H$1+INDEX(choosen!$AJ$13:$AV$317,$D181,R$80)*$I$1+INDEX(choosen!$AZ$13:$BL$317,$D181,R$80)*$J$1)/$K$1</f>
        <v>#REF!</v>
      </c>
      <c r="S181" s="15"/>
      <c r="T181" s="15"/>
      <c r="U181" s="15"/>
      <c r="V181" s="15"/>
      <c r="W181" s="14"/>
      <c r="X181" s="14"/>
    </row>
    <row r="182" customFormat="false" ht="15" hidden="false" customHeight="false" outlineLevel="0" collapsed="false">
      <c r="B182" s="0" t="n">
        <v>12</v>
      </c>
      <c r="C182" s="0" t="n">
        <v>1</v>
      </c>
      <c r="D182" s="0" t="n">
        <f aca="false">(B182-1)*5+C182</f>
        <v>56</v>
      </c>
      <c r="E182" s="0" t="s">
        <v>45</v>
      </c>
      <c r="F182" s="14" t="e">
        <f aca="false">MAX(INDEX(choosen!$D$13:$P$317,$D180,F$80)-NOT($G$1)*999999,INDEX(choosen!$T$13:$AF$317,$D180,F$80)-NOT($H$1)*999999,INDEX(choosen!$AJ$13:$AV$317,$D180,F$80)-NOT($I$1)*999999,INDEX(choosen!$AZ$13:$BL$317,$D180,F$80)-NOT($J$1)*999999)</f>
        <v>#REF!</v>
      </c>
      <c r="G182" s="14" t="e">
        <f aca="false">MAX(INDEX(choosen!$D$13:$P$317,$D180,G$80)-NOT($G$1)*999999,INDEX(choosen!$T$13:$AF$317,$D180,G$80)-NOT($H$1)*999999,INDEX(choosen!$AJ$13:$AV$317,$D180,G$80)-NOT($I$1)*999999,INDEX(choosen!$AZ$13:$BL$317,$D180,G$80)-NOT($J$1)*999999)</f>
        <v>#REF!</v>
      </c>
      <c r="H182" s="14" t="e">
        <f aca="false">MAX(INDEX(choosen!$D$13:$P$317,$D180,H$80)-NOT($G$1)*999999,INDEX(choosen!$T$13:$AF$317,$D180,H$80)-NOT($H$1)*999999,INDEX(choosen!$AJ$13:$AV$317,$D180,H$80)-NOT($I$1)*999999,INDEX(choosen!$AZ$13:$BL$317,$D180,H$80)-NOT($J$1)*999999)</f>
        <v>#REF!</v>
      </c>
      <c r="I182" s="14" t="e">
        <f aca="false">MAX(INDEX(choosen!$D$13:$P$317,$D180,I$80)-NOT($G$1)*999999,INDEX(choosen!$T$13:$AF$317,$D180,I$80)-NOT($H$1)*999999,INDEX(choosen!$AJ$13:$AV$317,$D180,I$80)-NOT($I$1)*999999,INDEX(choosen!$AZ$13:$BL$317,$D180,I$80)-NOT($J$1)*999999)</f>
        <v>#REF!</v>
      </c>
      <c r="J182" s="14" t="e">
        <f aca="false">MAX(INDEX(choosen!$D$13:$P$317,$D180,J$80)-NOT($G$1)*999999,INDEX(choosen!$T$13:$AF$317,$D180,J$80)-NOT($H$1)*999999,INDEX(choosen!$AJ$13:$AV$317,$D180,J$80)-NOT($I$1)*999999,INDEX(choosen!$AZ$13:$BL$317,$D180,J$80)-NOT($J$1)*999999)</f>
        <v>#REF!</v>
      </c>
      <c r="K182" s="14" t="e">
        <f aca="false">MAX(INDEX(choosen!$D$13:$P$317,$D180,K$80)-NOT($G$1)*999999,INDEX(choosen!$T$13:$AF$317,$D180,K$80)-NOT($H$1)*999999,INDEX(choosen!$AJ$13:$AV$317,$D180,K$80)-NOT($I$1)*999999,INDEX(choosen!$AZ$13:$BL$317,$D180,K$80)-NOT($J$1)*999999)</f>
        <v>#REF!</v>
      </c>
      <c r="L182" s="14" t="e">
        <f aca="false">MAX(INDEX(choosen!$D$13:$P$317,$D180,L$80)-NOT($G$1)*999999,INDEX(choosen!$T$13:$AF$317,$D180,L$80)-NOT($H$1)*999999,INDEX(choosen!$AJ$13:$AV$317,$D180,L$80)-NOT($I$1)*999999,INDEX(choosen!$AZ$13:$BL$317,$D180,L$80)-NOT($J$1)*999999)</f>
        <v>#REF!</v>
      </c>
      <c r="M182" s="14" t="e">
        <f aca="false">MAX(INDEX(choosen!$D$13:$P$317,$D180,M$80)-NOT($G$1)*999999,INDEX(choosen!$T$13:$AF$317,$D180,M$80)-NOT($H$1)*999999,INDEX(choosen!$AJ$13:$AV$317,$D180,M$80)-NOT($I$1)*999999,INDEX(choosen!$AZ$13:$BL$317,$D180,M$80)-NOT($J$1)*999999)</f>
        <v>#REF!</v>
      </c>
      <c r="N182" s="14" t="e">
        <f aca="false">MAX(INDEX(choosen!$D$13:$P$317,$D180,N$80)-NOT($G$1)*999999,INDEX(choosen!$T$13:$AF$317,$D180,N$80)-NOT($H$1)*999999,INDEX(choosen!$AJ$13:$AV$317,$D180,N$80)-NOT($I$1)*999999,INDEX(choosen!$AZ$13:$BL$317,$D180,N$80)-NOT($J$1)*999999)</f>
        <v>#REF!</v>
      </c>
      <c r="O182" s="14" t="e">
        <f aca="false">MAX(INDEX(choosen!$D$13:$P$317,$D180,O$80)-NOT($G$1)*999999,INDEX(choosen!$T$13:$AF$317,$D180,O$80)-NOT($H$1)*999999,INDEX(choosen!$AJ$13:$AV$317,$D180,O$80)-NOT($I$1)*999999,INDEX(choosen!$AZ$13:$BL$317,$D180,O$80)-NOT($J$1)*999999)</f>
        <v>#REF!</v>
      </c>
      <c r="P182" s="14" t="e">
        <f aca="false">MAX(INDEX(choosen!$D$13:$P$317,$D180,P$80)-NOT($G$1)*999999,INDEX(choosen!$T$13:$AF$317,$D180,P$80)-NOT($H$1)*999999,INDEX(choosen!$AJ$13:$AV$317,$D180,P$80)-NOT($I$1)*999999,INDEX(choosen!$AZ$13:$BL$317,$D180,P$80)-NOT($J$1)*999999)</f>
        <v>#REF!</v>
      </c>
      <c r="Q182" s="14" t="e">
        <f aca="false">MAX(INDEX(choosen!$D$13:$P$317,$D180,Q$80)-NOT($G$1)*999999,INDEX(choosen!$T$13:$AF$317,$D180,Q$80)-NOT($H$1)*999999,INDEX(choosen!$AJ$13:$AV$317,$D180,Q$80)-NOT($I$1)*999999,INDEX(choosen!$AZ$13:$BL$317,$D180,Q$80)-NOT($J$1)*999999)</f>
        <v>#REF!</v>
      </c>
      <c r="R182" s="17" t="e">
        <f aca="false">MAX(INDEX(choosen!$D$13:$P$317,$D180,R$80)-NOT($G$1)*999999,INDEX(choosen!$T$13:$AF$317,$D180,R$80)-NOT($H$1)*999999,INDEX(choosen!$AJ$13:$AV$317,$D180,R$80)-NOT($I$1)*999999,INDEX(choosen!$AZ$13:$BL$317,$D180,R$80)-NOT($J$1)*999999)</f>
        <v>#REF!</v>
      </c>
      <c r="S182" s="15"/>
      <c r="T182" s="15"/>
      <c r="U182" s="15"/>
      <c r="V182" s="15"/>
      <c r="W182" s="14"/>
      <c r="X182" s="14"/>
    </row>
    <row r="183" customFormat="false" ht="15" hidden="false" customHeight="false" outlineLevel="0" collapsed="false">
      <c r="B183" s="0" t="n">
        <v>12</v>
      </c>
      <c r="C183" s="0" t="n">
        <v>3</v>
      </c>
      <c r="D183" s="0" t="n">
        <f aca="false">(B183-1)*5+C183</f>
        <v>58</v>
      </c>
      <c r="E183" s="0" t="s">
        <v>46</v>
      </c>
      <c r="F183" s="14" t="e">
        <f aca="false">MIN(INDEX(choosen!$D$13:$P$317,$D183,F$80)+NOT($G$1)*999999,INDEX(choosen!$T$13:$AF$317,$D183,F$80)+NOT($H$1)*999999,INDEX(choosen!$AJ$13:$AV$317,$D183,F$80)+NOT($I$1)*999999,INDEX(choosen!$AZ$13:$BL$317,$D183,F$80)+NOT($J$1)*999999)</f>
        <v>#REF!</v>
      </c>
      <c r="G183" s="14" t="e">
        <f aca="false">MIN(INDEX(choosen!$D$13:$P$317,$D183,G$80)+NOT($G$1)*999999,INDEX(choosen!$T$13:$AF$317,$D183,G$80)+NOT($H$1)*999999,INDEX(choosen!$AJ$13:$AV$317,$D183,G$80)+NOT($I$1)*999999,INDEX(choosen!$AZ$13:$BL$317,$D183,G$80)+NOT($J$1)*999999)</f>
        <v>#REF!</v>
      </c>
      <c r="H183" s="14" t="e">
        <f aca="false">MIN(INDEX(choosen!$D$13:$P$317,$D183,H$80)+NOT($G$1)*999999,INDEX(choosen!$T$13:$AF$317,$D183,H$80)+NOT($H$1)*999999,INDEX(choosen!$AJ$13:$AV$317,$D183,H$80)+NOT($I$1)*999999,INDEX(choosen!$AZ$13:$BL$317,$D183,H$80)+NOT($J$1)*999999)</f>
        <v>#REF!</v>
      </c>
      <c r="I183" s="14" t="e">
        <f aca="false">MIN(INDEX(choosen!$D$13:$P$317,$D183,I$80)+NOT($G$1)*999999,INDEX(choosen!$T$13:$AF$317,$D183,I$80)+NOT($H$1)*999999,INDEX(choosen!$AJ$13:$AV$317,$D183,I$80)+NOT($I$1)*999999,INDEX(choosen!$AZ$13:$BL$317,$D183,I$80)+NOT($J$1)*999999)</f>
        <v>#REF!</v>
      </c>
      <c r="J183" s="14" t="e">
        <f aca="false">MIN(INDEX(choosen!$D$13:$P$317,$D183,J$80)+NOT($G$1)*999999,INDEX(choosen!$T$13:$AF$317,$D183,J$80)+NOT($H$1)*999999,INDEX(choosen!$AJ$13:$AV$317,$D183,J$80)+NOT($I$1)*999999,INDEX(choosen!$AZ$13:$BL$317,$D183,J$80)+NOT($J$1)*999999)</f>
        <v>#REF!</v>
      </c>
      <c r="K183" s="14" t="e">
        <f aca="false">MIN(INDEX(choosen!$D$13:$P$317,$D183,K$80)+NOT($G$1)*999999,INDEX(choosen!$T$13:$AF$317,$D183,K$80)+NOT($H$1)*999999,INDEX(choosen!$AJ$13:$AV$317,$D183,K$80)+NOT($I$1)*999999,INDEX(choosen!$AZ$13:$BL$317,$D183,K$80)+NOT($J$1)*999999)</f>
        <v>#REF!</v>
      </c>
      <c r="L183" s="14" t="e">
        <f aca="false">MIN(INDEX(choosen!$D$13:$P$317,$D183,L$80)+NOT($G$1)*999999,INDEX(choosen!$T$13:$AF$317,$D183,L$80)+NOT($H$1)*999999,INDEX(choosen!$AJ$13:$AV$317,$D183,L$80)+NOT($I$1)*999999,INDEX(choosen!$AZ$13:$BL$317,$D183,L$80)+NOT($J$1)*999999)</f>
        <v>#REF!</v>
      </c>
      <c r="M183" s="14" t="e">
        <f aca="false">MIN(INDEX(choosen!$D$13:$P$317,$D183,M$80)+NOT($G$1)*999999,INDEX(choosen!$T$13:$AF$317,$D183,M$80)+NOT($H$1)*999999,INDEX(choosen!$AJ$13:$AV$317,$D183,M$80)+NOT($I$1)*999999,INDEX(choosen!$AZ$13:$BL$317,$D183,M$80)+NOT($J$1)*999999)</f>
        <v>#REF!</v>
      </c>
      <c r="N183" s="14" t="e">
        <f aca="false">MIN(INDEX(choosen!$D$13:$P$317,$D183,N$80)+NOT($G$1)*999999,INDEX(choosen!$T$13:$AF$317,$D183,N$80)+NOT($H$1)*999999,INDEX(choosen!$AJ$13:$AV$317,$D183,N$80)+NOT($I$1)*999999,INDEX(choosen!$AZ$13:$BL$317,$D183,N$80)+NOT($J$1)*999999)</f>
        <v>#REF!</v>
      </c>
      <c r="O183" s="14" t="e">
        <f aca="false">MIN(INDEX(choosen!$D$13:$P$317,$D183,O$80)+NOT($G$1)*999999,INDEX(choosen!$T$13:$AF$317,$D183,O$80)+NOT($H$1)*999999,INDEX(choosen!$AJ$13:$AV$317,$D183,O$80)+NOT($I$1)*999999,INDEX(choosen!$AZ$13:$BL$317,$D183,O$80)+NOT($J$1)*999999)</f>
        <v>#REF!</v>
      </c>
      <c r="P183" s="14" t="e">
        <f aca="false">MIN(INDEX(choosen!$D$13:$P$317,$D183,P$80)+NOT($G$1)*999999,INDEX(choosen!$T$13:$AF$317,$D183,P$80)+NOT($H$1)*999999,INDEX(choosen!$AJ$13:$AV$317,$D183,P$80)+NOT($I$1)*999999,INDEX(choosen!$AZ$13:$BL$317,$D183,P$80)+NOT($J$1)*999999)</f>
        <v>#REF!</v>
      </c>
      <c r="Q183" s="14" t="e">
        <f aca="false">MIN(INDEX(choosen!$D$13:$P$317,$D183,Q$80)+NOT($G$1)*999999,INDEX(choosen!$T$13:$AF$317,$D183,Q$80)+NOT($H$1)*999999,INDEX(choosen!$AJ$13:$AV$317,$D183,Q$80)+NOT($I$1)*999999,INDEX(choosen!$AZ$13:$BL$317,$D183,Q$80)+NOT($J$1)*999999)</f>
        <v>#REF!</v>
      </c>
      <c r="R183" s="17" t="e">
        <f aca="false">MIN(INDEX(choosen!$D$13:$P$317,$D183,R$80)+NOT($G$1)*999999,INDEX(choosen!$T$13:$AF$317,$D183,R$80)+NOT($H$1)*999999,INDEX(choosen!$AJ$13:$AV$317,$D183,R$80)+NOT($I$1)*999999,INDEX(choosen!$AZ$13:$BL$317,$D183,R$80)+NOT($J$1)*999999)</f>
        <v>#REF!</v>
      </c>
      <c r="S183" s="15"/>
      <c r="T183" s="15"/>
      <c r="U183" s="15"/>
      <c r="V183" s="15"/>
      <c r="W183" s="14"/>
      <c r="X183" s="14"/>
    </row>
    <row r="184" customFormat="false" ht="15" hidden="false" customHeight="false" outlineLevel="0" collapsed="false">
      <c r="B184" s="0" t="n">
        <v>12</v>
      </c>
      <c r="C184" s="0" t="n">
        <v>3</v>
      </c>
      <c r="D184" s="0" t="n">
        <f aca="false">(B184-1)*5+C184</f>
        <v>58</v>
      </c>
      <c r="E184" s="0" t="s">
        <v>47</v>
      </c>
      <c r="F184" s="14" t="e">
        <f aca="false">(INDEX(choosen!$D$13:$P$317,$D184,F$80)*$G$1+INDEX(choosen!$T$13:$AF$317,$D184,F$80)*$H$1+INDEX(choosen!$AJ$13:$AV$317,$D184,F$80)*$I$1+INDEX(choosen!$AZ$13:$BL$317,$D184,F$80)*$J$1)/$K$1</f>
        <v>#REF!</v>
      </c>
      <c r="G184" s="14" t="e">
        <f aca="false">(INDEX(choosen!$D$13:$P$317,$D184,G$80)*$G$1+INDEX(choosen!$T$13:$AF$317,$D184,G$80)*$H$1+INDEX(choosen!$AJ$13:$AV$317,$D184,G$80)*$I$1+INDEX(choosen!$AZ$13:$BL$317,$D184,G$80)*$J$1)/$K$1</f>
        <v>#REF!</v>
      </c>
      <c r="H184" s="14" t="e">
        <f aca="false">(INDEX(choosen!$D$13:$P$317,$D184,H$80)*$G$1+INDEX(choosen!$T$13:$AF$317,$D184,H$80)*$H$1+INDEX(choosen!$AJ$13:$AV$317,$D184,H$80)*$I$1+INDEX(choosen!$AZ$13:$BL$317,$D184,H$80)*$J$1)/$K$1</f>
        <v>#REF!</v>
      </c>
      <c r="I184" s="14" t="e">
        <f aca="false">(INDEX(choosen!$D$13:$P$317,$D184,I$80)*$G$1+INDEX(choosen!$T$13:$AF$317,$D184,I$80)*$H$1+INDEX(choosen!$AJ$13:$AV$317,$D184,I$80)*$I$1+INDEX(choosen!$AZ$13:$BL$317,$D184,I$80)*$J$1)/$K$1</f>
        <v>#REF!</v>
      </c>
      <c r="J184" s="14" t="e">
        <f aca="false">(INDEX(choosen!$D$13:$P$317,$D184,J$80)*$G$1+INDEX(choosen!$T$13:$AF$317,$D184,J$80)*$H$1+INDEX(choosen!$AJ$13:$AV$317,$D184,J$80)*$I$1+INDEX(choosen!$AZ$13:$BL$317,$D184,J$80)*$J$1)/$K$1</f>
        <v>#REF!</v>
      </c>
      <c r="K184" s="14" t="e">
        <f aca="false">(INDEX(choosen!$D$13:$P$317,$D184,K$80)*$G$1+INDEX(choosen!$T$13:$AF$317,$D184,K$80)*$H$1+INDEX(choosen!$AJ$13:$AV$317,$D184,K$80)*$I$1+INDEX(choosen!$AZ$13:$BL$317,$D184,K$80)*$J$1)/$K$1</f>
        <v>#REF!</v>
      </c>
      <c r="L184" s="14" t="e">
        <f aca="false">(INDEX(choosen!$D$13:$P$317,$D184,L$80)*$G$1+INDEX(choosen!$T$13:$AF$317,$D184,L$80)*$H$1+INDEX(choosen!$AJ$13:$AV$317,$D184,L$80)*$I$1+INDEX(choosen!$AZ$13:$BL$317,$D184,L$80)*$J$1)/$K$1</f>
        <v>#REF!</v>
      </c>
      <c r="M184" s="14" t="e">
        <f aca="false">(INDEX(choosen!$D$13:$P$317,$D184,M$80)*$G$1+INDEX(choosen!$T$13:$AF$317,$D184,M$80)*$H$1+INDEX(choosen!$AJ$13:$AV$317,$D184,M$80)*$I$1+INDEX(choosen!$AZ$13:$BL$317,$D184,M$80)*$J$1)/$K$1</f>
        <v>#REF!</v>
      </c>
      <c r="N184" s="14" t="e">
        <f aca="false">(INDEX(choosen!$D$13:$P$317,$D184,N$80)*$G$1+INDEX(choosen!$T$13:$AF$317,$D184,N$80)*$H$1+INDEX(choosen!$AJ$13:$AV$317,$D184,N$80)*$I$1+INDEX(choosen!$AZ$13:$BL$317,$D184,N$80)*$J$1)/$K$1</f>
        <v>#REF!</v>
      </c>
      <c r="O184" s="14" t="e">
        <f aca="false">(INDEX(choosen!$D$13:$P$317,$D184,O$80)*$G$1+INDEX(choosen!$T$13:$AF$317,$D184,O$80)*$H$1+INDEX(choosen!$AJ$13:$AV$317,$D184,O$80)*$I$1+INDEX(choosen!$AZ$13:$BL$317,$D184,O$80)*$J$1)/$K$1</f>
        <v>#REF!</v>
      </c>
      <c r="P184" s="14" t="e">
        <f aca="false">(INDEX(choosen!$D$13:$P$317,$D184,P$80)*$G$1+INDEX(choosen!$T$13:$AF$317,$D184,P$80)*$H$1+INDEX(choosen!$AJ$13:$AV$317,$D184,P$80)*$I$1+INDEX(choosen!$AZ$13:$BL$317,$D184,P$80)*$J$1)/$K$1</f>
        <v>#REF!</v>
      </c>
      <c r="Q184" s="14" t="e">
        <f aca="false">(INDEX(choosen!$D$13:$P$317,$D184,Q$80)*$G$1+INDEX(choosen!$T$13:$AF$317,$D184,Q$80)*$H$1+INDEX(choosen!$AJ$13:$AV$317,$D184,Q$80)*$I$1+INDEX(choosen!$AZ$13:$BL$317,$D184,Q$80)*$J$1)/$K$1</f>
        <v>#REF!</v>
      </c>
      <c r="R184" s="17" t="e">
        <f aca="false">(INDEX(choosen!$D$13:$P$317,$D184,R$80)*$G$1+INDEX(choosen!$T$13:$AF$317,$D184,R$80)*$H$1+INDEX(choosen!$AJ$13:$AV$317,$D184,R$80)*$I$1+INDEX(choosen!$AZ$13:$BL$317,$D184,R$80)*$J$1)/$K$1</f>
        <v>#REF!</v>
      </c>
      <c r="S184" s="15"/>
      <c r="T184" s="15"/>
      <c r="U184" s="15"/>
      <c r="V184" s="15"/>
      <c r="W184" s="14"/>
      <c r="X184" s="14"/>
    </row>
    <row r="185" customFormat="false" ht="15" hidden="false" customHeight="false" outlineLevel="0" collapsed="false">
      <c r="B185" s="0" t="n">
        <v>12</v>
      </c>
      <c r="C185" s="0" t="n">
        <v>3</v>
      </c>
      <c r="D185" s="0" t="n">
        <f aca="false">(B185-1)*5+C185</f>
        <v>58</v>
      </c>
      <c r="E185" s="0" t="s">
        <v>48</v>
      </c>
      <c r="F185" s="14" t="e">
        <f aca="false">MAX(INDEX(choosen!$D$13:$P$317,$D183,F$80)-NOT($G$1)*999999,INDEX(choosen!$T$13:$AF$317,$D183,F$80)-NOT($H$1)*999999,INDEX(choosen!$AJ$13:$AV$317,$D183,F$80)-NOT($I$1)*999999,INDEX(choosen!$AZ$13:$BL$317,$D183,F$80)-NOT($J$1)*999999)</f>
        <v>#REF!</v>
      </c>
      <c r="G185" s="14" t="e">
        <f aca="false">MAX(INDEX(choosen!$D$13:$P$317,$D183,G$80)-NOT($G$1)*999999,INDEX(choosen!$T$13:$AF$317,$D183,G$80)-NOT($H$1)*999999,INDEX(choosen!$AJ$13:$AV$317,$D183,G$80)-NOT($I$1)*999999,INDEX(choosen!$AZ$13:$BL$317,$D183,G$80)-NOT($J$1)*999999)</f>
        <v>#REF!</v>
      </c>
      <c r="H185" s="14" t="e">
        <f aca="false">MAX(INDEX(choosen!$D$13:$P$317,$D183,H$80)-NOT($G$1)*999999,INDEX(choosen!$T$13:$AF$317,$D183,H$80)-NOT($H$1)*999999,INDEX(choosen!$AJ$13:$AV$317,$D183,H$80)-NOT($I$1)*999999,INDEX(choosen!$AZ$13:$BL$317,$D183,H$80)-NOT($J$1)*999999)</f>
        <v>#REF!</v>
      </c>
      <c r="I185" s="14" t="e">
        <f aca="false">MAX(INDEX(choosen!$D$13:$P$317,$D183,I$80)-NOT($G$1)*999999,INDEX(choosen!$T$13:$AF$317,$D183,I$80)-NOT($H$1)*999999,INDEX(choosen!$AJ$13:$AV$317,$D183,I$80)-NOT($I$1)*999999,INDEX(choosen!$AZ$13:$BL$317,$D183,I$80)-NOT($J$1)*999999)</f>
        <v>#REF!</v>
      </c>
      <c r="J185" s="14" t="e">
        <f aca="false">MAX(INDEX(choosen!$D$13:$P$317,$D183,J$80)-NOT($G$1)*999999,INDEX(choosen!$T$13:$AF$317,$D183,J$80)-NOT($H$1)*999999,INDEX(choosen!$AJ$13:$AV$317,$D183,J$80)-NOT($I$1)*999999,INDEX(choosen!$AZ$13:$BL$317,$D183,J$80)-NOT($J$1)*999999)</f>
        <v>#REF!</v>
      </c>
      <c r="K185" s="14" t="e">
        <f aca="false">MAX(INDEX(choosen!$D$13:$P$317,$D183,K$80)-NOT($G$1)*999999,INDEX(choosen!$T$13:$AF$317,$D183,K$80)-NOT($H$1)*999999,INDEX(choosen!$AJ$13:$AV$317,$D183,K$80)-NOT($I$1)*999999,INDEX(choosen!$AZ$13:$BL$317,$D183,K$80)-NOT($J$1)*999999)</f>
        <v>#REF!</v>
      </c>
      <c r="L185" s="14" t="e">
        <f aca="false">MAX(INDEX(choosen!$D$13:$P$317,$D183,L$80)-NOT($G$1)*999999,INDEX(choosen!$T$13:$AF$317,$D183,L$80)-NOT($H$1)*999999,INDEX(choosen!$AJ$13:$AV$317,$D183,L$80)-NOT($I$1)*999999,INDEX(choosen!$AZ$13:$BL$317,$D183,L$80)-NOT($J$1)*999999)</f>
        <v>#REF!</v>
      </c>
      <c r="M185" s="14" t="e">
        <f aca="false">MAX(INDEX(choosen!$D$13:$P$317,$D183,M$80)-NOT($G$1)*999999,INDEX(choosen!$T$13:$AF$317,$D183,M$80)-NOT($H$1)*999999,INDEX(choosen!$AJ$13:$AV$317,$D183,M$80)-NOT($I$1)*999999,INDEX(choosen!$AZ$13:$BL$317,$D183,M$80)-NOT($J$1)*999999)</f>
        <v>#REF!</v>
      </c>
      <c r="N185" s="14" t="e">
        <f aca="false">MAX(INDEX(choosen!$D$13:$P$317,$D183,N$80)-NOT($G$1)*999999,INDEX(choosen!$T$13:$AF$317,$D183,N$80)-NOT($H$1)*999999,INDEX(choosen!$AJ$13:$AV$317,$D183,N$80)-NOT($I$1)*999999,INDEX(choosen!$AZ$13:$BL$317,$D183,N$80)-NOT($J$1)*999999)</f>
        <v>#REF!</v>
      </c>
      <c r="O185" s="14" t="e">
        <f aca="false">MAX(INDEX(choosen!$D$13:$P$317,$D183,O$80)-NOT($G$1)*999999,INDEX(choosen!$T$13:$AF$317,$D183,O$80)-NOT($H$1)*999999,INDEX(choosen!$AJ$13:$AV$317,$D183,O$80)-NOT($I$1)*999999,INDEX(choosen!$AZ$13:$BL$317,$D183,O$80)-NOT($J$1)*999999)</f>
        <v>#REF!</v>
      </c>
      <c r="P185" s="14" t="e">
        <f aca="false">MAX(INDEX(choosen!$D$13:$P$317,$D183,P$80)-NOT($G$1)*999999,INDEX(choosen!$T$13:$AF$317,$D183,P$80)-NOT($H$1)*999999,INDEX(choosen!$AJ$13:$AV$317,$D183,P$80)-NOT($I$1)*999999,INDEX(choosen!$AZ$13:$BL$317,$D183,P$80)-NOT($J$1)*999999)</f>
        <v>#REF!</v>
      </c>
      <c r="Q185" s="14" t="e">
        <f aca="false">MAX(INDEX(choosen!$D$13:$P$317,$D183,Q$80)-NOT($G$1)*999999,INDEX(choosen!$T$13:$AF$317,$D183,Q$80)-NOT($H$1)*999999,INDEX(choosen!$AJ$13:$AV$317,$D183,Q$80)-NOT($I$1)*999999,INDEX(choosen!$AZ$13:$BL$317,$D183,Q$80)-NOT($J$1)*999999)</f>
        <v>#REF!</v>
      </c>
      <c r="R185" s="17" t="e">
        <f aca="false">MAX(INDEX(choosen!$D$13:$P$317,$D183,R$80)-NOT($G$1)*999999,INDEX(choosen!$T$13:$AF$317,$D183,R$80)-NOT($H$1)*999999,INDEX(choosen!$AJ$13:$AV$317,$D183,R$80)-NOT($I$1)*999999,INDEX(choosen!$AZ$13:$BL$317,$D183,R$80)-NOT($J$1)*999999)</f>
        <v>#REF!</v>
      </c>
      <c r="S185" s="15"/>
      <c r="T185" s="15"/>
      <c r="U185" s="15"/>
      <c r="V185" s="15"/>
      <c r="W185" s="14"/>
      <c r="X185" s="14"/>
    </row>
    <row r="186" customFormat="false" ht="15" hidden="false" customHeight="false" outlineLevel="0" collapsed="false">
      <c r="B186" s="0" t="n">
        <v>12</v>
      </c>
      <c r="C186" s="0" t="n">
        <v>5</v>
      </c>
      <c r="D186" s="0" t="n">
        <f aca="false">(B186-1)*5+C186</f>
        <v>60</v>
      </c>
      <c r="E186" s="0" t="s">
        <v>49</v>
      </c>
      <c r="F186" s="14" t="e">
        <f aca="false">MIN(INDEX(choosen!$D$13:$P$317,$D186,F$80)+NOT($G$1)*999999,INDEX(choosen!$T$13:$AF$317,$D186,F$80)+NOT($H$1)*999999,INDEX(choosen!$AJ$13:$AV$317,$D186,F$80)+NOT($I$1)*999999,INDEX(choosen!$AZ$13:$BL$317,$D186,F$80)+NOT($J$1)*999999)</f>
        <v>#REF!</v>
      </c>
      <c r="G186" s="14" t="e">
        <f aca="false">MIN(INDEX(choosen!$D$13:$P$317,$D186,G$80)+NOT($G$1)*999999,INDEX(choosen!$T$13:$AF$317,$D186,G$80)+NOT($H$1)*999999,INDEX(choosen!$AJ$13:$AV$317,$D186,G$80)+NOT($I$1)*999999,INDEX(choosen!$AZ$13:$BL$317,$D186,G$80)+NOT($J$1)*999999)</f>
        <v>#REF!</v>
      </c>
      <c r="H186" s="14" t="e">
        <f aca="false">MIN(INDEX(choosen!$D$13:$P$317,$D186,H$80)+NOT($G$1)*999999,INDEX(choosen!$T$13:$AF$317,$D186,H$80)+NOT($H$1)*999999,INDEX(choosen!$AJ$13:$AV$317,$D186,H$80)+NOT($I$1)*999999,INDEX(choosen!$AZ$13:$BL$317,$D186,H$80)+NOT($J$1)*999999)</f>
        <v>#REF!</v>
      </c>
      <c r="I186" s="14" t="e">
        <f aca="false">MIN(INDEX(choosen!$D$13:$P$317,$D186,I$80)+NOT($G$1)*999999,INDEX(choosen!$T$13:$AF$317,$D186,I$80)+NOT($H$1)*999999,INDEX(choosen!$AJ$13:$AV$317,$D186,I$80)+NOT($I$1)*999999,INDEX(choosen!$AZ$13:$BL$317,$D186,I$80)+NOT($J$1)*999999)</f>
        <v>#REF!</v>
      </c>
      <c r="J186" s="14" t="e">
        <f aca="false">MIN(INDEX(choosen!$D$13:$P$317,$D186,J$80)+NOT($G$1)*999999,INDEX(choosen!$T$13:$AF$317,$D186,J$80)+NOT($H$1)*999999,INDEX(choosen!$AJ$13:$AV$317,$D186,J$80)+NOT($I$1)*999999,INDEX(choosen!$AZ$13:$BL$317,$D186,J$80)+NOT($J$1)*999999)</f>
        <v>#REF!</v>
      </c>
      <c r="K186" s="14" t="e">
        <f aca="false">MIN(INDEX(choosen!$D$13:$P$317,$D186,K$80)+NOT($G$1)*999999,INDEX(choosen!$T$13:$AF$317,$D186,K$80)+NOT($H$1)*999999,INDEX(choosen!$AJ$13:$AV$317,$D186,K$80)+NOT($I$1)*999999,INDEX(choosen!$AZ$13:$BL$317,$D186,K$80)+NOT($J$1)*999999)</f>
        <v>#REF!</v>
      </c>
      <c r="L186" s="14" t="e">
        <f aca="false">MIN(INDEX(choosen!$D$13:$P$317,$D186,L$80)+NOT($G$1)*999999,INDEX(choosen!$T$13:$AF$317,$D186,L$80)+NOT($H$1)*999999,INDEX(choosen!$AJ$13:$AV$317,$D186,L$80)+NOT($I$1)*999999,INDEX(choosen!$AZ$13:$BL$317,$D186,L$80)+NOT($J$1)*999999)</f>
        <v>#REF!</v>
      </c>
      <c r="M186" s="14" t="e">
        <f aca="false">MIN(INDEX(choosen!$D$13:$P$317,$D186,M$80)+NOT($G$1)*999999,INDEX(choosen!$T$13:$AF$317,$D186,M$80)+NOT($H$1)*999999,INDEX(choosen!$AJ$13:$AV$317,$D186,M$80)+NOT($I$1)*999999,INDEX(choosen!$AZ$13:$BL$317,$D186,M$80)+NOT($J$1)*999999)</f>
        <v>#REF!</v>
      </c>
      <c r="N186" s="14" t="e">
        <f aca="false">MIN(INDEX(choosen!$D$13:$P$317,$D186,N$80)+NOT($G$1)*999999,INDEX(choosen!$T$13:$AF$317,$D186,N$80)+NOT($H$1)*999999,INDEX(choosen!$AJ$13:$AV$317,$D186,N$80)+NOT($I$1)*999999,INDEX(choosen!$AZ$13:$BL$317,$D186,N$80)+NOT($J$1)*999999)</f>
        <v>#REF!</v>
      </c>
      <c r="O186" s="14" t="e">
        <f aca="false">MIN(INDEX(choosen!$D$13:$P$317,$D186,O$80)+NOT($G$1)*999999,INDEX(choosen!$T$13:$AF$317,$D186,O$80)+NOT($H$1)*999999,INDEX(choosen!$AJ$13:$AV$317,$D186,O$80)+NOT($I$1)*999999,INDEX(choosen!$AZ$13:$BL$317,$D186,O$80)+NOT($J$1)*999999)</f>
        <v>#REF!</v>
      </c>
      <c r="P186" s="14" t="e">
        <f aca="false">MIN(INDEX(choosen!$D$13:$P$317,$D186,P$80)+NOT($G$1)*999999,INDEX(choosen!$T$13:$AF$317,$D186,P$80)+NOT($H$1)*999999,INDEX(choosen!$AJ$13:$AV$317,$D186,P$80)+NOT($I$1)*999999,INDEX(choosen!$AZ$13:$BL$317,$D186,P$80)+NOT($J$1)*999999)</f>
        <v>#REF!</v>
      </c>
      <c r="Q186" s="14" t="e">
        <f aca="false">MIN(INDEX(choosen!$D$13:$P$317,$D186,Q$80)+NOT($G$1)*999999,INDEX(choosen!$T$13:$AF$317,$D186,Q$80)+NOT($H$1)*999999,INDEX(choosen!$AJ$13:$AV$317,$D186,Q$80)+NOT($I$1)*999999,INDEX(choosen!$AZ$13:$BL$317,$D186,Q$80)+NOT($J$1)*999999)</f>
        <v>#REF!</v>
      </c>
      <c r="R186" s="17" t="e">
        <f aca="false">MIN(INDEX(choosen!$D$13:$P$317,$D186,R$80)+NOT($G$1)*999999,INDEX(choosen!$T$13:$AF$317,$D186,R$80)+NOT($H$1)*999999,INDEX(choosen!$AJ$13:$AV$317,$D186,R$80)+NOT($I$1)*999999,INDEX(choosen!$AZ$13:$BL$317,$D186,R$80)+NOT($J$1)*999999)</f>
        <v>#REF!</v>
      </c>
      <c r="S186" s="15" t="e">
        <f aca="false">100*R186/R180</f>
        <v>#REF!</v>
      </c>
      <c r="T186" s="15"/>
      <c r="U186" s="15"/>
      <c r="V186" s="15"/>
      <c r="W186" s="14"/>
      <c r="X186" s="14"/>
    </row>
    <row r="187" customFormat="false" ht="15" hidden="false" customHeight="false" outlineLevel="0" collapsed="false">
      <c r="B187" s="0" t="n">
        <v>12</v>
      </c>
      <c r="C187" s="0" t="n">
        <v>5</v>
      </c>
      <c r="D187" s="0" t="n">
        <f aca="false">(B187-1)*5+C187</f>
        <v>60</v>
      </c>
      <c r="E187" s="0" t="s">
        <v>50</v>
      </c>
      <c r="F187" s="14" t="e">
        <f aca="false">(INDEX(choosen!$D$13:$P$317,$D187,F$80)*$G$1+INDEX(choosen!$T$13:$AF$317,$D187,F$80)*$H$1+INDEX(choosen!$AJ$13:$AV$317,$D187,F$80)*$I$1+INDEX(choosen!$AZ$13:$BL$317,$D187,F$80)*$J$1)/$K$1</f>
        <v>#REF!</v>
      </c>
      <c r="G187" s="14" t="e">
        <f aca="false">(INDEX(choosen!$D$13:$P$317,$D187,G$80)*$G$1+INDEX(choosen!$T$13:$AF$317,$D187,G$80)*$H$1+INDEX(choosen!$AJ$13:$AV$317,$D187,G$80)*$I$1+INDEX(choosen!$AZ$13:$BL$317,$D187,G$80)*$J$1)/$K$1</f>
        <v>#REF!</v>
      </c>
      <c r="H187" s="14" t="e">
        <f aca="false">(INDEX(choosen!$D$13:$P$317,$D187,H$80)*$G$1+INDEX(choosen!$T$13:$AF$317,$D187,H$80)*$H$1+INDEX(choosen!$AJ$13:$AV$317,$D187,H$80)*$I$1+INDEX(choosen!$AZ$13:$BL$317,$D187,H$80)*$J$1)/$K$1</f>
        <v>#REF!</v>
      </c>
      <c r="I187" s="14" t="e">
        <f aca="false">(INDEX(choosen!$D$13:$P$317,$D187,I$80)*$G$1+INDEX(choosen!$T$13:$AF$317,$D187,I$80)*$H$1+INDEX(choosen!$AJ$13:$AV$317,$D187,I$80)*$I$1+INDEX(choosen!$AZ$13:$BL$317,$D187,I$80)*$J$1)/$K$1</f>
        <v>#REF!</v>
      </c>
      <c r="J187" s="14" t="e">
        <f aca="false">(INDEX(choosen!$D$13:$P$317,$D187,J$80)*$G$1+INDEX(choosen!$T$13:$AF$317,$D187,J$80)*$H$1+INDEX(choosen!$AJ$13:$AV$317,$D187,J$80)*$I$1+INDEX(choosen!$AZ$13:$BL$317,$D187,J$80)*$J$1)/$K$1</f>
        <v>#REF!</v>
      </c>
      <c r="K187" s="14" t="e">
        <f aca="false">(INDEX(choosen!$D$13:$P$317,$D187,K$80)*$G$1+INDEX(choosen!$T$13:$AF$317,$D187,K$80)*$H$1+INDEX(choosen!$AJ$13:$AV$317,$D187,K$80)*$I$1+INDEX(choosen!$AZ$13:$BL$317,$D187,K$80)*$J$1)/$K$1</f>
        <v>#REF!</v>
      </c>
      <c r="L187" s="14" t="e">
        <f aca="false">(INDEX(choosen!$D$13:$P$317,$D187,L$80)*$G$1+INDEX(choosen!$T$13:$AF$317,$D187,L$80)*$H$1+INDEX(choosen!$AJ$13:$AV$317,$D187,L$80)*$I$1+INDEX(choosen!$AZ$13:$BL$317,$D187,L$80)*$J$1)/$K$1</f>
        <v>#REF!</v>
      </c>
      <c r="M187" s="14" t="e">
        <f aca="false">(INDEX(choosen!$D$13:$P$317,$D187,M$80)*$G$1+INDEX(choosen!$T$13:$AF$317,$D187,M$80)*$H$1+INDEX(choosen!$AJ$13:$AV$317,$D187,M$80)*$I$1+INDEX(choosen!$AZ$13:$BL$317,$D187,M$80)*$J$1)/$K$1</f>
        <v>#REF!</v>
      </c>
      <c r="N187" s="14" t="e">
        <f aca="false">(INDEX(choosen!$D$13:$P$317,$D187,N$80)*$G$1+INDEX(choosen!$T$13:$AF$317,$D187,N$80)*$H$1+INDEX(choosen!$AJ$13:$AV$317,$D187,N$80)*$I$1+INDEX(choosen!$AZ$13:$BL$317,$D187,N$80)*$J$1)/$K$1</f>
        <v>#REF!</v>
      </c>
      <c r="O187" s="14" t="e">
        <f aca="false">(INDEX(choosen!$D$13:$P$317,$D187,O$80)*$G$1+INDEX(choosen!$T$13:$AF$317,$D187,O$80)*$H$1+INDEX(choosen!$AJ$13:$AV$317,$D187,O$80)*$I$1+INDEX(choosen!$AZ$13:$BL$317,$D187,O$80)*$J$1)/$K$1</f>
        <v>#REF!</v>
      </c>
      <c r="P187" s="14" t="e">
        <f aca="false">(INDEX(choosen!$D$13:$P$317,$D187,P$80)*$G$1+INDEX(choosen!$T$13:$AF$317,$D187,P$80)*$H$1+INDEX(choosen!$AJ$13:$AV$317,$D187,P$80)*$I$1+INDEX(choosen!$AZ$13:$BL$317,$D187,P$80)*$J$1)/$K$1</f>
        <v>#REF!</v>
      </c>
      <c r="Q187" s="14" t="e">
        <f aca="false">(INDEX(choosen!$D$13:$P$317,$D187,Q$80)*$G$1+INDEX(choosen!$T$13:$AF$317,$D187,Q$80)*$H$1+INDEX(choosen!$AJ$13:$AV$317,$D187,Q$80)*$I$1+INDEX(choosen!$AZ$13:$BL$317,$D187,Q$80)*$J$1)/$K$1</f>
        <v>#REF!</v>
      </c>
      <c r="R187" s="17" t="e">
        <f aca="false">(INDEX(choosen!$D$13:$P$317,$D187,R$80)*$G$1+INDEX(choosen!$T$13:$AF$317,$D187,R$80)*$H$1+INDEX(choosen!$AJ$13:$AV$317,$D187,R$80)*$I$1+INDEX(choosen!$AZ$13:$BL$317,$D187,R$80)*$J$1)/$K$1</f>
        <v>#REF!</v>
      </c>
      <c r="S187" s="19" t="e">
        <f aca="false">100*R187/R181</f>
        <v>#REF!</v>
      </c>
      <c r="T187" s="19"/>
      <c r="U187" s="19"/>
      <c r="V187" s="19"/>
      <c r="W187" s="14"/>
      <c r="X187" s="14"/>
    </row>
    <row r="188" customFormat="false" ht="15" hidden="false" customHeight="false" outlineLevel="0" collapsed="false">
      <c r="B188" s="0" t="n">
        <v>12</v>
      </c>
      <c r="C188" s="0" t="n">
        <v>5</v>
      </c>
      <c r="D188" s="0" t="n">
        <f aca="false">(B188-1)*5+C188</f>
        <v>60</v>
      </c>
      <c r="E188" s="0" t="s">
        <v>51</v>
      </c>
      <c r="F188" s="14" t="e">
        <f aca="false">MAX(INDEX(choosen!$D$13:$P$317,$D186,F$80)-NOT($G$1)*999999,INDEX(choosen!$T$13:$AF$317,$D186,F$80)-NOT($H$1)*999999,INDEX(choosen!$AJ$13:$AV$317,$D186,F$80)-NOT($I$1)*999999,INDEX(choosen!$AZ$13:$BL$317,$D186,F$80)-NOT($J$1)*999999)</f>
        <v>#REF!</v>
      </c>
      <c r="G188" s="14" t="e">
        <f aca="false">MAX(INDEX(choosen!$D$13:$P$317,$D186,G$80)-NOT($G$1)*999999,INDEX(choosen!$T$13:$AF$317,$D186,G$80)-NOT($H$1)*999999,INDEX(choosen!$AJ$13:$AV$317,$D186,G$80)-NOT($I$1)*999999,INDEX(choosen!$AZ$13:$BL$317,$D186,G$80)-NOT($J$1)*999999)</f>
        <v>#REF!</v>
      </c>
      <c r="H188" s="14" t="e">
        <f aca="false">MAX(INDEX(choosen!$D$13:$P$317,$D186,H$80)-NOT($G$1)*999999,INDEX(choosen!$T$13:$AF$317,$D186,H$80)-NOT($H$1)*999999,INDEX(choosen!$AJ$13:$AV$317,$D186,H$80)-NOT($I$1)*999999,INDEX(choosen!$AZ$13:$BL$317,$D186,H$80)-NOT($J$1)*999999)</f>
        <v>#REF!</v>
      </c>
      <c r="I188" s="14" t="e">
        <f aca="false">MAX(INDEX(choosen!$D$13:$P$317,$D186,I$80)-NOT($G$1)*999999,INDEX(choosen!$T$13:$AF$317,$D186,I$80)-NOT($H$1)*999999,INDEX(choosen!$AJ$13:$AV$317,$D186,I$80)-NOT($I$1)*999999,INDEX(choosen!$AZ$13:$BL$317,$D186,I$80)-NOT($J$1)*999999)</f>
        <v>#REF!</v>
      </c>
      <c r="J188" s="14" t="e">
        <f aca="false">MAX(INDEX(choosen!$D$13:$P$317,$D186,J$80)-NOT($G$1)*999999,INDEX(choosen!$T$13:$AF$317,$D186,J$80)-NOT($H$1)*999999,INDEX(choosen!$AJ$13:$AV$317,$D186,J$80)-NOT($I$1)*999999,INDEX(choosen!$AZ$13:$BL$317,$D186,J$80)-NOT($J$1)*999999)</f>
        <v>#REF!</v>
      </c>
      <c r="K188" s="14" t="e">
        <f aca="false">MAX(INDEX(choosen!$D$13:$P$317,$D186,K$80)-NOT($G$1)*999999,INDEX(choosen!$T$13:$AF$317,$D186,K$80)-NOT($H$1)*999999,INDEX(choosen!$AJ$13:$AV$317,$D186,K$80)-NOT($I$1)*999999,INDEX(choosen!$AZ$13:$BL$317,$D186,K$80)-NOT($J$1)*999999)</f>
        <v>#REF!</v>
      </c>
      <c r="L188" s="14" t="e">
        <f aca="false">MAX(INDEX(choosen!$D$13:$P$317,$D186,L$80)-NOT($G$1)*999999,INDEX(choosen!$T$13:$AF$317,$D186,L$80)-NOT($H$1)*999999,INDEX(choosen!$AJ$13:$AV$317,$D186,L$80)-NOT($I$1)*999999,INDEX(choosen!$AZ$13:$BL$317,$D186,L$80)-NOT($J$1)*999999)</f>
        <v>#REF!</v>
      </c>
      <c r="M188" s="14" t="e">
        <f aca="false">MAX(INDEX(choosen!$D$13:$P$317,$D186,M$80)-NOT($G$1)*999999,INDEX(choosen!$T$13:$AF$317,$D186,M$80)-NOT($H$1)*999999,INDEX(choosen!$AJ$13:$AV$317,$D186,M$80)-NOT($I$1)*999999,INDEX(choosen!$AZ$13:$BL$317,$D186,M$80)-NOT($J$1)*999999)</f>
        <v>#REF!</v>
      </c>
      <c r="N188" s="14" t="e">
        <f aca="false">MAX(INDEX(choosen!$D$13:$P$317,$D186,N$80)-NOT($G$1)*999999,INDEX(choosen!$T$13:$AF$317,$D186,N$80)-NOT($H$1)*999999,INDEX(choosen!$AJ$13:$AV$317,$D186,N$80)-NOT($I$1)*999999,INDEX(choosen!$AZ$13:$BL$317,$D186,N$80)-NOT($J$1)*999999)</f>
        <v>#REF!</v>
      </c>
      <c r="O188" s="14" t="e">
        <f aca="false">MAX(INDEX(choosen!$D$13:$P$317,$D186,O$80)-NOT($G$1)*999999,INDEX(choosen!$T$13:$AF$317,$D186,O$80)-NOT($H$1)*999999,INDEX(choosen!$AJ$13:$AV$317,$D186,O$80)-NOT($I$1)*999999,INDEX(choosen!$AZ$13:$BL$317,$D186,O$80)-NOT($J$1)*999999)</f>
        <v>#REF!</v>
      </c>
      <c r="P188" s="14" t="e">
        <f aca="false">MAX(INDEX(choosen!$D$13:$P$317,$D186,P$80)-NOT($G$1)*999999,INDEX(choosen!$T$13:$AF$317,$D186,P$80)-NOT($H$1)*999999,INDEX(choosen!$AJ$13:$AV$317,$D186,P$80)-NOT($I$1)*999999,INDEX(choosen!$AZ$13:$BL$317,$D186,P$80)-NOT($J$1)*999999)</f>
        <v>#REF!</v>
      </c>
      <c r="Q188" s="14" t="e">
        <f aca="false">MAX(INDEX(choosen!$D$13:$P$317,$D186,Q$80)-NOT($G$1)*999999,INDEX(choosen!$T$13:$AF$317,$D186,Q$80)-NOT($H$1)*999999,INDEX(choosen!$AJ$13:$AV$317,$D186,Q$80)-NOT($I$1)*999999,INDEX(choosen!$AZ$13:$BL$317,$D186,Q$80)-NOT($J$1)*999999)</f>
        <v>#REF!</v>
      </c>
      <c r="R188" s="17" t="e">
        <f aca="false">MAX(INDEX(choosen!$D$13:$P$317,$D186,R$80)-NOT($G$1)*999999,INDEX(choosen!$T$13:$AF$317,$D186,R$80)-NOT($H$1)*999999,INDEX(choosen!$AJ$13:$AV$317,$D186,R$80)-NOT($I$1)*999999,INDEX(choosen!$AZ$13:$BL$317,$D186,R$80)-NOT($J$1)*999999)</f>
        <v>#REF!</v>
      </c>
      <c r="S188" s="15" t="e">
        <f aca="false">100*R188/R182</f>
        <v>#REF!</v>
      </c>
      <c r="T188" s="15"/>
      <c r="U188" s="15"/>
      <c r="V188" s="15"/>
      <c r="W188" s="14"/>
      <c r="X188" s="14"/>
    </row>
    <row r="189" customFormat="false" ht="15" hidden="false" customHeight="false" outlineLevel="0" collapsed="false">
      <c r="B189" s="0" t="n">
        <v>13</v>
      </c>
      <c r="C189" s="0" t="n">
        <v>1</v>
      </c>
      <c r="D189" s="0" t="n">
        <f aca="false">(B189-1)*5+C189</f>
        <v>61</v>
      </c>
      <c r="E189" s="0" t="s">
        <v>43</v>
      </c>
      <c r="F189" s="14" t="e">
        <f aca="false">MIN(INDEX(choosen!$D$13:$P$317,$D189,F$80)+NOT($G$1)*999999,INDEX(choosen!$T$13:$AF$317,$D189,F$80)+NOT($H$1)*999999,INDEX(choosen!$AJ$13:$AV$317,$D189,F$80)+NOT($I$1)*999999,INDEX(choosen!$AZ$13:$BL$317,$D189,F$80)+NOT($J$1)*999999)</f>
        <v>#REF!</v>
      </c>
      <c r="G189" s="14" t="e">
        <f aca="false">MIN(INDEX(choosen!$D$13:$P$317,$D189,G$80)+NOT($G$1)*999999,INDEX(choosen!$T$13:$AF$317,$D189,G$80)+NOT($H$1)*999999,INDEX(choosen!$AJ$13:$AV$317,$D189,G$80)+NOT($I$1)*999999,INDEX(choosen!$AZ$13:$BL$317,$D189,G$80)+NOT($J$1)*999999)</f>
        <v>#REF!</v>
      </c>
      <c r="H189" s="14" t="e">
        <f aca="false">MIN(INDEX(choosen!$D$13:$P$317,$D189,H$80)+NOT($G$1)*999999,INDEX(choosen!$T$13:$AF$317,$D189,H$80)+NOT($H$1)*999999,INDEX(choosen!$AJ$13:$AV$317,$D189,H$80)+NOT($I$1)*999999,INDEX(choosen!$AZ$13:$BL$317,$D189,H$80)+NOT($J$1)*999999)</f>
        <v>#REF!</v>
      </c>
      <c r="I189" s="14" t="e">
        <f aca="false">MIN(INDEX(choosen!$D$13:$P$317,$D189,I$80)+NOT($G$1)*999999,INDEX(choosen!$T$13:$AF$317,$D189,I$80)+NOT($H$1)*999999,INDEX(choosen!$AJ$13:$AV$317,$D189,I$80)+NOT($I$1)*999999,INDEX(choosen!$AZ$13:$BL$317,$D189,I$80)+NOT($J$1)*999999)</f>
        <v>#REF!</v>
      </c>
      <c r="J189" s="14" t="e">
        <f aca="false">MIN(INDEX(choosen!$D$13:$P$317,$D189,J$80)+NOT($G$1)*999999,INDEX(choosen!$T$13:$AF$317,$D189,J$80)+NOT($H$1)*999999,INDEX(choosen!$AJ$13:$AV$317,$D189,J$80)+NOT($I$1)*999999,INDEX(choosen!$AZ$13:$BL$317,$D189,J$80)+NOT($J$1)*999999)</f>
        <v>#REF!</v>
      </c>
      <c r="K189" s="14" t="e">
        <f aca="false">MIN(INDEX(choosen!$D$13:$P$317,$D189,K$80)+NOT($G$1)*999999,INDEX(choosen!$T$13:$AF$317,$D189,K$80)+NOT($H$1)*999999,INDEX(choosen!$AJ$13:$AV$317,$D189,K$80)+NOT($I$1)*999999,INDEX(choosen!$AZ$13:$BL$317,$D189,K$80)+NOT($J$1)*999999)</f>
        <v>#REF!</v>
      </c>
      <c r="L189" s="14" t="e">
        <f aca="false">MIN(INDEX(choosen!$D$13:$P$317,$D189,L$80)+NOT($G$1)*999999,INDEX(choosen!$T$13:$AF$317,$D189,L$80)+NOT($H$1)*999999,INDEX(choosen!$AJ$13:$AV$317,$D189,L$80)+NOT($I$1)*999999,INDEX(choosen!$AZ$13:$BL$317,$D189,L$80)+NOT($J$1)*999999)</f>
        <v>#REF!</v>
      </c>
      <c r="M189" s="14" t="e">
        <f aca="false">MIN(INDEX(choosen!$D$13:$P$317,$D189,M$80)+NOT($G$1)*999999,INDEX(choosen!$T$13:$AF$317,$D189,M$80)+NOT($H$1)*999999,INDEX(choosen!$AJ$13:$AV$317,$D189,M$80)+NOT($I$1)*999999,INDEX(choosen!$AZ$13:$BL$317,$D189,M$80)+NOT($J$1)*999999)</f>
        <v>#REF!</v>
      </c>
      <c r="N189" s="14" t="e">
        <f aca="false">MIN(INDEX(choosen!$D$13:$P$317,$D189,N$80)+NOT($G$1)*999999,INDEX(choosen!$T$13:$AF$317,$D189,N$80)+NOT($H$1)*999999,INDEX(choosen!$AJ$13:$AV$317,$D189,N$80)+NOT($I$1)*999999,INDEX(choosen!$AZ$13:$BL$317,$D189,N$80)+NOT($J$1)*999999)</f>
        <v>#REF!</v>
      </c>
      <c r="O189" s="14" t="e">
        <f aca="false">MIN(INDEX(choosen!$D$13:$P$317,$D189,O$80)+NOT($G$1)*999999,INDEX(choosen!$T$13:$AF$317,$D189,O$80)+NOT($H$1)*999999,INDEX(choosen!$AJ$13:$AV$317,$D189,O$80)+NOT($I$1)*999999,INDEX(choosen!$AZ$13:$BL$317,$D189,O$80)+NOT($J$1)*999999)</f>
        <v>#REF!</v>
      </c>
      <c r="P189" s="14" t="e">
        <f aca="false">MIN(INDEX(choosen!$D$13:$P$317,$D189,P$80)+NOT($G$1)*999999,INDEX(choosen!$T$13:$AF$317,$D189,P$80)+NOT($H$1)*999999,INDEX(choosen!$AJ$13:$AV$317,$D189,P$80)+NOT($I$1)*999999,INDEX(choosen!$AZ$13:$BL$317,$D189,P$80)+NOT($J$1)*999999)</f>
        <v>#REF!</v>
      </c>
      <c r="Q189" s="14" t="e">
        <f aca="false">MIN(INDEX(choosen!$D$13:$P$317,$D189,Q$80)+NOT($G$1)*999999,INDEX(choosen!$T$13:$AF$317,$D189,Q$80)+NOT($H$1)*999999,INDEX(choosen!$AJ$13:$AV$317,$D189,Q$80)+NOT($I$1)*999999,INDEX(choosen!$AZ$13:$BL$317,$D189,Q$80)+NOT($J$1)*999999)</f>
        <v>#REF!</v>
      </c>
      <c r="R189" s="17" t="e">
        <f aca="false">MIN(INDEX(choosen!$D$13:$P$317,$D189,R$80)+NOT($G$1)*999999,INDEX(choosen!$T$13:$AF$317,$D189,R$80)+NOT($H$1)*999999,INDEX(choosen!$AJ$13:$AV$317,$D189,R$80)+NOT($I$1)*999999,INDEX(choosen!$AZ$13:$BL$317,$D189,R$80)+NOT($J$1)*999999)</f>
        <v>#REF!</v>
      </c>
      <c r="S189" s="15"/>
      <c r="T189" s="15"/>
      <c r="U189" s="15"/>
      <c r="V189" s="15"/>
      <c r="W189" s="14"/>
      <c r="X189" s="14"/>
    </row>
    <row r="190" customFormat="false" ht="15" hidden="false" customHeight="false" outlineLevel="0" collapsed="false">
      <c r="B190" s="0" t="n">
        <v>13</v>
      </c>
      <c r="C190" s="0" t="n">
        <v>1</v>
      </c>
      <c r="D190" s="0" t="n">
        <f aca="false">(B190-1)*5+C190</f>
        <v>61</v>
      </c>
      <c r="E190" s="0" t="s">
        <v>44</v>
      </c>
      <c r="F190" s="14" t="e">
        <f aca="false">(INDEX(choosen!$D$13:$P$317,$D190,F$80)*$G$1+INDEX(choosen!$T$13:$AF$317,$D190,F$80)*$H$1+INDEX(choosen!$AJ$13:$AV$317,$D190,F$80)*$I$1+INDEX(choosen!$AZ$13:$BL$317,$D190,F$80)*$J$1)/$K$1</f>
        <v>#REF!</v>
      </c>
      <c r="G190" s="14" t="e">
        <f aca="false">(INDEX(choosen!$D$13:$P$317,$D190,G$80)*$G$1+INDEX(choosen!$T$13:$AF$317,$D190,G$80)*$H$1+INDEX(choosen!$AJ$13:$AV$317,$D190,G$80)*$I$1+INDEX(choosen!$AZ$13:$BL$317,$D190,G$80)*$J$1)/$K$1</f>
        <v>#REF!</v>
      </c>
      <c r="H190" s="14" t="e">
        <f aca="false">(INDEX(choosen!$D$13:$P$317,$D190,H$80)*$G$1+INDEX(choosen!$T$13:$AF$317,$D190,H$80)*$H$1+INDEX(choosen!$AJ$13:$AV$317,$D190,H$80)*$I$1+INDEX(choosen!$AZ$13:$BL$317,$D190,H$80)*$J$1)/$K$1</f>
        <v>#REF!</v>
      </c>
      <c r="I190" s="14" t="e">
        <f aca="false">(INDEX(choosen!$D$13:$P$317,$D190,I$80)*$G$1+INDEX(choosen!$T$13:$AF$317,$D190,I$80)*$H$1+INDEX(choosen!$AJ$13:$AV$317,$D190,I$80)*$I$1+INDEX(choosen!$AZ$13:$BL$317,$D190,I$80)*$J$1)/$K$1</f>
        <v>#REF!</v>
      </c>
      <c r="J190" s="14" t="e">
        <f aca="false">(INDEX(choosen!$D$13:$P$317,$D190,J$80)*$G$1+INDEX(choosen!$T$13:$AF$317,$D190,J$80)*$H$1+INDEX(choosen!$AJ$13:$AV$317,$D190,J$80)*$I$1+INDEX(choosen!$AZ$13:$BL$317,$D190,J$80)*$J$1)/$K$1</f>
        <v>#REF!</v>
      </c>
      <c r="K190" s="14" t="e">
        <f aca="false">(INDEX(choosen!$D$13:$P$317,$D190,K$80)*$G$1+INDEX(choosen!$T$13:$AF$317,$D190,K$80)*$H$1+INDEX(choosen!$AJ$13:$AV$317,$D190,K$80)*$I$1+INDEX(choosen!$AZ$13:$BL$317,$D190,K$80)*$J$1)/$K$1</f>
        <v>#REF!</v>
      </c>
      <c r="L190" s="14" t="e">
        <f aca="false">(INDEX(choosen!$D$13:$P$317,$D190,L$80)*$G$1+INDEX(choosen!$T$13:$AF$317,$D190,L$80)*$H$1+INDEX(choosen!$AJ$13:$AV$317,$D190,L$80)*$I$1+INDEX(choosen!$AZ$13:$BL$317,$D190,L$80)*$J$1)/$K$1</f>
        <v>#REF!</v>
      </c>
      <c r="M190" s="14" t="e">
        <f aca="false">(INDEX(choosen!$D$13:$P$317,$D190,M$80)*$G$1+INDEX(choosen!$T$13:$AF$317,$D190,M$80)*$H$1+INDEX(choosen!$AJ$13:$AV$317,$D190,M$80)*$I$1+INDEX(choosen!$AZ$13:$BL$317,$D190,M$80)*$J$1)/$K$1</f>
        <v>#REF!</v>
      </c>
      <c r="N190" s="14" t="e">
        <f aca="false">(INDEX(choosen!$D$13:$P$317,$D190,N$80)*$G$1+INDEX(choosen!$T$13:$AF$317,$D190,N$80)*$H$1+INDEX(choosen!$AJ$13:$AV$317,$D190,N$80)*$I$1+INDEX(choosen!$AZ$13:$BL$317,$D190,N$80)*$J$1)/$K$1</f>
        <v>#REF!</v>
      </c>
      <c r="O190" s="14" t="e">
        <f aca="false">(INDEX(choosen!$D$13:$P$317,$D190,O$80)*$G$1+INDEX(choosen!$T$13:$AF$317,$D190,O$80)*$H$1+INDEX(choosen!$AJ$13:$AV$317,$D190,O$80)*$I$1+INDEX(choosen!$AZ$13:$BL$317,$D190,O$80)*$J$1)/$K$1</f>
        <v>#REF!</v>
      </c>
      <c r="P190" s="14" t="e">
        <f aca="false">(INDEX(choosen!$D$13:$P$317,$D190,P$80)*$G$1+INDEX(choosen!$T$13:$AF$317,$D190,P$80)*$H$1+INDEX(choosen!$AJ$13:$AV$317,$D190,P$80)*$I$1+INDEX(choosen!$AZ$13:$BL$317,$D190,P$80)*$J$1)/$K$1</f>
        <v>#REF!</v>
      </c>
      <c r="Q190" s="14" t="e">
        <f aca="false">(INDEX(choosen!$D$13:$P$317,$D190,Q$80)*$G$1+INDEX(choosen!$T$13:$AF$317,$D190,Q$80)*$H$1+INDEX(choosen!$AJ$13:$AV$317,$D190,Q$80)*$I$1+INDEX(choosen!$AZ$13:$BL$317,$D190,Q$80)*$J$1)/$K$1</f>
        <v>#REF!</v>
      </c>
      <c r="R190" s="17" t="e">
        <f aca="false">(INDEX(choosen!$D$13:$P$317,$D190,R$80)*$G$1+INDEX(choosen!$T$13:$AF$317,$D190,R$80)*$H$1+INDEX(choosen!$AJ$13:$AV$317,$D190,R$80)*$I$1+INDEX(choosen!$AZ$13:$BL$317,$D190,R$80)*$J$1)/$K$1</f>
        <v>#REF!</v>
      </c>
      <c r="S190" s="15"/>
      <c r="T190" s="15"/>
      <c r="U190" s="15"/>
      <c r="V190" s="15"/>
      <c r="W190" s="14"/>
      <c r="X190" s="14"/>
    </row>
    <row r="191" customFormat="false" ht="15" hidden="false" customHeight="false" outlineLevel="0" collapsed="false">
      <c r="B191" s="0" t="n">
        <v>13</v>
      </c>
      <c r="C191" s="0" t="n">
        <v>1</v>
      </c>
      <c r="D191" s="0" t="n">
        <f aca="false">(B191-1)*5+C191</f>
        <v>61</v>
      </c>
      <c r="E191" s="0" t="s">
        <v>45</v>
      </c>
      <c r="F191" s="14" t="e">
        <f aca="false">MAX(INDEX(choosen!$D$13:$P$317,$D189,F$80)-NOT($G$1)*999999,INDEX(choosen!$T$13:$AF$317,$D189,F$80)-NOT($H$1)*999999,INDEX(choosen!$AJ$13:$AV$317,$D189,F$80)-NOT($I$1)*999999,INDEX(choosen!$AZ$13:$BL$317,$D189,F$80)-NOT($J$1)*999999)</f>
        <v>#REF!</v>
      </c>
      <c r="G191" s="14" t="e">
        <f aca="false">MAX(INDEX(choosen!$D$13:$P$317,$D189,G$80)-NOT($G$1)*999999,INDEX(choosen!$T$13:$AF$317,$D189,G$80)-NOT($H$1)*999999,INDEX(choosen!$AJ$13:$AV$317,$D189,G$80)-NOT($I$1)*999999,INDEX(choosen!$AZ$13:$BL$317,$D189,G$80)-NOT($J$1)*999999)</f>
        <v>#REF!</v>
      </c>
      <c r="H191" s="14" t="e">
        <f aca="false">MAX(INDEX(choosen!$D$13:$P$317,$D189,H$80)-NOT($G$1)*999999,INDEX(choosen!$T$13:$AF$317,$D189,H$80)-NOT($H$1)*999999,INDEX(choosen!$AJ$13:$AV$317,$D189,H$80)-NOT($I$1)*999999,INDEX(choosen!$AZ$13:$BL$317,$D189,H$80)-NOT($J$1)*999999)</f>
        <v>#REF!</v>
      </c>
      <c r="I191" s="14" t="e">
        <f aca="false">MAX(INDEX(choosen!$D$13:$P$317,$D189,I$80)-NOT($G$1)*999999,INDEX(choosen!$T$13:$AF$317,$D189,I$80)-NOT($H$1)*999999,INDEX(choosen!$AJ$13:$AV$317,$D189,I$80)-NOT($I$1)*999999,INDEX(choosen!$AZ$13:$BL$317,$D189,I$80)-NOT($J$1)*999999)</f>
        <v>#REF!</v>
      </c>
      <c r="J191" s="14" t="e">
        <f aca="false">MAX(INDEX(choosen!$D$13:$P$317,$D189,J$80)-NOT($G$1)*999999,INDEX(choosen!$T$13:$AF$317,$D189,J$80)-NOT($H$1)*999999,INDEX(choosen!$AJ$13:$AV$317,$D189,J$80)-NOT($I$1)*999999,INDEX(choosen!$AZ$13:$BL$317,$D189,J$80)-NOT($J$1)*999999)</f>
        <v>#REF!</v>
      </c>
      <c r="K191" s="14" t="e">
        <f aca="false">MAX(INDEX(choosen!$D$13:$P$317,$D189,K$80)-NOT($G$1)*999999,INDEX(choosen!$T$13:$AF$317,$D189,K$80)-NOT($H$1)*999999,INDEX(choosen!$AJ$13:$AV$317,$D189,K$80)-NOT($I$1)*999999,INDEX(choosen!$AZ$13:$BL$317,$D189,K$80)-NOT($J$1)*999999)</f>
        <v>#REF!</v>
      </c>
      <c r="L191" s="14" t="e">
        <f aca="false">MAX(INDEX(choosen!$D$13:$P$317,$D189,L$80)-NOT($G$1)*999999,INDEX(choosen!$T$13:$AF$317,$D189,L$80)-NOT($H$1)*999999,INDEX(choosen!$AJ$13:$AV$317,$D189,L$80)-NOT($I$1)*999999,INDEX(choosen!$AZ$13:$BL$317,$D189,L$80)-NOT($J$1)*999999)</f>
        <v>#REF!</v>
      </c>
      <c r="M191" s="14" t="e">
        <f aca="false">MAX(INDEX(choosen!$D$13:$P$317,$D189,M$80)-NOT($G$1)*999999,INDEX(choosen!$T$13:$AF$317,$D189,M$80)-NOT($H$1)*999999,INDEX(choosen!$AJ$13:$AV$317,$D189,M$80)-NOT($I$1)*999999,INDEX(choosen!$AZ$13:$BL$317,$D189,M$80)-NOT($J$1)*999999)</f>
        <v>#REF!</v>
      </c>
      <c r="N191" s="14" t="e">
        <f aca="false">MAX(INDEX(choosen!$D$13:$P$317,$D189,N$80)-NOT($G$1)*999999,INDEX(choosen!$T$13:$AF$317,$D189,N$80)-NOT($H$1)*999999,INDEX(choosen!$AJ$13:$AV$317,$D189,N$80)-NOT($I$1)*999999,INDEX(choosen!$AZ$13:$BL$317,$D189,N$80)-NOT($J$1)*999999)</f>
        <v>#REF!</v>
      </c>
      <c r="O191" s="14" t="e">
        <f aca="false">MAX(INDEX(choosen!$D$13:$P$317,$D189,O$80)-NOT($G$1)*999999,INDEX(choosen!$T$13:$AF$317,$D189,O$80)-NOT($H$1)*999999,INDEX(choosen!$AJ$13:$AV$317,$D189,O$80)-NOT($I$1)*999999,INDEX(choosen!$AZ$13:$BL$317,$D189,O$80)-NOT($J$1)*999999)</f>
        <v>#REF!</v>
      </c>
      <c r="P191" s="14" t="e">
        <f aca="false">MAX(INDEX(choosen!$D$13:$P$317,$D189,P$80)-NOT($G$1)*999999,INDEX(choosen!$T$13:$AF$317,$D189,P$80)-NOT($H$1)*999999,INDEX(choosen!$AJ$13:$AV$317,$D189,P$80)-NOT($I$1)*999999,INDEX(choosen!$AZ$13:$BL$317,$D189,P$80)-NOT($J$1)*999999)</f>
        <v>#REF!</v>
      </c>
      <c r="Q191" s="14" t="e">
        <f aca="false">MAX(INDEX(choosen!$D$13:$P$317,$D189,Q$80)-NOT($G$1)*999999,INDEX(choosen!$T$13:$AF$317,$D189,Q$80)-NOT($H$1)*999999,INDEX(choosen!$AJ$13:$AV$317,$D189,Q$80)-NOT($I$1)*999999,INDEX(choosen!$AZ$13:$BL$317,$D189,Q$80)-NOT($J$1)*999999)</f>
        <v>#REF!</v>
      </c>
      <c r="R191" s="17" t="e">
        <f aca="false">MAX(INDEX(choosen!$D$13:$P$317,$D189,R$80)-NOT($G$1)*999999,INDEX(choosen!$T$13:$AF$317,$D189,R$80)-NOT($H$1)*999999,INDEX(choosen!$AJ$13:$AV$317,$D189,R$80)-NOT($I$1)*999999,INDEX(choosen!$AZ$13:$BL$317,$D189,R$80)-NOT($J$1)*999999)</f>
        <v>#REF!</v>
      </c>
      <c r="S191" s="15"/>
      <c r="T191" s="15"/>
      <c r="U191" s="15"/>
      <c r="V191" s="15"/>
      <c r="W191" s="14"/>
      <c r="X191" s="14"/>
    </row>
    <row r="192" customFormat="false" ht="15" hidden="false" customHeight="false" outlineLevel="0" collapsed="false">
      <c r="B192" s="0" t="n">
        <v>13</v>
      </c>
      <c r="C192" s="0" t="n">
        <v>3</v>
      </c>
      <c r="D192" s="0" t="n">
        <f aca="false">(B192-1)*5+C192</f>
        <v>63</v>
      </c>
      <c r="E192" s="0" t="s">
        <v>46</v>
      </c>
      <c r="F192" s="14" t="e">
        <f aca="false">MIN(INDEX(choosen!$D$13:$P$317,$D192,F$80)+NOT($G$1)*999999,INDEX(choosen!$T$13:$AF$317,$D192,F$80)+NOT($H$1)*999999,INDEX(choosen!$AJ$13:$AV$317,$D192,F$80)+NOT($I$1)*999999,INDEX(choosen!$AZ$13:$BL$317,$D192,F$80)+NOT($J$1)*999999)</f>
        <v>#REF!</v>
      </c>
      <c r="G192" s="14" t="e">
        <f aca="false">MIN(INDEX(choosen!$D$13:$P$317,$D192,G$80)+NOT($G$1)*999999,INDEX(choosen!$T$13:$AF$317,$D192,G$80)+NOT($H$1)*999999,INDEX(choosen!$AJ$13:$AV$317,$D192,G$80)+NOT($I$1)*999999,INDEX(choosen!$AZ$13:$BL$317,$D192,G$80)+NOT($J$1)*999999)</f>
        <v>#REF!</v>
      </c>
      <c r="H192" s="14" t="e">
        <f aca="false">MIN(INDEX(choosen!$D$13:$P$317,$D192,H$80)+NOT($G$1)*999999,INDEX(choosen!$T$13:$AF$317,$D192,H$80)+NOT($H$1)*999999,INDEX(choosen!$AJ$13:$AV$317,$D192,H$80)+NOT($I$1)*999999,INDEX(choosen!$AZ$13:$BL$317,$D192,H$80)+NOT($J$1)*999999)</f>
        <v>#REF!</v>
      </c>
      <c r="I192" s="14" t="e">
        <f aca="false">MIN(INDEX(choosen!$D$13:$P$317,$D192,I$80)+NOT($G$1)*999999,INDEX(choosen!$T$13:$AF$317,$D192,I$80)+NOT($H$1)*999999,INDEX(choosen!$AJ$13:$AV$317,$D192,I$80)+NOT($I$1)*999999,INDEX(choosen!$AZ$13:$BL$317,$D192,I$80)+NOT($J$1)*999999)</f>
        <v>#REF!</v>
      </c>
      <c r="J192" s="14" t="e">
        <f aca="false">MIN(INDEX(choosen!$D$13:$P$317,$D192,J$80)+NOT($G$1)*999999,INDEX(choosen!$T$13:$AF$317,$D192,J$80)+NOT($H$1)*999999,INDEX(choosen!$AJ$13:$AV$317,$D192,J$80)+NOT($I$1)*999999,INDEX(choosen!$AZ$13:$BL$317,$D192,J$80)+NOT($J$1)*999999)</f>
        <v>#REF!</v>
      </c>
      <c r="K192" s="14" t="e">
        <f aca="false">MIN(INDEX(choosen!$D$13:$P$317,$D192,K$80)+NOT($G$1)*999999,INDEX(choosen!$T$13:$AF$317,$D192,K$80)+NOT($H$1)*999999,INDEX(choosen!$AJ$13:$AV$317,$D192,K$80)+NOT($I$1)*999999,INDEX(choosen!$AZ$13:$BL$317,$D192,K$80)+NOT($J$1)*999999)</f>
        <v>#REF!</v>
      </c>
      <c r="L192" s="14" t="e">
        <f aca="false">MIN(INDEX(choosen!$D$13:$P$317,$D192,L$80)+NOT($G$1)*999999,INDEX(choosen!$T$13:$AF$317,$D192,L$80)+NOT($H$1)*999999,INDEX(choosen!$AJ$13:$AV$317,$D192,L$80)+NOT($I$1)*999999,INDEX(choosen!$AZ$13:$BL$317,$D192,L$80)+NOT($J$1)*999999)</f>
        <v>#REF!</v>
      </c>
      <c r="M192" s="14" t="e">
        <f aca="false">MIN(INDEX(choosen!$D$13:$P$317,$D192,M$80)+NOT($G$1)*999999,INDEX(choosen!$T$13:$AF$317,$D192,M$80)+NOT($H$1)*999999,INDEX(choosen!$AJ$13:$AV$317,$D192,M$80)+NOT($I$1)*999999,INDEX(choosen!$AZ$13:$BL$317,$D192,M$80)+NOT($J$1)*999999)</f>
        <v>#REF!</v>
      </c>
      <c r="N192" s="14" t="e">
        <f aca="false">MIN(INDEX(choosen!$D$13:$P$317,$D192,N$80)+NOT($G$1)*999999,INDEX(choosen!$T$13:$AF$317,$D192,N$80)+NOT($H$1)*999999,INDEX(choosen!$AJ$13:$AV$317,$D192,N$80)+NOT($I$1)*999999,INDEX(choosen!$AZ$13:$BL$317,$D192,N$80)+NOT($J$1)*999999)</f>
        <v>#REF!</v>
      </c>
      <c r="O192" s="14" t="e">
        <f aca="false">MIN(INDEX(choosen!$D$13:$P$317,$D192,O$80)+NOT($G$1)*999999,INDEX(choosen!$T$13:$AF$317,$D192,O$80)+NOT($H$1)*999999,INDEX(choosen!$AJ$13:$AV$317,$D192,O$80)+NOT($I$1)*999999,INDEX(choosen!$AZ$13:$BL$317,$D192,O$80)+NOT($J$1)*999999)</f>
        <v>#REF!</v>
      </c>
      <c r="P192" s="14" t="e">
        <f aca="false">MIN(INDEX(choosen!$D$13:$P$317,$D192,P$80)+NOT($G$1)*999999,INDEX(choosen!$T$13:$AF$317,$D192,P$80)+NOT($H$1)*999999,INDEX(choosen!$AJ$13:$AV$317,$D192,P$80)+NOT($I$1)*999999,INDEX(choosen!$AZ$13:$BL$317,$D192,P$80)+NOT($J$1)*999999)</f>
        <v>#REF!</v>
      </c>
      <c r="Q192" s="14" t="e">
        <f aca="false">MIN(INDEX(choosen!$D$13:$P$317,$D192,Q$80)+NOT($G$1)*999999,INDEX(choosen!$T$13:$AF$317,$D192,Q$80)+NOT($H$1)*999999,INDEX(choosen!$AJ$13:$AV$317,$D192,Q$80)+NOT($I$1)*999999,INDEX(choosen!$AZ$13:$BL$317,$D192,Q$80)+NOT($J$1)*999999)</f>
        <v>#REF!</v>
      </c>
      <c r="R192" s="17" t="e">
        <f aca="false">MIN(INDEX(choosen!$D$13:$P$317,$D192,R$80)+NOT($G$1)*999999,INDEX(choosen!$T$13:$AF$317,$D192,R$80)+NOT($H$1)*999999,INDEX(choosen!$AJ$13:$AV$317,$D192,R$80)+NOT($I$1)*999999,INDEX(choosen!$AZ$13:$BL$317,$D192,R$80)+NOT($J$1)*999999)</f>
        <v>#REF!</v>
      </c>
      <c r="S192" s="15"/>
      <c r="T192" s="15"/>
      <c r="U192" s="15"/>
      <c r="V192" s="15"/>
      <c r="W192" s="14"/>
      <c r="X192" s="14"/>
    </row>
    <row r="193" customFormat="false" ht="15" hidden="false" customHeight="false" outlineLevel="0" collapsed="false">
      <c r="B193" s="0" t="n">
        <v>13</v>
      </c>
      <c r="C193" s="0" t="n">
        <v>3</v>
      </c>
      <c r="D193" s="0" t="n">
        <f aca="false">(B193-1)*5+C193</f>
        <v>63</v>
      </c>
      <c r="E193" s="0" t="s">
        <v>47</v>
      </c>
      <c r="F193" s="14" t="e">
        <f aca="false">(INDEX(choosen!$D$13:$P$317,$D193,F$80)*$G$1+INDEX(choosen!$T$13:$AF$317,$D193,F$80)*$H$1+INDEX(choosen!$AJ$13:$AV$317,$D193,F$80)*$I$1+INDEX(choosen!$AZ$13:$BL$317,$D193,F$80)*$J$1)/$K$1</f>
        <v>#REF!</v>
      </c>
      <c r="G193" s="14" t="e">
        <f aca="false">(INDEX(choosen!$D$13:$P$317,$D193,G$80)*$G$1+INDEX(choosen!$T$13:$AF$317,$D193,G$80)*$H$1+INDEX(choosen!$AJ$13:$AV$317,$D193,G$80)*$I$1+INDEX(choosen!$AZ$13:$BL$317,$D193,G$80)*$J$1)/$K$1</f>
        <v>#REF!</v>
      </c>
      <c r="H193" s="14" t="e">
        <f aca="false">(INDEX(choosen!$D$13:$P$317,$D193,H$80)*$G$1+INDEX(choosen!$T$13:$AF$317,$D193,H$80)*$H$1+INDEX(choosen!$AJ$13:$AV$317,$D193,H$80)*$I$1+INDEX(choosen!$AZ$13:$BL$317,$D193,H$80)*$J$1)/$K$1</f>
        <v>#REF!</v>
      </c>
      <c r="I193" s="14" t="e">
        <f aca="false">(INDEX(choosen!$D$13:$P$317,$D193,I$80)*$G$1+INDEX(choosen!$T$13:$AF$317,$D193,I$80)*$H$1+INDEX(choosen!$AJ$13:$AV$317,$D193,I$80)*$I$1+INDEX(choosen!$AZ$13:$BL$317,$D193,I$80)*$J$1)/$K$1</f>
        <v>#REF!</v>
      </c>
      <c r="J193" s="14" t="e">
        <f aca="false">(INDEX(choosen!$D$13:$P$317,$D193,J$80)*$G$1+INDEX(choosen!$T$13:$AF$317,$D193,J$80)*$H$1+INDEX(choosen!$AJ$13:$AV$317,$D193,J$80)*$I$1+INDEX(choosen!$AZ$13:$BL$317,$D193,J$80)*$J$1)/$K$1</f>
        <v>#REF!</v>
      </c>
      <c r="K193" s="14" t="e">
        <f aca="false">(INDEX(choosen!$D$13:$P$317,$D193,K$80)*$G$1+INDEX(choosen!$T$13:$AF$317,$D193,K$80)*$H$1+INDEX(choosen!$AJ$13:$AV$317,$D193,K$80)*$I$1+INDEX(choosen!$AZ$13:$BL$317,$D193,K$80)*$J$1)/$K$1</f>
        <v>#REF!</v>
      </c>
      <c r="L193" s="14" t="e">
        <f aca="false">(INDEX(choosen!$D$13:$P$317,$D193,L$80)*$G$1+INDEX(choosen!$T$13:$AF$317,$D193,L$80)*$H$1+INDEX(choosen!$AJ$13:$AV$317,$D193,L$80)*$I$1+INDEX(choosen!$AZ$13:$BL$317,$D193,L$80)*$J$1)/$K$1</f>
        <v>#REF!</v>
      </c>
      <c r="M193" s="14" t="e">
        <f aca="false">(INDEX(choosen!$D$13:$P$317,$D193,M$80)*$G$1+INDEX(choosen!$T$13:$AF$317,$D193,M$80)*$H$1+INDEX(choosen!$AJ$13:$AV$317,$D193,M$80)*$I$1+INDEX(choosen!$AZ$13:$BL$317,$D193,M$80)*$J$1)/$K$1</f>
        <v>#REF!</v>
      </c>
      <c r="N193" s="14" t="e">
        <f aca="false">(INDEX(choosen!$D$13:$P$317,$D193,N$80)*$G$1+INDEX(choosen!$T$13:$AF$317,$D193,N$80)*$H$1+INDEX(choosen!$AJ$13:$AV$317,$D193,N$80)*$I$1+INDEX(choosen!$AZ$13:$BL$317,$D193,N$80)*$J$1)/$K$1</f>
        <v>#REF!</v>
      </c>
      <c r="O193" s="14" t="e">
        <f aca="false">(INDEX(choosen!$D$13:$P$317,$D193,O$80)*$G$1+INDEX(choosen!$T$13:$AF$317,$D193,O$80)*$H$1+INDEX(choosen!$AJ$13:$AV$317,$D193,O$80)*$I$1+INDEX(choosen!$AZ$13:$BL$317,$D193,O$80)*$J$1)/$K$1</f>
        <v>#REF!</v>
      </c>
      <c r="P193" s="14" t="e">
        <f aca="false">(INDEX(choosen!$D$13:$P$317,$D193,P$80)*$G$1+INDEX(choosen!$T$13:$AF$317,$D193,P$80)*$H$1+INDEX(choosen!$AJ$13:$AV$317,$D193,P$80)*$I$1+INDEX(choosen!$AZ$13:$BL$317,$D193,P$80)*$J$1)/$K$1</f>
        <v>#REF!</v>
      </c>
      <c r="Q193" s="14" t="e">
        <f aca="false">(INDEX(choosen!$D$13:$P$317,$D193,Q$80)*$G$1+INDEX(choosen!$T$13:$AF$317,$D193,Q$80)*$H$1+INDEX(choosen!$AJ$13:$AV$317,$D193,Q$80)*$I$1+INDEX(choosen!$AZ$13:$BL$317,$D193,Q$80)*$J$1)/$K$1</f>
        <v>#REF!</v>
      </c>
      <c r="R193" s="17" t="e">
        <f aca="false">(INDEX(choosen!$D$13:$P$317,$D193,R$80)*$G$1+INDEX(choosen!$T$13:$AF$317,$D193,R$80)*$H$1+INDEX(choosen!$AJ$13:$AV$317,$D193,R$80)*$I$1+INDEX(choosen!$AZ$13:$BL$317,$D193,R$80)*$J$1)/$K$1</f>
        <v>#REF!</v>
      </c>
      <c r="S193" s="15"/>
      <c r="T193" s="15"/>
      <c r="U193" s="15"/>
      <c r="V193" s="15"/>
      <c r="W193" s="14"/>
      <c r="X193" s="14"/>
    </row>
    <row r="194" customFormat="false" ht="15" hidden="false" customHeight="false" outlineLevel="0" collapsed="false">
      <c r="B194" s="0" t="n">
        <v>13</v>
      </c>
      <c r="C194" s="0" t="n">
        <v>3</v>
      </c>
      <c r="D194" s="0" t="n">
        <f aca="false">(B194-1)*5+C194</f>
        <v>63</v>
      </c>
      <c r="E194" s="0" t="s">
        <v>48</v>
      </c>
      <c r="F194" s="14" t="e">
        <f aca="false">MAX(INDEX(choosen!$D$13:$P$317,$D192,F$80)-NOT($G$1)*999999,INDEX(choosen!$T$13:$AF$317,$D192,F$80)-NOT($H$1)*999999,INDEX(choosen!$AJ$13:$AV$317,$D192,F$80)-NOT($I$1)*999999,INDEX(choosen!$AZ$13:$BL$317,$D192,F$80)-NOT($J$1)*999999)</f>
        <v>#REF!</v>
      </c>
      <c r="G194" s="14" t="e">
        <f aca="false">MAX(INDEX(choosen!$D$13:$P$317,$D192,G$80)-NOT($G$1)*999999,INDEX(choosen!$T$13:$AF$317,$D192,G$80)-NOT($H$1)*999999,INDEX(choosen!$AJ$13:$AV$317,$D192,G$80)-NOT($I$1)*999999,INDEX(choosen!$AZ$13:$BL$317,$D192,G$80)-NOT($J$1)*999999)</f>
        <v>#REF!</v>
      </c>
      <c r="H194" s="14" t="e">
        <f aca="false">MAX(INDEX(choosen!$D$13:$P$317,$D192,H$80)-NOT($G$1)*999999,INDEX(choosen!$T$13:$AF$317,$D192,H$80)-NOT($H$1)*999999,INDEX(choosen!$AJ$13:$AV$317,$D192,H$80)-NOT($I$1)*999999,INDEX(choosen!$AZ$13:$BL$317,$D192,H$80)-NOT($J$1)*999999)</f>
        <v>#REF!</v>
      </c>
      <c r="I194" s="14" t="e">
        <f aca="false">MAX(INDEX(choosen!$D$13:$P$317,$D192,I$80)-NOT($G$1)*999999,INDEX(choosen!$T$13:$AF$317,$D192,I$80)-NOT($H$1)*999999,INDEX(choosen!$AJ$13:$AV$317,$D192,I$80)-NOT($I$1)*999999,INDEX(choosen!$AZ$13:$BL$317,$D192,I$80)-NOT($J$1)*999999)</f>
        <v>#REF!</v>
      </c>
      <c r="J194" s="14" t="e">
        <f aca="false">MAX(INDEX(choosen!$D$13:$P$317,$D192,J$80)-NOT($G$1)*999999,INDEX(choosen!$T$13:$AF$317,$D192,J$80)-NOT($H$1)*999999,INDEX(choosen!$AJ$13:$AV$317,$D192,J$80)-NOT($I$1)*999999,INDEX(choosen!$AZ$13:$BL$317,$D192,J$80)-NOT($J$1)*999999)</f>
        <v>#REF!</v>
      </c>
      <c r="K194" s="14" t="e">
        <f aca="false">MAX(INDEX(choosen!$D$13:$P$317,$D192,K$80)-NOT($G$1)*999999,INDEX(choosen!$T$13:$AF$317,$D192,K$80)-NOT($H$1)*999999,INDEX(choosen!$AJ$13:$AV$317,$D192,K$80)-NOT($I$1)*999999,INDEX(choosen!$AZ$13:$BL$317,$D192,K$80)-NOT($J$1)*999999)</f>
        <v>#REF!</v>
      </c>
      <c r="L194" s="14" t="e">
        <f aca="false">MAX(INDEX(choosen!$D$13:$P$317,$D192,L$80)-NOT($G$1)*999999,INDEX(choosen!$T$13:$AF$317,$D192,L$80)-NOT($H$1)*999999,INDEX(choosen!$AJ$13:$AV$317,$D192,L$80)-NOT($I$1)*999999,INDEX(choosen!$AZ$13:$BL$317,$D192,L$80)-NOT($J$1)*999999)</f>
        <v>#REF!</v>
      </c>
      <c r="M194" s="14" t="e">
        <f aca="false">MAX(INDEX(choosen!$D$13:$P$317,$D192,M$80)-NOT($G$1)*999999,INDEX(choosen!$T$13:$AF$317,$D192,M$80)-NOT($H$1)*999999,INDEX(choosen!$AJ$13:$AV$317,$D192,M$80)-NOT($I$1)*999999,INDEX(choosen!$AZ$13:$BL$317,$D192,M$80)-NOT($J$1)*999999)</f>
        <v>#REF!</v>
      </c>
      <c r="N194" s="14" t="e">
        <f aca="false">MAX(INDEX(choosen!$D$13:$P$317,$D192,N$80)-NOT($G$1)*999999,INDEX(choosen!$T$13:$AF$317,$D192,N$80)-NOT($H$1)*999999,INDEX(choosen!$AJ$13:$AV$317,$D192,N$80)-NOT($I$1)*999999,INDEX(choosen!$AZ$13:$BL$317,$D192,N$80)-NOT($J$1)*999999)</f>
        <v>#REF!</v>
      </c>
      <c r="O194" s="14" t="e">
        <f aca="false">MAX(INDEX(choosen!$D$13:$P$317,$D192,O$80)-NOT($G$1)*999999,INDEX(choosen!$T$13:$AF$317,$D192,O$80)-NOT($H$1)*999999,INDEX(choosen!$AJ$13:$AV$317,$D192,O$80)-NOT($I$1)*999999,INDEX(choosen!$AZ$13:$BL$317,$D192,O$80)-NOT($J$1)*999999)</f>
        <v>#REF!</v>
      </c>
      <c r="P194" s="14" t="e">
        <f aca="false">MAX(INDEX(choosen!$D$13:$P$317,$D192,P$80)-NOT($G$1)*999999,INDEX(choosen!$T$13:$AF$317,$D192,P$80)-NOT($H$1)*999999,INDEX(choosen!$AJ$13:$AV$317,$D192,P$80)-NOT($I$1)*999999,INDEX(choosen!$AZ$13:$BL$317,$D192,P$80)-NOT($J$1)*999999)</f>
        <v>#REF!</v>
      </c>
      <c r="Q194" s="14" t="e">
        <f aca="false">MAX(INDEX(choosen!$D$13:$P$317,$D192,Q$80)-NOT($G$1)*999999,INDEX(choosen!$T$13:$AF$317,$D192,Q$80)-NOT($H$1)*999999,INDEX(choosen!$AJ$13:$AV$317,$D192,Q$80)-NOT($I$1)*999999,INDEX(choosen!$AZ$13:$BL$317,$D192,Q$80)-NOT($J$1)*999999)</f>
        <v>#REF!</v>
      </c>
      <c r="R194" s="17" t="e">
        <f aca="false">MAX(INDEX(choosen!$D$13:$P$317,$D192,R$80)-NOT($G$1)*999999,INDEX(choosen!$T$13:$AF$317,$D192,R$80)-NOT($H$1)*999999,INDEX(choosen!$AJ$13:$AV$317,$D192,R$80)-NOT($I$1)*999999,INDEX(choosen!$AZ$13:$BL$317,$D192,R$80)-NOT($J$1)*999999)</f>
        <v>#REF!</v>
      </c>
      <c r="S194" s="15"/>
      <c r="T194" s="15"/>
      <c r="U194" s="15"/>
      <c r="V194" s="15"/>
      <c r="W194" s="14"/>
      <c r="X194" s="14"/>
    </row>
    <row r="195" customFormat="false" ht="15" hidden="false" customHeight="false" outlineLevel="0" collapsed="false">
      <c r="B195" s="0" t="n">
        <v>13</v>
      </c>
      <c r="C195" s="0" t="n">
        <v>5</v>
      </c>
      <c r="D195" s="0" t="n">
        <f aca="false">(B195-1)*5+C195</f>
        <v>65</v>
      </c>
      <c r="E195" s="0" t="s">
        <v>49</v>
      </c>
      <c r="F195" s="14" t="e">
        <f aca="false">MIN(INDEX(choosen!$D$13:$P$317,$D195,F$80)+NOT($G$1)*999999,INDEX(choosen!$T$13:$AF$317,$D195,F$80)+NOT($H$1)*999999,INDEX(choosen!$AJ$13:$AV$317,$D195,F$80)+NOT($I$1)*999999,INDEX(choosen!$AZ$13:$BL$317,$D195,F$80)+NOT($J$1)*999999)</f>
        <v>#REF!</v>
      </c>
      <c r="G195" s="14" t="e">
        <f aca="false">MIN(INDEX(choosen!$D$13:$P$317,$D195,G$80)+NOT($G$1)*999999,INDEX(choosen!$T$13:$AF$317,$D195,G$80)+NOT($H$1)*999999,INDEX(choosen!$AJ$13:$AV$317,$D195,G$80)+NOT($I$1)*999999,INDEX(choosen!$AZ$13:$BL$317,$D195,G$80)+NOT($J$1)*999999)</f>
        <v>#REF!</v>
      </c>
      <c r="H195" s="14" t="e">
        <f aca="false">MIN(INDEX(choosen!$D$13:$P$317,$D195,H$80)+NOT($G$1)*999999,INDEX(choosen!$T$13:$AF$317,$D195,H$80)+NOT($H$1)*999999,INDEX(choosen!$AJ$13:$AV$317,$D195,H$80)+NOT($I$1)*999999,INDEX(choosen!$AZ$13:$BL$317,$D195,H$80)+NOT($J$1)*999999)</f>
        <v>#REF!</v>
      </c>
      <c r="I195" s="14" t="e">
        <f aca="false">MIN(INDEX(choosen!$D$13:$P$317,$D195,I$80)+NOT($G$1)*999999,INDEX(choosen!$T$13:$AF$317,$D195,I$80)+NOT($H$1)*999999,INDEX(choosen!$AJ$13:$AV$317,$D195,I$80)+NOT($I$1)*999999,INDEX(choosen!$AZ$13:$BL$317,$D195,I$80)+NOT($J$1)*999999)</f>
        <v>#REF!</v>
      </c>
      <c r="J195" s="14" t="e">
        <f aca="false">MIN(INDEX(choosen!$D$13:$P$317,$D195,J$80)+NOT($G$1)*999999,INDEX(choosen!$T$13:$AF$317,$D195,J$80)+NOT($H$1)*999999,INDEX(choosen!$AJ$13:$AV$317,$D195,J$80)+NOT($I$1)*999999,INDEX(choosen!$AZ$13:$BL$317,$D195,J$80)+NOT($J$1)*999999)</f>
        <v>#REF!</v>
      </c>
      <c r="K195" s="14" t="e">
        <f aca="false">MIN(INDEX(choosen!$D$13:$P$317,$D195,K$80)+NOT($G$1)*999999,INDEX(choosen!$T$13:$AF$317,$D195,K$80)+NOT($H$1)*999999,INDEX(choosen!$AJ$13:$AV$317,$D195,K$80)+NOT($I$1)*999999,INDEX(choosen!$AZ$13:$BL$317,$D195,K$80)+NOT($J$1)*999999)</f>
        <v>#REF!</v>
      </c>
      <c r="L195" s="14" t="e">
        <f aca="false">MIN(INDEX(choosen!$D$13:$P$317,$D195,L$80)+NOT($G$1)*999999,INDEX(choosen!$T$13:$AF$317,$D195,L$80)+NOT($H$1)*999999,INDEX(choosen!$AJ$13:$AV$317,$D195,L$80)+NOT($I$1)*999999,INDEX(choosen!$AZ$13:$BL$317,$D195,L$80)+NOT($J$1)*999999)</f>
        <v>#REF!</v>
      </c>
      <c r="M195" s="14" t="e">
        <f aca="false">MIN(INDEX(choosen!$D$13:$P$317,$D195,M$80)+NOT($G$1)*999999,INDEX(choosen!$T$13:$AF$317,$D195,M$80)+NOT($H$1)*999999,INDEX(choosen!$AJ$13:$AV$317,$D195,M$80)+NOT($I$1)*999999,INDEX(choosen!$AZ$13:$BL$317,$D195,M$80)+NOT($J$1)*999999)</f>
        <v>#REF!</v>
      </c>
      <c r="N195" s="14" t="e">
        <f aca="false">MIN(INDEX(choosen!$D$13:$P$317,$D195,N$80)+NOT($G$1)*999999,INDEX(choosen!$T$13:$AF$317,$D195,N$80)+NOT($H$1)*999999,INDEX(choosen!$AJ$13:$AV$317,$D195,N$80)+NOT($I$1)*999999,INDEX(choosen!$AZ$13:$BL$317,$D195,N$80)+NOT($J$1)*999999)</f>
        <v>#REF!</v>
      </c>
      <c r="O195" s="14" t="e">
        <f aca="false">MIN(INDEX(choosen!$D$13:$P$317,$D195,O$80)+NOT($G$1)*999999,INDEX(choosen!$T$13:$AF$317,$D195,O$80)+NOT($H$1)*999999,INDEX(choosen!$AJ$13:$AV$317,$D195,O$80)+NOT($I$1)*999999,INDEX(choosen!$AZ$13:$BL$317,$D195,O$80)+NOT($J$1)*999999)</f>
        <v>#REF!</v>
      </c>
      <c r="P195" s="14" t="e">
        <f aca="false">MIN(INDEX(choosen!$D$13:$P$317,$D195,P$80)+NOT($G$1)*999999,INDEX(choosen!$T$13:$AF$317,$D195,P$80)+NOT($H$1)*999999,INDEX(choosen!$AJ$13:$AV$317,$D195,P$80)+NOT($I$1)*999999,INDEX(choosen!$AZ$13:$BL$317,$D195,P$80)+NOT($J$1)*999999)</f>
        <v>#REF!</v>
      </c>
      <c r="Q195" s="14" t="e">
        <f aca="false">MIN(INDEX(choosen!$D$13:$P$317,$D195,Q$80)+NOT($G$1)*999999,INDEX(choosen!$T$13:$AF$317,$D195,Q$80)+NOT($H$1)*999999,INDEX(choosen!$AJ$13:$AV$317,$D195,Q$80)+NOT($I$1)*999999,INDEX(choosen!$AZ$13:$BL$317,$D195,Q$80)+NOT($J$1)*999999)</f>
        <v>#REF!</v>
      </c>
      <c r="R195" s="17" t="e">
        <f aca="false">MIN(INDEX(choosen!$D$13:$P$317,$D195,R$80)+NOT($G$1)*999999,INDEX(choosen!$T$13:$AF$317,$D195,R$80)+NOT($H$1)*999999,INDEX(choosen!$AJ$13:$AV$317,$D195,R$80)+NOT($I$1)*999999,INDEX(choosen!$AZ$13:$BL$317,$D195,R$80)+NOT($J$1)*999999)</f>
        <v>#REF!</v>
      </c>
      <c r="S195" s="15" t="e">
        <f aca="false">100*R195/R189</f>
        <v>#REF!</v>
      </c>
      <c r="T195" s="15"/>
      <c r="U195" s="15"/>
      <c r="V195" s="15"/>
      <c r="W195" s="14"/>
      <c r="X195" s="14"/>
    </row>
    <row r="196" customFormat="false" ht="15" hidden="false" customHeight="false" outlineLevel="0" collapsed="false">
      <c r="B196" s="0" t="n">
        <v>13</v>
      </c>
      <c r="C196" s="0" t="n">
        <v>5</v>
      </c>
      <c r="D196" s="0" t="n">
        <f aca="false">(B196-1)*5+C196</f>
        <v>65</v>
      </c>
      <c r="E196" s="0" t="s">
        <v>50</v>
      </c>
      <c r="F196" s="14" t="e">
        <f aca="false">(INDEX(choosen!$D$13:$P$317,$D196,F$80)*$G$1+INDEX(choosen!$T$13:$AF$317,$D196,F$80)*$H$1+INDEX(choosen!$AJ$13:$AV$317,$D196,F$80)*$I$1+INDEX(choosen!$AZ$13:$BL$317,$D196,F$80)*$J$1)/$K$1</f>
        <v>#REF!</v>
      </c>
      <c r="G196" s="14" t="e">
        <f aca="false">(INDEX(choosen!$D$13:$P$317,$D196,G$80)*$G$1+INDEX(choosen!$T$13:$AF$317,$D196,G$80)*$H$1+INDEX(choosen!$AJ$13:$AV$317,$D196,G$80)*$I$1+INDEX(choosen!$AZ$13:$BL$317,$D196,G$80)*$J$1)/$K$1</f>
        <v>#REF!</v>
      </c>
      <c r="H196" s="14" t="e">
        <f aca="false">(INDEX(choosen!$D$13:$P$317,$D196,H$80)*$G$1+INDEX(choosen!$T$13:$AF$317,$D196,H$80)*$H$1+INDEX(choosen!$AJ$13:$AV$317,$D196,H$80)*$I$1+INDEX(choosen!$AZ$13:$BL$317,$D196,H$80)*$J$1)/$K$1</f>
        <v>#REF!</v>
      </c>
      <c r="I196" s="14" t="e">
        <f aca="false">(INDEX(choosen!$D$13:$P$317,$D196,I$80)*$G$1+INDEX(choosen!$T$13:$AF$317,$D196,I$80)*$H$1+INDEX(choosen!$AJ$13:$AV$317,$D196,I$80)*$I$1+INDEX(choosen!$AZ$13:$BL$317,$D196,I$80)*$J$1)/$K$1</f>
        <v>#REF!</v>
      </c>
      <c r="J196" s="14" t="e">
        <f aca="false">(INDEX(choosen!$D$13:$P$317,$D196,J$80)*$G$1+INDEX(choosen!$T$13:$AF$317,$D196,J$80)*$H$1+INDEX(choosen!$AJ$13:$AV$317,$D196,J$80)*$I$1+INDEX(choosen!$AZ$13:$BL$317,$D196,J$80)*$J$1)/$K$1</f>
        <v>#REF!</v>
      </c>
      <c r="K196" s="14" t="e">
        <f aca="false">(INDEX(choosen!$D$13:$P$317,$D196,K$80)*$G$1+INDEX(choosen!$T$13:$AF$317,$D196,K$80)*$H$1+INDEX(choosen!$AJ$13:$AV$317,$D196,K$80)*$I$1+INDEX(choosen!$AZ$13:$BL$317,$D196,K$80)*$J$1)/$K$1</f>
        <v>#REF!</v>
      </c>
      <c r="L196" s="14" t="e">
        <f aca="false">(INDEX(choosen!$D$13:$P$317,$D196,L$80)*$G$1+INDEX(choosen!$T$13:$AF$317,$D196,L$80)*$H$1+INDEX(choosen!$AJ$13:$AV$317,$D196,L$80)*$I$1+INDEX(choosen!$AZ$13:$BL$317,$D196,L$80)*$J$1)/$K$1</f>
        <v>#REF!</v>
      </c>
      <c r="M196" s="14" t="e">
        <f aca="false">(INDEX(choosen!$D$13:$P$317,$D196,M$80)*$G$1+INDEX(choosen!$T$13:$AF$317,$D196,M$80)*$H$1+INDEX(choosen!$AJ$13:$AV$317,$D196,M$80)*$I$1+INDEX(choosen!$AZ$13:$BL$317,$D196,M$80)*$J$1)/$K$1</f>
        <v>#REF!</v>
      </c>
      <c r="N196" s="14" t="e">
        <f aca="false">(INDEX(choosen!$D$13:$P$317,$D196,N$80)*$G$1+INDEX(choosen!$T$13:$AF$317,$D196,N$80)*$H$1+INDEX(choosen!$AJ$13:$AV$317,$D196,N$80)*$I$1+INDEX(choosen!$AZ$13:$BL$317,$D196,N$80)*$J$1)/$K$1</f>
        <v>#REF!</v>
      </c>
      <c r="O196" s="14" t="e">
        <f aca="false">(INDEX(choosen!$D$13:$P$317,$D196,O$80)*$G$1+INDEX(choosen!$T$13:$AF$317,$D196,O$80)*$H$1+INDEX(choosen!$AJ$13:$AV$317,$D196,O$80)*$I$1+INDEX(choosen!$AZ$13:$BL$317,$D196,O$80)*$J$1)/$K$1</f>
        <v>#REF!</v>
      </c>
      <c r="P196" s="14" t="e">
        <f aca="false">(INDEX(choosen!$D$13:$P$317,$D196,P$80)*$G$1+INDEX(choosen!$T$13:$AF$317,$D196,P$80)*$H$1+INDEX(choosen!$AJ$13:$AV$317,$D196,P$80)*$I$1+INDEX(choosen!$AZ$13:$BL$317,$D196,P$80)*$J$1)/$K$1</f>
        <v>#REF!</v>
      </c>
      <c r="Q196" s="14" t="e">
        <f aca="false">(INDEX(choosen!$D$13:$P$317,$D196,Q$80)*$G$1+INDEX(choosen!$T$13:$AF$317,$D196,Q$80)*$H$1+INDEX(choosen!$AJ$13:$AV$317,$D196,Q$80)*$I$1+INDEX(choosen!$AZ$13:$BL$317,$D196,Q$80)*$J$1)/$K$1</f>
        <v>#REF!</v>
      </c>
      <c r="R196" s="17" t="e">
        <f aca="false">(INDEX(choosen!$D$13:$P$317,$D196,R$80)*$G$1+INDEX(choosen!$T$13:$AF$317,$D196,R$80)*$H$1+INDEX(choosen!$AJ$13:$AV$317,$D196,R$80)*$I$1+INDEX(choosen!$AZ$13:$BL$317,$D196,R$80)*$J$1)/$K$1</f>
        <v>#REF!</v>
      </c>
      <c r="S196" s="19" t="e">
        <f aca="false">100*R196/R190</f>
        <v>#REF!</v>
      </c>
      <c r="T196" s="19"/>
      <c r="U196" s="19"/>
      <c r="V196" s="19"/>
      <c r="W196" s="14"/>
      <c r="X196" s="14"/>
    </row>
    <row r="197" customFormat="false" ht="15" hidden="false" customHeight="false" outlineLevel="0" collapsed="false">
      <c r="B197" s="0" t="n">
        <v>13</v>
      </c>
      <c r="C197" s="0" t="n">
        <v>5</v>
      </c>
      <c r="D197" s="0" t="n">
        <f aca="false">(B197-1)*5+C197</f>
        <v>65</v>
      </c>
      <c r="E197" s="0" t="s">
        <v>51</v>
      </c>
      <c r="F197" s="14" t="e">
        <f aca="false">MAX(INDEX(choosen!$D$13:$P$317,$D195,F$80)-NOT($G$1)*999999,INDEX(choosen!$T$13:$AF$317,$D195,F$80)-NOT($H$1)*999999,INDEX(choosen!$AJ$13:$AV$317,$D195,F$80)-NOT($I$1)*999999,INDEX(choosen!$AZ$13:$BL$317,$D195,F$80)-NOT($J$1)*999999)</f>
        <v>#REF!</v>
      </c>
      <c r="G197" s="14" t="e">
        <f aca="false">MAX(INDEX(choosen!$D$13:$P$317,$D195,G$80)-NOT($G$1)*999999,INDEX(choosen!$T$13:$AF$317,$D195,G$80)-NOT($H$1)*999999,INDEX(choosen!$AJ$13:$AV$317,$D195,G$80)-NOT($I$1)*999999,INDEX(choosen!$AZ$13:$BL$317,$D195,G$80)-NOT($J$1)*999999)</f>
        <v>#REF!</v>
      </c>
      <c r="H197" s="14" t="e">
        <f aca="false">MAX(INDEX(choosen!$D$13:$P$317,$D195,H$80)-NOT($G$1)*999999,INDEX(choosen!$T$13:$AF$317,$D195,H$80)-NOT($H$1)*999999,INDEX(choosen!$AJ$13:$AV$317,$D195,H$80)-NOT($I$1)*999999,INDEX(choosen!$AZ$13:$BL$317,$D195,H$80)-NOT($J$1)*999999)</f>
        <v>#REF!</v>
      </c>
      <c r="I197" s="14" t="e">
        <f aca="false">MAX(INDEX(choosen!$D$13:$P$317,$D195,I$80)-NOT($G$1)*999999,INDEX(choosen!$T$13:$AF$317,$D195,I$80)-NOT($H$1)*999999,INDEX(choosen!$AJ$13:$AV$317,$D195,I$80)-NOT($I$1)*999999,INDEX(choosen!$AZ$13:$BL$317,$D195,I$80)-NOT($J$1)*999999)</f>
        <v>#REF!</v>
      </c>
      <c r="J197" s="14" t="e">
        <f aca="false">MAX(INDEX(choosen!$D$13:$P$317,$D195,J$80)-NOT($G$1)*999999,INDEX(choosen!$T$13:$AF$317,$D195,J$80)-NOT($H$1)*999999,INDEX(choosen!$AJ$13:$AV$317,$D195,J$80)-NOT($I$1)*999999,INDEX(choosen!$AZ$13:$BL$317,$D195,J$80)-NOT($J$1)*999999)</f>
        <v>#REF!</v>
      </c>
      <c r="K197" s="14" t="e">
        <f aca="false">MAX(INDEX(choosen!$D$13:$P$317,$D195,K$80)-NOT($G$1)*999999,INDEX(choosen!$T$13:$AF$317,$D195,K$80)-NOT($H$1)*999999,INDEX(choosen!$AJ$13:$AV$317,$D195,K$80)-NOT($I$1)*999999,INDEX(choosen!$AZ$13:$BL$317,$D195,K$80)-NOT($J$1)*999999)</f>
        <v>#REF!</v>
      </c>
      <c r="L197" s="14" t="e">
        <f aca="false">MAX(INDEX(choosen!$D$13:$P$317,$D195,L$80)-NOT($G$1)*999999,INDEX(choosen!$T$13:$AF$317,$D195,L$80)-NOT($H$1)*999999,INDEX(choosen!$AJ$13:$AV$317,$D195,L$80)-NOT($I$1)*999999,INDEX(choosen!$AZ$13:$BL$317,$D195,L$80)-NOT($J$1)*999999)</f>
        <v>#REF!</v>
      </c>
      <c r="M197" s="14" t="e">
        <f aca="false">MAX(INDEX(choosen!$D$13:$P$317,$D195,M$80)-NOT($G$1)*999999,INDEX(choosen!$T$13:$AF$317,$D195,M$80)-NOT($H$1)*999999,INDEX(choosen!$AJ$13:$AV$317,$D195,M$80)-NOT($I$1)*999999,INDEX(choosen!$AZ$13:$BL$317,$D195,M$80)-NOT($J$1)*999999)</f>
        <v>#REF!</v>
      </c>
      <c r="N197" s="14" t="e">
        <f aca="false">MAX(INDEX(choosen!$D$13:$P$317,$D195,N$80)-NOT($G$1)*999999,INDEX(choosen!$T$13:$AF$317,$D195,N$80)-NOT($H$1)*999999,INDEX(choosen!$AJ$13:$AV$317,$D195,N$80)-NOT($I$1)*999999,INDEX(choosen!$AZ$13:$BL$317,$D195,N$80)-NOT($J$1)*999999)</f>
        <v>#REF!</v>
      </c>
      <c r="O197" s="14" t="e">
        <f aca="false">MAX(INDEX(choosen!$D$13:$P$317,$D195,O$80)-NOT($G$1)*999999,INDEX(choosen!$T$13:$AF$317,$D195,O$80)-NOT($H$1)*999999,INDEX(choosen!$AJ$13:$AV$317,$D195,O$80)-NOT($I$1)*999999,INDEX(choosen!$AZ$13:$BL$317,$D195,O$80)-NOT($J$1)*999999)</f>
        <v>#REF!</v>
      </c>
      <c r="P197" s="14" t="e">
        <f aca="false">MAX(INDEX(choosen!$D$13:$P$317,$D195,P$80)-NOT($G$1)*999999,INDEX(choosen!$T$13:$AF$317,$D195,P$80)-NOT($H$1)*999999,INDEX(choosen!$AJ$13:$AV$317,$D195,P$80)-NOT($I$1)*999999,INDEX(choosen!$AZ$13:$BL$317,$D195,P$80)-NOT($J$1)*999999)</f>
        <v>#REF!</v>
      </c>
      <c r="Q197" s="14" t="e">
        <f aca="false">MAX(INDEX(choosen!$D$13:$P$317,$D195,Q$80)-NOT($G$1)*999999,INDEX(choosen!$T$13:$AF$317,$D195,Q$80)-NOT($H$1)*999999,INDEX(choosen!$AJ$13:$AV$317,$D195,Q$80)-NOT($I$1)*999999,INDEX(choosen!$AZ$13:$BL$317,$D195,Q$80)-NOT($J$1)*999999)</f>
        <v>#REF!</v>
      </c>
      <c r="R197" s="17" t="e">
        <f aca="false">MAX(INDEX(choosen!$D$13:$P$317,$D195,R$80)-NOT($G$1)*999999,INDEX(choosen!$T$13:$AF$317,$D195,R$80)-NOT($H$1)*999999,INDEX(choosen!$AJ$13:$AV$317,$D195,R$80)-NOT($I$1)*999999,INDEX(choosen!$AZ$13:$BL$317,$D195,R$80)-NOT($J$1)*999999)</f>
        <v>#REF!</v>
      </c>
      <c r="S197" s="15" t="e">
        <f aca="false">100*R197/R191</f>
        <v>#REF!</v>
      </c>
      <c r="T197" s="15"/>
      <c r="U197" s="15"/>
      <c r="V197" s="15"/>
      <c r="W197" s="14"/>
      <c r="X197" s="14"/>
    </row>
    <row r="198" customFormat="false" ht="15" hidden="false" customHeight="false" outlineLevel="0" collapsed="false">
      <c r="B198" s="0" t="n">
        <v>14</v>
      </c>
      <c r="C198" s="0" t="n">
        <v>1</v>
      </c>
      <c r="D198" s="0" t="n">
        <f aca="false">(B198-1)*5+C198</f>
        <v>66</v>
      </c>
      <c r="E198" s="0" t="s">
        <v>43</v>
      </c>
      <c r="F198" s="14" t="e">
        <f aca="false">MIN(INDEX(choosen!$D$13:$P$317,$D198,F$80)+NOT($G$1)*999999,INDEX(choosen!$T$13:$AF$317,$D198,F$80)+NOT($H$1)*999999,INDEX(choosen!$AJ$13:$AV$317,$D198,F$80)+NOT($I$1)*999999,INDEX(choosen!$AZ$13:$BL$317,$D198,F$80)+NOT($J$1)*999999)</f>
        <v>#REF!</v>
      </c>
      <c r="G198" s="14" t="e">
        <f aca="false">MIN(INDEX(choosen!$D$13:$P$317,$D198,G$80)+NOT($G$1)*999999,INDEX(choosen!$T$13:$AF$317,$D198,G$80)+NOT($H$1)*999999,INDEX(choosen!$AJ$13:$AV$317,$D198,G$80)+NOT($I$1)*999999,INDEX(choosen!$AZ$13:$BL$317,$D198,G$80)+NOT($J$1)*999999)</f>
        <v>#REF!</v>
      </c>
      <c r="H198" s="14" t="e">
        <f aca="false">MIN(INDEX(choosen!$D$13:$P$317,$D198,H$80)+NOT($G$1)*999999,INDEX(choosen!$T$13:$AF$317,$D198,H$80)+NOT($H$1)*999999,INDEX(choosen!$AJ$13:$AV$317,$D198,H$80)+NOT($I$1)*999999,INDEX(choosen!$AZ$13:$BL$317,$D198,H$80)+NOT($J$1)*999999)</f>
        <v>#REF!</v>
      </c>
      <c r="I198" s="14" t="e">
        <f aca="false">MIN(INDEX(choosen!$D$13:$P$317,$D198,I$80)+NOT($G$1)*999999,INDEX(choosen!$T$13:$AF$317,$D198,I$80)+NOT($H$1)*999999,INDEX(choosen!$AJ$13:$AV$317,$D198,I$80)+NOT($I$1)*999999,INDEX(choosen!$AZ$13:$BL$317,$D198,I$80)+NOT($J$1)*999999)</f>
        <v>#REF!</v>
      </c>
      <c r="J198" s="14" t="e">
        <f aca="false">MIN(INDEX(choosen!$D$13:$P$317,$D198,J$80)+NOT($G$1)*999999,INDEX(choosen!$T$13:$AF$317,$D198,J$80)+NOT($H$1)*999999,INDEX(choosen!$AJ$13:$AV$317,$D198,J$80)+NOT($I$1)*999999,INDEX(choosen!$AZ$13:$BL$317,$D198,J$80)+NOT($J$1)*999999)</f>
        <v>#REF!</v>
      </c>
      <c r="K198" s="14" t="e">
        <f aca="false">MIN(INDEX(choosen!$D$13:$P$317,$D198,K$80)+NOT($G$1)*999999,INDEX(choosen!$T$13:$AF$317,$D198,K$80)+NOT($H$1)*999999,INDEX(choosen!$AJ$13:$AV$317,$D198,K$80)+NOT($I$1)*999999,INDEX(choosen!$AZ$13:$BL$317,$D198,K$80)+NOT($J$1)*999999)</f>
        <v>#REF!</v>
      </c>
      <c r="L198" s="14" t="e">
        <f aca="false">MIN(INDEX(choosen!$D$13:$P$317,$D198,L$80)+NOT($G$1)*999999,INDEX(choosen!$T$13:$AF$317,$D198,L$80)+NOT($H$1)*999999,INDEX(choosen!$AJ$13:$AV$317,$D198,L$80)+NOT($I$1)*999999,INDEX(choosen!$AZ$13:$BL$317,$D198,L$80)+NOT($J$1)*999999)</f>
        <v>#REF!</v>
      </c>
      <c r="M198" s="14" t="e">
        <f aca="false">MIN(INDEX(choosen!$D$13:$P$317,$D198,M$80)+NOT($G$1)*999999,INDEX(choosen!$T$13:$AF$317,$D198,M$80)+NOT($H$1)*999999,INDEX(choosen!$AJ$13:$AV$317,$D198,M$80)+NOT($I$1)*999999,INDEX(choosen!$AZ$13:$BL$317,$D198,M$80)+NOT($J$1)*999999)</f>
        <v>#REF!</v>
      </c>
      <c r="N198" s="14" t="e">
        <f aca="false">MIN(INDEX(choosen!$D$13:$P$317,$D198,N$80)+NOT($G$1)*999999,INDEX(choosen!$T$13:$AF$317,$D198,N$80)+NOT($H$1)*999999,INDEX(choosen!$AJ$13:$AV$317,$D198,N$80)+NOT($I$1)*999999,INDEX(choosen!$AZ$13:$BL$317,$D198,N$80)+NOT($J$1)*999999)</f>
        <v>#REF!</v>
      </c>
      <c r="O198" s="14" t="e">
        <f aca="false">MIN(INDEX(choosen!$D$13:$P$317,$D198,O$80)+NOT($G$1)*999999,INDEX(choosen!$T$13:$AF$317,$D198,O$80)+NOT($H$1)*999999,INDEX(choosen!$AJ$13:$AV$317,$D198,O$80)+NOT($I$1)*999999,INDEX(choosen!$AZ$13:$BL$317,$D198,O$80)+NOT($J$1)*999999)</f>
        <v>#REF!</v>
      </c>
      <c r="P198" s="14" t="e">
        <f aca="false">MIN(INDEX(choosen!$D$13:$P$317,$D198,P$80)+NOT($G$1)*999999,INDEX(choosen!$T$13:$AF$317,$D198,P$80)+NOT($H$1)*999999,INDEX(choosen!$AJ$13:$AV$317,$D198,P$80)+NOT($I$1)*999999,INDEX(choosen!$AZ$13:$BL$317,$D198,P$80)+NOT($J$1)*999999)</f>
        <v>#REF!</v>
      </c>
      <c r="Q198" s="14" t="e">
        <f aca="false">MIN(INDEX(choosen!$D$13:$P$317,$D198,Q$80)+NOT($G$1)*999999,INDEX(choosen!$T$13:$AF$317,$D198,Q$80)+NOT($H$1)*999999,INDEX(choosen!$AJ$13:$AV$317,$D198,Q$80)+NOT($I$1)*999999,INDEX(choosen!$AZ$13:$BL$317,$D198,Q$80)+NOT($J$1)*999999)</f>
        <v>#REF!</v>
      </c>
      <c r="R198" s="17" t="e">
        <f aca="false">MIN(INDEX(choosen!$D$13:$P$317,$D198,R$80)+NOT($G$1)*999999,INDEX(choosen!$T$13:$AF$317,$D198,R$80)+NOT($H$1)*999999,INDEX(choosen!$AJ$13:$AV$317,$D198,R$80)+NOT($I$1)*999999,INDEX(choosen!$AZ$13:$BL$317,$D198,R$80)+NOT($J$1)*999999)</f>
        <v>#REF!</v>
      </c>
      <c r="S198" s="15"/>
      <c r="T198" s="15"/>
      <c r="U198" s="15"/>
      <c r="V198" s="15"/>
      <c r="W198" s="14"/>
      <c r="X198" s="14"/>
    </row>
    <row r="199" customFormat="false" ht="15" hidden="false" customHeight="false" outlineLevel="0" collapsed="false">
      <c r="B199" s="0" t="n">
        <v>14</v>
      </c>
      <c r="C199" s="0" t="n">
        <v>1</v>
      </c>
      <c r="D199" s="0" t="n">
        <f aca="false">(B199-1)*5+C199</f>
        <v>66</v>
      </c>
      <c r="E199" s="0" t="s">
        <v>44</v>
      </c>
      <c r="F199" s="14" t="e">
        <f aca="false">(INDEX(choosen!$D$13:$P$317,$D199,F$80)*$G$1+INDEX(choosen!$T$13:$AF$317,$D199,F$80)*$H$1+INDEX(choosen!$AJ$13:$AV$317,$D199,F$80)*$I$1+INDEX(choosen!$AZ$13:$BL$317,$D199,F$80)*$J$1)/$K$1</f>
        <v>#REF!</v>
      </c>
      <c r="G199" s="14" t="e">
        <f aca="false">(INDEX(choosen!$D$13:$P$317,$D199,G$80)*$G$1+INDEX(choosen!$T$13:$AF$317,$D199,G$80)*$H$1+INDEX(choosen!$AJ$13:$AV$317,$D199,G$80)*$I$1+INDEX(choosen!$AZ$13:$BL$317,$D199,G$80)*$J$1)/$K$1</f>
        <v>#REF!</v>
      </c>
      <c r="H199" s="14" t="e">
        <f aca="false">(INDEX(choosen!$D$13:$P$317,$D199,H$80)*$G$1+INDEX(choosen!$T$13:$AF$317,$D199,H$80)*$H$1+INDEX(choosen!$AJ$13:$AV$317,$D199,H$80)*$I$1+INDEX(choosen!$AZ$13:$BL$317,$D199,H$80)*$J$1)/$K$1</f>
        <v>#REF!</v>
      </c>
      <c r="I199" s="14" t="e">
        <f aca="false">(INDEX(choosen!$D$13:$P$317,$D199,I$80)*$G$1+INDEX(choosen!$T$13:$AF$317,$D199,I$80)*$H$1+INDEX(choosen!$AJ$13:$AV$317,$D199,I$80)*$I$1+INDEX(choosen!$AZ$13:$BL$317,$D199,I$80)*$J$1)/$K$1</f>
        <v>#REF!</v>
      </c>
      <c r="J199" s="14" t="e">
        <f aca="false">(INDEX(choosen!$D$13:$P$317,$D199,J$80)*$G$1+INDEX(choosen!$T$13:$AF$317,$D199,J$80)*$H$1+INDEX(choosen!$AJ$13:$AV$317,$D199,J$80)*$I$1+INDEX(choosen!$AZ$13:$BL$317,$D199,J$80)*$J$1)/$K$1</f>
        <v>#REF!</v>
      </c>
      <c r="K199" s="14" t="e">
        <f aca="false">(INDEX(choosen!$D$13:$P$317,$D199,K$80)*$G$1+INDEX(choosen!$T$13:$AF$317,$D199,K$80)*$H$1+INDEX(choosen!$AJ$13:$AV$317,$D199,K$80)*$I$1+INDEX(choosen!$AZ$13:$BL$317,$D199,K$80)*$J$1)/$K$1</f>
        <v>#REF!</v>
      </c>
      <c r="L199" s="14" t="e">
        <f aca="false">(INDEX(choosen!$D$13:$P$317,$D199,L$80)*$G$1+INDEX(choosen!$T$13:$AF$317,$D199,L$80)*$H$1+INDEX(choosen!$AJ$13:$AV$317,$D199,L$80)*$I$1+INDEX(choosen!$AZ$13:$BL$317,$D199,L$80)*$J$1)/$K$1</f>
        <v>#REF!</v>
      </c>
      <c r="M199" s="14" t="e">
        <f aca="false">(INDEX(choosen!$D$13:$P$317,$D199,M$80)*$G$1+INDEX(choosen!$T$13:$AF$317,$D199,M$80)*$H$1+INDEX(choosen!$AJ$13:$AV$317,$D199,M$80)*$I$1+INDEX(choosen!$AZ$13:$BL$317,$D199,M$80)*$J$1)/$K$1</f>
        <v>#REF!</v>
      </c>
      <c r="N199" s="14" t="e">
        <f aca="false">(INDEX(choosen!$D$13:$P$317,$D199,N$80)*$G$1+INDEX(choosen!$T$13:$AF$317,$D199,N$80)*$H$1+INDEX(choosen!$AJ$13:$AV$317,$D199,N$80)*$I$1+INDEX(choosen!$AZ$13:$BL$317,$D199,N$80)*$J$1)/$K$1</f>
        <v>#REF!</v>
      </c>
      <c r="O199" s="14" t="e">
        <f aca="false">(INDEX(choosen!$D$13:$P$317,$D199,O$80)*$G$1+INDEX(choosen!$T$13:$AF$317,$D199,O$80)*$H$1+INDEX(choosen!$AJ$13:$AV$317,$D199,O$80)*$I$1+INDEX(choosen!$AZ$13:$BL$317,$D199,O$80)*$J$1)/$K$1</f>
        <v>#REF!</v>
      </c>
      <c r="P199" s="14" t="e">
        <f aca="false">(INDEX(choosen!$D$13:$P$317,$D199,P$80)*$G$1+INDEX(choosen!$T$13:$AF$317,$D199,P$80)*$H$1+INDEX(choosen!$AJ$13:$AV$317,$D199,P$80)*$I$1+INDEX(choosen!$AZ$13:$BL$317,$D199,P$80)*$J$1)/$K$1</f>
        <v>#REF!</v>
      </c>
      <c r="Q199" s="14" t="e">
        <f aca="false">(INDEX(choosen!$D$13:$P$317,$D199,Q$80)*$G$1+INDEX(choosen!$T$13:$AF$317,$D199,Q$80)*$H$1+INDEX(choosen!$AJ$13:$AV$317,$D199,Q$80)*$I$1+INDEX(choosen!$AZ$13:$BL$317,$D199,Q$80)*$J$1)/$K$1</f>
        <v>#REF!</v>
      </c>
      <c r="R199" s="17" t="e">
        <f aca="false">(INDEX(choosen!$D$13:$P$317,$D199,R$80)*$G$1+INDEX(choosen!$T$13:$AF$317,$D199,R$80)*$H$1+INDEX(choosen!$AJ$13:$AV$317,$D199,R$80)*$I$1+INDEX(choosen!$AZ$13:$BL$317,$D199,R$80)*$J$1)/$K$1</f>
        <v>#REF!</v>
      </c>
      <c r="S199" s="15"/>
      <c r="T199" s="15"/>
      <c r="U199" s="15"/>
      <c r="V199" s="15"/>
      <c r="W199" s="14"/>
      <c r="X199" s="14"/>
    </row>
    <row r="200" customFormat="false" ht="15" hidden="false" customHeight="false" outlineLevel="0" collapsed="false">
      <c r="B200" s="0" t="n">
        <v>14</v>
      </c>
      <c r="C200" s="0" t="n">
        <v>1</v>
      </c>
      <c r="D200" s="0" t="n">
        <f aca="false">(B200-1)*5+C200</f>
        <v>66</v>
      </c>
      <c r="E200" s="0" t="s">
        <v>45</v>
      </c>
      <c r="F200" s="14" t="e">
        <f aca="false">MAX(INDEX(choosen!$D$13:$P$317,$D198,F$80)-NOT($G$1)*999999,INDEX(choosen!$T$13:$AF$317,$D198,F$80)-NOT($H$1)*999999,INDEX(choosen!$AJ$13:$AV$317,$D198,F$80)-NOT($I$1)*999999,INDEX(choosen!$AZ$13:$BL$317,$D198,F$80)-NOT($J$1)*999999)</f>
        <v>#REF!</v>
      </c>
      <c r="G200" s="14" t="e">
        <f aca="false">MAX(INDEX(choosen!$D$13:$P$317,$D198,G$80)-NOT($G$1)*999999,INDEX(choosen!$T$13:$AF$317,$D198,G$80)-NOT($H$1)*999999,INDEX(choosen!$AJ$13:$AV$317,$D198,G$80)-NOT($I$1)*999999,INDEX(choosen!$AZ$13:$BL$317,$D198,G$80)-NOT($J$1)*999999)</f>
        <v>#REF!</v>
      </c>
      <c r="H200" s="14" t="e">
        <f aca="false">MAX(INDEX(choosen!$D$13:$P$317,$D198,H$80)-NOT($G$1)*999999,INDEX(choosen!$T$13:$AF$317,$D198,H$80)-NOT($H$1)*999999,INDEX(choosen!$AJ$13:$AV$317,$D198,H$80)-NOT($I$1)*999999,INDEX(choosen!$AZ$13:$BL$317,$D198,H$80)-NOT($J$1)*999999)</f>
        <v>#REF!</v>
      </c>
      <c r="I200" s="14" t="e">
        <f aca="false">MAX(INDEX(choosen!$D$13:$P$317,$D198,I$80)-NOT($G$1)*999999,INDEX(choosen!$T$13:$AF$317,$D198,I$80)-NOT($H$1)*999999,INDEX(choosen!$AJ$13:$AV$317,$D198,I$80)-NOT($I$1)*999999,INDEX(choosen!$AZ$13:$BL$317,$D198,I$80)-NOT($J$1)*999999)</f>
        <v>#REF!</v>
      </c>
      <c r="J200" s="14" t="e">
        <f aca="false">MAX(INDEX(choosen!$D$13:$P$317,$D198,J$80)-NOT($G$1)*999999,INDEX(choosen!$T$13:$AF$317,$D198,J$80)-NOT($H$1)*999999,INDEX(choosen!$AJ$13:$AV$317,$D198,J$80)-NOT($I$1)*999999,INDEX(choosen!$AZ$13:$BL$317,$D198,J$80)-NOT($J$1)*999999)</f>
        <v>#REF!</v>
      </c>
      <c r="K200" s="14" t="e">
        <f aca="false">MAX(INDEX(choosen!$D$13:$P$317,$D198,K$80)-NOT($G$1)*999999,INDEX(choosen!$T$13:$AF$317,$D198,K$80)-NOT($H$1)*999999,INDEX(choosen!$AJ$13:$AV$317,$D198,K$80)-NOT($I$1)*999999,INDEX(choosen!$AZ$13:$BL$317,$D198,K$80)-NOT($J$1)*999999)</f>
        <v>#REF!</v>
      </c>
      <c r="L200" s="14" t="e">
        <f aca="false">MAX(INDEX(choosen!$D$13:$P$317,$D198,L$80)-NOT($G$1)*999999,INDEX(choosen!$T$13:$AF$317,$D198,L$80)-NOT($H$1)*999999,INDEX(choosen!$AJ$13:$AV$317,$D198,L$80)-NOT($I$1)*999999,INDEX(choosen!$AZ$13:$BL$317,$D198,L$80)-NOT($J$1)*999999)</f>
        <v>#REF!</v>
      </c>
      <c r="M200" s="14" t="e">
        <f aca="false">MAX(INDEX(choosen!$D$13:$P$317,$D198,M$80)-NOT($G$1)*999999,INDEX(choosen!$T$13:$AF$317,$D198,M$80)-NOT($H$1)*999999,INDEX(choosen!$AJ$13:$AV$317,$D198,M$80)-NOT($I$1)*999999,INDEX(choosen!$AZ$13:$BL$317,$D198,M$80)-NOT($J$1)*999999)</f>
        <v>#REF!</v>
      </c>
      <c r="N200" s="14" t="e">
        <f aca="false">MAX(INDEX(choosen!$D$13:$P$317,$D198,N$80)-NOT($G$1)*999999,INDEX(choosen!$T$13:$AF$317,$D198,N$80)-NOT($H$1)*999999,INDEX(choosen!$AJ$13:$AV$317,$D198,N$80)-NOT($I$1)*999999,INDEX(choosen!$AZ$13:$BL$317,$D198,N$80)-NOT($J$1)*999999)</f>
        <v>#REF!</v>
      </c>
      <c r="O200" s="14" t="e">
        <f aca="false">MAX(INDEX(choosen!$D$13:$P$317,$D198,O$80)-NOT($G$1)*999999,INDEX(choosen!$T$13:$AF$317,$D198,O$80)-NOT($H$1)*999999,INDEX(choosen!$AJ$13:$AV$317,$D198,O$80)-NOT($I$1)*999999,INDEX(choosen!$AZ$13:$BL$317,$D198,O$80)-NOT($J$1)*999999)</f>
        <v>#REF!</v>
      </c>
      <c r="P200" s="14" t="e">
        <f aca="false">MAX(INDEX(choosen!$D$13:$P$317,$D198,P$80)-NOT($G$1)*999999,INDEX(choosen!$T$13:$AF$317,$D198,P$80)-NOT($H$1)*999999,INDEX(choosen!$AJ$13:$AV$317,$D198,P$80)-NOT($I$1)*999999,INDEX(choosen!$AZ$13:$BL$317,$D198,P$80)-NOT($J$1)*999999)</f>
        <v>#REF!</v>
      </c>
      <c r="Q200" s="14" t="e">
        <f aca="false">MAX(INDEX(choosen!$D$13:$P$317,$D198,Q$80)-NOT($G$1)*999999,INDEX(choosen!$T$13:$AF$317,$D198,Q$80)-NOT($H$1)*999999,INDEX(choosen!$AJ$13:$AV$317,$D198,Q$80)-NOT($I$1)*999999,INDEX(choosen!$AZ$13:$BL$317,$D198,Q$80)-NOT($J$1)*999999)</f>
        <v>#REF!</v>
      </c>
      <c r="R200" s="17" t="e">
        <f aca="false">MAX(INDEX(choosen!$D$13:$P$317,$D198,R$80)-NOT($G$1)*999999,INDEX(choosen!$T$13:$AF$317,$D198,R$80)-NOT($H$1)*999999,INDEX(choosen!$AJ$13:$AV$317,$D198,R$80)-NOT($I$1)*999999,INDEX(choosen!$AZ$13:$BL$317,$D198,R$80)-NOT($J$1)*999999)</f>
        <v>#REF!</v>
      </c>
      <c r="S200" s="15"/>
      <c r="T200" s="15"/>
      <c r="U200" s="15"/>
      <c r="V200" s="15"/>
      <c r="W200" s="14"/>
      <c r="X200" s="14"/>
    </row>
    <row r="201" customFormat="false" ht="15" hidden="false" customHeight="false" outlineLevel="0" collapsed="false">
      <c r="B201" s="0" t="n">
        <v>14</v>
      </c>
      <c r="C201" s="0" t="n">
        <v>3</v>
      </c>
      <c r="D201" s="0" t="n">
        <f aca="false">(B201-1)*5+C201</f>
        <v>68</v>
      </c>
      <c r="E201" s="0" t="s">
        <v>46</v>
      </c>
      <c r="F201" s="14" t="e">
        <f aca="false">MIN(INDEX(choosen!$D$13:$P$317,$D201,F$80)+NOT($G$1)*999999,INDEX(choosen!$T$13:$AF$317,$D201,F$80)+NOT($H$1)*999999,INDEX(choosen!$AJ$13:$AV$317,$D201,F$80)+NOT($I$1)*999999,INDEX(choosen!$AZ$13:$BL$317,$D201,F$80)+NOT($J$1)*999999)</f>
        <v>#REF!</v>
      </c>
      <c r="G201" s="14" t="e">
        <f aca="false">MIN(INDEX(choosen!$D$13:$P$317,$D201,G$80)+NOT($G$1)*999999,INDEX(choosen!$T$13:$AF$317,$D201,G$80)+NOT($H$1)*999999,INDEX(choosen!$AJ$13:$AV$317,$D201,G$80)+NOT($I$1)*999999,INDEX(choosen!$AZ$13:$BL$317,$D201,G$80)+NOT($J$1)*999999)</f>
        <v>#REF!</v>
      </c>
      <c r="H201" s="14" t="e">
        <f aca="false">MIN(INDEX(choosen!$D$13:$P$317,$D201,H$80)+NOT($G$1)*999999,INDEX(choosen!$T$13:$AF$317,$D201,H$80)+NOT($H$1)*999999,INDEX(choosen!$AJ$13:$AV$317,$D201,H$80)+NOT($I$1)*999999,INDEX(choosen!$AZ$13:$BL$317,$D201,H$80)+NOT($J$1)*999999)</f>
        <v>#REF!</v>
      </c>
      <c r="I201" s="14" t="e">
        <f aca="false">MIN(INDEX(choosen!$D$13:$P$317,$D201,I$80)+NOT($G$1)*999999,INDEX(choosen!$T$13:$AF$317,$D201,I$80)+NOT($H$1)*999999,INDEX(choosen!$AJ$13:$AV$317,$D201,I$80)+NOT($I$1)*999999,INDEX(choosen!$AZ$13:$BL$317,$D201,I$80)+NOT($J$1)*999999)</f>
        <v>#REF!</v>
      </c>
      <c r="J201" s="14" t="e">
        <f aca="false">MIN(INDEX(choosen!$D$13:$P$317,$D201,J$80)+NOT($G$1)*999999,INDEX(choosen!$T$13:$AF$317,$D201,J$80)+NOT($H$1)*999999,INDEX(choosen!$AJ$13:$AV$317,$D201,J$80)+NOT($I$1)*999999,INDEX(choosen!$AZ$13:$BL$317,$D201,J$80)+NOT($J$1)*999999)</f>
        <v>#REF!</v>
      </c>
      <c r="K201" s="14" t="e">
        <f aca="false">MIN(INDEX(choosen!$D$13:$P$317,$D201,K$80)+NOT($G$1)*999999,INDEX(choosen!$T$13:$AF$317,$D201,K$80)+NOT($H$1)*999999,INDEX(choosen!$AJ$13:$AV$317,$D201,K$80)+NOT($I$1)*999999,INDEX(choosen!$AZ$13:$BL$317,$D201,K$80)+NOT($J$1)*999999)</f>
        <v>#REF!</v>
      </c>
      <c r="L201" s="14" t="e">
        <f aca="false">MIN(INDEX(choosen!$D$13:$P$317,$D201,L$80)+NOT($G$1)*999999,INDEX(choosen!$T$13:$AF$317,$D201,L$80)+NOT($H$1)*999999,INDEX(choosen!$AJ$13:$AV$317,$D201,L$80)+NOT($I$1)*999999,INDEX(choosen!$AZ$13:$BL$317,$D201,L$80)+NOT($J$1)*999999)</f>
        <v>#REF!</v>
      </c>
      <c r="M201" s="14" t="e">
        <f aca="false">MIN(INDEX(choosen!$D$13:$P$317,$D201,M$80)+NOT($G$1)*999999,INDEX(choosen!$T$13:$AF$317,$D201,M$80)+NOT($H$1)*999999,INDEX(choosen!$AJ$13:$AV$317,$D201,M$80)+NOT($I$1)*999999,INDEX(choosen!$AZ$13:$BL$317,$D201,M$80)+NOT($J$1)*999999)</f>
        <v>#REF!</v>
      </c>
      <c r="N201" s="14" t="e">
        <f aca="false">MIN(INDEX(choosen!$D$13:$P$317,$D201,N$80)+NOT($G$1)*999999,INDEX(choosen!$T$13:$AF$317,$D201,N$80)+NOT($H$1)*999999,INDEX(choosen!$AJ$13:$AV$317,$D201,N$80)+NOT($I$1)*999999,INDEX(choosen!$AZ$13:$BL$317,$D201,N$80)+NOT($J$1)*999999)</f>
        <v>#REF!</v>
      </c>
      <c r="O201" s="14" t="e">
        <f aca="false">MIN(INDEX(choosen!$D$13:$P$317,$D201,O$80)+NOT($G$1)*999999,INDEX(choosen!$T$13:$AF$317,$D201,O$80)+NOT($H$1)*999999,INDEX(choosen!$AJ$13:$AV$317,$D201,O$80)+NOT($I$1)*999999,INDEX(choosen!$AZ$13:$BL$317,$D201,O$80)+NOT($J$1)*999999)</f>
        <v>#REF!</v>
      </c>
      <c r="P201" s="14" t="e">
        <f aca="false">MIN(INDEX(choosen!$D$13:$P$317,$D201,P$80)+NOT($G$1)*999999,INDEX(choosen!$T$13:$AF$317,$D201,P$80)+NOT($H$1)*999999,INDEX(choosen!$AJ$13:$AV$317,$D201,P$80)+NOT($I$1)*999999,INDEX(choosen!$AZ$13:$BL$317,$D201,P$80)+NOT($J$1)*999999)</f>
        <v>#REF!</v>
      </c>
      <c r="Q201" s="14" t="e">
        <f aca="false">MIN(INDEX(choosen!$D$13:$P$317,$D201,Q$80)+NOT($G$1)*999999,INDEX(choosen!$T$13:$AF$317,$D201,Q$80)+NOT($H$1)*999999,INDEX(choosen!$AJ$13:$AV$317,$D201,Q$80)+NOT($I$1)*999999,INDEX(choosen!$AZ$13:$BL$317,$D201,Q$80)+NOT($J$1)*999999)</f>
        <v>#REF!</v>
      </c>
      <c r="R201" s="17" t="e">
        <f aca="false">MIN(INDEX(choosen!$D$13:$P$317,$D201,R$80)+NOT($G$1)*999999,INDEX(choosen!$T$13:$AF$317,$D201,R$80)+NOT($H$1)*999999,INDEX(choosen!$AJ$13:$AV$317,$D201,R$80)+NOT($I$1)*999999,INDEX(choosen!$AZ$13:$BL$317,$D201,R$80)+NOT($J$1)*999999)</f>
        <v>#REF!</v>
      </c>
      <c r="S201" s="15"/>
      <c r="T201" s="15"/>
      <c r="U201" s="15"/>
      <c r="V201" s="15"/>
      <c r="W201" s="14"/>
      <c r="X201" s="14"/>
    </row>
    <row r="202" customFormat="false" ht="15" hidden="false" customHeight="false" outlineLevel="0" collapsed="false">
      <c r="B202" s="0" t="n">
        <v>14</v>
      </c>
      <c r="C202" s="0" t="n">
        <v>3</v>
      </c>
      <c r="D202" s="0" t="n">
        <f aca="false">(B202-1)*5+C202</f>
        <v>68</v>
      </c>
      <c r="E202" s="0" t="s">
        <v>47</v>
      </c>
      <c r="F202" s="14" t="e">
        <f aca="false">(INDEX(choosen!$D$13:$P$317,$D202,F$80)*$G$1+INDEX(choosen!$T$13:$AF$317,$D202,F$80)*$H$1+INDEX(choosen!$AJ$13:$AV$317,$D202,F$80)*$I$1+INDEX(choosen!$AZ$13:$BL$317,$D202,F$80)*$J$1)/$K$1</f>
        <v>#REF!</v>
      </c>
      <c r="G202" s="14" t="e">
        <f aca="false">(INDEX(choosen!$D$13:$P$317,$D202,G$80)*$G$1+INDEX(choosen!$T$13:$AF$317,$D202,G$80)*$H$1+INDEX(choosen!$AJ$13:$AV$317,$D202,G$80)*$I$1+INDEX(choosen!$AZ$13:$BL$317,$D202,G$80)*$J$1)/$K$1</f>
        <v>#REF!</v>
      </c>
      <c r="H202" s="14" t="e">
        <f aca="false">(INDEX(choosen!$D$13:$P$317,$D202,H$80)*$G$1+INDEX(choosen!$T$13:$AF$317,$D202,H$80)*$H$1+INDEX(choosen!$AJ$13:$AV$317,$D202,H$80)*$I$1+INDEX(choosen!$AZ$13:$BL$317,$D202,H$80)*$J$1)/$K$1</f>
        <v>#REF!</v>
      </c>
      <c r="I202" s="14" t="e">
        <f aca="false">(INDEX(choosen!$D$13:$P$317,$D202,I$80)*$G$1+INDEX(choosen!$T$13:$AF$317,$D202,I$80)*$H$1+INDEX(choosen!$AJ$13:$AV$317,$D202,I$80)*$I$1+INDEX(choosen!$AZ$13:$BL$317,$D202,I$80)*$J$1)/$K$1</f>
        <v>#REF!</v>
      </c>
      <c r="J202" s="14" t="e">
        <f aca="false">(INDEX(choosen!$D$13:$P$317,$D202,J$80)*$G$1+INDEX(choosen!$T$13:$AF$317,$D202,J$80)*$H$1+INDEX(choosen!$AJ$13:$AV$317,$D202,J$80)*$I$1+INDEX(choosen!$AZ$13:$BL$317,$D202,J$80)*$J$1)/$K$1</f>
        <v>#REF!</v>
      </c>
      <c r="K202" s="14" t="e">
        <f aca="false">(INDEX(choosen!$D$13:$P$317,$D202,K$80)*$G$1+INDEX(choosen!$T$13:$AF$317,$D202,K$80)*$H$1+INDEX(choosen!$AJ$13:$AV$317,$D202,K$80)*$I$1+INDEX(choosen!$AZ$13:$BL$317,$D202,K$80)*$J$1)/$K$1</f>
        <v>#REF!</v>
      </c>
      <c r="L202" s="14" t="e">
        <f aca="false">(INDEX(choosen!$D$13:$P$317,$D202,L$80)*$G$1+INDEX(choosen!$T$13:$AF$317,$D202,L$80)*$H$1+INDEX(choosen!$AJ$13:$AV$317,$D202,L$80)*$I$1+INDEX(choosen!$AZ$13:$BL$317,$D202,L$80)*$J$1)/$K$1</f>
        <v>#REF!</v>
      </c>
      <c r="M202" s="14" t="e">
        <f aca="false">(INDEX(choosen!$D$13:$P$317,$D202,M$80)*$G$1+INDEX(choosen!$T$13:$AF$317,$D202,M$80)*$H$1+INDEX(choosen!$AJ$13:$AV$317,$D202,M$80)*$I$1+INDEX(choosen!$AZ$13:$BL$317,$D202,M$80)*$J$1)/$K$1</f>
        <v>#REF!</v>
      </c>
      <c r="N202" s="14" t="e">
        <f aca="false">(INDEX(choosen!$D$13:$P$317,$D202,N$80)*$G$1+INDEX(choosen!$T$13:$AF$317,$D202,N$80)*$H$1+INDEX(choosen!$AJ$13:$AV$317,$D202,N$80)*$I$1+INDEX(choosen!$AZ$13:$BL$317,$D202,N$80)*$J$1)/$K$1</f>
        <v>#REF!</v>
      </c>
      <c r="O202" s="14" t="e">
        <f aca="false">(INDEX(choosen!$D$13:$P$317,$D202,O$80)*$G$1+INDEX(choosen!$T$13:$AF$317,$D202,O$80)*$H$1+INDEX(choosen!$AJ$13:$AV$317,$D202,O$80)*$I$1+INDEX(choosen!$AZ$13:$BL$317,$D202,O$80)*$J$1)/$K$1</f>
        <v>#REF!</v>
      </c>
      <c r="P202" s="14" t="e">
        <f aca="false">(INDEX(choosen!$D$13:$P$317,$D202,P$80)*$G$1+INDEX(choosen!$T$13:$AF$317,$D202,P$80)*$H$1+INDEX(choosen!$AJ$13:$AV$317,$D202,P$80)*$I$1+INDEX(choosen!$AZ$13:$BL$317,$D202,P$80)*$J$1)/$K$1</f>
        <v>#REF!</v>
      </c>
      <c r="Q202" s="14" t="e">
        <f aca="false">(INDEX(choosen!$D$13:$P$317,$D202,Q$80)*$G$1+INDEX(choosen!$T$13:$AF$317,$D202,Q$80)*$H$1+INDEX(choosen!$AJ$13:$AV$317,$D202,Q$80)*$I$1+INDEX(choosen!$AZ$13:$BL$317,$D202,Q$80)*$J$1)/$K$1</f>
        <v>#REF!</v>
      </c>
      <c r="R202" s="17" t="e">
        <f aca="false">(INDEX(choosen!$D$13:$P$317,$D202,R$80)*$G$1+INDEX(choosen!$T$13:$AF$317,$D202,R$80)*$H$1+INDEX(choosen!$AJ$13:$AV$317,$D202,R$80)*$I$1+INDEX(choosen!$AZ$13:$BL$317,$D202,R$80)*$J$1)/$K$1</f>
        <v>#REF!</v>
      </c>
      <c r="S202" s="15"/>
      <c r="T202" s="15"/>
      <c r="U202" s="15"/>
      <c r="V202" s="15"/>
      <c r="W202" s="14"/>
      <c r="X202" s="14"/>
    </row>
    <row r="203" customFormat="false" ht="15" hidden="false" customHeight="false" outlineLevel="0" collapsed="false">
      <c r="B203" s="0" t="n">
        <v>14</v>
      </c>
      <c r="C203" s="0" t="n">
        <v>3</v>
      </c>
      <c r="D203" s="0" t="n">
        <f aca="false">(B203-1)*5+C203</f>
        <v>68</v>
      </c>
      <c r="E203" s="0" t="s">
        <v>48</v>
      </c>
      <c r="F203" s="14" t="e">
        <f aca="false">MAX(INDEX(choosen!$D$13:$P$317,$D201,F$80)-NOT($G$1)*999999,INDEX(choosen!$T$13:$AF$317,$D201,F$80)-NOT($H$1)*999999,INDEX(choosen!$AJ$13:$AV$317,$D201,F$80)-NOT($I$1)*999999,INDEX(choosen!$AZ$13:$BL$317,$D201,F$80)-NOT($J$1)*999999)</f>
        <v>#REF!</v>
      </c>
      <c r="G203" s="14" t="e">
        <f aca="false">MAX(INDEX(choosen!$D$13:$P$317,$D201,G$80)-NOT($G$1)*999999,INDEX(choosen!$T$13:$AF$317,$D201,G$80)-NOT($H$1)*999999,INDEX(choosen!$AJ$13:$AV$317,$D201,G$80)-NOT($I$1)*999999,INDEX(choosen!$AZ$13:$BL$317,$D201,G$80)-NOT($J$1)*999999)</f>
        <v>#REF!</v>
      </c>
      <c r="H203" s="14" t="e">
        <f aca="false">MAX(INDEX(choosen!$D$13:$P$317,$D201,H$80)-NOT($G$1)*999999,INDEX(choosen!$T$13:$AF$317,$D201,H$80)-NOT($H$1)*999999,INDEX(choosen!$AJ$13:$AV$317,$D201,H$80)-NOT($I$1)*999999,INDEX(choosen!$AZ$13:$BL$317,$D201,H$80)-NOT($J$1)*999999)</f>
        <v>#REF!</v>
      </c>
      <c r="I203" s="14" t="e">
        <f aca="false">MAX(INDEX(choosen!$D$13:$P$317,$D201,I$80)-NOT($G$1)*999999,INDEX(choosen!$T$13:$AF$317,$D201,I$80)-NOT($H$1)*999999,INDEX(choosen!$AJ$13:$AV$317,$D201,I$80)-NOT($I$1)*999999,INDEX(choosen!$AZ$13:$BL$317,$D201,I$80)-NOT($J$1)*999999)</f>
        <v>#REF!</v>
      </c>
      <c r="J203" s="14" t="e">
        <f aca="false">MAX(INDEX(choosen!$D$13:$P$317,$D201,J$80)-NOT($G$1)*999999,INDEX(choosen!$T$13:$AF$317,$D201,J$80)-NOT($H$1)*999999,INDEX(choosen!$AJ$13:$AV$317,$D201,J$80)-NOT($I$1)*999999,INDEX(choosen!$AZ$13:$BL$317,$D201,J$80)-NOT($J$1)*999999)</f>
        <v>#REF!</v>
      </c>
      <c r="K203" s="14" t="e">
        <f aca="false">MAX(INDEX(choosen!$D$13:$P$317,$D201,K$80)-NOT($G$1)*999999,INDEX(choosen!$T$13:$AF$317,$D201,K$80)-NOT($H$1)*999999,INDEX(choosen!$AJ$13:$AV$317,$D201,K$80)-NOT($I$1)*999999,INDEX(choosen!$AZ$13:$BL$317,$D201,K$80)-NOT($J$1)*999999)</f>
        <v>#REF!</v>
      </c>
      <c r="L203" s="14" t="e">
        <f aca="false">MAX(INDEX(choosen!$D$13:$P$317,$D201,L$80)-NOT($G$1)*999999,INDEX(choosen!$T$13:$AF$317,$D201,L$80)-NOT($H$1)*999999,INDEX(choosen!$AJ$13:$AV$317,$D201,L$80)-NOT($I$1)*999999,INDEX(choosen!$AZ$13:$BL$317,$D201,L$80)-NOT($J$1)*999999)</f>
        <v>#REF!</v>
      </c>
      <c r="M203" s="14" t="e">
        <f aca="false">MAX(INDEX(choosen!$D$13:$P$317,$D201,M$80)-NOT($G$1)*999999,INDEX(choosen!$T$13:$AF$317,$D201,M$80)-NOT($H$1)*999999,INDEX(choosen!$AJ$13:$AV$317,$D201,M$80)-NOT($I$1)*999999,INDEX(choosen!$AZ$13:$BL$317,$D201,M$80)-NOT($J$1)*999999)</f>
        <v>#REF!</v>
      </c>
      <c r="N203" s="14" t="e">
        <f aca="false">MAX(INDEX(choosen!$D$13:$P$317,$D201,N$80)-NOT($G$1)*999999,INDEX(choosen!$T$13:$AF$317,$D201,N$80)-NOT($H$1)*999999,INDEX(choosen!$AJ$13:$AV$317,$D201,N$80)-NOT($I$1)*999999,INDEX(choosen!$AZ$13:$BL$317,$D201,N$80)-NOT($J$1)*999999)</f>
        <v>#REF!</v>
      </c>
      <c r="O203" s="14" t="e">
        <f aca="false">MAX(INDEX(choosen!$D$13:$P$317,$D201,O$80)-NOT($G$1)*999999,INDEX(choosen!$T$13:$AF$317,$D201,O$80)-NOT($H$1)*999999,INDEX(choosen!$AJ$13:$AV$317,$D201,O$80)-NOT($I$1)*999999,INDEX(choosen!$AZ$13:$BL$317,$D201,O$80)-NOT($J$1)*999999)</f>
        <v>#REF!</v>
      </c>
      <c r="P203" s="14" t="e">
        <f aca="false">MAX(INDEX(choosen!$D$13:$P$317,$D201,P$80)-NOT($G$1)*999999,INDEX(choosen!$T$13:$AF$317,$D201,P$80)-NOT($H$1)*999999,INDEX(choosen!$AJ$13:$AV$317,$D201,P$80)-NOT($I$1)*999999,INDEX(choosen!$AZ$13:$BL$317,$D201,P$80)-NOT($J$1)*999999)</f>
        <v>#REF!</v>
      </c>
      <c r="Q203" s="14" t="e">
        <f aca="false">MAX(INDEX(choosen!$D$13:$P$317,$D201,Q$80)-NOT($G$1)*999999,INDEX(choosen!$T$13:$AF$317,$D201,Q$80)-NOT($H$1)*999999,INDEX(choosen!$AJ$13:$AV$317,$D201,Q$80)-NOT($I$1)*999999,INDEX(choosen!$AZ$13:$BL$317,$D201,Q$80)-NOT($J$1)*999999)</f>
        <v>#REF!</v>
      </c>
      <c r="R203" s="17" t="e">
        <f aca="false">MAX(INDEX(choosen!$D$13:$P$317,$D201,R$80)-NOT($G$1)*999999,INDEX(choosen!$T$13:$AF$317,$D201,R$80)-NOT($H$1)*999999,INDEX(choosen!$AJ$13:$AV$317,$D201,R$80)-NOT($I$1)*999999,INDEX(choosen!$AZ$13:$BL$317,$D201,R$80)-NOT($J$1)*999999)</f>
        <v>#REF!</v>
      </c>
      <c r="S203" s="15"/>
      <c r="T203" s="15"/>
      <c r="U203" s="15"/>
      <c r="V203" s="15"/>
      <c r="W203" s="14"/>
      <c r="X203" s="14"/>
    </row>
    <row r="204" customFormat="false" ht="15" hidden="false" customHeight="false" outlineLevel="0" collapsed="false">
      <c r="B204" s="0" t="n">
        <v>14</v>
      </c>
      <c r="C204" s="0" t="n">
        <v>5</v>
      </c>
      <c r="D204" s="0" t="n">
        <f aca="false">(B204-1)*5+C204</f>
        <v>70</v>
      </c>
      <c r="E204" s="0" t="s">
        <v>49</v>
      </c>
      <c r="F204" s="14" t="e">
        <f aca="false">MIN(INDEX(choosen!$D$13:$P$317,$D204,F$80)+NOT($G$1)*999999,INDEX(choosen!$T$13:$AF$317,$D204,F$80)+NOT($H$1)*999999,INDEX(choosen!$AJ$13:$AV$317,$D204,F$80)+NOT($I$1)*999999,INDEX(choosen!$AZ$13:$BL$317,$D204,F$80)+NOT($J$1)*999999)</f>
        <v>#REF!</v>
      </c>
      <c r="G204" s="14" t="e">
        <f aca="false">MIN(INDEX(choosen!$D$13:$P$317,$D204,G$80)+NOT($G$1)*999999,INDEX(choosen!$T$13:$AF$317,$D204,G$80)+NOT($H$1)*999999,INDEX(choosen!$AJ$13:$AV$317,$D204,G$80)+NOT($I$1)*999999,INDEX(choosen!$AZ$13:$BL$317,$D204,G$80)+NOT($J$1)*999999)</f>
        <v>#REF!</v>
      </c>
      <c r="H204" s="14" t="e">
        <f aca="false">MIN(INDEX(choosen!$D$13:$P$317,$D204,H$80)+NOT($G$1)*999999,INDEX(choosen!$T$13:$AF$317,$D204,H$80)+NOT($H$1)*999999,INDEX(choosen!$AJ$13:$AV$317,$D204,H$80)+NOT($I$1)*999999,INDEX(choosen!$AZ$13:$BL$317,$D204,H$80)+NOT($J$1)*999999)</f>
        <v>#REF!</v>
      </c>
      <c r="I204" s="14" t="e">
        <f aca="false">MIN(INDEX(choosen!$D$13:$P$317,$D204,I$80)+NOT($G$1)*999999,INDEX(choosen!$T$13:$AF$317,$D204,I$80)+NOT($H$1)*999999,INDEX(choosen!$AJ$13:$AV$317,$D204,I$80)+NOT($I$1)*999999,INDEX(choosen!$AZ$13:$BL$317,$D204,I$80)+NOT($J$1)*999999)</f>
        <v>#REF!</v>
      </c>
      <c r="J204" s="14" t="e">
        <f aca="false">MIN(INDEX(choosen!$D$13:$P$317,$D204,J$80)+NOT($G$1)*999999,INDEX(choosen!$T$13:$AF$317,$D204,J$80)+NOT($H$1)*999999,INDEX(choosen!$AJ$13:$AV$317,$D204,J$80)+NOT($I$1)*999999,INDEX(choosen!$AZ$13:$BL$317,$D204,J$80)+NOT($J$1)*999999)</f>
        <v>#REF!</v>
      </c>
      <c r="K204" s="14" t="e">
        <f aca="false">MIN(INDEX(choosen!$D$13:$P$317,$D204,K$80)+NOT($G$1)*999999,INDEX(choosen!$T$13:$AF$317,$D204,K$80)+NOT($H$1)*999999,INDEX(choosen!$AJ$13:$AV$317,$D204,K$80)+NOT($I$1)*999999,INDEX(choosen!$AZ$13:$BL$317,$D204,K$80)+NOT($J$1)*999999)</f>
        <v>#REF!</v>
      </c>
      <c r="L204" s="14" t="e">
        <f aca="false">MIN(INDEX(choosen!$D$13:$P$317,$D204,L$80)+NOT($G$1)*999999,INDEX(choosen!$T$13:$AF$317,$D204,L$80)+NOT($H$1)*999999,INDEX(choosen!$AJ$13:$AV$317,$D204,L$80)+NOT($I$1)*999999,INDEX(choosen!$AZ$13:$BL$317,$D204,L$80)+NOT($J$1)*999999)</f>
        <v>#REF!</v>
      </c>
      <c r="M204" s="14" t="e">
        <f aca="false">MIN(INDEX(choosen!$D$13:$P$317,$D204,M$80)+NOT($G$1)*999999,INDEX(choosen!$T$13:$AF$317,$D204,M$80)+NOT($H$1)*999999,INDEX(choosen!$AJ$13:$AV$317,$D204,M$80)+NOT($I$1)*999999,INDEX(choosen!$AZ$13:$BL$317,$D204,M$80)+NOT($J$1)*999999)</f>
        <v>#REF!</v>
      </c>
      <c r="N204" s="14" t="e">
        <f aca="false">MIN(INDEX(choosen!$D$13:$P$317,$D204,N$80)+NOT($G$1)*999999,INDEX(choosen!$T$13:$AF$317,$D204,N$80)+NOT($H$1)*999999,INDEX(choosen!$AJ$13:$AV$317,$D204,N$80)+NOT($I$1)*999999,INDEX(choosen!$AZ$13:$BL$317,$D204,N$80)+NOT($J$1)*999999)</f>
        <v>#REF!</v>
      </c>
      <c r="O204" s="14" t="e">
        <f aca="false">MIN(INDEX(choosen!$D$13:$P$317,$D204,O$80)+NOT($G$1)*999999,INDEX(choosen!$T$13:$AF$317,$D204,O$80)+NOT($H$1)*999999,INDEX(choosen!$AJ$13:$AV$317,$D204,O$80)+NOT($I$1)*999999,INDEX(choosen!$AZ$13:$BL$317,$D204,O$80)+NOT($J$1)*999999)</f>
        <v>#REF!</v>
      </c>
      <c r="P204" s="14" t="e">
        <f aca="false">MIN(INDEX(choosen!$D$13:$P$317,$D204,P$80)+NOT($G$1)*999999,INDEX(choosen!$T$13:$AF$317,$D204,P$80)+NOT($H$1)*999999,INDEX(choosen!$AJ$13:$AV$317,$D204,P$80)+NOT($I$1)*999999,INDEX(choosen!$AZ$13:$BL$317,$D204,P$80)+NOT($J$1)*999999)</f>
        <v>#REF!</v>
      </c>
      <c r="Q204" s="14" t="e">
        <f aca="false">MIN(INDEX(choosen!$D$13:$P$317,$D204,Q$80)+NOT($G$1)*999999,INDEX(choosen!$T$13:$AF$317,$D204,Q$80)+NOT($H$1)*999999,INDEX(choosen!$AJ$13:$AV$317,$D204,Q$80)+NOT($I$1)*999999,INDEX(choosen!$AZ$13:$BL$317,$D204,Q$80)+NOT($J$1)*999999)</f>
        <v>#REF!</v>
      </c>
      <c r="R204" s="17" t="e">
        <f aca="false">MIN(INDEX(choosen!$D$13:$P$317,$D204,R$80)+NOT($G$1)*999999,INDEX(choosen!$T$13:$AF$317,$D204,R$80)+NOT($H$1)*999999,INDEX(choosen!$AJ$13:$AV$317,$D204,R$80)+NOT($I$1)*999999,INDEX(choosen!$AZ$13:$BL$317,$D204,R$80)+NOT($J$1)*999999)</f>
        <v>#REF!</v>
      </c>
      <c r="S204" s="15" t="e">
        <f aca="false">100*R204/R198</f>
        <v>#REF!</v>
      </c>
      <c r="T204" s="15"/>
      <c r="U204" s="15"/>
      <c r="V204" s="15"/>
      <c r="W204" s="14"/>
      <c r="X204" s="14"/>
    </row>
    <row r="205" customFormat="false" ht="15" hidden="false" customHeight="false" outlineLevel="0" collapsed="false">
      <c r="B205" s="0" t="n">
        <v>14</v>
      </c>
      <c r="C205" s="0" t="n">
        <v>5</v>
      </c>
      <c r="D205" s="0" t="n">
        <f aca="false">(B205-1)*5+C205</f>
        <v>70</v>
      </c>
      <c r="E205" s="0" t="s">
        <v>50</v>
      </c>
      <c r="F205" s="14" t="e">
        <f aca="false">(INDEX(choosen!$D$13:$P$317,$D205,F$80)*$G$1+INDEX(choosen!$T$13:$AF$317,$D205,F$80)*$H$1+INDEX(choosen!$AJ$13:$AV$317,$D205,F$80)*$I$1+INDEX(choosen!$AZ$13:$BL$317,$D205,F$80)*$J$1)/$K$1</f>
        <v>#REF!</v>
      </c>
      <c r="G205" s="14" t="e">
        <f aca="false">(INDEX(choosen!$D$13:$P$317,$D205,G$80)*$G$1+INDEX(choosen!$T$13:$AF$317,$D205,G$80)*$H$1+INDEX(choosen!$AJ$13:$AV$317,$D205,G$80)*$I$1+INDEX(choosen!$AZ$13:$BL$317,$D205,G$80)*$J$1)/$K$1</f>
        <v>#REF!</v>
      </c>
      <c r="H205" s="14" t="e">
        <f aca="false">(INDEX(choosen!$D$13:$P$317,$D205,H$80)*$G$1+INDEX(choosen!$T$13:$AF$317,$D205,H$80)*$H$1+INDEX(choosen!$AJ$13:$AV$317,$D205,H$80)*$I$1+INDEX(choosen!$AZ$13:$BL$317,$D205,H$80)*$J$1)/$K$1</f>
        <v>#REF!</v>
      </c>
      <c r="I205" s="14" t="e">
        <f aca="false">(INDEX(choosen!$D$13:$P$317,$D205,I$80)*$G$1+INDEX(choosen!$T$13:$AF$317,$D205,I$80)*$H$1+INDEX(choosen!$AJ$13:$AV$317,$D205,I$80)*$I$1+INDEX(choosen!$AZ$13:$BL$317,$D205,I$80)*$J$1)/$K$1</f>
        <v>#REF!</v>
      </c>
      <c r="J205" s="14" t="e">
        <f aca="false">(INDEX(choosen!$D$13:$P$317,$D205,J$80)*$G$1+INDEX(choosen!$T$13:$AF$317,$D205,J$80)*$H$1+INDEX(choosen!$AJ$13:$AV$317,$D205,J$80)*$I$1+INDEX(choosen!$AZ$13:$BL$317,$D205,J$80)*$J$1)/$K$1</f>
        <v>#REF!</v>
      </c>
      <c r="K205" s="14" t="e">
        <f aca="false">(INDEX(choosen!$D$13:$P$317,$D205,K$80)*$G$1+INDEX(choosen!$T$13:$AF$317,$D205,K$80)*$H$1+INDEX(choosen!$AJ$13:$AV$317,$D205,K$80)*$I$1+INDEX(choosen!$AZ$13:$BL$317,$D205,K$80)*$J$1)/$K$1</f>
        <v>#REF!</v>
      </c>
      <c r="L205" s="14" t="e">
        <f aca="false">(INDEX(choosen!$D$13:$P$317,$D205,L$80)*$G$1+INDEX(choosen!$T$13:$AF$317,$D205,L$80)*$H$1+INDEX(choosen!$AJ$13:$AV$317,$D205,L$80)*$I$1+INDEX(choosen!$AZ$13:$BL$317,$D205,L$80)*$J$1)/$K$1</f>
        <v>#REF!</v>
      </c>
      <c r="M205" s="14" t="e">
        <f aca="false">(INDEX(choosen!$D$13:$P$317,$D205,M$80)*$G$1+INDEX(choosen!$T$13:$AF$317,$D205,M$80)*$H$1+INDEX(choosen!$AJ$13:$AV$317,$D205,M$80)*$I$1+INDEX(choosen!$AZ$13:$BL$317,$D205,M$80)*$J$1)/$K$1</f>
        <v>#REF!</v>
      </c>
      <c r="N205" s="14" t="e">
        <f aca="false">(INDEX(choosen!$D$13:$P$317,$D205,N$80)*$G$1+INDEX(choosen!$T$13:$AF$317,$D205,N$80)*$H$1+INDEX(choosen!$AJ$13:$AV$317,$D205,N$80)*$I$1+INDEX(choosen!$AZ$13:$BL$317,$D205,N$80)*$J$1)/$K$1</f>
        <v>#REF!</v>
      </c>
      <c r="O205" s="14" t="e">
        <f aca="false">(INDEX(choosen!$D$13:$P$317,$D205,O$80)*$G$1+INDEX(choosen!$T$13:$AF$317,$D205,O$80)*$H$1+INDEX(choosen!$AJ$13:$AV$317,$D205,O$80)*$I$1+INDEX(choosen!$AZ$13:$BL$317,$D205,O$80)*$J$1)/$K$1</f>
        <v>#REF!</v>
      </c>
      <c r="P205" s="14" t="e">
        <f aca="false">(INDEX(choosen!$D$13:$P$317,$D205,P$80)*$G$1+INDEX(choosen!$T$13:$AF$317,$D205,P$80)*$H$1+INDEX(choosen!$AJ$13:$AV$317,$D205,P$80)*$I$1+INDEX(choosen!$AZ$13:$BL$317,$D205,P$80)*$J$1)/$K$1</f>
        <v>#REF!</v>
      </c>
      <c r="Q205" s="14" t="e">
        <f aca="false">(INDEX(choosen!$D$13:$P$317,$D205,Q$80)*$G$1+INDEX(choosen!$T$13:$AF$317,$D205,Q$80)*$H$1+INDEX(choosen!$AJ$13:$AV$317,$D205,Q$80)*$I$1+INDEX(choosen!$AZ$13:$BL$317,$D205,Q$80)*$J$1)/$K$1</f>
        <v>#REF!</v>
      </c>
      <c r="R205" s="17" t="e">
        <f aca="false">(INDEX(choosen!$D$13:$P$317,$D205,R$80)*$G$1+INDEX(choosen!$T$13:$AF$317,$D205,R$80)*$H$1+INDEX(choosen!$AJ$13:$AV$317,$D205,R$80)*$I$1+INDEX(choosen!$AZ$13:$BL$317,$D205,R$80)*$J$1)/$K$1</f>
        <v>#REF!</v>
      </c>
      <c r="S205" s="19" t="e">
        <f aca="false">100*R205/R199</f>
        <v>#REF!</v>
      </c>
      <c r="T205" s="19"/>
      <c r="U205" s="19"/>
      <c r="V205" s="19"/>
      <c r="W205" s="14"/>
      <c r="X205" s="14"/>
    </row>
    <row r="206" customFormat="false" ht="15" hidden="false" customHeight="false" outlineLevel="0" collapsed="false">
      <c r="B206" s="0" t="n">
        <v>14</v>
      </c>
      <c r="C206" s="0" t="n">
        <v>5</v>
      </c>
      <c r="D206" s="0" t="n">
        <f aca="false">(B206-1)*5+C206</f>
        <v>70</v>
      </c>
      <c r="E206" s="0" t="s">
        <v>51</v>
      </c>
      <c r="F206" s="14" t="e">
        <f aca="false">MAX(INDEX(choosen!$D$13:$P$317,$D204,F$80)-NOT($G$1)*999999,INDEX(choosen!$T$13:$AF$317,$D204,F$80)-NOT($H$1)*999999,INDEX(choosen!$AJ$13:$AV$317,$D204,F$80)-NOT($I$1)*999999,INDEX(choosen!$AZ$13:$BL$317,$D204,F$80)-NOT($J$1)*999999)</f>
        <v>#REF!</v>
      </c>
      <c r="G206" s="14" t="e">
        <f aca="false">MAX(INDEX(choosen!$D$13:$P$317,$D204,G$80)-NOT($G$1)*999999,INDEX(choosen!$T$13:$AF$317,$D204,G$80)-NOT($H$1)*999999,INDEX(choosen!$AJ$13:$AV$317,$D204,G$80)-NOT($I$1)*999999,INDEX(choosen!$AZ$13:$BL$317,$D204,G$80)-NOT($J$1)*999999)</f>
        <v>#REF!</v>
      </c>
      <c r="H206" s="14" t="e">
        <f aca="false">MAX(INDEX(choosen!$D$13:$P$317,$D204,H$80)-NOT($G$1)*999999,INDEX(choosen!$T$13:$AF$317,$D204,H$80)-NOT($H$1)*999999,INDEX(choosen!$AJ$13:$AV$317,$D204,H$80)-NOT($I$1)*999999,INDEX(choosen!$AZ$13:$BL$317,$D204,H$80)-NOT($J$1)*999999)</f>
        <v>#REF!</v>
      </c>
      <c r="I206" s="14" t="e">
        <f aca="false">MAX(INDEX(choosen!$D$13:$P$317,$D204,I$80)-NOT($G$1)*999999,INDEX(choosen!$T$13:$AF$317,$D204,I$80)-NOT($H$1)*999999,INDEX(choosen!$AJ$13:$AV$317,$D204,I$80)-NOT($I$1)*999999,INDEX(choosen!$AZ$13:$BL$317,$D204,I$80)-NOT($J$1)*999999)</f>
        <v>#REF!</v>
      </c>
      <c r="J206" s="14" t="e">
        <f aca="false">MAX(INDEX(choosen!$D$13:$P$317,$D204,J$80)-NOT($G$1)*999999,INDEX(choosen!$T$13:$AF$317,$D204,J$80)-NOT($H$1)*999999,INDEX(choosen!$AJ$13:$AV$317,$D204,J$80)-NOT($I$1)*999999,INDEX(choosen!$AZ$13:$BL$317,$D204,J$80)-NOT($J$1)*999999)</f>
        <v>#REF!</v>
      </c>
      <c r="K206" s="14" t="e">
        <f aca="false">MAX(INDEX(choosen!$D$13:$P$317,$D204,K$80)-NOT($G$1)*999999,INDEX(choosen!$T$13:$AF$317,$D204,K$80)-NOT($H$1)*999999,INDEX(choosen!$AJ$13:$AV$317,$D204,K$80)-NOT($I$1)*999999,INDEX(choosen!$AZ$13:$BL$317,$D204,K$80)-NOT($J$1)*999999)</f>
        <v>#REF!</v>
      </c>
      <c r="L206" s="14" t="e">
        <f aca="false">MAX(INDEX(choosen!$D$13:$P$317,$D204,L$80)-NOT($G$1)*999999,INDEX(choosen!$T$13:$AF$317,$D204,L$80)-NOT($H$1)*999999,INDEX(choosen!$AJ$13:$AV$317,$D204,L$80)-NOT($I$1)*999999,INDEX(choosen!$AZ$13:$BL$317,$D204,L$80)-NOT($J$1)*999999)</f>
        <v>#REF!</v>
      </c>
      <c r="M206" s="14" t="e">
        <f aca="false">MAX(INDEX(choosen!$D$13:$P$317,$D204,M$80)-NOT($G$1)*999999,INDEX(choosen!$T$13:$AF$317,$D204,M$80)-NOT($H$1)*999999,INDEX(choosen!$AJ$13:$AV$317,$D204,M$80)-NOT($I$1)*999999,INDEX(choosen!$AZ$13:$BL$317,$D204,M$80)-NOT($J$1)*999999)</f>
        <v>#REF!</v>
      </c>
      <c r="N206" s="14" t="e">
        <f aca="false">MAX(INDEX(choosen!$D$13:$P$317,$D204,N$80)-NOT($G$1)*999999,INDEX(choosen!$T$13:$AF$317,$D204,N$80)-NOT($H$1)*999999,INDEX(choosen!$AJ$13:$AV$317,$D204,N$80)-NOT($I$1)*999999,INDEX(choosen!$AZ$13:$BL$317,$D204,N$80)-NOT($J$1)*999999)</f>
        <v>#REF!</v>
      </c>
      <c r="O206" s="14" t="e">
        <f aca="false">MAX(INDEX(choosen!$D$13:$P$317,$D204,O$80)-NOT($G$1)*999999,INDEX(choosen!$T$13:$AF$317,$D204,O$80)-NOT($H$1)*999999,INDEX(choosen!$AJ$13:$AV$317,$D204,O$80)-NOT($I$1)*999999,INDEX(choosen!$AZ$13:$BL$317,$D204,O$80)-NOT($J$1)*999999)</f>
        <v>#REF!</v>
      </c>
      <c r="P206" s="14" t="e">
        <f aca="false">MAX(INDEX(choosen!$D$13:$P$317,$D204,P$80)-NOT($G$1)*999999,INDEX(choosen!$T$13:$AF$317,$D204,P$80)-NOT($H$1)*999999,INDEX(choosen!$AJ$13:$AV$317,$D204,P$80)-NOT($I$1)*999999,INDEX(choosen!$AZ$13:$BL$317,$D204,P$80)-NOT($J$1)*999999)</f>
        <v>#REF!</v>
      </c>
      <c r="Q206" s="14" t="e">
        <f aca="false">MAX(INDEX(choosen!$D$13:$P$317,$D204,Q$80)-NOT($G$1)*999999,INDEX(choosen!$T$13:$AF$317,$D204,Q$80)-NOT($H$1)*999999,INDEX(choosen!$AJ$13:$AV$317,$D204,Q$80)-NOT($I$1)*999999,INDEX(choosen!$AZ$13:$BL$317,$D204,Q$80)-NOT($J$1)*999999)</f>
        <v>#REF!</v>
      </c>
      <c r="R206" s="17" t="e">
        <f aca="false">MAX(INDEX(choosen!$D$13:$P$317,$D204,R$80)-NOT($G$1)*999999,INDEX(choosen!$T$13:$AF$317,$D204,R$80)-NOT($H$1)*999999,INDEX(choosen!$AJ$13:$AV$317,$D204,R$80)-NOT($I$1)*999999,INDEX(choosen!$AZ$13:$BL$317,$D204,R$80)-NOT($J$1)*999999)</f>
        <v>#REF!</v>
      </c>
      <c r="S206" s="15" t="e">
        <f aca="false">100*R206/R200</f>
        <v>#REF!</v>
      </c>
      <c r="T206" s="15"/>
      <c r="U206" s="15"/>
      <c r="V206" s="15"/>
      <c r="W206" s="14"/>
      <c r="X206" s="14"/>
    </row>
    <row r="207" customFormat="false" ht="15" hidden="false" customHeight="false" outlineLevel="0" collapsed="false">
      <c r="B207" s="0" t="n">
        <v>15</v>
      </c>
      <c r="C207" s="0" t="n">
        <v>1</v>
      </c>
      <c r="D207" s="0" t="n">
        <f aca="false">(B207-1)*5+C207</f>
        <v>71</v>
      </c>
      <c r="E207" s="0" t="s">
        <v>43</v>
      </c>
      <c r="F207" s="14" t="e">
        <f aca="false">MIN(INDEX(choosen!$D$13:$P$317,$D207,F$80)+NOT($G$1)*999999,INDEX(choosen!$T$13:$AF$317,$D207,F$80)+NOT($H$1)*999999,INDEX(choosen!$AJ$13:$AV$317,$D207,F$80)+NOT($I$1)*999999,INDEX(choosen!$AZ$13:$BL$317,$D207,F$80)+NOT($J$1)*999999)</f>
        <v>#REF!</v>
      </c>
      <c r="G207" s="14" t="e">
        <f aca="false">MIN(INDEX(choosen!$D$13:$P$317,$D207,G$80)+NOT($G$1)*999999,INDEX(choosen!$T$13:$AF$317,$D207,G$80)+NOT($H$1)*999999,INDEX(choosen!$AJ$13:$AV$317,$D207,G$80)+NOT($I$1)*999999,INDEX(choosen!$AZ$13:$BL$317,$D207,G$80)+NOT($J$1)*999999)</f>
        <v>#REF!</v>
      </c>
      <c r="H207" s="14" t="e">
        <f aca="false">MIN(INDEX(choosen!$D$13:$P$317,$D207,H$80)+NOT($G$1)*999999,INDEX(choosen!$T$13:$AF$317,$D207,H$80)+NOT($H$1)*999999,INDEX(choosen!$AJ$13:$AV$317,$D207,H$80)+NOT($I$1)*999999,INDEX(choosen!$AZ$13:$BL$317,$D207,H$80)+NOT($J$1)*999999)</f>
        <v>#REF!</v>
      </c>
      <c r="I207" s="14" t="e">
        <f aca="false">MIN(INDEX(choosen!$D$13:$P$317,$D207,I$80)+NOT($G$1)*999999,INDEX(choosen!$T$13:$AF$317,$D207,I$80)+NOT($H$1)*999999,INDEX(choosen!$AJ$13:$AV$317,$D207,I$80)+NOT($I$1)*999999,INDEX(choosen!$AZ$13:$BL$317,$D207,I$80)+NOT($J$1)*999999)</f>
        <v>#REF!</v>
      </c>
      <c r="J207" s="14" t="e">
        <f aca="false">MIN(INDEX(choosen!$D$13:$P$317,$D207,J$80)+NOT($G$1)*999999,INDEX(choosen!$T$13:$AF$317,$D207,J$80)+NOT($H$1)*999999,INDEX(choosen!$AJ$13:$AV$317,$D207,J$80)+NOT($I$1)*999999,INDEX(choosen!$AZ$13:$BL$317,$D207,J$80)+NOT($J$1)*999999)</f>
        <v>#REF!</v>
      </c>
      <c r="K207" s="14" t="e">
        <f aca="false">MIN(INDEX(choosen!$D$13:$P$317,$D207,K$80)+NOT($G$1)*999999,INDEX(choosen!$T$13:$AF$317,$D207,K$80)+NOT($H$1)*999999,INDEX(choosen!$AJ$13:$AV$317,$D207,K$80)+NOT($I$1)*999999,INDEX(choosen!$AZ$13:$BL$317,$D207,K$80)+NOT($J$1)*999999)</f>
        <v>#REF!</v>
      </c>
      <c r="L207" s="14" t="e">
        <f aca="false">MIN(INDEX(choosen!$D$13:$P$317,$D207,L$80)+NOT($G$1)*999999,INDEX(choosen!$T$13:$AF$317,$D207,L$80)+NOT($H$1)*999999,INDEX(choosen!$AJ$13:$AV$317,$D207,L$80)+NOT($I$1)*999999,INDEX(choosen!$AZ$13:$BL$317,$D207,L$80)+NOT($J$1)*999999)</f>
        <v>#REF!</v>
      </c>
      <c r="M207" s="14" t="e">
        <f aca="false">MIN(INDEX(choosen!$D$13:$P$317,$D207,M$80)+NOT($G$1)*999999,INDEX(choosen!$T$13:$AF$317,$D207,M$80)+NOT($H$1)*999999,INDEX(choosen!$AJ$13:$AV$317,$D207,M$80)+NOT($I$1)*999999,INDEX(choosen!$AZ$13:$BL$317,$D207,M$80)+NOT($J$1)*999999)</f>
        <v>#REF!</v>
      </c>
      <c r="N207" s="14" t="e">
        <f aca="false">MIN(INDEX(choosen!$D$13:$P$317,$D207,N$80)+NOT($G$1)*999999,INDEX(choosen!$T$13:$AF$317,$D207,N$80)+NOT($H$1)*999999,INDEX(choosen!$AJ$13:$AV$317,$D207,N$80)+NOT($I$1)*999999,INDEX(choosen!$AZ$13:$BL$317,$D207,N$80)+NOT($J$1)*999999)</f>
        <v>#REF!</v>
      </c>
      <c r="O207" s="14" t="e">
        <f aca="false">MIN(INDEX(choosen!$D$13:$P$317,$D207,O$80)+NOT($G$1)*999999,INDEX(choosen!$T$13:$AF$317,$D207,O$80)+NOT($H$1)*999999,INDEX(choosen!$AJ$13:$AV$317,$D207,O$80)+NOT($I$1)*999999,INDEX(choosen!$AZ$13:$BL$317,$D207,O$80)+NOT($J$1)*999999)</f>
        <v>#REF!</v>
      </c>
      <c r="P207" s="14" t="e">
        <f aca="false">MIN(INDEX(choosen!$D$13:$P$317,$D207,P$80)+NOT($G$1)*999999,INDEX(choosen!$T$13:$AF$317,$D207,P$80)+NOT($H$1)*999999,INDEX(choosen!$AJ$13:$AV$317,$D207,P$80)+NOT($I$1)*999999,INDEX(choosen!$AZ$13:$BL$317,$D207,P$80)+NOT($J$1)*999999)</f>
        <v>#REF!</v>
      </c>
      <c r="Q207" s="14" t="e">
        <f aca="false">MIN(INDEX(choosen!$D$13:$P$317,$D207,Q$80)+NOT($G$1)*999999,INDEX(choosen!$T$13:$AF$317,$D207,Q$80)+NOT($H$1)*999999,INDEX(choosen!$AJ$13:$AV$317,$D207,Q$80)+NOT($I$1)*999999,INDEX(choosen!$AZ$13:$BL$317,$D207,Q$80)+NOT($J$1)*999999)</f>
        <v>#REF!</v>
      </c>
      <c r="R207" s="17" t="e">
        <f aca="false">MIN(INDEX(choosen!$D$13:$P$317,$D207,R$80)+NOT($G$1)*999999,INDEX(choosen!$T$13:$AF$317,$D207,R$80)+NOT($H$1)*999999,INDEX(choosen!$AJ$13:$AV$317,$D207,R$80)+NOT($I$1)*999999,INDEX(choosen!$AZ$13:$BL$317,$D207,R$80)+NOT($J$1)*999999)</f>
        <v>#REF!</v>
      </c>
      <c r="S207" s="15"/>
      <c r="T207" s="15"/>
      <c r="U207" s="15"/>
      <c r="V207" s="15"/>
      <c r="W207" s="14"/>
      <c r="X207" s="14"/>
    </row>
    <row r="208" customFormat="false" ht="15" hidden="false" customHeight="false" outlineLevel="0" collapsed="false">
      <c r="B208" s="0" t="n">
        <v>15</v>
      </c>
      <c r="C208" s="0" t="n">
        <v>1</v>
      </c>
      <c r="D208" s="0" t="n">
        <f aca="false">(B208-1)*5+C208</f>
        <v>71</v>
      </c>
      <c r="E208" s="0" t="s">
        <v>44</v>
      </c>
      <c r="F208" s="14" t="e">
        <f aca="false">(INDEX(choosen!$D$13:$P$317,$D208,F$80)*$G$1+INDEX(choosen!$T$13:$AF$317,$D208,F$80)*$H$1+INDEX(choosen!$AJ$13:$AV$317,$D208,F$80)*$I$1+INDEX(choosen!$AZ$13:$BL$317,$D208,F$80)*$J$1)/$K$1</f>
        <v>#REF!</v>
      </c>
      <c r="G208" s="14" t="e">
        <f aca="false">(INDEX(choosen!$D$13:$P$317,$D208,G$80)*$G$1+INDEX(choosen!$T$13:$AF$317,$D208,G$80)*$H$1+INDEX(choosen!$AJ$13:$AV$317,$D208,G$80)*$I$1+INDEX(choosen!$AZ$13:$BL$317,$D208,G$80)*$J$1)/$K$1</f>
        <v>#REF!</v>
      </c>
      <c r="H208" s="14" t="e">
        <f aca="false">(INDEX(choosen!$D$13:$P$317,$D208,H$80)*$G$1+INDEX(choosen!$T$13:$AF$317,$D208,H$80)*$H$1+INDEX(choosen!$AJ$13:$AV$317,$D208,H$80)*$I$1+INDEX(choosen!$AZ$13:$BL$317,$D208,H$80)*$J$1)/$K$1</f>
        <v>#REF!</v>
      </c>
      <c r="I208" s="14" t="e">
        <f aca="false">(INDEX(choosen!$D$13:$P$317,$D208,I$80)*$G$1+INDEX(choosen!$T$13:$AF$317,$D208,I$80)*$H$1+INDEX(choosen!$AJ$13:$AV$317,$D208,I$80)*$I$1+INDEX(choosen!$AZ$13:$BL$317,$D208,I$80)*$J$1)/$K$1</f>
        <v>#REF!</v>
      </c>
      <c r="J208" s="14" t="e">
        <f aca="false">(INDEX(choosen!$D$13:$P$317,$D208,J$80)*$G$1+INDEX(choosen!$T$13:$AF$317,$D208,J$80)*$H$1+INDEX(choosen!$AJ$13:$AV$317,$D208,J$80)*$I$1+INDEX(choosen!$AZ$13:$BL$317,$D208,J$80)*$J$1)/$K$1</f>
        <v>#REF!</v>
      </c>
      <c r="K208" s="14" t="e">
        <f aca="false">(INDEX(choosen!$D$13:$P$317,$D208,K$80)*$G$1+INDEX(choosen!$T$13:$AF$317,$D208,K$80)*$H$1+INDEX(choosen!$AJ$13:$AV$317,$D208,K$80)*$I$1+INDEX(choosen!$AZ$13:$BL$317,$D208,K$80)*$J$1)/$K$1</f>
        <v>#REF!</v>
      </c>
      <c r="L208" s="14" t="e">
        <f aca="false">(INDEX(choosen!$D$13:$P$317,$D208,L$80)*$G$1+INDEX(choosen!$T$13:$AF$317,$D208,L$80)*$H$1+INDEX(choosen!$AJ$13:$AV$317,$D208,L$80)*$I$1+INDEX(choosen!$AZ$13:$BL$317,$D208,L$80)*$J$1)/$K$1</f>
        <v>#REF!</v>
      </c>
      <c r="M208" s="14" t="e">
        <f aca="false">(INDEX(choosen!$D$13:$P$317,$D208,M$80)*$G$1+INDEX(choosen!$T$13:$AF$317,$D208,M$80)*$H$1+INDEX(choosen!$AJ$13:$AV$317,$D208,M$80)*$I$1+INDEX(choosen!$AZ$13:$BL$317,$D208,M$80)*$J$1)/$K$1</f>
        <v>#REF!</v>
      </c>
      <c r="N208" s="14" t="e">
        <f aca="false">(INDEX(choosen!$D$13:$P$317,$D208,N$80)*$G$1+INDEX(choosen!$T$13:$AF$317,$D208,N$80)*$H$1+INDEX(choosen!$AJ$13:$AV$317,$D208,N$80)*$I$1+INDEX(choosen!$AZ$13:$BL$317,$D208,N$80)*$J$1)/$K$1</f>
        <v>#REF!</v>
      </c>
      <c r="O208" s="14" t="e">
        <f aca="false">(INDEX(choosen!$D$13:$P$317,$D208,O$80)*$G$1+INDEX(choosen!$T$13:$AF$317,$D208,O$80)*$H$1+INDEX(choosen!$AJ$13:$AV$317,$D208,O$80)*$I$1+INDEX(choosen!$AZ$13:$BL$317,$D208,O$80)*$J$1)/$K$1</f>
        <v>#REF!</v>
      </c>
      <c r="P208" s="14" t="e">
        <f aca="false">(INDEX(choosen!$D$13:$P$317,$D208,P$80)*$G$1+INDEX(choosen!$T$13:$AF$317,$D208,P$80)*$H$1+INDEX(choosen!$AJ$13:$AV$317,$D208,P$80)*$I$1+INDEX(choosen!$AZ$13:$BL$317,$D208,P$80)*$J$1)/$K$1</f>
        <v>#REF!</v>
      </c>
      <c r="Q208" s="14" t="e">
        <f aca="false">(INDEX(choosen!$D$13:$P$317,$D208,Q$80)*$G$1+INDEX(choosen!$T$13:$AF$317,$D208,Q$80)*$H$1+INDEX(choosen!$AJ$13:$AV$317,$D208,Q$80)*$I$1+INDEX(choosen!$AZ$13:$BL$317,$D208,Q$80)*$J$1)/$K$1</f>
        <v>#REF!</v>
      </c>
      <c r="R208" s="17" t="e">
        <f aca="false">(INDEX(choosen!$D$13:$P$317,$D208,R$80)*$G$1+INDEX(choosen!$T$13:$AF$317,$D208,R$80)*$H$1+INDEX(choosen!$AJ$13:$AV$317,$D208,R$80)*$I$1+INDEX(choosen!$AZ$13:$BL$317,$D208,R$80)*$J$1)/$K$1</f>
        <v>#REF!</v>
      </c>
      <c r="S208" s="15"/>
      <c r="T208" s="15"/>
      <c r="U208" s="15"/>
      <c r="V208" s="15"/>
      <c r="W208" s="14"/>
      <c r="X208" s="14"/>
    </row>
    <row r="209" customFormat="false" ht="15" hidden="false" customHeight="false" outlineLevel="0" collapsed="false">
      <c r="B209" s="0" t="n">
        <v>15</v>
      </c>
      <c r="C209" s="0" t="n">
        <v>1</v>
      </c>
      <c r="D209" s="0" t="n">
        <f aca="false">(B209-1)*5+C209</f>
        <v>71</v>
      </c>
      <c r="E209" s="0" t="s">
        <v>45</v>
      </c>
      <c r="F209" s="14" t="e">
        <f aca="false">MAX(INDEX(choosen!$D$13:$P$317,$D207,F$80)-NOT($G$1)*999999,INDEX(choosen!$T$13:$AF$317,$D207,F$80)-NOT($H$1)*999999,INDEX(choosen!$AJ$13:$AV$317,$D207,F$80)-NOT($I$1)*999999,INDEX(choosen!$AZ$13:$BL$317,$D207,F$80)-NOT($J$1)*999999)</f>
        <v>#REF!</v>
      </c>
      <c r="G209" s="14" t="e">
        <f aca="false">MAX(INDEX(choosen!$D$13:$P$317,$D207,G$80)-NOT($G$1)*999999,INDEX(choosen!$T$13:$AF$317,$D207,G$80)-NOT($H$1)*999999,INDEX(choosen!$AJ$13:$AV$317,$D207,G$80)-NOT($I$1)*999999,INDEX(choosen!$AZ$13:$BL$317,$D207,G$80)-NOT($J$1)*999999)</f>
        <v>#REF!</v>
      </c>
      <c r="H209" s="14" t="e">
        <f aca="false">MAX(INDEX(choosen!$D$13:$P$317,$D207,H$80)-NOT($G$1)*999999,INDEX(choosen!$T$13:$AF$317,$D207,H$80)-NOT($H$1)*999999,INDEX(choosen!$AJ$13:$AV$317,$D207,H$80)-NOT($I$1)*999999,INDEX(choosen!$AZ$13:$BL$317,$D207,H$80)-NOT($J$1)*999999)</f>
        <v>#REF!</v>
      </c>
      <c r="I209" s="14" t="e">
        <f aca="false">MAX(INDEX(choosen!$D$13:$P$317,$D207,I$80)-NOT($G$1)*999999,INDEX(choosen!$T$13:$AF$317,$D207,I$80)-NOT($H$1)*999999,INDEX(choosen!$AJ$13:$AV$317,$D207,I$80)-NOT($I$1)*999999,INDEX(choosen!$AZ$13:$BL$317,$D207,I$80)-NOT($J$1)*999999)</f>
        <v>#REF!</v>
      </c>
      <c r="J209" s="14" t="e">
        <f aca="false">MAX(INDEX(choosen!$D$13:$P$317,$D207,J$80)-NOT($G$1)*999999,INDEX(choosen!$T$13:$AF$317,$D207,J$80)-NOT($H$1)*999999,INDEX(choosen!$AJ$13:$AV$317,$D207,J$80)-NOT($I$1)*999999,INDEX(choosen!$AZ$13:$BL$317,$D207,J$80)-NOT($J$1)*999999)</f>
        <v>#REF!</v>
      </c>
      <c r="K209" s="14" t="e">
        <f aca="false">MAX(INDEX(choosen!$D$13:$P$317,$D207,K$80)-NOT($G$1)*999999,INDEX(choosen!$T$13:$AF$317,$D207,K$80)-NOT($H$1)*999999,INDEX(choosen!$AJ$13:$AV$317,$D207,K$80)-NOT($I$1)*999999,INDEX(choosen!$AZ$13:$BL$317,$D207,K$80)-NOT($J$1)*999999)</f>
        <v>#REF!</v>
      </c>
      <c r="L209" s="14" t="e">
        <f aca="false">MAX(INDEX(choosen!$D$13:$P$317,$D207,L$80)-NOT($G$1)*999999,INDEX(choosen!$T$13:$AF$317,$D207,L$80)-NOT($H$1)*999999,INDEX(choosen!$AJ$13:$AV$317,$D207,L$80)-NOT($I$1)*999999,INDEX(choosen!$AZ$13:$BL$317,$D207,L$80)-NOT($J$1)*999999)</f>
        <v>#REF!</v>
      </c>
      <c r="M209" s="14" t="e">
        <f aca="false">MAX(INDEX(choosen!$D$13:$P$317,$D207,M$80)-NOT($G$1)*999999,INDEX(choosen!$T$13:$AF$317,$D207,M$80)-NOT($H$1)*999999,INDEX(choosen!$AJ$13:$AV$317,$D207,M$80)-NOT($I$1)*999999,INDEX(choosen!$AZ$13:$BL$317,$D207,M$80)-NOT($J$1)*999999)</f>
        <v>#REF!</v>
      </c>
      <c r="N209" s="14" t="e">
        <f aca="false">MAX(INDEX(choosen!$D$13:$P$317,$D207,N$80)-NOT($G$1)*999999,INDEX(choosen!$T$13:$AF$317,$D207,N$80)-NOT($H$1)*999999,INDEX(choosen!$AJ$13:$AV$317,$D207,N$80)-NOT($I$1)*999999,INDEX(choosen!$AZ$13:$BL$317,$D207,N$80)-NOT($J$1)*999999)</f>
        <v>#REF!</v>
      </c>
      <c r="O209" s="14" t="e">
        <f aca="false">MAX(INDEX(choosen!$D$13:$P$317,$D207,O$80)-NOT($G$1)*999999,INDEX(choosen!$T$13:$AF$317,$D207,O$80)-NOT($H$1)*999999,INDEX(choosen!$AJ$13:$AV$317,$D207,O$80)-NOT($I$1)*999999,INDEX(choosen!$AZ$13:$BL$317,$D207,O$80)-NOT($J$1)*999999)</f>
        <v>#REF!</v>
      </c>
      <c r="P209" s="14" t="e">
        <f aca="false">MAX(INDEX(choosen!$D$13:$P$317,$D207,P$80)-NOT($G$1)*999999,INDEX(choosen!$T$13:$AF$317,$D207,P$80)-NOT($H$1)*999999,INDEX(choosen!$AJ$13:$AV$317,$D207,P$80)-NOT($I$1)*999999,INDEX(choosen!$AZ$13:$BL$317,$D207,P$80)-NOT($J$1)*999999)</f>
        <v>#REF!</v>
      </c>
      <c r="Q209" s="14" t="e">
        <f aca="false">MAX(INDEX(choosen!$D$13:$P$317,$D207,Q$80)-NOT($G$1)*999999,INDEX(choosen!$T$13:$AF$317,$D207,Q$80)-NOT($H$1)*999999,INDEX(choosen!$AJ$13:$AV$317,$D207,Q$80)-NOT($I$1)*999999,INDEX(choosen!$AZ$13:$BL$317,$D207,Q$80)-NOT($J$1)*999999)</f>
        <v>#REF!</v>
      </c>
      <c r="R209" s="17" t="e">
        <f aca="false">MAX(INDEX(choosen!$D$13:$P$317,$D207,R$80)-NOT($G$1)*999999,INDEX(choosen!$T$13:$AF$317,$D207,R$80)-NOT($H$1)*999999,INDEX(choosen!$AJ$13:$AV$317,$D207,R$80)-NOT($I$1)*999999,INDEX(choosen!$AZ$13:$BL$317,$D207,R$80)-NOT($J$1)*999999)</f>
        <v>#REF!</v>
      </c>
      <c r="S209" s="15"/>
      <c r="T209" s="15"/>
      <c r="U209" s="15"/>
      <c r="V209" s="15"/>
      <c r="W209" s="14"/>
      <c r="X209" s="14"/>
    </row>
    <row r="210" customFormat="false" ht="15" hidden="false" customHeight="false" outlineLevel="0" collapsed="false">
      <c r="B210" s="0" t="n">
        <v>15</v>
      </c>
      <c r="C210" s="0" t="n">
        <v>3</v>
      </c>
      <c r="D210" s="0" t="n">
        <f aca="false">(B210-1)*5+C210</f>
        <v>73</v>
      </c>
      <c r="E210" s="0" t="s">
        <v>46</v>
      </c>
      <c r="F210" s="14" t="e">
        <f aca="false">MIN(INDEX(choosen!$D$13:$P$317,$D210,F$80)+NOT($G$1)*999999,INDEX(choosen!$T$13:$AF$317,$D210,F$80)+NOT($H$1)*999999,INDEX(choosen!$AJ$13:$AV$317,$D210,F$80)+NOT($I$1)*999999,INDEX(choosen!$AZ$13:$BL$317,$D210,F$80)+NOT($J$1)*999999)</f>
        <v>#REF!</v>
      </c>
      <c r="G210" s="14" t="e">
        <f aca="false">MIN(INDEX(choosen!$D$13:$P$317,$D210,G$80)+NOT($G$1)*999999,INDEX(choosen!$T$13:$AF$317,$D210,G$80)+NOT($H$1)*999999,INDEX(choosen!$AJ$13:$AV$317,$D210,G$80)+NOT($I$1)*999999,INDEX(choosen!$AZ$13:$BL$317,$D210,G$80)+NOT($J$1)*999999)</f>
        <v>#REF!</v>
      </c>
      <c r="H210" s="14" t="e">
        <f aca="false">MIN(INDEX(choosen!$D$13:$P$317,$D210,H$80)+NOT($G$1)*999999,INDEX(choosen!$T$13:$AF$317,$D210,H$80)+NOT($H$1)*999999,INDEX(choosen!$AJ$13:$AV$317,$D210,H$80)+NOT($I$1)*999999,INDEX(choosen!$AZ$13:$BL$317,$D210,H$80)+NOT($J$1)*999999)</f>
        <v>#REF!</v>
      </c>
      <c r="I210" s="14" t="e">
        <f aca="false">MIN(INDEX(choosen!$D$13:$P$317,$D210,I$80)+NOT($G$1)*999999,INDEX(choosen!$T$13:$AF$317,$D210,I$80)+NOT($H$1)*999999,INDEX(choosen!$AJ$13:$AV$317,$D210,I$80)+NOT($I$1)*999999,INDEX(choosen!$AZ$13:$BL$317,$D210,I$80)+NOT($J$1)*999999)</f>
        <v>#REF!</v>
      </c>
      <c r="J210" s="14" t="e">
        <f aca="false">MIN(INDEX(choosen!$D$13:$P$317,$D210,J$80)+NOT($G$1)*999999,INDEX(choosen!$T$13:$AF$317,$D210,J$80)+NOT($H$1)*999999,INDEX(choosen!$AJ$13:$AV$317,$D210,J$80)+NOT($I$1)*999999,INDEX(choosen!$AZ$13:$BL$317,$D210,J$80)+NOT($J$1)*999999)</f>
        <v>#REF!</v>
      </c>
      <c r="K210" s="14" t="e">
        <f aca="false">MIN(INDEX(choosen!$D$13:$P$317,$D210,K$80)+NOT($G$1)*999999,INDEX(choosen!$T$13:$AF$317,$D210,K$80)+NOT($H$1)*999999,INDEX(choosen!$AJ$13:$AV$317,$D210,K$80)+NOT($I$1)*999999,INDEX(choosen!$AZ$13:$BL$317,$D210,K$80)+NOT($J$1)*999999)</f>
        <v>#REF!</v>
      </c>
      <c r="L210" s="14" t="e">
        <f aca="false">MIN(INDEX(choosen!$D$13:$P$317,$D210,L$80)+NOT($G$1)*999999,INDEX(choosen!$T$13:$AF$317,$D210,L$80)+NOT($H$1)*999999,INDEX(choosen!$AJ$13:$AV$317,$D210,L$80)+NOT($I$1)*999999,INDEX(choosen!$AZ$13:$BL$317,$D210,L$80)+NOT($J$1)*999999)</f>
        <v>#REF!</v>
      </c>
      <c r="M210" s="14" t="e">
        <f aca="false">MIN(INDEX(choosen!$D$13:$P$317,$D210,M$80)+NOT($G$1)*999999,INDEX(choosen!$T$13:$AF$317,$D210,M$80)+NOT($H$1)*999999,INDEX(choosen!$AJ$13:$AV$317,$D210,M$80)+NOT($I$1)*999999,INDEX(choosen!$AZ$13:$BL$317,$D210,M$80)+NOT($J$1)*999999)</f>
        <v>#REF!</v>
      </c>
      <c r="N210" s="14" t="e">
        <f aca="false">MIN(INDEX(choosen!$D$13:$P$317,$D210,N$80)+NOT($G$1)*999999,INDEX(choosen!$T$13:$AF$317,$D210,N$80)+NOT($H$1)*999999,INDEX(choosen!$AJ$13:$AV$317,$D210,N$80)+NOT($I$1)*999999,INDEX(choosen!$AZ$13:$BL$317,$D210,N$80)+NOT($J$1)*999999)</f>
        <v>#REF!</v>
      </c>
      <c r="O210" s="14" t="e">
        <f aca="false">MIN(INDEX(choosen!$D$13:$P$317,$D210,O$80)+NOT($G$1)*999999,INDEX(choosen!$T$13:$AF$317,$D210,O$80)+NOT($H$1)*999999,INDEX(choosen!$AJ$13:$AV$317,$D210,O$80)+NOT($I$1)*999999,INDEX(choosen!$AZ$13:$BL$317,$D210,O$80)+NOT($J$1)*999999)</f>
        <v>#REF!</v>
      </c>
      <c r="P210" s="14" t="e">
        <f aca="false">MIN(INDEX(choosen!$D$13:$P$317,$D210,P$80)+NOT($G$1)*999999,INDEX(choosen!$T$13:$AF$317,$D210,P$80)+NOT($H$1)*999999,INDEX(choosen!$AJ$13:$AV$317,$D210,P$80)+NOT($I$1)*999999,INDEX(choosen!$AZ$13:$BL$317,$D210,P$80)+NOT($J$1)*999999)</f>
        <v>#REF!</v>
      </c>
      <c r="Q210" s="14" t="e">
        <f aca="false">MIN(INDEX(choosen!$D$13:$P$317,$D210,Q$80)+NOT($G$1)*999999,INDEX(choosen!$T$13:$AF$317,$D210,Q$80)+NOT($H$1)*999999,INDEX(choosen!$AJ$13:$AV$317,$D210,Q$80)+NOT($I$1)*999999,INDEX(choosen!$AZ$13:$BL$317,$D210,Q$80)+NOT($J$1)*999999)</f>
        <v>#REF!</v>
      </c>
      <c r="R210" s="17" t="e">
        <f aca="false">MIN(INDEX(choosen!$D$13:$P$317,$D210,R$80)+NOT($G$1)*999999,INDEX(choosen!$T$13:$AF$317,$D210,R$80)+NOT($H$1)*999999,INDEX(choosen!$AJ$13:$AV$317,$D210,R$80)+NOT($I$1)*999999,INDEX(choosen!$AZ$13:$BL$317,$D210,R$80)+NOT($J$1)*999999)</f>
        <v>#REF!</v>
      </c>
      <c r="S210" s="15"/>
      <c r="T210" s="15"/>
      <c r="U210" s="15"/>
      <c r="V210" s="15"/>
      <c r="W210" s="14"/>
      <c r="X210" s="14"/>
    </row>
    <row r="211" customFormat="false" ht="15" hidden="false" customHeight="false" outlineLevel="0" collapsed="false">
      <c r="B211" s="0" t="n">
        <v>15</v>
      </c>
      <c r="C211" s="0" t="n">
        <v>3</v>
      </c>
      <c r="D211" s="0" t="n">
        <f aca="false">(B211-1)*5+C211</f>
        <v>73</v>
      </c>
      <c r="E211" s="0" t="s">
        <v>47</v>
      </c>
      <c r="F211" s="14" t="e">
        <f aca="false">(INDEX(choosen!$D$13:$P$317,$D211,F$80)*$G$1+INDEX(choosen!$T$13:$AF$317,$D211,F$80)*$H$1+INDEX(choosen!$AJ$13:$AV$317,$D211,F$80)*$I$1+INDEX(choosen!$AZ$13:$BL$317,$D211,F$80)*$J$1)/$K$1</f>
        <v>#REF!</v>
      </c>
      <c r="G211" s="14" t="e">
        <f aca="false">(INDEX(choosen!$D$13:$P$317,$D211,G$80)*$G$1+INDEX(choosen!$T$13:$AF$317,$D211,G$80)*$H$1+INDEX(choosen!$AJ$13:$AV$317,$D211,G$80)*$I$1+INDEX(choosen!$AZ$13:$BL$317,$D211,G$80)*$J$1)/$K$1</f>
        <v>#REF!</v>
      </c>
      <c r="H211" s="14" t="e">
        <f aca="false">(INDEX(choosen!$D$13:$P$317,$D211,H$80)*$G$1+INDEX(choosen!$T$13:$AF$317,$D211,H$80)*$H$1+INDEX(choosen!$AJ$13:$AV$317,$D211,H$80)*$I$1+INDEX(choosen!$AZ$13:$BL$317,$D211,H$80)*$J$1)/$K$1</f>
        <v>#REF!</v>
      </c>
      <c r="I211" s="14" t="e">
        <f aca="false">(INDEX(choosen!$D$13:$P$317,$D211,I$80)*$G$1+INDEX(choosen!$T$13:$AF$317,$D211,I$80)*$H$1+INDEX(choosen!$AJ$13:$AV$317,$D211,I$80)*$I$1+INDEX(choosen!$AZ$13:$BL$317,$D211,I$80)*$J$1)/$K$1</f>
        <v>#REF!</v>
      </c>
      <c r="J211" s="14" t="e">
        <f aca="false">(INDEX(choosen!$D$13:$P$317,$D211,J$80)*$G$1+INDEX(choosen!$T$13:$AF$317,$D211,J$80)*$H$1+INDEX(choosen!$AJ$13:$AV$317,$D211,J$80)*$I$1+INDEX(choosen!$AZ$13:$BL$317,$D211,J$80)*$J$1)/$K$1</f>
        <v>#REF!</v>
      </c>
      <c r="K211" s="14" t="e">
        <f aca="false">(INDEX(choosen!$D$13:$P$317,$D211,K$80)*$G$1+INDEX(choosen!$T$13:$AF$317,$D211,K$80)*$H$1+INDEX(choosen!$AJ$13:$AV$317,$D211,K$80)*$I$1+INDEX(choosen!$AZ$13:$BL$317,$D211,K$80)*$J$1)/$K$1</f>
        <v>#REF!</v>
      </c>
      <c r="L211" s="14" t="e">
        <f aca="false">(INDEX(choosen!$D$13:$P$317,$D211,L$80)*$G$1+INDEX(choosen!$T$13:$AF$317,$D211,L$80)*$H$1+INDEX(choosen!$AJ$13:$AV$317,$D211,L$80)*$I$1+INDEX(choosen!$AZ$13:$BL$317,$D211,L$80)*$J$1)/$K$1</f>
        <v>#REF!</v>
      </c>
      <c r="M211" s="14" t="e">
        <f aca="false">(INDEX(choosen!$D$13:$P$317,$D211,M$80)*$G$1+INDEX(choosen!$T$13:$AF$317,$D211,M$80)*$H$1+INDEX(choosen!$AJ$13:$AV$317,$D211,M$80)*$I$1+INDEX(choosen!$AZ$13:$BL$317,$D211,M$80)*$J$1)/$K$1</f>
        <v>#REF!</v>
      </c>
      <c r="N211" s="14" t="e">
        <f aca="false">(INDEX(choosen!$D$13:$P$317,$D211,N$80)*$G$1+INDEX(choosen!$T$13:$AF$317,$D211,N$80)*$H$1+INDEX(choosen!$AJ$13:$AV$317,$D211,N$80)*$I$1+INDEX(choosen!$AZ$13:$BL$317,$D211,N$80)*$J$1)/$K$1</f>
        <v>#REF!</v>
      </c>
      <c r="O211" s="14" t="e">
        <f aca="false">(INDEX(choosen!$D$13:$P$317,$D211,O$80)*$G$1+INDEX(choosen!$T$13:$AF$317,$D211,O$80)*$H$1+INDEX(choosen!$AJ$13:$AV$317,$D211,O$80)*$I$1+INDEX(choosen!$AZ$13:$BL$317,$D211,O$80)*$J$1)/$K$1</f>
        <v>#REF!</v>
      </c>
      <c r="P211" s="14" t="e">
        <f aca="false">(INDEX(choosen!$D$13:$P$317,$D211,P$80)*$G$1+INDEX(choosen!$T$13:$AF$317,$D211,P$80)*$H$1+INDEX(choosen!$AJ$13:$AV$317,$D211,P$80)*$I$1+INDEX(choosen!$AZ$13:$BL$317,$D211,P$80)*$J$1)/$K$1</f>
        <v>#REF!</v>
      </c>
      <c r="Q211" s="14" t="e">
        <f aca="false">(INDEX(choosen!$D$13:$P$317,$D211,Q$80)*$G$1+INDEX(choosen!$T$13:$AF$317,$D211,Q$80)*$H$1+INDEX(choosen!$AJ$13:$AV$317,$D211,Q$80)*$I$1+INDEX(choosen!$AZ$13:$BL$317,$D211,Q$80)*$J$1)/$K$1</f>
        <v>#REF!</v>
      </c>
      <c r="R211" s="17" t="e">
        <f aca="false">(INDEX(choosen!$D$13:$P$317,$D211,R$80)*$G$1+INDEX(choosen!$T$13:$AF$317,$D211,R$80)*$H$1+INDEX(choosen!$AJ$13:$AV$317,$D211,R$80)*$I$1+INDEX(choosen!$AZ$13:$BL$317,$D211,R$80)*$J$1)/$K$1</f>
        <v>#REF!</v>
      </c>
      <c r="S211" s="15"/>
      <c r="T211" s="15"/>
      <c r="U211" s="15"/>
      <c r="V211" s="15"/>
      <c r="W211" s="14"/>
      <c r="X211" s="14"/>
    </row>
    <row r="212" customFormat="false" ht="15" hidden="false" customHeight="false" outlineLevel="0" collapsed="false">
      <c r="B212" s="0" t="n">
        <v>15</v>
      </c>
      <c r="C212" s="0" t="n">
        <v>3</v>
      </c>
      <c r="D212" s="0" t="n">
        <f aca="false">(B212-1)*5+C212</f>
        <v>73</v>
      </c>
      <c r="E212" s="0" t="s">
        <v>48</v>
      </c>
      <c r="F212" s="14" t="e">
        <f aca="false">MAX(INDEX(choosen!$D$13:$P$317,$D210,F$80)-NOT($G$1)*999999,INDEX(choosen!$T$13:$AF$317,$D210,F$80)-NOT($H$1)*999999,INDEX(choosen!$AJ$13:$AV$317,$D210,F$80)-NOT($I$1)*999999,INDEX(choosen!$AZ$13:$BL$317,$D210,F$80)-NOT($J$1)*999999)</f>
        <v>#REF!</v>
      </c>
      <c r="G212" s="14" t="e">
        <f aca="false">MAX(INDEX(choosen!$D$13:$P$317,$D210,G$80)-NOT($G$1)*999999,INDEX(choosen!$T$13:$AF$317,$D210,G$80)-NOT($H$1)*999999,INDEX(choosen!$AJ$13:$AV$317,$D210,G$80)-NOT($I$1)*999999,INDEX(choosen!$AZ$13:$BL$317,$D210,G$80)-NOT($J$1)*999999)</f>
        <v>#REF!</v>
      </c>
      <c r="H212" s="14" t="e">
        <f aca="false">MAX(INDEX(choosen!$D$13:$P$317,$D210,H$80)-NOT($G$1)*999999,INDEX(choosen!$T$13:$AF$317,$D210,H$80)-NOT($H$1)*999999,INDEX(choosen!$AJ$13:$AV$317,$D210,H$80)-NOT($I$1)*999999,INDEX(choosen!$AZ$13:$BL$317,$D210,H$80)-NOT($J$1)*999999)</f>
        <v>#REF!</v>
      </c>
      <c r="I212" s="14" t="e">
        <f aca="false">MAX(INDEX(choosen!$D$13:$P$317,$D210,I$80)-NOT($G$1)*999999,INDEX(choosen!$T$13:$AF$317,$D210,I$80)-NOT($H$1)*999999,INDEX(choosen!$AJ$13:$AV$317,$D210,I$80)-NOT($I$1)*999999,INDEX(choosen!$AZ$13:$BL$317,$D210,I$80)-NOT($J$1)*999999)</f>
        <v>#REF!</v>
      </c>
      <c r="J212" s="14" t="e">
        <f aca="false">MAX(INDEX(choosen!$D$13:$P$317,$D210,J$80)-NOT($G$1)*999999,INDEX(choosen!$T$13:$AF$317,$D210,J$80)-NOT($H$1)*999999,INDEX(choosen!$AJ$13:$AV$317,$D210,J$80)-NOT($I$1)*999999,INDEX(choosen!$AZ$13:$BL$317,$D210,J$80)-NOT($J$1)*999999)</f>
        <v>#REF!</v>
      </c>
      <c r="K212" s="14" t="e">
        <f aca="false">MAX(INDEX(choosen!$D$13:$P$317,$D210,K$80)-NOT($G$1)*999999,INDEX(choosen!$T$13:$AF$317,$D210,K$80)-NOT($H$1)*999999,INDEX(choosen!$AJ$13:$AV$317,$D210,K$80)-NOT($I$1)*999999,INDEX(choosen!$AZ$13:$BL$317,$D210,K$80)-NOT($J$1)*999999)</f>
        <v>#REF!</v>
      </c>
      <c r="L212" s="14" t="e">
        <f aca="false">MAX(INDEX(choosen!$D$13:$P$317,$D210,L$80)-NOT($G$1)*999999,INDEX(choosen!$T$13:$AF$317,$D210,L$80)-NOT($H$1)*999999,INDEX(choosen!$AJ$13:$AV$317,$D210,L$80)-NOT($I$1)*999999,INDEX(choosen!$AZ$13:$BL$317,$D210,L$80)-NOT($J$1)*999999)</f>
        <v>#REF!</v>
      </c>
      <c r="M212" s="14" t="e">
        <f aca="false">MAX(INDEX(choosen!$D$13:$P$317,$D210,M$80)-NOT($G$1)*999999,INDEX(choosen!$T$13:$AF$317,$D210,M$80)-NOT($H$1)*999999,INDEX(choosen!$AJ$13:$AV$317,$D210,M$80)-NOT($I$1)*999999,INDEX(choosen!$AZ$13:$BL$317,$D210,M$80)-NOT($J$1)*999999)</f>
        <v>#REF!</v>
      </c>
      <c r="N212" s="14" t="e">
        <f aca="false">MAX(INDEX(choosen!$D$13:$P$317,$D210,N$80)-NOT($G$1)*999999,INDEX(choosen!$T$13:$AF$317,$D210,N$80)-NOT($H$1)*999999,INDEX(choosen!$AJ$13:$AV$317,$D210,N$80)-NOT($I$1)*999999,INDEX(choosen!$AZ$13:$BL$317,$D210,N$80)-NOT($J$1)*999999)</f>
        <v>#REF!</v>
      </c>
      <c r="O212" s="14" t="e">
        <f aca="false">MAX(INDEX(choosen!$D$13:$P$317,$D210,O$80)-NOT($G$1)*999999,INDEX(choosen!$T$13:$AF$317,$D210,O$80)-NOT($H$1)*999999,INDEX(choosen!$AJ$13:$AV$317,$D210,O$80)-NOT($I$1)*999999,INDEX(choosen!$AZ$13:$BL$317,$D210,O$80)-NOT($J$1)*999999)</f>
        <v>#REF!</v>
      </c>
      <c r="P212" s="14" t="e">
        <f aca="false">MAX(INDEX(choosen!$D$13:$P$317,$D210,P$80)-NOT($G$1)*999999,INDEX(choosen!$T$13:$AF$317,$D210,P$80)-NOT($H$1)*999999,INDEX(choosen!$AJ$13:$AV$317,$D210,P$80)-NOT($I$1)*999999,INDEX(choosen!$AZ$13:$BL$317,$D210,P$80)-NOT($J$1)*999999)</f>
        <v>#REF!</v>
      </c>
      <c r="Q212" s="14" t="e">
        <f aca="false">MAX(INDEX(choosen!$D$13:$P$317,$D210,Q$80)-NOT($G$1)*999999,INDEX(choosen!$T$13:$AF$317,$D210,Q$80)-NOT($H$1)*999999,INDEX(choosen!$AJ$13:$AV$317,$D210,Q$80)-NOT($I$1)*999999,INDEX(choosen!$AZ$13:$BL$317,$D210,Q$80)-NOT($J$1)*999999)</f>
        <v>#REF!</v>
      </c>
      <c r="R212" s="17" t="e">
        <f aca="false">MAX(INDEX(choosen!$D$13:$P$317,$D210,R$80)-NOT($G$1)*999999,INDEX(choosen!$T$13:$AF$317,$D210,R$80)-NOT($H$1)*999999,INDEX(choosen!$AJ$13:$AV$317,$D210,R$80)-NOT($I$1)*999999,INDEX(choosen!$AZ$13:$BL$317,$D210,R$80)-NOT($J$1)*999999)</f>
        <v>#REF!</v>
      </c>
      <c r="S212" s="15"/>
      <c r="T212" s="15"/>
      <c r="U212" s="15"/>
      <c r="V212" s="15"/>
      <c r="W212" s="14"/>
      <c r="X212" s="14"/>
    </row>
    <row r="213" customFormat="false" ht="15" hidden="false" customHeight="false" outlineLevel="0" collapsed="false">
      <c r="B213" s="0" t="n">
        <v>15</v>
      </c>
      <c r="C213" s="0" t="n">
        <v>5</v>
      </c>
      <c r="D213" s="0" t="n">
        <f aca="false">(B213-1)*5+C213</f>
        <v>75</v>
      </c>
      <c r="E213" s="0" t="s">
        <v>49</v>
      </c>
      <c r="F213" s="14" t="e">
        <f aca="false">MIN(INDEX(choosen!$D$13:$P$317,$D213,F$80)+NOT($G$1)*999999,INDEX(choosen!$T$13:$AF$317,$D213,F$80)+NOT($H$1)*999999,INDEX(choosen!$AJ$13:$AV$317,$D213,F$80)+NOT($I$1)*999999,INDEX(choosen!$AZ$13:$BL$317,$D213,F$80)+NOT($J$1)*999999)</f>
        <v>#REF!</v>
      </c>
      <c r="G213" s="14" t="e">
        <f aca="false">MIN(INDEX(choosen!$D$13:$P$317,$D213,G$80)+NOT($G$1)*999999,INDEX(choosen!$T$13:$AF$317,$D213,G$80)+NOT($H$1)*999999,INDEX(choosen!$AJ$13:$AV$317,$D213,G$80)+NOT($I$1)*999999,INDEX(choosen!$AZ$13:$BL$317,$D213,G$80)+NOT($J$1)*999999)</f>
        <v>#REF!</v>
      </c>
      <c r="H213" s="14" t="e">
        <f aca="false">MIN(INDEX(choosen!$D$13:$P$317,$D213,H$80)+NOT($G$1)*999999,INDEX(choosen!$T$13:$AF$317,$D213,H$80)+NOT($H$1)*999999,INDEX(choosen!$AJ$13:$AV$317,$D213,H$80)+NOT($I$1)*999999,INDEX(choosen!$AZ$13:$BL$317,$D213,H$80)+NOT($J$1)*999999)</f>
        <v>#REF!</v>
      </c>
      <c r="I213" s="14" t="e">
        <f aca="false">MIN(INDEX(choosen!$D$13:$P$317,$D213,I$80)+NOT($G$1)*999999,INDEX(choosen!$T$13:$AF$317,$D213,I$80)+NOT($H$1)*999999,INDEX(choosen!$AJ$13:$AV$317,$D213,I$80)+NOT($I$1)*999999,INDEX(choosen!$AZ$13:$BL$317,$D213,I$80)+NOT($J$1)*999999)</f>
        <v>#REF!</v>
      </c>
      <c r="J213" s="14" t="e">
        <f aca="false">MIN(INDEX(choosen!$D$13:$P$317,$D213,J$80)+NOT($G$1)*999999,INDEX(choosen!$T$13:$AF$317,$D213,J$80)+NOT($H$1)*999999,INDEX(choosen!$AJ$13:$AV$317,$D213,J$80)+NOT($I$1)*999999,INDEX(choosen!$AZ$13:$BL$317,$D213,J$80)+NOT($J$1)*999999)</f>
        <v>#REF!</v>
      </c>
      <c r="K213" s="14" t="e">
        <f aca="false">MIN(INDEX(choosen!$D$13:$P$317,$D213,K$80)+NOT($G$1)*999999,INDEX(choosen!$T$13:$AF$317,$D213,K$80)+NOT($H$1)*999999,INDEX(choosen!$AJ$13:$AV$317,$D213,K$80)+NOT($I$1)*999999,INDEX(choosen!$AZ$13:$BL$317,$D213,K$80)+NOT($J$1)*999999)</f>
        <v>#REF!</v>
      </c>
      <c r="L213" s="14" t="e">
        <f aca="false">MIN(INDEX(choosen!$D$13:$P$317,$D213,L$80)+NOT($G$1)*999999,INDEX(choosen!$T$13:$AF$317,$D213,L$80)+NOT($H$1)*999999,INDEX(choosen!$AJ$13:$AV$317,$D213,L$80)+NOT($I$1)*999999,INDEX(choosen!$AZ$13:$BL$317,$D213,L$80)+NOT($J$1)*999999)</f>
        <v>#REF!</v>
      </c>
      <c r="M213" s="14" t="e">
        <f aca="false">MIN(INDEX(choosen!$D$13:$P$317,$D213,M$80)+NOT($G$1)*999999,INDEX(choosen!$T$13:$AF$317,$D213,M$80)+NOT($H$1)*999999,INDEX(choosen!$AJ$13:$AV$317,$D213,M$80)+NOT($I$1)*999999,INDEX(choosen!$AZ$13:$BL$317,$D213,M$80)+NOT($J$1)*999999)</f>
        <v>#REF!</v>
      </c>
      <c r="N213" s="14" t="e">
        <f aca="false">MIN(INDEX(choosen!$D$13:$P$317,$D213,N$80)+NOT($G$1)*999999,INDEX(choosen!$T$13:$AF$317,$D213,N$80)+NOT($H$1)*999999,INDEX(choosen!$AJ$13:$AV$317,$D213,N$80)+NOT($I$1)*999999,INDEX(choosen!$AZ$13:$BL$317,$D213,N$80)+NOT($J$1)*999999)</f>
        <v>#REF!</v>
      </c>
      <c r="O213" s="14" t="e">
        <f aca="false">MIN(INDEX(choosen!$D$13:$P$317,$D213,O$80)+NOT($G$1)*999999,INDEX(choosen!$T$13:$AF$317,$D213,O$80)+NOT($H$1)*999999,INDEX(choosen!$AJ$13:$AV$317,$D213,O$80)+NOT($I$1)*999999,INDEX(choosen!$AZ$13:$BL$317,$D213,O$80)+NOT($J$1)*999999)</f>
        <v>#REF!</v>
      </c>
      <c r="P213" s="14" t="e">
        <f aca="false">MIN(INDEX(choosen!$D$13:$P$317,$D213,P$80)+NOT($G$1)*999999,INDEX(choosen!$T$13:$AF$317,$D213,P$80)+NOT($H$1)*999999,INDEX(choosen!$AJ$13:$AV$317,$D213,P$80)+NOT($I$1)*999999,INDEX(choosen!$AZ$13:$BL$317,$D213,P$80)+NOT($J$1)*999999)</f>
        <v>#REF!</v>
      </c>
      <c r="Q213" s="14" t="e">
        <f aca="false">MIN(INDEX(choosen!$D$13:$P$317,$D213,Q$80)+NOT($G$1)*999999,INDEX(choosen!$T$13:$AF$317,$D213,Q$80)+NOT($H$1)*999999,INDEX(choosen!$AJ$13:$AV$317,$D213,Q$80)+NOT($I$1)*999999,INDEX(choosen!$AZ$13:$BL$317,$D213,Q$80)+NOT($J$1)*999999)</f>
        <v>#REF!</v>
      </c>
      <c r="R213" s="17" t="e">
        <f aca="false">MIN(INDEX(choosen!$D$13:$P$317,$D213,R$80)+NOT($G$1)*999999,INDEX(choosen!$T$13:$AF$317,$D213,R$80)+NOT($H$1)*999999,INDEX(choosen!$AJ$13:$AV$317,$D213,R$80)+NOT($I$1)*999999,INDEX(choosen!$AZ$13:$BL$317,$D213,R$80)+NOT($J$1)*999999)</f>
        <v>#REF!</v>
      </c>
      <c r="S213" s="15" t="e">
        <f aca="false">100*R213/R207</f>
        <v>#REF!</v>
      </c>
      <c r="T213" s="15"/>
      <c r="U213" s="15"/>
      <c r="V213" s="15"/>
      <c r="W213" s="14"/>
      <c r="X213" s="14"/>
    </row>
    <row r="214" customFormat="false" ht="15" hidden="false" customHeight="false" outlineLevel="0" collapsed="false">
      <c r="B214" s="0" t="n">
        <v>15</v>
      </c>
      <c r="C214" s="0" t="n">
        <v>5</v>
      </c>
      <c r="D214" s="0" t="n">
        <f aca="false">(B214-1)*5+C214</f>
        <v>75</v>
      </c>
      <c r="E214" s="0" t="s">
        <v>50</v>
      </c>
      <c r="F214" s="14" t="e">
        <f aca="false">(INDEX(choosen!$D$13:$P$317,$D214,F$80)*$G$1+INDEX(choosen!$T$13:$AF$317,$D214,F$80)*$H$1+INDEX(choosen!$AJ$13:$AV$317,$D214,F$80)*$I$1+INDEX(choosen!$AZ$13:$BL$317,$D214,F$80)*$J$1)/$K$1</f>
        <v>#REF!</v>
      </c>
      <c r="G214" s="14" t="e">
        <f aca="false">(INDEX(choosen!$D$13:$P$317,$D214,G$80)*$G$1+INDEX(choosen!$T$13:$AF$317,$D214,G$80)*$H$1+INDEX(choosen!$AJ$13:$AV$317,$D214,G$80)*$I$1+INDEX(choosen!$AZ$13:$BL$317,$D214,G$80)*$J$1)/$K$1</f>
        <v>#REF!</v>
      </c>
      <c r="H214" s="14" t="e">
        <f aca="false">(INDEX(choosen!$D$13:$P$317,$D214,H$80)*$G$1+INDEX(choosen!$T$13:$AF$317,$D214,H$80)*$H$1+INDEX(choosen!$AJ$13:$AV$317,$D214,H$80)*$I$1+INDEX(choosen!$AZ$13:$BL$317,$D214,H$80)*$J$1)/$K$1</f>
        <v>#REF!</v>
      </c>
      <c r="I214" s="14" t="e">
        <f aca="false">(INDEX(choosen!$D$13:$P$317,$D214,I$80)*$G$1+INDEX(choosen!$T$13:$AF$317,$D214,I$80)*$H$1+INDEX(choosen!$AJ$13:$AV$317,$D214,I$80)*$I$1+INDEX(choosen!$AZ$13:$BL$317,$D214,I$80)*$J$1)/$K$1</f>
        <v>#REF!</v>
      </c>
      <c r="J214" s="14" t="e">
        <f aca="false">(INDEX(choosen!$D$13:$P$317,$D214,J$80)*$G$1+INDEX(choosen!$T$13:$AF$317,$D214,J$80)*$H$1+INDEX(choosen!$AJ$13:$AV$317,$D214,J$80)*$I$1+INDEX(choosen!$AZ$13:$BL$317,$D214,J$80)*$J$1)/$K$1</f>
        <v>#REF!</v>
      </c>
      <c r="K214" s="14" t="e">
        <f aca="false">(INDEX(choosen!$D$13:$P$317,$D214,K$80)*$G$1+INDEX(choosen!$T$13:$AF$317,$D214,K$80)*$H$1+INDEX(choosen!$AJ$13:$AV$317,$D214,K$80)*$I$1+INDEX(choosen!$AZ$13:$BL$317,$D214,K$80)*$J$1)/$K$1</f>
        <v>#REF!</v>
      </c>
      <c r="L214" s="14" t="e">
        <f aca="false">(INDEX(choosen!$D$13:$P$317,$D214,L$80)*$G$1+INDEX(choosen!$T$13:$AF$317,$D214,L$80)*$H$1+INDEX(choosen!$AJ$13:$AV$317,$D214,L$80)*$I$1+INDEX(choosen!$AZ$13:$BL$317,$D214,L$80)*$J$1)/$K$1</f>
        <v>#REF!</v>
      </c>
      <c r="M214" s="14" t="e">
        <f aca="false">(INDEX(choosen!$D$13:$P$317,$D214,M$80)*$G$1+INDEX(choosen!$T$13:$AF$317,$D214,M$80)*$H$1+INDEX(choosen!$AJ$13:$AV$317,$D214,M$80)*$I$1+INDEX(choosen!$AZ$13:$BL$317,$D214,M$80)*$J$1)/$K$1</f>
        <v>#REF!</v>
      </c>
      <c r="N214" s="14" t="e">
        <f aca="false">(INDEX(choosen!$D$13:$P$317,$D214,N$80)*$G$1+INDEX(choosen!$T$13:$AF$317,$D214,N$80)*$H$1+INDEX(choosen!$AJ$13:$AV$317,$D214,N$80)*$I$1+INDEX(choosen!$AZ$13:$BL$317,$D214,N$80)*$J$1)/$K$1</f>
        <v>#REF!</v>
      </c>
      <c r="O214" s="14" t="e">
        <f aca="false">(INDEX(choosen!$D$13:$P$317,$D214,O$80)*$G$1+INDEX(choosen!$T$13:$AF$317,$D214,O$80)*$H$1+INDEX(choosen!$AJ$13:$AV$317,$D214,O$80)*$I$1+INDEX(choosen!$AZ$13:$BL$317,$D214,O$80)*$J$1)/$K$1</f>
        <v>#REF!</v>
      </c>
      <c r="P214" s="14" t="e">
        <f aca="false">(INDEX(choosen!$D$13:$P$317,$D214,P$80)*$G$1+INDEX(choosen!$T$13:$AF$317,$D214,P$80)*$H$1+INDEX(choosen!$AJ$13:$AV$317,$D214,P$80)*$I$1+INDEX(choosen!$AZ$13:$BL$317,$D214,P$80)*$J$1)/$K$1</f>
        <v>#REF!</v>
      </c>
      <c r="Q214" s="14" t="e">
        <f aca="false">(INDEX(choosen!$D$13:$P$317,$D214,Q$80)*$G$1+INDEX(choosen!$T$13:$AF$317,$D214,Q$80)*$H$1+INDEX(choosen!$AJ$13:$AV$317,$D214,Q$80)*$I$1+INDEX(choosen!$AZ$13:$BL$317,$D214,Q$80)*$J$1)/$K$1</f>
        <v>#REF!</v>
      </c>
      <c r="R214" s="17" t="e">
        <f aca="false">(INDEX(choosen!$D$13:$P$317,$D214,R$80)*$G$1+INDEX(choosen!$T$13:$AF$317,$D214,R$80)*$H$1+INDEX(choosen!$AJ$13:$AV$317,$D214,R$80)*$I$1+INDEX(choosen!$AZ$13:$BL$317,$D214,R$80)*$J$1)/$K$1</f>
        <v>#REF!</v>
      </c>
      <c r="S214" s="19" t="e">
        <f aca="false">100*R214/R208</f>
        <v>#REF!</v>
      </c>
      <c r="T214" s="19"/>
      <c r="U214" s="19"/>
      <c r="V214" s="19"/>
      <c r="W214" s="14"/>
      <c r="X214" s="14"/>
    </row>
    <row r="215" customFormat="false" ht="15" hidden="false" customHeight="false" outlineLevel="0" collapsed="false">
      <c r="B215" s="0" t="n">
        <v>15</v>
      </c>
      <c r="C215" s="0" t="n">
        <v>5</v>
      </c>
      <c r="D215" s="0" t="n">
        <f aca="false">(B215-1)*5+C215</f>
        <v>75</v>
      </c>
      <c r="E215" s="0" t="s">
        <v>51</v>
      </c>
      <c r="F215" s="14" t="e">
        <f aca="false">MAX(INDEX(choosen!$D$13:$P$317,$D213,F$80)-NOT($G$1)*999999,INDEX(choosen!$T$13:$AF$317,$D213,F$80)-NOT($H$1)*999999,INDEX(choosen!$AJ$13:$AV$317,$D213,F$80)-NOT($I$1)*999999,INDEX(choosen!$AZ$13:$BL$317,$D213,F$80)-NOT($J$1)*999999)</f>
        <v>#REF!</v>
      </c>
      <c r="G215" s="14" t="e">
        <f aca="false">MAX(INDEX(choosen!$D$13:$P$317,$D213,G$80)-NOT($G$1)*999999,INDEX(choosen!$T$13:$AF$317,$D213,G$80)-NOT($H$1)*999999,INDEX(choosen!$AJ$13:$AV$317,$D213,G$80)-NOT($I$1)*999999,INDEX(choosen!$AZ$13:$BL$317,$D213,G$80)-NOT($J$1)*999999)</f>
        <v>#REF!</v>
      </c>
      <c r="H215" s="14" t="e">
        <f aca="false">MAX(INDEX(choosen!$D$13:$P$317,$D213,H$80)-NOT($G$1)*999999,INDEX(choosen!$T$13:$AF$317,$D213,H$80)-NOT($H$1)*999999,INDEX(choosen!$AJ$13:$AV$317,$D213,H$80)-NOT($I$1)*999999,INDEX(choosen!$AZ$13:$BL$317,$D213,H$80)-NOT($J$1)*999999)</f>
        <v>#REF!</v>
      </c>
      <c r="I215" s="14" t="e">
        <f aca="false">MAX(INDEX(choosen!$D$13:$P$317,$D213,I$80)-NOT($G$1)*999999,INDEX(choosen!$T$13:$AF$317,$D213,I$80)-NOT($H$1)*999999,INDEX(choosen!$AJ$13:$AV$317,$D213,I$80)-NOT($I$1)*999999,INDEX(choosen!$AZ$13:$BL$317,$D213,I$80)-NOT($J$1)*999999)</f>
        <v>#REF!</v>
      </c>
      <c r="J215" s="14" t="e">
        <f aca="false">MAX(INDEX(choosen!$D$13:$P$317,$D213,J$80)-NOT($G$1)*999999,INDEX(choosen!$T$13:$AF$317,$D213,J$80)-NOT($H$1)*999999,INDEX(choosen!$AJ$13:$AV$317,$D213,J$80)-NOT($I$1)*999999,INDEX(choosen!$AZ$13:$BL$317,$D213,J$80)-NOT($J$1)*999999)</f>
        <v>#REF!</v>
      </c>
      <c r="K215" s="14" t="e">
        <f aca="false">MAX(INDEX(choosen!$D$13:$P$317,$D213,K$80)-NOT($G$1)*999999,INDEX(choosen!$T$13:$AF$317,$D213,K$80)-NOT($H$1)*999999,INDEX(choosen!$AJ$13:$AV$317,$D213,K$80)-NOT($I$1)*999999,INDEX(choosen!$AZ$13:$BL$317,$D213,K$80)-NOT($J$1)*999999)</f>
        <v>#REF!</v>
      </c>
      <c r="L215" s="14" t="e">
        <f aca="false">MAX(INDEX(choosen!$D$13:$P$317,$D213,L$80)-NOT($G$1)*999999,INDEX(choosen!$T$13:$AF$317,$D213,L$80)-NOT($H$1)*999999,INDEX(choosen!$AJ$13:$AV$317,$D213,L$80)-NOT($I$1)*999999,INDEX(choosen!$AZ$13:$BL$317,$D213,L$80)-NOT($J$1)*999999)</f>
        <v>#REF!</v>
      </c>
      <c r="M215" s="14" t="e">
        <f aca="false">MAX(INDEX(choosen!$D$13:$P$317,$D213,M$80)-NOT($G$1)*999999,INDEX(choosen!$T$13:$AF$317,$D213,M$80)-NOT($H$1)*999999,INDEX(choosen!$AJ$13:$AV$317,$D213,M$80)-NOT($I$1)*999999,INDEX(choosen!$AZ$13:$BL$317,$D213,M$80)-NOT($J$1)*999999)</f>
        <v>#REF!</v>
      </c>
      <c r="N215" s="14" t="e">
        <f aca="false">MAX(INDEX(choosen!$D$13:$P$317,$D213,N$80)-NOT($G$1)*999999,INDEX(choosen!$T$13:$AF$317,$D213,N$80)-NOT($H$1)*999999,INDEX(choosen!$AJ$13:$AV$317,$D213,N$80)-NOT($I$1)*999999,INDEX(choosen!$AZ$13:$BL$317,$D213,N$80)-NOT($J$1)*999999)</f>
        <v>#REF!</v>
      </c>
      <c r="O215" s="14" t="e">
        <f aca="false">MAX(INDEX(choosen!$D$13:$P$317,$D213,O$80)-NOT($G$1)*999999,INDEX(choosen!$T$13:$AF$317,$D213,O$80)-NOT($H$1)*999999,INDEX(choosen!$AJ$13:$AV$317,$D213,O$80)-NOT($I$1)*999999,INDEX(choosen!$AZ$13:$BL$317,$D213,O$80)-NOT($J$1)*999999)</f>
        <v>#REF!</v>
      </c>
      <c r="P215" s="14" t="e">
        <f aca="false">MAX(INDEX(choosen!$D$13:$P$317,$D213,P$80)-NOT($G$1)*999999,INDEX(choosen!$T$13:$AF$317,$D213,P$80)-NOT($H$1)*999999,INDEX(choosen!$AJ$13:$AV$317,$D213,P$80)-NOT($I$1)*999999,INDEX(choosen!$AZ$13:$BL$317,$D213,P$80)-NOT($J$1)*999999)</f>
        <v>#REF!</v>
      </c>
      <c r="Q215" s="14" t="e">
        <f aca="false">MAX(INDEX(choosen!$D$13:$P$317,$D213,Q$80)-NOT($G$1)*999999,INDEX(choosen!$T$13:$AF$317,$D213,Q$80)-NOT($H$1)*999999,INDEX(choosen!$AJ$13:$AV$317,$D213,Q$80)-NOT($I$1)*999999,INDEX(choosen!$AZ$13:$BL$317,$D213,Q$80)-NOT($J$1)*999999)</f>
        <v>#REF!</v>
      </c>
      <c r="R215" s="17" t="e">
        <f aca="false">MAX(INDEX(choosen!$D$13:$P$317,$D213,R$80)-NOT($G$1)*999999,INDEX(choosen!$T$13:$AF$317,$D213,R$80)-NOT($H$1)*999999,INDEX(choosen!$AJ$13:$AV$317,$D213,R$80)-NOT($I$1)*999999,INDEX(choosen!$AZ$13:$BL$317,$D213,R$80)-NOT($J$1)*999999)</f>
        <v>#REF!</v>
      </c>
      <c r="S215" s="15" t="e">
        <f aca="false">100*R215/R209</f>
        <v>#REF!</v>
      </c>
      <c r="T215" s="15"/>
      <c r="U215" s="15"/>
      <c r="V215" s="15"/>
      <c r="W215" s="14"/>
      <c r="X215" s="14"/>
    </row>
    <row r="216" customFormat="false" ht="15" hidden="false" customHeight="false" outlineLevel="0" collapsed="false">
      <c r="B216" s="0" t="n">
        <v>16</v>
      </c>
      <c r="C216" s="0" t="n">
        <v>1</v>
      </c>
      <c r="D216" s="0" t="n">
        <f aca="false">(B216-1)*5+C216</f>
        <v>76</v>
      </c>
      <c r="E216" s="0" t="s">
        <v>43</v>
      </c>
      <c r="F216" s="14" t="e">
        <f aca="false">MIN(INDEX(choosen!$D$13:$P$317,$D216,F$80)+NOT($G$1)*999999,INDEX(choosen!$T$13:$AF$317,$D216,F$80)+NOT($H$1)*999999,INDEX(choosen!$AJ$13:$AV$317,$D216,F$80)+NOT($I$1)*999999,INDEX(choosen!$AZ$13:$BL$317,$D216,F$80)+NOT($J$1)*999999)</f>
        <v>#REF!</v>
      </c>
      <c r="G216" s="14" t="e">
        <f aca="false">MIN(INDEX(choosen!$D$13:$P$317,$D216,G$80)+NOT($G$1)*999999,INDEX(choosen!$T$13:$AF$317,$D216,G$80)+NOT($H$1)*999999,INDEX(choosen!$AJ$13:$AV$317,$D216,G$80)+NOT($I$1)*999999,INDEX(choosen!$AZ$13:$BL$317,$D216,G$80)+NOT($J$1)*999999)</f>
        <v>#REF!</v>
      </c>
      <c r="H216" s="14" t="e">
        <f aca="false">MIN(INDEX(choosen!$D$13:$P$317,$D216,H$80)+NOT($G$1)*999999,INDEX(choosen!$T$13:$AF$317,$D216,H$80)+NOT($H$1)*999999,INDEX(choosen!$AJ$13:$AV$317,$D216,H$80)+NOT($I$1)*999999,INDEX(choosen!$AZ$13:$BL$317,$D216,H$80)+NOT($J$1)*999999)</f>
        <v>#REF!</v>
      </c>
      <c r="I216" s="14" t="e">
        <f aca="false">MIN(INDEX(choosen!$D$13:$P$317,$D216,I$80)+NOT($G$1)*999999,INDEX(choosen!$T$13:$AF$317,$D216,I$80)+NOT($H$1)*999999,INDEX(choosen!$AJ$13:$AV$317,$D216,I$80)+NOT($I$1)*999999,INDEX(choosen!$AZ$13:$BL$317,$D216,I$80)+NOT($J$1)*999999)</f>
        <v>#REF!</v>
      </c>
      <c r="J216" s="14" t="e">
        <f aca="false">MIN(INDEX(choosen!$D$13:$P$317,$D216,J$80)+NOT($G$1)*999999,INDEX(choosen!$T$13:$AF$317,$D216,J$80)+NOT($H$1)*999999,INDEX(choosen!$AJ$13:$AV$317,$D216,J$80)+NOT($I$1)*999999,INDEX(choosen!$AZ$13:$BL$317,$D216,J$80)+NOT($J$1)*999999)</f>
        <v>#REF!</v>
      </c>
      <c r="K216" s="14" t="e">
        <f aca="false">MIN(INDEX(choosen!$D$13:$P$317,$D216,K$80)+NOT($G$1)*999999,INDEX(choosen!$T$13:$AF$317,$D216,K$80)+NOT($H$1)*999999,INDEX(choosen!$AJ$13:$AV$317,$D216,K$80)+NOT($I$1)*999999,INDEX(choosen!$AZ$13:$BL$317,$D216,K$80)+NOT($J$1)*999999)</f>
        <v>#REF!</v>
      </c>
      <c r="L216" s="14" t="e">
        <f aca="false">MIN(INDEX(choosen!$D$13:$P$317,$D216,L$80)+NOT($G$1)*999999,INDEX(choosen!$T$13:$AF$317,$D216,L$80)+NOT($H$1)*999999,INDEX(choosen!$AJ$13:$AV$317,$D216,L$80)+NOT($I$1)*999999,INDEX(choosen!$AZ$13:$BL$317,$D216,L$80)+NOT($J$1)*999999)</f>
        <v>#REF!</v>
      </c>
      <c r="M216" s="14" t="e">
        <f aca="false">MIN(INDEX(choosen!$D$13:$P$317,$D216,M$80)+NOT($G$1)*999999,INDEX(choosen!$T$13:$AF$317,$D216,M$80)+NOT($H$1)*999999,INDEX(choosen!$AJ$13:$AV$317,$D216,M$80)+NOT($I$1)*999999,INDEX(choosen!$AZ$13:$BL$317,$D216,M$80)+NOT($J$1)*999999)</f>
        <v>#REF!</v>
      </c>
      <c r="N216" s="14" t="e">
        <f aca="false">MIN(INDEX(choosen!$D$13:$P$317,$D216,N$80)+NOT($G$1)*999999,INDEX(choosen!$T$13:$AF$317,$D216,N$80)+NOT($H$1)*999999,INDEX(choosen!$AJ$13:$AV$317,$D216,N$80)+NOT($I$1)*999999,INDEX(choosen!$AZ$13:$BL$317,$D216,N$80)+NOT($J$1)*999999)</f>
        <v>#REF!</v>
      </c>
      <c r="O216" s="14" t="e">
        <f aca="false">MIN(INDEX(choosen!$D$13:$P$317,$D216,O$80)+NOT($G$1)*999999,INDEX(choosen!$T$13:$AF$317,$D216,O$80)+NOT($H$1)*999999,INDEX(choosen!$AJ$13:$AV$317,$D216,O$80)+NOT($I$1)*999999,INDEX(choosen!$AZ$13:$BL$317,$D216,O$80)+NOT($J$1)*999999)</f>
        <v>#REF!</v>
      </c>
      <c r="P216" s="14" t="e">
        <f aca="false">MIN(INDEX(choosen!$D$13:$P$317,$D216,P$80)+NOT($G$1)*999999,INDEX(choosen!$T$13:$AF$317,$D216,P$80)+NOT($H$1)*999999,INDEX(choosen!$AJ$13:$AV$317,$D216,P$80)+NOT($I$1)*999999,INDEX(choosen!$AZ$13:$BL$317,$D216,P$80)+NOT($J$1)*999999)</f>
        <v>#REF!</v>
      </c>
      <c r="Q216" s="14" t="e">
        <f aca="false">MIN(INDEX(choosen!$D$13:$P$317,$D216,Q$80)+NOT($G$1)*999999,INDEX(choosen!$T$13:$AF$317,$D216,Q$80)+NOT($H$1)*999999,INDEX(choosen!$AJ$13:$AV$317,$D216,Q$80)+NOT($I$1)*999999,INDEX(choosen!$AZ$13:$BL$317,$D216,Q$80)+NOT($J$1)*999999)</f>
        <v>#REF!</v>
      </c>
      <c r="R216" s="17" t="e">
        <f aca="false">MIN(INDEX(choosen!$D$13:$P$317,$D216,R$80)+NOT($G$1)*999999,INDEX(choosen!$T$13:$AF$317,$D216,R$80)+NOT($H$1)*999999,INDEX(choosen!$AJ$13:$AV$317,$D216,R$80)+NOT($I$1)*999999,INDEX(choosen!$AZ$13:$BL$317,$D216,R$80)+NOT($J$1)*999999)</f>
        <v>#REF!</v>
      </c>
      <c r="S216" s="15"/>
      <c r="T216" s="15"/>
      <c r="U216" s="15"/>
      <c r="V216" s="15"/>
      <c r="W216" s="14"/>
      <c r="X216" s="14"/>
    </row>
    <row r="217" customFormat="false" ht="15" hidden="false" customHeight="false" outlineLevel="0" collapsed="false">
      <c r="B217" s="0" t="n">
        <v>16</v>
      </c>
      <c r="C217" s="0" t="n">
        <v>1</v>
      </c>
      <c r="D217" s="0" t="n">
        <f aca="false">(B217-1)*5+C217</f>
        <v>76</v>
      </c>
      <c r="E217" s="0" t="s">
        <v>44</v>
      </c>
      <c r="F217" s="14" t="e">
        <f aca="false">(INDEX(choosen!$D$13:$P$317,$D217,F$80)*$G$1+INDEX(choosen!$T$13:$AF$317,$D217,F$80)*$H$1+INDEX(choosen!$AJ$13:$AV$317,$D217,F$80)*$I$1+INDEX(choosen!$AZ$13:$BL$317,$D217,F$80)*$J$1)/$K$1</f>
        <v>#REF!</v>
      </c>
      <c r="G217" s="14" t="e">
        <f aca="false">(INDEX(choosen!$D$13:$P$317,$D217,G$80)*$G$1+INDEX(choosen!$T$13:$AF$317,$D217,G$80)*$H$1+INDEX(choosen!$AJ$13:$AV$317,$D217,G$80)*$I$1+INDEX(choosen!$AZ$13:$BL$317,$D217,G$80)*$J$1)/$K$1</f>
        <v>#REF!</v>
      </c>
      <c r="H217" s="14" t="e">
        <f aca="false">(INDEX(choosen!$D$13:$P$317,$D217,H$80)*$G$1+INDEX(choosen!$T$13:$AF$317,$D217,H$80)*$H$1+INDEX(choosen!$AJ$13:$AV$317,$D217,H$80)*$I$1+INDEX(choosen!$AZ$13:$BL$317,$D217,H$80)*$J$1)/$K$1</f>
        <v>#REF!</v>
      </c>
      <c r="I217" s="14" t="e">
        <f aca="false">(INDEX(choosen!$D$13:$P$317,$D217,I$80)*$G$1+INDEX(choosen!$T$13:$AF$317,$D217,I$80)*$H$1+INDEX(choosen!$AJ$13:$AV$317,$D217,I$80)*$I$1+INDEX(choosen!$AZ$13:$BL$317,$D217,I$80)*$J$1)/$K$1</f>
        <v>#REF!</v>
      </c>
      <c r="J217" s="14" t="e">
        <f aca="false">(INDEX(choosen!$D$13:$P$317,$D217,J$80)*$G$1+INDEX(choosen!$T$13:$AF$317,$D217,J$80)*$H$1+INDEX(choosen!$AJ$13:$AV$317,$D217,J$80)*$I$1+INDEX(choosen!$AZ$13:$BL$317,$D217,J$80)*$J$1)/$K$1</f>
        <v>#REF!</v>
      </c>
      <c r="K217" s="14" t="e">
        <f aca="false">(INDEX(choosen!$D$13:$P$317,$D217,K$80)*$G$1+INDEX(choosen!$T$13:$AF$317,$D217,K$80)*$H$1+INDEX(choosen!$AJ$13:$AV$317,$D217,K$80)*$I$1+INDEX(choosen!$AZ$13:$BL$317,$D217,K$80)*$J$1)/$K$1</f>
        <v>#REF!</v>
      </c>
      <c r="L217" s="14" t="e">
        <f aca="false">(INDEX(choosen!$D$13:$P$317,$D217,L$80)*$G$1+INDEX(choosen!$T$13:$AF$317,$D217,L$80)*$H$1+INDEX(choosen!$AJ$13:$AV$317,$D217,L$80)*$I$1+INDEX(choosen!$AZ$13:$BL$317,$D217,L$80)*$J$1)/$K$1</f>
        <v>#REF!</v>
      </c>
      <c r="M217" s="14" t="e">
        <f aca="false">(INDEX(choosen!$D$13:$P$317,$D217,M$80)*$G$1+INDEX(choosen!$T$13:$AF$317,$D217,M$80)*$H$1+INDEX(choosen!$AJ$13:$AV$317,$D217,M$80)*$I$1+INDEX(choosen!$AZ$13:$BL$317,$D217,M$80)*$J$1)/$K$1</f>
        <v>#REF!</v>
      </c>
      <c r="N217" s="14" t="e">
        <f aca="false">(INDEX(choosen!$D$13:$P$317,$D217,N$80)*$G$1+INDEX(choosen!$T$13:$AF$317,$D217,N$80)*$H$1+INDEX(choosen!$AJ$13:$AV$317,$D217,N$80)*$I$1+INDEX(choosen!$AZ$13:$BL$317,$D217,N$80)*$J$1)/$K$1</f>
        <v>#REF!</v>
      </c>
      <c r="O217" s="14" t="e">
        <f aca="false">(INDEX(choosen!$D$13:$P$317,$D217,O$80)*$G$1+INDEX(choosen!$T$13:$AF$317,$D217,O$80)*$H$1+INDEX(choosen!$AJ$13:$AV$317,$D217,O$80)*$I$1+INDEX(choosen!$AZ$13:$BL$317,$D217,O$80)*$J$1)/$K$1</f>
        <v>#REF!</v>
      </c>
      <c r="P217" s="14" t="e">
        <f aca="false">(INDEX(choosen!$D$13:$P$317,$D217,P$80)*$G$1+INDEX(choosen!$T$13:$AF$317,$D217,P$80)*$H$1+INDEX(choosen!$AJ$13:$AV$317,$D217,P$80)*$I$1+INDEX(choosen!$AZ$13:$BL$317,$D217,P$80)*$J$1)/$K$1</f>
        <v>#REF!</v>
      </c>
      <c r="Q217" s="14" t="e">
        <f aca="false">(INDEX(choosen!$D$13:$P$317,$D217,Q$80)*$G$1+INDEX(choosen!$T$13:$AF$317,$D217,Q$80)*$H$1+INDEX(choosen!$AJ$13:$AV$317,$D217,Q$80)*$I$1+INDEX(choosen!$AZ$13:$BL$317,$D217,Q$80)*$J$1)/$K$1</f>
        <v>#REF!</v>
      </c>
      <c r="R217" s="17" t="e">
        <f aca="false">(INDEX(choosen!$D$13:$P$317,$D217,R$80)*$G$1+INDEX(choosen!$T$13:$AF$317,$D217,R$80)*$H$1+INDEX(choosen!$AJ$13:$AV$317,$D217,R$80)*$I$1+INDEX(choosen!$AZ$13:$BL$317,$D217,R$80)*$J$1)/$K$1</f>
        <v>#REF!</v>
      </c>
      <c r="S217" s="15"/>
      <c r="T217" s="15"/>
      <c r="U217" s="15"/>
      <c r="V217" s="15"/>
      <c r="W217" s="14"/>
      <c r="X217" s="14"/>
    </row>
    <row r="218" customFormat="false" ht="15" hidden="false" customHeight="false" outlineLevel="0" collapsed="false">
      <c r="B218" s="0" t="n">
        <v>16</v>
      </c>
      <c r="C218" s="0" t="n">
        <v>1</v>
      </c>
      <c r="D218" s="0" t="n">
        <f aca="false">(B218-1)*5+C218</f>
        <v>76</v>
      </c>
      <c r="E218" s="0" t="s">
        <v>45</v>
      </c>
      <c r="F218" s="14" t="e">
        <f aca="false">MAX(INDEX(choosen!$D$13:$P$317,$D216,F$80)-NOT($G$1)*999999,INDEX(choosen!$T$13:$AF$317,$D216,F$80)-NOT($H$1)*999999,INDEX(choosen!$AJ$13:$AV$317,$D216,F$80)-NOT($I$1)*999999,INDEX(choosen!$AZ$13:$BL$317,$D216,F$80)-NOT($J$1)*999999)</f>
        <v>#REF!</v>
      </c>
      <c r="G218" s="14" t="e">
        <f aca="false">MAX(INDEX(choosen!$D$13:$P$317,$D216,G$80)-NOT($G$1)*999999,INDEX(choosen!$T$13:$AF$317,$D216,G$80)-NOT($H$1)*999999,INDEX(choosen!$AJ$13:$AV$317,$D216,G$80)-NOT($I$1)*999999,INDEX(choosen!$AZ$13:$BL$317,$D216,G$80)-NOT($J$1)*999999)</f>
        <v>#REF!</v>
      </c>
      <c r="H218" s="14" t="e">
        <f aca="false">MAX(INDEX(choosen!$D$13:$P$317,$D216,H$80)-NOT($G$1)*999999,INDEX(choosen!$T$13:$AF$317,$D216,H$80)-NOT($H$1)*999999,INDEX(choosen!$AJ$13:$AV$317,$D216,H$80)-NOT($I$1)*999999,INDEX(choosen!$AZ$13:$BL$317,$D216,H$80)-NOT($J$1)*999999)</f>
        <v>#REF!</v>
      </c>
      <c r="I218" s="14" t="e">
        <f aca="false">MAX(INDEX(choosen!$D$13:$P$317,$D216,I$80)-NOT($G$1)*999999,INDEX(choosen!$T$13:$AF$317,$D216,I$80)-NOT($H$1)*999999,INDEX(choosen!$AJ$13:$AV$317,$D216,I$80)-NOT($I$1)*999999,INDEX(choosen!$AZ$13:$BL$317,$D216,I$80)-NOT($J$1)*999999)</f>
        <v>#REF!</v>
      </c>
      <c r="J218" s="14" t="e">
        <f aca="false">MAX(INDEX(choosen!$D$13:$P$317,$D216,J$80)-NOT($G$1)*999999,INDEX(choosen!$T$13:$AF$317,$D216,J$80)-NOT($H$1)*999999,INDEX(choosen!$AJ$13:$AV$317,$D216,J$80)-NOT($I$1)*999999,INDEX(choosen!$AZ$13:$BL$317,$D216,J$80)-NOT($J$1)*999999)</f>
        <v>#REF!</v>
      </c>
      <c r="K218" s="14" t="e">
        <f aca="false">MAX(INDEX(choosen!$D$13:$P$317,$D216,K$80)-NOT($G$1)*999999,INDEX(choosen!$T$13:$AF$317,$D216,K$80)-NOT($H$1)*999999,INDEX(choosen!$AJ$13:$AV$317,$D216,K$80)-NOT($I$1)*999999,INDEX(choosen!$AZ$13:$BL$317,$D216,K$80)-NOT($J$1)*999999)</f>
        <v>#REF!</v>
      </c>
      <c r="L218" s="14" t="e">
        <f aca="false">MAX(INDEX(choosen!$D$13:$P$317,$D216,L$80)-NOT($G$1)*999999,INDEX(choosen!$T$13:$AF$317,$D216,L$80)-NOT($H$1)*999999,INDEX(choosen!$AJ$13:$AV$317,$D216,L$80)-NOT($I$1)*999999,INDEX(choosen!$AZ$13:$BL$317,$D216,L$80)-NOT($J$1)*999999)</f>
        <v>#REF!</v>
      </c>
      <c r="M218" s="14" t="e">
        <f aca="false">MAX(INDEX(choosen!$D$13:$P$317,$D216,M$80)-NOT($G$1)*999999,INDEX(choosen!$T$13:$AF$317,$D216,M$80)-NOT($H$1)*999999,INDEX(choosen!$AJ$13:$AV$317,$D216,M$80)-NOT($I$1)*999999,INDEX(choosen!$AZ$13:$BL$317,$D216,M$80)-NOT($J$1)*999999)</f>
        <v>#REF!</v>
      </c>
      <c r="N218" s="14" t="e">
        <f aca="false">MAX(INDEX(choosen!$D$13:$P$317,$D216,N$80)-NOT($G$1)*999999,INDEX(choosen!$T$13:$AF$317,$D216,N$80)-NOT($H$1)*999999,INDEX(choosen!$AJ$13:$AV$317,$D216,N$80)-NOT($I$1)*999999,INDEX(choosen!$AZ$13:$BL$317,$D216,N$80)-NOT($J$1)*999999)</f>
        <v>#REF!</v>
      </c>
      <c r="O218" s="14" t="e">
        <f aca="false">MAX(INDEX(choosen!$D$13:$P$317,$D216,O$80)-NOT($G$1)*999999,INDEX(choosen!$T$13:$AF$317,$D216,O$80)-NOT($H$1)*999999,INDEX(choosen!$AJ$13:$AV$317,$D216,O$80)-NOT($I$1)*999999,INDEX(choosen!$AZ$13:$BL$317,$D216,O$80)-NOT($J$1)*999999)</f>
        <v>#REF!</v>
      </c>
      <c r="P218" s="14" t="e">
        <f aca="false">MAX(INDEX(choosen!$D$13:$P$317,$D216,P$80)-NOT($G$1)*999999,INDEX(choosen!$T$13:$AF$317,$D216,P$80)-NOT($H$1)*999999,INDEX(choosen!$AJ$13:$AV$317,$D216,P$80)-NOT($I$1)*999999,INDEX(choosen!$AZ$13:$BL$317,$D216,P$80)-NOT($J$1)*999999)</f>
        <v>#REF!</v>
      </c>
      <c r="Q218" s="14" t="e">
        <f aca="false">MAX(INDEX(choosen!$D$13:$P$317,$D216,Q$80)-NOT($G$1)*999999,INDEX(choosen!$T$13:$AF$317,$D216,Q$80)-NOT($H$1)*999999,INDEX(choosen!$AJ$13:$AV$317,$D216,Q$80)-NOT($I$1)*999999,INDEX(choosen!$AZ$13:$BL$317,$D216,Q$80)-NOT($J$1)*999999)</f>
        <v>#REF!</v>
      </c>
      <c r="R218" s="17" t="e">
        <f aca="false">MAX(INDEX(choosen!$D$13:$P$317,$D216,R$80)-NOT($G$1)*999999,INDEX(choosen!$T$13:$AF$317,$D216,R$80)-NOT($H$1)*999999,INDEX(choosen!$AJ$13:$AV$317,$D216,R$80)-NOT($I$1)*999999,INDEX(choosen!$AZ$13:$BL$317,$D216,R$80)-NOT($J$1)*999999)</f>
        <v>#REF!</v>
      </c>
      <c r="S218" s="15"/>
      <c r="T218" s="15"/>
      <c r="U218" s="15"/>
      <c r="V218" s="15"/>
      <c r="W218" s="14"/>
      <c r="X218" s="14"/>
    </row>
    <row r="219" customFormat="false" ht="15" hidden="false" customHeight="false" outlineLevel="0" collapsed="false">
      <c r="B219" s="0" t="n">
        <v>16</v>
      </c>
      <c r="C219" s="0" t="n">
        <v>3</v>
      </c>
      <c r="D219" s="0" t="n">
        <f aca="false">(B219-1)*5+C219</f>
        <v>78</v>
      </c>
      <c r="E219" s="0" t="s">
        <v>46</v>
      </c>
      <c r="F219" s="14" t="e">
        <f aca="false">MIN(INDEX(choosen!$D$13:$P$317,$D219,F$80)+NOT($G$1)*999999,INDEX(choosen!$T$13:$AF$317,$D219,F$80)+NOT($H$1)*999999,INDEX(choosen!$AJ$13:$AV$317,$D219,F$80)+NOT($I$1)*999999,INDEX(choosen!$AZ$13:$BL$317,$D219,F$80)+NOT($J$1)*999999)</f>
        <v>#REF!</v>
      </c>
      <c r="G219" s="14" t="e">
        <f aca="false">MIN(INDEX(choosen!$D$13:$P$317,$D219,G$80)+NOT($G$1)*999999,INDEX(choosen!$T$13:$AF$317,$D219,G$80)+NOT($H$1)*999999,INDEX(choosen!$AJ$13:$AV$317,$D219,G$80)+NOT($I$1)*999999,INDEX(choosen!$AZ$13:$BL$317,$D219,G$80)+NOT($J$1)*999999)</f>
        <v>#REF!</v>
      </c>
      <c r="H219" s="14" t="e">
        <f aca="false">MIN(INDEX(choosen!$D$13:$P$317,$D219,H$80)+NOT($G$1)*999999,INDEX(choosen!$T$13:$AF$317,$D219,H$80)+NOT($H$1)*999999,INDEX(choosen!$AJ$13:$AV$317,$D219,H$80)+NOT($I$1)*999999,INDEX(choosen!$AZ$13:$BL$317,$D219,H$80)+NOT($J$1)*999999)</f>
        <v>#REF!</v>
      </c>
      <c r="I219" s="14" t="e">
        <f aca="false">MIN(INDEX(choosen!$D$13:$P$317,$D219,I$80)+NOT($G$1)*999999,INDEX(choosen!$T$13:$AF$317,$D219,I$80)+NOT($H$1)*999999,INDEX(choosen!$AJ$13:$AV$317,$D219,I$80)+NOT($I$1)*999999,INDEX(choosen!$AZ$13:$BL$317,$D219,I$80)+NOT($J$1)*999999)</f>
        <v>#REF!</v>
      </c>
      <c r="J219" s="14" t="e">
        <f aca="false">MIN(INDEX(choosen!$D$13:$P$317,$D219,J$80)+NOT($G$1)*999999,INDEX(choosen!$T$13:$AF$317,$D219,J$80)+NOT($H$1)*999999,INDEX(choosen!$AJ$13:$AV$317,$D219,J$80)+NOT($I$1)*999999,INDEX(choosen!$AZ$13:$BL$317,$D219,J$80)+NOT($J$1)*999999)</f>
        <v>#REF!</v>
      </c>
      <c r="K219" s="14" t="e">
        <f aca="false">MIN(INDEX(choosen!$D$13:$P$317,$D219,K$80)+NOT($G$1)*999999,INDEX(choosen!$T$13:$AF$317,$D219,K$80)+NOT($H$1)*999999,INDEX(choosen!$AJ$13:$AV$317,$D219,K$80)+NOT($I$1)*999999,INDEX(choosen!$AZ$13:$BL$317,$D219,K$80)+NOT($J$1)*999999)</f>
        <v>#REF!</v>
      </c>
      <c r="L219" s="14" t="e">
        <f aca="false">MIN(INDEX(choosen!$D$13:$P$317,$D219,L$80)+NOT($G$1)*999999,INDEX(choosen!$T$13:$AF$317,$D219,L$80)+NOT($H$1)*999999,INDEX(choosen!$AJ$13:$AV$317,$D219,L$80)+NOT($I$1)*999999,INDEX(choosen!$AZ$13:$BL$317,$D219,L$80)+NOT($J$1)*999999)</f>
        <v>#REF!</v>
      </c>
      <c r="M219" s="14" t="e">
        <f aca="false">MIN(INDEX(choosen!$D$13:$P$317,$D219,M$80)+NOT($G$1)*999999,INDEX(choosen!$T$13:$AF$317,$D219,M$80)+NOT($H$1)*999999,INDEX(choosen!$AJ$13:$AV$317,$D219,M$80)+NOT($I$1)*999999,INDEX(choosen!$AZ$13:$BL$317,$D219,M$80)+NOT($J$1)*999999)</f>
        <v>#REF!</v>
      </c>
      <c r="N219" s="14" t="e">
        <f aca="false">MIN(INDEX(choosen!$D$13:$P$317,$D219,N$80)+NOT($G$1)*999999,INDEX(choosen!$T$13:$AF$317,$D219,N$80)+NOT($H$1)*999999,INDEX(choosen!$AJ$13:$AV$317,$D219,N$80)+NOT($I$1)*999999,INDEX(choosen!$AZ$13:$BL$317,$D219,N$80)+NOT($J$1)*999999)</f>
        <v>#REF!</v>
      </c>
      <c r="O219" s="14" t="e">
        <f aca="false">MIN(INDEX(choosen!$D$13:$P$317,$D219,O$80)+NOT($G$1)*999999,INDEX(choosen!$T$13:$AF$317,$D219,O$80)+NOT($H$1)*999999,INDEX(choosen!$AJ$13:$AV$317,$D219,O$80)+NOT($I$1)*999999,INDEX(choosen!$AZ$13:$BL$317,$D219,O$80)+NOT($J$1)*999999)</f>
        <v>#REF!</v>
      </c>
      <c r="P219" s="14" t="e">
        <f aca="false">MIN(INDEX(choosen!$D$13:$P$317,$D219,P$80)+NOT($G$1)*999999,INDEX(choosen!$T$13:$AF$317,$D219,P$80)+NOT($H$1)*999999,INDEX(choosen!$AJ$13:$AV$317,$D219,P$80)+NOT($I$1)*999999,INDEX(choosen!$AZ$13:$BL$317,$D219,P$80)+NOT($J$1)*999999)</f>
        <v>#REF!</v>
      </c>
      <c r="Q219" s="14" t="e">
        <f aca="false">MIN(INDEX(choosen!$D$13:$P$317,$D219,Q$80)+NOT($G$1)*999999,INDEX(choosen!$T$13:$AF$317,$D219,Q$80)+NOT($H$1)*999999,INDEX(choosen!$AJ$13:$AV$317,$D219,Q$80)+NOT($I$1)*999999,INDEX(choosen!$AZ$13:$BL$317,$D219,Q$80)+NOT($J$1)*999999)</f>
        <v>#REF!</v>
      </c>
      <c r="R219" s="17" t="e">
        <f aca="false">MIN(INDEX(choosen!$D$13:$P$317,$D219,R$80)+NOT($G$1)*999999,INDEX(choosen!$T$13:$AF$317,$D219,R$80)+NOT($H$1)*999999,INDEX(choosen!$AJ$13:$AV$317,$D219,R$80)+NOT($I$1)*999999,INDEX(choosen!$AZ$13:$BL$317,$D219,R$80)+NOT($J$1)*999999)</f>
        <v>#REF!</v>
      </c>
      <c r="S219" s="15"/>
      <c r="T219" s="15"/>
      <c r="U219" s="15"/>
      <c r="V219" s="15"/>
      <c r="W219" s="14"/>
      <c r="X219" s="14"/>
    </row>
    <row r="220" customFormat="false" ht="15" hidden="false" customHeight="false" outlineLevel="0" collapsed="false">
      <c r="B220" s="0" t="n">
        <v>16</v>
      </c>
      <c r="C220" s="0" t="n">
        <v>3</v>
      </c>
      <c r="D220" s="0" t="n">
        <f aca="false">(B220-1)*5+C220</f>
        <v>78</v>
      </c>
      <c r="E220" s="0" t="s">
        <v>47</v>
      </c>
      <c r="F220" s="14" t="e">
        <f aca="false">(INDEX(choosen!$D$13:$P$317,$D220,F$80)*$G$1+INDEX(choosen!$T$13:$AF$317,$D220,F$80)*$H$1+INDEX(choosen!$AJ$13:$AV$317,$D220,F$80)*$I$1+INDEX(choosen!$AZ$13:$BL$317,$D220,F$80)*$J$1)/$K$1</f>
        <v>#REF!</v>
      </c>
      <c r="G220" s="14" t="e">
        <f aca="false">(INDEX(choosen!$D$13:$P$317,$D220,G$80)*$G$1+INDEX(choosen!$T$13:$AF$317,$D220,G$80)*$H$1+INDEX(choosen!$AJ$13:$AV$317,$D220,G$80)*$I$1+INDEX(choosen!$AZ$13:$BL$317,$D220,G$80)*$J$1)/$K$1</f>
        <v>#REF!</v>
      </c>
      <c r="H220" s="14" t="e">
        <f aca="false">(INDEX(choosen!$D$13:$P$317,$D220,H$80)*$G$1+INDEX(choosen!$T$13:$AF$317,$D220,H$80)*$H$1+INDEX(choosen!$AJ$13:$AV$317,$D220,H$80)*$I$1+INDEX(choosen!$AZ$13:$BL$317,$D220,H$80)*$J$1)/$K$1</f>
        <v>#REF!</v>
      </c>
      <c r="I220" s="14" t="e">
        <f aca="false">(INDEX(choosen!$D$13:$P$317,$D220,I$80)*$G$1+INDEX(choosen!$T$13:$AF$317,$D220,I$80)*$H$1+INDEX(choosen!$AJ$13:$AV$317,$D220,I$80)*$I$1+INDEX(choosen!$AZ$13:$BL$317,$D220,I$80)*$J$1)/$K$1</f>
        <v>#REF!</v>
      </c>
      <c r="J220" s="14" t="e">
        <f aca="false">(INDEX(choosen!$D$13:$P$317,$D220,J$80)*$G$1+INDEX(choosen!$T$13:$AF$317,$D220,J$80)*$H$1+INDEX(choosen!$AJ$13:$AV$317,$D220,J$80)*$I$1+INDEX(choosen!$AZ$13:$BL$317,$D220,J$80)*$J$1)/$K$1</f>
        <v>#REF!</v>
      </c>
      <c r="K220" s="14" t="e">
        <f aca="false">(INDEX(choosen!$D$13:$P$317,$D220,K$80)*$G$1+INDEX(choosen!$T$13:$AF$317,$D220,K$80)*$H$1+INDEX(choosen!$AJ$13:$AV$317,$D220,K$80)*$I$1+INDEX(choosen!$AZ$13:$BL$317,$D220,K$80)*$J$1)/$K$1</f>
        <v>#REF!</v>
      </c>
      <c r="L220" s="14" t="e">
        <f aca="false">(INDEX(choosen!$D$13:$P$317,$D220,L$80)*$G$1+INDEX(choosen!$T$13:$AF$317,$D220,L$80)*$H$1+INDEX(choosen!$AJ$13:$AV$317,$D220,L$80)*$I$1+INDEX(choosen!$AZ$13:$BL$317,$D220,L$80)*$J$1)/$K$1</f>
        <v>#REF!</v>
      </c>
      <c r="M220" s="14" t="e">
        <f aca="false">(INDEX(choosen!$D$13:$P$317,$D220,M$80)*$G$1+INDEX(choosen!$T$13:$AF$317,$D220,M$80)*$H$1+INDEX(choosen!$AJ$13:$AV$317,$D220,M$80)*$I$1+INDEX(choosen!$AZ$13:$BL$317,$D220,M$80)*$J$1)/$K$1</f>
        <v>#REF!</v>
      </c>
      <c r="N220" s="14" t="e">
        <f aca="false">(INDEX(choosen!$D$13:$P$317,$D220,N$80)*$G$1+INDEX(choosen!$T$13:$AF$317,$D220,N$80)*$H$1+INDEX(choosen!$AJ$13:$AV$317,$D220,N$80)*$I$1+INDEX(choosen!$AZ$13:$BL$317,$D220,N$80)*$J$1)/$K$1</f>
        <v>#REF!</v>
      </c>
      <c r="O220" s="14" t="e">
        <f aca="false">(INDEX(choosen!$D$13:$P$317,$D220,O$80)*$G$1+INDEX(choosen!$T$13:$AF$317,$D220,O$80)*$H$1+INDEX(choosen!$AJ$13:$AV$317,$D220,O$80)*$I$1+INDEX(choosen!$AZ$13:$BL$317,$D220,O$80)*$J$1)/$K$1</f>
        <v>#REF!</v>
      </c>
      <c r="P220" s="14" t="e">
        <f aca="false">(INDEX(choosen!$D$13:$P$317,$D220,P$80)*$G$1+INDEX(choosen!$T$13:$AF$317,$D220,P$80)*$H$1+INDEX(choosen!$AJ$13:$AV$317,$D220,P$80)*$I$1+INDEX(choosen!$AZ$13:$BL$317,$D220,P$80)*$J$1)/$K$1</f>
        <v>#REF!</v>
      </c>
      <c r="Q220" s="14" t="e">
        <f aca="false">(INDEX(choosen!$D$13:$P$317,$D220,Q$80)*$G$1+INDEX(choosen!$T$13:$AF$317,$D220,Q$80)*$H$1+INDEX(choosen!$AJ$13:$AV$317,$D220,Q$80)*$I$1+INDEX(choosen!$AZ$13:$BL$317,$D220,Q$80)*$J$1)/$K$1</f>
        <v>#REF!</v>
      </c>
      <c r="R220" s="17" t="e">
        <f aca="false">(INDEX(choosen!$D$13:$P$317,$D220,R$80)*$G$1+INDEX(choosen!$T$13:$AF$317,$D220,R$80)*$H$1+INDEX(choosen!$AJ$13:$AV$317,$D220,R$80)*$I$1+INDEX(choosen!$AZ$13:$BL$317,$D220,R$80)*$J$1)/$K$1</f>
        <v>#REF!</v>
      </c>
      <c r="S220" s="15"/>
      <c r="T220" s="15"/>
      <c r="U220" s="15"/>
      <c r="V220" s="15"/>
      <c r="W220" s="14"/>
      <c r="X220" s="14"/>
    </row>
    <row r="221" customFormat="false" ht="15" hidden="false" customHeight="false" outlineLevel="0" collapsed="false">
      <c r="B221" s="0" t="n">
        <v>16</v>
      </c>
      <c r="C221" s="0" t="n">
        <v>3</v>
      </c>
      <c r="D221" s="0" t="n">
        <f aca="false">(B221-1)*5+C221</f>
        <v>78</v>
      </c>
      <c r="E221" s="0" t="s">
        <v>48</v>
      </c>
      <c r="F221" s="14" t="e">
        <f aca="false">MAX(INDEX(choosen!$D$13:$P$317,$D219,F$80)-NOT($G$1)*999999,INDEX(choosen!$T$13:$AF$317,$D219,F$80)-NOT($H$1)*999999,INDEX(choosen!$AJ$13:$AV$317,$D219,F$80)-NOT($I$1)*999999,INDEX(choosen!$AZ$13:$BL$317,$D219,F$80)-NOT($J$1)*999999)</f>
        <v>#REF!</v>
      </c>
      <c r="G221" s="14" t="e">
        <f aca="false">MAX(INDEX(choosen!$D$13:$P$317,$D219,G$80)-NOT($G$1)*999999,INDEX(choosen!$T$13:$AF$317,$D219,G$80)-NOT($H$1)*999999,INDEX(choosen!$AJ$13:$AV$317,$D219,G$80)-NOT($I$1)*999999,INDEX(choosen!$AZ$13:$BL$317,$D219,G$80)-NOT($J$1)*999999)</f>
        <v>#REF!</v>
      </c>
      <c r="H221" s="14" t="e">
        <f aca="false">MAX(INDEX(choosen!$D$13:$P$317,$D219,H$80)-NOT($G$1)*999999,INDEX(choosen!$T$13:$AF$317,$D219,H$80)-NOT($H$1)*999999,INDEX(choosen!$AJ$13:$AV$317,$D219,H$80)-NOT($I$1)*999999,INDEX(choosen!$AZ$13:$BL$317,$D219,H$80)-NOT($J$1)*999999)</f>
        <v>#REF!</v>
      </c>
      <c r="I221" s="14" t="e">
        <f aca="false">MAX(INDEX(choosen!$D$13:$P$317,$D219,I$80)-NOT($G$1)*999999,INDEX(choosen!$T$13:$AF$317,$D219,I$80)-NOT($H$1)*999999,INDEX(choosen!$AJ$13:$AV$317,$D219,I$80)-NOT($I$1)*999999,INDEX(choosen!$AZ$13:$BL$317,$D219,I$80)-NOT($J$1)*999999)</f>
        <v>#REF!</v>
      </c>
      <c r="J221" s="14" t="e">
        <f aca="false">MAX(INDEX(choosen!$D$13:$P$317,$D219,J$80)-NOT($G$1)*999999,INDEX(choosen!$T$13:$AF$317,$D219,J$80)-NOT($H$1)*999999,INDEX(choosen!$AJ$13:$AV$317,$D219,J$80)-NOT($I$1)*999999,INDEX(choosen!$AZ$13:$BL$317,$D219,J$80)-NOT($J$1)*999999)</f>
        <v>#REF!</v>
      </c>
      <c r="K221" s="14" t="e">
        <f aca="false">MAX(INDEX(choosen!$D$13:$P$317,$D219,K$80)-NOT($G$1)*999999,INDEX(choosen!$T$13:$AF$317,$D219,K$80)-NOT($H$1)*999999,INDEX(choosen!$AJ$13:$AV$317,$D219,K$80)-NOT($I$1)*999999,INDEX(choosen!$AZ$13:$BL$317,$D219,K$80)-NOT($J$1)*999999)</f>
        <v>#REF!</v>
      </c>
      <c r="L221" s="14" t="e">
        <f aca="false">MAX(INDEX(choosen!$D$13:$P$317,$D219,L$80)-NOT($G$1)*999999,INDEX(choosen!$T$13:$AF$317,$D219,L$80)-NOT($H$1)*999999,INDEX(choosen!$AJ$13:$AV$317,$D219,L$80)-NOT($I$1)*999999,INDEX(choosen!$AZ$13:$BL$317,$D219,L$80)-NOT($J$1)*999999)</f>
        <v>#REF!</v>
      </c>
      <c r="M221" s="14" t="e">
        <f aca="false">MAX(INDEX(choosen!$D$13:$P$317,$D219,M$80)-NOT($G$1)*999999,INDEX(choosen!$T$13:$AF$317,$D219,M$80)-NOT($H$1)*999999,INDEX(choosen!$AJ$13:$AV$317,$D219,M$80)-NOT($I$1)*999999,INDEX(choosen!$AZ$13:$BL$317,$D219,M$80)-NOT($J$1)*999999)</f>
        <v>#REF!</v>
      </c>
      <c r="N221" s="14" t="e">
        <f aca="false">MAX(INDEX(choosen!$D$13:$P$317,$D219,N$80)-NOT($G$1)*999999,INDEX(choosen!$T$13:$AF$317,$D219,N$80)-NOT($H$1)*999999,INDEX(choosen!$AJ$13:$AV$317,$D219,N$80)-NOT($I$1)*999999,INDEX(choosen!$AZ$13:$BL$317,$D219,N$80)-NOT($J$1)*999999)</f>
        <v>#REF!</v>
      </c>
      <c r="O221" s="14" t="e">
        <f aca="false">MAX(INDEX(choosen!$D$13:$P$317,$D219,O$80)-NOT($G$1)*999999,INDEX(choosen!$T$13:$AF$317,$D219,O$80)-NOT($H$1)*999999,INDEX(choosen!$AJ$13:$AV$317,$D219,O$80)-NOT($I$1)*999999,INDEX(choosen!$AZ$13:$BL$317,$D219,O$80)-NOT($J$1)*999999)</f>
        <v>#REF!</v>
      </c>
      <c r="P221" s="14" t="e">
        <f aca="false">MAX(INDEX(choosen!$D$13:$P$317,$D219,P$80)-NOT($G$1)*999999,INDEX(choosen!$T$13:$AF$317,$D219,P$80)-NOT($H$1)*999999,INDEX(choosen!$AJ$13:$AV$317,$D219,P$80)-NOT($I$1)*999999,INDEX(choosen!$AZ$13:$BL$317,$D219,P$80)-NOT($J$1)*999999)</f>
        <v>#REF!</v>
      </c>
      <c r="Q221" s="14" t="e">
        <f aca="false">MAX(INDEX(choosen!$D$13:$P$317,$D219,Q$80)-NOT($G$1)*999999,INDEX(choosen!$T$13:$AF$317,$D219,Q$80)-NOT($H$1)*999999,INDEX(choosen!$AJ$13:$AV$317,$D219,Q$80)-NOT($I$1)*999999,INDEX(choosen!$AZ$13:$BL$317,$D219,Q$80)-NOT($J$1)*999999)</f>
        <v>#REF!</v>
      </c>
      <c r="R221" s="17" t="e">
        <f aca="false">MAX(INDEX(choosen!$D$13:$P$317,$D219,R$80)-NOT($G$1)*999999,INDEX(choosen!$T$13:$AF$317,$D219,R$80)-NOT($H$1)*999999,INDEX(choosen!$AJ$13:$AV$317,$D219,R$80)-NOT($I$1)*999999,INDEX(choosen!$AZ$13:$BL$317,$D219,R$80)-NOT($J$1)*999999)</f>
        <v>#REF!</v>
      </c>
      <c r="S221" s="15"/>
      <c r="T221" s="15"/>
      <c r="U221" s="15"/>
      <c r="V221" s="15"/>
      <c r="W221" s="14"/>
      <c r="X221" s="14"/>
    </row>
    <row r="222" customFormat="false" ht="15" hidden="false" customHeight="false" outlineLevel="0" collapsed="false">
      <c r="B222" s="0" t="n">
        <v>16</v>
      </c>
      <c r="C222" s="0" t="n">
        <v>5</v>
      </c>
      <c r="D222" s="0" t="n">
        <f aca="false">(B222-1)*5+C222</f>
        <v>80</v>
      </c>
      <c r="E222" s="0" t="s">
        <v>49</v>
      </c>
      <c r="F222" s="14" t="e">
        <f aca="false">MIN(INDEX(choosen!$D$13:$P$317,$D222,F$80)+NOT($G$1)*999999,INDEX(choosen!$T$13:$AF$317,$D222,F$80)+NOT($H$1)*999999,INDEX(choosen!$AJ$13:$AV$317,$D222,F$80)+NOT($I$1)*999999,INDEX(choosen!$AZ$13:$BL$317,$D222,F$80)+NOT($J$1)*999999)</f>
        <v>#REF!</v>
      </c>
      <c r="G222" s="14" t="e">
        <f aca="false">MIN(INDEX(choosen!$D$13:$P$317,$D222,G$80)+NOT($G$1)*999999,INDEX(choosen!$T$13:$AF$317,$D222,G$80)+NOT($H$1)*999999,INDEX(choosen!$AJ$13:$AV$317,$D222,G$80)+NOT($I$1)*999999,INDEX(choosen!$AZ$13:$BL$317,$D222,G$80)+NOT($J$1)*999999)</f>
        <v>#REF!</v>
      </c>
      <c r="H222" s="14" t="e">
        <f aca="false">MIN(INDEX(choosen!$D$13:$P$317,$D222,H$80)+NOT($G$1)*999999,INDEX(choosen!$T$13:$AF$317,$D222,H$80)+NOT($H$1)*999999,INDEX(choosen!$AJ$13:$AV$317,$D222,H$80)+NOT($I$1)*999999,INDEX(choosen!$AZ$13:$BL$317,$D222,H$80)+NOT($J$1)*999999)</f>
        <v>#REF!</v>
      </c>
      <c r="I222" s="14" t="e">
        <f aca="false">MIN(INDEX(choosen!$D$13:$P$317,$D222,I$80)+NOT($G$1)*999999,INDEX(choosen!$T$13:$AF$317,$D222,I$80)+NOT($H$1)*999999,INDEX(choosen!$AJ$13:$AV$317,$D222,I$80)+NOT($I$1)*999999,INDEX(choosen!$AZ$13:$BL$317,$D222,I$80)+NOT($J$1)*999999)</f>
        <v>#REF!</v>
      </c>
      <c r="J222" s="14" t="e">
        <f aca="false">MIN(INDEX(choosen!$D$13:$P$317,$D222,J$80)+NOT($G$1)*999999,INDEX(choosen!$T$13:$AF$317,$D222,J$80)+NOT($H$1)*999999,INDEX(choosen!$AJ$13:$AV$317,$D222,J$80)+NOT($I$1)*999999,INDEX(choosen!$AZ$13:$BL$317,$D222,J$80)+NOT($J$1)*999999)</f>
        <v>#REF!</v>
      </c>
      <c r="K222" s="14" t="e">
        <f aca="false">MIN(INDEX(choosen!$D$13:$P$317,$D222,K$80)+NOT($G$1)*999999,INDEX(choosen!$T$13:$AF$317,$D222,K$80)+NOT($H$1)*999999,INDEX(choosen!$AJ$13:$AV$317,$D222,K$80)+NOT($I$1)*999999,INDEX(choosen!$AZ$13:$BL$317,$D222,K$80)+NOT($J$1)*999999)</f>
        <v>#REF!</v>
      </c>
      <c r="L222" s="14" t="e">
        <f aca="false">MIN(INDEX(choosen!$D$13:$P$317,$D222,L$80)+NOT($G$1)*999999,INDEX(choosen!$T$13:$AF$317,$D222,L$80)+NOT($H$1)*999999,INDEX(choosen!$AJ$13:$AV$317,$D222,L$80)+NOT($I$1)*999999,INDEX(choosen!$AZ$13:$BL$317,$D222,L$80)+NOT($J$1)*999999)</f>
        <v>#REF!</v>
      </c>
      <c r="M222" s="14" t="e">
        <f aca="false">MIN(INDEX(choosen!$D$13:$P$317,$D222,M$80)+NOT($G$1)*999999,INDEX(choosen!$T$13:$AF$317,$D222,M$80)+NOT($H$1)*999999,INDEX(choosen!$AJ$13:$AV$317,$D222,M$80)+NOT($I$1)*999999,INDEX(choosen!$AZ$13:$BL$317,$D222,M$80)+NOT($J$1)*999999)</f>
        <v>#REF!</v>
      </c>
      <c r="N222" s="14" t="e">
        <f aca="false">MIN(INDEX(choosen!$D$13:$P$317,$D222,N$80)+NOT($G$1)*999999,INDEX(choosen!$T$13:$AF$317,$D222,N$80)+NOT($H$1)*999999,INDEX(choosen!$AJ$13:$AV$317,$D222,N$80)+NOT($I$1)*999999,INDEX(choosen!$AZ$13:$BL$317,$D222,N$80)+NOT($J$1)*999999)</f>
        <v>#REF!</v>
      </c>
      <c r="O222" s="14" t="e">
        <f aca="false">MIN(INDEX(choosen!$D$13:$P$317,$D222,O$80)+NOT($G$1)*999999,INDEX(choosen!$T$13:$AF$317,$D222,O$80)+NOT($H$1)*999999,INDEX(choosen!$AJ$13:$AV$317,$D222,O$80)+NOT($I$1)*999999,INDEX(choosen!$AZ$13:$BL$317,$D222,O$80)+NOT($J$1)*999999)</f>
        <v>#REF!</v>
      </c>
      <c r="P222" s="14" t="e">
        <f aca="false">MIN(INDEX(choosen!$D$13:$P$317,$D222,P$80)+NOT($G$1)*999999,INDEX(choosen!$T$13:$AF$317,$D222,P$80)+NOT($H$1)*999999,INDEX(choosen!$AJ$13:$AV$317,$D222,P$80)+NOT($I$1)*999999,INDEX(choosen!$AZ$13:$BL$317,$D222,P$80)+NOT($J$1)*999999)</f>
        <v>#REF!</v>
      </c>
      <c r="Q222" s="14" t="e">
        <f aca="false">MIN(INDEX(choosen!$D$13:$P$317,$D222,Q$80)+NOT($G$1)*999999,INDEX(choosen!$T$13:$AF$317,$D222,Q$80)+NOT($H$1)*999999,INDEX(choosen!$AJ$13:$AV$317,$D222,Q$80)+NOT($I$1)*999999,INDEX(choosen!$AZ$13:$BL$317,$D222,Q$80)+NOT($J$1)*999999)</f>
        <v>#REF!</v>
      </c>
      <c r="R222" s="17" t="e">
        <f aca="false">MIN(INDEX(choosen!$D$13:$P$317,$D222,R$80)+NOT($G$1)*999999,INDEX(choosen!$T$13:$AF$317,$D222,R$80)+NOT($H$1)*999999,INDEX(choosen!$AJ$13:$AV$317,$D222,R$80)+NOT($I$1)*999999,INDEX(choosen!$AZ$13:$BL$317,$D222,R$80)+NOT($J$1)*999999)</f>
        <v>#REF!</v>
      </c>
      <c r="S222" s="15" t="e">
        <f aca="false">100*R222/R216</f>
        <v>#REF!</v>
      </c>
      <c r="T222" s="15"/>
      <c r="U222" s="15"/>
      <c r="V222" s="15"/>
      <c r="W222" s="14"/>
      <c r="X222" s="14"/>
    </row>
    <row r="223" customFormat="false" ht="15" hidden="false" customHeight="false" outlineLevel="0" collapsed="false">
      <c r="B223" s="0" t="n">
        <v>16</v>
      </c>
      <c r="C223" s="0" t="n">
        <v>5</v>
      </c>
      <c r="D223" s="0" t="n">
        <f aca="false">(B223-1)*5+C223</f>
        <v>80</v>
      </c>
      <c r="E223" s="0" t="s">
        <v>50</v>
      </c>
      <c r="F223" s="14" t="e">
        <f aca="false">(INDEX(choosen!$D$13:$P$317,$D223,F$80)*$G$1+INDEX(choosen!$T$13:$AF$317,$D223,F$80)*$H$1+INDEX(choosen!$AJ$13:$AV$317,$D223,F$80)*$I$1+INDEX(choosen!$AZ$13:$BL$317,$D223,F$80)*$J$1)/$K$1</f>
        <v>#REF!</v>
      </c>
      <c r="G223" s="14" t="e">
        <f aca="false">(INDEX(choosen!$D$13:$P$317,$D223,G$80)*$G$1+INDEX(choosen!$T$13:$AF$317,$D223,G$80)*$H$1+INDEX(choosen!$AJ$13:$AV$317,$D223,G$80)*$I$1+INDEX(choosen!$AZ$13:$BL$317,$D223,G$80)*$J$1)/$K$1</f>
        <v>#REF!</v>
      </c>
      <c r="H223" s="14" t="e">
        <f aca="false">(INDEX(choosen!$D$13:$P$317,$D223,H$80)*$G$1+INDEX(choosen!$T$13:$AF$317,$D223,H$80)*$H$1+INDEX(choosen!$AJ$13:$AV$317,$D223,H$80)*$I$1+INDEX(choosen!$AZ$13:$BL$317,$D223,H$80)*$J$1)/$K$1</f>
        <v>#REF!</v>
      </c>
      <c r="I223" s="14" t="e">
        <f aca="false">(INDEX(choosen!$D$13:$P$317,$D223,I$80)*$G$1+INDEX(choosen!$T$13:$AF$317,$D223,I$80)*$H$1+INDEX(choosen!$AJ$13:$AV$317,$D223,I$80)*$I$1+INDEX(choosen!$AZ$13:$BL$317,$D223,I$80)*$J$1)/$K$1</f>
        <v>#REF!</v>
      </c>
      <c r="J223" s="14" t="e">
        <f aca="false">(INDEX(choosen!$D$13:$P$317,$D223,J$80)*$G$1+INDEX(choosen!$T$13:$AF$317,$D223,J$80)*$H$1+INDEX(choosen!$AJ$13:$AV$317,$D223,J$80)*$I$1+INDEX(choosen!$AZ$13:$BL$317,$D223,J$80)*$J$1)/$K$1</f>
        <v>#REF!</v>
      </c>
      <c r="K223" s="14" t="e">
        <f aca="false">(INDEX(choosen!$D$13:$P$317,$D223,K$80)*$G$1+INDEX(choosen!$T$13:$AF$317,$D223,K$80)*$H$1+INDEX(choosen!$AJ$13:$AV$317,$D223,K$80)*$I$1+INDEX(choosen!$AZ$13:$BL$317,$D223,K$80)*$J$1)/$K$1</f>
        <v>#REF!</v>
      </c>
      <c r="L223" s="14" t="e">
        <f aca="false">(INDEX(choosen!$D$13:$P$317,$D223,L$80)*$G$1+INDEX(choosen!$T$13:$AF$317,$D223,L$80)*$H$1+INDEX(choosen!$AJ$13:$AV$317,$D223,L$80)*$I$1+INDEX(choosen!$AZ$13:$BL$317,$D223,L$80)*$J$1)/$K$1</f>
        <v>#REF!</v>
      </c>
      <c r="M223" s="14" t="e">
        <f aca="false">(INDEX(choosen!$D$13:$P$317,$D223,M$80)*$G$1+INDEX(choosen!$T$13:$AF$317,$D223,M$80)*$H$1+INDEX(choosen!$AJ$13:$AV$317,$D223,M$80)*$I$1+INDEX(choosen!$AZ$13:$BL$317,$D223,M$80)*$J$1)/$K$1</f>
        <v>#REF!</v>
      </c>
      <c r="N223" s="14" t="e">
        <f aca="false">(INDEX(choosen!$D$13:$P$317,$D223,N$80)*$G$1+INDEX(choosen!$T$13:$AF$317,$D223,N$80)*$H$1+INDEX(choosen!$AJ$13:$AV$317,$D223,N$80)*$I$1+INDEX(choosen!$AZ$13:$BL$317,$D223,N$80)*$J$1)/$K$1</f>
        <v>#REF!</v>
      </c>
      <c r="O223" s="14" t="e">
        <f aca="false">(INDEX(choosen!$D$13:$P$317,$D223,O$80)*$G$1+INDEX(choosen!$T$13:$AF$317,$D223,O$80)*$H$1+INDEX(choosen!$AJ$13:$AV$317,$D223,O$80)*$I$1+INDEX(choosen!$AZ$13:$BL$317,$D223,O$80)*$J$1)/$K$1</f>
        <v>#REF!</v>
      </c>
      <c r="P223" s="14" t="e">
        <f aca="false">(INDEX(choosen!$D$13:$P$317,$D223,P$80)*$G$1+INDEX(choosen!$T$13:$AF$317,$D223,P$80)*$H$1+INDEX(choosen!$AJ$13:$AV$317,$D223,P$80)*$I$1+INDEX(choosen!$AZ$13:$BL$317,$D223,P$80)*$J$1)/$K$1</f>
        <v>#REF!</v>
      </c>
      <c r="Q223" s="14" t="e">
        <f aca="false">(INDEX(choosen!$D$13:$P$317,$D223,Q$80)*$G$1+INDEX(choosen!$T$13:$AF$317,$D223,Q$80)*$H$1+INDEX(choosen!$AJ$13:$AV$317,$D223,Q$80)*$I$1+INDEX(choosen!$AZ$13:$BL$317,$D223,Q$80)*$J$1)/$K$1</f>
        <v>#REF!</v>
      </c>
      <c r="R223" s="17" t="e">
        <f aca="false">(INDEX(choosen!$D$13:$P$317,$D223,R$80)*$G$1+INDEX(choosen!$T$13:$AF$317,$D223,R$80)*$H$1+INDEX(choosen!$AJ$13:$AV$317,$D223,R$80)*$I$1+INDEX(choosen!$AZ$13:$BL$317,$D223,R$80)*$J$1)/$K$1</f>
        <v>#REF!</v>
      </c>
      <c r="S223" s="19" t="e">
        <f aca="false">100*R223/R217</f>
        <v>#REF!</v>
      </c>
      <c r="T223" s="19"/>
      <c r="U223" s="19"/>
      <c r="V223" s="19"/>
      <c r="W223" s="14"/>
      <c r="X223" s="14"/>
    </row>
    <row r="224" customFormat="false" ht="15" hidden="false" customHeight="false" outlineLevel="0" collapsed="false">
      <c r="B224" s="0" t="n">
        <v>16</v>
      </c>
      <c r="C224" s="0" t="n">
        <v>5</v>
      </c>
      <c r="D224" s="0" t="n">
        <f aca="false">(B224-1)*5+C224</f>
        <v>80</v>
      </c>
      <c r="E224" s="0" t="s">
        <v>51</v>
      </c>
      <c r="F224" s="14" t="e">
        <f aca="false">MAX(INDEX(choosen!$D$13:$P$317,$D222,F$80)-NOT($G$1)*999999,INDEX(choosen!$T$13:$AF$317,$D222,F$80)-NOT($H$1)*999999,INDEX(choosen!$AJ$13:$AV$317,$D222,F$80)-NOT($I$1)*999999,INDEX(choosen!$AZ$13:$BL$317,$D222,F$80)-NOT($J$1)*999999)</f>
        <v>#REF!</v>
      </c>
      <c r="G224" s="14" t="e">
        <f aca="false">MAX(INDEX(choosen!$D$13:$P$317,$D222,G$80)-NOT($G$1)*999999,INDEX(choosen!$T$13:$AF$317,$D222,G$80)-NOT($H$1)*999999,INDEX(choosen!$AJ$13:$AV$317,$D222,G$80)-NOT($I$1)*999999,INDEX(choosen!$AZ$13:$BL$317,$D222,G$80)-NOT($J$1)*999999)</f>
        <v>#REF!</v>
      </c>
      <c r="H224" s="14" t="e">
        <f aca="false">MAX(INDEX(choosen!$D$13:$P$317,$D222,H$80)-NOT($G$1)*999999,INDEX(choosen!$T$13:$AF$317,$D222,H$80)-NOT($H$1)*999999,INDEX(choosen!$AJ$13:$AV$317,$D222,H$80)-NOT($I$1)*999999,INDEX(choosen!$AZ$13:$BL$317,$D222,H$80)-NOT($J$1)*999999)</f>
        <v>#REF!</v>
      </c>
      <c r="I224" s="14" t="e">
        <f aca="false">MAX(INDEX(choosen!$D$13:$P$317,$D222,I$80)-NOT($G$1)*999999,INDEX(choosen!$T$13:$AF$317,$D222,I$80)-NOT($H$1)*999999,INDEX(choosen!$AJ$13:$AV$317,$D222,I$80)-NOT($I$1)*999999,INDEX(choosen!$AZ$13:$BL$317,$D222,I$80)-NOT($J$1)*999999)</f>
        <v>#REF!</v>
      </c>
      <c r="J224" s="14" t="e">
        <f aca="false">MAX(INDEX(choosen!$D$13:$P$317,$D222,J$80)-NOT($G$1)*999999,INDEX(choosen!$T$13:$AF$317,$D222,J$80)-NOT($H$1)*999999,INDEX(choosen!$AJ$13:$AV$317,$D222,J$80)-NOT($I$1)*999999,INDEX(choosen!$AZ$13:$BL$317,$D222,J$80)-NOT($J$1)*999999)</f>
        <v>#REF!</v>
      </c>
      <c r="K224" s="14" t="e">
        <f aca="false">MAX(INDEX(choosen!$D$13:$P$317,$D222,K$80)-NOT($G$1)*999999,INDEX(choosen!$T$13:$AF$317,$D222,K$80)-NOT($H$1)*999999,INDEX(choosen!$AJ$13:$AV$317,$D222,K$80)-NOT($I$1)*999999,INDEX(choosen!$AZ$13:$BL$317,$D222,K$80)-NOT($J$1)*999999)</f>
        <v>#REF!</v>
      </c>
      <c r="L224" s="14" t="e">
        <f aca="false">MAX(INDEX(choosen!$D$13:$P$317,$D222,L$80)-NOT($G$1)*999999,INDEX(choosen!$T$13:$AF$317,$D222,L$80)-NOT($H$1)*999999,INDEX(choosen!$AJ$13:$AV$317,$D222,L$80)-NOT($I$1)*999999,INDEX(choosen!$AZ$13:$BL$317,$D222,L$80)-NOT($J$1)*999999)</f>
        <v>#REF!</v>
      </c>
      <c r="M224" s="14" t="e">
        <f aca="false">MAX(INDEX(choosen!$D$13:$P$317,$D222,M$80)-NOT($G$1)*999999,INDEX(choosen!$T$13:$AF$317,$D222,M$80)-NOT($H$1)*999999,INDEX(choosen!$AJ$13:$AV$317,$D222,M$80)-NOT($I$1)*999999,INDEX(choosen!$AZ$13:$BL$317,$D222,M$80)-NOT($J$1)*999999)</f>
        <v>#REF!</v>
      </c>
      <c r="N224" s="14" t="e">
        <f aca="false">MAX(INDEX(choosen!$D$13:$P$317,$D222,N$80)-NOT($G$1)*999999,INDEX(choosen!$T$13:$AF$317,$D222,N$80)-NOT($H$1)*999999,INDEX(choosen!$AJ$13:$AV$317,$D222,N$80)-NOT($I$1)*999999,INDEX(choosen!$AZ$13:$BL$317,$D222,N$80)-NOT($J$1)*999999)</f>
        <v>#REF!</v>
      </c>
      <c r="O224" s="14" t="e">
        <f aca="false">MAX(INDEX(choosen!$D$13:$P$317,$D222,O$80)-NOT($G$1)*999999,INDEX(choosen!$T$13:$AF$317,$D222,O$80)-NOT($H$1)*999999,INDEX(choosen!$AJ$13:$AV$317,$D222,O$80)-NOT($I$1)*999999,INDEX(choosen!$AZ$13:$BL$317,$D222,O$80)-NOT($J$1)*999999)</f>
        <v>#REF!</v>
      </c>
      <c r="P224" s="14" t="e">
        <f aca="false">MAX(INDEX(choosen!$D$13:$P$317,$D222,P$80)-NOT($G$1)*999999,INDEX(choosen!$T$13:$AF$317,$D222,P$80)-NOT($H$1)*999999,INDEX(choosen!$AJ$13:$AV$317,$D222,P$80)-NOT($I$1)*999999,INDEX(choosen!$AZ$13:$BL$317,$D222,P$80)-NOT($J$1)*999999)</f>
        <v>#REF!</v>
      </c>
      <c r="Q224" s="14" t="e">
        <f aca="false">MAX(INDEX(choosen!$D$13:$P$317,$D222,Q$80)-NOT($G$1)*999999,INDEX(choosen!$T$13:$AF$317,$D222,Q$80)-NOT($H$1)*999999,INDEX(choosen!$AJ$13:$AV$317,$D222,Q$80)-NOT($I$1)*999999,INDEX(choosen!$AZ$13:$BL$317,$D222,Q$80)-NOT($J$1)*999999)</f>
        <v>#REF!</v>
      </c>
      <c r="R224" s="17" t="e">
        <f aca="false">MAX(INDEX(choosen!$D$13:$P$317,$D222,R$80)-NOT($G$1)*999999,INDEX(choosen!$T$13:$AF$317,$D222,R$80)-NOT($H$1)*999999,INDEX(choosen!$AJ$13:$AV$317,$D222,R$80)-NOT($I$1)*999999,INDEX(choosen!$AZ$13:$BL$317,$D222,R$80)-NOT($J$1)*999999)</f>
        <v>#REF!</v>
      </c>
      <c r="S224" s="15" t="e">
        <f aca="false">100*R224/R218</f>
        <v>#REF!</v>
      </c>
      <c r="T224" s="15"/>
      <c r="U224" s="15"/>
      <c r="V224" s="15"/>
      <c r="W224" s="14"/>
      <c r="X224" s="14"/>
    </row>
    <row r="225" customFormat="false" ht="15" hidden="false" customHeight="false" outlineLevel="0" collapsed="false">
      <c r="B225" s="0" t="n">
        <v>17</v>
      </c>
      <c r="C225" s="0" t="n">
        <v>1</v>
      </c>
      <c r="D225" s="0" t="n">
        <f aca="false">(B225-1)*5+C225</f>
        <v>81</v>
      </c>
      <c r="E225" s="0" t="s">
        <v>43</v>
      </c>
      <c r="F225" s="14" t="e">
        <f aca="false">MIN(INDEX(choosen!$D$13:$P$317,$D225,F$80)+NOT($G$1)*999999,INDEX(choosen!$T$13:$AF$317,$D225,F$80)+NOT($H$1)*999999,INDEX(choosen!$AJ$13:$AV$317,$D225,F$80)+NOT($I$1)*999999,INDEX(choosen!$AZ$13:$BL$317,$D225,F$80)+NOT($J$1)*999999)</f>
        <v>#REF!</v>
      </c>
      <c r="G225" s="14" t="e">
        <f aca="false">MIN(INDEX(choosen!$D$13:$P$317,$D225,G$80)+NOT($G$1)*999999,INDEX(choosen!$T$13:$AF$317,$D225,G$80)+NOT($H$1)*999999,INDEX(choosen!$AJ$13:$AV$317,$D225,G$80)+NOT($I$1)*999999,INDEX(choosen!$AZ$13:$BL$317,$D225,G$80)+NOT($J$1)*999999)</f>
        <v>#REF!</v>
      </c>
      <c r="H225" s="14" t="e">
        <f aca="false">MIN(INDEX(choosen!$D$13:$P$317,$D225,H$80)+NOT($G$1)*999999,INDEX(choosen!$T$13:$AF$317,$D225,H$80)+NOT($H$1)*999999,INDEX(choosen!$AJ$13:$AV$317,$D225,H$80)+NOT($I$1)*999999,INDEX(choosen!$AZ$13:$BL$317,$D225,H$80)+NOT($J$1)*999999)</f>
        <v>#REF!</v>
      </c>
      <c r="I225" s="14" t="e">
        <f aca="false">MIN(INDEX(choosen!$D$13:$P$317,$D225,I$80)+NOT($G$1)*999999,INDEX(choosen!$T$13:$AF$317,$D225,I$80)+NOT($H$1)*999999,INDEX(choosen!$AJ$13:$AV$317,$D225,I$80)+NOT($I$1)*999999,INDEX(choosen!$AZ$13:$BL$317,$D225,I$80)+NOT($J$1)*999999)</f>
        <v>#REF!</v>
      </c>
      <c r="J225" s="14" t="e">
        <f aca="false">MIN(INDEX(choosen!$D$13:$P$317,$D225,J$80)+NOT($G$1)*999999,INDEX(choosen!$T$13:$AF$317,$D225,J$80)+NOT($H$1)*999999,INDEX(choosen!$AJ$13:$AV$317,$D225,J$80)+NOT($I$1)*999999,INDEX(choosen!$AZ$13:$BL$317,$D225,J$80)+NOT($J$1)*999999)</f>
        <v>#REF!</v>
      </c>
      <c r="K225" s="14" t="e">
        <f aca="false">MIN(INDEX(choosen!$D$13:$P$317,$D225,K$80)+NOT($G$1)*999999,INDEX(choosen!$T$13:$AF$317,$D225,K$80)+NOT($H$1)*999999,INDEX(choosen!$AJ$13:$AV$317,$D225,K$80)+NOT($I$1)*999999,INDEX(choosen!$AZ$13:$BL$317,$D225,K$80)+NOT($J$1)*999999)</f>
        <v>#REF!</v>
      </c>
      <c r="L225" s="14" t="e">
        <f aca="false">MIN(INDEX(choosen!$D$13:$P$317,$D225,L$80)+NOT($G$1)*999999,INDEX(choosen!$T$13:$AF$317,$D225,L$80)+NOT($H$1)*999999,INDEX(choosen!$AJ$13:$AV$317,$D225,L$80)+NOT($I$1)*999999,INDEX(choosen!$AZ$13:$BL$317,$D225,L$80)+NOT($J$1)*999999)</f>
        <v>#REF!</v>
      </c>
      <c r="M225" s="14" t="e">
        <f aca="false">MIN(INDEX(choosen!$D$13:$P$317,$D225,M$80)+NOT($G$1)*999999,INDEX(choosen!$T$13:$AF$317,$D225,M$80)+NOT($H$1)*999999,INDEX(choosen!$AJ$13:$AV$317,$D225,M$80)+NOT($I$1)*999999,INDEX(choosen!$AZ$13:$BL$317,$D225,M$80)+NOT($J$1)*999999)</f>
        <v>#REF!</v>
      </c>
      <c r="N225" s="14" t="e">
        <f aca="false">MIN(INDEX(choosen!$D$13:$P$317,$D225,N$80)+NOT($G$1)*999999,INDEX(choosen!$T$13:$AF$317,$D225,N$80)+NOT($H$1)*999999,INDEX(choosen!$AJ$13:$AV$317,$D225,N$80)+NOT($I$1)*999999,INDEX(choosen!$AZ$13:$BL$317,$D225,N$80)+NOT($J$1)*999999)</f>
        <v>#REF!</v>
      </c>
      <c r="O225" s="14" t="e">
        <f aca="false">MIN(INDEX(choosen!$D$13:$P$317,$D225,O$80)+NOT($G$1)*999999,INDEX(choosen!$T$13:$AF$317,$D225,O$80)+NOT($H$1)*999999,INDEX(choosen!$AJ$13:$AV$317,$D225,O$80)+NOT($I$1)*999999,INDEX(choosen!$AZ$13:$BL$317,$D225,O$80)+NOT($J$1)*999999)</f>
        <v>#REF!</v>
      </c>
      <c r="P225" s="14" t="e">
        <f aca="false">MIN(INDEX(choosen!$D$13:$P$317,$D225,P$80)+NOT($G$1)*999999,INDEX(choosen!$T$13:$AF$317,$D225,P$80)+NOT($H$1)*999999,INDEX(choosen!$AJ$13:$AV$317,$D225,P$80)+NOT($I$1)*999999,INDEX(choosen!$AZ$13:$BL$317,$D225,P$80)+NOT($J$1)*999999)</f>
        <v>#REF!</v>
      </c>
      <c r="Q225" s="14" t="e">
        <f aca="false">MIN(INDEX(choosen!$D$13:$P$317,$D225,Q$80)+NOT($G$1)*999999,INDEX(choosen!$T$13:$AF$317,$D225,Q$80)+NOT($H$1)*999999,INDEX(choosen!$AJ$13:$AV$317,$D225,Q$80)+NOT($I$1)*999999,INDEX(choosen!$AZ$13:$BL$317,$D225,Q$80)+NOT($J$1)*999999)</f>
        <v>#REF!</v>
      </c>
      <c r="R225" s="17" t="e">
        <f aca="false">MIN(INDEX(choosen!$D$13:$P$317,$D225,R$80)+NOT($G$1)*999999,INDEX(choosen!$T$13:$AF$317,$D225,R$80)+NOT($H$1)*999999,INDEX(choosen!$AJ$13:$AV$317,$D225,R$80)+NOT($I$1)*999999,INDEX(choosen!$AZ$13:$BL$317,$D225,R$80)+NOT($J$1)*999999)</f>
        <v>#REF!</v>
      </c>
      <c r="S225" s="15"/>
      <c r="T225" s="15"/>
      <c r="U225" s="15"/>
      <c r="V225" s="15"/>
      <c r="W225" s="14"/>
      <c r="X225" s="14"/>
    </row>
    <row r="226" customFormat="false" ht="15" hidden="false" customHeight="false" outlineLevel="0" collapsed="false">
      <c r="B226" s="0" t="n">
        <v>17</v>
      </c>
      <c r="C226" s="0" t="n">
        <v>1</v>
      </c>
      <c r="D226" s="0" t="n">
        <f aca="false">(B226-1)*5+C226</f>
        <v>81</v>
      </c>
      <c r="E226" s="0" t="s">
        <v>44</v>
      </c>
      <c r="F226" s="14" t="e">
        <f aca="false">(INDEX(choosen!$D$13:$P$317,$D226,F$80)*$G$1+INDEX(choosen!$T$13:$AF$317,$D226,F$80)*$H$1+INDEX(choosen!$AJ$13:$AV$317,$D226,F$80)*$I$1+INDEX(choosen!$AZ$13:$BL$317,$D226,F$80)*$J$1)/$K$1</f>
        <v>#REF!</v>
      </c>
      <c r="G226" s="14" t="e">
        <f aca="false">(INDEX(choosen!$D$13:$P$317,$D226,G$80)*$G$1+INDEX(choosen!$T$13:$AF$317,$D226,G$80)*$H$1+INDEX(choosen!$AJ$13:$AV$317,$D226,G$80)*$I$1+INDEX(choosen!$AZ$13:$BL$317,$D226,G$80)*$J$1)/$K$1</f>
        <v>#REF!</v>
      </c>
      <c r="H226" s="14" t="e">
        <f aca="false">(INDEX(choosen!$D$13:$P$317,$D226,H$80)*$G$1+INDEX(choosen!$T$13:$AF$317,$D226,H$80)*$H$1+INDEX(choosen!$AJ$13:$AV$317,$D226,H$80)*$I$1+INDEX(choosen!$AZ$13:$BL$317,$D226,H$80)*$J$1)/$K$1</f>
        <v>#REF!</v>
      </c>
      <c r="I226" s="14" t="e">
        <f aca="false">(INDEX(choosen!$D$13:$P$317,$D226,I$80)*$G$1+INDEX(choosen!$T$13:$AF$317,$D226,I$80)*$H$1+INDEX(choosen!$AJ$13:$AV$317,$D226,I$80)*$I$1+INDEX(choosen!$AZ$13:$BL$317,$D226,I$80)*$J$1)/$K$1</f>
        <v>#REF!</v>
      </c>
      <c r="J226" s="14" t="e">
        <f aca="false">(INDEX(choosen!$D$13:$P$317,$D226,J$80)*$G$1+INDEX(choosen!$T$13:$AF$317,$D226,J$80)*$H$1+INDEX(choosen!$AJ$13:$AV$317,$D226,J$80)*$I$1+INDEX(choosen!$AZ$13:$BL$317,$D226,J$80)*$J$1)/$K$1</f>
        <v>#REF!</v>
      </c>
      <c r="K226" s="14" t="e">
        <f aca="false">(INDEX(choosen!$D$13:$P$317,$D226,K$80)*$G$1+INDEX(choosen!$T$13:$AF$317,$D226,K$80)*$H$1+INDEX(choosen!$AJ$13:$AV$317,$D226,K$80)*$I$1+INDEX(choosen!$AZ$13:$BL$317,$D226,K$80)*$J$1)/$K$1</f>
        <v>#REF!</v>
      </c>
      <c r="L226" s="14" t="e">
        <f aca="false">(INDEX(choosen!$D$13:$P$317,$D226,L$80)*$G$1+INDEX(choosen!$T$13:$AF$317,$D226,L$80)*$H$1+INDEX(choosen!$AJ$13:$AV$317,$D226,L$80)*$I$1+INDEX(choosen!$AZ$13:$BL$317,$D226,L$80)*$J$1)/$K$1</f>
        <v>#REF!</v>
      </c>
      <c r="M226" s="14" t="e">
        <f aca="false">(INDEX(choosen!$D$13:$P$317,$D226,M$80)*$G$1+INDEX(choosen!$T$13:$AF$317,$D226,M$80)*$H$1+INDEX(choosen!$AJ$13:$AV$317,$D226,M$80)*$I$1+INDEX(choosen!$AZ$13:$BL$317,$D226,M$80)*$J$1)/$K$1</f>
        <v>#REF!</v>
      </c>
      <c r="N226" s="14" t="e">
        <f aca="false">(INDEX(choosen!$D$13:$P$317,$D226,N$80)*$G$1+INDEX(choosen!$T$13:$AF$317,$D226,N$80)*$H$1+INDEX(choosen!$AJ$13:$AV$317,$D226,N$80)*$I$1+INDEX(choosen!$AZ$13:$BL$317,$D226,N$80)*$J$1)/$K$1</f>
        <v>#REF!</v>
      </c>
      <c r="O226" s="14" t="e">
        <f aca="false">(INDEX(choosen!$D$13:$P$317,$D226,O$80)*$G$1+INDEX(choosen!$T$13:$AF$317,$D226,O$80)*$H$1+INDEX(choosen!$AJ$13:$AV$317,$D226,O$80)*$I$1+INDEX(choosen!$AZ$13:$BL$317,$D226,O$80)*$J$1)/$K$1</f>
        <v>#REF!</v>
      </c>
      <c r="P226" s="14" t="e">
        <f aca="false">(INDEX(choosen!$D$13:$P$317,$D226,P$80)*$G$1+INDEX(choosen!$T$13:$AF$317,$D226,P$80)*$H$1+INDEX(choosen!$AJ$13:$AV$317,$D226,P$80)*$I$1+INDEX(choosen!$AZ$13:$BL$317,$D226,P$80)*$J$1)/$K$1</f>
        <v>#REF!</v>
      </c>
      <c r="Q226" s="14" t="e">
        <f aca="false">(INDEX(choosen!$D$13:$P$317,$D226,Q$80)*$G$1+INDEX(choosen!$T$13:$AF$317,$D226,Q$80)*$H$1+INDEX(choosen!$AJ$13:$AV$317,$D226,Q$80)*$I$1+INDEX(choosen!$AZ$13:$BL$317,$D226,Q$80)*$J$1)/$K$1</f>
        <v>#REF!</v>
      </c>
      <c r="R226" s="17" t="e">
        <f aca="false">(INDEX(choosen!$D$13:$P$317,$D226,R$80)*$G$1+INDEX(choosen!$T$13:$AF$317,$D226,R$80)*$H$1+INDEX(choosen!$AJ$13:$AV$317,$D226,R$80)*$I$1+INDEX(choosen!$AZ$13:$BL$317,$D226,R$80)*$J$1)/$K$1</f>
        <v>#REF!</v>
      </c>
      <c r="S226" s="15"/>
      <c r="T226" s="15"/>
      <c r="U226" s="15"/>
      <c r="V226" s="15"/>
      <c r="W226" s="14"/>
      <c r="X226" s="14"/>
    </row>
    <row r="227" customFormat="false" ht="15" hidden="false" customHeight="false" outlineLevel="0" collapsed="false">
      <c r="B227" s="0" t="n">
        <v>17</v>
      </c>
      <c r="C227" s="0" t="n">
        <v>1</v>
      </c>
      <c r="D227" s="0" t="n">
        <f aca="false">(B227-1)*5+C227</f>
        <v>81</v>
      </c>
      <c r="E227" s="0" t="s">
        <v>45</v>
      </c>
      <c r="F227" s="14" t="e">
        <f aca="false">MAX(INDEX(choosen!$D$13:$P$317,$D225,F$80)-NOT($G$1)*999999,INDEX(choosen!$T$13:$AF$317,$D225,F$80)-NOT($H$1)*999999,INDEX(choosen!$AJ$13:$AV$317,$D225,F$80)-NOT($I$1)*999999,INDEX(choosen!$AZ$13:$BL$317,$D225,F$80)-NOT($J$1)*999999)</f>
        <v>#REF!</v>
      </c>
      <c r="G227" s="14" t="e">
        <f aca="false">MAX(INDEX(choosen!$D$13:$P$317,$D225,G$80)-NOT($G$1)*999999,INDEX(choosen!$T$13:$AF$317,$D225,G$80)-NOT($H$1)*999999,INDEX(choosen!$AJ$13:$AV$317,$D225,G$80)-NOT($I$1)*999999,INDEX(choosen!$AZ$13:$BL$317,$D225,G$80)-NOT($J$1)*999999)</f>
        <v>#REF!</v>
      </c>
      <c r="H227" s="14" t="e">
        <f aca="false">MAX(INDEX(choosen!$D$13:$P$317,$D225,H$80)-NOT($G$1)*999999,INDEX(choosen!$T$13:$AF$317,$D225,H$80)-NOT($H$1)*999999,INDEX(choosen!$AJ$13:$AV$317,$D225,H$80)-NOT($I$1)*999999,INDEX(choosen!$AZ$13:$BL$317,$D225,H$80)-NOT($J$1)*999999)</f>
        <v>#REF!</v>
      </c>
      <c r="I227" s="14" t="e">
        <f aca="false">MAX(INDEX(choosen!$D$13:$P$317,$D225,I$80)-NOT($G$1)*999999,INDEX(choosen!$T$13:$AF$317,$D225,I$80)-NOT($H$1)*999999,INDEX(choosen!$AJ$13:$AV$317,$D225,I$80)-NOT($I$1)*999999,INDEX(choosen!$AZ$13:$BL$317,$D225,I$80)-NOT($J$1)*999999)</f>
        <v>#REF!</v>
      </c>
      <c r="J227" s="14" t="e">
        <f aca="false">MAX(INDEX(choosen!$D$13:$P$317,$D225,J$80)-NOT($G$1)*999999,INDEX(choosen!$T$13:$AF$317,$D225,J$80)-NOT($H$1)*999999,INDEX(choosen!$AJ$13:$AV$317,$D225,J$80)-NOT($I$1)*999999,INDEX(choosen!$AZ$13:$BL$317,$D225,J$80)-NOT($J$1)*999999)</f>
        <v>#REF!</v>
      </c>
      <c r="K227" s="14" t="e">
        <f aca="false">MAX(INDEX(choosen!$D$13:$P$317,$D225,K$80)-NOT($G$1)*999999,INDEX(choosen!$T$13:$AF$317,$D225,K$80)-NOT($H$1)*999999,INDEX(choosen!$AJ$13:$AV$317,$D225,K$80)-NOT($I$1)*999999,INDEX(choosen!$AZ$13:$BL$317,$D225,K$80)-NOT($J$1)*999999)</f>
        <v>#REF!</v>
      </c>
      <c r="L227" s="14" t="e">
        <f aca="false">MAX(INDEX(choosen!$D$13:$P$317,$D225,L$80)-NOT($G$1)*999999,INDEX(choosen!$T$13:$AF$317,$D225,L$80)-NOT($H$1)*999999,INDEX(choosen!$AJ$13:$AV$317,$D225,L$80)-NOT($I$1)*999999,INDEX(choosen!$AZ$13:$BL$317,$D225,L$80)-NOT($J$1)*999999)</f>
        <v>#REF!</v>
      </c>
      <c r="M227" s="14" t="e">
        <f aca="false">MAX(INDEX(choosen!$D$13:$P$317,$D225,M$80)-NOT($G$1)*999999,INDEX(choosen!$T$13:$AF$317,$D225,M$80)-NOT($H$1)*999999,INDEX(choosen!$AJ$13:$AV$317,$D225,M$80)-NOT($I$1)*999999,INDEX(choosen!$AZ$13:$BL$317,$D225,M$80)-NOT($J$1)*999999)</f>
        <v>#REF!</v>
      </c>
      <c r="N227" s="14" t="e">
        <f aca="false">MAX(INDEX(choosen!$D$13:$P$317,$D225,N$80)-NOT($G$1)*999999,INDEX(choosen!$T$13:$AF$317,$D225,N$80)-NOT($H$1)*999999,INDEX(choosen!$AJ$13:$AV$317,$D225,N$80)-NOT($I$1)*999999,INDEX(choosen!$AZ$13:$BL$317,$D225,N$80)-NOT($J$1)*999999)</f>
        <v>#REF!</v>
      </c>
      <c r="O227" s="14" t="e">
        <f aca="false">MAX(INDEX(choosen!$D$13:$P$317,$D225,O$80)-NOT($G$1)*999999,INDEX(choosen!$T$13:$AF$317,$D225,O$80)-NOT($H$1)*999999,INDEX(choosen!$AJ$13:$AV$317,$D225,O$80)-NOT($I$1)*999999,INDEX(choosen!$AZ$13:$BL$317,$D225,O$80)-NOT($J$1)*999999)</f>
        <v>#REF!</v>
      </c>
      <c r="P227" s="14" t="e">
        <f aca="false">MAX(INDEX(choosen!$D$13:$P$317,$D225,P$80)-NOT($G$1)*999999,INDEX(choosen!$T$13:$AF$317,$D225,P$80)-NOT($H$1)*999999,INDEX(choosen!$AJ$13:$AV$317,$D225,P$80)-NOT($I$1)*999999,INDEX(choosen!$AZ$13:$BL$317,$D225,P$80)-NOT($J$1)*999999)</f>
        <v>#REF!</v>
      </c>
      <c r="Q227" s="14" t="e">
        <f aca="false">MAX(INDEX(choosen!$D$13:$P$317,$D225,Q$80)-NOT($G$1)*999999,INDEX(choosen!$T$13:$AF$317,$D225,Q$80)-NOT($H$1)*999999,INDEX(choosen!$AJ$13:$AV$317,$D225,Q$80)-NOT($I$1)*999999,INDEX(choosen!$AZ$13:$BL$317,$D225,Q$80)-NOT($J$1)*999999)</f>
        <v>#REF!</v>
      </c>
      <c r="R227" s="17" t="e">
        <f aca="false">MAX(INDEX(choosen!$D$13:$P$317,$D225,R$80)-NOT($G$1)*999999,INDEX(choosen!$T$13:$AF$317,$D225,R$80)-NOT($H$1)*999999,INDEX(choosen!$AJ$13:$AV$317,$D225,R$80)-NOT($I$1)*999999,INDEX(choosen!$AZ$13:$BL$317,$D225,R$80)-NOT($J$1)*999999)</f>
        <v>#REF!</v>
      </c>
      <c r="S227" s="15"/>
      <c r="T227" s="15"/>
      <c r="U227" s="15"/>
      <c r="V227" s="15"/>
      <c r="W227" s="14"/>
      <c r="X227" s="14"/>
    </row>
    <row r="228" customFormat="false" ht="15" hidden="false" customHeight="false" outlineLevel="0" collapsed="false">
      <c r="B228" s="0" t="n">
        <v>17</v>
      </c>
      <c r="C228" s="0" t="n">
        <v>3</v>
      </c>
      <c r="D228" s="0" t="n">
        <f aca="false">(B228-1)*5+C228</f>
        <v>83</v>
      </c>
      <c r="E228" s="0" t="s">
        <v>46</v>
      </c>
      <c r="F228" s="14" t="e">
        <f aca="false">MIN(INDEX(choosen!$D$13:$P$317,$D228,F$80)+NOT($G$1)*999999,INDEX(choosen!$T$13:$AF$317,$D228,F$80)+NOT($H$1)*999999,INDEX(choosen!$AJ$13:$AV$317,$D228,F$80)+NOT($I$1)*999999,INDEX(choosen!$AZ$13:$BL$317,$D228,F$80)+NOT($J$1)*999999)</f>
        <v>#REF!</v>
      </c>
      <c r="G228" s="14" t="e">
        <f aca="false">MIN(INDEX(choosen!$D$13:$P$317,$D228,G$80)+NOT($G$1)*999999,INDEX(choosen!$T$13:$AF$317,$D228,G$80)+NOT($H$1)*999999,INDEX(choosen!$AJ$13:$AV$317,$D228,G$80)+NOT($I$1)*999999,INDEX(choosen!$AZ$13:$BL$317,$D228,G$80)+NOT($J$1)*999999)</f>
        <v>#REF!</v>
      </c>
      <c r="H228" s="14" t="e">
        <f aca="false">MIN(INDEX(choosen!$D$13:$P$317,$D228,H$80)+NOT($G$1)*999999,INDEX(choosen!$T$13:$AF$317,$D228,H$80)+NOT($H$1)*999999,INDEX(choosen!$AJ$13:$AV$317,$D228,H$80)+NOT($I$1)*999999,INDEX(choosen!$AZ$13:$BL$317,$D228,H$80)+NOT($J$1)*999999)</f>
        <v>#REF!</v>
      </c>
      <c r="I228" s="14" t="e">
        <f aca="false">MIN(INDEX(choosen!$D$13:$P$317,$D228,I$80)+NOT($G$1)*999999,INDEX(choosen!$T$13:$AF$317,$D228,I$80)+NOT($H$1)*999999,INDEX(choosen!$AJ$13:$AV$317,$D228,I$80)+NOT($I$1)*999999,INDEX(choosen!$AZ$13:$BL$317,$D228,I$80)+NOT($J$1)*999999)</f>
        <v>#REF!</v>
      </c>
      <c r="J228" s="14" t="e">
        <f aca="false">MIN(INDEX(choosen!$D$13:$P$317,$D228,J$80)+NOT($G$1)*999999,INDEX(choosen!$T$13:$AF$317,$D228,J$80)+NOT($H$1)*999999,INDEX(choosen!$AJ$13:$AV$317,$D228,J$80)+NOT($I$1)*999999,INDEX(choosen!$AZ$13:$BL$317,$D228,J$80)+NOT($J$1)*999999)</f>
        <v>#REF!</v>
      </c>
      <c r="K228" s="14" t="e">
        <f aca="false">MIN(INDEX(choosen!$D$13:$P$317,$D228,K$80)+NOT($G$1)*999999,INDEX(choosen!$T$13:$AF$317,$D228,K$80)+NOT($H$1)*999999,INDEX(choosen!$AJ$13:$AV$317,$D228,K$80)+NOT($I$1)*999999,INDEX(choosen!$AZ$13:$BL$317,$D228,K$80)+NOT($J$1)*999999)</f>
        <v>#REF!</v>
      </c>
      <c r="L228" s="14" t="e">
        <f aca="false">MIN(INDEX(choosen!$D$13:$P$317,$D228,L$80)+NOT($G$1)*999999,INDEX(choosen!$T$13:$AF$317,$D228,L$80)+NOT($H$1)*999999,INDEX(choosen!$AJ$13:$AV$317,$D228,L$80)+NOT($I$1)*999999,INDEX(choosen!$AZ$13:$BL$317,$D228,L$80)+NOT($J$1)*999999)</f>
        <v>#REF!</v>
      </c>
      <c r="M228" s="14" t="e">
        <f aca="false">MIN(INDEX(choosen!$D$13:$P$317,$D228,M$80)+NOT($G$1)*999999,INDEX(choosen!$T$13:$AF$317,$D228,M$80)+NOT($H$1)*999999,INDEX(choosen!$AJ$13:$AV$317,$D228,M$80)+NOT($I$1)*999999,INDEX(choosen!$AZ$13:$BL$317,$D228,M$80)+NOT($J$1)*999999)</f>
        <v>#REF!</v>
      </c>
      <c r="N228" s="14" t="e">
        <f aca="false">MIN(INDEX(choosen!$D$13:$P$317,$D228,N$80)+NOT($G$1)*999999,INDEX(choosen!$T$13:$AF$317,$D228,N$80)+NOT($H$1)*999999,INDEX(choosen!$AJ$13:$AV$317,$D228,N$80)+NOT($I$1)*999999,INDEX(choosen!$AZ$13:$BL$317,$D228,N$80)+NOT($J$1)*999999)</f>
        <v>#REF!</v>
      </c>
      <c r="O228" s="14" t="e">
        <f aca="false">MIN(INDEX(choosen!$D$13:$P$317,$D228,O$80)+NOT($G$1)*999999,INDEX(choosen!$T$13:$AF$317,$D228,O$80)+NOT($H$1)*999999,INDEX(choosen!$AJ$13:$AV$317,$D228,O$80)+NOT($I$1)*999999,INDEX(choosen!$AZ$13:$BL$317,$D228,O$80)+NOT($J$1)*999999)</f>
        <v>#REF!</v>
      </c>
      <c r="P228" s="14" t="e">
        <f aca="false">MIN(INDEX(choosen!$D$13:$P$317,$D228,P$80)+NOT($G$1)*999999,INDEX(choosen!$T$13:$AF$317,$D228,P$80)+NOT($H$1)*999999,INDEX(choosen!$AJ$13:$AV$317,$D228,P$80)+NOT($I$1)*999999,INDEX(choosen!$AZ$13:$BL$317,$D228,P$80)+NOT($J$1)*999999)</f>
        <v>#REF!</v>
      </c>
      <c r="Q228" s="14" t="e">
        <f aca="false">MIN(INDEX(choosen!$D$13:$P$317,$D228,Q$80)+NOT($G$1)*999999,INDEX(choosen!$T$13:$AF$317,$D228,Q$80)+NOT($H$1)*999999,INDEX(choosen!$AJ$13:$AV$317,$D228,Q$80)+NOT($I$1)*999999,INDEX(choosen!$AZ$13:$BL$317,$D228,Q$80)+NOT($J$1)*999999)</f>
        <v>#REF!</v>
      </c>
      <c r="R228" s="17" t="e">
        <f aca="false">MIN(INDEX(choosen!$D$13:$P$317,$D228,R$80)+NOT($G$1)*999999,INDEX(choosen!$T$13:$AF$317,$D228,R$80)+NOT($H$1)*999999,INDEX(choosen!$AJ$13:$AV$317,$D228,R$80)+NOT($I$1)*999999,INDEX(choosen!$AZ$13:$BL$317,$D228,R$80)+NOT($J$1)*999999)</f>
        <v>#REF!</v>
      </c>
      <c r="S228" s="15"/>
      <c r="T228" s="15"/>
      <c r="U228" s="15"/>
      <c r="V228" s="15"/>
      <c r="W228" s="14"/>
      <c r="X228" s="14"/>
    </row>
    <row r="229" customFormat="false" ht="15" hidden="false" customHeight="false" outlineLevel="0" collapsed="false">
      <c r="B229" s="0" t="n">
        <v>17</v>
      </c>
      <c r="C229" s="0" t="n">
        <v>3</v>
      </c>
      <c r="D229" s="0" t="n">
        <f aca="false">(B229-1)*5+C229</f>
        <v>83</v>
      </c>
      <c r="E229" s="0" t="s">
        <v>47</v>
      </c>
      <c r="F229" s="14" t="e">
        <f aca="false">(INDEX(choosen!$D$13:$P$317,$D229,F$80)*$G$1+INDEX(choosen!$T$13:$AF$317,$D229,F$80)*$H$1+INDEX(choosen!$AJ$13:$AV$317,$D229,F$80)*$I$1+INDEX(choosen!$AZ$13:$BL$317,$D229,F$80)*$J$1)/$K$1</f>
        <v>#REF!</v>
      </c>
      <c r="G229" s="14" t="e">
        <f aca="false">(INDEX(choosen!$D$13:$P$317,$D229,G$80)*$G$1+INDEX(choosen!$T$13:$AF$317,$D229,G$80)*$H$1+INDEX(choosen!$AJ$13:$AV$317,$D229,G$80)*$I$1+INDEX(choosen!$AZ$13:$BL$317,$D229,G$80)*$J$1)/$K$1</f>
        <v>#REF!</v>
      </c>
      <c r="H229" s="14" t="e">
        <f aca="false">(INDEX(choosen!$D$13:$P$317,$D229,H$80)*$G$1+INDEX(choosen!$T$13:$AF$317,$D229,H$80)*$H$1+INDEX(choosen!$AJ$13:$AV$317,$D229,H$80)*$I$1+INDEX(choosen!$AZ$13:$BL$317,$D229,H$80)*$J$1)/$K$1</f>
        <v>#REF!</v>
      </c>
      <c r="I229" s="14" t="e">
        <f aca="false">(INDEX(choosen!$D$13:$P$317,$D229,I$80)*$G$1+INDEX(choosen!$T$13:$AF$317,$D229,I$80)*$H$1+INDEX(choosen!$AJ$13:$AV$317,$D229,I$80)*$I$1+INDEX(choosen!$AZ$13:$BL$317,$D229,I$80)*$J$1)/$K$1</f>
        <v>#REF!</v>
      </c>
      <c r="J229" s="14" t="e">
        <f aca="false">(INDEX(choosen!$D$13:$P$317,$D229,J$80)*$G$1+INDEX(choosen!$T$13:$AF$317,$D229,J$80)*$H$1+INDEX(choosen!$AJ$13:$AV$317,$D229,J$80)*$I$1+INDEX(choosen!$AZ$13:$BL$317,$D229,J$80)*$J$1)/$K$1</f>
        <v>#REF!</v>
      </c>
      <c r="K229" s="14" t="e">
        <f aca="false">(INDEX(choosen!$D$13:$P$317,$D229,K$80)*$G$1+INDEX(choosen!$T$13:$AF$317,$D229,K$80)*$H$1+INDEX(choosen!$AJ$13:$AV$317,$D229,K$80)*$I$1+INDEX(choosen!$AZ$13:$BL$317,$D229,K$80)*$J$1)/$K$1</f>
        <v>#REF!</v>
      </c>
      <c r="L229" s="14" t="e">
        <f aca="false">(INDEX(choosen!$D$13:$P$317,$D229,L$80)*$G$1+INDEX(choosen!$T$13:$AF$317,$D229,L$80)*$H$1+INDEX(choosen!$AJ$13:$AV$317,$D229,L$80)*$I$1+INDEX(choosen!$AZ$13:$BL$317,$D229,L$80)*$J$1)/$K$1</f>
        <v>#REF!</v>
      </c>
      <c r="M229" s="14" t="e">
        <f aca="false">(INDEX(choosen!$D$13:$P$317,$D229,M$80)*$G$1+INDEX(choosen!$T$13:$AF$317,$D229,M$80)*$H$1+INDEX(choosen!$AJ$13:$AV$317,$D229,M$80)*$I$1+INDEX(choosen!$AZ$13:$BL$317,$D229,M$80)*$J$1)/$K$1</f>
        <v>#REF!</v>
      </c>
      <c r="N229" s="14" t="e">
        <f aca="false">(INDEX(choosen!$D$13:$P$317,$D229,N$80)*$G$1+INDEX(choosen!$T$13:$AF$317,$D229,N$80)*$H$1+INDEX(choosen!$AJ$13:$AV$317,$D229,N$80)*$I$1+INDEX(choosen!$AZ$13:$BL$317,$D229,N$80)*$J$1)/$K$1</f>
        <v>#REF!</v>
      </c>
      <c r="O229" s="14" t="e">
        <f aca="false">(INDEX(choosen!$D$13:$P$317,$D229,O$80)*$G$1+INDEX(choosen!$T$13:$AF$317,$D229,O$80)*$H$1+INDEX(choosen!$AJ$13:$AV$317,$D229,O$80)*$I$1+INDEX(choosen!$AZ$13:$BL$317,$D229,O$80)*$J$1)/$K$1</f>
        <v>#REF!</v>
      </c>
      <c r="P229" s="14" t="e">
        <f aca="false">(INDEX(choosen!$D$13:$P$317,$D229,P$80)*$G$1+INDEX(choosen!$T$13:$AF$317,$D229,P$80)*$H$1+INDEX(choosen!$AJ$13:$AV$317,$D229,P$80)*$I$1+INDEX(choosen!$AZ$13:$BL$317,$D229,P$80)*$J$1)/$K$1</f>
        <v>#REF!</v>
      </c>
      <c r="Q229" s="14" t="e">
        <f aca="false">(INDEX(choosen!$D$13:$P$317,$D229,Q$80)*$G$1+INDEX(choosen!$T$13:$AF$317,$D229,Q$80)*$H$1+INDEX(choosen!$AJ$13:$AV$317,$D229,Q$80)*$I$1+INDEX(choosen!$AZ$13:$BL$317,$D229,Q$80)*$J$1)/$K$1</f>
        <v>#REF!</v>
      </c>
      <c r="R229" s="17" t="e">
        <f aca="false">(INDEX(choosen!$D$13:$P$317,$D229,R$80)*$G$1+INDEX(choosen!$T$13:$AF$317,$D229,R$80)*$H$1+INDEX(choosen!$AJ$13:$AV$317,$D229,R$80)*$I$1+INDEX(choosen!$AZ$13:$BL$317,$D229,R$80)*$J$1)/$K$1</f>
        <v>#REF!</v>
      </c>
      <c r="S229" s="15"/>
      <c r="T229" s="15"/>
      <c r="U229" s="15"/>
      <c r="V229" s="15"/>
      <c r="W229" s="14"/>
      <c r="X229" s="14"/>
    </row>
    <row r="230" customFormat="false" ht="15" hidden="false" customHeight="false" outlineLevel="0" collapsed="false">
      <c r="B230" s="0" t="n">
        <v>17</v>
      </c>
      <c r="C230" s="0" t="n">
        <v>3</v>
      </c>
      <c r="D230" s="0" t="n">
        <f aca="false">(B230-1)*5+C230</f>
        <v>83</v>
      </c>
      <c r="E230" s="0" t="s">
        <v>48</v>
      </c>
      <c r="F230" s="14" t="e">
        <f aca="false">MAX(INDEX(choosen!$D$13:$P$317,$D228,F$80)-NOT($G$1)*999999,INDEX(choosen!$T$13:$AF$317,$D228,F$80)-NOT($H$1)*999999,INDEX(choosen!$AJ$13:$AV$317,$D228,F$80)-NOT($I$1)*999999,INDEX(choosen!$AZ$13:$BL$317,$D228,F$80)-NOT($J$1)*999999)</f>
        <v>#REF!</v>
      </c>
      <c r="G230" s="14" t="e">
        <f aca="false">MAX(INDEX(choosen!$D$13:$P$317,$D228,G$80)-NOT($G$1)*999999,INDEX(choosen!$T$13:$AF$317,$D228,G$80)-NOT($H$1)*999999,INDEX(choosen!$AJ$13:$AV$317,$D228,G$80)-NOT($I$1)*999999,INDEX(choosen!$AZ$13:$BL$317,$D228,G$80)-NOT($J$1)*999999)</f>
        <v>#REF!</v>
      </c>
      <c r="H230" s="14" t="e">
        <f aca="false">MAX(INDEX(choosen!$D$13:$P$317,$D228,H$80)-NOT($G$1)*999999,INDEX(choosen!$T$13:$AF$317,$D228,H$80)-NOT($H$1)*999999,INDEX(choosen!$AJ$13:$AV$317,$D228,H$80)-NOT($I$1)*999999,INDEX(choosen!$AZ$13:$BL$317,$D228,H$80)-NOT($J$1)*999999)</f>
        <v>#REF!</v>
      </c>
      <c r="I230" s="14" t="e">
        <f aca="false">MAX(INDEX(choosen!$D$13:$P$317,$D228,I$80)-NOT($G$1)*999999,INDEX(choosen!$T$13:$AF$317,$D228,I$80)-NOT($H$1)*999999,INDEX(choosen!$AJ$13:$AV$317,$D228,I$80)-NOT($I$1)*999999,INDEX(choosen!$AZ$13:$BL$317,$D228,I$80)-NOT($J$1)*999999)</f>
        <v>#REF!</v>
      </c>
      <c r="J230" s="14" t="e">
        <f aca="false">MAX(INDEX(choosen!$D$13:$P$317,$D228,J$80)-NOT($G$1)*999999,INDEX(choosen!$T$13:$AF$317,$D228,J$80)-NOT($H$1)*999999,INDEX(choosen!$AJ$13:$AV$317,$D228,J$80)-NOT($I$1)*999999,INDEX(choosen!$AZ$13:$BL$317,$D228,J$80)-NOT($J$1)*999999)</f>
        <v>#REF!</v>
      </c>
      <c r="K230" s="14" t="e">
        <f aca="false">MAX(INDEX(choosen!$D$13:$P$317,$D228,K$80)-NOT($G$1)*999999,INDEX(choosen!$T$13:$AF$317,$D228,K$80)-NOT($H$1)*999999,INDEX(choosen!$AJ$13:$AV$317,$D228,K$80)-NOT($I$1)*999999,INDEX(choosen!$AZ$13:$BL$317,$D228,K$80)-NOT($J$1)*999999)</f>
        <v>#REF!</v>
      </c>
      <c r="L230" s="14" t="e">
        <f aca="false">MAX(INDEX(choosen!$D$13:$P$317,$D228,L$80)-NOT($G$1)*999999,INDEX(choosen!$T$13:$AF$317,$D228,L$80)-NOT($H$1)*999999,INDEX(choosen!$AJ$13:$AV$317,$D228,L$80)-NOT($I$1)*999999,INDEX(choosen!$AZ$13:$BL$317,$D228,L$80)-NOT($J$1)*999999)</f>
        <v>#REF!</v>
      </c>
      <c r="M230" s="14" t="e">
        <f aca="false">MAX(INDEX(choosen!$D$13:$P$317,$D228,M$80)-NOT($G$1)*999999,INDEX(choosen!$T$13:$AF$317,$D228,M$80)-NOT($H$1)*999999,INDEX(choosen!$AJ$13:$AV$317,$D228,M$80)-NOT($I$1)*999999,INDEX(choosen!$AZ$13:$BL$317,$D228,M$80)-NOT($J$1)*999999)</f>
        <v>#REF!</v>
      </c>
      <c r="N230" s="14" t="e">
        <f aca="false">MAX(INDEX(choosen!$D$13:$P$317,$D228,N$80)-NOT($G$1)*999999,INDEX(choosen!$T$13:$AF$317,$D228,N$80)-NOT($H$1)*999999,INDEX(choosen!$AJ$13:$AV$317,$D228,N$80)-NOT($I$1)*999999,INDEX(choosen!$AZ$13:$BL$317,$D228,N$80)-NOT($J$1)*999999)</f>
        <v>#REF!</v>
      </c>
      <c r="O230" s="14" t="e">
        <f aca="false">MAX(INDEX(choosen!$D$13:$P$317,$D228,O$80)-NOT($G$1)*999999,INDEX(choosen!$T$13:$AF$317,$D228,O$80)-NOT($H$1)*999999,INDEX(choosen!$AJ$13:$AV$317,$D228,O$80)-NOT($I$1)*999999,INDEX(choosen!$AZ$13:$BL$317,$D228,O$80)-NOT($J$1)*999999)</f>
        <v>#REF!</v>
      </c>
      <c r="P230" s="14" t="e">
        <f aca="false">MAX(INDEX(choosen!$D$13:$P$317,$D228,P$80)-NOT($G$1)*999999,INDEX(choosen!$T$13:$AF$317,$D228,P$80)-NOT($H$1)*999999,INDEX(choosen!$AJ$13:$AV$317,$D228,P$80)-NOT($I$1)*999999,INDEX(choosen!$AZ$13:$BL$317,$D228,P$80)-NOT($J$1)*999999)</f>
        <v>#REF!</v>
      </c>
      <c r="Q230" s="14" t="e">
        <f aca="false">MAX(INDEX(choosen!$D$13:$P$317,$D228,Q$80)-NOT($G$1)*999999,INDEX(choosen!$T$13:$AF$317,$D228,Q$80)-NOT($H$1)*999999,INDEX(choosen!$AJ$13:$AV$317,$D228,Q$80)-NOT($I$1)*999999,INDEX(choosen!$AZ$13:$BL$317,$D228,Q$80)-NOT($J$1)*999999)</f>
        <v>#REF!</v>
      </c>
      <c r="R230" s="17" t="e">
        <f aca="false">MAX(INDEX(choosen!$D$13:$P$317,$D228,R$80)-NOT($G$1)*999999,INDEX(choosen!$T$13:$AF$317,$D228,R$80)-NOT($H$1)*999999,INDEX(choosen!$AJ$13:$AV$317,$D228,R$80)-NOT($I$1)*999999,INDEX(choosen!$AZ$13:$BL$317,$D228,R$80)-NOT($J$1)*999999)</f>
        <v>#REF!</v>
      </c>
      <c r="S230" s="15"/>
      <c r="T230" s="15"/>
      <c r="U230" s="15"/>
      <c r="V230" s="15"/>
      <c r="W230" s="14"/>
      <c r="X230" s="14"/>
    </row>
    <row r="231" customFormat="false" ht="15" hidden="false" customHeight="false" outlineLevel="0" collapsed="false">
      <c r="B231" s="0" t="n">
        <v>17</v>
      </c>
      <c r="C231" s="0" t="n">
        <v>5</v>
      </c>
      <c r="D231" s="0" t="n">
        <f aca="false">(B231-1)*5+C231</f>
        <v>85</v>
      </c>
      <c r="E231" s="0" t="s">
        <v>49</v>
      </c>
      <c r="F231" s="14" t="e">
        <f aca="false">MIN(INDEX(choosen!$D$13:$P$317,$D231,F$80)+NOT($G$1)*999999,INDEX(choosen!$T$13:$AF$317,$D231,F$80)+NOT($H$1)*999999,INDEX(choosen!$AJ$13:$AV$317,$D231,F$80)+NOT($I$1)*999999,INDEX(choosen!$AZ$13:$BL$317,$D231,F$80)+NOT($J$1)*999999)</f>
        <v>#REF!</v>
      </c>
      <c r="G231" s="14" t="e">
        <f aca="false">MIN(INDEX(choosen!$D$13:$P$317,$D231,G$80)+NOT($G$1)*999999,INDEX(choosen!$T$13:$AF$317,$D231,G$80)+NOT($H$1)*999999,INDEX(choosen!$AJ$13:$AV$317,$D231,G$80)+NOT($I$1)*999999,INDEX(choosen!$AZ$13:$BL$317,$D231,G$80)+NOT($J$1)*999999)</f>
        <v>#REF!</v>
      </c>
      <c r="H231" s="14" t="e">
        <f aca="false">MIN(INDEX(choosen!$D$13:$P$317,$D231,H$80)+NOT($G$1)*999999,INDEX(choosen!$T$13:$AF$317,$D231,H$80)+NOT($H$1)*999999,INDEX(choosen!$AJ$13:$AV$317,$D231,H$80)+NOT($I$1)*999999,INDEX(choosen!$AZ$13:$BL$317,$D231,H$80)+NOT($J$1)*999999)</f>
        <v>#REF!</v>
      </c>
      <c r="I231" s="14" t="e">
        <f aca="false">MIN(INDEX(choosen!$D$13:$P$317,$D231,I$80)+NOT($G$1)*999999,INDEX(choosen!$T$13:$AF$317,$D231,I$80)+NOT($H$1)*999999,INDEX(choosen!$AJ$13:$AV$317,$D231,I$80)+NOT($I$1)*999999,INDEX(choosen!$AZ$13:$BL$317,$D231,I$80)+NOT($J$1)*999999)</f>
        <v>#REF!</v>
      </c>
      <c r="J231" s="14" t="e">
        <f aca="false">MIN(INDEX(choosen!$D$13:$P$317,$D231,J$80)+NOT($G$1)*999999,INDEX(choosen!$T$13:$AF$317,$D231,J$80)+NOT($H$1)*999999,INDEX(choosen!$AJ$13:$AV$317,$D231,J$80)+NOT($I$1)*999999,INDEX(choosen!$AZ$13:$BL$317,$D231,J$80)+NOT($J$1)*999999)</f>
        <v>#REF!</v>
      </c>
      <c r="K231" s="14" t="e">
        <f aca="false">MIN(INDEX(choosen!$D$13:$P$317,$D231,K$80)+NOT($G$1)*999999,INDEX(choosen!$T$13:$AF$317,$D231,K$80)+NOT($H$1)*999999,INDEX(choosen!$AJ$13:$AV$317,$D231,K$80)+NOT($I$1)*999999,INDEX(choosen!$AZ$13:$BL$317,$D231,K$80)+NOT($J$1)*999999)</f>
        <v>#REF!</v>
      </c>
      <c r="L231" s="14" t="e">
        <f aca="false">MIN(INDEX(choosen!$D$13:$P$317,$D231,L$80)+NOT($G$1)*999999,INDEX(choosen!$T$13:$AF$317,$D231,L$80)+NOT($H$1)*999999,INDEX(choosen!$AJ$13:$AV$317,$D231,L$80)+NOT($I$1)*999999,INDEX(choosen!$AZ$13:$BL$317,$D231,L$80)+NOT($J$1)*999999)</f>
        <v>#REF!</v>
      </c>
      <c r="M231" s="14" t="e">
        <f aca="false">MIN(INDEX(choosen!$D$13:$P$317,$D231,M$80)+NOT($G$1)*999999,INDEX(choosen!$T$13:$AF$317,$D231,M$80)+NOT($H$1)*999999,INDEX(choosen!$AJ$13:$AV$317,$D231,M$80)+NOT($I$1)*999999,INDEX(choosen!$AZ$13:$BL$317,$D231,M$80)+NOT($J$1)*999999)</f>
        <v>#REF!</v>
      </c>
      <c r="N231" s="14" t="e">
        <f aca="false">MIN(INDEX(choosen!$D$13:$P$317,$D231,N$80)+NOT($G$1)*999999,INDEX(choosen!$T$13:$AF$317,$D231,N$80)+NOT($H$1)*999999,INDEX(choosen!$AJ$13:$AV$317,$D231,N$80)+NOT($I$1)*999999,INDEX(choosen!$AZ$13:$BL$317,$D231,N$80)+NOT($J$1)*999999)</f>
        <v>#REF!</v>
      </c>
      <c r="O231" s="14" t="e">
        <f aca="false">MIN(INDEX(choosen!$D$13:$P$317,$D231,O$80)+NOT($G$1)*999999,INDEX(choosen!$T$13:$AF$317,$D231,O$80)+NOT($H$1)*999999,INDEX(choosen!$AJ$13:$AV$317,$D231,O$80)+NOT($I$1)*999999,INDEX(choosen!$AZ$13:$BL$317,$D231,O$80)+NOT($J$1)*999999)</f>
        <v>#REF!</v>
      </c>
      <c r="P231" s="14" t="e">
        <f aca="false">MIN(INDEX(choosen!$D$13:$P$317,$D231,P$80)+NOT($G$1)*999999,INDEX(choosen!$T$13:$AF$317,$D231,P$80)+NOT($H$1)*999999,INDEX(choosen!$AJ$13:$AV$317,$D231,P$80)+NOT($I$1)*999999,INDEX(choosen!$AZ$13:$BL$317,$D231,P$80)+NOT($J$1)*999999)</f>
        <v>#REF!</v>
      </c>
      <c r="Q231" s="14" t="e">
        <f aca="false">MIN(INDEX(choosen!$D$13:$P$317,$D231,Q$80)+NOT($G$1)*999999,INDEX(choosen!$T$13:$AF$317,$D231,Q$80)+NOT($H$1)*999999,INDEX(choosen!$AJ$13:$AV$317,$D231,Q$80)+NOT($I$1)*999999,INDEX(choosen!$AZ$13:$BL$317,$D231,Q$80)+NOT($J$1)*999999)</f>
        <v>#REF!</v>
      </c>
      <c r="R231" s="17" t="e">
        <f aca="false">MIN(INDEX(choosen!$D$13:$P$317,$D231,R$80)+NOT($G$1)*999999,INDEX(choosen!$T$13:$AF$317,$D231,R$80)+NOT($H$1)*999999,INDEX(choosen!$AJ$13:$AV$317,$D231,R$80)+NOT($I$1)*999999,INDEX(choosen!$AZ$13:$BL$317,$D231,R$80)+NOT($J$1)*999999)</f>
        <v>#REF!</v>
      </c>
      <c r="S231" s="15" t="e">
        <f aca="false">100*R231/R225</f>
        <v>#REF!</v>
      </c>
      <c r="T231" s="15"/>
      <c r="U231" s="15"/>
      <c r="V231" s="15"/>
      <c r="W231" s="14"/>
      <c r="X231" s="14"/>
    </row>
    <row r="232" customFormat="false" ht="15" hidden="false" customHeight="false" outlineLevel="0" collapsed="false">
      <c r="B232" s="0" t="n">
        <v>17</v>
      </c>
      <c r="C232" s="0" t="n">
        <v>5</v>
      </c>
      <c r="D232" s="0" t="n">
        <f aca="false">(B232-1)*5+C232</f>
        <v>85</v>
      </c>
      <c r="E232" s="0" t="s">
        <v>50</v>
      </c>
      <c r="F232" s="14" t="e">
        <f aca="false">(INDEX(choosen!$D$13:$P$317,$D232,F$80)*$G$1+INDEX(choosen!$T$13:$AF$317,$D232,F$80)*$H$1+INDEX(choosen!$AJ$13:$AV$317,$D232,F$80)*$I$1+INDEX(choosen!$AZ$13:$BL$317,$D232,F$80)*$J$1)/$K$1</f>
        <v>#REF!</v>
      </c>
      <c r="G232" s="14" t="e">
        <f aca="false">(INDEX(choosen!$D$13:$P$317,$D232,G$80)*$G$1+INDEX(choosen!$T$13:$AF$317,$D232,G$80)*$H$1+INDEX(choosen!$AJ$13:$AV$317,$D232,G$80)*$I$1+INDEX(choosen!$AZ$13:$BL$317,$D232,G$80)*$J$1)/$K$1</f>
        <v>#REF!</v>
      </c>
      <c r="H232" s="14" t="e">
        <f aca="false">(INDEX(choosen!$D$13:$P$317,$D232,H$80)*$G$1+INDEX(choosen!$T$13:$AF$317,$D232,H$80)*$H$1+INDEX(choosen!$AJ$13:$AV$317,$D232,H$80)*$I$1+INDEX(choosen!$AZ$13:$BL$317,$D232,H$80)*$J$1)/$K$1</f>
        <v>#REF!</v>
      </c>
      <c r="I232" s="14" t="e">
        <f aca="false">(INDEX(choosen!$D$13:$P$317,$D232,I$80)*$G$1+INDEX(choosen!$T$13:$AF$317,$D232,I$80)*$H$1+INDEX(choosen!$AJ$13:$AV$317,$D232,I$80)*$I$1+INDEX(choosen!$AZ$13:$BL$317,$D232,I$80)*$J$1)/$K$1</f>
        <v>#REF!</v>
      </c>
      <c r="J232" s="14" t="e">
        <f aca="false">(INDEX(choosen!$D$13:$P$317,$D232,J$80)*$G$1+INDEX(choosen!$T$13:$AF$317,$D232,J$80)*$H$1+INDEX(choosen!$AJ$13:$AV$317,$D232,J$80)*$I$1+INDEX(choosen!$AZ$13:$BL$317,$D232,J$80)*$J$1)/$K$1</f>
        <v>#REF!</v>
      </c>
      <c r="K232" s="14" t="e">
        <f aca="false">(INDEX(choosen!$D$13:$P$317,$D232,K$80)*$G$1+INDEX(choosen!$T$13:$AF$317,$D232,K$80)*$H$1+INDEX(choosen!$AJ$13:$AV$317,$D232,K$80)*$I$1+INDEX(choosen!$AZ$13:$BL$317,$D232,K$80)*$J$1)/$K$1</f>
        <v>#REF!</v>
      </c>
      <c r="L232" s="14" t="e">
        <f aca="false">(INDEX(choosen!$D$13:$P$317,$D232,L$80)*$G$1+INDEX(choosen!$T$13:$AF$317,$D232,L$80)*$H$1+INDEX(choosen!$AJ$13:$AV$317,$D232,L$80)*$I$1+INDEX(choosen!$AZ$13:$BL$317,$D232,L$80)*$J$1)/$K$1</f>
        <v>#REF!</v>
      </c>
      <c r="M232" s="14" t="e">
        <f aca="false">(INDEX(choosen!$D$13:$P$317,$D232,M$80)*$G$1+INDEX(choosen!$T$13:$AF$317,$D232,M$80)*$H$1+INDEX(choosen!$AJ$13:$AV$317,$D232,M$80)*$I$1+INDEX(choosen!$AZ$13:$BL$317,$D232,M$80)*$J$1)/$K$1</f>
        <v>#REF!</v>
      </c>
      <c r="N232" s="14" t="e">
        <f aca="false">(INDEX(choosen!$D$13:$P$317,$D232,N$80)*$G$1+INDEX(choosen!$T$13:$AF$317,$D232,N$80)*$H$1+INDEX(choosen!$AJ$13:$AV$317,$D232,N$80)*$I$1+INDEX(choosen!$AZ$13:$BL$317,$D232,N$80)*$J$1)/$K$1</f>
        <v>#REF!</v>
      </c>
      <c r="O232" s="14" t="e">
        <f aca="false">(INDEX(choosen!$D$13:$P$317,$D232,O$80)*$G$1+INDEX(choosen!$T$13:$AF$317,$D232,O$80)*$H$1+INDEX(choosen!$AJ$13:$AV$317,$D232,O$80)*$I$1+INDEX(choosen!$AZ$13:$BL$317,$D232,O$80)*$J$1)/$K$1</f>
        <v>#REF!</v>
      </c>
      <c r="P232" s="14" t="e">
        <f aca="false">(INDEX(choosen!$D$13:$P$317,$D232,P$80)*$G$1+INDEX(choosen!$T$13:$AF$317,$D232,P$80)*$H$1+INDEX(choosen!$AJ$13:$AV$317,$D232,P$80)*$I$1+INDEX(choosen!$AZ$13:$BL$317,$D232,P$80)*$J$1)/$K$1</f>
        <v>#REF!</v>
      </c>
      <c r="Q232" s="14" t="e">
        <f aca="false">(INDEX(choosen!$D$13:$P$317,$D232,Q$80)*$G$1+INDEX(choosen!$T$13:$AF$317,$D232,Q$80)*$H$1+INDEX(choosen!$AJ$13:$AV$317,$D232,Q$80)*$I$1+INDEX(choosen!$AZ$13:$BL$317,$D232,Q$80)*$J$1)/$K$1</f>
        <v>#REF!</v>
      </c>
      <c r="R232" s="17" t="e">
        <f aca="false">(INDEX(choosen!$D$13:$P$317,$D232,R$80)*$G$1+INDEX(choosen!$T$13:$AF$317,$D232,R$80)*$H$1+INDEX(choosen!$AJ$13:$AV$317,$D232,R$80)*$I$1+INDEX(choosen!$AZ$13:$BL$317,$D232,R$80)*$J$1)/$K$1</f>
        <v>#REF!</v>
      </c>
      <c r="S232" s="19" t="e">
        <f aca="false">100*R232/R226</f>
        <v>#REF!</v>
      </c>
      <c r="T232" s="19"/>
      <c r="U232" s="19"/>
      <c r="V232" s="19"/>
      <c r="W232" s="14"/>
      <c r="X232" s="14"/>
    </row>
    <row r="233" customFormat="false" ht="15" hidden="false" customHeight="false" outlineLevel="0" collapsed="false">
      <c r="B233" s="0" t="n">
        <v>17</v>
      </c>
      <c r="C233" s="0" t="n">
        <v>5</v>
      </c>
      <c r="D233" s="0" t="n">
        <f aca="false">(B233-1)*5+C233</f>
        <v>85</v>
      </c>
      <c r="E233" s="0" t="s">
        <v>51</v>
      </c>
      <c r="F233" s="14" t="e">
        <f aca="false">MAX(INDEX(choosen!$D$13:$P$317,$D231,F$80)-NOT($G$1)*999999,INDEX(choosen!$T$13:$AF$317,$D231,F$80)-NOT($H$1)*999999,INDEX(choosen!$AJ$13:$AV$317,$D231,F$80)-NOT($I$1)*999999,INDEX(choosen!$AZ$13:$BL$317,$D231,F$80)-NOT($J$1)*999999)</f>
        <v>#REF!</v>
      </c>
      <c r="G233" s="14" t="e">
        <f aca="false">MAX(INDEX(choosen!$D$13:$P$317,$D231,G$80)-NOT($G$1)*999999,INDEX(choosen!$T$13:$AF$317,$D231,G$80)-NOT($H$1)*999999,INDEX(choosen!$AJ$13:$AV$317,$D231,G$80)-NOT($I$1)*999999,INDEX(choosen!$AZ$13:$BL$317,$D231,G$80)-NOT($J$1)*999999)</f>
        <v>#REF!</v>
      </c>
      <c r="H233" s="14" t="e">
        <f aca="false">MAX(INDEX(choosen!$D$13:$P$317,$D231,H$80)-NOT($G$1)*999999,INDEX(choosen!$T$13:$AF$317,$D231,H$80)-NOT($H$1)*999999,INDEX(choosen!$AJ$13:$AV$317,$D231,H$80)-NOT($I$1)*999999,INDEX(choosen!$AZ$13:$BL$317,$D231,H$80)-NOT($J$1)*999999)</f>
        <v>#REF!</v>
      </c>
      <c r="I233" s="14" t="e">
        <f aca="false">MAX(INDEX(choosen!$D$13:$P$317,$D231,I$80)-NOT($G$1)*999999,INDEX(choosen!$T$13:$AF$317,$D231,I$80)-NOT($H$1)*999999,INDEX(choosen!$AJ$13:$AV$317,$D231,I$80)-NOT($I$1)*999999,INDEX(choosen!$AZ$13:$BL$317,$D231,I$80)-NOT($J$1)*999999)</f>
        <v>#REF!</v>
      </c>
      <c r="J233" s="14" t="e">
        <f aca="false">MAX(INDEX(choosen!$D$13:$P$317,$D231,J$80)-NOT($G$1)*999999,INDEX(choosen!$T$13:$AF$317,$D231,J$80)-NOT($H$1)*999999,INDEX(choosen!$AJ$13:$AV$317,$D231,J$80)-NOT($I$1)*999999,INDEX(choosen!$AZ$13:$BL$317,$D231,J$80)-NOT($J$1)*999999)</f>
        <v>#REF!</v>
      </c>
      <c r="K233" s="14" t="e">
        <f aca="false">MAX(INDEX(choosen!$D$13:$P$317,$D231,K$80)-NOT($G$1)*999999,INDEX(choosen!$T$13:$AF$317,$D231,K$80)-NOT($H$1)*999999,INDEX(choosen!$AJ$13:$AV$317,$D231,K$80)-NOT($I$1)*999999,INDEX(choosen!$AZ$13:$BL$317,$D231,K$80)-NOT($J$1)*999999)</f>
        <v>#REF!</v>
      </c>
      <c r="L233" s="14" t="e">
        <f aca="false">MAX(INDEX(choosen!$D$13:$P$317,$D231,L$80)-NOT($G$1)*999999,INDEX(choosen!$T$13:$AF$317,$D231,L$80)-NOT($H$1)*999999,INDEX(choosen!$AJ$13:$AV$317,$D231,L$80)-NOT($I$1)*999999,INDEX(choosen!$AZ$13:$BL$317,$D231,L$80)-NOT($J$1)*999999)</f>
        <v>#REF!</v>
      </c>
      <c r="M233" s="14" t="e">
        <f aca="false">MAX(INDEX(choosen!$D$13:$P$317,$D231,M$80)-NOT($G$1)*999999,INDEX(choosen!$T$13:$AF$317,$D231,M$80)-NOT($H$1)*999999,INDEX(choosen!$AJ$13:$AV$317,$D231,M$80)-NOT($I$1)*999999,INDEX(choosen!$AZ$13:$BL$317,$D231,M$80)-NOT($J$1)*999999)</f>
        <v>#REF!</v>
      </c>
      <c r="N233" s="14" t="e">
        <f aca="false">MAX(INDEX(choosen!$D$13:$P$317,$D231,N$80)-NOT($G$1)*999999,INDEX(choosen!$T$13:$AF$317,$D231,N$80)-NOT($H$1)*999999,INDEX(choosen!$AJ$13:$AV$317,$D231,N$80)-NOT($I$1)*999999,INDEX(choosen!$AZ$13:$BL$317,$D231,N$80)-NOT($J$1)*999999)</f>
        <v>#REF!</v>
      </c>
      <c r="O233" s="14" t="e">
        <f aca="false">MAX(INDEX(choosen!$D$13:$P$317,$D231,O$80)-NOT($G$1)*999999,INDEX(choosen!$T$13:$AF$317,$D231,O$80)-NOT($H$1)*999999,INDEX(choosen!$AJ$13:$AV$317,$D231,O$80)-NOT($I$1)*999999,INDEX(choosen!$AZ$13:$BL$317,$D231,O$80)-NOT($J$1)*999999)</f>
        <v>#REF!</v>
      </c>
      <c r="P233" s="14" t="e">
        <f aca="false">MAX(INDEX(choosen!$D$13:$P$317,$D231,P$80)-NOT($G$1)*999999,INDEX(choosen!$T$13:$AF$317,$D231,P$80)-NOT($H$1)*999999,INDEX(choosen!$AJ$13:$AV$317,$D231,P$80)-NOT($I$1)*999999,INDEX(choosen!$AZ$13:$BL$317,$D231,P$80)-NOT($J$1)*999999)</f>
        <v>#REF!</v>
      </c>
      <c r="Q233" s="14" t="e">
        <f aca="false">MAX(INDEX(choosen!$D$13:$P$317,$D231,Q$80)-NOT($G$1)*999999,INDEX(choosen!$T$13:$AF$317,$D231,Q$80)-NOT($H$1)*999999,INDEX(choosen!$AJ$13:$AV$317,$D231,Q$80)-NOT($I$1)*999999,INDEX(choosen!$AZ$13:$BL$317,$D231,Q$80)-NOT($J$1)*999999)</f>
        <v>#REF!</v>
      </c>
      <c r="R233" s="17" t="e">
        <f aca="false">MAX(INDEX(choosen!$D$13:$P$317,$D231,R$80)-NOT($G$1)*999999,INDEX(choosen!$T$13:$AF$317,$D231,R$80)-NOT($H$1)*999999,INDEX(choosen!$AJ$13:$AV$317,$D231,R$80)-NOT($I$1)*999999,INDEX(choosen!$AZ$13:$BL$317,$D231,R$80)-NOT($J$1)*999999)</f>
        <v>#REF!</v>
      </c>
      <c r="S233" s="15" t="e">
        <f aca="false">100*R233/R227</f>
        <v>#REF!</v>
      </c>
      <c r="T233" s="15"/>
      <c r="U233" s="15"/>
      <c r="V233" s="15"/>
      <c r="W233" s="14"/>
      <c r="X233" s="14"/>
    </row>
    <row r="234" customFormat="false" ht="15" hidden="false" customHeight="false" outlineLevel="0" collapsed="false">
      <c r="B234" s="0" t="n">
        <v>18</v>
      </c>
      <c r="C234" s="0" t="n">
        <v>1</v>
      </c>
      <c r="D234" s="0" t="n">
        <f aca="false">(B234-1)*5+C234</f>
        <v>86</v>
      </c>
      <c r="E234" s="0" t="s">
        <v>43</v>
      </c>
      <c r="F234" s="14" t="e">
        <f aca="false">MIN(INDEX(choosen!$D$13:$P$317,$D234,F$80)+NOT($G$1)*999999,INDEX(choosen!$T$13:$AF$317,$D234,F$80)+NOT($H$1)*999999,INDEX(choosen!$AJ$13:$AV$317,$D234,F$80)+NOT($I$1)*999999,INDEX(choosen!$AZ$13:$BL$317,$D234,F$80)+NOT($J$1)*999999)</f>
        <v>#REF!</v>
      </c>
      <c r="G234" s="14" t="e">
        <f aca="false">MIN(INDEX(choosen!$D$13:$P$317,$D234,G$80)+NOT($G$1)*999999,INDEX(choosen!$T$13:$AF$317,$D234,G$80)+NOT($H$1)*999999,INDEX(choosen!$AJ$13:$AV$317,$D234,G$80)+NOT($I$1)*999999,INDEX(choosen!$AZ$13:$BL$317,$D234,G$80)+NOT($J$1)*999999)</f>
        <v>#REF!</v>
      </c>
      <c r="H234" s="14" t="e">
        <f aca="false">MIN(INDEX(choosen!$D$13:$P$317,$D234,H$80)+NOT($G$1)*999999,INDEX(choosen!$T$13:$AF$317,$D234,H$80)+NOT($H$1)*999999,INDEX(choosen!$AJ$13:$AV$317,$D234,H$80)+NOT($I$1)*999999,INDEX(choosen!$AZ$13:$BL$317,$D234,H$80)+NOT($J$1)*999999)</f>
        <v>#REF!</v>
      </c>
      <c r="I234" s="14" t="e">
        <f aca="false">MIN(INDEX(choosen!$D$13:$P$317,$D234,I$80)+NOT($G$1)*999999,INDEX(choosen!$T$13:$AF$317,$D234,I$80)+NOT($H$1)*999999,INDEX(choosen!$AJ$13:$AV$317,$D234,I$80)+NOT($I$1)*999999,INDEX(choosen!$AZ$13:$BL$317,$D234,I$80)+NOT($J$1)*999999)</f>
        <v>#REF!</v>
      </c>
      <c r="J234" s="14" t="e">
        <f aca="false">MIN(INDEX(choosen!$D$13:$P$317,$D234,J$80)+NOT($G$1)*999999,INDEX(choosen!$T$13:$AF$317,$D234,J$80)+NOT($H$1)*999999,INDEX(choosen!$AJ$13:$AV$317,$D234,J$80)+NOT($I$1)*999999,INDEX(choosen!$AZ$13:$BL$317,$D234,J$80)+NOT($J$1)*999999)</f>
        <v>#REF!</v>
      </c>
      <c r="K234" s="14" t="e">
        <f aca="false">MIN(INDEX(choosen!$D$13:$P$317,$D234,K$80)+NOT($G$1)*999999,INDEX(choosen!$T$13:$AF$317,$D234,K$80)+NOT($H$1)*999999,INDEX(choosen!$AJ$13:$AV$317,$D234,K$80)+NOT($I$1)*999999,INDEX(choosen!$AZ$13:$BL$317,$D234,K$80)+NOT($J$1)*999999)</f>
        <v>#REF!</v>
      </c>
      <c r="L234" s="14" t="e">
        <f aca="false">MIN(INDEX(choosen!$D$13:$P$317,$D234,L$80)+NOT($G$1)*999999,INDEX(choosen!$T$13:$AF$317,$D234,L$80)+NOT($H$1)*999999,INDEX(choosen!$AJ$13:$AV$317,$D234,L$80)+NOT($I$1)*999999,INDEX(choosen!$AZ$13:$BL$317,$D234,L$80)+NOT($J$1)*999999)</f>
        <v>#REF!</v>
      </c>
      <c r="M234" s="14" t="e">
        <f aca="false">MIN(INDEX(choosen!$D$13:$P$317,$D234,M$80)+NOT($G$1)*999999,INDEX(choosen!$T$13:$AF$317,$D234,M$80)+NOT($H$1)*999999,INDEX(choosen!$AJ$13:$AV$317,$D234,M$80)+NOT($I$1)*999999,INDEX(choosen!$AZ$13:$BL$317,$D234,M$80)+NOT($J$1)*999999)</f>
        <v>#REF!</v>
      </c>
      <c r="N234" s="14" t="e">
        <f aca="false">MIN(INDEX(choosen!$D$13:$P$317,$D234,N$80)+NOT($G$1)*999999,INDEX(choosen!$T$13:$AF$317,$D234,N$80)+NOT($H$1)*999999,INDEX(choosen!$AJ$13:$AV$317,$D234,N$80)+NOT($I$1)*999999,INDEX(choosen!$AZ$13:$BL$317,$D234,N$80)+NOT($J$1)*999999)</f>
        <v>#REF!</v>
      </c>
      <c r="O234" s="14" t="e">
        <f aca="false">MIN(INDEX(choosen!$D$13:$P$317,$D234,O$80)+NOT($G$1)*999999,INDEX(choosen!$T$13:$AF$317,$D234,O$80)+NOT($H$1)*999999,INDEX(choosen!$AJ$13:$AV$317,$D234,O$80)+NOT($I$1)*999999,INDEX(choosen!$AZ$13:$BL$317,$D234,O$80)+NOT($J$1)*999999)</f>
        <v>#REF!</v>
      </c>
      <c r="P234" s="14" t="e">
        <f aca="false">MIN(INDEX(choosen!$D$13:$P$317,$D234,P$80)+NOT($G$1)*999999,INDEX(choosen!$T$13:$AF$317,$D234,P$80)+NOT($H$1)*999999,INDEX(choosen!$AJ$13:$AV$317,$D234,P$80)+NOT($I$1)*999999,INDEX(choosen!$AZ$13:$BL$317,$D234,P$80)+NOT($J$1)*999999)</f>
        <v>#REF!</v>
      </c>
      <c r="Q234" s="14" t="e">
        <f aca="false">MIN(INDEX(choosen!$D$13:$P$317,$D234,Q$80)+NOT($G$1)*999999,INDEX(choosen!$T$13:$AF$317,$D234,Q$80)+NOT($H$1)*999999,INDEX(choosen!$AJ$13:$AV$317,$D234,Q$80)+NOT($I$1)*999999,INDEX(choosen!$AZ$13:$BL$317,$D234,Q$80)+NOT($J$1)*999999)</f>
        <v>#REF!</v>
      </c>
      <c r="R234" s="17" t="e">
        <f aca="false">MIN(INDEX(choosen!$D$13:$P$317,$D234,R$80)+NOT($G$1)*999999,INDEX(choosen!$T$13:$AF$317,$D234,R$80)+NOT($H$1)*999999,INDEX(choosen!$AJ$13:$AV$317,$D234,R$80)+NOT($I$1)*999999,INDEX(choosen!$AZ$13:$BL$317,$D234,R$80)+NOT($J$1)*999999)</f>
        <v>#REF!</v>
      </c>
      <c r="S234" s="15"/>
      <c r="T234" s="15"/>
      <c r="U234" s="15"/>
      <c r="V234" s="15"/>
      <c r="W234" s="14"/>
      <c r="X234" s="14"/>
    </row>
    <row r="235" customFormat="false" ht="15" hidden="false" customHeight="false" outlineLevel="0" collapsed="false">
      <c r="B235" s="0" t="n">
        <v>18</v>
      </c>
      <c r="C235" s="0" t="n">
        <v>1</v>
      </c>
      <c r="D235" s="0" t="n">
        <f aca="false">(B235-1)*5+C235</f>
        <v>86</v>
      </c>
      <c r="E235" s="0" t="s">
        <v>44</v>
      </c>
      <c r="F235" s="14" t="e">
        <f aca="false">(INDEX(choosen!$D$13:$P$317,$D235,F$80)*$G$1+INDEX(choosen!$T$13:$AF$317,$D235,F$80)*$H$1+INDEX(choosen!$AJ$13:$AV$317,$D235,F$80)*$I$1+INDEX(choosen!$AZ$13:$BL$317,$D235,F$80)*$J$1)/$K$1</f>
        <v>#REF!</v>
      </c>
      <c r="G235" s="14" t="e">
        <f aca="false">(INDEX(choosen!$D$13:$P$317,$D235,G$80)*$G$1+INDEX(choosen!$T$13:$AF$317,$D235,G$80)*$H$1+INDEX(choosen!$AJ$13:$AV$317,$D235,G$80)*$I$1+INDEX(choosen!$AZ$13:$BL$317,$D235,G$80)*$J$1)/$K$1</f>
        <v>#REF!</v>
      </c>
      <c r="H235" s="14" t="e">
        <f aca="false">(INDEX(choosen!$D$13:$P$317,$D235,H$80)*$G$1+INDEX(choosen!$T$13:$AF$317,$D235,H$80)*$H$1+INDEX(choosen!$AJ$13:$AV$317,$D235,H$80)*$I$1+INDEX(choosen!$AZ$13:$BL$317,$D235,H$80)*$J$1)/$K$1</f>
        <v>#REF!</v>
      </c>
      <c r="I235" s="14" t="e">
        <f aca="false">(INDEX(choosen!$D$13:$P$317,$D235,I$80)*$G$1+INDEX(choosen!$T$13:$AF$317,$D235,I$80)*$H$1+INDEX(choosen!$AJ$13:$AV$317,$D235,I$80)*$I$1+INDEX(choosen!$AZ$13:$BL$317,$D235,I$80)*$J$1)/$K$1</f>
        <v>#REF!</v>
      </c>
      <c r="J235" s="14" t="e">
        <f aca="false">(INDEX(choosen!$D$13:$P$317,$D235,J$80)*$G$1+INDEX(choosen!$T$13:$AF$317,$D235,J$80)*$H$1+INDEX(choosen!$AJ$13:$AV$317,$D235,J$80)*$I$1+INDEX(choosen!$AZ$13:$BL$317,$D235,J$80)*$J$1)/$K$1</f>
        <v>#REF!</v>
      </c>
      <c r="K235" s="14" t="e">
        <f aca="false">(INDEX(choosen!$D$13:$P$317,$D235,K$80)*$G$1+INDEX(choosen!$T$13:$AF$317,$D235,K$80)*$H$1+INDEX(choosen!$AJ$13:$AV$317,$D235,K$80)*$I$1+INDEX(choosen!$AZ$13:$BL$317,$D235,K$80)*$J$1)/$K$1</f>
        <v>#REF!</v>
      </c>
      <c r="L235" s="14" t="e">
        <f aca="false">(INDEX(choosen!$D$13:$P$317,$D235,L$80)*$G$1+INDEX(choosen!$T$13:$AF$317,$D235,L$80)*$H$1+INDEX(choosen!$AJ$13:$AV$317,$D235,L$80)*$I$1+INDEX(choosen!$AZ$13:$BL$317,$D235,L$80)*$J$1)/$K$1</f>
        <v>#REF!</v>
      </c>
      <c r="M235" s="14" t="e">
        <f aca="false">(INDEX(choosen!$D$13:$P$317,$D235,M$80)*$G$1+INDEX(choosen!$T$13:$AF$317,$D235,M$80)*$H$1+INDEX(choosen!$AJ$13:$AV$317,$D235,M$80)*$I$1+INDEX(choosen!$AZ$13:$BL$317,$D235,M$80)*$J$1)/$K$1</f>
        <v>#REF!</v>
      </c>
      <c r="N235" s="14" t="e">
        <f aca="false">(INDEX(choosen!$D$13:$P$317,$D235,N$80)*$G$1+INDEX(choosen!$T$13:$AF$317,$D235,N$80)*$H$1+INDEX(choosen!$AJ$13:$AV$317,$D235,N$80)*$I$1+INDEX(choosen!$AZ$13:$BL$317,$D235,N$80)*$J$1)/$K$1</f>
        <v>#REF!</v>
      </c>
      <c r="O235" s="14" t="e">
        <f aca="false">(INDEX(choosen!$D$13:$P$317,$D235,O$80)*$G$1+INDEX(choosen!$T$13:$AF$317,$D235,O$80)*$H$1+INDEX(choosen!$AJ$13:$AV$317,$D235,O$80)*$I$1+INDEX(choosen!$AZ$13:$BL$317,$D235,O$80)*$J$1)/$K$1</f>
        <v>#REF!</v>
      </c>
      <c r="P235" s="14" t="e">
        <f aca="false">(INDEX(choosen!$D$13:$P$317,$D235,P$80)*$G$1+INDEX(choosen!$T$13:$AF$317,$D235,P$80)*$H$1+INDEX(choosen!$AJ$13:$AV$317,$D235,P$80)*$I$1+INDEX(choosen!$AZ$13:$BL$317,$D235,P$80)*$J$1)/$K$1</f>
        <v>#REF!</v>
      </c>
      <c r="Q235" s="14" t="e">
        <f aca="false">(INDEX(choosen!$D$13:$P$317,$D235,Q$80)*$G$1+INDEX(choosen!$T$13:$AF$317,$D235,Q$80)*$H$1+INDEX(choosen!$AJ$13:$AV$317,$D235,Q$80)*$I$1+INDEX(choosen!$AZ$13:$BL$317,$D235,Q$80)*$J$1)/$K$1</f>
        <v>#REF!</v>
      </c>
      <c r="R235" s="17" t="e">
        <f aca="false">(INDEX(choosen!$D$13:$P$317,$D235,R$80)*$G$1+INDEX(choosen!$T$13:$AF$317,$D235,R$80)*$H$1+INDEX(choosen!$AJ$13:$AV$317,$D235,R$80)*$I$1+INDEX(choosen!$AZ$13:$BL$317,$D235,R$80)*$J$1)/$K$1</f>
        <v>#REF!</v>
      </c>
      <c r="S235" s="15"/>
      <c r="T235" s="15"/>
      <c r="U235" s="15"/>
      <c r="V235" s="15"/>
      <c r="W235" s="14"/>
      <c r="X235" s="14"/>
    </row>
    <row r="236" customFormat="false" ht="15" hidden="false" customHeight="false" outlineLevel="0" collapsed="false">
      <c r="B236" s="0" t="n">
        <v>18</v>
      </c>
      <c r="C236" s="0" t="n">
        <v>1</v>
      </c>
      <c r="D236" s="0" t="n">
        <f aca="false">(B236-1)*5+C236</f>
        <v>86</v>
      </c>
      <c r="E236" s="0" t="s">
        <v>45</v>
      </c>
      <c r="F236" s="14" t="e">
        <f aca="false">MAX(INDEX(choosen!$D$13:$P$317,$D234,F$80)-NOT($G$1)*999999,INDEX(choosen!$T$13:$AF$317,$D234,F$80)-NOT($H$1)*999999,INDEX(choosen!$AJ$13:$AV$317,$D234,F$80)-NOT($I$1)*999999,INDEX(choosen!$AZ$13:$BL$317,$D234,F$80)-NOT($J$1)*999999)</f>
        <v>#REF!</v>
      </c>
      <c r="G236" s="14" t="e">
        <f aca="false">MAX(INDEX(choosen!$D$13:$P$317,$D234,G$80)-NOT($G$1)*999999,INDEX(choosen!$T$13:$AF$317,$D234,G$80)-NOT($H$1)*999999,INDEX(choosen!$AJ$13:$AV$317,$D234,G$80)-NOT($I$1)*999999,INDEX(choosen!$AZ$13:$BL$317,$D234,G$80)-NOT($J$1)*999999)</f>
        <v>#REF!</v>
      </c>
      <c r="H236" s="14" t="e">
        <f aca="false">MAX(INDEX(choosen!$D$13:$P$317,$D234,H$80)-NOT($G$1)*999999,INDEX(choosen!$T$13:$AF$317,$D234,H$80)-NOT($H$1)*999999,INDEX(choosen!$AJ$13:$AV$317,$D234,H$80)-NOT($I$1)*999999,INDEX(choosen!$AZ$13:$BL$317,$D234,H$80)-NOT($J$1)*999999)</f>
        <v>#REF!</v>
      </c>
      <c r="I236" s="14" t="e">
        <f aca="false">MAX(INDEX(choosen!$D$13:$P$317,$D234,I$80)-NOT($G$1)*999999,INDEX(choosen!$T$13:$AF$317,$D234,I$80)-NOT($H$1)*999999,INDEX(choosen!$AJ$13:$AV$317,$D234,I$80)-NOT($I$1)*999999,INDEX(choosen!$AZ$13:$BL$317,$D234,I$80)-NOT($J$1)*999999)</f>
        <v>#REF!</v>
      </c>
      <c r="J236" s="14" t="e">
        <f aca="false">MAX(INDEX(choosen!$D$13:$P$317,$D234,J$80)-NOT($G$1)*999999,INDEX(choosen!$T$13:$AF$317,$D234,J$80)-NOT($H$1)*999999,INDEX(choosen!$AJ$13:$AV$317,$D234,J$80)-NOT($I$1)*999999,INDEX(choosen!$AZ$13:$BL$317,$D234,J$80)-NOT($J$1)*999999)</f>
        <v>#REF!</v>
      </c>
      <c r="K236" s="14" t="e">
        <f aca="false">MAX(INDEX(choosen!$D$13:$P$317,$D234,K$80)-NOT($G$1)*999999,INDEX(choosen!$T$13:$AF$317,$D234,K$80)-NOT($H$1)*999999,INDEX(choosen!$AJ$13:$AV$317,$D234,K$80)-NOT($I$1)*999999,INDEX(choosen!$AZ$13:$BL$317,$D234,K$80)-NOT($J$1)*999999)</f>
        <v>#REF!</v>
      </c>
      <c r="L236" s="14" t="e">
        <f aca="false">MAX(INDEX(choosen!$D$13:$P$317,$D234,L$80)-NOT($G$1)*999999,INDEX(choosen!$T$13:$AF$317,$D234,L$80)-NOT($H$1)*999999,INDEX(choosen!$AJ$13:$AV$317,$D234,L$80)-NOT($I$1)*999999,INDEX(choosen!$AZ$13:$BL$317,$D234,L$80)-NOT($J$1)*999999)</f>
        <v>#REF!</v>
      </c>
      <c r="M236" s="14" t="e">
        <f aca="false">MAX(INDEX(choosen!$D$13:$P$317,$D234,M$80)-NOT($G$1)*999999,INDEX(choosen!$T$13:$AF$317,$D234,M$80)-NOT($H$1)*999999,INDEX(choosen!$AJ$13:$AV$317,$D234,M$80)-NOT($I$1)*999999,INDEX(choosen!$AZ$13:$BL$317,$D234,M$80)-NOT($J$1)*999999)</f>
        <v>#REF!</v>
      </c>
      <c r="N236" s="14" t="e">
        <f aca="false">MAX(INDEX(choosen!$D$13:$P$317,$D234,N$80)-NOT($G$1)*999999,INDEX(choosen!$T$13:$AF$317,$D234,N$80)-NOT($H$1)*999999,INDEX(choosen!$AJ$13:$AV$317,$D234,N$80)-NOT($I$1)*999999,INDEX(choosen!$AZ$13:$BL$317,$D234,N$80)-NOT($J$1)*999999)</f>
        <v>#REF!</v>
      </c>
      <c r="O236" s="14" t="e">
        <f aca="false">MAX(INDEX(choosen!$D$13:$P$317,$D234,O$80)-NOT($G$1)*999999,INDEX(choosen!$T$13:$AF$317,$D234,O$80)-NOT($H$1)*999999,INDEX(choosen!$AJ$13:$AV$317,$D234,O$80)-NOT($I$1)*999999,INDEX(choosen!$AZ$13:$BL$317,$D234,O$80)-NOT($J$1)*999999)</f>
        <v>#REF!</v>
      </c>
      <c r="P236" s="14" t="e">
        <f aca="false">MAX(INDEX(choosen!$D$13:$P$317,$D234,P$80)-NOT($G$1)*999999,INDEX(choosen!$T$13:$AF$317,$D234,P$80)-NOT($H$1)*999999,INDEX(choosen!$AJ$13:$AV$317,$D234,P$80)-NOT($I$1)*999999,INDEX(choosen!$AZ$13:$BL$317,$D234,P$80)-NOT($J$1)*999999)</f>
        <v>#REF!</v>
      </c>
      <c r="Q236" s="14" t="e">
        <f aca="false">MAX(INDEX(choosen!$D$13:$P$317,$D234,Q$80)-NOT($G$1)*999999,INDEX(choosen!$T$13:$AF$317,$D234,Q$80)-NOT($H$1)*999999,INDEX(choosen!$AJ$13:$AV$317,$D234,Q$80)-NOT($I$1)*999999,INDEX(choosen!$AZ$13:$BL$317,$D234,Q$80)-NOT($J$1)*999999)</f>
        <v>#REF!</v>
      </c>
      <c r="R236" s="17" t="e">
        <f aca="false">MAX(INDEX(choosen!$D$13:$P$317,$D234,R$80)-NOT($G$1)*999999,INDEX(choosen!$T$13:$AF$317,$D234,R$80)-NOT($H$1)*999999,INDEX(choosen!$AJ$13:$AV$317,$D234,R$80)-NOT($I$1)*999999,INDEX(choosen!$AZ$13:$BL$317,$D234,R$80)-NOT($J$1)*999999)</f>
        <v>#REF!</v>
      </c>
      <c r="S236" s="15"/>
      <c r="T236" s="15"/>
      <c r="U236" s="15"/>
      <c r="V236" s="15"/>
      <c r="W236" s="14"/>
      <c r="X236" s="14"/>
    </row>
    <row r="237" customFormat="false" ht="15" hidden="false" customHeight="false" outlineLevel="0" collapsed="false">
      <c r="B237" s="0" t="n">
        <v>18</v>
      </c>
      <c r="C237" s="0" t="n">
        <v>3</v>
      </c>
      <c r="D237" s="0" t="n">
        <f aca="false">(B237-1)*5+C237</f>
        <v>88</v>
      </c>
      <c r="E237" s="0" t="s">
        <v>46</v>
      </c>
      <c r="F237" s="14" t="e">
        <f aca="false">MIN(INDEX(choosen!$D$13:$P$317,$D237,F$80)+NOT($G$1)*999999,INDEX(choosen!$T$13:$AF$317,$D237,F$80)+NOT($H$1)*999999,INDEX(choosen!$AJ$13:$AV$317,$D237,F$80)+NOT($I$1)*999999,INDEX(choosen!$AZ$13:$BL$317,$D237,F$80)+NOT($J$1)*999999)</f>
        <v>#REF!</v>
      </c>
      <c r="G237" s="14" t="e">
        <f aca="false">MIN(INDEX(choosen!$D$13:$P$317,$D237,G$80)+NOT($G$1)*999999,INDEX(choosen!$T$13:$AF$317,$D237,G$80)+NOT($H$1)*999999,INDEX(choosen!$AJ$13:$AV$317,$D237,G$80)+NOT($I$1)*999999,INDEX(choosen!$AZ$13:$BL$317,$D237,G$80)+NOT($J$1)*999999)</f>
        <v>#REF!</v>
      </c>
      <c r="H237" s="14" t="e">
        <f aca="false">MIN(INDEX(choosen!$D$13:$P$317,$D237,H$80)+NOT($G$1)*999999,INDEX(choosen!$T$13:$AF$317,$D237,H$80)+NOT($H$1)*999999,INDEX(choosen!$AJ$13:$AV$317,$D237,H$80)+NOT($I$1)*999999,INDEX(choosen!$AZ$13:$BL$317,$D237,H$80)+NOT($J$1)*999999)</f>
        <v>#REF!</v>
      </c>
      <c r="I237" s="14" t="e">
        <f aca="false">MIN(INDEX(choosen!$D$13:$P$317,$D237,I$80)+NOT($G$1)*999999,INDEX(choosen!$T$13:$AF$317,$D237,I$80)+NOT($H$1)*999999,INDEX(choosen!$AJ$13:$AV$317,$D237,I$80)+NOT($I$1)*999999,INDEX(choosen!$AZ$13:$BL$317,$D237,I$80)+NOT($J$1)*999999)</f>
        <v>#REF!</v>
      </c>
      <c r="J237" s="14" t="e">
        <f aca="false">MIN(INDEX(choosen!$D$13:$P$317,$D237,J$80)+NOT($G$1)*999999,INDEX(choosen!$T$13:$AF$317,$D237,J$80)+NOT($H$1)*999999,INDEX(choosen!$AJ$13:$AV$317,$D237,J$80)+NOT($I$1)*999999,INDEX(choosen!$AZ$13:$BL$317,$D237,J$80)+NOT($J$1)*999999)</f>
        <v>#REF!</v>
      </c>
      <c r="K237" s="14" t="e">
        <f aca="false">MIN(INDEX(choosen!$D$13:$P$317,$D237,K$80)+NOT($G$1)*999999,INDEX(choosen!$T$13:$AF$317,$D237,K$80)+NOT($H$1)*999999,INDEX(choosen!$AJ$13:$AV$317,$D237,K$80)+NOT($I$1)*999999,INDEX(choosen!$AZ$13:$BL$317,$D237,K$80)+NOT($J$1)*999999)</f>
        <v>#REF!</v>
      </c>
      <c r="L237" s="14" t="e">
        <f aca="false">MIN(INDEX(choosen!$D$13:$P$317,$D237,L$80)+NOT($G$1)*999999,INDEX(choosen!$T$13:$AF$317,$D237,L$80)+NOT($H$1)*999999,INDEX(choosen!$AJ$13:$AV$317,$D237,L$80)+NOT($I$1)*999999,INDEX(choosen!$AZ$13:$BL$317,$D237,L$80)+NOT($J$1)*999999)</f>
        <v>#REF!</v>
      </c>
      <c r="M237" s="14" t="e">
        <f aca="false">MIN(INDEX(choosen!$D$13:$P$317,$D237,M$80)+NOT($G$1)*999999,INDEX(choosen!$T$13:$AF$317,$D237,M$80)+NOT($H$1)*999999,INDEX(choosen!$AJ$13:$AV$317,$D237,M$80)+NOT($I$1)*999999,INDEX(choosen!$AZ$13:$BL$317,$D237,M$80)+NOT($J$1)*999999)</f>
        <v>#REF!</v>
      </c>
      <c r="N237" s="14" t="e">
        <f aca="false">MIN(INDEX(choosen!$D$13:$P$317,$D237,N$80)+NOT($G$1)*999999,INDEX(choosen!$T$13:$AF$317,$D237,N$80)+NOT($H$1)*999999,INDEX(choosen!$AJ$13:$AV$317,$D237,N$80)+NOT($I$1)*999999,INDEX(choosen!$AZ$13:$BL$317,$D237,N$80)+NOT($J$1)*999999)</f>
        <v>#REF!</v>
      </c>
      <c r="O237" s="14" t="e">
        <f aca="false">MIN(INDEX(choosen!$D$13:$P$317,$D237,O$80)+NOT($G$1)*999999,INDEX(choosen!$T$13:$AF$317,$D237,O$80)+NOT($H$1)*999999,INDEX(choosen!$AJ$13:$AV$317,$D237,O$80)+NOT($I$1)*999999,INDEX(choosen!$AZ$13:$BL$317,$D237,O$80)+NOT($J$1)*999999)</f>
        <v>#REF!</v>
      </c>
      <c r="P237" s="14" t="e">
        <f aca="false">MIN(INDEX(choosen!$D$13:$P$317,$D237,P$80)+NOT($G$1)*999999,INDEX(choosen!$T$13:$AF$317,$D237,P$80)+NOT($H$1)*999999,INDEX(choosen!$AJ$13:$AV$317,$D237,P$80)+NOT($I$1)*999999,INDEX(choosen!$AZ$13:$BL$317,$D237,P$80)+NOT($J$1)*999999)</f>
        <v>#REF!</v>
      </c>
      <c r="Q237" s="14" t="e">
        <f aca="false">MIN(INDEX(choosen!$D$13:$P$317,$D237,Q$80)+NOT($G$1)*999999,INDEX(choosen!$T$13:$AF$317,$D237,Q$80)+NOT($H$1)*999999,INDEX(choosen!$AJ$13:$AV$317,$D237,Q$80)+NOT($I$1)*999999,INDEX(choosen!$AZ$13:$BL$317,$D237,Q$80)+NOT($J$1)*999999)</f>
        <v>#REF!</v>
      </c>
      <c r="R237" s="17" t="e">
        <f aca="false">MIN(INDEX(choosen!$D$13:$P$317,$D237,R$80)+NOT($G$1)*999999,INDEX(choosen!$T$13:$AF$317,$D237,R$80)+NOT($H$1)*999999,INDEX(choosen!$AJ$13:$AV$317,$D237,R$80)+NOT($I$1)*999999,INDEX(choosen!$AZ$13:$BL$317,$D237,R$80)+NOT($J$1)*999999)</f>
        <v>#REF!</v>
      </c>
      <c r="S237" s="15"/>
      <c r="T237" s="15"/>
      <c r="U237" s="15"/>
      <c r="V237" s="15"/>
      <c r="W237" s="14"/>
      <c r="X237" s="14"/>
    </row>
    <row r="238" customFormat="false" ht="15" hidden="false" customHeight="false" outlineLevel="0" collapsed="false">
      <c r="B238" s="0" t="n">
        <v>18</v>
      </c>
      <c r="C238" s="0" t="n">
        <v>3</v>
      </c>
      <c r="D238" s="0" t="n">
        <f aca="false">(B238-1)*5+C238</f>
        <v>88</v>
      </c>
      <c r="E238" s="0" t="s">
        <v>47</v>
      </c>
      <c r="F238" s="14" t="e">
        <f aca="false">(INDEX(choosen!$D$13:$P$317,$D238,F$80)*$G$1+INDEX(choosen!$T$13:$AF$317,$D238,F$80)*$H$1+INDEX(choosen!$AJ$13:$AV$317,$D238,F$80)*$I$1+INDEX(choosen!$AZ$13:$BL$317,$D238,F$80)*$J$1)/$K$1</f>
        <v>#REF!</v>
      </c>
      <c r="G238" s="14" t="e">
        <f aca="false">(INDEX(choosen!$D$13:$P$317,$D238,G$80)*$G$1+INDEX(choosen!$T$13:$AF$317,$D238,G$80)*$H$1+INDEX(choosen!$AJ$13:$AV$317,$D238,G$80)*$I$1+INDEX(choosen!$AZ$13:$BL$317,$D238,G$80)*$J$1)/$K$1</f>
        <v>#REF!</v>
      </c>
      <c r="H238" s="14" t="e">
        <f aca="false">(INDEX(choosen!$D$13:$P$317,$D238,H$80)*$G$1+INDEX(choosen!$T$13:$AF$317,$D238,H$80)*$H$1+INDEX(choosen!$AJ$13:$AV$317,$D238,H$80)*$I$1+INDEX(choosen!$AZ$13:$BL$317,$D238,H$80)*$J$1)/$K$1</f>
        <v>#REF!</v>
      </c>
      <c r="I238" s="14" t="e">
        <f aca="false">(INDEX(choosen!$D$13:$P$317,$D238,I$80)*$G$1+INDEX(choosen!$T$13:$AF$317,$D238,I$80)*$H$1+INDEX(choosen!$AJ$13:$AV$317,$D238,I$80)*$I$1+INDEX(choosen!$AZ$13:$BL$317,$D238,I$80)*$J$1)/$K$1</f>
        <v>#REF!</v>
      </c>
      <c r="J238" s="14" t="e">
        <f aca="false">(INDEX(choosen!$D$13:$P$317,$D238,J$80)*$G$1+INDEX(choosen!$T$13:$AF$317,$D238,J$80)*$H$1+INDEX(choosen!$AJ$13:$AV$317,$D238,J$80)*$I$1+INDEX(choosen!$AZ$13:$BL$317,$D238,J$80)*$J$1)/$K$1</f>
        <v>#REF!</v>
      </c>
      <c r="K238" s="14" t="e">
        <f aca="false">(INDEX(choosen!$D$13:$P$317,$D238,K$80)*$G$1+INDEX(choosen!$T$13:$AF$317,$D238,K$80)*$H$1+INDEX(choosen!$AJ$13:$AV$317,$D238,K$80)*$I$1+INDEX(choosen!$AZ$13:$BL$317,$D238,K$80)*$J$1)/$K$1</f>
        <v>#REF!</v>
      </c>
      <c r="L238" s="14" t="e">
        <f aca="false">(INDEX(choosen!$D$13:$P$317,$D238,L$80)*$G$1+INDEX(choosen!$T$13:$AF$317,$D238,L$80)*$H$1+INDEX(choosen!$AJ$13:$AV$317,$D238,L$80)*$I$1+INDEX(choosen!$AZ$13:$BL$317,$D238,L$80)*$J$1)/$K$1</f>
        <v>#REF!</v>
      </c>
      <c r="M238" s="14" t="e">
        <f aca="false">(INDEX(choosen!$D$13:$P$317,$D238,M$80)*$G$1+INDEX(choosen!$T$13:$AF$317,$D238,M$80)*$H$1+INDEX(choosen!$AJ$13:$AV$317,$D238,M$80)*$I$1+INDEX(choosen!$AZ$13:$BL$317,$D238,M$80)*$J$1)/$K$1</f>
        <v>#REF!</v>
      </c>
      <c r="N238" s="14" t="e">
        <f aca="false">(INDEX(choosen!$D$13:$P$317,$D238,N$80)*$G$1+INDEX(choosen!$T$13:$AF$317,$D238,N$80)*$H$1+INDEX(choosen!$AJ$13:$AV$317,$D238,N$80)*$I$1+INDEX(choosen!$AZ$13:$BL$317,$D238,N$80)*$J$1)/$K$1</f>
        <v>#REF!</v>
      </c>
      <c r="O238" s="14" t="e">
        <f aca="false">(INDEX(choosen!$D$13:$P$317,$D238,O$80)*$G$1+INDEX(choosen!$T$13:$AF$317,$D238,O$80)*$H$1+INDEX(choosen!$AJ$13:$AV$317,$D238,O$80)*$I$1+INDEX(choosen!$AZ$13:$BL$317,$D238,O$80)*$J$1)/$K$1</f>
        <v>#REF!</v>
      </c>
      <c r="P238" s="14" t="e">
        <f aca="false">(INDEX(choosen!$D$13:$P$317,$D238,P$80)*$G$1+INDEX(choosen!$T$13:$AF$317,$D238,P$80)*$H$1+INDEX(choosen!$AJ$13:$AV$317,$D238,P$80)*$I$1+INDEX(choosen!$AZ$13:$BL$317,$D238,P$80)*$J$1)/$K$1</f>
        <v>#REF!</v>
      </c>
      <c r="Q238" s="14" t="e">
        <f aca="false">(INDEX(choosen!$D$13:$P$317,$D238,Q$80)*$G$1+INDEX(choosen!$T$13:$AF$317,$D238,Q$80)*$H$1+INDEX(choosen!$AJ$13:$AV$317,$D238,Q$80)*$I$1+INDEX(choosen!$AZ$13:$BL$317,$D238,Q$80)*$J$1)/$K$1</f>
        <v>#REF!</v>
      </c>
      <c r="R238" s="17" t="e">
        <f aca="false">(INDEX(choosen!$D$13:$P$317,$D238,R$80)*$G$1+INDEX(choosen!$T$13:$AF$317,$D238,R$80)*$H$1+INDEX(choosen!$AJ$13:$AV$317,$D238,R$80)*$I$1+INDEX(choosen!$AZ$13:$BL$317,$D238,R$80)*$J$1)/$K$1</f>
        <v>#REF!</v>
      </c>
      <c r="S238" s="15"/>
      <c r="T238" s="15"/>
      <c r="U238" s="15"/>
      <c r="V238" s="15"/>
      <c r="W238" s="14"/>
      <c r="X238" s="14"/>
    </row>
    <row r="239" customFormat="false" ht="15" hidden="false" customHeight="false" outlineLevel="0" collapsed="false">
      <c r="B239" s="0" t="n">
        <v>18</v>
      </c>
      <c r="C239" s="0" t="n">
        <v>3</v>
      </c>
      <c r="D239" s="0" t="n">
        <f aca="false">(B239-1)*5+C239</f>
        <v>88</v>
      </c>
      <c r="E239" s="0" t="s">
        <v>48</v>
      </c>
      <c r="F239" s="14" t="e">
        <f aca="false">MAX(INDEX(choosen!$D$13:$P$317,$D237,F$80)-NOT($G$1)*999999,INDEX(choosen!$T$13:$AF$317,$D237,F$80)-NOT($H$1)*999999,INDEX(choosen!$AJ$13:$AV$317,$D237,F$80)-NOT($I$1)*999999,INDEX(choosen!$AZ$13:$BL$317,$D237,F$80)-NOT($J$1)*999999)</f>
        <v>#REF!</v>
      </c>
      <c r="G239" s="14" t="e">
        <f aca="false">MAX(INDEX(choosen!$D$13:$P$317,$D237,G$80)-NOT($G$1)*999999,INDEX(choosen!$T$13:$AF$317,$D237,G$80)-NOT($H$1)*999999,INDEX(choosen!$AJ$13:$AV$317,$D237,G$80)-NOT($I$1)*999999,INDEX(choosen!$AZ$13:$BL$317,$D237,G$80)-NOT($J$1)*999999)</f>
        <v>#REF!</v>
      </c>
      <c r="H239" s="14" t="e">
        <f aca="false">MAX(INDEX(choosen!$D$13:$P$317,$D237,H$80)-NOT($G$1)*999999,INDEX(choosen!$T$13:$AF$317,$D237,H$80)-NOT($H$1)*999999,INDEX(choosen!$AJ$13:$AV$317,$D237,H$80)-NOT($I$1)*999999,INDEX(choosen!$AZ$13:$BL$317,$D237,H$80)-NOT($J$1)*999999)</f>
        <v>#REF!</v>
      </c>
      <c r="I239" s="14" t="e">
        <f aca="false">MAX(INDEX(choosen!$D$13:$P$317,$D237,I$80)-NOT($G$1)*999999,INDEX(choosen!$T$13:$AF$317,$D237,I$80)-NOT($H$1)*999999,INDEX(choosen!$AJ$13:$AV$317,$D237,I$80)-NOT($I$1)*999999,INDEX(choosen!$AZ$13:$BL$317,$D237,I$80)-NOT($J$1)*999999)</f>
        <v>#REF!</v>
      </c>
      <c r="J239" s="14" t="e">
        <f aca="false">MAX(INDEX(choosen!$D$13:$P$317,$D237,J$80)-NOT($G$1)*999999,INDEX(choosen!$T$13:$AF$317,$D237,J$80)-NOT($H$1)*999999,INDEX(choosen!$AJ$13:$AV$317,$D237,J$80)-NOT($I$1)*999999,INDEX(choosen!$AZ$13:$BL$317,$D237,J$80)-NOT($J$1)*999999)</f>
        <v>#REF!</v>
      </c>
      <c r="K239" s="14" t="e">
        <f aca="false">MAX(INDEX(choosen!$D$13:$P$317,$D237,K$80)-NOT($G$1)*999999,INDEX(choosen!$T$13:$AF$317,$D237,K$80)-NOT($H$1)*999999,INDEX(choosen!$AJ$13:$AV$317,$D237,K$80)-NOT($I$1)*999999,INDEX(choosen!$AZ$13:$BL$317,$D237,K$80)-NOT($J$1)*999999)</f>
        <v>#REF!</v>
      </c>
      <c r="L239" s="14" t="e">
        <f aca="false">MAX(INDEX(choosen!$D$13:$P$317,$D237,L$80)-NOT($G$1)*999999,INDEX(choosen!$T$13:$AF$317,$D237,L$80)-NOT($H$1)*999999,INDEX(choosen!$AJ$13:$AV$317,$D237,L$80)-NOT($I$1)*999999,INDEX(choosen!$AZ$13:$BL$317,$D237,L$80)-NOT($J$1)*999999)</f>
        <v>#REF!</v>
      </c>
      <c r="M239" s="14" t="e">
        <f aca="false">MAX(INDEX(choosen!$D$13:$P$317,$D237,M$80)-NOT($G$1)*999999,INDEX(choosen!$T$13:$AF$317,$D237,M$80)-NOT($H$1)*999999,INDEX(choosen!$AJ$13:$AV$317,$D237,M$80)-NOT($I$1)*999999,INDEX(choosen!$AZ$13:$BL$317,$D237,M$80)-NOT($J$1)*999999)</f>
        <v>#REF!</v>
      </c>
      <c r="N239" s="14" t="e">
        <f aca="false">MAX(INDEX(choosen!$D$13:$P$317,$D237,N$80)-NOT($G$1)*999999,INDEX(choosen!$T$13:$AF$317,$D237,N$80)-NOT($H$1)*999999,INDEX(choosen!$AJ$13:$AV$317,$D237,N$80)-NOT($I$1)*999999,INDEX(choosen!$AZ$13:$BL$317,$D237,N$80)-NOT($J$1)*999999)</f>
        <v>#REF!</v>
      </c>
      <c r="O239" s="14" t="e">
        <f aca="false">MAX(INDEX(choosen!$D$13:$P$317,$D237,O$80)-NOT($G$1)*999999,INDEX(choosen!$T$13:$AF$317,$D237,O$80)-NOT($H$1)*999999,INDEX(choosen!$AJ$13:$AV$317,$D237,O$80)-NOT($I$1)*999999,INDEX(choosen!$AZ$13:$BL$317,$D237,O$80)-NOT($J$1)*999999)</f>
        <v>#REF!</v>
      </c>
      <c r="P239" s="14" t="e">
        <f aca="false">MAX(INDEX(choosen!$D$13:$P$317,$D237,P$80)-NOT($G$1)*999999,INDEX(choosen!$T$13:$AF$317,$D237,P$80)-NOT($H$1)*999999,INDEX(choosen!$AJ$13:$AV$317,$D237,P$80)-NOT($I$1)*999999,INDEX(choosen!$AZ$13:$BL$317,$D237,P$80)-NOT($J$1)*999999)</f>
        <v>#REF!</v>
      </c>
      <c r="Q239" s="14" t="e">
        <f aca="false">MAX(INDEX(choosen!$D$13:$P$317,$D237,Q$80)-NOT($G$1)*999999,INDEX(choosen!$T$13:$AF$317,$D237,Q$80)-NOT($H$1)*999999,INDEX(choosen!$AJ$13:$AV$317,$D237,Q$80)-NOT($I$1)*999999,INDEX(choosen!$AZ$13:$BL$317,$D237,Q$80)-NOT($J$1)*999999)</f>
        <v>#REF!</v>
      </c>
      <c r="R239" s="17" t="e">
        <f aca="false">MAX(INDEX(choosen!$D$13:$P$317,$D237,R$80)-NOT($G$1)*999999,INDEX(choosen!$T$13:$AF$317,$D237,R$80)-NOT($H$1)*999999,INDEX(choosen!$AJ$13:$AV$317,$D237,R$80)-NOT($I$1)*999999,INDEX(choosen!$AZ$13:$BL$317,$D237,R$80)-NOT($J$1)*999999)</f>
        <v>#REF!</v>
      </c>
      <c r="S239" s="15"/>
      <c r="T239" s="15"/>
      <c r="U239" s="15"/>
      <c r="V239" s="15"/>
      <c r="W239" s="14"/>
      <c r="X239" s="14"/>
    </row>
    <row r="240" customFormat="false" ht="15" hidden="false" customHeight="false" outlineLevel="0" collapsed="false">
      <c r="B240" s="0" t="n">
        <v>18</v>
      </c>
      <c r="C240" s="0" t="n">
        <v>5</v>
      </c>
      <c r="D240" s="0" t="n">
        <f aca="false">(B240-1)*5+C240</f>
        <v>90</v>
      </c>
      <c r="E240" s="0" t="s">
        <v>49</v>
      </c>
      <c r="F240" s="14" t="e">
        <f aca="false">MIN(INDEX(choosen!$D$13:$P$317,$D240,F$80)+NOT($G$1)*999999,INDEX(choosen!$T$13:$AF$317,$D240,F$80)+NOT($H$1)*999999,INDEX(choosen!$AJ$13:$AV$317,$D240,F$80)+NOT($I$1)*999999,INDEX(choosen!$AZ$13:$BL$317,$D240,F$80)+NOT($J$1)*999999)</f>
        <v>#REF!</v>
      </c>
      <c r="G240" s="14" t="e">
        <f aca="false">MIN(INDEX(choosen!$D$13:$P$317,$D240,G$80)+NOT($G$1)*999999,INDEX(choosen!$T$13:$AF$317,$D240,G$80)+NOT($H$1)*999999,INDEX(choosen!$AJ$13:$AV$317,$D240,G$80)+NOT($I$1)*999999,INDEX(choosen!$AZ$13:$BL$317,$D240,G$80)+NOT($J$1)*999999)</f>
        <v>#REF!</v>
      </c>
      <c r="H240" s="14" t="e">
        <f aca="false">MIN(INDEX(choosen!$D$13:$P$317,$D240,H$80)+NOT($G$1)*999999,INDEX(choosen!$T$13:$AF$317,$D240,H$80)+NOT($H$1)*999999,INDEX(choosen!$AJ$13:$AV$317,$D240,H$80)+NOT($I$1)*999999,INDEX(choosen!$AZ$13:$BL$317,$D240,H$80)+NOT($J$1)*999999)</f>
        <v>#REF!</v>
      </c>
      <c r="I240" s="14" t="e">
        <f aca="false">MIN(INDEX(choosen!$D$13:$P$317,$D240,I$80)+NOT($G$1)*999999,INDEX(choosen!$T$13:$AF$317,$D240,I$80)+NOT($H$1)*999999,INDEX(choosen!$AJ$13:$AV$317,$D240,I$80)+NOT($I$1)*999999,INDEX(choosen!$AZ$13:$BL$317,$D240,I$80)+NOT($J$1)*999999)</f>
        <v>#REF!</v>
      </c>
      <c r="J240" s="14" t="e">
        <f aca="false">MIN(INDEX(choosen!$D$13:$P$317,$D240,J$80)+NOT($G$1)*999999,INDEX(choosen!$T$13:$AF$317,$D240,J$80)+NOT($H$1)*999999,INDEX(choosen!$AJ$13:$AV$317,$D240,J$80)+NOT($I$1)*999999,INDEX(choosen!$AZ$13:$BL$317,$D240,J$80)+NOT($J$1)*999999)</f>
        <v>#REF!</v>
      </c>
      <c r="K240" s="14" t="e">
        <f aca="false">MIN(INDEX(choosen!$D$13:$P$317,$D240,K$80)+NOT($G$1)*999999,INDEX(choosen!$T$13:$AF$317,$D240,K$80)+NOT($H$1)*999999,INDEX(choosen!$AJ$13:$AV$317,$D240,K$80)+NOT($I$1)*999999,INDEX(choosen!$AZ$13:$BL$317,$D240,K$80)+NOT($J$1)*999999)</f>
        <v>#REF!</v>
      </c>
      <c r="L240" s="14" t="e">
        <f aca="false">MIN(INDEX(choosen!$D$13:$P$317,$D240,L$80)+NOT($G$1)*999999,INDEX(choosen!$T$13:$AF$317,$D240,L$80)+NOT($H$1)*999999,INDEX(choosen!$AJ$13:$AV$317,$D240,L$80)+NOT($I$1)*999999,INDEX(choosen!$AZ$13:$BL$317,$D240,L$80)+NOT($J$1)*999999)</f>
        <v>#REF!</v>
      </c>
      <c r="M240" s="14" t="e">
        <f aca="false">MIN(INDEX(choosen!$D$13:$P$317,$D240,M$80)+NOT($G$1)*999999,INDEX(choosen!$T$13:$AF$317,$D240,M$80)+NOT($H$1)*999999,INDEX(choosen!$AJ$13:$AV$317,$D240,M$80)+NOT($I$1)*999999,INDEX(choosen!$AZ$13:$BL$317,$D240,M$80)+NOT($J$1)*999999)</f>
        <v>#REF!</v>
      </c>
      <c r="N240" s="14" t="e">
        <f aca="false">MIN(INDEX(choosen!$D$13:$P$317,$D240,N$80)+NOT($G$1)*999999,INDEX(choosen!$T$13:$AF$317,$D240,N$80)+NOT($H$1)*999999,INDEX(choosen!$AJ$13:$AV$317,$D240,N$80)+NOT($I$1)*999999,INDEX(choosen!$AZ$13:$BL$317,$D240,N$80)+NOT($J$1)*999999)</f>
        <v>#REF!</v>
      </c>
      <c r="O240" s="14" t="e">
        <f aca="false">MIN(INDEX(choosen!$D$13:$P$317,$D240,O$80)+NOT($G$1)*999999,INDEX(choosen!$T$13:$AF$317,$D240,O$80)+NOT($H$1)*999999,INDEX(choosen!$AJ$13:$AV$317,$D240,O$80)+NOT($I$1)*999999,INDEX(choosen!$AZ$13:$BL$317,$D240,O$80)+NOT($J$1)*999999)</f>
        <v>#REF!</v>
      </c>
      <c r="P240" s="14" t="e">
        <f aca="false">MIN(INDEX(choosen!$D$13:$P$317,$D240,P$80)+NOT($G$1)*999999,INDEX(choosen!$T$13:$AF$317,$D240,P$80)+NOT($H$1)*999999,INDEX(choosen!$AJ$13:$AV$317,$D240,P$80)+NOT($I$1)*999999,INDEX(choosen!$AZ$13:$BL$317,$D240,P$80)+NOT($J$1)*999999)</f>
        <v>#REF!</v>
      </c>
      <c r="Q240" s="14" t="e">
        <f aca="false">MIN(INDEX(choosen!$D$13:$P$317,$D240,Q$80)+NOT($G$1)*999999,INDEX(choosen!$T$13:$AF$317,$D240,Q$80)+NOT($H$1)*999999,INDEX(choosen!$AJ$13:$AV$317,$D240,Q$80)+NOT($I$1)*999999,INDEX(choosen!$AZ$13:$BL$317,$D240,Q$80)+NOT($J$1)*999999)</f>
        <v>#REF!</v>
      </c>
      <c r="R240" s="17" t="e">
        <f aca="false">MIN(INDEX(choosen!$D$13:$P$317,$D240,R$80)+NOT($G$1)*999999,INDEX(choosen!$T$13:$AF$317,$D240,R$80)+NOT($H$1)*999999,INDEX(choosen!$AJ$13:$AV$317,$D240,R$80)+NOT($I$1)*999999,INDEX(choosen!$AZ$13:$BL$317,$D240,R$80)+NOT($J$1)*999999)</f>
        <v>#REF!</v>
      </c>
      <c r="S240" s="15" t="e">
        <f aca="false">100*R240/R234</f>
        <v>#REF!</v>
      </c>
      <c r="T240" s="15"/>
      <c r="U240" s="15"/>
      <c r="V240" s="15"/>
      <c r="W240" s="14"/>
      <c r="X240" s="14"/>
    </row>
    <row r="241" customFormat="false" ht="15" hidden="false" customHeight="false" outlineLevel="0" collapsed="false">
      <c r="B241" s="0" t="n">
        <v>18</v>
      </c>
      <c r="C241" s="0" t="n">
        <v>5</v>
      </c>
      <c r="D241" s="0" t="n">
        <f aca="false">(B241-1)*5+C241</f>
        <v>90</v>
      </c>
      <c r="E241" s="0" t="s">
        <v>50</v>
      </c>
      <c r="F241" s="14" t="e">
        <f aca="false">(INDEX(choosen!$D$13:$P$317,$D241,F$80)*$G$1+INDEX(choosen!$T$13:$AF$317,$D241,F$80)*$H$1+INDEX(choosen!$AJ$13:$AV$317,$D241,F$80)*$I$1+INDEX(choosen!$AZ$13:$BL$317,$D241,F$80)*$J$1)/$K$1</f>
        <v>#REF!</v>
      </c>
      <c r="G241" s="14" t="e">
        <f aca="false">(INDEX(choosen!$D$13:$P$317,$D241,G$80)*$G$1+INDEX(choosen!$T$13:$AF$317,$D241,G$80)*$H$1+INDEX(choosen!$AJ$13:$AV$317,$D241,G$80)*$I$1+INDEX(choosen!$AZ$13:$BL$317,$D241,G$80)*$J$1)/$K$1</f>
        <v>#REF!</v>
      </c>
      <c r="H241" s="14" t="e">
        <f aca="false">(INDEX(choosen!$D$13:$P$317,$D241,H$80)*$G$1+INDEX(choosen!$T$13:$AF$317,$D241,H$80)*$H$1+INDEX(choosen!$AJ$13:$AV$317,$D241,H$80)*$I$1+INDEX(choosen!$AZ$13:$BL$317,$D241,H$80)*$J$1)/$K$1</f>
        <v>#REF!</v>
      </c>
      <c r="I241" s="14" t="e">
        <f aca="false">(INDEX(choosen!$D$13:$P$317,$D241,I$80)*$G$1+INDEX(choosen!$T$13:$AF$317,$D241,I$80)*$H$1+INDEX(choosen!$AJ$13:$AV$317,$D241,I$80)*$I$1+INDEX(choosen!$AZ$13:$BL$317,$D241,I$80)*$J$1)/$K$1</f>
        <v>#REF!</v>
      </c>
      <c r="J241" s="14" t="e">
        <f aca="false">(INDEX(choosen!$D$13:$P$317,$D241,J$80)*$G$1+INDEX(choosen!$T$13:$AF$317,$D241,J$80)*$H$1+INDEX(choosen!$AJ$13:$AV$317,$D241,J$80)*$I$1+INDEX(choosen!$AZ$13:$BL$317,$D241,J$80)*$J$1)/$K$1</f>
        <v>#REF!</v>
      </c>
      <c r="K241" s="14" t="e">
        <f aca="false">(INDEX(choosen!$D$13:$P$317,$D241,K$80)*$G$1+INDEX(choosen!$T$13:$AF$317,$D241,K$80)*$H$1+INDEX(choosen!$AJ$13:$AV$317,$D241,K$80)*$I$1+INDEX(choosen!$AZ$13:$BL$317,$D241,K$80)*$J$1)/$K$1</f>
        <v>#REF!</v>
      </c>
      <c r="L241" s="14" t="e">
        <f aca="false">(INDEX(choosen!$D$13:$P$317,$D241,L$80)*$G$1+INDEX(choosen!$T$13:$AF$317,$D241,L$80)*$H$1+INDEX(choosen!$AJ$13:$AV$317,$D241,L$80)*$I$1+INDEX(choosen!$AZ$13:$BL$317,$D241,L$80)*$J$1)/$K$1</f>
        <v>#REF!</v>
      </c>
      <c r="M241" s="14" t="e">
        <f aca="false">(INDEX(choosen!$D$13:$P$317,$D241,M$80)*$G$1+INDEX(choosen!$T$13:$AF$317,$D241,M$80)*$H$1+INDEX(choosen!$AJ$13:$AV$317,$D241,M$80)*$I$1+INDEX(choosen!$AZ$13:$BL$317,$D241,M$80)*$J$1)/$K$1</f>
        <v>#REF!</v>
      </c>
      <c r="N241" s="14" t="e">
        <f aca="false">(INDEX(choosen!$D$13:$P$317,$D241,N$80)*$G$1+INDEX(choosen!$T$13:$AF$317,$D241,N$80)*$H$1+INDEX(choosen!$AJ$13:$AV$317,$D241,N$80)*$I$1+INDEX(choosen!$AZ$13:$BL$317,$D241,N$80)*$J$1)/$K$1</f>
        <v>#REF!</v>
      </c>
      <c r="O241" s="14" t="e">
        <f aca="false">(INDEX(choosen!$D$13:$P$317,$D241,O$80)*$G$1+INDEX(choosen!$T$13:$AF$317,$D241,O$80)*$H$1+INDEX(choosen!$AJ$13:$AV$317,$D241,O$80)*$I$1+INDEX(choosen!$AZ$13:$BL$317,$D241,O$80)*$J$1)/$K$1</f>
        <v>#REF!</v>
      </c>
      <c r="P241" s="14" t="e">
        <f aca="false">(INDEX(choosen!$D$13:$P$317,$D241,P$80)*$G$1+INDEX(choosen!$T$13:$AF$317,$D241,P$80)*$H$1+INDEX(choosen!$AJ$13:$AV$317,$D241,P$80)*$I$1+INDEX(choosen!$AZ$13:$BL$317,$D241,P$80)*$J$1)/$K$1</f>
        <v>#REF!</v>
      </c>
      <c r="Q241" s="14" t="e">
        <f aca="false">(INDEX(choosen!$D$13:$P$317,$D241,Q$80)*$G$1+INDEX(choosen!$T$13:$AF$317,$D241,Q$80)*$H$1+INDEX(choosen!$AJ$13:$AV$317,$D241,Q$80)*$I$1+INDEX(choosen!$AZ$13:$BL$317,$D241,Q$80)*$J$1)/$K$1</f>
        <v>#REF!</v>
      </c>
      <c r="R241" s="17" t="e">
        <f aca="false">(INDEX(choosen!$D$13:$P$317,$D241,R$80)*$G$1+INDEX(choosen!$T$13:$AF$317,$D241,R$80)*$H$1+INDEX(choosen!$AJ$13:$AV$317,$D241,R$80)*$I$1+INDEX(choosen!$AZ$13:$BL$317,$D241,R$80)*$J$1)/$K$1</f>
        <v>#REF!</v>
      </c>
      <c r="S241" s="19" t="e">
        <f aca="false">100*R241/R235</f>
        <v>#REF!</v>
      </c>
      <c r="T241" s="19"/>
      <c r="U241" s="19"/>
      <c r="V241" s="19"/>
      <c r="W241" s="14"/>
      <c r="X241" s="14"/>
    </row>
    <row r="242" customFormat="false" ht="15" hidden="false" customHeight="false" outlineLevel="0" collapsed="false">
      <c r="B242" s="0" t="n">
        <v>18</v>
      </c>
      <c r="C242" s="0" t="n">
        <v>5</v>
      </c>
      <c r="D242" s="0" t="n">
        <f aca="false">(B242-1)*5+C242</f>
        <v>90</v>
      </c>
      <c r="E242" s="0" t="s">
        <v>51</v>
      </c>
      <c r="F242" s="14" t="e">
        <f aca="false">MAX(INDEX(choosen!$D$13:$P$317,$D240,F$80)-NOT($G$1)*999999,INDEX(choosen!$T$13:$AF$317,$D240,F$80)-NOT($H$1)*999999,INDEX(choosen!$AJ$13:$AV$317,$D240,F$80)-NOT($I$1)*999999,INDEX(choosen!$AZ$13:$BL$317,$D240,F$80)-NOT($J$1)*999999)</f>
        <v>#REF!</v>
      </c>
      <c r="G242" s="14" t="e">
        <f aca="false">MAX(INDEX(choosen!$D$13:$P$317,$D240,G$80)-NOT($G$1)*999999,INDEX(choosen!$T$13:$AF$317,$D240,G$80)-NOT($H$1)*999999,INDEX(choosen!$AJ$13:$AV$317,$D240,G$80)-NOT($I$1)*999999,INDEX(choosen!$AZ$13:$BL$317,$D240,G$80)-NOT($J$1)*999999)</f>
        <v>#REF!</v>
      </c>
      <c r="H242" s="14" t="e">
        <f aca="false">MAX(INDEX(choosen!$D$13:$P$317,$D240,H$80)-NOT($G$1)*999999,INDEX(choosen!$T$13:$AF$317,$D240,H$80)-NOT($H$1)*999999,INDEX(choosen!$AJ$13:$AV$317,$D240,H$80)-NOT($I$1)*999999,INDEX(choosen!$AZ$13:$BL$317,$D240,H$80)-NOT($J$1)*999999)</f>
        <v>#REF!</v>
      </c>
      <c r="I242" s="14" t="e">
        <f aca="false">MAX(INDEX(choosen!$D$13:$P$317,$D240,I$80)-NOT($G$1)*999999,INDEX(choosen!$T$13:$AF$317,$D240,I$80)-NOT($H$1)*999999,INDEX(choosen!$AJ$13:$AV$317,$D240,I$80)-NOT($I$1)*999999,INDEX(choosen!$AZ$13:$BL$317,$D240,I$80)-NOT($J$1)*999999)</f>
        <v>#REF!</v>
      </c>
      <c r="J242" s="14" t="e">
        <f aca="false">MAX(INDEX(choosen!$D$13:$P$317,$D240,J$80)-NOT($G$1)*999999,INDEX(choosen!$T$13:$AF$317,$D240,J$80)-NOT($H$1)*999999,INDEX(choosen!$AJ$13:$AV$317,$D240,J$80)-NOT($I$1)*999999,INDEX(choosen!$AZ$13:$BL$317,$D240,J$80)-NOT($J$1)*999999)</f>
        <v>#REF!</v>
      </c>
      <c r="K242" s="14" t="e">
        <f aca="false">MAX(INDEX(choosen!$D$13:$P$317,$D240,K$80)-NOT($G$1)*999999,INDEX(choosen!$T$13:$AF$317,$D240,K$80)-NOT($H$1)*999999,INDEX(choosen!$AJ$13:$AV$317,$D240,K$80)-NOT($I$1)*999999,INDEX(choosen!$AZ$13:$BL$317,$D240,K$80)-NOT($J$1)*999999)</f>
        <v>#REF!</v>
      </c>
      <c r="L242" s="14" t="e">
        <f aca="false">MAX(INDEX(choosen!$D$13:$P$317,$D240,L$80)-NOT($G$1)*999999,INDEX(choosen!$T$13:$AF$317,$D240,L$80)-NOT($H$1)*999999,INDEX(choosen!$AJ$13:$AV$317,$D240,L$80)-NOT($I$1)*999999,INDEX(choosen!$AZ$13:$BL$317,$D240,L$80)-NOT($J$1)*999999)</f>
        <v>#REF!</v>
      </c>
      <c r="M242" s="14" t="e">
        <f aca="false">MAX(INDEX(choosen!$D$13:$P$317,$D240,M$80)-NOT($G$1)*999999,INDEX(choosen!$T$13:$AF$317,$D240,M$80)-NOT($H$1)*999999,INDEX(choosen!$AJ$13:$AV$317,$D240,M$80)-NOT($I$1)*999999,INDEX(choosen!$AZ$13:$BL$317,$D240,M$80)-NOT($J$1)*999999)</f>
        <v>#REF!</v>
      </c>
      <c r="N242" s="14" t="e">
        <f aca="false">MAX(INDEX(choosen!$D$13:$P$317,$D240,N$80)-NOT($G$1)*999999,INDEX(choosen!$T$13:$AF$317,$D240,N$80)-NOT($H$1)*999999,INDEX(choosen!$AJ$13:$AV$317,$D240,N$80)-NOT($I$1)*999999,INDEX(choosen!$AZ$13:$BL$317,$D240,N$80)-NOT($J$1)*999999)</f>
        <v>#REF!</v>
      </c>
      <c r="O242" s="14" t="e">
        <f aca="false">MAX(INDEX(choosen!$D$13:$P$317,$D240,O$80)-NOT($G$1)*999999,INDEX(choosen!$T$13:$AF$317,$D240,O$80)-NOT($H$1)*999999,INDEX(choosen!$AJ$13:$AV$317,$D240,O$80)-NOT($I$1)*999999,INDEX(choosen!$AZ$13:$BL$317,$D240,O$80)-NOT($J$1)*999999)</f>
        <v>#REF!</v>
      </c>
      <c r="P242" s="14" t="e">
        <f aca="false">MAX(INDEX(choosen!$D$13:$P$317,$D240,P$80)-NOT($G$1)*999999,INDEX(choosen!$T$13:$AF$317,$D240,P$80)-NOT($H$1)*999999,INDEX(choosen!$AJ$13:$AV$317,$D240,P$80)-NOT($I$1)*999999,INDEX(choosen!$AZ$13:$BL$317,$D240,P$80)-NOT($J$1)*999999)</f>
        <v>#REF!</v>
      </c>
      <c r="Q242" s="14" t="e">
        <f aca="false">MAX(INDEX(choosen!$D$13:$P$317,$D240,Q$80)-NOT($G$1)*999999,INDEX(choosen!$T$13:$AF$317,$D240,Q$80)-NOT($H$1)*999999,INDEX(choosen!$AJ$13:$AV$317,$D240,Q$80)-NOT($I$1)*999999,INDEX(choosen!$AZ$13:$BL$317,$D240,Q$80)-NOT($J$1)*999999)</f>
        <v>#REF!</v>
      </c>
      <c r="R242" s="17" t="e">
        <f aca="false">MAX(INDEX(choosen!$D$13:$P$317,$D240,R$80)-NOT($G$1)*999999,INDEX(choosen!$T$13:$AF$317,$D240,R$80)-NOT($H$1)*999999,INDEX(choosen!$AJ$13:$AV$317,$D240,R$80)-NOT($I$1)*999999,INDEX(choosen!$AZ$13:$BL$317,$D240,R$80)-NOT($J$1)*999999)</f>
        <v>#REF!</v>
      </c>
      <c r="S242" s="15" t="e">
        <f aca="false">100*R242/R236</f>
        <v>#REF!</v>
      </c>
      <c r="T242" s="15"/>
      <c r="U242" s="15"/>
      <c r="V242" s="15"/>
      <c r="W242" s="14"/>
      <c r="X242" s="14"/>
    </row>
    <row r="243" customFormat="false" ht="15" hidden="false" customHeight="false" outlineLevel="0" collapsed="false">
      <c r="B243" s="0" t="n">
        <v>19</v>
      </c>
      <c r="C243" s="0" t="n">
        <v>1</v>
      </c>
      <c r="D243" s="0" t="n">
        <f aca="false">(B243-1)*5+C243</f>
        <v>91</v>
      </c>
      <c r="E243" s="0" t="s">
        <v>43</v>
      </c>
      <c r="F243" s="14" t="e">
        <f aca="false">MIN(INDEX(choosen!$D$13:$P$317,$D243,F$80)+NOT($G$1)*999999,INDEX(choosen!$T$13:$AF$317,$D243,F$80)+NOT($H$1)*999999,INDEX(choosen!$AJ$13:$AV$317,$D243,F$80)+NOT($I$1)*999999,INDEX(choosen!$AZ$13:$BL$317,$D243,F$80)+NOT($J$1)*999999)</f>
        <v>#REF!</v>
      </c>
      <c r="G243" s="14" t="e">
        <f aca="false">MIN(INDEX(choosen!$D$13:$P$317,$D243,G$80)+NOT($G$1)*999999,INDEX(choosen!$T$13:$AF$317,$D243,G$80)+NOT($H$1)*999999,INDEX(choosen!$AJ$13:$AV$317,$D243,G$80)+NOT($I$1)*999999,INDEX(choosen!$AZ$13:$BL$317,$D243,G$80)+NOT($J$1)*999999)</f>
        <v>#REF!</v>
      </c>
      <c r="H243" s="14" t="e">
        <f aca="false">MIN(INDEX(choosen!$D$13:$P$317,$D243,H$80)+NOT($G$1)*999999,INDEX(choosen!$T$13:$AF$317,$D243,H$80)+NOT($H$1)*999999,INDEX(choosen!$AJ$13:$AV$317,$D243,H$80)+NOT($I$1)*999999,INDEX(choosen!$AZ$13:$BL$317,$D243,H$80)+NOT($J$1)*999999)</f>
        <v>#REF!</v>
      </c>
      <c r="I243" s="14" t="e">
        <f aca="false">MIN(INDEX(choosen!$D$13:$P$317,$D243,I$80)+NOT($G$1)*999999,INDEX(choosen!$T$13:$AF$317,$D243,I$80)+NOT($H$1)*999999,INDEX(choosen!$AJ$13:$AV$317,$D243,I$80)+NOT($I$1)*999999,INDEX(choosen!$AZ$13:$BL$317,$D243,I$80)+NOT($J$1)*999999)</f>
        <v>#REF!</v>
      </c>
      <c r="J243" s="14" t="e">
        <f aca="false">MIN(INDEX(choosen!$D$13:$P$317,$D243,J$80)+NOT($G$1)*999999,INDEX(choosen!$T$13:$AF$317,$D243,J$80)+NOT($H$1)*999999,INDEX(choosen!$AJ$13:$AV$317,$D243,J$80)+NOT($I$1)*999999,INDEX(choosen!$AZ$13:$BL$317,$D243,J$80)+NOT($J$1)*999999)</f>
        <v>#REF!</v>
      </c>
      <c r="K243" s="14" t="e">
        <f aca="false">MIN(INDEX(choosen!$D$13:$P$317,$D243,K$80)+NOT($G$1)*999999,INDEX(choosen!$T$13:$AF$317,$D243,K$80)+NOT($H$1)*999999,INDEX(choosen!$AJ$13:$AV$317,$D243,K$80)+NOT($I$1)*999999,INDEX(choosen!$AZ$13:$BL$317,$D243,K$80)+NOT($J$1)*999999)</f>
        <v>#REF!</v>
      </c>
      <c r="L243" s="14" t="e">
        <f aca="false">MIN(INDEX(choosen!$D$13:$P$317,$D243,L$80)+NOT($G$1)*999999,INDEX(choosen!$T$13:$AF$317,$D243,L$80)+NOT($H$1)*999999,INDEX(choosen!$AJ$13:$AV$317,$D243,L$80)+NOT($I$1)*999999,INDEX(choosen!$AZ$13:$BL$317,$D243,L$80)+NOT($J$1)*999999)</f>
        <v>#REF!</v>
      </c>
      <c r="M243" s="14" t="e">
        <f aca="false">MIN(INDEX(choosen!$D$13:$P$317,$D243,M$80)+NOT($G$1)*999999,INDEX(choosen!$T$13:$AF$317,$D243,M$80)+NOT($H$1)*999999,INDEX(choosen!$AJ$13:$AV$317,$D243,M$80)+NOT($I$1)*999999,INDEX(choosen!$AZ$13:$BL$317,$D243,M$80)+NOT($J$1)*999999)</f>
        <v>#REF!</v>
      </c>
      <c r="N243" s="14" t="e">
        <f aca="false">MIN(INDEX(choosen!$D$13:$P$317,$D243,N$80)+NOT($G$1)*999999,INDEX(choosen!$T$13:$AF$317,$D243,N$80)+NOT($H$1)*999999,INDEX(choosen!$AJ$13:$AV$317,$D243,N$80)+NOT($I$1)*999999,INDEX(choosen!$AZ$13:$BL$317,$D243,N$80)+NOT($J$1)*999999)</f>
        <v>#REF!</v>
      </c>
      <c r="O243" s="14" t="e">
        <f aca="false">MIN(INDEX(choosen!$D$13:$P$317,$D243,O$80)+NOT($G$1)*999999,INDEX(choosen!$T$13:$AF$317,$D243,O$80)+NOT($H$1)*999999,INDEX(choosen!$AJ$13:$AV$317,$D243,O$80)+NOT($I$1)*999999,INDEX(choosen!$AZ$13:$BL$317,$D243,O$80)+NOT($J$1)*999999)</f>
        <v>#REF!</v>
      </c>
      <c r="P243" s="14" t="e">
        <f aca="false">MIN(INDEX(choosen!$D$13:$P$317,$D243,P$80)+NOT($G$1)*999999,INDEX(choosen!$T$13:$AF$317,$D243,P$80)+NOT($H$1)*999999,INDEX(choosen!$AJ$13:$AV$317,$D243,P$80)+NOT($I$1)*999999,INDEX(choosen!$AZ$13:$BL$317,$D243,P$80)+NOT($J$1)*999999)</f>
        <v>#REF!</v>
      </c>
      <c r="Q243" s="14" t="e">
        <f aca="false">MIN(INDEX(choosen!$D$13:$P$317,$D243,Q$80)+NOT($G$1)*999999,INDEX(choosen!$T$13:$AF$317,$D243,Q$80)+NOT($H$1)*999999,INDEX(choosen!$AJ$13:$AV$317,$D243,Q$80)+NOT($I$1)*999999,INDEX(choosen!$AZ$13:$BL$317,$D243,Q$80)+NOT($J$1)*999999)</f>
        <v>#REF!</v>
      </c>
      <c r="R243" s="17" t="e">
        <f aca="false">MIN(INDEX(choosen!$D$13:$P$317,$D243,R$80)+NOT($G$1)*999999,INDEX(choosen!$T$13:$AF$317,$D243,R$80)+NOT($H$1)*999999,INDEX(choosen!$AJ$13:$AV$317,$D243,R$80)+NOT($I$1)*999999,INDEX(choosen!$AZ$13:$BL$317,$D243,R$80)+NOT($J$1)*999999)</f>
        <v>#REF!</v>
      </c>
      <c r="S243" s="15"/>
      <c r="T243" s="15"/>
      <c r="U243" s="15"/>
      <c r="V243" s="15"/>
      <c r="W243" s="14"/>
      <c r="X243" s="14"/>
    </row>
    <row r="244" customFormat="false" ht="15" hidden="false" customHeight="false" outlineLevel="0" collapsed="false">
      <c r="B244" s="0" t="n">
        <v>19</v>
      </c>
      <c r="C244" s="0" t="n">
        <v>1</v>
      </c>
      <c r="D244" s="0" t="n">
        <f aca="false">(B244-1)*5+C244</f>
        <v>91</v>
      </c>
      <c r="E244" s="0" t="s">
        <v>44</v>
      </c>
      <c r="F244" s="14" t="e">
        <f aca="false">(INDEX(choosen!$D$13:$P$317,$D244,F$80)*$G$1+INDEX(choosen!$T$13:$AF$317,$D244,F$80)*$H$1+INDEX(choosen!$AJ$13:$AV$317,$D244,F$80)*$I$1+INDEX(choosen!$AZ$13:$BL$317,$D244,F$80)*$J$1)/$K$1</f>
        <v>#REF!</v>
      </c>
      <c r="G244" s="14" t="e">
        <f aca="false">(INDEX(choosen!$D$13:$P$317,$D244,G$80)*$G$1+INDEX(choosen!$T$13:$AF$317,$D244,G$80)*$H$1+INDEX(choosen!$AJ$13:$AV$317,$D244,G$80)*$I$1+INDEX(choosen!$AZ$13:$BL$317,$D244,G$80)*$J$1)/$K$1</f>
        <v>#REF!</v>
      </c>
      <c r="H244" s="14" t="e">
        <f aca="false">(INDEX(choosen!$D$13:$P$317,$D244,H$80)*$G$1+INDEX(choosen!$T$13:$AF$317,$D244,H$80)*$H$1+INDEX(choosen!$AJ$13:$AV$317,$D244,H$80)*$I$1+INDEX(choosen!$AZ$13:$BL$317,$D244,H$80)*$J$1)/$K$1</f>
        <v>#REF!</v>
      </c>
      <c r="I244" s="14" t="e">
        <f aca="false">(INDEX(choosen!$D$13:$P$317,$D244,I$80)*$G$1+INDEX(choosen!$T$13:$AF$317,$D244,I$80)*$H$1+INDEX(choosen!$AJ$13:$AV$317,$D244,I$80)*$I$1+INDEX(choosen!$AZ$13:$BL$317,$D244,I$80)*$J$1)/$K$1</f>
        <v>#REF!</v>
      </c>
      <c r="J244" s="14" t="e">
        <f aca="false">(INDEX(choosen!$D$13:$P$317,$D244,J$80)*$G$1+INDEX(choosen!$T$13:$AF$317,$D244,J$80)*$H$1+INDEX(choosen!$AJ$13:$AV$317,$D244,J$80)*$I$1+INDEX(choosen!$AZ$13:$BL$317,$D244,J$80)*$J$1)/$K$1</f>
        <v>#REF!</v>
      </c>
      <c r="K244" s="14" t="e">
        <f aca="false">(INDEX(choosen!$D$13:$P$317,$D244,K$80)*$G$1+INDEX(choosen!$T$13:$AF$317,$D244,K$80)*$H$1+INDEX(choosen!$AJ$13:$AV$317,$D244,K$80)*$I$1+INDEX(choosen!$AZ$13:$BL$317,$D244,K$80)*$J$1)/$K$1</f>
        <v>#REF!</v>
      </c>
      <c r="L244" s="14" t="e">
        <f aca="false">(INDEX(choosen!$D$13:$P$317,$D244,L$80)*$G$1+INDEX(choosen!$T$13:$AF$317,$D244,L$80)*$H$1+INDEX(choosen!$AJ$13:$AV$317,$D244,L$80)*$I$1+INDEX(choosen!$AZ$13:$BL$317,$D244,L$80)*$J$1)/$K$1</f>
        <v>#REF!</v>
      </c>
      <c r="M244" s="14" t="e">
        <f aca="false">(INDEX(choosen!$D$13:$P$317,$D244,M$80)*$G$1+INDEX(choosen!$T$13:$AF$317,$D244,M$80)*$H$1+INDEX(choosen!$AJ$13:$AV$317,$D244,M$80)*$I$1+INDEX(choosen!$AZ$13:$BL$317,$D244,M$80)*$J$1)/$K$1</f>
        <v>#REF!</v>
      </c>
      <c r="N244" s="14" t="e">
        <f aca="false">(INDEX(choosen!$D$13:$P$317,$D244,N$80)*$G$1+INDEX(choosen!$T$13:$AF$317,$D244,N$80)*$H$1+INDEX(choosen!$AJ$13:$AV$317,$D244,N$80)*$I$1+INDEX(choosen!$AZ$13:$BL$317,$D244,N$80)*$J$1)/$K$1</f>
        <v>#REF!</v>
      </c>
      <c r="O244" s="14" t="e">
        <f aca="false">(INDEX(choosen!$D$13:$P$317,$D244,O$80)*$G$1+INDEX(choosen!$T$13:$AF$317,$D244,O$80)*$H$1+INDEX(choosen!$AJ$13:$AV$317,$D244,O$80)*$I$1+INDEX(choosen!$AZ$13:$BL$317,$D244,O$80)*$J$1)/$K$1</f>
        <v>#REF!</v>
      </c>
      <c r="P244" s="14" t="e">
        <f aca="false">(INDEX(choosen!$D$13:$P$317,$D244,P$80)*$G$1+INDEX(choosen!$T$13:$AF$317,$D244,P$80)*$H$1+INDEX(choosen!$AJ$13:$AV$317,$D244,P$80)*$I$1+INDEX(choosen!$AZ$13:$BL$317,$D244,P$80)*$J$1)/$K$1</f>
        <v>#REF!</v>
      </c>
      <c r="Q244" s="14" t="e">
        <f aca="false">(INDEX(choosen!$D$13:$P$317,$D244,Q$80)*$G$1+INDEX(choosen!$T$13:$AF$317,$D244,Q$80)*$H$1+INDEX(choosen!$AJ$13:$AV$317,$D244,Q$80)*$I$1+INDEX(choosen!$AZ$13:$BL$317,$D244,Q$80)*$J$1)/$K$1</f>
        <v>#REF!</v>
      </c>
      <c r="R244" s="17" t="e">
        <f aca="false">(INDEX(choosen!$D$13:$P$317,$D244,R$80)*$G$1+INDEX(choosen!$T$13:$AF$317,$D244,R$80)*$H$1+INDEX(choosen!$AJ$13:$AV$317,$D244,R$80)*$I$1+INDEX(choosen!$AZ$13:$BL$317,$D244,R$80)*$J$1)/$K$1</f>
        <v>#REF!</v>
      </c>
      <c r="S244" s="15"/>
      <c r="T244" s="15"/>
      <c r="U244" s="15"/>
      <c r="V244" s="15"/>
      <c r="W244" s="14"/>
      <c r="X244" s="14"/>
    </row>
    <row r="245" customFormat="false" ht="15" hidden="false" customHeight="false" outlineLevel="0" collapsed="false">
      <c r="B245" s="0" t="n">
        <v>19</v>
      </c>
      <c r="C245" s="0" t="n">
        <v>1</v>
      </c>
      <c r="D245" s="0" t="n">
        <f aca="false">(B245-1)*5+C245</f>
        <v>91</v>
      </c>
      <c r="E245" s="0" t="s">
        <v>45</v>
      </c>
      <c r="F245" s="14" t="e">
        <f aca="false">MAX(INDEX(choosen!$D$13:$P$317,$D243,F$80)-NOT($G$1)*999999,INDEX(choosen!$T$13:$AF$317,$D243,F$80)-NOT($H$1)*999999,INDEX(choosen!$AJ$13:$AV$317,$D243,F$80)-NOT($I$1)*999999,INDEX(choosen!$AZ$13:$BL$317,$D243,F$80)-NOT($J$1)*999999)</f>
        <v>#REF!</v>
      </c>
      <c r="G245" s="14" t="e">
        <f aca="false">MAX(INDEX(choosen!$D$13:$P$317,$D243,G$80)-NOT($G$1)*999999,INDEX(choosen!$T$13:$AF$317,$D243,G$80)-NOT($H$1)*999999,INDEX(choosen!$AJ$13:$AV$317,$D243,G$80)-NOT($I$1)*999999,INDEX(choosen!$AZ$13:$BL$317,$D243,G$80)-NOT($J$1)*999999)</f>
        <v>#REF!</v>
      </c>
      <c r="H245" s="14" t="e">
        <f aca="false">MAX(INDEX(choosen!$D$13:$P$317,$D243,H$80)-NOT($G$1)*999999,INDEX(choosen!$T$13:$AF$317,$D243,H$80)-NOT($H$1)*999999,INDEX(choosen!$AJ$13:$AV$317,$D243,H$80)-NOT($I$1)*999999,INDEX(choosen!$AZ$13:$BL$317,$D243,H$80)-NOT($J$1)*999999)</f>
        <v>#REF!</v>
      </c>
      <c r="I245" s="14" t="e">
        <f aca="false">MAX(INDEX(choosen!$D$13:$P$317,$D243,I$80)-NOT($G$1)*999999,INDEX(choosen!$T$13:$AF$317,$D243,I$80)-NOT($H$1)*999999,INDEX(choosen!$AJ$13:$AV$317,$D243,I$80)-NOT($I$1)*999999,INDEX(choosen!$AZ$13:$BL$317,$D243,I$80)-NOT($J$1)*999999)</f>
        <v>#REF!</v>
      </c>
      <c r="J245" s="14" t="e">
        <f aca="false">MAX(INDEX(choosen!$D$13:$P$317,$D243,J$80)-NOT($G$1)*999999,INDEX(choosen!$T$13:$AF$317,$D243,J$80)-NOT($H$1)*999999,INDEX(choosen!$AJ$13:$AV$317,$D243,J$80)-NOT($I$1)*999999,INDEX(choosen!$AZ$13:$BL$317,$D243,J$80)-NOT($J$1)*999999)</f>
        <v>#REF!</v>
      </c>
      <c r="K245" s="14" t="e">
        <f aca="false">MAX(INDEX(choosen!$D$13:$P$317,$D243,K$80)-NOT($G$1)*999999,INDEX(choosen!$T$13:$AF$317,$D243,K$80)-NOT($H$1)*999999,INDEX(choosen!$AJ$13:$AV$317,$D243,K$80)-NOT($I$1)*999999,INDEX(choosen!$AZ$13:$BL$317,$D243,K$80)-NOT($J$1)*999999)</f>
        <v>#REF!</v>
      </c>
      <c r="L245" s="14" t="e">
        <f aca="false">MAX(INDEX(choosen!$D$13:$P$317,$D243,L$80)-NOT($G$1)*999999,INDEX(choosen!$T$13:$AF$317,$D243,L$80)-NOT($H$1)*999999,INDEX(choosen!$AJ$13:$AV$317,$D243,L$80)-NOT($I$1)*999999,INDEX(choosen!$AZ$13:$BL$317,$D243,L$80)-NOT($J$1)*999999)</f>
        <v>#REF!</v>
      </c>
      <c r="M245" s="14" t="e">
        <f aca="false">MAX(INDEX(choosen!$D$13:$P$317,$D243,M$80)-NOT($G$1)*999999,INDEX(choosen!$T$13:$AF$317,$D243,M$80)-NOT($H$1)*999999,INDEX(choosen!$AJ$13:$AV$317,$D243,M$80)-NOT($I$1)*999999,INDEX(choosen!$AZ$13:$BL$317,$D243,M$80)-NOT($J$1)*999999)</f>
        <v>#REF!</v>
      </c>
      <c r="N245" s="14" t="e">
        <f aca="false">MAX(INDEX(choosen!$D$13:$P$317,$D243,N$80)-NOT($G$1)*999999,INDEX(choosen!$T$13:$AF$317,$D243,N$80)-NOT($H$1)*999999,INDEX(choosen!$AJ$13:$AV$317,$D243,N$80)-NOT($I$1)*999999,INDEX(choosen!$AZ$13:$BL$317,$D243,N$80)-NOT($J$1)*999999)</f>
        <v>#REF!</v>
      </c>
      <c r="O245" s="14" t="e">
        <f aca="false">MAX(INDEX(choosen!$D$13:$P$317,$D243,O$80)-NOT($G$1)*999999,INDEX(choosen!$T$13:$AF$317,$D243,O$80)-NOT($H$1)*999999,INDEX(choosen!$AJ$13:$AV$317,$D243,O$80)-NOT($I$1)*999999,INDEX(choosen!$AZ$13:$BL$317,$D243,O$80)-NOT($J$1)*999999)</f>
        <v>#REF!</v>
      </c>
      <c r="P245" s="14" t="e">
        <f aca="false">MAX(INDEX(choosen!$D$13:$P$317,$D243,P$80)-NOT($G$1)*999999,INDEX(choosen!$T$13:$AF$317,$D243,P$80)-NOT($H$1)*999999,INDEX(choosen!$AJ$13:$AV$317,$D243,P$80)-NOT($I$1)*999999,INDEX(choosen!$AZ$13:$BL$317,$D243,P$80)-NOT($J$1)*999999)</f>
        <v>#REF!</v>
      </c>
      <c r="Q245" s="14" t="e">
        <f aca="false">MAX(INDEX(choosen!$D$13:$P$317,$D243,Q$80)-NOT($G$1)*999999,INDEX(choosen!$T$13:$AF$317,$D243,Q$80)-NOT($H$1)*999999,INDEX(choosen!$AJ$13:$AV$317,$D243,Q$80)-NOT($I$1)*999999,INDEX(choosen!$AZ$13:$BL$317,$D243,Q$80)-NOT($J$1)*999999)</f>
        <v>#REF!</v>
      </c>
      <c r="R245" s="17" t="e">
        <f aca="false">MAX(INDEX(choosen!$D$13:$P$317,$D243,R$80)-NOT($G$1)*999999,INDEX(choosen!$T$13:$AF$317,$D243,R$80)-NOT($H$1)*999999,INDEX(choosen!$AJ$13:$AV$317,$D243,R$80)-NOT($I$1)*999999,INDEX(choosen!$AZ$13:$BL$317,$D243,R$80)-NOT($J$1)*999999)</f>
        <v>#REF!</v>
      </c>
      <c r="S245" s="15"/>
      <c r="T245" s="15"/>
      <c r="U245" s="15"/>
      <c r="V245" s="15"/>
      <c r="W245" s="14"/>
      <c r="X245" s="14"/>
    </row>
    <row r="246" customFormat="false" ht="15" hidden="false" customHeight="false" outlineLevel="0" collapsed="false">
      <c r="B246" s="0" t="n">
        <v>19</v>
      </c>
      <c r="C246" s="0" t="n">
        <v>3</v>
      </c>
      <c r="D246" s="0" t="n">
        <f aca="false">(B246-1)*5+C246</f>
        <v>93</v>
      </c>
      <c r="E246" s="0" t="s">
        <v>46</v>
      </c>
      <c r="F246" s="14" t="e">
        <f aca="false">MIN(INDEX(choosen!$D$13:$P$317,$D246,F$80)+NOT($G$1)*999999,INDEX(choosen!$T$13:$AF$317,$D246,F$80)+NOT($H$1)*999999,INDEX(choosen!$AJ$13:$AV$317,$D246,F$80)+NOT($I$1)*999999,INDEX(choosen!$AZ$13:$BL$317,$D246,F$80)+NOT($J$1)*999999)</f>
        <v>#REF!</v>
      </c>
      <c r="G246" s="14" t="e">
        <f aca="false">MIN(INDEX(choosen!$D$13:$P$317,$D246,G$80)+NOT($G$1)*999999,INDEX(choosen!$T$13:$AF$317,$D246,G$80)+NOT($H$1)*999999,INDEX(choosen!$AJ$13:$AV$317,$D246,G$80)+NOT($I$1)*999999,INDEX(choosen!$AZ$13:$BL$317,$D246,G$80)+NOT($J$1)*999999)</f>
        <v>#REF!</v>
      </c>
      <c r="H246" s="14" t="e">
        <f aca="false">MIN(INDEX(choosen!$D$13:$P$317,$D246,H$80)+NOT($G$1)*999999,INDEX(choosen!$T$13:$AF$317,$D246,H$80)+NOT($H$1)*999999,INDEX(choosen!$AJ$13:$AV$317,$D246,H$80)+NOT($I$1)*999999,INDEX(choosen!$AZ$13:$BL$317,$D246,H$80)+NOT($J$1)*999999)</f>
        <v>#REF!</v>
      </c>
      <c r="I246" s="14" t="e">
        <f aca="false">MIN(INDEX(choosen!$D$13:$P$317,$D246,I$80)+NOT($G$1)*999999,INDEX(choosen!$T$13:$AF$317,$D246,I$80)+NOT($H$1)*999999,INDEX(choosen!$AJ$13:$AV$317,$D246,I$80)+NOT($I$1)*999999,INDEX(choosen!$AZ$13:$BL$317,$D246,I$80)+NOT($J$1)*999999)</f>
        <v>#REF!</v>
      </c>
      <c r="J246" s="14" t="e">
        <f aca="false">MIN(INDEX(choosen!$D$13:$P$317,$D246,J$80)+NOT($G$1)*999999,INDEX(choosen!$T$13:$AF$317,$D246,J$80)+NOT($H$1)*999999,INDEX(choosen!$AJ$13:$AV$317,$D246,J$80)+NOT($I$1)*999999,INDEX(choosen!$AZ$13:$BL$317,$D246,J$80)+NOT($J$1)*999999)</f>
        <v>#REF!</v>
      </c>
      <c r="K246" s="14" t="e">
        <f aca="false">MIN(INDEX(choosen!$D$13:$P$317,$D246,K$80)+NOT($G$1)*999999,INDEX(choosen!$T$13:$AF$317,$D246,K$80)+NOT($H$1)*999999,INDEX(choosen!$AJ$13:$AV$317,$D246,K$80)+NOT($I$1)*999999,INDEX(choosen!$AZ$13:$BL$317,$D246,K$80)+NOT($J$1)*999999)</f>
        <v>#REF!</v>
      </c>
      <c r="L246" s="14" t="e">
        <f aca="false">MIN(INDEX(choosen!$D$13:$P$317,$D246,L$80)+NOT($G$1)*999999,INDEX(choosen!$T$13:$AF$317,$D246,L$80)+NOT($H$1)*999999,INDEX(choosen!$AJ$13:$AV$317,$D246,L$80)+NOT($I$1)*999999,INDEX(choosen!$AZ$13:$BL$317,$D246,L$80)+NOT($J$1)*999999)</f>
        <v>#REF!</v>
      </c>
      <c r="M246" s="14" t="e">
        <f aca="false">MIN(INDEX(choosen!$D$13:$P$317,$D246,M$80)+NOT($G$1)*999999,INDEX(choosen!$T$13:$AF$317,$D246,M$80)+NOT($H$1)*999999,INDEX(choosen!$AJ$13:$AV$317,$D246,M$80)+NOT($I$1)*999999,INDEX(choosen!$AZ$13:$BL$317,$D246,M$80)+NOT($J$1)*999999)</f>
        <v>#REF!</v>
      </c>
      <c r="N246" s="14" t="e">
        <f aca="false">MIN(INDEX(choosen!$D$13:$P$317,$D246,N$80)+NOT($G$1)*999999,INDEX(choosen!$T$13:$AF$317,$D246,N$80)+NOT($H$1)*999999,INDEX(choosen!$AJ$13:$AV$317,$D246,N$80)+NOT($I$1)*999999,INDEX(choosen!$AZ$13:$BL$317,$D246,N$80)+NOT($J$1)*999999)</f>
        <v>#REF!</v>
      </c>
      <c r="O246" s="14" t="e">
        <f aca="false">MIN(INDEX(choosen!$D$13:$P$317,$D246,O$80)+NOT($G$1)*999999,INDEX(choosen!$T$13:$AF$317,$D246,O$80)+NOT($H$1)*999999,INDEX(choosen!$AJ$13:$AV$317,$D246,O$80)+NOT($I$1)*999999,INDEX(choosen!$AZ$13:$BL$317,$D246,O$80)+NOT($J$1)*999999)</f>
        <v>#REF!</v>
      </c>
      <c r="P246" s="14" t="e">
        <f aca="false">MIN(INDEX(choosen!$D$13:$P$317,$D246,P$80)+NOT($G$1)*999999,INDEX(choosen!$T$13:$AF$317,$D246,P$80)+NOT($H$1)*999999,INDEX(choosen!$AJ$13:$AV$317,$D246,P$80)+NOT($I$1)*999999,INDEX(choosen!$AZ$13:$BL$317,$D246,P$80)+NOT($J$1)*999999)</f>
        <v>#REF!</v>
      </c>
      <c r="Q246" s="14" t="e">
        <f aca="false">MIN(INDEX(choosen!$D$13:$P$317,$D246,Q$80)+NOT($G$1)*999999,INDEX(choosen!$T$13:$AF$317,$D246,Q$80)+NOT($H$1)*999999,INDEX(choosen!$AJ$13:$AV$317,$D246,Q$80)+NOT($I$1)*999999,INDEX(choosen!$AZ$13:$BL$317,$D246,Q$80)+NOT($J$1)*999999)</f>
        <v>#REF!</v>
      </c>
      <c r="R246" s="17" t="e">
        <f aca="false">MIN(INDEX(choosen!$D$13:$P$317,$D246,R$80)+NOT($G$1)*999999,INDEX(choosen!$T$13:$AF$317,$D246,R$80)+NOT($H$1)*999999,INDEX(choosen!$AJ$13:$AV$317,$D246,R$80)+NOT($I$1)*999999,INDEX(choosen!$AZ$13:$BL$317,$D246,R$80)+NOT($J$1)*999999)</f>
        <v>#REF!</v>
      </c>
      <c r="S246" s="15"/>
      <c r="T246" s="15"/>
      <c r="U246" s="15"/>
      <c r="V246" s="15"/>
      <c r="W246" s="14"/>
      <c r="X246" s="14"/>
    </row>
    <row r="247" customFormat="false" ht="15" hidden="false" customHeight="false" outlineLevel="0" collapsed="false">
      <c r="B247" s="0" t="n">
        <v>19</v>
      </c>
      <c r="C247" s="0" t="n">
        <v>3</v>
      </c>
      <c r="D247" s="0" t="n">
        <f aca="false">(B247-1)*5+C247</f>
        <v>93</v>
      </c>
      <c r="E247" s="0" t="s">
        <v>47</v>
      </c>
      <c r="F247" s="14" t="e">
        <f aca="false">(INDEX(choosen!$D$13:$P$317,$D247,F$80)*$G$1+INDEX(choosen!$T$13:$AF$317,$D247,F$80)*$H$1+INDEX(choosen!$AJ$13:$AV$317,$D247,F$80)*$I$1+INDEX(choosen!$AZ$13:$BL$317,$D247,F$80)*$J$1)/$K$1</f>
        <v>#REF!</v>
      </c>
      <c r="G247" s="14" t="e">
        <f aca="false">(INDEX(choosen!$D$13:$P$317,$D247,G$80)*$G$1+INDEX(choosen!$T$13:$AF$317,$D247,G$80)*$H$1+INDEX(choosen!$AJ$13:$AV$317,$D247,G$80)*$I$1+INDEX(choosen!$AZ$13:$BL$317,$D247,G$80)*$J$1)/$K$1</f>
        <v>#REF!</v>
      </c>
      <c r="H247" s="14" t="e">
        <f aca="false">(INDEX(choosen!$D$13:$P$317,$D247,H$80)*$G$1+INDEX(choosen!$T$13:$AF$317,$D247,H$80)*$H$1+INDEX(choosen!$AJ$13:$AV$317,$D247,H$80)*$I$1+INDEX(choosen!$AZ$13:$BL$317,$D247,H$80)*$J$1)/$K$1</f>
        <v>#REF!</v>
      </c>
      <c r="I247" s="14" t="e">
        <f aca="false">(INDEX(choosen!$D$13:$P$317,$D247,I$80)*$G$1+INDEX(choosen!$T$13:$AF$317,$D247,I$80)*$H$1+INDEX(choosen!$AJ$13:$AV$317,$D247,I$80)*$I$1+INDEX(choosen!$AZ$13:$BL$317,$D247,I$80)*$J$1)/$K$1</f>
        <v>#REF!</v>
      </c>
      <c r="J247" s="14" t="e">
        <f aca="false">(INDEX(choosen!$D$13:$P$317,$D247,J$80)*$G$1+INDEX(choosen!$T$13:$AF$317,$D247,J$80)*$H$1+INDEX(choosen!$AJ$13:$AV$317,$D247,J$80)*$I$1+INDEX(choosen!$AZ$13:$BL$317,$D247,J$80)*$J$1)/$K$1</f>
        <v>#REF!</v>
      </c>
      <c r="K247" s="14" t="e">
        <f aca="false">(INDEX(choosen!$D$13:$P$317,$D247,K$80)*$G$1+INDEX(choosen!$T$13:$AF$317,$D247,K$80)*$H$1+INDEX(choosen!$AJ$13:$AV$317,$D247,K$80)*$I$1+INDEX(choosen!$AZ$13:$BL$317,$D247,K$80)*$J$1)/$K$1</f>
        <v>#REF!</v>
      </c>
      <c r="L247" s="14" t="e">
        <f aca="false">(INDEX(choosen!$D$13:$P$317,$D247,L$80)*$G$1+INDEX(choosen!$T$13:$AF$317,$D247,L$80)*$H$1+INDEX(choosen!$AJ$13:$AV$317,$D247,L$80)*$I$1+INDEX(choosen!$AZ$13:$BL$317,$D247,L$80)*$J$1)/$K$1</f>
        <v>#REF!</v>
      </c>
      <c r="M247" s="14" t="e">
        <f aca="false">(INDEX(choosen!$D$13:$P$317,$D247,M$80)*$G$1+INDEX(choosen!$T$13:$AF$317,$D247,M$80)*$H$1+INDEX(choosen!$AJ$13:$AV$317,$D247,M$80)*$I$1+INDEX(choosen!$AZ$13:$BL$317,$D247,M$80)*$J$1)/$K$1</f>
        <v>#REF!</v>
      </c>
      <c r="N247" s="14" t="e">
        <f aca="false">(INDEX(choosen!$D$13:$P$317,$D247,N$80)*$G$1+INDEX(choosen!$T$13:$AF$317,$D247,N$80)*$H$1+INDEX(choosen!$AJ$13:$AV$317,$D247,N$80)*$I$1+INDEX(choosen!$AZ$13:$BL$317,$D247,N$80)*$J$1)/$K$1</f>
        <v>#REF!</v>
      </c>
      <c r="O247" s="14" t="e">
        <f aca="false">(INDEX(choosen!$D$13:$P$317,$D247,O$80)*$G$1+INDEX(choosen!$T$13:$AF$317,$D247,O$80)*$H$1+INDEX(choosen!$AJ$13:$AV$317,$D247,O$80)*$I$1+INDEX(choosen!$AZ$13:$BL$317,$D247,O$80)*$J$1)/$K$1</f>
        <v>#REF!</v>
      </c>
      <c r="P247" s="14" t="e">
        <f aca="false">(INDEX(choosen!$D$13:$P$317,$D247,P$80)*$G$1+INDEX(choosen!$T$13:$AF$317,$D247,P$80)*$H$1+INDEX(choosen!$AJ$13:$AV$317,$D247,P$80)*$I$1+INDEX(choosen!$AZ$13:$BL$317,$D247,P$80)*$J$1)/$K$1</f>
        <v>#REF!</v>
      </c>
      <c r="Q247" s="14" t="e">
        <f aca="false">(INDEX(choosen!$D$13:$P$317,$D247,Q$80)*$G$1+INDEX(choosen!$T$13:$AF$317,$D247,Q$80)*$H$1+INDEX(choosen!$AJ$13:$AV$317,$D247,Q$80)*$I$1+INDEX(choosen!$AZ$13:$BL$317,$D247,Q$80)*$J$1)/$K$1</f>
        <v>#REF!</v>
      </c>
      <c r="R247" s="17" t="e">
        <f aca="false">(INDEX(choosen!$D$13:$P$317,$D247,R$80)*$G$1+INDEX(choosen!$T$13:$AF$317,$D247,R$80)*$H$1+INDEX(choosen!$AJ$13:$AV$317,$D247,R$80)*$I$1+INDEX(choosen!$AZ$13:$BL$317,$D247,R$80)*$J$1)/$K$1</f>
        <v>#REF!</v>
      </c>
      <c r="S247" s="15"/>
      <c r="T247" s="15"/>
      <c r="U247" s="15"/>
      <c r="V247" s="15"/>
      <c r="W247" s="14"/>
      <c r="X247" s="14"/>
    </row>
    <row r="248" customFormat="false" ht="15" hidden="false" customHeight="false" outlineLevel="0" collapsed="false">
      <c r="B248" s="0" t="n">
        <v>19</v>
      </c>
      <c r="C248" s="0" t="n">
        <v>3</v>
      </c>
      <c r="D248" s="0" t="n">
        <f aca="false">(B248-1)*5+C248</f>
        <v>93</v>
      </c>
      <c r="E248" s="0" t="s">
        <v>48</v>
      </c>
      <c r="F248" s="14" t="e">
        <f aca="false">MAX(INDEX(choosen!$D$13:$P$317,$D246,F$80)-NOT($G$1)*999999,INDEX(choosen!$T$13:$AF$317,$D246,F$80)-NOT($H$1)*999999,INDEX(choosen!$AJ$13:$AV$317,$D246,F$80)-NOT($I$1)*999999,INDEX(choosen!$AZ$13:$BL$317,$D246,F$80)-NOT($J$1)*999999)</f>
        <v>#REF!</v>
      </c>
      <c r="G248" s="14" t="e">
        <f aca="false">MAX(INDEX(choosen!$D$13:$P$317,$D246,G$80)-NOT($G$1)*999999,INDEX(choosen!$T$13:$AF$317,$D246,G$80)-NOT($H$1)*999999,INDEX(choosen!$AJ$13:$AV$317,$D246,G$80)-NOT($I$1)*999999,INDEX(choosen!$AZ$13:$BL$317,$D246,G$80)-NOT($J$1)*999999)</f>
        <v>#REF!</v>
      </c>
      <c r="H248" s="14" t="e">
        <f aca="false">MAX(INDEX(choosen!$D$13:$P$317,$D246,H$80)-NOT($G$1)*999999,INDEX(choosen!$T$13:$AF$317,$D246,H$80)-NOT($H$1)*999999,INDEX(choosen!$AJ$13:$AV$317,$D246,H$80)-NOT($I$1)*999999,INDEX(choosen!$AZ$13:$BL$317,$D246,H$80)-NOT($J$1)*999999)</f>
        <v>#REF!</v>
      </c>
      <c r="I248" s="14" t="e">
        <f aca="false">MAX(INDEX(choosen!$D$13:$P$317,$D246,I$80)-NOT($G$1)*999999,INDEX(choosen!$T$13:$AF$317,$D246,I$80)-NOT($H$1)*999999,INDEX(choosen!$AJ$13:$AV$317,$D246,I$80)-NOT($I$1)*999999,INDEX(choosen!$AZ$13:$BL$317,$D246,I$80)-NOT($J$1)*999999)</f>
        <v>#REF!</v>
      </c>
      <c r="J248" s="14" t="e">
        <f aca="false">MAX(INDEX(choosen!$D$13:$P$317,$D246,J$80)-NOT($G$1)*999999,INDEX(choosen!$T$13:$AF$317,$D246,J$80)-NOT($H$1)*999999,INDEX(choosen!$AJ$13:$AV$317,$D246,J$80)-NOT($I$1)*999999,INDEX(choosen!$AZ$13:$BL$317,$D246,J$80)-NOT($J$1)*999999)</f>
        <v>#REF!</v>
      </c>
      <c r="K248" s="14" t="e">
        <f aca="false">MAX(INDEX(choosen!$D$13:$P$317,$D246,K$80)-NOT($G$1)*999999,INDEX(choosen!$T$13:$AF$317,$D246,K$80)-NOT($H$1)*999999,INDEX(choosen!$AJ$13:$AV$317,$D246,K$80)-NOT($I$1)*999999,INDEX(choosen!$AZ$13:$BL$317,$D246,K$80)-NOT($J$1)*999999)</f>
        <v>#REF!</v>
      </c>
      <c r="L248" s="14" t="e">
        <f aca="false">MAX(INDEX(choosen!$D$13:$P$317,$D246,L$80)-NOT($G$1)*999999,INDEX(choosen!$T$13:$AF$317,$D246,L$80)-NOT($H$1)*999999,INDEX(choosen!$AJ$13:$AV$317,$D246,L$80)-NOT($I$1)*999999,INDEX(choosen!$AZ$13:$BL$317,$D246,L$80)-NOT($J$1)*999999)</f>
        <v>#REF!</v>
      </c>
      <c r="M248" s="14" t="e">
        <f aca="false">MAX(INDEX(choosen!$D$13:$P$317,$D246,M$80)-NOT($G$1)*999999,INDEX(choosen!$T$13:$AF$317,$D246,M$80)-NOT($H$1)*999999,INDEX(choosen!$AJ$13:$AV$317,$D246,M$80)-NOT($I$1)*999999,INDEX(choosen!$AZ$13:$BL$317,$D246,M$80)-NOT($J$1)*999999)</f>
        <v>#REF!</v>
      </c>
      <c r="N248" s="14" t="e">
        <f aca="false">MAX(INDEX(choosen!$D$13:$P$317,$D246,N$80)-NOT($G$1)*999999,INDEX(choosen!$T$13:$AF$317,$D246,N$80)-NOT($H$1)*999999,INDEX(choosen!$AJ$13:$AV$317,$D246,N$80)-NOT($I$1)*999999,INDEX(choosen!$AZ$13:$BL$317,$D246,N$80)-NOT($J$1)*999999)</f>
        <v>#REF!</v>
      </c>
      <c r="O248" s="14" t="e">
        <f aca="false">MAX(INDEX(choosen!$D$13:$P$317,$D246,O$80)-NOT($G$1)*999999,INDEX(choosen!$T$13:$AF$317,$D246,O$80)-NOT($H$1)*999999,INDEX(choosen!$AJ$13:$AV$317,$D246,O$80)-NOT($I$1)*999999,INDEX(choosen!$AZ$13:$BL$317,$D246,O$80)-NOT($J$1)*999999)</f>
        <v>#REF!</v>
      </c>
      <c r="P248" s="14" t="e">
        <f aca="false">MAX(INDEX(choosen!$D$13:$P$317,$D246,P$80)-NOT($G$1)*999999,INDEX(choosen!$T$13:$AF$317,$D246,P$80)-NOT($H$1)*999999,INDEX(choosen!$AJ$13:$AV$317,$D246,P$80)-NOT($I$1)*999999,INDEX(choosen!$AZ$13:$BL$317,$D246,P$80)-NOT($J$1)*999999)</f>
        <v>#REF!</v>
      </c>
      <c r="Q248" s="14" t="e">
        <f aca="false">MAX(INDEX(choosen!$D$13:$P$317,$D246,Q$80)-NOT($G$1)*999999,INDEX(choosen!$T$13:$AF$317,$D246,Q$80)-NOT($H$1)*999999,INDEX(choosen!$AJ$13:$AV$317,$D246,Q$80)-NOT($I$1)*999999,INDEX(choosen!$AZ$13:$BL$317,$D246,Q$80)-NOT($J$1)*999999)</f>
        <v>#REF!</v>
      </c>
      <c r="R248" s="17" t="e">
        <f aca="false">MAX(INDEX(choosen!$D$13:$P$317,$D246,R$80)-NOT($G$1)*999999,INDEX(choosen!$T$13:$AF$317,$D246,R$80)-NOT($H$1)*999999,INDEX(choosen!$AJ$13:$AV$317,$D246,R$80)-NOT($I$1)*999999,INDEX(choosen!$AZ$13:$BL$317,$D246,R$80)-NOT($J$1)*999999)</f>
        <v>#REF!</v>
      </c>
      <c r="S248" s="15"/>
      <c r="T248" s="15"/>
      <c r="U248" s="15"/>
      <c r="V248" s="15"/>
      <c r="W248" s="14"/>
      <c r="X248" s="14"/>
    </row>
    <row r="249" customFormat="false" ht="15" hidden="false" customHeight="false" outlineLevel="0" collapsed="false">
      <c r="B249" s="0" t="n">
        <v>19</v>
      </c>
      <c r="C249" s="0" t="n">
        <v>5</v>
      </c>
      <c r="D249" s="0" t="n">
        <f aca="false">(B249-1)*5+C249</f>
        <v>95</v>
      </c>
      <c r="E249" s="0" t="s">
        <v>49</v>
      </c>
      <c r="F249" s="14" t="e">
        <f aca="false">MIN(INDEX(choosen!$D$13:$P$317,$D249,F$80)+NOT($G$1)*999999,INDEX(choosen!$T$13:$AF$317,$D249,F$80)+NOT($H$1)*999999,INDEX(choosen!$AJ$13:$AV$317,$D249,F$80)+NOT($I$1)*999999,INDEX(choosen!$AZ$13:$BL$317,$D249,F$80)+NOT($J$1)*999999)</f>
        <v>#REF!</v>
      </c>
      <c r="G249" s="14" t="e">
        <f aca="false">MIN(INDEX(choosen!$D$13:$P$317,$D249,G$80)+NOT($G$1)*999999,INDEX(choosen!$T$13:$AF$317,$D249,G$80)+NOT($H$1)*999999,INDEX(choosen!$AJ$13:$AV$317,$D249,G$80)+NOT($I$1)*999999,INDEX(choosen!$AZ$13:$BL$317,$D249,G$80)+NOT($J$1)*999999)</f>
        <v>#REF!</v>
      </c>
      <c r="H249" s="14" t="e">
        <f aca="false">MIN(INDEX(choosen!$D$13:$P$317,$D249,H$80)+NOT($G$1)*999999,INDEX(choosen!$T$13:$AF$317,$D249,H$80)+NOT($H$1)*999999,INDEX(choosen!$AJ$13:$AV$317,$D249,H$80)+NOT($I$1)*999999,INDEX(choosen!$AZ$13:$BL$317,$D249,H$80)+NOT($J$1)*999999)</f>
        <v>#REF!</v>
      </c>
      <c r="I249" s="14" t="e">
        <f aca="false">MIN(INDEX(choosen!$D$13:$P$317,$D249,I$80)+NOT($G$1)*999999,INDEX(choosen!$T$13:$AF$317,$D249,I$80)+NOT($H$1)*999999,INDEX(choosen!$AJ$13:$AV$317,$D249,I$80)+NOT($I$1)*999999,INDEX(choosen!$AZ$13:$BL$317,$D249,I$80)+NOT($J$1)*999999)</f>
        <v>#REF!</v>
      </c>
      <c r="J249" s="14" t="e">
        <f aca="false">MIN(INDEX(choosen!$D$13:$P$317,$D249,J$80)+NOT($G$1)*999999,INDEX(choosen!$T$13:$AF$317,$D249,J$80)+NOT($H$1)*999999,INDEX(choosen!$AJ$13:$AV$317,$D249,J$80)+NOT($I$1)*999999,INDEX(choosen!$AZ$13:$BL$317,$D249,J$80)+NOT($J$1)*999999)</f>
        <v>#REF!</v>
      </c>
      <c r="K249" s="14" t="e">
        <f aca="false">MIN(INDEX(choosen!$D$13:$P$317,$D249,K$80)+NOT($G$1)*999999,INDEX(choosen!$T$13:$AF$317,$D249,K$80)+NOT($H$1)*999999,INDEX(choosen!$AJ$13:$AV$317,$D249,K$80)+NOT($I$1)*999999,INDEX(choosen!$AZ$13:$BL$317,$D249,K$80)+NOT($J$1)*999999)</f>
        <v>#REF!</v>
      </c>
      <c r="L249" s="14" t="e">
        <f aca="false">MIN(INDEX(choosen!$D$13:$P$317,$D249,L$80)+NOT($G$1)*999999,INDEX(choosen!$T$13:$AF$317,$D249,L$80)+NOT($H$1)*999999,INDEX(choosen!$AJ$13:$AV$317,$D249,L$80)+NOT($I$1)*999999,INDEX(choosen!$AZ$13:$BL$317,$D249,L$80)+NOT($J$1)*999999)</f>
        <v>#REF!</v>
      </c>
      <c r="M249" s="14" t="e">
        <f aca="false">MIN(INDEX(choosen!$D$13:$P$317,$D249,M$80)+NOT($G$1)*999999,INDEX(choosen!$T$13:$AF$317,$D249,M$80)+NOT($H$1)*999999,INDEX(choosen!$AJ$13:$AV$317,$D249,M$80)+NOT($I$1)*999999,INDEX(choosen!$AZ$13:$BL$317,$D249,M$80)+NOT($J$1)*999999)</f>
        <v>#REF!</v>
      </c>
      <c r="N249" s="14" t="e">
        <f aca="false">MIN(INDEX(choosen!$D$13:$P$317,$D249,N$80)+NOT($G$1)*999999,INDEX(choosen!$T$13:$AF$317,$D249,N$80)+NOT($H$1)*999999,INDEX(choosen!$AJ$13:$AV$317,$D249,N$80)+NOT($I$1)*999999,INDEX(choosen!$AZ$13:$BL$317,$D249,N$80)+NOT($J$1)*999999)</f>
        <v>#REF!</v>
      </c>
      <c r="O249" s="14" t="e">
        <f aca="false">MIN(INDEX(choosen!$D$13:$P$317,$D249,O$80)+NOT($G$1)*999999,INDEX(choosen!$T$13:$AF$317,$D249,O$80)+NOT($H$1)*999999,INDEX(choosen!$AJ$13:$AV$317,$D249,O$80)+NOT($I$1)*999999,INDEX(choosen!$AZ$13:$BL$317,$D249,O$80)+NOT($J$1)*999999)</f>
        <v>#REF!</v>
      </c>
      <c r="P249" s="14" t="e">
        <f aca="false">MIN(INDEX(choosen!$D$13:$P$317,$D249,P$80)+NOT($G$1)*999999,INDEX(choosen!$T$13:$AF$317,$D249,P$80)+NOT($H$1)*999999,INDEX(choosen!$AJ$13:$AV$317,$D249,P$80)+NOT($I$1)*999999,INDEX(choosen!$AZ$13:$BL$317,$D249,P$80)+NOT($J$1)*999999)</f>
        <v>#REF!</v>
      </c>
      <c r="Q249" s="14" t="e">
        <f aca="false">MIN(INDEX(choosen!$D$13:$P$317,$D249,Q$80)+NOT($G$1)*999999,INDEX(choosen!$T$13:$AF$317,$D249,Q$80)+NOT($H$1)*999999,INDEX(choosen!$AJ$13:$AV$317,$D249,Q$80)+NOT($I$1)*999999,INDEX(choosen!$AZ$13:$BL$317,$D249,Q$80)+NOT($J$1)*999999)</f>
        <v>#REF!</v>
      </c>
      <c r="R249" s="17" t="e">
        <f aca="false">MIN(INDEX(choosen!$D$13:$P$317,$D249,R$80)+NOT($G$1)*999999,INDEX(choosen!$T$13:$AF$317,$D249,R$80)+NOT($H$1)*999999,INDEX(choosen!$AJ$13:$AV$317,$D249,R$80)+NOT($I$1)*999999,INDEX(choosen!$AZ$13:$BL$317,$D249,R$80)+NOT($J$1)*999999)</f>
        <v>#REF!</v>
      </c>
      <c r="S249" s="15" t="e">
        <f aca="false">100*R249/R243</f>
        <v>#REF!</v>
      </c>
      <c r="T249" s="15"/>
      <c r="U249" s="15"/>
      <c r="V249" s="15"/>
      <c r="W249" s="14"/>
      <c r="X249" s="14"/>
    </row>
    <row r="250" customFormat="false" ht="15" hidden="false" customHeight="false" outlineLevel="0" collapsed="false">
      <c r="B250" s="0" t="n">
        <v>19</v>
      </c>
      <c r="C250" s="0" t="n">
        <v>5</v>
      </c>
      <c r="D250" s="0" t="n">
        <f aca="false">(B250-1)*5+C250</f>
        <v>95</v>
      </c>
      <c r="E250" s="0" t="s">
        <v>50</v>
      </c>
      <c r="F250" s="14" t="e">
        <f aca="false">(INDEX(choosen!$D$13:$P$317,$D250,F$80)*$G$1+INDEX(choosen!$T$13:$AF$317,$D250,F$80)*$H$1+INDEX(choosen!$AJ$13:$AV$317,$D250,F$80)*$I$1+INDEX(choosen!$AZ$13:$BL$317,$D250,F$80)*$J$1)/$K$1</f>
        <v>#REF!</v>
      </c>
      <c r="G250" s="14" t="e">
        <f aca="false">(INDEX(choosen!$D$13:$P$317,$D250,G$80)*$G$1+INDEX(choosen!$T$13:$AF$317,$D250,G$80)*$H$1+INDEX(choosen!$AJ$13:$AV$317,$D250,G$80)*$I$1+INDEX(choosen!$AZ$13:$BL$317,$D250,G$80)*$J$1)/$K$1</f>
        <v>#REF!</v>
      </c>
      <c r="H250" s="14" t="e">
        <f aca="false">(INDEX(choosen!$D$13:$P$317,$D250,H$80)*$G$1+INDEX(choosen!$T$13:$AF$317,$D250,H$80)*$H$1+INDEX(choosen!$AJ$13:$AV$317,$D250,H$80)*$I$1+INDEX(choosen!$AZ$13:$BL$317,$D250,H$80)*$J$1)/$K$1</f>
        <v>#REF!</v>
      </c>
      <c r="I250" s="14" t="e">
        <f aca="false">(INDEX(choosen!$D$13:$P$317,$D250,I$80)*$G$1+INDEX(choosen!$T$13:$AF$317,$D250,I$80)*$H$1+INDEX(choosen!$AJ$13:$AV$317,$D250,I$80)*$I$1+INDEX(choosen!$AZ$13:$BL$317,$D250,I$80)*$J$1)/$K$1</f>
        <v>#REF!</v>
      </c>
      <c r="J250" s="14" t="e">
        <f aca="false">(INDEX(choosen!$D$13:$P$317,$D250,J$80)*$G$1+INDEX(choosen!$T$13:$AF$317,$D250,J$80)*$H$1+INDEX(choosen!$AJ$13:$AV$317,$D250,J$80)*$I$1+INDEX(choosen!$AZ$13:$BL$317,$D250,J$80)*$J$1)/$K$1</f>
        <v>#REF!</v>
      </c>
      <c r="K250" s="14" t="e">
        <f aca="false">(INDEX(choosen!$D$13:$P$317,$D250,K$80)*$G$1+INDEX(choosen!$T$13:$AF$317,$D250,K$80)*$H$1+INDEX(choosen!$AJ$13:$AV$317,$D250,K$80)*$I$1+INDEX(choosen!$AZ$13:$BL$317,$D250,K$80)*$J$1)/$K$1</f>
        <v>#REF!</v>
      </c>
      <c r="L250" s="14" t="e">
        <f aca="false">(INDEX(choosen!$D$13:$P$317,$D250,L$80)*$G$1+INDEX(choosen!$T$13:$AF$317,$D250,L$80)*$H$1+INDEX(choosen!$AJ$13:$AV$317,$D250,L$80)*$I$1+INDEX(choosen!$AZ$13:$BL$317,$D250,L$80)*$J$1)/$K$1</f>
        <v>#REF!</v>
      </c>
      <c r="M250" s="14" t="e">
        <f aca="false">(INDEX(choosen!$D$13:$P$317,$D250,M$80)*$G$1+INDEX(choosen!$T$13:$AF$317,$D250,M$80)*$H$1+INDEX(choosen!$AJ$13:$AV$317,$D250,M$80)*$I$1+INDEX(choosen!$AZ$13:$BL$317,$D250,M$80)*$J$1)/$K$1</f>
        <v>#REF!</v>
      </c>
      <c r="N250" s="14" t="e">
        <f aca="false">(INDEX(choosen!$D$13:$P$317,$D250,N$80)*$G$1+INDEX(choosen!$T$13:$AF$317,$D250,N$80)*$H$1+INDEX(choosen!$AJ$13:$AV$317,$D250,N$80)*$I$1+INDEX(choosen!$AZ$13:$BL$317,$D250,N$80)*$J$1)/$K$1</f>
        <v>#REF!</v>
      </c>
      <c r="O250" s="14" t="e">
        <f aca="false">(INDEX(choosen!$D$13:$P$317,$D250,O$80)*$G$1+INDEX(choosen!$T$13:$AF$317,$D250,O$80)*$H$1+INDEX(choosen!$AJ$13:$AV$317,$D250,O$80)*$I$1+INDEX(choosen!$AZ$13:$BL$317,$D250,O$80)*$J$1)/$K$1</f>
        <v>#REF!</v>
      </c>
      <c r="P250" s="14" t="e">
        <f aca="false">(INDEX(choosen!$D$13:$P$317,$D250,P$80)*$G$1+INDEX(choosen!$T$13:$AF$317,$D250,P$80)*$H$1+INDEX(choosen!$AJ$13:$AV$317,$D250,P$80)*$I$1+INDEX(choosen!$AZ$13:$BL$317,$D250,P$80)*$J$1)/$K$1</f>
        <v>#REF!</v>
      </c>
      <c r="Q250" s="14" t="e">
        <f aca="false">(INDEX(choosen!$D$13:$P$317,$D250,Q$80)*$G$1+INDEX(choosen!$T$13:$AF$317,$D250,Q$80)*$H$1+INDEX(choosen!$AJ$13:$AV$317,$D250,Q$80)*$I$1+INDEX(choosen!$AZ$13:$BL$317,$D250,Q$80)*$J$1)/$K$1</f>
        <v>#REF!</v>
      </c>
      <c r="R250" s="17" t="e">
        <f aca="false">(INDEX(choosen!$D$13:$P$317,$D250,R$80)*$G$1+INDEX(choosen!$T$13:$AF$317,$D250,R$80)*$H$1+INDEX(choosen!$AJ$13:$AV$317,$D250,R$80)*$I$1+INDEX(choosen!$AZ$13:$BL$317,$D250,R$80)*$J$1)/$K$1</f>
        <v>#REF!</v>
      </c>
      <c r="S250" s="19" t="e">
        <f aca="false">100*R250/R244</f>
        <v>#REF!</v>
      </c>
      <c r="T250" s="19"/>
      <c r="U250" s="19"/>
      <c r="V250" s="19"/>
      <c r="W250" s="14"/>
      <c r="X250" s="14"/>
    </row>
    <row r="251" customFormat="false" ht="15" hidden="false" customHeight="false" outlineLevel="0" collapsed="false">
      <c r="B251" s="0" t="n">
        <v>19</v>
      </c>
      <c r="C251" s="0" t="n">
        <v>5</v>
      </c>
      <c r="D251" s="0" t="n">
        <f aca="false">(B251-1)*5+C251</f>
        <v>95</v>
      </c>
      <c r="E251" s="0" t="s">
        <v>51</v>
      </c>
      <c r="F251" s="14" t="e">
        <f aca="false">MAX(INDEX(choosen!$D$13:$P$317,$D249,F$80)-NOT($G$1)*999999,INDEX(choosen!$T$13:$AF$317,$D249,F$80)-NOT($H$1)*999999,INDEX(choosen!$AJ$13:$AV$317,$D249,F$80)-NOT($I$1)*999999,INDEX(choosen!$AZ$13:$BL$317,$D249,F$80)-NOT($J$1)*999999)</f>
        <v>#REF!</v>
      </c>
      <c r="G251" s="14" t="e">
        <f aca="false">MAX(INDEX(choosen!$D$13:$P$317,$D249,G$80)-NOT($G$1)*999999,INDEX(choosen!$T$13:$AF$317,$D249,G$80)-NOT($H$1)*999999,INDEX(choosen!$AJ$13:$AV$317,$D249,G$80)-NOT($I$1)*999999,INDEX(choosen!$AZ$13:$BL$317,$D249,G$80)-NOT($J$1)*999999)</f>
        <v>#REF!</v>
      </c>
      <c r="H251" s="14" t="e">
        <f aca="false">MAX(INDEX(choosen!$D$13:$P$317,$D249,H$80)-NOT($G$1)*999999,INDEX(choosen!$T$13:$AF$317,$D249,H$80)-NOT($H$1)*999999,INDEX(choosen!$AJ$13:$AV$317,$D249,H$80)-NOT($I$1)*999999,INDEX(choosen!$AZ$13:$BL$317,$D249,H$80)-NOT($J$1)*999999)</f>
        <v>#REF!</v>
      </c>
      <c r="I251" s="14" t="e">
        <f aca="false">MAX(INDEX(choosen!$D$13:$P$317,$D249,I$80)-NOT($G$1)*999999,INDEX(choosen!$T$13:$AF$317,$D249,I$80)-NOT($H$1)*999999,INDEX(choosen!$AJ$13:$AV$317,$D249,I$80)-NOT($I$1)*999999,INDEX(choosen!$AZ$13:$BL$317,$D249,I$80)-NOT($J$1)*999999)</f>
        <v>#REF!</v>
      </c>
      <c r="J251" s="14" t="e">
        <f aca="false">MAX(INDEX(choosen!$D$13:$P$317,$D249,J$80)-NOT($G$1)*999999,INDEX(choosen!$T$13:$AF$317,$D249,J$80)-NOT($H$1)*999999,INDEX(choosen!$AJ$13:$AV$317,$D249,J$80)-NOT($I$1)*999999,INDEX(choosen!$AZ$13:$BL$317,$D249,J$80)-NOT($J$1)*999999)</f>
        <v>#REF!</v>
      </c>
      <c r="K251" s="14" t="e">
        <f aca="false">MAX(INDEX(choosen!$D$13:$P$317,$D249,K$80)-NOT($G$1)*999999,INDEX(choosen!$T$13:$AF$317,$D249,K$80)-NOT($H$1)*999999,INDEX(choosen!$AJ$13:$AV$317,$D249,K$80)-NOT($I$1)*999999,INDEX(choosen!$AZ$13:$BL$317,$D249,K$80)-NOT($J$1)*999999)</f>
        <v>#REF!</v>
      </c>
      <c r="L251" s="14" t="e">
        <f aca="false">MAX(INDEX(choosen!$D$13:$P$317,$D249,L$80)-NOT($G$1)*999999,INDEX(choosen!$T$13:$AF$317,$D249,L$80)-NOT($H$1)*999999,INDEX(choosen!$AJ$13:$AV$317,$D249,L$80)-NOT($I$1)*999999,INDEX(choosen!$AZ$13:$BL$317,$D249,L$80)-NOT($J$1)*999999)</f>
        <v>#REF!</v>
      </c>
      <c r="M251" s="14" t="e">
        <f aca="false">MAX(INDEX(choosen!$D$13:$P$317,$D249,M$80)-NOT($G$1)*999999,INDEX(choosen!$T$13:$AF$317,$D249,M$80)-NOT($H$1)*999999,INDEX(choosen!$AJ$13:$AV$317,$D249,M$80)-NOT($I$1)*999999,INDEX(choosen!$AZ$13:$BL$317,$D249,M$80)-NOT($J$1)*999999)</f>
        <v>#REF!</v>
      </c>
      <c r="N251" s="14" t="e">
        <f aca="false">MAX(INDEX(choosen!$D$13:$P$317,$D249,N$80)-NOT($G$1)*999999,INDEX(choosen!$T$13:$AF$317,$D249,N$80)-NOT($H$1)*999999,INDEX(choosen!$AJ$13:$AV$317,$D249,N$80)-NOT($I$1)*999999,INDEX(choosen!$AZ$13:$BL$317,$D249,N$80)-NOT($J$1)*999999)</f>
        <v>#REF!</v>
      </c>
      <c r="O251" s="14" t="e">
        <f aca="false">MAX(INDEX(choosen!$D$13:$P$317,$D249,O$80)-NOT($G$1)*999999,INDEX(choosen!$T$13:$AF$317,$D249,O$80)-NOT($H$1)*999999,INDEX(choosen!$AJ$13:$AV$317,$D249,O$80)-NOT($I$1)*999999,INDEX(choosen!$AZ$13:$BL$317,$D249,O$80)-NOT($J$1)*999999)</f>
        <v>#REF!</v>
      </c>
      <c r="P251" s="14" t="e">
        <f aca="false">MAX(INDEX(choosen!$D$13:$P$317,$D249,P$80)-NOT($G$1)*999999,INDEX(choosen!$T$13:$AF$317,$D249,P$80)-NOT($H$1)*999999,INDEX(choosen!$AJ$13:$AV$317,$D249,P$80)-NOT($I$1)*999999,INDEX(choosen!$AZ$13:$BL$317,$D249,P$80)-NOT($J$1)*999999)</f>
        <v>#REF!</v>
      </c>
      <c r="Q251" s="14" t="e">
        <f aca="false">MAX(INDEX(choosen!$D$13:$P$317,$D249,Q$80)-NOT($G$1)*999999,INDEX(choosen!$T$13:$AF$317,$D249,Q$80)-NOT($H$1)*999999,INDEX(choosen!$AJ$13:$AV$317,$D249,Q$80)-NOT($I$1)*999999,INDEX(choosen!$AZ$13:$BL$317,$D249,Q$80)-NOT($J$1)*999999)</f>
        <v>#REF!</v>
      </c>
      <c r="R251" s="17" t="e">
        <f aca="false">MAX(INDEX(choosen!$D$13:$P$317,$D249,R$80)-NOT($G$1)*999999,INDEX(choosen!$T$13:$AF$317,$D249,R$80)-NOT($H$1)*999999,INDEX(choosen!$AJ$13:$AV$317,$D249,R$80)-NOT($I$1)*999999,INDEX(choosen!$AZ$13:$BL$317,$D249,R$80)-NOT($J$1)*999999)</f>
        <v>#REF!</v>
      </c>
      <c r="S251" s="15" t="e">
        <f aca="false">100*R251/R245</f>
        <v>#REF!</v>
      </c>
      <c r="T251" s="15"/>
      <c r="U251" s="15"/>
      <c r="V251" s="15"/>
      <c r="W251" s="14"/>
      <c r="X251" s="14"/>
    </row>
    <row r="252" customFormat="false" ht="15" hidden="false" customHeight="false" outlineLevel="0" collapsed="false">
      <c r="B252" s="0" t="n">
        <v>20</v>
      </c>
      <c r="C252" s="0" t="n">
        <v>1</v>
      </c>
      <c r="D252" s="0" t="n">
        <f aca="false">(B252-1)*5+C252</f>
        <v>96</v>
      </c>
      <c r="E252" s="0" t="s">
        <v>43</v>
      </c>
      <c r="F252" s="14" t="e">
        <f aca="false">MIN(INDEX(choosen!$D$13:$P$317,$D252,F$80)+NOT($G$1)*999999,INDEX(choosen!$T$13:$AF$317,$D252,F$80)+NOT($H$1)*999999,INDEX(choosen!$AJ$13:$AV$317,$D252,F$80)+NOT($I$1)*999999,INDEX(choosen!$AZ$13:$BL$317,$D252,F$80)+NOT($J$1)*999999)</f>
        <v>#REF!</v>
      </c>
      <c r="G252" s="14" t="e">
        <f aca="false">MIN(INDEX(choosen!$D$13:$P$317,$D252,G$80)+NOT($G$1)*999999,INDEX(choosen!$T$13:$AF$317,$D252,G$80)+NOT($H$1)*999999,INDEX(choosen!$AJ$13:$AV$317,$D252,G$80)+NOT($I$1)*999999,INDEX(choosen!$AZ$13:$BL$317,$D252,G$80)+NOT($J$1)*999999)</f>
        <v>#REF!</v>
      </c>
      <c r="H252" s="14" t="e">
        <f aca="false">MIN(INDEX(choosen!$D$13:$P$317,$D252,H$80)+NOT($G$1)*999999,INDEX(choosen!$T$13:$AF$317,$D252,H$80)+NOT($H$1)*999999,INDEX(choosen!$AJ$13:$AV$317,$D252,H$80)+NOT($I$1)*999999,INDEX(choosen!$AZ$13:$BL$317,$D252,H$80)+NOT($J$1)*999999)</f>
        <v>#REF!</v>
      </c>
      <c r="I252" s="14" t="e">
        <f aca="false">MIN(INDEX(choosen!$D$13:$P$317,$D252,I$80)+NOT($G$1)*999999,INDEX(choosen!$T$13:$AF$317,$D252,I$80)+NOT($H$1)*999999,INDEX(choosen!$AJ$13:$AV$317,$D252,I$80)+NOT($I$1)*999999,INDEX(choosen!$AZ$13:$BL$317,$D252,I$80)+NOT($J$1)*999999)</f>
        <v>#REF!</v>
      </c>
      <c r="J252" s="14" t="e">
        <f aca="false">MIN(INDEX(choosen!$D$13:$P$317,$D252,J$80)+NOT($G$1)*999999,INDEX(choosen!$T$13:$AF$317,$D252,J$80)+NOT($H$1)*999999,INDEX(choosen!$AJ$13:$AV$317,$D252,J$80)+NOT($I$1)*999999,INDEX(choosen!$AZ$13:$BL$317,$D252,J$80)+NOT($J$1)*999999)</f>
        <v>#REF!</v>
      </c>
      <c r="K252" s="14" t="e">
        <f aca="false">MIN(INDEX(choosen!$D$13:$P$317,$D252,K$80)+NOT($G$1)*999999,INDEX(choosen!$T$13:$AF$317,$D252,K$80)+NOT($H$1)*999999,INDEX(choosen!$AJ$13:$AV$317,$D252,K$80)+NOT($I$1)*999999,INDEX(choosen!$AZ$13:$BL$317,$D252,K$80)+NOT($J$1)*999999)</f>
        <v>#REF!</v>
      </c>
      <c r="L252" s="14" t="e">
        <f aca="false">MIN(INDEX(choosen!$D$13:$P$317,$D252,L$80)+NOT($G$1)*999999,INDEX(choosen!$T$13:$AF$317,$D252,L$80)+NOT($H$1)*999999,INDEX(choosen!$AJ$13:$AV$317,$D252,L$80)+NOT($I$1)*999999,INDEX(choosen!$AZ$13:$BL$317,$D252,L$80)+NOT($J$1)*999999)</f>
        <v>#REF!</v>
      </c>
      <c r="M252" s="14" t="e">
        <f aca="false">MIN(INDEX(choosen!$D$13:$P$317,$D252,M$80)+NOT($G$1)*999999,INDEX(choosen!$T$13:$AF$317,$D252,M$80)+NOT($H$1)*999999,INDEX(choosen!$AJ$13:$AV$317,$D252,M$80)+NOT($I$1)*999999,INDEX(choosen!$AZ$13:$BL$317,$D252,M$80)+NOT($J$1)*999999)</f>
        <v>#REF!</v>
      </c>
      <c r="N252" s="14" t="e">
        <f aca="false">MIN(INDEX(choosen!$D$13:$P$317,$D252,N$80)+NOT($G$1)*999999,INDEX(choosen!$T$13:$AF$317,$D252,N$80)+NOT($H$1)*999999,INDEX(choosen!$AJ$13:$AV$317,$D252,N$80)+NOT($I$1)*999999,INDEX(choosen!$AZ$13:$BL$317,$D252,N$80)+NOT($J$1)*999999)</f>
        <v>#REF!</v>
      </c>
      <c r="O252" s="14" t="e">
        <f aca="false">MIN(INDEX(choosen!$D$13:$P$317,$D252,O$80)+NOT($G$1)*999999,INDEX(choosen!$T$13:$AF$317,$D252,O$80)+NOT($H$1)*999999,INDEX(choosen!$AJ$13:$AV$317,$D252,O$80)+NOT($I$1)*999999,INDEX(choosen!$AZ$13:$BL$317,$D252,O$80)+NOT($J$1)*999999)</f>
        <v>#REF!</v>
      </c>
      <c r="P252" s="14" t="e">
        <f aca="false">MIN(INDEX(choosen!$D$13:$P$317,$D252,P$80)+NOT($G$1)*999999,INDEX(choosen!$T$13:$AF$317,$D252,P$80)+NOT($H$1)*999999,INDEX(choosen!$AJ$13:$AV$317,$D252,P$80)+NOT($I$1)*999999,INDEX(choosen!$AZ$13:$BL$317,$D252,P$80)+NOT($J$1)*999999)</f>
        <v>#REF!</v>
      </c>
      <c r="Q252" s="14" t="e">
        <f aca="false">MIN(INDEX(choosen!$D$13:$P$317,$D252,Q$80)+NOT($G$1)*999999,INDEX(choosen!$T$13:$AF$317,$D252,Q$80)+NOT($H$1)*999999,INDEX(choosen!$AJ$13:$AV$317,$D252,Q$80)+NOT($I$1)*999999,INDEX(choosen!$AZ$13:$BL$317,$D252,Q$80)+NOT($J$1)*999999)</f>
        <v>#REF!</v>
      </c>
      <c r="R252" s="17" t="e">
        <f aca="false">MIN(INDEX(choosen!$D$13:$P$317,$D252,R$80)+NOT($G$1)*999999,INDEX(choosen!$T$13:$AF$317,$D252,R$80)+NOT($H$1)*999999,INDEX(choosen!$AJ$13:$AV$317,$D252,R$80)+NOT($I$1)*999999,INDEX(choosen!$AZ$13:$BL$317,$D252,R$80)+NOT($J$1)*999999)</f>
        <v>#REF!</v>
      </c>
      <c r="S252" s="15"/>
      <c r="T252" s="15"/>
      <c r="U252" s="15"/>
      <c r="V252" s="15"/>
      <c r="W252" s="14"/>
      <c r="X252" s="14"/>
    </row>
    <row r="253" customFormat="false" ht="15" hidden="false" customHeight="false" outlineLevel="0" collapsed="false">
      <c r="B253" s="0" t="n">
        <v>20</v>
      </c>
      <c r="C253" s="0" t="n">
        <v>1</v>
      </c>
      <c r="D253" s="0" t="n">
        <f aca="false">(B253-1)*5+C253</f>
        <v>96</v>
      </c>
      <c r="E253" s="0" t="s">
        <v>44</v>
      </c>
      <c r="F253" s="14" t="e">
        <f aca="false">(INDEX(choosen!$D$13:$P$317,$D253,F$80)*$G$1+INDEX(choosen!$T$13:$AF$317,$D253,F$80)*$H$1+INDEX(choosen!$AJ$13:$AV$317,$D253,F$80)*$I$1+INDEX(choosen!$AZ$13:$BL$317,$D253,F$80)*$J$1)/$K$1</f>
        <v>#REF!</v>
      </c>
      <c r="G253" s="14" t="e">
        <f aca="false">(INDEX(choosen!$D$13:$P$317,$D253,G$80)*$G$1+INDEX(choosen!$T$13:$AF$317,$D253,G$80)*$H$1+INDEX(choosen!$AJ$13:$AV$317,$D253,G$80)*$I$1+INDEX(choosen!$AZ$13:$BL$317,$D253,G$80)*$J$1)/$K$1</f>
        <v>#REF!</v>
      </c>
      <c r="H253" s="14" t="e">
        <f aca="false">(INDEX(choosen!$D$13:$P$317,$D253,H$80)*$G$1+INDEX(choosen!$T$13:$AF$317,$D253,H$80)*$H$1+INDEX(choosen!$AJ$13:$AV$317,$D253,H$80)*$I$1+INDEX(choosen!$AZ$13:$BL$317,$D253,H$80)*$J$1)/$K$1</f>
        <v>#REF!</v>
      </c>
      <c r="I253" s="14" t="e">
        <f aca="false">(INDEX(choosen!$D$13:$P$317,$D253,I$80)*$G$1+INDEX(choosen!$T$13:$AF$317,$D253,I$80)*$H$1+INDEX(choosen!$AJ$13:$AV$317,$D253,I$80)*$I$1+INDEX(choosen!$AZ$13:$BL$317,$D253,I$80)*$J$1)/$K$1</f>
        <v>#REF!</v>
      </c>
      <c r="J253" s="14" t="e">
        <f aca="false">(INDEX(choosen!$D$13:$P$317,$D253,J$80)*$G$1+INDEX(choosen!$T$13:$AF$317,$D253,J$80)*$H$1+INDEX(choosen!$AJ$13:$AV$317,$D253,J$80)*$I$1+INDEX(choosen!$AZ$13:$BL$317,$D253,J$80)*$J$1)/$K$1</f>
        <v>#REF!</v>
      </c>
      <c r="K253" s="14" t="e">
        <f aca="false">(INDEX(choosen!$D$13:$P$317,$D253,K$80)*$G$1+INDEX(choosen!$T$13:$AF$317,$D253,K$80)*$H$1+INDEX(choosen!$AJ$13:$AV$317,$D253,K$80)*$I$1+INDEX(choosen!$AZ$13:$BL$317,$D253,K$80)*$J$1)/$K$1</f>
        <v>#REF!</v>
      </c>
      <c r="L253" s="14" t="e">
        <f aca="false">(INDEX(choosen!$D$13:$P$317,$D253,L$80)*$G$1+INDEX(choosen!$T$13:$AF$317,$D253,L$80)*$H$1+INDEX(choosen!$AJ$13:$AV$317,$D253,L$80)*$I$1+INDEX(choosen!$AZ$13:$BL$317,$D253,L$80)*$J$1)/$K$1</f>
        <v>#REF!</v>
      </c>
      <c r="M253" s="14" t="e">
        <f aca="false">(INDEX(choosen!$D$13:$P$317,$D253,M$80)*$G$1+INDEX(choosen!$T$13:$AF$317,$D253,M$80)*$H$1+INDEX(choosen!$AJ$13:$AV$317,$D253,M$80)*$I$1+INDEX(choosen!$AZ$13:$BL$317,$D253,M$80)*$J$1)/$K$1</f>
        <v>#REF!</v>
      </c>
      <c r="N253" s="14" t="e">
        <f aca="false">(INDEX(choosen!$D$13:$P$317,$D253,N$80)*$G$1+INDEX(choosen!$T$13:$AF$317,$D253,N$80)*$H$1+INDEX(choosen!$AJ$13:$AV$317,$D253,N$80)*$I$1+INDEX(choosen!$AZ$13:$BL$317,$D253,N$80)*$J$1)/$K$1</f>
        <v>#REF!</v>
      </c>
      <c r="O253" s="14" t="e">
        <f aca="false">(INDEX(choosen!$D$13:$P$317,$D253,O$80)*$G$1+INDEX(choosen!$T$13:$AF$317,$D253,O$80)*$H$1+INDEX(choosen!$AJ$13:$AV$317,$D253,O$80)*$I$1+INDEX(choosen!$AZ$13:$BL$317,$D253,O$80)*$J$1)/$K$1</f>
        <v>#REF!</v>
      </c>
      <c r="P253" s="14" t="e">
        <f aca="false">(INDEX(choosen!$D$13:$P$317,$D253,P$80)*$G$1+INDEX(choosen!$T$13:$AF$317,$D253,P$80)*$H$1+INDEX(choosen!$AJ$13:$AV$317,$D253,P$80)*$I$1+INDEX(choosen!$AZ$13:$BL$317,$D253,P$80)*$J$1)/$K$1</f>
        <v>#REF!</v>
      </c>
      <c r="Q253" s="14" t="e">
        <f aca="false">(INDEX(choosen!$D$13:$P$317,$D253,Q$80)*$G$1+INDEX(choosen!$T$13:$AF$317,$D253,Q$80)*$H$1+INDEX(choosen!$AJ$13:$AV$317,$D253,Q$80)*$I$1+INDEX(choosen!$AZ$13:$BL$317,$D253,Q$80)*$J$1)/$K$1</f>
        <v>#REF!</v>
      </c>
      <c r="R253" s="17" t="e">
        <f aca="false">(INDEX(choosen!$D$13:$P$317,$D253,R$80)*$G$1+INDEX(choosen!$T$13:$AF$317,$D253,R$80)*$H$1+INDEX(choosen!$AJ$13:$AV$317,$D253,R$80)*$I$1+INDEX(choosen!$AZ$13:$BL$317,$D253,R$80)*$J$1)/$K$1</f>
        <v>#REF!</v>
      </c>
      <c r="S253" s="15"/>
      <c r="T253" s="15"/>
      <c r="U253" s="15"/>
      <c r="V253" s="15"/>
      <c r="W253" s="14"/>
      <c r="X253" s="14"/>
    </row>
    <row r="254" customFormat="false" ht="15" hidden="false" customHeight="false" outlineLevel="0" collapsed="false">
      <c r="B254" s="0" t="n">
        <v>20</v>
      </c>
      <c r="C254" s="0" t="n">
        <v>1</v>
      </c>
      <c r="D254" s="0" t="n">
        <f aca="false">(B254-1)*5+C254</f>
        <v>96</v>
      </c>
      <c r="E254" s="0" t="s">
        <v>45</v>
      </c>
      <c r="F254" s="14" t="e">
        <f aca="false">MAX(INDEX(choosen!$D$13:$P$317,$D252,F$80)-NOT($G$1)*999999,INDEX(choosen!$T$13:$AF$317,$D252,F$80)-NOT($H$1)*999999,INDEX(choosen!$AJ$13:$AV$317,$D252,F$80)-NOT($I$1)*999999,INDEX(choosen!$AZ$13:$BL$317,$D252,F$80)-NOT($J$1)*999999)</f>
        <v>#REF!</v>
      </c>
      <c r="G254" s="14" t="e">
        <f aca="false">MAX(INDEX(choosen!$D$13:$P$317,$D252,G$80)-NOT($G$1)*999999,INDEX(choosen!$T$13:$AF$317,$D252,G$80)-NOT($H$1)*999999,INDEX(choosen!$AJ$13:$AV$317,$D252,G$80)-NOT($I$1)*999999,INDEX(choosen!$AZ$13:$BL$317,$D252,G$80)-NOT($J$1)*999999)</f>
        <v>#REF!</v>
      </c>
      <c r="H254" s="14" t="e">
        <f aca="false">MAX(INDEX(choosen!$D$13:$P$317,$D252,H$80)-NOT($G$1)*999999,INDEX(choosen!$T$13:$AF$317,$D252,H$80)-NOT($H$1)*999999,INDEX(choosen!$AJ$13:$AV$317,$D252,H$80)-NOT($I$1)*999999,INDEX(choosen!$AZ$13:$BL$317,$D252,H$80)-NOT($J$1)*999999)</f>
        <v>#REF!</v>
      </c>
      <c r="I254" s="14" t="e">
        <f aca="false">MAX(INDEX(choosen!$D$13:$P$317,$D252,I$80)-NOT($G$1)*999999,INDEX(choosen!$T$13:$AF$317,$D252,I$80)-NOT($H$1)*999999,INDEX(choosen!$AJ$13:$AV$317,$D252,I$80)-NOT($I$1)*999999,INDEX(choosen!$AZ$13:$BL$317,$D252,I$80)-NOT($J$1)*999999)</f>
        <v>#REF!</v>
      </c>
      <c r="J254" s="14" t="e">
        <f aca="false">MAX(INDEX(choosen!$D$13:$P$317,$D252,J$80)-NOT($G$1)*999999,INDEX(choosen!$T$13:$AF$317,$D252,J$80)-NOT($H$1)*999999,INDEX(choosen!$AJ$13:$AV$317,$D252,J$80)-NOT($I$1)*999999,INDEX(choosen!$AZ$13:$BL$317,$D252,J$80)-NOT($J$1)*999999)</f>
        <v>#REF!</v>
      </c>
      <c r="K254" s="14" t="e">
        <f aca="false">MAX(INDEX(choosen!$D$13:$P$317,$D252,K$80)-NOT($G$1)*999999,INDEX(choosen!$T$13:$AF$317,$D252,K$80)-NOT($H$1)*999999,INDEX(choosen!$AJ$13:$AV$317,$D252,K$80)-NOT($I$1)*999999,INDEX(choosen!$AZ$13:$BL$317,$D252,K$80)-NOT($J$1)*999999)</f>
        <v>#REF!</v>
      </c>
      <c r="L254" s="14" t="e">
        <f aca="false">MAX(INDEX(choosen!$D$13:$P$317,$D252,L$80)-NOT($G$1)*999999,INDEX(choosen!$T$13:$AF$317,$D252,L$80)-NOT($H$1)*999999,INDEX(choosen!$AJ$13:$AV$317,$D252,L$80)-NOT($I$1)*999999,INDEX(choosen!$AZ$13:$BL$317,$D252,L$80)-NOT($J$1)*999999)</f>
        <v>#REF!</v>
      </c>
      <c r="M254" s="14" t="e">
        <f aca="false">MAX(INDEX(choosen!$D$13:$P$317,$D252,M$80)-NOT($G$1)*999999,INDEX(choosen!$T$13:$AF$317,$D252,M$80)-NOT($H$1)*999999,INDEX(choosen!$AJ$13:$AV$317,$D252,M$80)-NOT($I$1)*999999,INDEX(choosen!$AZ$13:$BL$317,$D252,M$80)-NOT($J$1)*999999)</f>
        <v>#REF!</v>
      </c>
      <c r="N254" s="14" t="e">
        <f aca="false">MAX(INDEX(choosen!$D$13:$P$317,$D252,N$80)-NOT($G$1)*999999,INDEX(choosen!$T$13:$AF$317,$D252,N$80)-NOT($H$1)*999999,INDEX(choosen!$AJ$13:$AV$317,$D252,N$80)-NOT($I$1)*999999,INDEX(choosen!$AZ$13:$BL$317,$D252,N$80)-NOT($J$1)*999999)</f>
        <v>#REF!</v>
      </c>
      <c r="O254" s="14" t="e">
        <f aca="false">MAX(INDEX(choosen!$D$13:$P$317,$D252,O$80)-NOT($G$1)*999999,INDEX(choosen!$T$13:$AF$317,$D252,O$80)-NOT($H$1)*999999,INDEX(choosen!$AJ$13:$AV$317,$D252,O$80)-NOT($I$1)*999999,INDEX(choosen!$AZ$13:$BL$317,$D252,O$80)-NOT($J$1)*999999)</f>
        <v>#REF!</v>
      </c>
      <c r="P254" s="14" t="e">
        <f aca="false">MAX(INDEX(choosen!$D$13:$P$317,$D252,P$80)-NOT($G$1)*999999,INDEX(choosen!$T$13:$AF$317,$D252,P$80)-NOT($H$1)*999999,INDEX(choosen!$AJ$13:$AV$317,$D252,P$80)-NOT($I$1)*999999,INDEX(choosen!$AZ$13:$BL$317,$D252,P$80)-NOT($J$1)*999999)</f>
        <v>#REF!</v>
      </c>
      <c r="Q254" s="14" t="e">
        <f aca="false">MAX(INDEX(choosen!$D$13:$P$317,$D252,Q$80)-NOT($G$1)*999999,INDEX(choosen!$T$13:$AF$317,$D252,Q$80)-NOT($H$1)*999999,INDEX(choosen!$AJ$13:$AV$317,$D252,Q$80)-NOT($I$1)*999999,INDEX(choosen!$AZ$13:$BL$317,$D252,Q$80)-NOT($J$1)*999999)</f>
        <v>#REF!</v>
      </c>
      <c r="R254" s="17" t="e">
        <f aca="false">MAX(INDEX(choosen!$D$13:$P$317,$D252,R$80)-NOT($G$1)*999999,INDEX(choosen!$T$13:$AF$317,$D252,R$80)-NOT($H$1)*999999,INDEX(choosen!$AJ$13:$AV$317,$D252,R$80)-NOT($I$1)*999999,INDEX(choosen!$AZ$13:$BL$317,$D252,R$80)-NOT($J$1)*999999)</f>
        <v>#REF!</v>
      </c>
      <c r="S254" s="15"/>
      <c r="T254" s="15"/>
      <c r="U254" s="15"/>
      <c r="V254" s="15"/>
      <c r="W254" s="14"/>
      <c r="X254" s="14"/>
    </row>
    <row r="255" customFormat="false" ht="15" hidden="false" customHeight="false" outlineLevel="0" collapsed="false">
      <c r="B255" s="0" t="n">
        <v>20</v>
      </c>
      <c r="C255" s="0" t="n">
        <v>3</v>
      </c>
      <c r="D255" s="0" t="n">
        <f aca="false">(B255-1)*5+C255</f>
        <v>98</v>
      </c>
      <c r="E255" s="0" t="s">
        <v>46</v>
      </c>
      <c r="F255" s="14" t="e">
        <f aca="false">MIN(INDEX(choosen!$D$13:$P$317,$D255,F$80)+NOT($G$1)*999999,INDEX(choosen!$T$13:$AF$317,$D255,F$80)+NOT($H$1)*999999,INDEX(choosen!$AJ$13:$AV$317,$D255,F$80)+NOT($I$1)*999999,INDEX(choosen!$AZ$13:$BL$317,$D255,F$80)+NOT($J$1)*999999)</f>
        <v>#REF!</v>
      </c>
      <c r="G255" s="14" t="e">
        <f aca="false">MIN(INDEX(choosen!$D$13:$P$317,$D255,G$80)+NOT($G$1)*999999,INDEX(choosen!$T$13:$AF$317,$D255,G$80)+NOT($H$1)*999999,INDEX(choosen!$AJ$13:$AV$317,$D255,G$80)+NOT($I$1)*999999,INDEX(choosen!$AZ$13:$BL$317,$D255,G$80)+NOT($J$1)*999999)</f>
        <v>#REF!</v>
      </c>
      <c r="H255" s="14" t="e">
        <f aca="false">MIN(INDEX(choosen!$D$13:$P$317,$D255,H$80)+NOT($G$1)*999999,INDEX(choosen!$T$13:$AF$317,$D255,H$80)+NOT($H$1)*999999,INDEX(choosen!$AJ$13:$AV$317,$D255,H$80)+NOT($I$1)*999999,INDEX(choosen!$AZ$13:$BL$317,$D255,H$80)+NOT($J$1)*999999)</f>
        <v>#REF!</v>
      </c>
      <c r="I255" s="14" t="e">
        <f aca="false">MIN(INDEX(choosen!$D$13:$P$317,$D255,I$80)+NOT($G$1)*999999,INDEX(choosen!$T$13:$AF$317,$D255,I$80)+NOT($H$1)*999999,INDEX(choosen!$AJ$13:$AV$317,$D255,I$80)+NOT($I$1)*999999,INDEX(choosen!$AZ$13:$BL$317,$D255,I$80)+NOT($J$1)*999999)</f>
        <v>#REF!</v>
      </c>
      <c r="J255" s="14" t="e">
        <f aca="false">MIN(INDEX(choosen!$D$13:$P$317,$D255,J$80)+NOT($G$1)*999999,INDEX(choosen!$T$13:$AF$317,$D255,J$80)+NOT($H$1)*999999,INDEX(choosen!$AJ$13:$AV$317,$D255,J$80)+NOT($I$1)*999999,INDEX(choosen!$AZ$13:$BL$317,$D255,J$80)+NOT($J$1)*999999)</f>
        <v>#REF!</v>
      </c>
      <c r="K255" s="14" t="e">
        <f aca="false">MIN(INDEX(choosen!$D$13:$P$317,$D255,K$80)+NOT($G$1)*999999,INDEX(choosen!$T$13:$AF$317,$D255,K$80)+NOT($H$1)*999999,INDEX(choosen!$AJ$13:$AV$317,$D255,K$80)+NOT($I$1)*999999,INDEX(choosen!$AZ$13:$BL$317,$D255,K$80)+NOT($J$1)*999999)</f>
        <v>#REF!</v>
      </c>
      <c r="L255" s="14" t="e">
        <f aca="false">MIN(INDEX(choosen!$D$13:$P$317,$D255,L$80)+NOT($G$1)*999999,INDEX(choosen!$T$13:$AF$317,$D255,L$80)+NOT($H$1)*999999,INDEX(choosen!$AJ$13:$AV$317,$D255,L$80)+NOT($I$1)*999999,INDEX(choosen!$AZ$13:$BL$317,$D255,L$80)+NOT($J$1)*999999)</f>
        <v>#REF!</v>
      </c>
      <c r="M255" s="14" t="e">
        <f aca="false">MIN(INDEX(choosen!$D$13:$P$317,$D255,M$80)+NOT($G$1)*999999,INDEX(choosen!$T$13:$AF$317,$D255,M$80)+NOT($H$1)*999999,INDEX(choosen!$AJ$13:$AV$317,$D255,M$80)+NOT($I$1)*999999,INDEX(choosen!$AZ$13:$BL$317,$D255,M$80)+NOT($J$1)*999999)</f>
        <v>#REF!</v>
      </c>
      <c r="N255" s="14" t="e">
        <f aca="false">MIN(INDEX(choosen!$D$13:$P$317,$D255,N$80)+NOT($G$1)*999999,INDEX(choosen!$T$13:$AF$317,$D255,N$80)+NOT($H$1)*999999,INDEX(choosen!$AJ$13:$AV$317,$D255,N$80)+NOT($I$1)*999999,INDEX(choosen!$AZ$13:$BL$317,$D255,N$80)+NOT($J$1)*999999)</f>
        <v>#REF!</v>
      </c>
      <c r="O255" s="14" t="e">
        <f aca="false">MIN(INDEX(choosen!$D$13:$P$317,$D255,O$80)+NOT($G$1)*999999,INDEX(choosen!$T$13:$AF$317,$D255,O$80)+NOT($H$1)*999999,INDEX(choosen!$AJ$13:$AV$317,$D255,O$80)+NOT($I$1)*999999,INDEX(choosen!$AZ$13:$BL$317,$D255,O$80)+NOT($J$1)*999999)</f>
        <v>#REF!</v>
      </c>
      <c r="P255" s="14" t="e">
        <f aca="false">MIN(INDEX(choosen!$D$13:$P$317,$D255,P$80)+NOT($G$1)*999999,INDEX(choosen!$T$13:$AF$317,$D255,P$80)+NOT($H$1)*999999,INDEX(choosen!$AJ$13:$AV$317,$D255,P$80)+NOT($I$1)*999999,INDEX(choosen!$AZ$13:$BL$317,$D255,P$80)+NOT($J$1)*999999)</f>
        <v>#REF!</v>
      </c>
      <c r="Q255" s="14" t="e">
        <f aca="false">MIN(INDEX(choosen!$D$13:$P$317,$D255,Q$80)+NOT($G$1)*999999,INDEX(choosen!$T$13:$AF$317,$D255,Q$80)+NOT($H$1)*999999,INDEX(choosen!$AJ$13:$AV$317,$D255,Q$80)+NOT($I$1)*999999,INDEX(choosen!$AZ$13:$BL$317,$D255,Q$80)+NOT($J$1)*999999)</f>
        <v>#REF!</v>
      </c>
      <c r="R255" s="17" t="e">
        <f aca="false">MIN(INDEX(choosen!$D$13:$P$317,$D255,R$80)+NOT($G$1)*999999,INDEX(choosen!$T$13:$AF$317,$D255,R$80)+NOT($H$1)*999999,INDEX(choosen!$AJ$13:$AV$317,$D255,R$80)+NOT($I$1)*999999,INDEX(choosen!$AZ$13:$BL$317,$D255,R$80)+NOT($J$1)*999999)</f>
        <v>#REF!</v>
      </c>
      <c r="S255" s="15"/>
      <c r="T255" s="15"/>
      <c r="U255" s="15"/>
      <c r="V255" s="15"/>
      <c r="W255" s="14"/>
      <c r="X255" s="14"/>
    </row>
    <row r="256" customFormat="false" ht="15" hidden="false" customHeight="false" outlineLevel="0" collapsed="false">
      <c r="B256" s="0" t="n">
        <v>20</v>
      </c>
      <c r="C256" s="0" t="n">
        <v>3</v>
      </c>
      <c r="D256" s="0" t="n">
        <f aca="false">(B256-1)*5+C256</f>
        <v>98</v>
      </c>
      <c r="E256" s="0" t="s">
        <v>47</v>
      </c>
      <c r="F256" s="14" t="e">
        <f aca="false">(INDEX(choosen!$D$13:$P$317,$D256,F$80)*$G$1+INDEX(choosen!$T$13:$AF$317,$D256,F$80)*$H$1+INDEX(choosen!$AJ$13:$AV$317,$D256,F$80)*$I$1+INDEX(choosen!$AZ$13:$BL$317,$D256,F$80)*$J$1)/$K$1</f>
        <v>#REF!</v>
      </c>
      <c r="G256" s="14" t="e">
        <f aca="false">(INDEX(choosen!$D$13:$P$317,$D256,G$80)*$G$1+INDEX(choosen!$T$13:$AF$317,$D256,G$80)*$H$1+INDEX(choosen!$AJ$13:$AV$317,$D256,G$80)*$I$1+INDEX(choosen!$AZ$13:$BL$317,$D256,G$80)*$J$1)/$K$1</f>
        <v>#REF!</v>
      </c>
      <c r="H256" s="14" t="e">
        <f aca="false">(INDEX(choosen!$D$13:$P$317,$D256,H$80)*$G$1+INDEX(choosen!$T$13:$AF$317,$D256,H$80)*$H$1+INDEX(choosen!$AJ$13:$AV$317,$D256,H$80)*$I$1+INDEX(choosen!$AZ$13:$BL$317,$D256,H$80)*$J$1)/$K$1</f>
        <v>#REF!</v>
      </c>
      <c r="I256" s="14" t="e">
        <f aca="false">(INDEX(choosen!$D$13:$P$317,$D256,I$80)*$G$1+INDEX(choosen!$T$13:$AF$317,$D256,I$80)*$H$1+INDEX(choosen!$AJ$13:$AV$317,$D256,I$80)*$I$1+INDEX(choosen!$AZ$13:$BL$317,$D256,I$80)*$J$1)/$K$1</f>
        <v>#REF!</v>
      </c>
      <c r="J256" s="14" t="e">
        <f aca="false">(INDEX(choosen!$D$13:$P$317,$D256,J$80)*$G$1+INDEX(choosen!$T$13:$AF$317,$D256,J$80)*$H$1+INDEX(choosen!$AJ$13:$AV$317,$D256,J$80)*$I$1+INDEX(choosen!$AZ$13:$BL$317,$D256,J$80)*$J$1)/$K$1</f>
        <v>#REF!</v>
      </c>
      <c r="K256" s="14" t="e">
        <f aca="false">(INDEX(choosen!$D$13:$P$317,$D256,K$80)*$G$1+INDEX(choosen!$T$13:$AF$317,$D256,K$80)*$H$1+INDEX(choosen!$AJ$13:$AV$317,$D256,K$80)*$I$1+INDEX(choosen!$AZ$13:$BL$317,$D256,K$80)*$J$1)/$K$1</f>
        <v>#REF!</v>
      </c>
      <c r="L256" s="14" t="e">
        <f aca="false">(INDEX(choosen!$D$13:$P$317,$D256,L$80)*$G$1+INDEX(choosen!$T$13:$AF$317,$D256,L$80)*$H$1+INDEX(choosen!$AJ$13:$AV$317,$D256,L$80)*$I$1+INDEX(choosen!$AZ$13:$BL$317,$D256,L$80)*$J$1)/$K$1</f>
        <v>#REF!</v>
      </c>
      <c r="M256" s="14" t="e">
        <f aca="false">(INDEX(choosen!$D$13:$P$317,$D256,M$80)*$G$1+INDEX(choosen!$T$13:$AF$317,$D256,M$80)*$H$1+INDEX(choosen!$AJ$13:$AV$317,$D256,M$80)*$I$1+INDEX(choosen!$AZ$13:$BL$317,$D256,M$80)*$J$1)/$K$1</f>
        <v>#REF!</v>
      </c>
      <c r="N256" s="14" t="e">
        <f aca="false">(INDEX(choosen!$D$13:$P$317,$D256,N$80)*$G$1+INDEX(choosen!$T$13:$AF$317,$D256,N$80)*$H$1+INDEX(choosen!$AJ$13:$AV$317,$D256,N$80)*$I$1+INDEX(choosen!$AZ$13:$BL$317,$D256,N$80)*$J$1)/$K$1</f>
        <v>#REF!</v>
      </c>
      <c r="O256" s="14" t="e">
        <f aca="false">(INDEX(choosen!$D$13:$P$317,$D256,O$80)*$G$1+INDEX(choosen!$T$13:$AF$317,$D256,O$80)*$H$1+INDEX(choosen!$AJ$13:$AV$317,$D256,O$80)*$I$1+INDEX(choosen!$AZ$13:$BL$317,$D256,O$80)*$J$1)/$K$1</f>
        <v>#REF!</v>
      </c>
      <c r="P256" s="14" t="e">
        <f aca="false">(INDEX(choosen!$D$13:$P$317,$D256,P$80)*$G$1+INDEX(choosen!$T$13:$AF$317,$D256,P$80)*$H$1+INDEX(choosen!$AJ$13:$AV$317,$D256,P$80)*$I$1+INDEX(choosen!$AZ$13:$BL$317,$D256,P$80)*$J$1)/$K$1</f>
        <v>#REF!</v>
      </c>
      <c r="Q256" s="14" t="e">
        <f aca="false">(INDEX(choosen!$D$13:$P$317,$D256,Q$80)*$G$1+INDEX(choosen!$T$13:$AF$317,$D256,Q$80)*$H$1+INDEX(choosen!$AJ$13:$AV$317,$D256,Q$80)*$I$1+INDEX(choosen!$AZ$13:$BL$317,$D256,Q$80)*$J$1)/$K$1</f>
        <v>#REF!</v>
      </c>
      <c r="R256" s="17" t="e">
        <f aca="false">(INDEX(choosen!$D$13:$P$317,$D256,R$80)*$G$1+INDEX(choosen!$T$13:$AF$317,$D256,R$80)*$H$1+INDEX(choosen!$AJ$13:$AV$317,$D256,R$80)*$I$1+INDEX(choosen!$AZ$13:$BL$317,$D256,R$80)*$J$1)/$K$1</f>
        <v>#REF!</v>
      </c>
      <c r="S256" s="15"/>
      <c r="T256" s="15"/>
      <c r="U256" s="15"/>
      <c r="V256" s="15"/>
      <c r="W256" s="14"/>
      <c r="X256" s="14"/>
    </row>
    <row r="257" customFormat="false" ht="15" hidden="false" customHeight="false" outlineLevel="0" collapsed="false">
      <c r="B257" s="0" t="n">
        <v>20</v>
      </c>
      <c r="C257" s="0" t="n">
        <v>3</v>
      </c>
      <c r="D257" s="0" t="n">
        <f aca="false">(B257-1)*5+C257</f>
        <v>98</v>
      </c>
      <c r="E257" s="0" t="s">
        <v>48</v>
      </c>
      <c r="F257" s="14" t="e">
        <f aca="false">MAX(INDEX(choosen!$D$13:$P$317,$D255,F$80)-NOT($G$1)*999999,INDEX(choosen!$T$13:$AF$317,$D255,F$80)-NOT($H$1)*999999,INDEX(choosen!$AJ$13:$AV$317,$D255,F$80)-NOT($I$1)*999999,INDEX(choosen!$AZ$13:$BL$317,$D255,F$80)-NOT($J$1)*999999)</f>
        <v>#REF!</v>
      </c>
      <c r="G257" s="14" t="e">
        <f aca="false">MAX(INDEX(choosen!$D$13:$P$317,$D255,G$80)-NOT($G$1)*999999,INDEX(choosen!$T$13:$AF$317,$D255,G$80)-NOT($H$1)*999999,INDEX(choosen!$AJ$13:$AV$317,$D255,G$80)-NOT($I$1)*999999,INDEX(choosen!$AZ$13:$BL$317,$D255,G$80)-NOT($J$1)*999999)</f>
        <v>#REF!</v>
      </c>
      <c r="H257" s="14" t="e">
        <f aca="false">MAX(INDEX(choosen!$D$13:$P$317,$D255,H$80)-NOT($G$1)*999999,INDEX(choosen!$T$13:$AF$317,$D255,H$80)-NOT($H$1)*999999,INDEX(choosen!$AJ$13:$AV$317,$D255,H$80)-NOT($I$1)*999999,INDEX(choosen!$AZ$13:$BL$317,$D255,H$80)-NOT($J$1)*999999)</f>
        <v>#REF!</v>
      </c>
      <c r="I257" s="14" t="e">
        <f aca="false">MAX(INDEX(choosen!$D$13:$P$317,$D255,I$80)-NOT($G$1)*999999,INDEX(choosen!$T$13:$AF$317,$D255,I$80)-NOT($H$1)*999999,INDEX(choosen!$AJ$13:$AV$317,$D255,I$80)-NOT($I$1)*999999,INDEX(choosen!$AZ$13:$BL$317,$D255,I$80)-NOT($J$1)*999999)</f>
        <v>#REF!</v>
      </c>
      <c r="J257" s="14" t="e">
        <f aca="false">MAX(INDEX(choosen!$D$13:$P$317,$D255,J$80)-NOT($G$1)*999999,INDEX(choosen!$T$13:$AF$317,$D255,J$80)-NOT($H$1)*999999,INDEX(choosen!$AJ$13:$AV$317,$D255,J$80)-NOT($I$1)*999999,INDEX(choosen!$AZ$13:$BL$317,$D255,J$80)-NOT($J$1)*999999)</f>
        <v>#REF!</v>
      </c>
      <c r="K257" s="14" t="e">
        <f aca="false">MAX(INDEX(choosen!$D$13:$P$317,$D255,K$80)-NOT($G$1)*999999,INDEX(choosen!$T$13:$AF$317,$D255,K$80)-NOT($H$1)*999999,INDEX(choosen!$AJ$13:$AV$317,$D255,K$80)-NOT($I$1)*999999,INDEX(choosen!$AZ$13:$BL$317,$D255,K$80)-NOT($J$1)*999999)</f>
        <v>#REF!</v>
      </c>
      <c r="L257" s="14" t="e">
        <f aca="false">MAX(INDEX(choosen!$D$13:$P$317,$D255,L$80)-NOT($G$1)*999999,INDEX(choosen!$T$13:$AF$317,$D255,L$80)-NOT($H$1)*999999,INDEX(choosen!$AJ$13:$AV$317,$D255,L$80)-NOT($I$1)*999999,INDEX(choosen!$AZ$13:$BL$317,$D255,L$80)-NOT($J$1)*999999)</f>
        <v>#REF!</v>
      </c>
      <c r="M257" s="14" t="e">
        <f aca="false">MAX(INDEX(choosen!$D$13:$P$317,$D255,M$80)-NOT($G$1)*999999,INDEX(choosen!$T$13:$AF$317,$D255,M$80)-NOT($H$1)*999999,INDEX(choosen!$AJ$13:$AV$317,$D255,M$80)-NOT($I$1)*999999,INDEX(choosen!$AZ$13:$BL$317,$D255,M$80)-NOT($J$1)*999999)</f>
        <v>#REF!</v>
      </c>
      <c r="N257" s="14" t="e">
        <f aca="false">MAX(INDEX(choosen!$D$13:$P$317,$D255,N$80)-NOT($G$1)*999999,INDEX(choosen!$T$13:$AF$317,$D255,N$80)-NOT($H$1)*999999,INDEX(choosen!$AJ$13:$AV$317,$D255,N$80)-NOT($I$1)*999999,INDEX(choosen!$AZ$13:$BL$317,$D255,N$80)-NOT($J$1)*999999)</f>
        <v>#REF!</v>
      </c>
      <c r="O257" s="14" t="e">
        <f aca="false">MAX(INDEX(choosen!$D$13:$P$317,$D255,O$80)-NOT($G$1)*999999,INDEX(choosen!$T$13:$AF$317,$D255,O$80)-NOT($H$1)*999999,INDEX(choosen!$AJ$13:$AV$317,$D255,O$80)-NOT($I$1)*999999,INDEX(choosen!$AZ$13:$BL$317,$D255,O$80)-NOT($J$1)*999999)</f>
        <v>#REF!</v>
      </c>
      <c r="P257" s="14" t="e">
        <f aca="false">MAX(INDEX(choosen!$D$13:$P$317,$D255,P$80)-NOT($G$1)*999999,INDEX(choosen!$T$13:$AF$317,$D255,P$80)-NOT($H$1)*999999,INDEX(choosen!$AJ$13:$AV$317,$D255,P$80)-NOT($I$1)*999999,INDEX(choosen!$AZ$13:$BL$317,$D255,P$80)-NOT($J$1)*999999)</f>
        <v>#REF!</v>
      </c>
      <c r="Q257" s="14" t="e">
        <f aca="false">MAX(INDEX(choosen!$D$13:$P$317,$D255,Q$80)-NOT($G$1)*999999,INDEX(choosen!$T$13:$AF$317,$D255,Q$80)-NOT($H$1)*999999,INDEX(choosen!$AJ$13:$AV$317,$D255,Q$80)-NOT($I$1)*999999,INDEX(choosen!$AZ$13:$BL$317,$D255,Q$80)-NOT($J$1)*999999)</f>
        <v>#REF!</v>
      </c>
      <c r="R257" s="17" t="e">
        <f aca="false">MAX(INDEX(choosen!$D$13:$P$317,$D255,R$80)-NOT($G$1)*999999,INDEX(choosen!$T$13:$AF$317,$D255,R$80)-NOT($H$1)*999999,INDEX(choosen!$AJ$13:$AV$317,$D255,R$80)-NOT($I$1)*999999,INDEX(choosen!$AZ$13:$BL$317,$D255,R$80)-NOT($J$1)*999999)</f>
        <v>#REF!</v>
      </c>
      <c r="S257" s="15"/>
      <c r="T257" s="15"/>
      <c r="U257" s="15"/>
      <c r="V257" s="15"/>
      <c r="W257" s="14"/>
      <c r="X257" s="14"/>
    </row>
    <row r="258" customFormat="false" ht="15" hidden="false" customHeight="false" outlineLevel="0" collapsed="false">
      <c r="B258" s="0" t="n">
        <v>20</v>
      </c>
      <c r="C258" s="0" t="n">
        <v>5</v>
      </c>
      <c r="D258" s="0" t="n">
        <f aca="false">(B258-1)*5+C258</f>
        <v>100</v>
      </c>
      <c r="E258" s="0" t="s">
        <v>49</v>
      </c>
      <c r="F258" s="14" t="e">
        <f aca="false">MIN(INDEX(choosen!$D$13:$P$317,$D258,F$80)+NOT($G$1)*999999,INDEX(choosen!$T$13:$AF$317,$D258,F$80)+NOT($H$1)*999999,INDEX(choosen!$AJ$13:$AV$317,$D258,F$80)+NOT($I$1)*999999,INDEX(choosen!$AZ$13:$BL$317,$D258,F$80)+NOT($J$1)*999999)</f>
        <v>#REF!</v>
      </c>
      <c r="G258" s="14" t="e">
        <f aca="false">MIN(INDEX(choosen!$D$13:$P$317,$D258,G$80)+NOT($G$1)*999999,INDEX(choosen!$T$13:$AF$317,$D258,G$80)+NOT($H$1)*999999,INDEX(choosen!$AJ$13:$AV$317,$D258,G$80)+NOT($I$1)*999999,INDEX(choosen!$AZ$13:$BL$317,$D258,G$80)+NOT($J$1)*999999)</f>
        <v>#REF!</v>
      </c>
      <c r="H258" s="14" t="e">
        <f aca="false">MIN(INDEX(choosen!$D$13:$P$317,$D258,H$80)+NOT($G$1)*999999,INDEX(choosen!$T$13:$AF$317,$D258,H$80)+NOT($H$1)*999999,INDEX(choosen!$AJ$13:$AV$317,$D258,H$80)+NOT($I$1)*999999,INDEX(choosen!$AZ$13:$BL$317,$D258,H$80)+NOT($J$1)*999999)</f>
        <v>#REF!</v>
      </c>
      <c r="I258" s="14" t="e">
        <f aca="false">MIN(INDEX(choosen!$D$13:$P$317,$D258,I$80)+NOT($G$1)*999999,INDEX(choosen!$T$13:$AF$317,$D258,I$80)+NOT($H$1)*999999,INDEX(choosen!$AJ$13:$AV$317,$D258,I$80)+NOT($I$1)*999999,INDEX(choosen!$AZ$13:$BL$317,$D258,I$80)+NOT($J$1)*999999)</f>
        <v>#REF!</v>
      </c>
      <c r="J258" s="14" t="e">
        <f aca="false">MIN(INDEX(choosen!$D$13:$P$317,$D258,J$80)+NOT($G$1)*999999,INDEX(choosen!$T$13:$AF$317,$D258,J$80)+NOT($H$1)*999999,INDEX(choosen!$AJ$13:$AV$317,$D258,J$80)+NOT($I$1)*999999,INDEX(choosen!$AZ$13:$BL$317,$D258,J$80)+NOT($J$1)*999999)</f>
        <v>#REF!</v>
      </c>
      <c r="K258" s="14" t="e">
        <f aca="false">MIN(INDEX(choosen!$D$13:$P$317,$D258,K$80)+NOT($G$1)*999999,INDEX(choosen!$T$13:$AF$317,$D258,K$80)+NOT($H$1)*999999,INDEX(choosen!$AJ$13:$AV$317,$D258,K$80)+NOT($I$1)*999999,INDEX(choosen!$AZ$13:$BL$317,$D258,K$80)+NOT($J$1)*999999)</f>
        <v>#REF!</v>
      </c>
      <c r="L258" s="14" t="e">
        <f aca="false">MIN(INDEX(choosen!$D$13:$P$317,$D258,L$80)+NOT($G$1)*999999,INDEX(choosen!$T$13:$AF$317,$D258,L$80)+NOT($H$1)*999999,INDEX(choosen!$AJ$13:$AV$317,$D258,L$80)+NOT($I$1)*999999,INDEX(choosen!$AZ$13:$BL$317,$D258,L$80)+NOT($J$1)*999999)</f>
        <v>#REF!</v>
      </c>
      <c r="M258" s="14" t="e">
        <f aca="false">MIN(INDEX(choosen!$D$13:$P$317,$D258,M$80)+NOT($G$1)*999999,INDEX(choosen!$T$13:$AF$317,$D258,M$80)+NOT($H$1)*999999,INDEX(choosen!$AJ$13:$AV$317,$D258,M$80)+NOT($I$1)*999999,INDEX(choosen!$AZ$13:$BL$317,$D258,M$80)+NOT($J$1)*999999)</f>
        <v>#REF!</v>
      </c>
      <c r="N258" s="14" t="e">
        <f aca="false">MIN(INDEX(choosen!$D$13:$P$317,$D258,N$80)+NOT($G$1)*999999,INDEX(choosen!$T$13:$AF$317,$D258,N$80)+NOT($H$1)*999999,INDEX(choosen!$AJ$13:$AV$317,$D258,N$80)+NOT($I$1)*999999,INDEX(choosen!$AZ$13:$BL$317,$D258,N$80)+NOT($J$1)*999999)</f>
        <v>#REF!</v>
      </c>
      <c r="O258" s="14" t="e">
        <f aca="false">MIN(INDEX(choosen!$D$13:$P$317,$D258,O$80)+NOT($G$1)*999999,INDEX(choosen!$T$13:$AF$317,$D258,O$80)+NOT($H$1)*999999,INDEX(choosen!$AJ$13:$AV$317,$D258,O$80)+NOT($I$1)*999999,INDEX(choosen!$AZ$13:$BL$317,$D258,O$80)+NOT($J$1)*999999)</f>
        <v>#REF!</v>
      </c>
      <c r="P258" s="14" t="e">
        <f aca="false">MIN(INDEX(choosen!$D$13:$P$317,$D258,P$80)+NOT($G$1)*999999,INDEX(choosen!$T$13:$AF$317,$D258,P$80)+NOT($H$1)*999999,INDEX(choosen!$AJ$13:$AV$317,$D258,P$80)+NOT($I$1)*999999,INDEX(choosen!$AZ$13:$BL$317,$D258,P$80)+NOT($J$1)*999999)</f>
        <v>#REF!</v>
      </c>
      <c r="Q258" s="14" t="e">
        <f aca="false">MIN(INDEX(choosen!$D$13:$P$317,$D258,Q$80)+NOT($G$1)*999999,INDEX(choosen!$T$13:$AF$317,$D258,Q$80)+NOT($H$1)*999999,INDEX(choosen!$AJ$13:$AV$317,$D258,Q$80)+NOT($I$1)*999999,INDEX(choosen!$AZ$13:$BL$317,$D258,Q$80)+NOT($J$1)*999999)</f>
        <v>#REF!</v>
      </c>
      <c r="R258" s="17" t="e">
        <f aca="false">MIN(INDEX(choosen!$D$13:$P$317,$D258,R$80)+NOT($G$1)*999999,INDEX(choosen!$T$13:$AF$317,$D258,R$80)+NOT($H$1)*999999,INDEX(choosen!$AJ$13:$AV$317,$D258,R$80)+NOT($I$1)*999999,INDEX(choosen!$AZ$13:$BL$317,$D258,R$80)+NOT($J$1)*999999)</f>
        <v>#REF!</v>
      </c>
      <c r="S258" s="15" t="e">
        <f aca="false">100*R258/R252</f>
        <v>#REF!</v>
      </c>
      <c r="T258" s="15"/>
      <c r="U258" s="15"/>
      <c r="V258" s="15"/>
      <c r="W258" s="14"/>
      <c r="X258" s="14"/>
    </row>
    <row r="259" customFormat="false" ht="15" hidden="false" customHeight="false" outlineLevel="0" collapsed="false">
      <c r="B259" s="0" t="n">
        <v>20</v>
      </c>
      <c r="C259" s="0" t="n">
        <v>5</v>
      </c>
      <c r="D259" s="0" t="n">
        <f aca="false">(B259-1)*5+C259</f>
        <v>100</v>
      </c>
      <c r="E259" s="0" t="s">
        <v>50</v>
      </c>
      <c r="F259" s="14" t="e">
        <f aca="false">(INDEX(choosen!$D$13:$P$317,$D259,F$80)*$G$1+INDEX(choosen!$T$13:$AF$317,$D259,F$80)*$H$1+INDEX(choosen!$AJ$13:$AV$317,$D259,F$80)*$I$1+INDEX(choosen!$AZ$13:$BL$317,$D259,F$80)*$J$1)/$K$1</f>
        <v>#REF!</v>
      </c>
      <c r="G259" s="14" t="e">
        <f aca="false">(INDEX(choosen!$D$13:$P$317,$D259,G$80)*$G$1+INDEX(choosen!$T$13:$AF$317,$D259,G$80)*$H$1+INDEX(choosen!$AJ$13:$AV$317,$D259,G$80)*$I$1+INDEX(choosen!$AZ$13:$BL$317,$D259,G$80)*$J$1)/$K$1</f>
        <v>#REF!</v>
      </c>
      <c r="H259" s="14" t="e">
        <f aca="false">(INDEX(choosen!$D$13:$P$317,$D259,H$80)*$G$1+INDEX(choosen!$T$13:$AF$317,$D259,H$80)*$H$1+INDEX(choosen!$AJ$13:$AV$317,$D259,H$80)*$I$1+INDEX(choosen!$AZ$13:$BL$317,$D259,H$80)*$J$1)/$K$1</f>
        <v>#REF!</v>
      </c>
      <c r="I259" s="14" t="e">
        <f aca="false">(INDEX(choosen!$D$13:$P$317,$D259,I$80)*$G$1+INDEX(choosen!$T$13:$AF$317,$D259,I$80)*$H$1+INDEX(choosen!$AJ$13:$AV$317,$D259,I$80)*$I$1+INDEX(choosen!$AZ$13:$BL$317,$D259,I$80)*$J$1)/$K$1</f>
        <v>#REF!</v>
      </c>
      <c r="J259" s="14" t="e">
        <f aca="false">(INDEX(choosen!$D$13:$P$317,$D259,J$80)*$G$1+INDEX(choosen!$T$13:$AF$317,$D259,J$80)*$H$1+INDEX(choosen!$AJ$13:$AV$317,$D259,J$80)*$I$1+INDEX(choosen!$AZ$13:$BL$317,$D259,J$80)*$J$1)/$K$1</f>
        <v>#REF!</v>
      </c>
      <c r="K259" s="14" t="e">
        <f aca="false">(INDEX(choosen!$D$13:$P$317,$D259,K$80)*$G$1+INDEX(choosen!$T$13:$AF$317,$D259,K$80)*$H$1+INDEX(choosen!$AJ$13:$AV$317,$D259,K$80)*$I$1+INDEX(choosen!$AZ$13:$BL$317,$D259,K$80)*$J$1)/$K$1</f>
        <v>#REF!</v>
      </c>
      <c r="L259" s="14" t="e">
        <f aca="false">(INDEX(choosen!$D$13:$P$317,$D259,L$80)*$G$1+INDEX(choosen!$T$13:$AF$317,$D259,L$80)*$H$1+INDEX(choosen!$AJ$13:$AV$317,$D259,L$80)*$I$1+INDEX(choosen!$AZ$13:$BL$317,$D259,L$80)*$J$1)/$K$1</f>
        <v>#REF!</v>
      </c>
      <c r="M259" s="14" t="e">
        <f aca="false">(INDEX(choosen!$D$13:$P$317,$D259,M$80)*$G$1+INDEX(choosen!$T$13:$AF$317,$D259,M$80)*$H$1+INDEX(choosen!$AJ$13:$AV$317,$D259,M$80)*$I$1+INDEX(choosen!$AZ$13:$BL$317,$D259,M$80)*$J$1)/$K$1</f>
        <v>#REF!</v>
      </c>
      <c r="N259" s="14" t="e">
        <f aca="false">(INDEX(choosen!$D$13:$P$317,$D259,N$80)*$G$1+INDEX(choosen!$T$13:$AF$317,$D259,N$80)*$H$1+INDEX(choosen!$AJ$13:$AV$317,$D259,N$80)*$I$1+INDEX(choosen!$AZ$13:$BL$317,$D259,N$80)*$J$1)/$K$1</f>
        <v>#REF!</v>
      </c>
      <c r="O259" s="14" t="e">
        <f aca="false">(INDEX(choosen!$D$13:$P$317,$D259,O$80)*$G$1+INDEX(choosen!$T$13:$AF$317,$D259,O$80)*$H$1+INDEX(choosen!$AJ$13:$AV$317,$D259,O$80)*$I$1+INDEX(choosen!$AZ$13:$BL$317,$D259,O$80)*$J$1)/$K$1</f>
        <v>#REF!</v>
      </c>
      <c r="P259" s="14" t="e">
        <f aca="false">(INDEX(choosen!$D$13:$P$317,$D259,P$80)*$G$1+INDEX(choosen!$T$13:$AF$317,$D259,P$80)*$H$1+INDEX(choosen!$AJ$13:$AV$317,$D259,P$80)*$I$1+INDEX(choosen!$AZ$13:$BL$317,$D259,P$80)*$J$1)/$K$1</f>
        <v>#REF!</v>
      </c>
      <c r="Q259" s="14" t="e">
        <f aca="false">(INDEX(choosen!$D$13:$P$317,$D259,Q$80)*$G$1+INDEX(choosen!$T$13:$AF$317,$D259,Q$80)*$H$1+INDEX(choosen!$AJ$13:$AV$317,$D259,Q$80)*$I$1+INDEX(choosen!$AZ$13:$BL$317,$D259,Q$80)*$J$1)/$K$1</f>
        <v>#REF!</v>
      </c>
      <c r="R259" s="17" t="e">
        <f aca="false">(INDEX(choosen!$D$13:$P$317,$D259,R$80)*$G$1+INDEX(choosen!$T$13:$AF$317,$D259,R$80)*$H$1+INDEX(choosen!$AJ$13:$AV$317,$D259,R$80)*$I$1+INDEX(choosen!$AZ$13:$BL$317,$D259,R$80)*$J$1)/$K$1</f>
        <v>#REF!</v>
      </c>
      <c r="S259" s="19" t="e">
        <f aca="false">100*R259/R253</f>
        <v>#REF!</v>
      </c>
      <c r="T259" s="19"/>
      <c r="U259" s="19"/>
      <c r="V259" s="19"/>
      <c r="W259" s="14"/>
      <c r="X259" s="14"/>
    </row>
    <row r="260" customFormat="false" ht="15" hidden="false" customHeight="false" outlineLevel="0" collapsed="false">
      <c r="B260" s="0" t="n">
        <v>20</v>
      </c>
      <c r="C260" s="0" t="n">
        <v>5</v>
      </c>
      <c r="D260" s="0" t="n">
        <f aca="false">(B260-1)*5+C260</f>
        <v>100</v>
      </c>
      <c r="E260" s="0" t="s">
        <v>51</v>
      </c>
      <c r="F260" s="14" t="e">
        <f aca="false">MAX(INDEX(choosen!$D$13:$P$317,$D258,F$80)-NOT($G$1)*999999,INDEX(choosen!$T$13:$AF$317,$D258,F$80)-NOT($H$1)*999999,INDEX(choosen!$AJ$13:$AV$317,$D258,F$80)-NOT($I$1)*999999,INDEX(choosen!$AZ$13:$BL$317,$D258,F$80)-NOT($J$1)*999999)</f>
        <v>#REF!</v>
      </c>
      <c r="G260" s="14" t="e">
        <f aca="false">MAX(INDEX(choosen!$D$13:$P$317,$D258,G$80)-NOT($G$1)*999999,INDEX(choosen!$T$13:$AF$317,$D258,G$80)-NOT($H$1)*999999,INDEX(choosen!$AJ$13:$AV$317,$D258,G$80)-NOT($I$1)*999999,INDEX(choosen!$AZ$13:$BL$317,$D258,G$80)-NOT($J$1)*999999)</f>
        <v>#REF!</v>
      </c>
      <c r="H260" s="14" t="e">
        <f aca="false">MAX(INDEX(choosen!$D$13:$P$317,$D258,H$80)-NOT($G$1)*999999,INDEX(choosen!$T$13:$AF$317,$D258,H$80)-NOT($H$1)*999999,INDEX(choosen!$AJ$13:$AV$317,$D258,H$80)-NOT($I$1)*999999,INDEX(choosen!$AZ$13:$BL$317,$D258,H$80)-NOT($J$1)*999999)</f>
        <v>#REF!</v>
      </c>
      <c r="I260" s="14" t="e">
        <f aca="false">MAX(INDEX(choosen!$D$13:$P$317,$D258,I$80)-NOT($G$1)*999999,INDEX(choosen!$T$13:$AF$317,$D258,I$80)-NOT($H$1)*999999,INDEX(choosen!$AJ$13:$AV$317,$D258,I$80)-NOT($I$1)*999999,INDEX(choosen!$AZ$13:$BL$317,$D258,I$80)-NOT($J$1)*999999)</f>
        <v>#REF!</v>
      </c>
      <c r="J260" s="14" t="e">
        <f aca="false">MAX(INDEX(choosen!$D$13:$P$317,$D258,J$80)-NOT($G$1)*999999,INDEX(choosen!$T$13:$AF$317,$D258,J$80)-NOT($H$1)*999999,INDEX(choosen!$AJ$13:$AV$317,$D258,J$80)-NOT($I$1)*999999,INDEX(choosen!$AZ$13:$BL$317,$D258,J$80)-NOT($J$1)*999999)</f>
        <v>#REF!</v>
      </c>
      <c r="K260" s="14" t="e">
        <f aca="false">MAX(INDEX(choosen!$D$13:$P$317,$D258,K$80)-NOT($G$1)*999999,INDEX(choosen!$T$13:$AF$317,$D258,K$80)-NOT($H$1)*999999,INDEX(choosen!$AJ$13:$AV$317,$D258,K$80)-NOT($I$1)*999999,INDEX(choosen!$AZ$13:$BL$317,$D258,K$80)-NOT($J$1)*999999)</f>
        <v>#REF!</v>
      </c>
      <c r="L260" s="14" t="e">
        <f aca="false">MAX(INDEX(choosen!$D$13:$P$317,$D258,L$80)-NOT($G$1)*999999,INDEX(choosen!$T$13:$AF$317,$D258,L$80)-NOT($H$1)*999999,INDEX(choosen!$AJ$13:$AV$317,$D258,L$80)-NOT($I$1)*999999,INDEX(choosen!$AZ$13:$BL$317,$D258,L$80)-NOT($J$1)*999999)</f>
        <v>#REF!</v>
      </c>
      <c r="M260" s="14" t="e">
        <f aca="false">MAX(INDEX(choosen!$D$13:$P$317,$D258,M$80)-NOT($G$1)*999999,INDEX(choosen!$T$13:$AF$317,$D258,M$80)-NOT($H$1)*999999,INDEX(choosen!$AJ$13:$AV$317,$D258,M$80)-NOT($I$1)*999999,INDEX(choosen!$AZ$13:$BL$317,$D258,M$80)-NOT($J$1)*999999)</f>
        <v>#REF!</v>
      </c>
      <c r="N260" s="14" t="e">
        <f aca="false">MAX(INDEX(choosen!$D$13:$P$317,$D258,N$80)-NOT($G$1)*999999,INDEX(choosen!$T$13:$AF$317,$D258,N$80)-NOT($H$1)*999999,INDEX(choosen!$AJ$13:$AV$317,$D258,N$80)-NOT($I$1)*999999,INDEX(choosen!$AZ$13:$BL$317,$D258,N$80)-NOT($J$1)*999999)</f>
        <v>#REF!</v>
      </c>
      <c r="O260" s="14" t="e">
        <f aca="false">MAX(INDEX(choosen!$D$13:$P$317,$D258,O$80)-NOT($G$1)*999999,INDEX(choosen!$T$13:$AF$317,$D258,O$80)-NOT($H$1)*999999,INDEX(choosen!$AJ$13:$AV$317,$D258,O$80)-NOT($I$1)*999999,INDEX(choosen!$AZ$13:$BL$317,$D258,O$80)-NOT($J$1)*999999)</f>
        <v>#REF!</v>
      </c>
      <c r="P260" s="14" t="e">
        <f aca="false">MAX(INDEX(choosen!$D$13:$P$317,$D258,P$80)-NOT($G$1)*999999,INDEX(choosen!$T$13:$AF$317,$D258,P$80)-NOT($H$1)*999999,INDEX(choosen!$AJ$13:$AV$317,$D258,P$80)-NOT($I$1)*999999,INDEX(choosen!$AZ$13:$BL$317,$D258,P$80)-NOT($J$1)*999999)</f>
        <v>#REF!</v>
      </c>
      <c r="Q260" s="14" t="e">
        <f aca="false">MAX(INDEX(choosen!$D$13:$P$317,$D258,Q$80)-NOT($G$1)*999999,INDEX(choosen!$T$13:$AF$317,$D258,Q$80)-NOT($H$1)*999999,INDEX(choosen!$AJ$13:$AV$317,$D258,Q$80)-NOT($I$1)*999999,INDEX(choosen!$AZ$13:$BL$317,$D258,Q$80)-NOT($J$1)*999999)</f>
        <v>#REF!</v>
      </c>
      <c r="R260" s="17" t="e">
        <f aca="false">MAX(INDEX(choosen!$D$13:$P$317,$D258,R$80)-NOT($G$1)*999999,INDEX(choosen!$T$13:$AF$317,$D258,R$80)-NOT($H$1)*999999,INDEX(choosen!$AJ$13:$AV$317,$D258,R$80)-NOT($I$1)*999999,INDEX(choosen!$AZ$13:$BL$317,$D258,R$80)-NOT($J$1)*999999)</f>
        <v>#REF!</v>
      </c>
      <c r="S260" s="15" t="e">
        <f aca="false">100*R260/R254</f>
        <v>#REF!</v>
      </c>
      <c r="T260" s="15"/>
      <c r="U260" s="15"/>
      <c r="V260" s="15"/>
      <c r="W260" s="14"/>
      <c r="X260" s="14"/>
    </row>
    <row r="261" customFormat="false" ht="15" hidden="false" customHeight="false" outlineLevel="0" collapsed="false">
      <c r="B261" s="0" t="n">
        <v>21</v>
      </c>
      <c r="C261" s="0" t="n">
        <v>1</v>
      </c>
      <c r="D261" s="0" t="n">
        <f aca="false">(B261-1)*5+C261</f>
        <v>101</v>
      </c>
      <c r="E261" s="0" t="s">
        <v>43</v>
      </c>
      <c r="F261" s="14" t="e">
        <f aca="false">MIN(INDEX(choosen!$D$13:$P$317,$D261,F$80)+NOT($G$1)*999999,INDEX(choosen!$T$13:$AF$317,$D261,F$80)+NOT($H$1)*999999,INDEX(choosen!$AJ$13:$AV$317,$D261,F$80)+NOT($I$1)*999999,INDEX(choosen!$AZ$13:$BL$317,$D261,F$80)+NOT($J$1)*999999)</f>
        <v>#REF!</v>
      </c>
      <c r="G261" s="14" t="e">
        <f aca="false">MIN(INDEX(choosen!$D$13:$P$317,$D261,G$80)+NOT($G$1)*999999,INDEX(choosen!$T$13:$AF$317,$D261,G$80)+NOT($H$1)*999999,INDEX(choosen!$AJ$13:$AV$317,$D261,G$80)+NOT($I$1)*999999,INDEX(choosen!$AZ$13:$BL$317,$D261,G$80)+NOT($J$1)*999999)</f>
        <v>#REF!</v>
      </c>
      <c r="H261" s="14" t="e">
        <f aca="false">MIN(INDEX(choosen!$D$13:$P$317,$D261,H$80)+NOT($G$1)*999999,INDEX(choosen!$T$13:$AF$317,$D261,H$80)+NOT($H$1)*999999,INDEX(choosen!$AJ$13:$AV$317,$D261,H$80)+NOT($I$1)*999999,INDEX(choosen!$AZ$13:$BL$317,$D261,H$80)+NOT($J$1)*999999)</f>
        <v>#REF!</v>
      </c>
      <c r="I261" s="14" t="e">
        <f aca="false">MIN(INDEX(choosen!$D$13:$P$317,$D261,I$80)+NOT($G$1)*999999,INDEX(choosen!$T$13:$AF$317,$D261,I$80)+NOT($H$1)*999999,INDEX(choosen!$AJ$13:$AV$317,$D261,I$80)+NOT($I$1)*999999,INDEX(choosen!$AZ$13:$BL$317,$D261,I$80)+NOT($J$1)*999999)</f>
        <v>#REF!</v>
      </c>
      <c r="J261" s="14" t="e">
        <f aca="false">MIN(INDEX(choosen!$D$13:$P$317,$D261,J$80)+NOT($G$1)*999999,INDEX(choosen!$T$13:$AF$317,$D261,J$80)+NOT($H$1)*999999,INDEX(choosen!$AJ$13:$AV$317,$D261,J$80)+NOT($I$1)*999999,INDEX(choosen!$AZ$13:$BL$317,$D261,J$80)+NOT($J$1)*999999)</f>
        <v>#REF!</v>
      </c>
      <c r="K261" s="14" t="e">
        <f aca="false">MIN(INDEX(choosen!$D$13:$P$317,$D261,K$80)+NOT($G$1)*999999,INDEX(choosen!$T$13:$AF$317,$D261,K$80)+NOT($H$1)*999999,INDEX(choosen!$AJ$13:$AV$317,$D261,K$80)+NOT($I$1)*999999,INDEX(choosen!$AZ$13:$BL$317,$D261,K$80)+NOT($J$1)*999999)</f>
        <v>#REF!</v>
      </c>
      <c r="L261" s="14" t="e">
        <f aca="false">MIN(INDEX(choosen!$D$13:$P$317,$D261,L$80)+NOT($G$1)*999999,INDEX(choosen!$T$13:$AF$317,$D261,L$80)+NOT($H$1)*999999,INDEX(choosen!$AJ$13:$AV$317,$D261,L$80)+NOT($I$1)*999999,INDEX(choosen!$AZ$13:$BL$317,$D261,L$80)+NOT($J$1)*999999)</f>
        <v>#REF!</v>
      </c>
      <c r="M261" s="14" t="e">
        <f aca="false">MIN(INDEX(choosen!$D$13:$P$317,$D261,M$80)+NOT($G$1)*999999,INDEX(choosen!$T$13:$AF$317,$D261,M$80)+NOT($H$1)*999999,INDEX(choosen!$AJ$13:$AV$317,$D261,M$80)+NOT($I$1)*999999,INDEX(choosen!$AZ$13:$BL$317,$D261,M$80)+NOT($J$1)*999999)</f>
        <v>#REF!</v>
      </c>
      <c r="N261" s="14" t="e">
        <f aca="false">MIN(INDEX(choosen!$D$13:$P$317,$D261,N$80)+NOT($G$1)*999999,INDEX(choosen!$T$13:$AF$317,$D261,N$80)+NOT($H$1)*999999,INDEX(choosen!$AJ$13:$AV$317,$D261,N$80)+NOT($I$1)*999999,INDEX(choosen!$AZ$13:$BL$317,$D261,N$80)+NOT($J$1)*999999)</f>
        <v>#REF!</v>
      </c>
      <c r="O261" s="14" t="e">
        <f aca="false">MIN(INDEX(choosen!$D$13:$P$317,$D261,O$80)+NOT($G$1)*999999,INDEX(choosen!$T$13:$AF$317,$D261,O$80)+NOT($H$1)*999999,INDEX(choosen!$AJ$13:$AV$317,$D261,O$80)+NOT($I$1)*999999,INDEX(choosen!$AZ$13:$BL$317,$D261,O$80)+NOT($J$1)*999999)</f>
        <v>#REF!</v>
      </c>
      <c r="P261" s="14" t="e">
        <f aca="false">MIN(INDEX(choosen!$D$13:$P$317,$D261,P$80)+NOT($G$1)*999999,INDEX(choosen!$T$13:$AF$317,$D261,P$80)+NOT($H$1)*999999,INDEX(choosen!$AJ$13:$AV$317,$D261,P$80)+NOT($I$1)*999999,INDEX(choosen!$AZ$13:$BL$317,$D261,P$80)+NOT($J$1)*999999)</f>
        <v>#REF!</v>
      </c>
      <c r="Q261" s="14" t="e">
        <f aca="false">MIN(INDEX(choosen!$D$13:$P$317,$D261,Q$80)+NOT($G$1)*999999,INDEX(choosen!$T$13:$AF$317,$D261,Q$80)+NOT($H$1)*999999,INDEX(choosen!$AJ$13:$AV$317,$D261,Q$80)+NOT($I$1)*999999,INDEX(choosen!$AZ$13:$BL$317,$D261,Q$80)+NOT($J$1)*999999)</f>
        <v>#REF!</v>
      </c>
      <c r="R261" s="17" t="e">
        <f aca="false">MIN(INDEX(choosen!$D$13:$P$317,$D261,R$80)+NOT($G$1)*999999,INDEX(choosen!$T$13:$AF$317,$D261,R$80)+NOT($H$1)*999999,INDEX(choosen!$AJ$13:$AV$317,$D261,R$80)+NOT($I$1)*999999,INDEX(choosen!$AZ$13:$BL$317,$D261,R$80)+NOT($J$1)*999999)</f>
        <v>#REF!</v>
      </c>
      <c r="S261" s="15"/>
      <c r="T261" s="15"/>
      <c r="U261" s="15"/>
      <c r="V261" s="15"/>
      <c r="W261" s="14"/>
      <c r="X261" s="14"/>
    </row>
    <row r="262" customFormat="false" ht="15" hidden="false" customHeight="false" outlineLevel="0" collapsed="false">
      <c r="B262" s="0" t="n">
        <v>21</v>
      </c>
      <c r="C262" s="0" t="n">
        <v>1</v>
      </c>
      <c r="D262" s="0" t="n">
        <f aca="false">(B262-1)*5+C262</f>
        <v>101</v>
      </c>
      <c r="E262" s="0" t="s">
        <v>44</v>
      </c>
      <c r="F262" s="14" t="e">
        <f aca="false">(INDEX(choosen!$D$13:$P$317,$D262,F$80)*$G$1+INDEX(choosen!$T$13:$AF$317,$D262,F$80)*$H$1+INDEX(choosen!$AJ$13:$AV$317,$D262,F$80)*$I$1+INDEX(choosen!$AZ$13:$BL$317,$D262,F$80)*$J$1)/$K$1</f>
        <v>#REF!</v>
      </c>
      <c r="G262" s="14" t="e">
        <f aca="false">(INDEX(choosen!$D$13:$P$317,$D262,G$80)*$G$1+INDEX(choosen!$T$13:$AF$317,$D262,G$80)*$H$1+INDEX(choosen!$AJ$13:$AV$317,$D262,G$80)*$I$1+INDEX(choosen!$AZ$13:$BL$317,$D262,G$80)*$J$1)/$K$1</f>
        <v>#REF!</v>
      </c>
      <c r="H262" s="14" t="e">
        <f aca="false">(INDEX(choosen!$D$13:$P$317,$D262,H$80)*$G$1+INDEX(choosen!$T$13:$AF$317,$D262,H$80)*$H$1+INDEX(choosen!$AJ$13:$AV$317,$D262,H$80)*$I$1+INDEX(choosen!$AZ$13:$BL$317,$D262,H$80)*$J$1)/$K$1</f>
        <v>#REF!</v>
      </c>
      <c r="I262" s="14" t="e">
        <f aca="false">(INDEX(choosen!$D$13:$P$317,$D262,I$80)*$G$1+INDEX(choosen!$T$13:$AF$317,$D262,I$80)*$H$1+INDEX(choosen!$AJ$13:$AV$317,$D262,I$80)*$I$1+INDEX(choosen!$AZ$13:$BL$317,$D262,I$80)*$J$1)/$K$1</f>
        <v>#REF!</v>
      </c>
      <c r="J262" s="14" t="e">
        <f aca="false">(INDEX(choosen!$D$13:$P$317,$D262,J$80)*$G$1+INDEX(choosen!$T$13:$AF$317,$D262,J$80)*$H$1+INDEX(choosen!$AJ$13:$AV$317,$D262,J$80)*$I$1+INDEX(choosen!$AZ$13:$BL$317,$D262,J$80)*$J$1)/$K$1</f>
        <v>#REF!</v>
      </c>
      <c r="K262" s="14" t="e">
        <f aca="false">(INDEX(choosen!$D$13:$P$317,$D262,K$80)*$G$1+INDEX(choosen!$T$13:$AF$317,$D262,K$80)*$H$1+INDEX(choosen!$AJ$13:$AV$317,$D262,K$80)*$I$1+INDEX(choosen!$AZ$13:$BL$317,$D262,K$80)*$J$1)/$K$1</f>
        <v>#REF!</v>
      </c>
      <c r="L262" s="14" t="e">
        <f aca="false">(INDEX(choosen!$D$13:$P$317,$D262,L$80)*$G$1+INDEX(choosen!$T$13:$AF$317,$D262,L$80)*$H$1+INDEX(choosen!$AJ$13:$AV$317,$D262,L$80)*$I$1+INDEX(choosen!$AZ$13:$BL$317,$D262,L$80)*$J$1)/$K$1</f>
        <v>#REF!</v>
      </c>
      <c r="M262" s="14" t="e">
        <f aca="false">(INDEX(choosen!$D$13:$P$317,$D262,M$80)*$G$1+INDEX(choosen!$T$13:$AF$317,$D262,M$80)*$H$1+INDEX(choosen!$AJ$13:$AV$317,$D262,M$80)*$I$1+INDEX(choosen!$AZ$13:$BL$317,$D262,M$80)*$J$1)/$K$1</f>
        <v>#REF!</v>
      </c>
      <c r="N262" s="14" t="e">
        <f aca="false">(INDEX(choosen!$D$13:$P$317,$D262,N$80)*$G$1+INDEX(choosen!$T$13:$AF$317,$D262,N$80)*$H$1+INDEX(choosen!$AJ$13:$AV$317,$D262,N$80)*$I$1+INDEX(choosen!$AZ$13:$BL$317,$D262,N$80)*$J$1)/$K$1</f>
        <v>#REF!</v>
      </c>
      <c r="O262" s="14" t="e">
        <f aca="false">(INDEX(choosen!$D$13:$P$317,$D262,O$80)*$G$1+INDEX(choosen!$T$13:$AF$317,$D262,O$80)*$H$1+INDEX(choosen!$AJ$13:$AV$317,$D262,O$80)*$I$1+INDEX(choosen!$AZ$13:$BL$317,$D262,O$80)*$J$1)/$K$1</f>
        <v>#REF!</v>
      </c>
      <c r="P262" s="14" t="e">
        <f aca="false">(INDEX(choosen!$D$13:$P$317,$D262,P$80)*$G$1+INDEX(choosen!$T$13:$AF$317,$D262,P$80)*$H$1+INDEX(choosen!$AJ$13:$AV$317,$D262,P$80)*$I$1+INDEX(choosen!$AZ$13:$BL$317,$D262,P$80)*$J$1)/$K$1</f>
        <v>#REF!</v>
      </c>
      <c r="Q262" s="14" t="e">
        <f aca="false">(INDEX(choosen!$D$13:$P$317,$D262,Q$80)*$G$1+INDEX(choosen!$T$13:$AF$317,$D262,Q$80)*$H$1+INDEX(choosen!$AJ$13:$AV$317,$D262,Q$80)*$I$1+INDEX(choosen!$AZ$13:$BL$317,$D262,Q$80)*$J$1)/$K$1</f>
        <v>#REF!</v>
      </c>
      <c r="R262" s="17" t="e">
        <f aca="false">(INDEX(choosen!$D$13:$P$317,$D262,R$80)*$G$1+INDEX(choosen!$T$13:$AF$317,$D262,R$80)*$H$1+INDEX(choosen!$AJ$13:$AV$317,$D262,R$80)*$I$1+INDEX(choosen!$AZ$13:$BL$317,$D262,R$80)*$J$1)/$K$1</f>
        <v>#REF!</v>
      </c>
      <c r="S262" s="15"/>
      <c r="T262" s="15"/>
      <c r="U262" s="15"/>
      <c r="V262" s="15"/>
      <c r="W262" s="14"/>
      <c r="X262" s="14"/>
    </row>
    <row r="263" customFormat="false" ht="15" hidden="false" customHeight="false" outlineLevel="0" collapsed="false">
      <c r="B263" s="0" t="n">
        <v>21</v>
      </c>
      <c r="C263" s="0" t="n">
        <v>1</v>
      </c>
      <c r="D263" s="0" t="n">
        <f aca="false">(B263-1)*5+C263</f>
        <v>101</v>
      </c>
      <c r="E263" s="0" t="s">
        <v>45</v>
      </c>
      <c r="F263" s="14" t="e">
        <f aca="false">MAX(INDEX(choosen!$D$13:$P$317,$D261,F$80)-NOT($G$1)*999999,INDEX(choosen!$T$13:$AF$317,$D261,F$80)-NOT($H$1)*999999,INDEX(choosen!$AJ$13:$AV$317,$D261,F$80)-NOT($I$1)*999999,INDEX(choosen!$AZ$13:$BL$317,$D261,F$80)-NOT($J$1)*999999)</f>
        <v>#REF!</v>
      </c>
      <c r="G263" s="14" t="e">
        <f aca="false">MAX(INDEX(choosen!$D$13:$P$317,$D261,G$80)-NOT($G$1)*999999,INDEX(choosen!$T$13:$AF$317,$D261,G$80)-NOT($H$1)*999999,INDEX(choosen!$AJ$13:$AV$317,$D261,G$80)-NOT($I$1)*999999,INDEX(choosen!$AZ$13:$BL$317,$D261,G$80)-NOT($J$1)*999999)</f>
        <v>#REF!</v>
      </c>
      <c r="H263" s="14" t="e">
        <f aca="false">MAX(INDEX(choosen!$D$13:$P$317,$D261,H$80)-NOT($G$1)*999999,INDEX(choosen!$T$13:$AF$317,$D261,H$80)-NOT($H$1)*999999,INDEX(choosen!$AJ$13:$AV$317,$D261,H$80)-NOT($I$1)*999999,INDEX(choosen!$AZ$13:$BL$317,$D261,H$80)-NOT($J$1)*999999)</f>
        <v>#REF!</v>
      </c>
      <c r="I263" s="14" t="e">
        <f aca="false">MAX(INDEX(choosen!$D$13:$P$317,$D261,I$80)-NOT($G$1)*999999,INDEX(choosen!$T$13:$AF$317,$D261,I$80)-NOT($H$1)*999999,INDEX(choosen!$AJ$13:$AV$317,$D261,I$80)-NOT($I$1)*999999,INDEX(choosen!$AZ$13:$BL$317,$D261,I$80)-NOT($J$1)*999999)</f>
        <v>#REF!</v>
      </c>
      <c r="J263" s="14" t="e">
        <f aca="false">MAX(INDEX(choosen!$D$13:$P$317,$D261,J$80)-NOT($G$1)*999999,INDEX(choosen!$T$13:$AF$317,$D261,J$80)-NOT($H$1)*999999,INDEX(choosen!$AJ$13:$AV$317,$D261,J$80)-NOT($I$1)*999999,INDEX(choosen!$AZ$13:$BL$317,$D261,J$80)-NOT($J$1)*999999)</f>
        <v>#REF!</v>
      </c>
      <c r="K263" s="14" t="e">
        <f aca="false">MAX(INDEX(choosen!$D$13:$P$317,$D261,K$80)-NOT($G$1)*999999,INDEX(choosen!$T$13:$AF$317,$D261,K$80)-NOT($H$1)*999999,INDEX(choosen!$AJ$13:$AV$317,$D261,K$80)-NOT($I$1)*999999,INDEX(choosen!$AZ$13:$BL$317,$D261,K$80)-NOT($J$1)*999999)</f>
        <v>#REF!</v>
      </c>
      <c r="L263" s="14" t="e">
        <f aca="false">MAX(INDEX(choosen!$D$13:$P$317,$D261,L$80)-NOT($G$1)*999999,INDEX(choosen!$T$13:$AF$317,$D261,L$80)-NOT($H$1)*999999,INDEX(choosen!$AJ$13:$AV$317,$D261,L$80)-NOT($I$1)*999999,INDEX(choosen!$AZ$13:$BL$317,$D261,L$80)-NOT($J$1)*999999)</f>
        <v>#REF!</v>
      </c>
      <c r="M263" s="14" t="e">
        <f aca="false">MAX(INDEX(choosen!$D$13:$P$317,$D261,M$80)-NOT($G$1)*999999,INDEX(choosen!$T$13:$AF$317,$D261,M$80)-NOT($H$1)*999999,INDEX(choosen!$AJ$13:$AV$317,$D261,M$80)-NOT($I$1)*999999,INDEX(choosen!$AZ$13:$BL$317,$D261,M$80)-NOT($J$1)*999999)</f>
        <v>#REF!</v>
      </c>
      <c r="N263" s="14" t="e">
        <f aca="false">MAX(INDEX(choosen!$D$13:$P$317,$D261,N$80)-NOT($G$1)*999999,INDEX(choosen!$T$13:$AF$317,$D261,N$80)-NOT($H$1)*999999,INDEX(choosen!$AJ$13:$AV$317,$D261,N$80)-NOT($I$1)*999999,INDEX(choosen!$AZ$13:$BL$317,$D261,N$80)-NOT($J$1)*999999)</f>
        <v>#REF!</v>
      </c>
      <c r="O263" s="14" t="e">
        <f aca="false">MAX(INDEX(choosen!$D$13:$P$317,$D261,O$80)-NOT($G$1)*999999,INDEX(choosen!$T$13:$AF$317,$D261,O$80)-NOT($H$1)*999999,INDEX(choosen!$AJ$13:$AV$317,$D261,O$80)-NOT($I$1)*999999,INDEX(choosen!$AZ$13:$BL$317,$D261,O$80)-NOT($J$1)*999999)</f>
        <v>#REF!</v>
      </c>
      <c r="P263" s="14" t="e">
        <f aca="false">MAX(INDEX(choosen!$D$13:$P$317,$D261,P$80)-NOT($G$1)*999999,INDEX(choosen!$T$13:$AF$317,$D261,P$80)-NOT($H$1)*999999,INDEX(choosen!$AJ$13:$AV$317,$D261,P$80)-NOT($I$1)*999999,INDEX(choosen!$AZ$13:$BL$317,$D261,P$80)-NOT($J$1)*999999)</f>
        <v>#REF!</v>
      </c>
      <c r="Q263" s="14" t="e">
        <f aca="false">MAX(INDEX(choosen!$D$13:$P$317,$D261,Q$80)-NOT($G$1)*999999,INDEX(choosen!$T$13:$AF$317,$D261,Q$80)-NOT($H$1)*999999,INDEX(choosen!$AJ$13:$AV$317,$D261,Q$80)-NOT($I$1)*999999,INDEX(choosen!$AZ$13:$BL$317,$D261,Q$80)-NOT($J$1)*999999)</f>
        <v>#REF!</v>
      </c>
      <c r="R263" s="17" t="e">
        <f aca="false">MAX(INDEX(choosen!$D$13:$P$317,$D261,R$80)-NOT($G$1)*999999,INDEX(choosen!$T$13:$AF$317,$D261,R$80)-NOT($H$1)*999999,INDEX(choosen!$AJ$13:$AV$317,$D261,R$80)-NOT($I$1)*999999,INDEX(choosen!$AZ$13:$BL$317,$D261,R$80)-NOT($J$1)*999999)</f>
        <v>#REF!</v>
      </c>
      <c r="S263" s="15"/>
      <c r="T263" s="15"/>
      <c r="U263" s="15"/>
      <c r="V263" s="15"/>
      <c r="W263" s="14"/>
      <c r="X263" s="14"/>
    </row>
    <row r="264" customFormat="false" ht="15" hidden="false" customHeight="false" outlineLevel="0" collapsed="false">
      <c r="B264" s="0" t="n">
        <v>21</v>
      </c>
      <c r="C264" s="0" t="n">
        <v>3</v>
      </c>
      <c r="D264" s="0" t="n">
        <f aca="false">(B264-1)*5+C264</f>
        <v>103</v>
      </c>
      <c r="E264" s="0" t="s">
        <v>46</v>
      </c>
      <c r="F264" s="14" t="e">
        <f aca="false">MIN(INDEX(choosen!$D$13:$P$317,$D264,F$80)+NOT($G$1)*999999,INDEX(choosen!$T$13:$AF$317,$D264,F$80)+NOT($H$1)*999999,INDEX(choosen!$AJ$13:$AV$317,$D264,F$80)+NOT($I$1)*999999,INDEX(choosen!$AZ$13:$BL$317,$D264,F$80)+NOT($J$1)*999999)</f>
        <v>#REF!</v>
      </c>
      <c r="G264" s="14" t="e">
        <f aca="false">MIN(INDEX(choosen!$D$13:$P$317,$D264,G$80)+NOT($G$1)*999999,INDEX(choosen!$T$13:$AF$317,$D264,G$80)+NOT($H$1)*999999,INDEX(choosen!$AJ$13:$AV$317,$D264,G$80)+NOT($I$1)*999999,INDEX(choosen!$AZ$13:$BL$317,$D264,G$80)+NOT($J$1)*999999)</f>
        <v>#REF!</v>
      </c>
      <c r="H264" s="14" t="e">
        <f aca="false">MIN(INDEX(choosen!$D$13:$P$317,$D264,H$80)+NOT($G$1)*999999,INDEX(choosen!$T$13:$AF$317,$D264,H$80)+NOT($H$1)*999999,INDEX(choosen!$AJ$13:$AV$317,$D264,H$80)+NOT($I$1)*999999,INDEX(choosen!$AZ$13:$BL$317,$D264,H$80)+NOT($J$1)*999999)</f>
        <v>#REF!</v>
      </c>
      <c r="I264" s="14" t="e">
        <f aca="false">MIN(INDEX(choosen!$D$13:$P$317,$D264,I$80)+NOT($G$1)*999999,INDEX(choosen!$T$13:$AF$317,$D264,I$80)+NOT($H$1)*999999,INDEX(choosen!$AJ$13:$AV$317,$D264,I$80)+NOT($I$1)*999999,INDEX(choosen!$AZ$13:$BL$317,$D264,I$80)+NOT($J$1)*999999)</f>
        <v>#REF!</v>
      </c>
      <c r="J264" s="14" t="e">
        <f aca="false">MIN(INDEX(choosen!$D$13:$P$317,$D264,J$80)+NOT($G$1)*999999,INDEX(choosen!$T$13:$AF$317,$D264,J$80)+NOT($H$1)*999999,INDEX(choosen!$AJ$13:$AV$317,$D264,J$80)+NOT($I$1)*999999,INDEX(choosen!$AZ$13:$BL$317,$D264,J$80)+NOT($J$1)*999999)</f>
        <v>#REF!</v>
      </c>
      <c r="K264" s="14" t="e">
        <f aca="false">MIN(INDEX(choosen!$D$13:$P$317,$D264,K$80)+NOT($G$1)*999999,INDEX(choosen!$T$13:$AF$317,$D264,K$80)+NOT($H$1)*999999,INDEX(choosen!$AJ$13:$AV$317,$D264,K$80)+NOT($I$1)*999999,INDEX(choosen!$AZ$13:$BL$317,$D264,K$80)+NOT($J$1)*999999)</f>
        <v>#REF!</v>
      </c>
      <c r="L264" s="14" t="e">
        <f aca="false">MIN(INDEX(choosen!$D$13:$P$317,$D264,L$80)+NOT($G$1)*999999,INDEX(choosen!$T$13:$AF$317,$D264,L$80)+NOT($H$1)*999999,INDEX(choosen!$AJ$13:$AV$317,$D264,L$80)+NOT($I$1)*999999,INDEX(choosen!$AZ$13:$BL$317,$D264,L$80)+NOT($J$1)*999999)</f>
        <v>#REF!</v>
      </c>
      <c r="M264" s="14" t="e">
        <f aca="false">MIN(INDEX(choosen!$D$13:$P$317,$D264,M$80)+NOT($G$1)*999999,INDEX(choosen!$T$13:$AF$317,$D264,M$80)+NOT($H$1)*999999,INDEX(choosen!$AJ$13:$AV$317,$D264,M$80)+NOT($I$1)*999999,INDEX(choosen!$AZ$13:$BL$317,$D264,M$80)+NOT($J$1)*999999)</f>
        <v>#REF!</v>
      </c>
      <c r="N264" s="14" t="e">
        <f aca="false">MIN(INDEX(choosen!$D$13:$P$317,$D264,N$80)+NOT($G$1)*999999,INDEX(choosen!$T$13:$AF$317,$D264,N$80)+NOT($H$1)*999999,INDEX(choosen!$AJ$13:$AV$317,$D264,N$80)+NOT($I$1)*999999,INDEX(choosen!$AZ$13:$BL$317,$D264,N$80)+NOT($J$1)*999999)</f>
        <v>#REF!</v>
      </c>
      <c r="O264" s="14" t="e">
        <f aca="false">MIN(INDEX(choosen!$D$13:$P$317,$D264,O$80)+NOT($G$1)*999999,INDEX(choosen!$T$13:$AF$317,$D264,O$80)+NOT($H$1)*999999,INDEX(choosen!$AJ$13:$AV$317,$D264,O$80)+NOT($I$1)*999999,INDEX(choosen!$AZ$13:$BL$317,$D264,O$80)+NOT($J$1)*999999)</f>
        <v>#REF!</v>
      </c>
      <c r="P264" s="14" t="e">
        <f aca="false">MIN(INDEX(choosen!$D$13:$P$317,$D264,P$80)+NOT($G$1)*999999,INDEX(choosen!$T$13:$AF$317,$D264,P$80)+NOT($H$1)*999999,INDEX(choosen!$AJ$13:$AV$317,$D264,P$80)+NOT($I$1)*999999,INDEX(choosen!$AZ$13:$BL$317,$D264,P$80)+NOT($J$1)*999999)</f>
        <v>#REF!</v>
      </c>
      <c r="Q264" s="14" t="e">
        <f aca="false">MIN(INDEX(choosen!$D$13:$P$317,$D264,Q$80)+NOT($G$1)*999999,INDEX(choosen!$T$13:$AF$317,$D264,Q$80)+NOT($H$1)*999999,INDEX(choosen!$AJ$13:$AV$317,$D264,Q$80)+NOT($I$1)*999999,INDEX(choosen!$AZ$13:$BL$317,$D264,Q$80)+NOT($J$1)*999999)</f>
        <v>#REF!</v>
      </c>
      <c r="R264" s="17" t="e">
        <f aca="false">MIN(INDEX(choosen!$D$13:$P$317,$D264,R$80)+NOT($G$1)*999999,INDEX(choosen!$T$13:$AF$317,$D264,R$80)+NOT($H$1)*999999,INDEX(choosen!$AJ$13:$AV$317,$D264,R$80)+NOT($I$1)*999999,INDEX(choosen!$AZ$13:$BL$317,$D264,R$80)+NOT($J$1)*999999)</f>
        <v>#REF!</v>
      </c>
      <c r="S264" s="15"/>
      <c r="T264" s="15"/>
      <c r="U264" s="15"/>
      <c r="V264" s="15"/>
      <c r="W264" s="14"/>
      <c r="X264" s="14"/>
    </row>
    <row r="265" customFormat="false" ht="15" hidden="false" customHeight="false" outlineLevel="0" collapsed="false">
      <c r="B265" s="0" t="n">
        <v>21</v>
      </c>
      <c r="C265" s="0" t="n">
        <v>3</v>
      </c>
      <c r="D265" s="0" t="n">
        <f aca="false">(B265-1)*5+C265</f>
        <v>103</v>
      </c>
      <c r="E265" s="0" t="s">
        <v>47</v>
      </c>
      <c r="F265" s="14" t="e">
        <f aca="false">(INDEX(choosen!$D$13:$P$317,$D265,F$80)*$G$1+INDEX(choosen!$T$13:$AF$317,$D265,F$80)*$H$1+INDEX(choosen!$AJ$13:$AV$317,$D265,F$80)*$I$1+INDEX(choosen!$AZ$13:$BL$317,$D265,F$80)*$J$1)/$K$1</f>
        <v>#REF!</v>
      </c>
      <c r="G265" s="14" t="e">
        <f aca="false">(INDEX(choosen!$D$13:$P$317,$D265,G$80)*$G$1+INDEX(choosen!$T$13:$AF$317,$D265,G$80)*$H$1+INDEX(choosen!$AJ$13:$AV$317,$D265,G$80)*$I$1+INDEX(choosen!$AZ$13:$BL$317,$D265,G$80)*$J$1)/$K$1</f>
        <v>#REF!</v>
      </c>
      <c r="H265" s="14" t="e">
        <f aca="false">(INDEX(choosen!$D$13:$P$317,$D265,H$80)*$G$1+INDEX(choosen!$T$13:$AF$317,$D265,H$80)*$H$1+INDEX(choosen!$AJ$13:$AV$317,$D265,H$80)*$I$1+INDEX(choosen!$AZ$13:$BL$317,$D265,H$80)*$J$1)/$K$1</f>
        <v>#REF!</v>
      </c>
      <c r="I265" s="14" t="e">
        <f aca="false">(INDEX(choosen!$D$13:$P$317,$D265,I$80)*$G$1+INDEX(choosen!$T$13:$AF$317,$D265,I$80)*$H$1+INDEX(choosen!$AJ$13:$AV$317,$D265,I$80)*$I$1+INDEX(choosen!$AZ$13:$BL$317,$D265,I$80)*$J$1)/$K$1</f>
        <v>#REF!</v>
      </c>
      <c r="J265" s="14" t="e">
        <f aca="false">(INDEX(choosen!$D$13:$P$317,$D265,J$80)*$G$1+INDEX(choosen!$T$13:$AF$317,$D265,J$80)*$H$1+INDEX(choosen!$AJ$13:$AV$317,$D265,J$80)*$I$1+INDEX(choosen!$AZ$13:$BL$317,$D265,J$80)*$J$1)/$K$1</f>
        <v>#REF!</v>
      </c>
      <c r="K265" s="14" t="e">
        <f aca="false">(INDEX(choosen!$D$13:$P$317,$D265,K$80)*$G$1+INDEX(choosen!$T$13:$AF$317,$D265,K$80)*$H$1+INDEX(choosen!$AJ$13:$AV$317,$D265,K$80)*$I$1+INDEX(choosen!$AZ$13:$BL$317,$D265,K$80)*$J$1)/$K$1</f>
        <v>#REF!</v>
      </c>
      <c r="L265" s="14" t="e">
        <f aca="false">(INDEX(choosen!$D$13:$P$317,$D265,L$80)*$G$1+INDEX(choosen!$T$13:$AF$317,$D265,L$80)*$H$1+INDEX(choosen!$AJ$13:$AV$317,$D265,L$80)*$I$1+INDEX(choosen!$AZ$13:$BL$317,$D265,L$80)*$J$1)/$K$1</f>
        <v>#REF!</v>
      </c>
      <c r="M265" s="14" t="e">
        <f aca="false">(INDEX(choosen!$D$13:$P$317,$D265,M$80)*$G$1+INDEX(choosen!$T$13:$AF$317,$D265,M$80)*$H$1+INDEX(choosen!$AJ$13:$AV$317,$D265,M$80)*$I$1+INDEX(choosen!$AZ$13:$BL$317,$D265,M$80)*$J$1)/$K$1</f>
        <v>#REF!</v>
      </c>
      <c r="N265" s="14" t="e">
        <f aca="false">(INDEX(choosen!$D$13:$P$317,$D265,N$80)*$G$1+INDEX(choosen!$T$13:$AF$317,$D265,N$80)*$H$1+INDEX(choosen!$AJ$13:$AV$317,$D265,N$80)*$I$1+INDEX(choosen!$AZ$13:$BL$317,$D265,N$80)*$J$1)/$K$1</f>
        <v>#REF!</v>
      </c>
      <c r="O265" s="14" t="e">
        <f aca="false">(INDEX(choosen!$D$13:$P$317,$D265,O$80)*$G$1+INDEX(choosen!$T$13:$AF$317,$D265,O$80)*$H$1+INDEX(choosen!$AJ$13:$AV$317,$D265,O$80)*$I$1+INDEX(choosen!$AZ$13:$BL$317,$D265,O$80)*$J$1)/$K$1</f>
        <v>#REF!</v>
      </c>
      <c r="P265" s="14" t="e">
        <f aca="false">(INDEX(choosen!$D$13:$P$317,$D265,P$80)*$G$1+INDEX(choosen!$T$13:$AF$317,$D265,P$80)*$H$1+INDEX(choosen!$AJ$13:$AV$317,$D265,P$80)*$I$1+INDEX(choosen!$AZ$13:$BL$317,$D265,P$80)*$J$1)/$K$1</f>
        <v>#REF!</v>
      </c>
      <c r="Q265" s="14" t="e">
        <f aca="false">(INDEX(choosen!$D$13:$P$317,$D265,Q$80)*$G$1+INDEX(choosen!$T$13:$AF$317,$D265,Q$80)*$H$1+INDEX(choosen!$AJ$13:$AV$317,$D265,Q$80)*$I$1+INDEX(choosen!$AZ$13:$BL$317,$D265,Q$80)*$J$1)/$K$1</f>
        <v>#REF!</v>
      </c>
      <c r="R265" s="17" t="e">
        <f aca="false">(INDEX(choosen!$D$13:$P$317,$D265,R$80)*$G$1+INDEX(choosen!$T$13:$AF$317,$D265,R$80)*$H$1+INDEX(choosen!$AJ$13:$AV$317,$D265,R$80)*$I$1+INDEX(choosen!$AZ$13:$BL$317,$D265,R$80)*$J$1)/$K$1</f>
        <v>#REF!</v>
      </c>
      <c r="S265" s="15"/>
      <c r="T265" s="15"/>
      <c r="U265" s="15"/>
      <c r="V265" s="15"/>
      <c r="W265" s="14"/>
      <c r="X265" s="14"/>
    </row>
    <row r="266" customFormat="false" ht="15" hidden="false" customHeight="false" outlineLevel="0" collapsed="false">
      <c r="B266" s="0" t="n">
        <v>21</v>
      </c>
      <c r="C266" s="0" t="n">
        <v>3</v>
      </c>
      <c r="D266" s="0" t="n">
        <f aca="false">(B266-1)*5+C266</f>
        <v>103</v>
      </c>
      <c r="E266" s="0" t="s">
        <v>48</v>
      </c>
      <c r="F266" s="14" t="e">
        <f aca="false">MAX(INDEX(choosen!$D$13:$P$317,$D264,F$80)-NOT($G$1)*999999,INDEX(choosen!$T$13:$AF$317,$D264,F$80)-NOT($H$1)*999999,INDEX(choosen!$AJ$13:$AV$317,$D264,F$80)-NOT($I$1)*999999,INDEX(choosen!$AZ$13:$BL$317,$D264,F$80)-NOT($J$1)*999999)</f>
        <v>#REF!</v>
      </c>
      <c r="G266" s="14" t="e">
        <f aca="false">MAX(INDEX(choosen!$D$13:$P$317,$D264,G$80)-NOT($G$1)*999999,INDEX(choosen!$T$13:$AF$317,$D264,G$80)-NOT($H$1)*999999,INDEX(choosen!$AJ$13:$AV$317,$D264,G$80)-NOT($I$1)*999999,INDEX(choosen!$AZ$13:$BL$317,$D264,G$80)-NOT($J$1)*999999)</f>
        <v>#REF!</v>
      </c>
      <c r="H266" s="14" t="e">
        <f aca="false">MAX(INDEX(choosen!$D$13:$P$317,$D264,H$80)-NOT($G$1)*999999,INDEX(choosen!$T$13:$AF$317,$D264,H$80)-NOT($H$1)*999999,INDEX(choosen!$AJ$13:$AV$317,$D264,H$80)-NOT($I$1)*999999,INDEX(choosen!$AZ$13:$BL$317,$D264,H$80)-NOT($J$1)*999999)</f>
        <v>#REF!</v>
      </c>
      <c r="I266" s="14" t="e">
        <f aca="false">MAX(INDEX(choosen!$D$13:$P$317,$D264,I$80)-NOT($G$1)*999999,INDEX(choosen!$T$13:$AF$317,$D264,I$80)-NOT($H$1)*999999,INDEX(choosen!$AJ$13:$AV$317,$D264,I$80)-NOT($I$1)*999999,INDEX(choosen!$AZ$13:$BL$317,$D264,I$80)-NOT($J$1)*999999)</f>
        <v>#REF!</v>
      </c>
      <c r="J266" s="14" t="e">
        <f aca="false">MAX(INDEX(choosen!$D$13:$P$317,$D264,J$80)-NOT($G$1)*999999,INDEX(choosen!$T$13:$AF$317,$D264,J$80)-NOT($H$1)*999999,INDEX(choosen!$AJ$13:$AV$317,$D264,J$80)-NOT($I$1)*999999,INDEX(choosen!$AZ$13:$BL$317,$D264,J$80)-NOT($J$1)*999999)</f>
        <v>#REF!</v>
      </c>
      <c r="K266" s="14" t="e">
        <f aca="false">MAX(INDEX(choosen!$D$13:$P$317,$D264,K$80)-NOT($G$1)*999999,INDEX(choosen!$T$13:$AF$317,$D264,K$80)-NOT($H$1)*999999,INDEX(choosen!$AJ$13:$AV$317,$D264,K$80)-NOT($I$1)*999999,INDEX(choosen!$AZ$13:$BL$317,$D264,K$80)-NOT($J$1)*999999)</f>
        <v>#REF!</v>
      </c>
      <c r="L266" s="14" t="e">
        <f aca="false">MAX(INDEX(choosen!$D$13:$P$317,$D264,L$80)-NOT($G$1)*999999,INDEX(choosen!$T$13:$AF$317,$D264,L$80)-NOT($H$1)*999999,INDEX(choosen!$AJ$13:$AV$317,$D264,L$80)-NOT($I$1)*999999,INDEX(choosen!$AZ$13:$BL$317,$D264,L$80)-NOT($J$1)*999999)</f>
        <v>#REF!</v>
      </c>
      <c r="M266" s="14" t="e">
        <f aca="false">MAX(INDEX(choosen!$D$13:$P$317,$D264,M$80)-NOT($G$1)*999999,INDEX(choosen!$T$13:$AF$317,$D264,M$80)-NOT($H$1)*999999,INDEX(choosen!$AJ$13:$AV$317,$D264,M$80)-NOT($I$1)*999999,INDEX(choosen!$AZ$13:$BL$317,$D264,M$80)-NOT($J$1)*999999)</f>
        <v>#REF!</v>
      </c>
      <c r="N266" s="14" t="e">
        <f aca="false">MAX(INDEX(choosen!$D$13:$P$317,$D264,N$80)-NOT($G$1)*999999,INDEX(choosen!$T$13:$AF$317,$D264,N$80)-NOT($H$1)*999999,INDEX(choosen!$AJ$13:$AV$317,$D264,N$80)-NOT($I$1)*999999,INDEX(choosen!$AZ$13:$BL$317,$D264,N$80)-NOT($J$1)*999999)</f>
        <v>#REF!</v>
      </c>
      <c r="O266" s="14" t="e">
        <f aca="false">MAX(INDEX(choosen!$D$13:$P$317,$D264,O$80)-NOT($G$1)*999999,INDEX(choosen!$T$13:$AF$317,$D264,O$80)-NOT($H$1)*999999,INDEX(choosen!$AJ$13:$AV$317,$D264,O$80)-NOT($I$1)*999999,INDEX(choosen!$AZ$13:$BL$317,$D264,O$80)-NOT($J$1)*999999)</f>
        <v>#REF!</v>
      </c>
      <c r="P266" s="14" t="e">
        <f aca="false">MAX(INDEX(choosen!$D$13:$P$317,$D264,P$80)-NOT($G$1)*999999,INDEX(choosen!$T$13:$AF$317,$D264,P$80)-NOT($H$1)*999999,INDEX(choosen!$AJ$13:$AV$317,$D264,P$80)-NOT($I$1)*999999,INDEX(choosen!$AZ$13:$BL$317,$D264,P$80)-NOT($J$1)*999999)</f>
        <v>#REF!</v>
      </c>
      <c r="Q266" s="14" t="e">
        <f aca="false">MAX(INDEX(choosen!$D$13:$P$317,$D264,Q$80)-NOT($G$1)*999999,INDEX(choosen!$T$13:$AF$317,$D264,Q$80)-NOT($H$1)*999999,INDEX(choosen!$AJ$13:$AV$317,$D264,Q$80)-NOT($I$1)*999999,INDEX(choosen!$AZ$13:$BL$317,$D264,Q$80)-NOT($J$1)*999999)</f>
        <v>#REF!</v>
      </c>
      <c r="R266" s="17" t="e">
        <f aca="false">MAX(INDEX(choosen!$D$13:$P$317,$D264,R$80)-NOT($G$1)*999999,INDEX(choosen!$T$13:$AF$317,$D264,R$80)-NOT($H$1)*999999,INDEX(choosen!$AJ$13:$AV$317,$D264,R$80)-NOT($I$1)*999999,INDEX(choosen!$AZ$13:$BL$317,$D264,R$80)-NOT($J$1)*999999)</f>
        <v>#REF!</v>
      </c>
      <c r="S266" s="15"/>
      <c r="T266" s="15"/>
      <c r="U266" s="15"/>
      <c r="V266" s="15"/>
      <c r="W266" s="14"/>
      <c r="X266" s="14"/>
    </row>
    <row r="267" customFormat="false" ht="15" hidden="false" customHeight="false" outlineLevel="0" collapsed="false">
      <c r="B267" s="0" t="n">
        <v>21</v>
      </c>
      <c r="C267" s="0" t="n">
        <v>5</v>
      </c>
      <c r="D267" s="0" t="n">
        <f aca="false">(B267-1)*5+C267</f>
        <v>105</v>
      </c>
      <c r="E267" s="0" t="s">
        <v>49</v>
      </c>
      <c r="F267" s="14" t="e">
        <f aca="false">MIN(INDEX(choosen!$D$13:$P$317,$D267,F$80)+NOT($G$1)*999999,INDEX(choosen!$T$13:$AF$317,$D267,F$80)+NOT($H$1)*999999,INDEX(choosen!$AJ$13:$AV$317,$D267,F$80)+NOT($I$1)*999999,INDEX(choosen!$AZ$13:$BL$317,$D267,F$80)+NOT($J$1)*999999)</f>
        <v>#REF!</v>
      </c>
      <c r="G267" s="14" t="e">
        <f aca="false">MIN(INDEX(choosen!$D$13:$P$317,$D267,G$80)+NOT($G$1)*999999,INDEX(choosen!$T$13:$AF$317,$D267,G$80)+NOT($H$1)*999999,INDEX(choosen!$AJ$13:$AV$317,$D267,G$80)+NOT($I$1)*999999,INDEX(choosen!$AZ$13:$BL$317,$D267,G$80)+NOT($J$1)*999999)</f>
        <v>#REF!</v>
      </c>
      <c r="H267" s="14" t="e">
        <f aca="false">MIN(INDEX(choosen!$D$13:$P$317,$D267,H$80)+NOT($G$1)*999999,INDEX(choosen!$T$13:$AF$317,$D267,H$80)+NOT($H$1)*999999,INDEX(choosen!$AJ$13:$AV$317,$D267,H$80)+NOT($I$1)*999999,INDEX(choosen!$AZ$13:$BL$317,$D267,H$80)+NOT($J$1)*999999)</f>
        <v>#REF!</v>
      </c>
      <c r="I267" s="14" t="e">
        <f aca="false">MIN(INDEX(choosen!$D$13:$P$317,$D267,I$80)+NOT($G$1)*999999,INDEX(choosen!$T$13:$AF$317,$D267,I$80)+NOT($H$1)*999999,INDEX(choosen!$AJ$13:$AV$317,$D267,I$80)+NOT($I$1)*999999,INDEX(choosen!$AZ$13:$BL$317,$D267,I$80)+NOT($J$1)*999999)</f>
        <v>#REF!</v>
      </c>
      <c r="J267" s="14" t="e">
        <f aca="false">MIN(INDEX(choosen!$D$13:$P$317,$D267,J$80)+NOT($G$1)*999999,INDEX(choosen!$T$13:$AF$317,$D267,J$80)+NOT($H$1)*999999,INDEX(choosen!$AJ$13:$AV$317,$D267,J$80)+NOT($I$1)*999999,INDEX(choosen!$AZ$13:$BL$317,$D267,J$80)+NOT($J$1)*999999)</f>
        <v>#REF!</v>
      </c>
      <c r="K267" s="14" t="e">
        <f aca="false">MIN(INDEX(choosen!$D$13:$P$317,$D267,K$80)+NOT($G$1)*999999,INDEX(choosen!$T$13:$AF$317,$D267,K$80)+NOT($H$1)*999999,INDEX(choosen!$AJ$13:$AV$317,$D267,K$80)+NOT($I$1)*999999,INDEX(choosen!$AZ$13:$BL$317,$D267,K$80)+NOT($J$1)*999999)</f>
        <v>#REF!</v>
      </c>
      <c r="L267" s="14" t="e">
        <f aca="false">MIN(INDEX(choosen!$D$13:$P$317,$D267,L$80)+NOT($G$1)*999999,INDEX(choosen!$T$13:$AF$317,$D267,L$80)+NOT($H$1)*999999,INDEX(choosen!$AJ$13:$AV$317,$D267,L$80)+NOT($I$1)*999999,INDEX(choosen!$AZ$13:$BL$317,$D267,L$80)+NOT($J$1)*999999)</f>
        <v>#REF!</v>
      </c>
      <c r="M267" s="14" t="e">
        <f aca="false">MIN(INDEX(choosen!$D$13:$P$317,$D267,M$80)+NOT($G$1)*999999,INDEX(choosen!$T$13:$AF$317,$D267,M$80)+NOT($H$1)*999999,INDEX(choosen!$AJ$13:$AV$317,$D267,M$80)+NOT($I$1)*999999,INDEX(choosen!$AZ$13:$BL$317,$D267,M$80)+NOT($J$1)*999999)</f>
        <v>#REF!</v>
      </c>
      <c r="N267" s="14" t="e">
        <f aca="false">MIN(INDEX(choosen!$D$13:$P$317,$D267,N$80)+NOT($G$1)*999999,INDEX(choosen!$T$13:$AF$317,$D267,N$80)+NOT($H$1)*999999,INDEX(choosen!$AJ$13:$AV$317,$D267,N$80)+NOT($I$1)*999999,INDEX(choosen!$AZ$13:$BL$317,$D267,N$80)+NOT($J$1)*999999)</f>
        <v>#REF!</v>
      </c>
      <c r="O267" s="14" t="e">
        <f aca="false">MIN(INDEX(choosen!$D$13:$P$317,$D267,O$80)+NOT($G$1)*999999,INDEX(choosen!$T$13:$AF$317,$D267,O$80)+NOT($H$1)*999999,INDEX(choosen!$AJ$13:$AV$317,$D267,O$80)+NOT($I$1)*999999,INDEX(choosen!$AZ$13:$BL$317,$D267,O$80)+NOT($J$1)*999999)</f>
        <v>#REF!</v>
      </c>
      <c r="P267" s="14" t="e">
        <f aca="false">MIN(INDEX(choosen!$D$13:$P$317,$D267,P$80)+NOT($G$1)*999999,INDEX(choosen!$T$13:$AF$317,$D267,P$80)+NOT($H$1)*999999,INDEX(choosen!$AJ$13:$AV$317,$D267,P$80)+NOT($I$1)*999999,INDEX(choosen!$AZ$13:$BL$317,$D267,P$80)+NOT($J$1)*999999)</f>
        <v>#REF!</v>
      </c>
      <c r="Q267" s="14" t="e">
        <f aca="false">MIN(INDEX(choosen!$D$13:$P$317,$D267,Q$80)+NOT($G$1)*999999,INDEX(choosen!$T$13:$AF$317,$D267,Q$80)+NOT($H$1)*999999,INDEX(choosen!$AJ$13:$AV$317,$D267,Q$80)+NOT($I$1)*999999,INDEX(choosen!$AZ$13:$BL$317,$D267,Q$80)+NOT($J$1)*999999)</f>
        <v>#REF!</v>
      </c>
      <c r="R267" s="17" t="e">
        <f aca="false">MIN(INDEX(choosen!$D$13:$P$317,$D267,R$80)+NOT($G$1)*999999,INDEX(choosen!$T$13:$AF$317,$D267,R$80)+NOT($H$1)*999999,INDEX(choosen!$AJ$13:$AV$317,$D267,R$80)+NOT($I$1)*999999,INDEX(choosen!$AZ$13:$BL$317,$D267,R$80)+NOT($J$1)*999999)</f>
        <v>#REF!</v>
      </c>
      <c r="S267" s="15" t="e">
        <f aca="false">100*R267/R261</f>
        <v>#REF!</v>
      </c>
      <c r="T267" s="15"/>
      <c r="U267" s="15"/>
      <c r="V267" s="15"/>
      <c r="W267" s="14"/>
      <c r="X267" s="14"/>
    </row>
    <row r="268" customFormat="false" ht="15" hidden="false" customHeight="false" outlineLevel="0" collapsed="false">
      <c r="B268" s="0" t="n">
        <v>21</v>
      </c>
      <c r="C268" s="0" t="n">
        <v>5</v>
      </c>
      <c r="D268" s="0" t="n">
        <f aca="false">(B268-1)*5+C268</f>
        <v>105</v>
      </c>
      <c r="E268" s="0" t="s">
        <v>50</v>
      </c>
      <c r="F268" s="14" t="e">
        <f aca="false">(INDEX(choosen!$D$13:$P$317,$D268,F$80)*$G$1+INDEX(choosen!$T$13:$AF$317,$D268,F$80)*$H$1+INDEX(choosen!$AJ$13:$AV$317,$D268,F$80)*$I$1+INDEX(choosen!$AZ$13:$BL$317,$D268,F$80)*$J$1)/$K$1</f>
        <v>#REF!</v>
      </c>
      <c r="G268" s="14" t="e">
        <f aca="false">(INDEX(choosen!$D$13:$P$317,$D268,G$80)*$G$1+INDEX(choosen!$T$13:$AF$317,$D268,G$80)*$H$1+INDEX(choosen!$AJ$13:$AV$317,$D268,G$80)*$I$1+INDEX(choosen!$AZ$13:$BL$317,$D268,G$80)*$J$1)/$K$1</f>
        <v>#REF!</v>
      </c>
      <c r="H268" s="14" t="e">
        <f aca="false">(INDEX(choosen!$D$13:$P$317,$D268,H$80)*$G$1+INDEX(choosen!$T$13:$AF$317,$D268,H$80)*$H$1+INDEX(choosen!$AJ$13:$AV$317,$D268,H$80)*$I$1+INDEX(choosen!$AZ$13:$BL$317,$D268,H$80)*$J$1)/$K$1</f>
        <v>#REF!</v>
      </c>
      <c r="I268" s="14" t="e">
        <f aca="false">(INDEX(choosen!$D$13:$P$317,$D268,I$80)*$G$1+INDEX(choosen!$T$13:$AF$317,$D268,I$80)*$H$1+INDEX(choosen!$AJ$13:$AV$317,$D268,I$80)*$I$1+INDEX(choosen!$AZ$13:$BL$317,$D268,I$80)*$J$1)/$K$1</f>
        <v>#REF!</v>
      </c>
      <c r="J268" s="14" t="e">
        <f aca="false">(INDEX(choosen!$D$13:$P$317,$D268,J$80)*$G$1+INDEX(choosen!$T$13:$AF$317,$D268,J$80)*$H$1+INDEX(choosen!$AJ$13:$AV$317,$D268,J$80)*$I$1+INDEX(choosen!$AZ$13:$BL$317,$D268,J$80)*$J$1)/$K$1</f>
        <v>#REF!</v>
      </c>
      <c r="K268" s="14" t="e">
        <f aca="false">(INDEX(choosen!$D$13:$P$317,$D268,K$80)*$G$1+INDEX(choosen!$T$13:$AF$317,$D268,K$80)*$H$1+INDEX(choosen!$AJ$13:$AV$317,$D268,K$80)*$I$1+INDEX(choosen!$AZ$13:$BL$317,$D268,K$80)*$J$1)/$K$1</f>
        <v>#REF!</v>
      </c>
      <c r="L268" s="14" t="e">
        <f aca="false">(INDEX(choosen!$D$13:$P$317,$D268,L$80)*$G$1+INDEX(choosen!$T$13:$AF$317,$D268,L$80)*$H$1+INDEX(choosen!$AJ$13:$AV$317,$D268,L$80)*$I$1+INDEX(choosen!$AZ$13:$BL$317,$D268,L$80)*$J$1)/$K$1</f>
        <v>#REF!</v>
      </c>
      <c r="M268" s="14" t="e">
        <f aca="false">(INDEX(choosen!$D$13:$P$317,$D268,M$80)*$G$1+INDEX(choosen!$T$13:$AF$317,$D268,M$80)*$H$1+INDEX(choosen!$AJ$13:$AV$317,$D268,M$80)*$I$1+INDEX(choosen!$AZ$13:$BL$317,$D268,M$80)*$J$1)/$K$1</f>
        <v>#REF!</v>
      </c>
      <c r="N268" s="14" t="e">
        <f aca="false">(INDEX(choosen!$D$13:$P$317,$D268,N$80)*$G$1+INDEX(choosen!$T$13:$AF$317,$D268,N$80)*$H$1+INDEX(choosen!$AJ$13:$AV$317,$D268,N$80)*$I$1+INDEX(choosen!$AZ$13:$BL$317,$D268,N$80)*$J$1)/$K$1</f>
        <v>#REF!</v>
      </c>
      <c r="O268" s="14" t="e">
        <f aca="false">(INDEX(choosen!$D$13:$P$317,$D268,O$80)*$G$1+INDEX(choosen!$T$13:$AF$317,$D268,O$80)*$H$1+INDEX(choosen!$AJ$13:$AV$317,$D268,O$80)*$I$1+INDEX(choosen!$AZ$13:$BL$317,$D268,O$80)*$J$1)/$K$1</f>
        <v>#REF!</v>
      </c>
      <c r="P268" s="14" t="e">
        <f aca="false">(INDEX(choosen!$D$13:$P$317,$D268,P$80)*$G$1+INDEX(choosen!$T$13:$AF$317,$D268,P$80)*$H$1+INDEX(choosen!$AJ$13:$AV$317,$D268,P$80)*$I$1+INDEX(choosen!$AZ$13:$BL$317,$D268,P$80)*$J$1)/$K$1</f>
        <v>#REF!</v>
      </c>
      <c r="Q268" s="14" t="e">
        <f aca="false">(INDEX(choosen!$D$13:$P$317,$D268,Q$80)*$G$1+INDEX(choosen!$T$13:$AF$317,$D268,Q$80)*$H$1+INDEX(choosen!$AJ$13:$AV$317,$D268,Q$80)*$I$1+INDEX(choosen!$AZ$13:$BL$317,$D268,Q$80)*$J$1)/$K$1</f>
        <v>#REF!</v>
      </c>
      <c r="R268" s="17" t="e">
        <f aca="false">(INDEX(choosen!$D$13:$P$317,$D268,R$80)*$G$1+INDEX(choosen!$T$13:$AF$317,$D268,R$80)*$H$1+INDEX(choosen!$AJ$13:$AV$317,$D268,R$80)*$I$1+INDEX(choosen!$AZ$13:$BL$317,$D268,R$80)*$J$1)/$K$1</f>
        <v>#REF!</v>
      </c>
      <c r="S268" s="19" t="e">
        <f aca="false">100*R268/R262</f>
        <v>#REF!</v>
      </c>
      <c r="T268" s="19"/>
      <c r="U268" s="19"/>
      <c r="V268" s="19"/>
      <c r="W268" s="14"/>
      <c r="X268" s="14"/>
    </row>
    <row r="269" customFormat="false" ht="15" hidden="false" customHeight="false" outlineLevel="0" collapsed="false">
      <c r="B269" s="0" t="n">
        <v>21</v>
      </c>
      <c r="C269" s="0" t="n">
        <v>5</v>
      </c>
      <c r="D269" s="0" t="n">
        <f aca="false">(B269-1)*5+C269</f>
        <v>105</v>
      </c>
      <c r="E269" s="0" t="s">
        <v>51</v>
      </c>
      <c r="F269" s="14" t="e">
        <f aca="false">MAX(INDEX(choosen!$D$13:$P$317,$D267,F$80)-NOT($G$1)*999999,INDEX(choosen!$T$13:$AF$317,$D267,F$80)-NOT($H$1)*999999,INDEX(choosen!$AJ$13:$AV$317,$D267,F$80)-NOT($I$1)*999999,INDEX(choosen!$AZ$13:$BL$317,$D267,F$80)-NOT($J$1)*999999)</f>
        <v>#REF!</v>
      </c>
      <c r="G269" s="14" t="e">
        <f aca="false">MAX(INDEX(choosen!$D$13:$P$317,$D267,G$80)-NOT($G$1)*999999,INDEX(choosen!$T$13:$AF$317,$D267,G$80)-NOT($H$1)*999999,INDEX(choosen!$AJ$13:$AV$317,$D267,G$80)-NOT($I$1)*999999,INDEX(choosen!$AZ$13:$BL$317,$D267,G$80)-NOT($J$1)*999999)</f>
        <v>#REF!</v>
      </c>
      <c r="H269" s="14" t="e">
        <f aca="false">MAX(INDEX(choosen!$D$13:$P$317,$D267,H$80)-NOT($G$1)*999999,INDEX(choosen!$T$13:$AF$317,$D267,H$80)-NOT($H$1)*999999,INDEX(choosen!$AJ$13:$AV$317,$D267,H$80)-NOT($I$1)*999999,INDEX(choosen!$AZ$13:$BL$317,$D267,H$80)-NOT($J$1)*999999)</f>
        <v>#REF!</v>
      </c>
      <c r="I269" s="14" t="e">
        <f aca="false">MAX(INDEX(choosen!$D$13:$P$317,$D267,I$80)-NOT($G$1)*999999,INDEX(choosen!$T$13:$AF$317,$D267,I$80)-NOT($H$1)*999999,INDEX(choosen!$AJ$13:$AV$317,$D267,I$80)-NOT($I$1)*999999,INDEX(choosen!$AZ$13:$BL$317,$D267,I$80)-NOT($J$1)*999999)</f>
        <v>#REF!</v>
      </c>
      <c r="J269" s="14" t="e">
        <f aca="false">MAX(INDEX(choosen!$D$13:$P$317,$D267,J$80)-NOT($G$1)*999999,INDEX(choosen!$T$13:$AF$317,$D267,J$80)-NOT($H$1)*999999,INDEX(choosen!$AJ$13:$AV$317,$D267,J$80)-NOT($I$1)*999999,INDEX(choosen!$AZ$13:$BL$317,$D267,J$80)-NOT($J$1)*999999)</f>
        <v>#REF!</v>
      </c>
      <c r="K269" s="14" t="e">
        <f aca="false">MAX(INDEX(choosen!$D$13:$P$317,$D267,K$80)-NOT($G$1)*999999,INDEX(choosen!$T$13:$AF$317,$D267,K$80)-NOT($H$1)*999999,INDEX(choosen!$AJ$13:$AV$317,$D267,K$80)-NOT($I$1)*999999,INDEX(choosen!$AZ$13:$BL$317,$D267,K$80)-NOT($J$1)*999999)</f>
        <v>#REF!</v>
      </c>
      <c r="L269" s="14" t="e">
        <f aca="false">MAX(INDEX(choosen!$D$13:$P$317,$D267,L$80)-NOT($G$1)*999999,INDEX(choosen!$T$13:$AF$317,$D267,L$80)-NOT($H$1)*999999,INDEX(choosen!$AJ$13:$AV$317,$D267,L$80)-NOT($I$1)*999999,INDEX(choosen!$AZ$13:$BL$317,$D267,L$80)-NOT($J$1)*999999)</f>
        <v>#REF!</v>
      </c>
      <c r="M269" s="14" t="e">
        <f aca="false">MAX(INDEX(choosen!$D$13:$P$317,$D267,M$80)-NOT($G$1)*999999,INDEX(choosen!$T$13:$AF$317,$D267,M$80)-NOT($H$1)*999999,INDEX(choosen!$AJ$13:$AV$317,$D267,M$80)-NOT($I$1)*999999,INDEX(choosen!$AZ$13:$BL$317,$D267,M$80)-NOT($J$1)*999999)</f>
        <v>#REF!</v>
      </c>
      <c r="N269" s="14" t="e">
        <f aca="false">MAX(INDEX(choosen!$D$13:$P$317,$D267,N$80)-NOT($G$1)*999999,INDEX(choosen!$T$13:$AF$317,$D267,N$80)-NOT($H$1)*999999,INDEX(choosen!$AJ$13:$AV$317,$D267,N$80)-NOT($I$1)*999999,INDEX(choosen!$AZ$13:$BL$317,$D267,N$80)-NOT($J$1)*999999)</f>
        <v>#REF!</v>
      </c>
      <c r="O269" s="14" t="e">
        <f aca="false">MAX(INDEX(choosen!$D$13:$P$317,$D267,O$80)-NOT($G$1)*999999,INDEX(choosen!$T$13:$AF$317,$D267,O$80)-NOT($H$1)*999999,INDEX(choosen!$AJ$13:$AV$317,$D267,O$80)-NOT($I$1)*999999,INDEX(choosen!$AZ$13:$BL$317,$D267,O$80)-NOT($J$1)*999999)</f>
        <v>#REF!</v>
      </c>
      <c r="P269" s="14" t="e">
        <f aca="false">MAX(INDEX(choosen!$D$13:$P$317,$D267,P$80)-NOT($G$1)*999999,INDEX(choosen!$T$13:$AF$317,$D267,P$80)-NOT($H$1)*999999,INDEX(choosen!$AJ$13:$AV$317,$D267,P$80)-NOT($I$1)*999999,INDEX(choosen!$AZ$13:$BL$317,$D267,P$80)-NOT($J$1)*999999)</f>
        <v>#REF!</v>
      </c>
      <c r="Q269" s="14" t="e">
        <f aca="false">MAX(INDEX(choosen!$D$13:$P$317,$D267,Q$80)-NOT($G$1)*999999,INDEX(choosen!$T$13:$AF$317,$D267,Q$80)-NOT($H$1)*999999,INDEX(choosen!$AJ$13:$AV$317,$D267,Q$80)-NOT($I$1)*999999,INDEX(choosen!$AZ$13:$BL$317,$D267,Q$80)-NOT($J$1)*999999)</f>
        <v>#REF!</v>
      </c>
      <c r="R269" s="17" t="e">
        <f aca="false">MAX(INDEX(choosen!$D$13:$P$317,$D267,R$80)-NOT($G$1)*999999,INDEX(choosen!$T$13:$AF$317,$D267,R$80)-NOT($H$1)*999999,INDEX(choosen!$AJ$13:$AV$317,$D267,R$80)-NOT($I$1)*999999,INDEX(choosen!$AZ$13:$BL$317,$D267,R$80)-NOT($J$1)*999999)</f>
        <v>#REF!</v>
      </c>
      <c r="S269" s="15" t="e">
        <f aca="false">100*R269/R263</f>
        <v>#REF!</v>
      </c>
      <c r="T269" s="15"/>
      <c r="U269" s="15"/>
      <c r="V269" s="15"/>
      <c r="W269" s="14"/>
      <c r="X269" s="14"/>
    </row>
    <row r="270" customFormat="false" ht="15" hidden="false" customHeight="false" outlineLevel="0" collapsed="false">
      <c r="B270" s="0" t="n">
        <v>22</v>
      </c>
      <c r="C270" s="0" t="n">
        <v>1</v>
      </c>
      <c r="D270" s="0" t="n">
        <f aca="false">(B270-1)*5+C270</f>
        <v>106</v>
      </c>
      <c r="E270" s="0" t="s">
        <v>43</v>
      </c>
      <c r="F270" s="14" t="e">
        <f aca="false">MIN(INDEX(choosen!$D$13:$P$317,$D270,F$80)+NOT($G$1)*999999,INDEX(choosen!$T$13:$AF$317,$D270,F$80)+NOT($H$1)*999999,INDEX(choosen!$AJ$13:$AV$317,$D270,F$80)+NOT($I$1)*999999,INDEX(choosen!$AZ$13:$BL$317,$D270,F$80)+NOT($J$1)*999999)</f>
        <v>#REF!</v>
      </c>
      <c r="G270" s="14" t="e">
        <f aca="false">MIN(INDEX(choosen!$D$13:$P$317,$D270,G$80)+NOT($G$1)*999999,INDEX(choosen!$T$13:$AF$317,$D270,G$80)+NOT($H$1)*999999,INDEX(choosen!$AJ$13:$AV$317,$D270,G$80)+NOT($I$1)*999999,INDEX(choosen!$AZ$13:$BL$317,$D270,G$80)+NOT($J$1)*999999)</f>
        <v>#REF!</v>
      </c>
      <c r="H270" s="14" t="e">
        <f aca="false">MIN(INDEX(choosen!$D$13:$P$317,$D270,H$80)+NOT($G$1)*999999,INDEX(choosen!$T$13:$AF$317,$D270,H$80)+NOT($H$1)*999999,INDEX(choosen!$AJ$13:$AV$317,$D270,H$80)+NOT($I$1)*999999,INDEX(choosen!$AZ$13:$BL$317,$D270,H$80)+NOT($J$1)*999999)</f>
        <v>#REF!</v>
      </c>
      <c r="I270" s="14" t="e">
        <f aca="false">MIN(INDEX(choosen!$D$13:$P$317,$D270,I$80)+NOT($G$1)*999999,INDEX(choosen!$T$13:$AF$317,$D270,I$80)+NOT($H$1)*999999,INDEX(choosen!$AJ$13:$AV$317,$D270,I$80)+NOT($I$1)*999999,INDEX(choosen!$AZ$13:$BL$317,$D270,I$80)+NOT($J$1)*999999)</f>
        <v>#REF!</v>
      </c>
      <c r="J270" s="14" t="e">
        <f aca="false">MIN(INDEX(choosen!$D$13:$P$317,$D270,J$80)+NOT($G$1)*999999,INDEX(choosen!$T$13:$AF$317,$D270,J$80)+NOT($H$1)*999999,INDEX(choosen!$AJ$13:$AV$317,$D270,J$80)+NOT($I$1)*999999,INDEX(choosen!$AZ$13:$BL$317,$D270,J$80)+NOT($J$1)*999999)</f>
        <v>#REF!</v>
      </c>
      <c r="K270" s="14" t="e">
        <f aca="false">MIN(INDEX(choosen!$D$13:$P$317,$D270,K$80)+NOT($G$1)*999999,INDEX(choosen!$T$13:$AF$317,$D270,K$80)+NOT($H$1)*999999,INDEX(choosen!$AJ$13:$AV$317,$D270,K$80)+NOT($I$1)*999999,INDEX(choosen!$AZ$13:$BL$317,$D270,K$80)+NOT($J$1)*999999)</f>
        <v>#REF!</v>
      </c>
      <c r="L270" s="14" t="e">
        <f aca="false">MIN(INDEX(choosen!$D$13:$P$317,$D270,L$80)+NOT($G$1)*999999,INDEX(choosen!$T$13:$AF$317,$D270,L$80)+NOT($H$1)*999999,INDEX(choosen!$AJ$13:$AV$317,$D270,L$80)+NOT($I$1)*999999,INDEX(choosen!$AZ$13:$BL$317,$D270,L$80)+NOT($J$1)*999999)</f>
        <v>#REF!</v>
      </c>
      <c r="M270" s="14" t="e">
        <f aca="false">MIN(INDEX(choosen!$D$13:$P$317,$D270,M$80)+NOT($G$1)*999999,INDEX(choosen!$T$13:$AF$317,$D270,M$80)+NOT($H$1)*999999,INDEX(choosen!$AJ$13:$AV$317,$D270,M$80)+NOT($I$1)*999999,INDEX(choosen!$AZ$13:$BL$317,$D270,M$80)+NOT($J$1)*999999)</f>
        <v>#REF!</v>
      </c>
      <c r="N270" s="14" t="e">
        <f aca="false">MIN(INDEX(choosen!$D$13:$P$317,$D270,N$80)+NOT($G$1)*999999,INDEX(choosen!$T$13:$AF$317,$D270,N$80)+NOT($H$1)*999999,INDEX(choosen!$AJ$13:$AV$317,$D270,N$80)+NOT($I$1)*999999,INDEX(choosen!$AZ$13:$BL$317,$D270,N$80)+NOT($J$1)*999999)</f>
        <v>#REF!</v>
      </c>
      <c r="O270" s="14" t="e">
        <f aca="false">MIN(INDEX(choosen!$D$13:$P$317,$D270,O$80)+NOT($G$1)*999999,INDEX(choosen!$T$13:$AF$317,$D270,O$80)+NOT($H$1)*999999,INDEX(choosen!$AJ$13:$AV$317,$D270,O$80)+NOT($I$1)*999999,INDEX(choosen!$AZ$13:$BL$317,$D270,O$80)+NOT($J$1)*999999)</f>
        <v>#REF!</v>
      </c>
      <c r="P270" s="14" t="e">
        <f aca="false">MIN(INDEX(choosen!$D$13:$P$317,$D270,P$80)+NOT($G$1)*999999,INDEX(choosen!$T$13:$AF$317,$D270,P$80)+NOT($H$1)*999999,INDEX(choosen!$AJ$13:$AV$317,$D270,P$80)+NOT($I$1)*999999,INDEX(choosen!$AZ$13:$BL$317,$D270,P$80)+NOT($J$1)*999999)</f>
        <v>#REF!</v>
      </c>
      <c r="Q270" s="14" t="e">
        <f aca="false">MIN(INDEX(choosen!$D$13:$P$317,$D270,Q$80)+NOT($G$1)*999999,INDEX(choosen!$T$13:$AF$317,$D270,Q$80)+NOT($H$1)*999999,INDEX(choosen!$AJ$13:$AV$317,$D270,Q$80)+NOT($I$1)*999999,INDEX(choosen!$AZ$13:$BL$317,$D270,Q$80)+NOT($J$1)*999999)</f>
        <v>#REF!</v>
      </c>
      <c r="R270" s="17" t="e">
        <f aca="false">MIN(INDEX(choosen!$D$13:$P$317,$D270,R$80)+NOT($G$1)*999999,INDEX(choosen!$T$13:$AF$317,$D270,R$80)+NOT($H$1)*999999,INDEX(choosen!$AJ$13:$AV$317,$D270,R$80)+NOT($I$1)*999999,INDEX(choosen!$AZ$13:$BL$317,$D270,R$80)+NOT($J$1)*999999)</f>
        <v>#REF!</v>
      </c>
      <c r="S270" s="15"/>
      <c r="T270" s="15"/>
      <c r="U270" s="15"/>
      <c r="V270" s="15"/>
      <c r="W270" s="14"/>
      <c r="X270" s="14"/>
    </row>
    <row r="271" customFormat="false" ht="15" hidden="false" customHeight="false" outlineLevel="0" collapsed="false">
      <c r="B271" s="0" t="n">
        <v>22</v>
      </c>
      <c r="C271" s="0" t="n">
        <v>1</v>
      </c>
      <c r="D271" s="0" t="n">
        <f aca="false">(B271-1)*5+C271</f>
        <v>106</v>
      </c>
      <c r="E271" s="0" t="s">
        <v>44</v>
      </c>
      <c r="F271" s="14" t="e">
        <f aca="false">(INDEX(choosen!$D$13:$P$317,$D271,F$80)*$G$1+INDEX(choosen!$T$13:$AF$317,$D271,F$80)*$H$1+INDEX(choosen!$AJ$13:$AV$317,$D271,F$80)*$I$1+INDEX(choosen!$AZ$13:$BL$317,$D271,F$80)*$J$1)/$K$1</f>
        <v>#REF!</v>
      </c>
      <c r="G271" s="14" t="e">
        <f aca="false">(INDEX(choosen!$D$13:$P$317,$D271,G$80)*$G$1+INDEX(choosen!$T$13:$AF$317,$D271,G$80)*$H$1+INDEX(choosen!$AJ$13:$AV$317,$D271,G$80)*$I$1+INDEX(choosen!$AZ$13:$BL$317,$D271,G$80)*$J$1)/$K$1</f>
        <v>#REF!</v>
      </c>
      <c r="H271" s="14" t="e">
        <f aca="false">(INDEX(choosen!$D$13:$P$317,$D271,H$80)*$G$1+INDEX(choosen!$T$13:$AF$317,$D271,H$80)*$H$1+INDEX(choosen!$AJ$13:$AV$317,$D271,H$80)*$I$1+INDEX(choosen!$AZ$13:$BL$317,$D271,H$80)*$J$1)/$K$1</f>
        <v>#REF!</v>
      </c>
      <c r="I271" s="14" t="e">
        <f aca="false">(INDEX(choosen!$D$13:$P$317,$D271,I$80)*$G$1+INDEX(choosen!$T$13:$AF$317,$D271,I$80)*$H$1+INDEX(choosen!$AJ$13:$AV$317,$D271,I$80)*$I$1+INDEX(choosen!$AZ$13:$BL$317,$D271,I$80)*$J$1)/$K$1</f>
        <v>#REF!</v>
      </c>
      <c r="J271" s="14" t="e">
        <f aca="false">(INDEX(choosen!$D$13:$P$317,$D271,J$80)*$G$1+INDEX(choosen!$T$13:$AF$317,$D271,J$80)*$H$1+INDEX(choosen!$AJ$13:$AV$317,$D271,J$80)*$I$1+INDEX(choosen!$AZ$13:$BL$317,$D271,J$80)*$J$1)/$K$1</f>
        <v>#REF!</v>
      </c>
      <c r="K271" s="14" t="e">
        <f aca="false">(INDEX(choosen!$D$13:$P$317,$D271,K$80)*$G$1+INDEX(choosen!$T$13:$AF$317,$D271,K$80)*$H$1+INDEX(choosen!$AJ$13:$AV$317,$D271,K$80)*$I$1+INDEX(choosen!$AZ$13:$BL$317,$D271,K$80)*$J$1)/$K$1</f>
        <v>#REF!</v>
      </c>
      <c r="L271" s="14" t="e">
        <f aca="false">(INDEX(choosen!$D$13:$P$317,$D271,L$80)*$G$1+INDEX(choosen!$T$13:$AF$317,$D271,L$80)*$H$1+INDEX(choosen!$AJ$13:$AV$317,$D271,L$80)*$I$1+INDEX(choosen!$AZ$13:$BL$317,$D271,L$80)*$J$1)/$K$1</f>
        <v>#REF!</v>
      </c>
      <c r="M271" s="14" t="e">
        <f aca="false">(INDEX(choosen!$D$13:$P$317,$D271,M$80)*$G$1+INDEX(choosen!$T$13:$AF$317,$D271,M$80)*$H$1+INDEX(choosen!$AJ$13:$AV$317,$D271,M$80)*$I$1+INDEX(choosen!$AZ$13:$BL$317,$D271,M$80)*$J$1)/$K$1</f>
        <v>#REF!</v>
      </c>
      <c r="N271" s="14" t="e">
        <f aca="false">(INDEX(choosen!$D$13:$P$317,$D271,N$80)*$G$1+INDEX(choosen!$T$13:$AF$317,$D271,N$80)*$H$1+INDEX(choosen!$AJ$13:$AV$317,$D271,N$80)*$I$1+INDEX(choosen!$AZ$13:$BL$317,$D271,N$80)*$J$1)/$K$1</f>
        <v>#REF!</v>
      </c>
      <c r="O271" s="14" t="e">
        <f aca="false">(INDEX(choosen!$D$13:$P$317,$D271,O$80)*$G$1+INDEX(choosen!$T$13:$AF$317,$D271,O$80)*$H$1+INDEX(choosen!$AJ$13:$AV$317,$D271,O$80)*$I$1+INDEX(choosen!$AZ$13:$BL$317,$D271,O$80)*$J$1)/$K$1</f>
        <v>#REF!</v>
      </c>
      <c r="P271" s="14" t="e">
        <f aca="false">(INDEX(choosen!$D$13:$P$317,$D271,P$80)*$G$1+INDEX(choosen!$T$13:$AF$317,$D271,P$80)*$H$1+INDEX(choosen!$AJ$13:$AV$317,$D271,P$80)*$I$1+INDEX(choosen!$AZ$13:$BL$317,$D271,P$80)*$J$1)/$K$1</f>
        <v>#REF!</v>
      </c>
      <c r="Q271" s="14" t="e">
        <f aca="false">(INDEX(choosen!$D$13:$P$317,$D271,Q$80)*$G$1+INDEX(choosen!$T$13:$AF$317,$D271,Q$80)*$H$1+INDEX(choosen!$AJ$13:$AV$317,$D271,Q$80)*$I$1+INDEX(choosen!$AZ$13:$BL$317,$D271,Q$80)*$J$1)/$K$1</f>
        <v>#REF!</v>
      </c>
      <c r="R271" s="17" t="e">
        <f aca="false">(INDEX(choosen!$D$13:$P$317,$D271,R$80)*$G$1+INDEX(choosen!$T$13:$AF$317,$D271,R$80)*$H$1+INDEX(choosen!$AJ$13:$AV$317,$D271,R$80)*$I$1+INDEX(choosen!$AZ$13:$BL$317,$D271,R$80)*$J$1)/$K$1</f>
        <v>#REF!</v>
      </c>
      <c r="S271" s="15"/>
      <c r="T271" s="15"/>
      <c r="U271" s="15"/>
      <c r="V271" s="15"/>
      <c r="W271" s="14"/>
      <c r="X271" s="14"/>
    </row>
    <row r="272" customFormat="false" ht="15" hidden="false" customHeight="false" outlineLevel="0" collapsed="false">
      <c r="B272" s="0" t="n">
        <v>22</v>
      </c>
      <c r="C272" s="0" t="n">
        <v>1</v>
      </c>
      <c r="D272" s="0" t="n">
        <f aca="false">(B272-1)*5+C272</f>
        <v>106</v>
      </c>
      <c r="E272" s="0" t="s">
        <v>45</v>
      </c>
      <c r="F272" s="14" t="e">
        <f aca="false">MAX(INDEX(choosen!$D$13:$P$317,$D270,F$80)-NOT($G$1)*999999,INDEX(choosen!$T$13:$AF$317,$D270,F$80)-NOT($H$1)*999999,INDEX(choosen!$AJ$13:$AV$317,$D270,F$80)-NOT($I$1)*999999,INDEX(choosen!$AZ$13:$BL$317,$D270,F$80)-NOT($J$1)*999999)</f>
        <v>#REF!</v>
      </c>
      <c r="G272" s="14" t="e">
        <f aca="false">MAX(INDEX(choosen!$D$13:$P$317,$D270,G$80)-NOT($G$1)*999999,INDEX(choosen!$T$13:$AF$317,$D270,G$80)-NOT($H$1)*999999,INDEX(choosen!$AJ$13:$AV$317,$D270,G$80)-NOT($I$1)*999999,INDEX(choosen!$AZ$13:$BL$317,$D270,G$80)-NOT($J$1)*999999)</f>
        <v>#REF!</v>
      </c>
      <c r="H272" s="14" t="e">
        <f aca="false">MAX(INDEX(choosen!$D$13:$P$317,$D270,H$80)-NOT($G$1)*999999,INDEX(choosen!$T$13:$AF$317,$D270,H$80)-NOT($H$1)*999999,INDEX(choosen!$AJ$13:$AV$317,$D270,H$80)-NOT($I$1)*999999,INDEX(choosen!$AZ$13:$BL$317,$D270,H$80)-NOT($J$1)*999999)</f>
        <v>#REF!</v>
      </c>
      <c r="I272" s="14" t="e">
        <f aca="false">MAX(INDEX(choosen!$D$13:$P$317,$D270,I$80)-NOT($G$1)*999999,INDEX(choosen!$T$13:$AF$317,$D270,I$80)-NOT($H$1)*999999,INDEX(choosen!$AJ$13:$AV$317,$D270,I$80)-NOT($I$1)*999999,INDEX(choosen!$AZ$13:$BL$317,$D270,I$80)-NOT($J$1)*999999)</f>
        <v>#REF!</v>
      </c>
      <c r="J272" s="14" t="e">
        <f aca="false">MAX(INDEX(choosen!$D$13:$P$317,$D270,J$80)-NOT($G$1)*999999,INDEX(choosen!$T$13:$AF$317,$D270,J$80)-NOT($H$1)*999999,INDEX(choosen!$AJ$13:$AV$317,$D270,J$80)-NOT($I$1)*999999,INDEX(choosen!$AZ$13:$BL$317,$D270,J$80)-NOT($J$1)*999999)</f>
        <v>#REF!</v>
      </c>
      <c r="K272" s="14" t="e">
        <f aca="false">MAX(INDEX(choosen!$D$13:$P$317,$D270,K$80)-NOT($G$1)*999999,INDEX(choosen!$T$13:$AF$317,$D270,K$80)-NOT($H$1)*999999,INDEX(choosen!$AJ$13:$AV$317,$D270,K$80)-NOT($I$1)*999999,INDEX(choosen!$AZ$13:$BL$317,$D270,K$80)-NOT($J$1)*999999)</f>
        <v>#REF!</v>
      </c>
      <c r="L272" s="14" t="e">
        <f aca="false">MAX(INDEX(choosen!$D$13:$P$317,$D270,L$80)-NOT($G$1)*999999,INDEX(choosen!$T$13:$AF$317,$D270,L$80)-NOT($H$1)*999999,INDEX(choosen!$AJ$13:$AV$317,$D270,L$80)-NOT($I$1)*999999,INDEX(choosen!$AZ$13:$BL$317,$D270,L$80)-NOT($J$1)*999999)</f>
        <v>#REF!</v>
      </c>
      <c r="M272" s="14" t="e">
        <f aca="false">MAX(INDEX(choosen!$D$13:$P$317,$D270,M$80)-NOT($G$1)*999999,INDEX(choosen!$T$13:$AF$317,$D270,M$80)-NOT($H$1)*999999,INDEX(choosen!$AJ$13:$AV$317,$D270,M$80)-NOT($I$1)*999999,INDEX(choosen!$AZ$13:$BL$317,$D270,M$80)-NOT($J$1)*999999)</f>
        <v>#REF!</v>
      </c>
      <c r="N272" s="14" t="e">
        <f aca="false">MAX(INDEX(choosen!$D$13:$P$317,$D270,N$80)-NOT($G$1)*999999,INDEX(choosen!$T$13:$AF$317,$D270,N$80)-NOT($H$1)*999999,INDEX(choosen!$AJ$13:$AV$317,$D270,N$80)-NOT($I$1)*999999,INDEX(choosen!$AZ$13:$BL$317,$D270,N$80)-NOT($J$1)*999999)</f>
        <v>#REF!</v>
      </c>
      <c r="O272" s="14" t="e">
        <f aca="false">MAX(INDEX(choosen!$D$13:$P$317,$D270,O$80)-NOT($G$1)*999999,INDEX(choosen!$T$13:$AF$317,$D270,O$80)-NOT($H$1)*999999,INDEX(choosen!$AJ$13:$AV$317,$D270,O$80)-NOT($I$1)*999999,INDEX(choosen!$AZ$13:$BL$317,$D270,O$80)-NOT($J$1)*999999)</f>
        <v>#REF!</v>
      </c>
      <c r="P272" s="14" t="e">
        <f aca="false">MAX(INDEX(choosen!$D$13:$P$317,$D270,P$80)-NOT($G$1)*999999,INDEX(choosen!$T$13:$AF$317,$D270,P$80)-NOT($H$1)*999999,INDEX(choosen!$AJ$13:$AV$317,$D270,P$80)-NOT($I$1)*999999,INDEX(choosen!$AZ$13:$BL$317,$D270,P$80)-NOT($J$1)*999999)</f>
        <v>#REF!</v>
      </c>
      <c r="Q272" s="14" t="e">
        <f aca="false">MAX(INDEX(choosen!$D$13:$P$317,$D270,Q$80)-NOT($G$1)*999999,INDEX(choosen!$T$13:$AF$317,$D270,Q$80)-NOT($H$1)*999999,INDEX(choosen!$AJ$13:$AV$317,$D270,Q$80)-NOT($I$1)*999999,INDEX(choosen!$AZ$13:$BL$317,$D270,Q$80)-NOT($J$1)*999999)</f>
        <v>#REF!</v>
      </c>
      <c r="R272" s="17" t="e">
        <f aca="false">MAX(INDEX(choosen!$D$13:$P$317,$D270,R$80)-NOT($G$1)*999999,INDEX(choosen!$T$13:$AF$317,$D270,R$80)-NOT($H$1)*999999,INDEX(choosen!$AJ$13:$AV$317,$D270,R$80)-NOT($I$1)*999999,INDEX(choosen!$AZ$13:$BL$317,$D270,R$80)-NOT($J$1)*999999)</f>
        <v>#REF!</v>
      </c>
      <c r="S272" s="15"/>
      <c r="T272" s="15"/>
      <c r="U272" s="15"/>
      <c r="V272" s="15"/>
      <c r="W272" s="14"/>
      <c r="X272" s="14"/>
    </row>
    <row r="273" customFormat="false" ht="15" hidden="false" customHeight="false" outlineLevel="0" collapsed="false">
      <c r="B273" s="0" t="n">
        <v>22</v>
      </c>
      <c r="C273" s="0" t="n">
        <v>3</v>
      </c>
      <c r="D273" s="0" t="n">
        <f aca="false">(B273-1)*5+C273</f>
        <v>108</v>
      </c>
      <c r="E273" s="0" t="s">
        <v>46</v>
      </c>
      <c r="F273" s="14" t="e">
        <f aca="false">MIN(INDEX(choosen!$D$13:$P$317,$D273,F$80)+NOT($G$1)*999999,INDEX(choosen!$T$13:$AF$317,$D273,F$80)+NOT($H$1)*999999,INDEX(choosen!$AJ$13:$AV$317,$D273,F$80)+NOT($I$1)*999999,INDEX(choosen!$AZ$13:$BL$317,$D273,F$80)+NOT($J$1)*999999)</f>
        <v>#REF!</v>
      </c>
      <c r="G273" s="14" t="e">
        <f aca="false">MIN(INDEX(choosen!$D$13:$P$317,$D273,G$80)+NOT($G$1)*999999,INDEX(choosen!$T$13:$AF$317,$D273,G$80)+NOT($H$1)*999999,INDEX(choosen!$AJ$13:$AV$317,$D273,G$80)+NOT($I$1)*999999,INDEX(choosen!$AZ$13:$BL$317,$D273,G$80)+NOT($J$1)*999999)</f>
        <v>#REF!</v>
      </c>
      <c r="H273" s="14" t="e">
        <f aca="false">MIN(INDEX(choosen!$D$13:$P$317,$D273,H$80)+NOT($G$1)*999999,INDEX(choosen!$T$13:$AF$317,$D273,H$80)+NOT($H$1)*999999,INDEX(choosen!$AJ$13:$AV$317,$D273,H$80)+NOT($I$1)*999999,INDEX(choosen!$AZ$13:$BL$317,$D273,H$80)+NOT($J$1)*999999)</f>
        <v>#REF!</v>
      </c>
      <c r="I273" s="14" t="e">
        <f aca="false">MIN(INDEX(choosen!$D$13:$P$317,$D273,I$80)+NOT($G$1)*999999,INDEX(choosen!$T$13:$AF$317,$D273,I$80)+NOT($H$1)*999999,INDEX(choosen!$AJ$13:$AV$317,$D273,I$80)+NOT($I$1)*999999,INDEX(choosen!$AZ$13:$BL$317,$D273,I$80)+NOT($J$1)*999999)</f>
        <v>#REF!</v>
      </c>
      <c r="J273" s="14" t="e">
        <f aca="false">MIN(INDEX(choosen!$D$13:$P$317,$D273,J$80)+NOT($G$1)*999999,INDEX(choosen!$T$13:$AF$317,$D273,J$80)+NOT($H$1)*999999,INDEX(choosen!$AJ$13:$AV$317,$D273,J$80)+NOT($I$1)*999999,INDEX(choosen!$AZ$13:$BL$317,$D273,J$80)+NOT($J$1)*999999)</f>
        <v>#REF!</v>
      </c>
      <c r="K273" s="14" t="e">
        <f aca="false">MIN(INDEX(choosen!$D$13:$P$317,$D273,K$80)+NOT($G$1)*999999,INDEX(choosen!$T$13:$AF$317,$D273,K$80)+NOT($H$1)*999999,INDEX(choosen!$AJ$13:$AV$317,$D273,K$80)+NOT($I$1)*999999,INDEX(choosen!$AZ$13:$BL$317,$D273,K$80)+NOT($J$1)*999999)</f>
        <v>#REF!</v>
      </c>
      <c r="L273" s="14" t="e">
        <f aca="false">MIN(INDEX(choosen!$D$13:$P$317,$D273,L$80)+NOT($G$1)*999999,INDEX(choosen!$T$13:$AF$317,$D273,L$80)+NOT($H$1)*999999,INDEX(choosen!$AJ$13:$AV$317,$D273,L$80)+NOT($I$1)*999999,INDEX(choosen!$AZ$13:$BL$317,$D273,L$80)+NOT($J$1)*999999)</f>
        <v>#REF!</v>
      </c>
      <c r="M273" s="14" t="e">
        <f aca="false">MIN(INDEX(choosen!$D$13:$P$317,$D273,M$80)+NOT($G$1)*999999,INDEX(choosen!$T$13:$AF$317,$D273,M$80)+NOT($H$1)*999999,INDEX(choosen!$AJ$13:$AV$317,$D273,M$80)+NOT($I$1)*999999,INDEX(choosen!$AZ$13:$BL$317,$D273,M$80)+NOT($J$1)*999999)</f>
        <v>#REF!</v>
      </c>
      <c r="N273" s="14" t="e">
        <f aca="false">MIN(INDEX(choosen!$D$13:$P$317,$D273,N$80)+NOT($G$1)*999999,INDEX(choosen!$T$13:$AF$317,$D273,N$80)+NOT($H$1)*999999,INDEX(choosen!$AJ$13:$AV$317,$D273,N$80)+NOT($I$1)*999999,INDEX(choosen!$AZ$13:$BL$317,$D273,N$80)+NOT($J$1)*999999)</f>
        <v>#REF!</v>
      </c>
      <c r="O273" s="14" t="e">
        <f aca="false">MIN(INDEX(choosen!$D$13:$P$317,$D273,O$80)+NOT($G$1)*999999,INDEX(choosen!$T$13:$AF$317,$D273,O$80)+NOT($H$1)*999999,INDEX(choosen!$AJ$13:$AV$317,$D273,O$80)+NOT($I$1)*999999,INDEX(choosen!$AZ$13:$BL$317,$D273,O$80)+NOT($J$1)*999999)</f>
        <v>#REF!</v>
      </c>
      <c r="P273" s="14" t="e">
        <f aca="false">MIN(INDEX(choosen!$D$13:$P$317,$D273,P$80)+NOT($G$1)*999999,INDEX(choosen!$T$13:$AF$317,$D273,P$80)+NOT($H$1)*999999,INDEX(choosen!$AJ$13:$AV$317,$D273,P$80)+NOT($I$1)*999999,INDEX(choosen!$AZ$13:$BL$317,$D273,P$80)+NOT($J$1)*999999)</f>
        <v>#REF!</v>
      </c>
      <c r="Q273" s="14" t="e">
        <f aca="false">MIN(INDEX(choosen!$D$13:$P$317,$D273,Q$80)+NOT($G$1)*999999,INDEX(choosen!$T$13:$AF$317,$D273,Q$80)+NOT($H$1)*999999,INDEX(choosen!$AJ$13:$AV$317,$D273,Q$80)+NOT($I$1)*999999,INDEX(choosen!$AZ$13:$BL$317,$D273,Q$80)+NOT($J$1)*999999)</f>
        <v>#REF!</v>
      </c>
      <c r="R273" s="17" t="e">
        <f aca="false">MIN(INDEX(choosen!$D$13:$P$317,$D273,R$80)+NOT($G$1)*999999,INDEX(choosen!$T$13:$AF$317,$D273,R$80)+NOT($H$1)*999999,INDEX(choosen!$AJ$13:$AV$317,$D273,R$80)+NOT($I$1)*999999,INDEX(choosen!$AZ$13:$BL$317,$D273,R$80)+NOT($J$1)*999999)</f>
        <v>#REF!</v>
      </c>
      <c r="S273" s="15"/>
      <c r="T273" s="15"/>
      <c r="U273" s="15"/>
      <c r="V273" s="15"/>
      <c r="W273" s="14"/>
      <c r="X273" s="14"/>
    </row>
    <row r="274" customFormat="false" ht="15" hidden="false" customHeight="false" outlineLevel="0" collapsed="false">
      <c r="B274" s="0" t="n">
        <v>22</v>
      </c>
      <c r="C274" s="0" t="n">
        <v>3</v>
      </c>
      <c r="D274" s="0" t="n">
        <f aca="false">(B274-1)*5+C274</f>
        <v>108</v>
      </c>
      <c r="E274" s="0" t="s">
        <v>47</v>
      </c>
      <c r="F274" s="14" t="e">
        <f aca="false">(INDEX(choosen!$D$13:$P$317,$D274,F$80)*$G$1+INDEX(choosen!$T$13:$AF$317,$D274,F$80)*$H$1+INDEX(choosen!$AJ$13:$AV$317,$D274,F$80)*$I$1+INDEX(choosen!$AZ$13:$BL$317,$D274,F$80)*$J$1)/$K$1</f>
        <v>#REF!</v>
      </c>
      <c r="G274" s="14" t="e">
        <f aca="false">(INDEX(choosen!$D$13:$P$317,$D274,G$80)*$G$1+INDEX(choosen!$T$13:$AF$317,$D274,G$80)*$H$1+INDEX(choosen!$AJ$13:$AV$317,$D274,G$80)*$I$1+INDEX(choosen!$AZ$13:$BL$317,$D274,G$80)*$J$1)/$K$1</f>
        <v>#REF!</v>
      </c>
      <c r="H274" s="14" t="e">
        <f aca="false">(INDEX(choosen!$D$13:$P$317,$D274,H$80)*$G$1+INDEX(choosen!$T$13:$AF$317,$D274,H$80)*$H$1+INDEX(choosen!$AJ$13:$AV$317,$D274,H$80)*$I$1+INDEX(choosen!$AZ$13:$BL$317,$D274,H$80)*$J$1)/$K$1</f>
        <v>#REF!</v>
      </c>
      <c r="I274" s="14" t="e">
        <f aca="false">(INDEX(choosen!$D$13:$P$317,$D274,I$80)*$G$1+INDEX(choosen!$T$13:$AF$317,$D274,I$80)*$H$1+INDEX(choosen!$AJ$13:$AV$317,$D274,I$80)*$I$1+INDEX(choosen!$AZ$13:$BL$317,$D274,I$80)*$J$1)/$K$1</f>
        <v>#REF!</v>
      </c>
      <c r="J274" s="14" t="e">
        <f aca="false">(INDEX(choosen!$D$13:$P$317,$D274,J$80)*$G$1+INDEX(choosen!$T$13:$AF$317,$D274,J$80)*$H$1+INDEX(choosen!$AJ$13:$AV$317,$D274,J$80)*$I$1+INDEX(choosen!$AZ$13:$BL$317,$D274,J$80)*$J$1)/$K$1</f>
        <v>#REF!</v>
      </c>
      <c r="K274" s="14" t="e">
        <f aca="false">(INDEX(choosen!$D$13:$P$317,$D274,K$80)*$G$1+INDEX(choosen!$T$13:$AF$317,$D274,K$80)*$H$1+INDEX(choosen!$AJ$13:$AV$317,$D274,K$80)*$I$1+INDEX(choosen!$AZ$13:$BL$317,$D274,K$80)*$J$1)/$K$1</f>
        <v>#REF!</v>
      </c>
      <c r="L274" s="14" t="e">
        <f aca="false">(INDEX(choosen!$D$13:$P$317,$D274,L$80)*$G$1+INDEX(choosen!$T$13:$AF$317,$D274,L$80)*$H$1+INDEX(choosen!$AJ$13:$AV$317,$D274,L$80)*$I$1+INDEX(choosen!$AZ$13:$BL$317,$D274,L$80)*$J$1)/$K$1</f>
        <v>#REF!</v>
      </c>
      <c r="M274" s="14" t="e">
        <f aca="false">(INDEX(choosen!$D$13:$P$317,$D274,M$80)*$G$1+INDEX(choosen!$T$13:$AF$317,$D274,M$80)*$H$1+INDEX(choosen!$AJ$13:$AV$317,$D274,M$80)*$I$1+INDEX(choosen!$AZ$13:$BL$317,$D274,M$80)*$J$1)/$K$1</f>
        <v>#REF!</v>
      </c>
      <c r="N274" s="14" t="e">
        <f aca="false">(INDEX(choosen!$D$13:$P$317,$D274,N$80)*$G$1+INDEX(choosen!$T$13:$AF$317,$D274,N$80)*$H$1+INDEX(choosen!$AJ$13:$AV$317,$D274,N$80)*$I$1+INDEX(choosen!$AZ$13:$BL$317,$D274,N$80)*$J$1)/$K$1</f>
        <v>#REF!</v>
      </c>
      <c r="O274" s="14" t="e">
        <f aca="false">(INDEX(choosen!$D$13:$P$317,$D274,O$80)*$G$1+INDEX(choosen!$T$13:$AF$317,$D274,O$80)*$H$1+INDEX(choosen!$AJ$13:$AV$317,$D274,O$80)*$I$1+INDEX(choosen!$AZ$13:$BL$317,$D274,O$80)*$J$1)/$K$1</f>
        <v>#REF!</v>
      </c>
      <c r="P274" s="14" t="e">
        <f aca="false">(INDEX(choosen!$D$13:$P$317,$D274,P$80)*$G$1+INDEX(choosen!$T$13:$AF$317,$D274,P$80)*$H$1+INDEX(choosen!$AJ$13:$AV$317,$D274,P$80)*$I$1+INDEX(choosen!$AZ$13:$BL$317,$D274,P$80)*$J$1)/$K$1</f>
        <v>#REF!</v>
      </c>
      <c r="Q274" s="14" t="e">
        <f aca="false">(INDEX(choosen!$D$13:$P$317,$D274,Q$80)*$G$1+INDEX(choosen!$T$13:$AF$317,$D274,Q$80)*$H$1+INDEX(choosen!$AJ$13:$AV$317,$D274,Q$80)*$I$1+INDEX(choosen!$AZ$13:$BL$317,$D274,Q$80)*$J$1)/$K$1</f>
        <v>#REF!</v>
      </c>
      <c r="R274" s="17" t="e">
        <f aca="false">(INDEX(choosen!$D$13:$P$317,$D274,R$80)*$G$1+INDEX(choosen!$T$13:$AF$317,$D274,R$80)*$H$1+INDEX(choosen!$AJ$13:$AV$317,$D274,R$80)*$I$1+INDEX(choosen!$AZ$13:$BL$317,$D274,R$80)*$J$1)/$K$1</f>
        <v>#REF!</v>
      </c>
      <c r="S274" s="15"/>
      <c r="T274" s="15"/>
      <c r="U274" s="15"/>
      <c r="V274" s="15"/>
      <c r="W274" s="14"/>
      <c r="X274" s="14"/>
    </row>
    <row r="275" customFormat="false" ht="15" hidden="false" customHeight="false" outlineLevel="0" collapsed="false">
      <c r="B275" s="0" t="n">
        <v>22</v>
      </c>
      <c r="C275" s="0" t="n">
        <v>3</v>
      </c>
      <c r="D275" s="0" t="n">
        <f aca="false">(B275-1)*5+C275</f>
        <v>108</v>
      </c>
      <c r="E275" s="0" t="s">
        <v>48</v>
      </c>
      <c r="F275" s="14" t="e">
        <f aca="false">MAX(INDEX(choosen!$D$13:$P$317,$D273,F$80)-NOT($G$1)*999999,INDEX(choosen!$T$13:$AF$317,$D273,F$80)-NOT($H$1)*999999,INDEX(choosen!$AJ$13:$AV$317,$D273,F$80)-NOT($I$1)*999999,INDEX(choosen!$AZ$13:$BL$317,$D273,F$80)-NOT($J$1)*999999)</f>
        <v>#REF!</v>
      </c>
      <c r="G275" s="14" t="e">
        <f aca="false">MAX(INDEX(choosen!$D$13:$P$317,$D273,G$80)-NOT($G$1)*999999,INDEX(choosen!$T$13:$AF$317,$D273,G$80)-NOT($H$1)*999999,INDEX(choosen!$AJ$13:$AV$317,$D273,G$80)-NOT($I$1)*999999,INDEX(choosen!$AZ$13:$BL$317,$D273,G$80)-NOT($J$1)*999999)</f>
        <v>#REF!</v>
      </c>
      <c r="H275" s="14" t="e">
        <f aca="false">MAX(INDEX(choosen!$D$13:$P$317,$D273,H$80)-NOT($G$1)*999999,INDEX(choosen!$T$13:$AF$317,$D273,H$80)-NOT($H$1)*999999,INDEX(choosen!$AJ$13:$AV$317,$D273,H$80)-NOT($I$1)*999999,INDEX(choosen!$AZ$13:$BL$317,$D273,H$80)-NOT($J$1)*999999)</f>
        <v>#REF!</v>
      </c>
      <c r="I275" s="14" t="e">
        <f aca="false">MAX(INDEX(choosen!$D$13:$P$317,$D273,I$80)-NOT($G$1)*999999,INDEX(choosen!$T$13:$AF$317,$D273,I$80)-NOT($H$1)*999999,INDEX(choosen!$AJ$13:$AV$317,$D273,I$80)-NOT($I$1)*999999,INDEX(choosen!$AZ$13:$BL$317,$D273,I$80)-NOT($J$1)*999999)</f>
        <v>#REF!</v>
      </c>
      <c r="J275" s="14" t="e">
        <f aca="false">MAX(INDEX(choosen!$D$13:$P$317,$D273,J$80)-NOT($G$1)*999999,INDEX(choosen!$T$13:$AF$317,$D273,J$80)-NOT($H$1)*999999,INDEX(choosen!$AJ$13:$AV$317,$D273,J$80)-NOT($I$1)*999999,INDEX(choosen!$AZ$13:$BL$317,$D273,J$80)-NOT($J$1)*999999)</f>
        <v>#REF!</v>
      </c>
      <c r="K275" s="14" t="e">
        <f aca="false">MAX(INDEX(choosen!$D$13:$P$317,$D273,K$80)-NOT($G$1)*999999,INDEX(choosen!$T$13:$AF$317,$D273,K$80)-NOT($H$1)*999999,INDEX(choosen!$AJ$13:$AV$317,$D273,K$80)-NOT($I$1)*999999,INDEX(choosen!$AZ$13:$BL$317,$D273,K$80)-NOT($J$1)*999999)</f>
        <v>#REF!</v>
      </c>
      <c r="L275" s="14" t="e">
        <f aca="false">MAX(INDEX(choosen!$D$13:$P$317,$D273,L$80)-NOT($G$1)*999999,INDEX(choosen!$T$13:$AF$317,$D273,L$80)-NOT($H$1)*999999,INDEX(choosen!$AJ$13:$AV$317,$D273,L$80)-NOT($I$1)*999999,INDEX(choosen!$AZ$13:$BL$317,$D273,L$80)-NOT($J$1)*999999)</f>
        <v>#REF!</v>
      </c>
      <c r="M275" s="14" t="e">
        <f aca="false">MAX(INDEX(choosen!$D$13:$P$317,$D273,M$80)-NOT($G$1)*999999,INDEX(choosen!$T$13:$AF$317,$D273,M$80)-NOT($H$1)*999999,INDEX(choosen!$AJ$13:$AV$317,$D273,M$80)-NOT($I$1)*999999,INDEX(choosen!$AZ$13:$BL$317,$D273,M$80)-NOT($J$1)*999999)</f>
        <v>#REF!</v>
      </c>
      <c r="N275" s="14" t="e">
        <f aca="false">MAX(INDEX(choosen!$D$13:$P$317,$D273,N$80)-NOT($G$1)*999999,INDEX(choosen!$T$13:$AF$317,$D273,N$80)-NOT($H$1)*999999,INDEX(choosen!$AJ$13:$AV$317,$D273,N$80)-NOT($I$1)*999999,INDEX(choosen!$AZ$13:$BL$317,$D273,N$80)-NOT($J$1)*999999)</f>
        <v>#REF!</v>
      </c>
      <c r="O275" s="14" t="e">
        <f aca="false">MAX(INDEX(choosen!$D$13:$P$317,$D273,O$80)-NOT($G$1)*999999,INDEX(choosen!$T$13:$AF$317,$D273,O$80)-NOT($H$1)*999999,INDEX(choosen!$AJ$13:$AV$317,$D273,O$80)-NOT($I$1)*999999,INDEX(choosen!$AZ$13:$BL$317,$D273,O$80)-NOT($J$1)*999999)</f>
        <v>#REF!</v>
      </c>
      <c r="P275" s="14" t="e">
        <f aca="false">MAX(INDEX(choosen!$D$13:$P$317,$D273,P$80)-NOT($G$1)*999999,INDEX(choosen!$T$13:$AF$317,$D273,P$80)-NOT($H$1)*999999,INDEX(choosen!$AJ$13:$AV$317,$D273,P$80)-NOT($I$1)*999999,INDEX(choosen!$AZ$13:$BL$317,$D273,P$80)-NOT($J$1)*999999)</f>
        <v>#REF!</v>
      </c>
      <c r="Q275" s="14" t="e">
        <f aca="false">MAX(INDEX(choosen!$D$13:$P$317,$D273,Q$80)-NOT($G$1)*999999,INDEX(choosen!$T$13:$AF$317,$D273,Q$80)-NOT($H$1)*999999,INDEX(choosen!$AJ$13:$AV$317,$D273,Q$80)-NOT($I$1)*999999,INDEX(choosen!$AZ$13:$BL$317,$D273,Q$80)-NOT($J$1)*999999)</f>
        <v>#REF!</v>
      </c>
      <c r="R275" s="17" t="e">
        <f aca="false">MAX(INDEX(choosen!$D$13:$P$317,$D273,R$80)-NOT($G$1)*999999,INDEX(choosen!$T$13:$AF$317,$D273,R$80)-NOT($H$1)*999999,INDEX(choosen!$AJ$13:$AV$317,$D273,R$80)-NOT($I$1)*999999,INDEX(choosen!$AZ$13:$BL$317,$D273,R$80)-NOT($J$1)*999999)</f>
        <v>#REF!</v>
      </c>
      <c r="S275" s="15"/>
      <c r="T275" s="15"/>
      <c r="U275" s="15"/>
      <c r="V275" s="15"/>
      <c r="W275" s="14"/>
      <c r="X275" s="14"/>
    </row>
    <row r="276" customFormat="false" ht="15" hidden="false" customHeight="false" outlineLevel="0" collapsed="false">
      <c r="B276" s="0" t="n">
        <v>22</v>
      </c>
      <c r="C276" s="0" t="n">
        <v>5</v>
      </c>
      <c r="D276" s="0" t="n">
        <f aca="false">(B276-1)*5+C276</f>
        <v>110</v>
      </c>
      <c r="E276" s="0" t="s">
        <v>49</v>
      </c>
      <c r="F276" s="14" t="e">
        <f aca="false">MIN(INDEX(choosen!$D$13:$P$317,$D276,F$80)+NOT($G$1)*999999,INDEX(choosen!$T$13:$AF$317,$D276,F$80)+NOT($H$1)*999999,INDEX(choosen!$AJ$13:$AV$317,$D276,F$80)+NOT($I$1)*999999,INDEX(choosen!$AZ$13:$BL$317,$D276,F$80)+NOT($J$1)*999999)</f>
        <v>#REF!</v>
      </c>
      <c r="G276" s="14" t="e">
        <f aca="false">MIN(INDEX(choosen!$D$13:$P$317,$D276,G$80)+NOT($G$1)*999999,INDEX(choosen!$T$13:$AF$317,$D276,G$80)+NOT($H$1)*999999,INDEX(choosen!$AJ$13:$AV$317,$D276,G$80)+NOT($I$1)*999999,INDEX(choosen!$AZ$13:$BL$317,$D276,G$80)+NOT($J$1)*999999)</f>
        <v>#REF!</v>
      </c>
      <c r="H276" s="14" t="e">
        <f aca="false">MIN(INDEX(choosen!$D$13:$P$317,$D276,H$80)+NOT($G$1)*999999,INDEX(choosen!$T$13:$AF$317,$D276,H$80)+NOT($H$1)*999999,INDEX(choosen!$AJ$13:$AV$317,$D276,H$80)+NOT($I$1)*999999,INDEX(choosen!$AZ$13:$BL$317,$D276,H$80)+NOT($J$1)*999999)</f>
        <v>#REF!</v>
      </c>
      <c r="I276" s="14" t="e">
        <f aca="false">MIN(INDEX(choosen!$D$13:$P$317,$D276,I$80)+NOT($G$1)*999999,INDEX(choosen!$T$13:$AF$317,$D276,I$80)+NOT($H$1)*999999,INDEX(choosen!$AJ$13:$AV$317,$D276,I$80)+NOT($I$1)*999999,INDEX(choosen!$AZ$13:$BL$317,$D276,I$80)+NOT($J$1)*999999)</f>
        <v>#REF!</v>
      </c>
      <c r="J276" s="14" t="e">
        <f aca="false">MIN(INDEX(choosen!$D$13:$P$317,$D276,J$80)+NOT($G$1)*999999,INDEX(choosen!$T$13:$AF$317,$D276,J$80)+NOT($H$1)*999999,INDEX(choosen!$AJ$13:$AV$317,$D276,J$80)+NOT($I$1)*999999,INDEX(choosen!$AZ$13:$BL$317,$D276,J$80)+NOT($J$1)*999999)</f>
        <v>#REF!</v>
      </c>
      <c r="K276" s="14" t="e">
        <f aca="false">MIN(INDEX(choosen!$D$13:$P$317,$D276,K$80)+NOT($G$1)*999999,INDEX(choosen!$T$13:$AF$317,$D276,K$80)+NOT($H$1)*999999,INDEX(choosen!$AJ$13:$AV$317,$D276,K$80)+NOT($I$1)*999999,INDEX(choosen!$AZ$13:$BL$317,$D276,K$80)+NOT($J$1)*999999)</f>
        <v>#REF!</v>
      </c>
      <c r="L276" s="14" t="e">
        <f aca="false">MIN(INDEX(choosen!$D$13:$P$317,$D276,L$80)+NOT($G$1)*999999,INDEX(choosen!$T$13:$AF$317,$D276,L$80)+NOT($H$1)*999999,INDEX(choosen!$AJ$13:$AV$317,$D276,L$80)+NOT($I$1)*999999,INDEX(choosen!$AZ$13:$BL$317,$D276,L$80)+NOT($J$1)*999999)</f>
        <v>#REF!</v>
      </c>
      <c r="M276" s="14" t="e">
        <f aca="false">MIN(INDEX(choosen!$D$13:$P$317,$D276,M$80)+NOT($G$1)*999999,INDEX(choosen!$T$13:$AF$317,$D276,M$80)+NOT($H$1)*999999,INDEX(choosen!$AJ$13:$AV$317,$D276,M$80)+NOT($I$1)*999999,INDEX(choosen!$AZ$13:$BL$317,$D276,M$80)+NOT($J$1)*999999)</f>
        <v>#REF!</v>
      </c>
      <c r="N276" s="14" t="e">
        <f aca="false">MIN(INDEX(choosen!$D$13:$P$317,$D276,N$80)+NOT($G$1)*999999,INDEX(choosen!$T$13:$AF$317,$D276,N$80)+NOT($H$1)*999999,INDEX(choosen!$AJ$13:$AV$317,$D276,N$80)+NOT($I$1)*999999,INDEX(choosen!$AZ$13:$BL$317,$D276,N$80)+NOT($J$1)*999999)</f>
        <v>#REF!</v>
      </c>
      <c r="O276" s="14" t="e">
        <f aca="false">MIN(INDEX(choosen!$D$13:$P$317,$D276,O$80)+NOT($G$1)*999999,INDEX(choosen!$T$13:$AF$317,$D276,O$80)+NOT($H$1)*999999,INDEX(choosen!$AJ$13:$AV$317,$D276,O$80)+NOT($I$1)*999999,INDEX(choosen!$AZ$13:$BL$317,$D276,O$80)+NOT($J$1)*999999)</f>
        <v>#REF!</v>
      </c>
      <c r="P276" s="14" t="e">
        <f aca="false">MIN(INDEX(choosen!$D$13:$P$317,$D276,P$80)+NOT($G$1)*999999,INDEX(choosen!$T$13:$AF$317,$D276,P$80)+NOT($H$1)*999999,INDEX(choosen!$AJ$13:$AV$317,$D276,P$80)+NOT($I$1)*999999,INDEX(choosen!$AZ$13:$BL$317,$D276,P$80)+NOT($J$1)*999999)</f>
        <v>#REF!</v>
      </c>
      <c r="Q276" s="14" t="e">
        <f aca="false">MIN(INDEX(choosen!$D$13:$P$317,$D276,Q$80)+NOT($G$1)*999999,INDEX(choosen!$T$13:$AF$317,$D276,Q$80)+NOT($H$1)*999999,INDEX(choosen!$AJ$13:$AV$317,$D276,Q$80)+NOT($I$1)*999999,INDEX(choosen!$AZ$13:$BL$317,$D276,Q$80)+NOT($J$1)*999999)</f>
        <v>#REF!</v>
      </c>
      <c r="R276" s="17" t="e">
        <f aca="false">MIN(INDEX(choosen!$D$13:$P$317,$D276,R$80)+NOT($G$1)*999999,INDEX(choosen!$T$13:$AF$317,$D276,R$80)+NOT($H$1)*999999,INDEX(choosen!$AJ$13:$AV$317,$D276,R$80)+NOT($I$1)*999999,INDEX(choosen!$AZ$13:$BL$317,$D276,R$80)+NOT($J$1)*999999)</f>
        <v>#REF!</v>
      </c>
      <c r="S276" s="15" t="e">
        <f aca="false">100*R276/R270</f>
        <v>#REF!</v>
      </c>
      <c r="T276" s="15"/>
      <c r="U276" s="15"/>
      <c r="V276" s="15"/>
      <c r="W276" s="14"/>
      <c r="X276" s="14"/>
    </row>
    <row r="277" customFormat="false" ht="15" hidden="false" customHeight="false" outlineLevel="0" collapsed="false">
      <c r="B277" s="0" t="n">
        <v>22</v>
      </c>
      <c r="C277" s="0" t="n">
        <v>5</v>
      </c>
      <c r="D277" s="0" t="n">
        <f aca="false">(B277-1)*5+C277</f>
        <v>110</v>
      </c>
      <c r="E277" s="0" t="s">
        <v>50</v>
      </c>
      <c r="F277" s="14" t="e">
        <f aca="false">(INDEX(choosen!$D$13:$P$317,$D277,F$80)*$G$1+INDEX(choosen!$T$13:$AF$317,$D277,F$80)*$H$1+INDEX(choosen!$AJ$13:$AV$317,$D277,F$80)*$I$1+INDEX(choosen!$AZ$13:$BL$317,$D277,F$80)*$J$1)/$K$1</f>
        <v>#REF!</v>
      </c>
      <c r="G277" s="14" t="e">
        <f aca="false">(INDEX(choosen!$D$13:$P$317,$D277,G$80)*$G$1+INDEX(choosen!$T$13:$AF$317,$D277,G$80)*$H$1+INDEX(choosen!$AJ$13:$AV$317,$D277,G$80)*$I$1+INDEX(choosen!$AZ$13:$BL$317,$D277,G$80)*$J$1)/$K$1</f>
        <v>#REF!</v>
      </c>
      <c r="H277" s="14" t="e">
        <f aca="false">(INDEX(choosen!$D$13:$P$317,$D277,H$80)*$G$1+INDEX(choosen!$T$13:$AF$317,$D277,H$80)*$H$1+INDEX(choosen!$AJ$13:$AV$317,$D277,H$80)*$I$1+INDEX(choosen!$AZ$13:$BL$317,$D277,H$80)*$J$1)/$K$1</f>
        <v>#REF!</v>
      </c>
      <c r="I277" s="14" t="e">
        <f aca="false">(INDEX(choosen!$D$13:$P$317,$D277,I$80)*$G$1+INDEX(choosen!$T$13:$AF$317,$D277,I$80)*$H$1+INDEX(choosen!$AJ$13:$AV$317,$D277,I$80)*$I$1+INDEX(choosen!$AZ$13:$BL$317,$D277,I$80)*$J$1)/$K$1</f>
        <v>#REF!</v>
      </c>
      <c r="J277" s="14" t="e">
        <f aca="false">(INDEX(choosen!$D$13:$P$317,$D277,J$80)*$G$1+INDEX(choosen!$T$13:$AF$317,$D277,J$80)*$H$1+INDEX(choosen!$AJ$13:$AV$317,$D277,J$80)*$I$1+INDEX(choosen!$AZ$13:$BL$317,$D277,J$80)*$J$1)/$K$1</f>
        <v>#REF!</v>
      </c>
      <c r="K277" s="14" t="e">
        <f aca="false">(INDEX(choosen!$D$13:$P$317,$D277,K$80)*$G$1+INDEX(choosen!$T$13:$AF$317,$D277,K$80)*$H$1+INDEX(choosen!$AJ$13:$AV$317,$D277,K$80)*$I$1+INDEX(choosen!$AZ$13:$BL$317,$D277,K$80)*$J$1)/$K$1</f>
        <v>#REF!</v>
      </c>
      <c r="L277" s="14" t="e">
        <f aca="false">(INDEX(choosen!$D$13:$P$317,$D277,L$80)*$G$1+INDEX(choosen!$T$13:$AF$317,$D277,L$80)*$H$1+INDEX(choosen!$AJ$13:$AV$317,$D277,L$80)*$I$1+INDEX(choosen!$AZ$13:$BL$317,$D277,L$80)*$J$1)/$K$1</f>
        <v>#REF!</v>
      </c>
      <c r="M277" s="14" t="e">
        <f aca="false">(INDEX(choosen!$D$13:$P$317,$D277,M$80)*$G$1+INDEX(choosen!$T$13:$AF$317,$D277,M$80)*$H$1+INDEX(choosen!$AJ$13:$AV$317,$D277,M$80)*$I$1+INDEX(choosen!$AZ$13:$BL$317,$D277,M$80)*$J$1)/$K$1</f>
        <v>#REF!</v>
      </c>
      <c r="N277" s="14" t="e">
        <f aca="false">(INDEX(choosen!$D$13:$P$317,$D277,N$80)*$G$1+INDEX(choosen!$T$13:$AF$317,$D277,N$80)*$H$1+INDEX(choosen!$AJ$13:$AV$317,$D277,N$80)*$I$1+INDEX(choosen!$AZ$13:$BL$317,$D277,N$80)*$J$1)/$K$1</f>
        <v>#REF!</v>
      </c>
      <c r="O277" s="14" t="e">
        <f aca="false">(INDEX(choosen!$D$13:$P$317,$D277,O$80)*$G$1+INDEX(choosen!$T$13:$AF$317,$D277,O$80)*$H$1+INDEX(choosen!$AJ$13:$AV$317,$D277,O$80)*$I$1+INDEX(choosen!$AZ$13:$BL$317,$D277,O$80)*$J$1)/$K$1</f>
        <v>#REF!</v>
      </c>
      <c r="P277" s="14" t="e">
        <f aca="false">(INDEX(choosen!$D$13:$P$317,$D277,P$80)*$G$1+INDEX(choosen!$T$13:$AF$317,$D277,P$80)*$H$1+INDEX(choosen!$AJ$13:$AV$317,$D277,P$80)*$I$1+INDEX(choosen!$AZ$13:$BL$317,$D277,P$80)*$J$1)/$K$1</f>
        <v>#REF!</v>
      </c>
      <c r="Q277" s="14" t="e">
        <f aca="false">(INDEX(choosen!$D$13:$P$317,$D277,Q$80)*$G$1+INDEX(choosen!$T$13:$AF$317,$D277,Q$80)*$H$1+INDEX(choosen!$AJ$13:$AV$317,$D277,Q$80)*$I$1+INDEX(choosen!$AZ$13:$BL$317,$D277,Q$80)*$J$1)/$K$1</f>
        <v>#REF!</v>
      </c>
      <c r="R277" s="17" t="e">
        <f aca="false">(INDEX(choosen!$D$13:$P$317,$D277,R$80)*$G$1+INDEX(choosen!$T$13:$AF$317,$D277,R$80)*$H$1+INDEX(choosen!$AJ$13:$AV$317,$D277,R$80)*$I$1+INDEX(choosen!$AZ$13:$BL$317,$D277,R$80)*$J$1)/$K$1</f>
        <v>#REF!</v>
      </c>
      <c r="S277" s="19" t="e">
        <f aca="false">100*R277/R271</f>
        <v>#REF!</v>
      </c>
      <c r="T277" s="19"/>
      <c r="U277" s="19"/>
      <c r="V277" s="19"/>
      <c r="W277" s="14"/>
      <c r="X277" s="14"/>
    </row>
    <row r="278" customFormat="false" ht="15" hidden="false" customHeight="false" outlineLevel="0" collapsed="false">
      <c r="B278" s="0" t="n">
        <v>22</v>
      </c>
      <c r="C278" s="0" t="n">
        <v>5</v>
      </c>
      <c r="D278" s="0" t="n">
        <f aca="false">(B278-1)*5+C278</f>
        <v>110</v>
      </c>
      <c r="E278" s="0" t="s">
        <v>51</v>
      </c>
      <c r="F278" s="14" t="e">
        <f aca="false">MAX(INDEX(choosen!$D$13:$P$317,$D276,F$80)-NOT($G$1)*999999,INDEX(choosen!$T$13:$AF$317,$D276,F$80)-NOT($H$1)*999999,INDEX(choosen!$AJ$13:$AV$317,$D276,F$80)-NOT($I$1)*999999,INDEX(choosen!$AZ$13:$BL$317,$D276,F$80)-NOT($J$1)*999999)</f>
        <v>#REF!</v>
      </c>
      <c r="G278" s="14" t="e">
        <f aca="false">MAX(INDEX(choosen!$D$13:$P$317,$D276,G$80)-NOT($G$1)*999999,INDEX(choosen!$T$13:$AF$317,$D276,G$80)-NOT($H$1)*999999,INDEX(choosen!$AJ$13:$AV$317,$D276,G$80)-NOT($I$1)*999999,INDEX(choosen!$AZ$13:$BL$317,$D276,G$80)-NOT($J$1)*999999)</f>
        <v>#REF!</v>
      </c>
      <c r="H278" s="14" t="e">
        <f aca="false">MAX(INDEX(choosen!$D$13:$P$317,$D276,H$80)-NOT($G$1)*999999,INDEX(choosen!$T$13:$AF$317,$D276,H$80)-NOT($H$1)*999999,INDEX(choosen!$AJ$13:$AV$317,$D276,H$80)-NOT($I$1)*999999,INDEX(choosen!$AZ$13:$BL$317,$D276,H$80)-NOT($J$1)*999999)</f>
        <v>#REF!</v>
      </c>
      <c r="I278" s="14" t="e">
        <f aca="false">MAX(INDEX(choosen!$D$13:$P$317,$D276,I$80)-NOT($G$1)*999999,INDEX(choosen!$T$13:$AF$317,$D276,I$80)-NOT($H$1)*999999,INDEX(choosen!$AJ$13:$AV$317,$D276,I$80)-NOT($I$1)*999999,INDEX(choosen!$AZ$13:$BL$317,$D276,I$80)-NOT($J$1)*999999)</f>
        <v>#REF!</v>
      </c>
      <c r="J278" s="14" t="e">
        <f aca="false">MAX(INDEX(choosen!$D$13:$P$317,$D276,J$80)-NOT($G$1)*999999,INDEX(choosen!$T$13:$AF$317,$D276,J$80)-NOT($H$1)*999999,INDEX(choosen!$AJ$13:$AV$317,$D276,J$80)-NOT($I$1)*999999,INDEX(choosen!$AZ$13:$BL$317,$D276,J$80)-NOT($J$1)*999999)</f>
        <v>#REF!</v>
      </c>
      <c r="K278" s="14" t="e">
        <f aca="false">MAX(INDEX(choosen!$D$13:$P$317,$D276,K$80)-NOT($G$1)*999999,INDEX(choosen!$T$13:$AF$317,$D276,K$80)-NOT($H$1)*999999,INDEX(choosen!$AJ$13:$AV$317,$D276,K$80)-NOT($I$1)*999999,INDEX(choosen!$AZ$13:$BL$317,$D276,K$80)-NOT($J$1)*999999)</f>
        <v>#REF!</v>
      </c>
      <c r="L278" s="14" t="e">
        <f aca="false">MAX(INDEX(choosen!$D$13:$P$317,$D276,L$80)-NOT($G$1)*999999,INDEX(choosen!$T$13:$AF$317,$D276,L$80)-NOT($H$1)*999999,INDEX(choosen!$AJ$13:$AV$317,$D276,L$80)-NOT($I$1)*999999,INDEX(choosen!$AZ$13:$BL$317,$D276,L$80)-NOT($J$1)*999999)</f>
        <v>#REF!</v>
      </c>
      <c r="M278" s="14" t="e">
        <f aca="false">MAX(INDEX(choosen!$D$13:$P$317,$D276,M$80)-NOT($G$1)*999999,INDEX(choosen!$T$13:$AF$317,$D276,M$80)-NOT($H$1)*999999,INDEX(choosen!$AJ$13:$AV$317,$D276,M$80)-NOT($I$1)*999999,INDEX(choosen!$AZ$13:$BL$317,$D276,M$80)-NOT($J$1)*999999)</f>
        <v>#REF!</v>
      </c>
      <c r="N278" s="14" t="e">
        <f aca="false">MAX(INDEX(choosen!$D$13:$P$317,$D276,N$80)-NOT($G$1)*999999,INDEX(choosen!$T$13:$AF$317,$D276,N$80)-NOT($H$1)*999999,INDEX(choosen!$AJ$13:$AV$317,$D276,N$80)-NOT($I$1)*999999,INDEX(choosen!$AZ$13:$BL$317,$D276,N$80)-NOT($J$1)*999999)</f>
        <v>#REF!</v>
      </c>
      <c r="O278" s="14" t="e">
        <f aca="false">MAX(INDEX(choosen!$D$13:$P$317,$D276,O$80)-NOT($G$1)*999999,INDEX(choosen!$T$13:$AF$317,$D276,O$80)-NOT($H$1)*999999,INDEX(choosen!$AJ$13:$AV$317,$D276,O$80)-NOT($I$1)*999999,INDEX(choosen!$AZ$13:$BL$317,$D276,O$80)-NOT($J$1)*999999)</f>
        <v>#REF!</v>
      </c>
      <c r="P278" s="14" t="e">
        <f aca="false">MAX(INDEX(choosen!$D$13:$P$317,$D276,P$80)-NOT($G$1)*999999,INDEX(choosen!$T$13:$AF$317,$D276,P$80)-NOT($H$1)*999999,INDEX(choosen!$AJ$13:$AV$317,$D276,P$80)-NOT($I$1)*999999,INDEX(choosen!$AZ$13:$BL$317,$D276,P$80)-NOT($J$1)*999999)</f>
        <v>#REF!</v>
      </c>
      <c r="Q278" s="14" t="e">
        <f aca="false">MAX(INDEX(choosen!$D$13:$P$317,$D276,Q$80)-NOT($G$1)*999999,INDEX(choosen!$T$13:$AF$317,$D276,Q$80)-NOT($H$1)*999999,INDEX(choosen!$AJ$13:$AV$317,$D276,Q$80)-NOT($I$1)*999999,INDEX(choosen!$AZ$13:$BL$317,$D276,Q$80)-NOT($J$1)*999999)</f>
        <v>#REF!</v>
      </c>
      <c r="R278" s="17" t="e">
        <f aca="false">MAX(INDEX(choosen!$D$13:$P$317,$D276,R$80)-NOT($G$1)*999999,INDEX(choosen!$T$13:$AF$317,$D276,R$80)-NOT($H$1)*999999,INDEX(choosen!$AJ$13:$AV$317,$D276,R$80)-NOT($I$1)*999999,INDEX(choosen!$AZ$13:$BL$317,$D276,R$80)-NOT($J$1)*999999)</f>
        <v>#REF!</v>
      </c>
      <c r="S278" s="15" t="e">
        <f aca="false">100*R278/R272</f>
        <v>#REF!</v>
      </c>
      <c r="T278" s="15"/>
      <c r="U278" s="15"/>
      <c r="V278" s="15"/>
      <c r="W278" s="14"/>
      <c r="X278" s="14"/>
    </row>
    <row r="279" customFormat="false" ht="15" hidden="false" customHeight="false" outlineLevel="0" collapsed="false">
      <c r="B279" s="0" t="n">
        <v>23</v>
      </c>
      <c r="C279" s="0" t="n">
        <v>1</v>
      </c>
      <c r="D279" s="0" t="n">
        <f aca="false">(B279-1)*5+C279</f>
        <v>111</v>
      </c>
      <c r="E279" s="0" t="s">
        <v>43</v>
      </c>
      <c r="F279" s="14" t="e">
        <f aca="false">MIN(INDEX(choosen!$D$13:$P$317,$D279,F$80)+NOT($G$1)*999999,INDEX(choosen!$T$13:$AF$317,$D279,F$80)+NOT($H$1)*999999,INDEX(choosen!$AJ$13:$AV$317,$D279,F$80)+NOT($I$1)*999999,INDEX(choosen!$AZ$13:$BL$317,$D279,F$80)+NOT($J$1)*999999)</f>
        <v>#REF!</v>
      </c>
      <c r="G279" s="14" t="e">
        <f aca="false">MIN(INDEX(choosen!$D$13:$P$317,$D279,G$80)+NOT($G$1)*999999,INDEX(choosen!$T$13:$AF$317,$D279,G$80)+NOT($H$1)*999999,INDEX(choosen!$AJ$13:$AV$317,$D279,G$80)+NOT($I$1)*999999,INDEX(choosen!$AZ$13:$BL$317,$D279,G$80)+NOT($J$1)*999999)</f>
        <v>#REF!</v>
      </c>
      <c r="H279" s="14" t="e">
        <f aca="false">MIN(INDEX(choosen!$D$13:$P$317,$D279,H$80)+NOT($G$1)*999999,INDEX(choosen!$T$13:$AF$317,$D279,H$80)+NOT($H$1)*999999,INDEX(choosen!$AJ$13:$AV$317,$D279,H$80)+NOT($I$1)*999999,INDEX(choosen!$AZ$13:$BL$317,$D279,H$80)+NOT($J$1)*999999)</f>
        <v>#REF!</v>
      </c>
      <c r="I279" s="14" t="e">
        <f aca="false">MIN(INDEX(choosen!$D$13:$P$317,$D279,I$80)+NOT($G$1)*999999,INDEX(choosen!$T$13:$AF$317,$D279,I$80)+NOT($H$1)*999999,INDEX(choosen!$AJ$13:$AV$317,$D279,I$80)+NOT($I$1)*999999,INDEX(choosen!$AZ$13:$BL$317,$D279,I$80)+NOT($J$1)*999999)</f>
        <v>#REF!</v>
      </c>
      <c r="J279" s="14" t="e">
        <f aca="false">MIN(INDEX(choosen!$D$13:$P$317,$D279,J$80)+NOT($G$1)*999999,INDEX(choosen!$T$13:$AF$317,$D279,J$80)+NOT($H$1)*999999,INDEX(choosen!$AJ$13:$AV$317,$D279,J$80)+NOT($I$1)*999999,INDEX(choosen!$AZ$13:$BL$317,$D279,J$80)+NOT($J$1)*999999)</f>
        <v>#REF!</v>
      </c>
      <c r="K279" s="14" t="e">
        <f aca="false">MIN(INDEX(choosen!$D$13:$P$317,$D279,K$80)+NOT($G$1)*999999,INDEX(choosen!$T$13:$AF$317,$D279,K$80)+NOT($H$1)*999999,INDEX(choosen!$AJ$13:$AV$317,$D279,K$80)+NOT($I$1)*999999,INDEX(choosen!$AZ$13:$BL$317,$D279,K$80)+NOT($J$1)*999999)</f>
        <v>#REF!</v>
      </c>
      <c r="L279" s="14" t="e">
        <f aca="false">MIN(INDEX(choosen!$D$13:$P$317,$D279,L$80)+NOT($G$1)*999999,INDEX(choosen!$T$13:$AF$317,$D279,L$80)+NOT($H$1)*999999,INDEX(choosen!$AJ$13:$AV$317,$D279,L$80)+NOT($I$1)*999999,INDEX(choosen!$AZ$13:$BL$317,$D279,L$80)+NOT($J$1)*999999)</f>
        <v>#REF!</v>
      </c>
      <c r="M279" s="14" t="e">
        <f aca="false">MIN(INDEX(choosen!$D$13:$P$317,$D279,M$80)+NOT($G$1)*999999,INDEX(choosen!$T$13:$AF$317,$D279,M$80)+NOT($H$1)*999999,INDEX(choosen!$AJ$13:$AV$317,$D279,M$80)+NOT($I$1)*999999,INDEX(choosen!$AZ$13:$BL$317,$D279,M$80)+NOT($J$1)*999999)</f>
        <v>#REF!</v>
      </c>
      <c r="N279" s="14" t="e">
        <f aca="false">MIN(INDEX(choosen!$D$13:$P$317,$D279,N$80)+NOT($G$1)*999999,INDEX(choosen!$T$13:$AF$317,$D279,N$80)+NOT($H$1)*999999,INDEX(choosen!$AJ$13:$AV$317,$D279,N$80)+NOT($I$1)*999999,INDEX(choosen!$AZ$13:$BL$317,$D279,N$80)+NOT($J$1)*999999)</f>
        <v>#REF!</v>
      </c>
      <c r="O279" s="14" t="e">
        <f aca="false">MIN(INDEX(choosen!$D$13:$P$317,$D279,O$80)+NOT($G$1)*999999,INDEX(choosen!$T$13:$AF$317,$D279,O$80)+NOT($H$1)*999999,INDEX(choosen!$AJ$13:$AV$317,$D279,O$80)+NOT($I$1)*999999,INDEX(choosen!$AZ$13:$BL$317,$D279,O$80)+NOT($J$1)*999999)</f>
        <v>#REF!</v>
      </c>
      <c r="P279" s="14" t="e">
        <f aca="false">MIN(INDEX(choosen!$D$13:$P$317,$D279,P$80)+NOT($G$1)*999999,INDEX(choosen!$T$13:$AF$317,$D279,P$80)+NOT($H$1)*999999,INDEX(choosen!$AJ$13:$AV$317,$D279,P$80)+NOT($I$1)*999999,INDEX(choosen!$AZ$13:$BL$317,$D279,P$80)+NOT($J$1)*999999)</f>
        <v>#REF!</v>
      </c>
      <c r="Q279" s="14" t="e">
        <f aca="false">MIN(INDEX(choosen!$D$13:$P$317,$D279,Q$80)+NOT($G$1)*999999,INDEX(choosen!$T$13:$AF$317,$D279,Q$80)+NOT($H$1)*999999,INDEX(choosen!$AJ$13:$AV$317,$D279,Q$80)+NOT($I$1)*999999,INDEX(choosen!$AZ$13:$BL$317,$D279,Q$80)+NOT($J$1)*999999)</f>
        <v>#REF!</v>
      </c>
      <c r="R279" s="17" t="e">
        <f aca="false">MIN(INDEX(choosen!$D$13:$P$317,$D279,R$80)+NOT($G$1)*999999,INDEX(choosen!$T$13:$AF$317,$D279,R$80)+NOT($H$1)*999999,INDEX(choosen!$AJ$13:$AV$317,$D279,R$80)+NOT($I$1)*999999,INDEX(choosen!$AZ$13:$BL$317,$D279,R$80)+NOT($J$1)*999999)</f>
        <v>#REF!</v>
      </c>
      <c r="S279" s="15"/>
      <c r="T279" s="15"/>
      <c r="U279" s="15"/>
      <c r="V279" s="15"/>
      <c r="W279" s="14"/>
      <c r="X279" s="14"/>
    </row>
    <row r="280" customFormat="false" ht="15" hidden="false" customHeight="false" outlineLevel="0" collapsed="false">
      <c r="B280" s="0" t="n">
        <v>23</v>
      </c>
      <c r="C280" s="0" t="n">
        <v>1</v>
      </c>
      <c r="D280" s="0" t="n">
        <f aca="false">(B280-1)*5+C280</f>
        <v>111</v>
      </c>
      <c r="E280" s="0" t="s">
        <v>44</v>
      </c>
      <c r="F280" s="14" t="e">
        <f aca="false">(INDEX(choosen!$D$13:$P$317,$D280,F$80)*$G$1+INDEX(choosen!$T$13:$AF$317,$D280,F$80)*$H$1+INDEX(choosen!$AJ$13:$AV$317,$D280,F$80)*$I$1+INDEX(choosen!$AZ$13:$BL$317,$D280,F$80)*$J$1)/$K$1</f>
        <v>#REF!</v>
      </c>
      <c r="G280" s="14" t="e">
        <f aca="false">(INDEX(choosen!$D$13:$P$317,$D280,G$80)*$G$1+INDEX(choosen!$T$13:$AF$317,$D280,G$80)*$H$1+INDEX(choosen!$AJ$13:$AV$317,$D280,G$80)*$I$1+INDEX(choosen!$AZ$13:$BL$317,$D280,G$80)*$J$1)/$K$1</f>
        <v>#REF!</v>
      </c>
      <c r="H280" s="14" t="e">
        <f aca="false">(INDEX(choosen!$D$13:$P$317,$D280,H$80)*$G$1+INDEX(choosen!$T$13:$AF$317,$D280,H$80)*$H$1+INDEX(choosen!$AJ$13:$AV$317,$D280,H$80)*$I$1+INDEX(choosen!$AZ$13:$BL$317,$D280,H$80)*$J$1)/$K$1</f>
        <v>#REF!</v>
      </c>
      <c r="I280" s="14" t="e">
        <f aca="false">(INDEX(choosen!$D$13:$P$317,$D280,I$80)*$G$1+INDEX(choosen!$T$13:$AF$317,$D280,I$80)*$H$1+INDEX(choosen!$AJ$13:$AV$317,$D280,I$80)*$I$1+INDEX(choosen!$AZ$13:$BL$317,$D280,I$80)*$J$1)/$K$1</f>
        <v>#REF!</v>
      </c>
      <c r="J280" s="14" t="e">
        <f aca="false">(INDEX(choosen!$D$13:$P$317,$D280,J$80)*$G$1+INDEX(choosen!$T$13:$AF$317,$D280,J$80)*$H$1+INDEX(choosen!$AJ$13:$AV$317,$D280,J$80)*$I$1+INDEX(choosen!$AZ$13:$BL$317,$D280,J$80)*$J$1)/$K$1</f>
        <v>#REF!</v>
      </c>
      <c r="K280" s="14" t="e">
        <f aca="false">(INDEX(choosen!$D$13:$P$317,$D280,K$80)*$G$1+INDEX(choosen!$T$13:$AF$317,$D280,K$80)*$H$1+INDEX(choosen!$AJ$13:$AV$317,$D280,K$80)*$I$1+INDEX(choosen!$AZ$13:$BL$317,$D280,K$80)*$J$1)/$K$1</f>
        <v>#REF!</v>
      </c>
      <c r="L280" s="14" t="e">
        <f aca="false">(INDEX(choosen!$D$13:$P$317,$D280,L$80)*$G$1+INDEX(choosen!$T$13:$AF$317,$D280,L$80)*$H$1+INDEX(choosen!$AJ$13:$AV$317,$D280,L$80)*$I$1+INDEX(choosen!$AZ$13:$BL$317,$D280,L$80)*$J$1)/$K$1</f>
        <v>#REF!</v>
      </c>
      <c r="M280" s="14" t="e">
        <f aca="false">(INDEX(choosen!$D$13:$P$317,$D280,M$80)*$G$1+INDEX(choosen!$T$13:$AF$317,$D280,M$80)*$H$1+INDEX(choosen!$AJ$13:$AV$317,$D280,M$80)*$I$1+INDEX(choosen!$AZ$13:$BL$317,$D280,M$80)*$J$1)/$K$1</f>
        <v>#REF!</v>
      </c>
      <c r="N280" s="14" t="e">
        <f aca="false">(INDEX(choosen!$D$13:$P$317,$D280,N$80)*$G$1+INDEX(choosen!$T$13:$AF$317,$D280,N$80)*$H$1+INDEX(choosen!$AJ$13:$AV$317,$D280,N$80)*$I$1+INDEX(choosen!$AZ$13:$BL$317,$D280,N$80)*$J$1)/$K$1</f>
        <v>#REF!</v>
      </c>
      <c r="O280" s="14" t="e">
        <f aca="false">(INDEX(choosen!$D$13:$P$317,$D280,O$80)*$G$1+INDEX(choosen!$T$13:$AF$317,$D280,O$80)*$H$1+INDEX(choosen!$AJ$13:$AV$317,$D280,O$80)*$I$1+INDEX(choosen!$AZ$13:$BL$317,$D280,O$80)*$J$1)/$K$1</f>
        <v>#REF!</v>
      </c>
      <c r="P280" s="14" t="e">
        <f aca="false">(INDEX(choosen!$D$13:$P$317,$D280,P$80)*$G$1+INDEX(choosen!$T$13:$AF$317,$D280,P$80)*$H$1+INDEX(choosen!$AJ$13:$AV$317,$D280,P$80)*$I$1+INDEX(choosen!$AZ$13:$BL$317,$D280,P$80)*$J$1)/$K$1</f>
        <v>#REF!</v>
      </c>
      <c r="Q280" s="14" t="e">
        <f aca="false">(INDEX(choosen!$D$13:$P$317,$D280,Q$80)*$G$1+INDEX(choosen!$T$13:$AF$317,$D280,Q$80)*$H$1+INDEX(choosen!$AJ$13:$AV$317,$D280,Q$80)*$I$1+INDEX(choosen!$AZ$13:$BL$317,$D280,Q$80)*$J$1)/$K$1</f>
        <v>#REF!</v>
      </c>
      <c r="R280" s="17" t="e">
        <f aca="false">(INDEX(choosen!$D$13:$P$317,$D280,R$80)*$G$1+INDEX(choosen!$T$13:$AF$317,$D280,R$80)*$H$1+INDEX(choosen!$AJ$13:$AV$317,$D280,R$80)*$I$1+INDEX(choosen!$AZ$13:$BL$317,$D280,R$80)*$J$1)/$K$1</f>
        <v>#REF!</v>
      </c>
      <c r="S280" s="15"/>
      <c r="T280" s="15"/>
      <c r="U280" s="15"/>
      <c r="V280" s="15"/>
      <c r="W280" s="14"/>
      <c r="X280" s="14"/>
    </row>
    <row r="281" customFormat="false" ht="15" hidden="false" customHeight="false" outlineLevel="0" collapsed="false">
      <c r="B281" s="0" t="n">
        <v>23</v>
      </c>
      <c r="C281" s="0" t="n">
        <v>1</v>
      </c>
      <c r="D281" s="0" t="n">
        <f aca="false">(B281-1)*5+C281</f>
        <v>111</v>
      </c>
      <c r="E281" s="0" t="s">
        <v>45</v>
      </c>
      <c r="F281" s="14" t="e">
        <f aca="false">MAX(INDEX(choosen!$D$13:$P$317,$D279,F$80)-NOT($G$1)*999999,INDEX(choosen!$T$13:$AF$317,$D279,F$80)-NOT($H$1)*999999,INDEX(choosen!$AJ$13:$AV$317,$D279,F$80)-NOT($I$1)*999999,INDEX(choosen!$AZ$13:$BL$317,$D279,F$80)-NOT($J$1)*999999)</f>
        <v>#REF!</v>
      </c>
      <c r="G281" s="14" t="e">
        <f aca="false">MAX(INDEX(choosen!$D$13:$P$317,$D279,G$80)-NOT($G$1)*999999,INDEX(choosen!$T$13:$AF$317,$D279,G$80)-NOT($H$1)*999999,INDEX(choosen!$AJ$13:$AV$317,$D279,G$80)-NOT($I$1)*999999,INDEX(choosen!$AZ$13:$BL$317,$D279,G$80)-NOT($J$1)*999999)</f>
        <v>#REF!</v>
      </c>
      <c r="H281" s="14" t="e">
        <f aca="false">MAX(INDEX(choosen!$D$13:$P$317,$D279,H$80)-NOT($G$1)*999999,INDEX(choosen!$T$13:$AF$317,$D279,H$80)-NOT($H$1)*999999,INDEX(choosen!$AJ$13:$AV$317,$D279,H$80)-NOT($I$1)*999999,INDEX(choosen!$AZ$13:$BL$317,$D279,H$80)-NOT($J$1)*999999)</f>
        <v>#REF!</v>
      </c>
      <c r="I281" s="14" t="e">
        <f aca="false">MAX(INDEX(choosen!$D$13:$P$317,$D279,I$80)-NOT($G$1)*999999,INDEX(choosen!$T$13:$AF$317,$D279,I$80)-NOT($H$1)*999999,INDEX(choosen!$AJ$13:$AV$317,$D279,I$80)-NOT($I$1)*999999,INDEX(choosen!$AZ$13:$BL$317,$D279,I$80)-NOT($J$1)*999999)</f>
        <v>#REF!</v>
      </c>
      <c r="J281" s="14" t="e">
        <f aca="false">MAX(INDEX(choosen!$D$13:$P$317,$D279,J$80)-NOT($G$1)*999999,INDEX(choosen!$T$13:$AF$317,$D279,J$80)-NOT($H$1)*999999,INDEX(choosen!$AJ$13:$AV$317,$D279,J$80)-NOT($I$1)*999999,INDEX(choosen!$AZ$13:$BL$317,$D279,J$80)-NOT($J$1)*999999)</f>
        <v>#REF!</v>
      </c>
      <c r="K281" s="14" t="e">
        <f aca="false">MAX(INDEX(choosen!$D$13:$P$317,$D279,K$80)-NOT($G$1)*999999,INDEX(choosen!$T$13:$AF$317,$D279,K$80)-NOT($H$1)*999999,INDEX(choosen!$AJ$13:$AV$317,$D279,K$80)-NOT($I$1)*999999,INDEX(choosen!$AZ$13:$BL$317,$D279,K$80)-NOT($J$1)*999999)</f>
        <v>#REF!</v>
      </c>
      <c r="L281" s="14" t="e">
        <f aca="false">MAX(INDEX(choosen!$D$13:$P$317,$D279,L$80)-NOT($G$1)*999999,INDEX(choosen!$T$13:$AF$317,$D279,L$80)-NOT($H$1)*999999,INDEX(choosen!$AJ$13:$AV$317,$D279,L$80)-NOT($I$1)*999999,INDEX(choosen!$AZ$13:$BL$317,$D279,L$80)-NOT($J$1)*999999)</f>
        <v>#REF!</v>
      </c>
      <c r="M281" s="14" t="e">
        <f aca="false">MAX(INDEX(choosen!$D$13:$P$317,$D279,M$80)-NOT($G$1)*999999,INDEX(choosen!$T$13:$AF$317,$D279,M$80)-NOT($H$1)*999999,INDEX(choosen!$AJ$13:$AV$317,$D279,M$80)-NOT($I$1)*999999,INDEX(choosen!$AZ$13:$BL$317,$D279,M$80)-NOT($J$1)*999999)</f>
        <v>#REF!</v>
      </c>
      <c r="N281" s="14" t="e">
        <f aca="false">MAX(INDEX(choosen!$D$13:$P$317,$D279,N$80)-NOT($G$1)*999999,INDEX(choosen!$T$13:$AF$317,$D279,N$80)-NOT($H$1)*999999,INDEX(choosen!$AJ$13:$AV$317,$D279,N$80)-NOT($I$1)*999999,INDEX(choosen!$AZ$13:$BL$317,$D279,N$80)-NOT($J$1)*999999)</f>
        <v>#REF!</v>
      </c>
      <c r="O281" s="14" t="e">
        <f aca="false">MAX(INDEX(choosen!$D$13:$P$317,$D279,O$80)-NOT($G$1)*999999,INDEX(choosen!$T$13:$AF$317,$D279,O$80)-NOT($H$1)*999999,INDEX(choosen!$AJ$13:$AV$317,$D279,O$80)-NOT($I$1)*999999,INDEX(choosen!$AZ$13:$BL$317,$D279,O$80)-NOT($J$1)*999999)</f>
        <v>#REF!</v>
      </c>
      <c r="P281" s="14" t="e">
        <f aca="false">MAX(INDEX(choosen!$D$13:$P$317,$D279,P$80)-NOT($G$1)*999999,INDEX(choosen!$T$13:$AF$317,$D279,P$80)-NOT($H$1)*999999,INDEX(choosen!$AJ$13:$AV$317,$D279,P$80)-NOT($I$1)*999999,INDEX(choosen!$AZ$13:$BL$317,$D279,P$80)-NOT($J$1)*999999)</f>
        <v>#REF!</v>
      </c>
      <c r="Q281" s="14" t="e">
        <f aca="false">MAX(INDEX(choosen!$D$13:$P$317,$D279,Q$80)-NOT($G$1)*999999,INDEX(choosen!$T$13:$AF$317,$D279,Q$80)-NOT($H$1)*999999,INDEX(choosen!$AJ$13:$AV$317,$D279,Q$80)-NOT($I$1)*999999,INDEX(choosen!$AZ$13:$BL$317,$D279,Q$80)-NOT($J$1)*999999)</f>
        <v>#REF!</v>
      </c>
      <c r="R281" s="17" t="e">
        <f aca="false">MAX(INDEX(choosen!$D$13:$P$317,$D279,R$80)-NOT($G$1)*999999,INDEX(choosen!$T$13:$AF$317,$D279,R$80)-NOT($H$1)*999999,INDEX(choosen!$AJ$13:$AV$317,$D279,R$80)-NOT($I$1)*999999,INDEX(choosen!$AZ$13:$BL$317,$D279,R$80)-NOT($J$1)*999999)</f>
        <v>#REF!</v>
      </c>
      <c r="S281" s="15"/>
      <c r="T281" s="15"/>
      <c r="U281" s="15"/>
      <c r="V281" s="15"/>
      <c r="W281" s="14"/>
      <c r="X281" s="14"/>
    </row>
    <row r="282" customFormat="false" ht="15" hidden="false" customHeight="false" outlineLevel="0" collapsed="false">
      <c r="B282" s="0" t="n">
        <v>23</v>
      </c>
      <c r="C282" s="0" t="n">
        <v>3</v>
      </c>
      <c r="D282" s="0" t="n">
        <f aca="false">(B282-1)*5+C282</f>
        <v>113</v>
      </c>
      <c r="E282" s="0" t="s">
        <v>46</v>
      </c>
      <c r="F282" s="14" t="e">
        <f aca="false">MIN(INDEX(choosen!$D$13:$P$317,$D282,F$80)+NOT($G$1)*999999,INDEX(choosen!$T$13:$AF$317,$D282,F$80)+NOT($H$1)*999999,INDEX(choosen!$AJ$13:$AV$317,$D282,F$80)+NOT($I$1)*999999,INDEX(choosen!$AZ$13:$BL$317,$D282,F$80)+NOT($J$1)*999999)</f>
        <v>#REF!</v>
      </c>
      <c r="G282" s="14" t="e">
        <f aca="false">MIN(INDEX(choosen!$D$13:$P$317,$D282,G$80)+NOT($G$1)*999999,INDEX(choosen!$T$13:$AF$317,$D282,G$80)+NOT($H$1)*999999,INDEX(choosen!$AJ$13:$AV$317,$D282,G$80)+NOT($I$1)*999999,INDEX(choosen!$AZ$13:$BL$317,$D282,G$80)+NOT($J$1)*999999)</f>
        <v>#REF!</v>
      </c>
      <c r="H282" s="14" t="e">
        <f aca="false">MIN(INDEX(choosen!$D$13:$P$317,$D282,H$80)+NOT($G$1)*999999,INDEX(choosen!$T$13:$AF$317,$D282,H$80)+NOT($H$1)*999999,INDEX(choosen!$AJ$13:$AV$317,$D282,H$80)+NOT($I$1)*999999,INDEX(choosen!$AZ$13:$BL$317,$D282,H$80)+NOT($J$1)*999999)</f>
        <v>#REF!</v>
      </c>
      <c r="I282" s="14" t="e">
        <f aca="false">MIN(INDEX(choosen!$D$13:$P$317,$D282,I$80)+NOT($G$1)*999999,INDEX(choosen!$T$13:$AF$317,$D282,I$80)+NOT($H$1)*999999,INDEX(choosen!$AJ$13:$AV$317,$D282,I$80)+NOT($I$1)*999999,INDEX(choosen!$AZ$13:$BL$317,$D282,I$80)+NOT($J$1)*999999)</f>
        <v>#REF!</v>
      </c>
      <c r="J282" s="14" t="e">
        <f aca="false">MIN(INDEX(choosen!$D$13:$P$317,$D282,J$80)+NOT($G$1)*999999,INDEX(choosen!$T$13:$AF$317,$D282,J$80)+NOT($H$1)*999999,INDEX(choosen!$AJ$13:$AV$317,$D282,J$80)+NOT($I$1)*999999,INDEX(choosen!$AZ$13:$BL$317,$D282,J$80)+NOT($J$1)*999999)</f>
        <v>#REF!</v>
      </c>
      <c r="K282" s="14" t="e">
        <f aca="false">MIN(INDEX(choosen!$D$13:$P$317,$D282,K$80)+NOT($G$1)*999999,INDEX(choosen!$T$13:$AF$317,$D282,K$80)+NOT($H$1)*999999,INDEX(choosen!$AJ$13:$AV$317,$D282,K$80)+NOT($I$1)*999999,INDEX(choosen!$AZ$13:$BL$317,$D282,K$80)+NOT($J$1)*999999)</f>
        <v>#REF!</v>
      </c>
      <c r="L282" s="14" t="e">
        <f aca="false">MIN(INDEX(choosen!$D$13:$P$317,$D282,L$80)+NOT($G$1)*999999,INDEX(choosen!$T$13:$AF$317,$D282,L$80)+NOT($H$1)*999999,INDEX(choosen!$AJ$13:$AV$317,$D282,L$80)+NOT($I$1)*999999,INDEX(choosen!$AZ$13:$BL$317,$D282,L$80)+NOT($J$1)*999999)</f>
        <v>#REF!</v>
      </c>
      <c r="M282" s="14" t="e">
        <f aca="false">MIN(INDEX(choosen!$D$13:$P$317,$D282,M$80)+NOT($G$1)*999999,INDEX(choosen!$T$13:$AF$317,$D282,M$80)+NOT($H$1)*999999,INDEX(choosen!$AJ$13:$AV$317,$D282,M$80)+NOT($I$1)*999999,INDEX(choosen!$AZ$13:$BL$317,$D282,M$80)+NOT($J$1)*999999)</f>
        <v>#REF!</v>
      </c>
      <c r="N282" s="14" t="e">
        <f aca="false">MIN(INDEX(choosen!$D$13:$P$317,$D282,N$80)+NOT($G$1)*999999,INDEX(choosen!$T$13:$AF$317,$D282,N$80)+NOT($H$1)*999999,INDEX(choosen!$AJ$13:$AV$317,$D282,N$80)+NOT($I$1)*999999,INDEX(choosen!$AZ$13:$BL$317,$D282,N$80)+NOT($J$1)*999999)</f>
        <v>#REF!</v>
      </c>
      <c r="O282" s="14" t="e">
        <f aca="false">MIN(INDEX(choosen!$D$13:$P$317,$D282,O$80)+NOT($G$1)*999999,INDEX(choosen!$T$13:$AF$317,$D282,O$80)+NOT($H$1)*999999,INDEX(choosen!$AJ$13:$AV$317,$D282,O$80)+NOT($I$1)*999999,INDEX(choosen!$AZ$13:$BL$317,$D282,O$80)+NOT($J$1)*999999)</f>
        <v>#REF!</v>
      </c>
      <c r="P282" s="14" t="e">
        <f aca="false">MIN(INDEX(choosen!$D$13:$P$317,$D282,P$80)+NOT($G$1)*999999,INDEX(choosen!$T$13:$AF$317,$D282,P$80)+NOT($H$1)*999999,INDEX(choosen!$AJ$13:$AV$317,$D282,P$80)+NOT($I$1)*999999,INDEX(choosen!$AZ$13:$BL$317,$D282,P$80)+NOT($J$1)*999999)</f>
        <v>#REF!</v>
      </c>
      <c r="Q282" s="14" t="e">
        <f aca="false">MIN(INDEX(choosen!$D$13:$P$317,$D282,Q$80)+NOT($G$1)*999999,INDEX(choosen!$T$13:$AF$317,$D282,Q$80)+NOT($H$1)*999999,INDEX(choosen!$AJ$13:$AV$317,$D282,Q$80)+NOT($I$1)*999999,INDEX(choosen!$AZ$13:$BL$317,$D282,Q$80)+NOT($J$1)*999999)</f>
        <v>#REF!</v>
      </c>
      <c r="R282" s="17" t="e">
        <f aca="false">MIN(INDEX(choosen!$D$13:$P$317,$D282,R$80)+NOT($G$1)*999999,INDEX(choosen!$T$13:$AF$317,$D282,R$80)+NOT($H$1)*999999,INDEX(choosen!$AJ$13:$AV$317,$D282,R$80)+NOT($I$1)*999999,INDEX(choosen!$AZ$13:$BL$317,$D282,R$80)+NOT($J$1)*999999)</f>
        <v>#REF!</v>
      </c>
      <c r="S282" s="15"/>
      <c r="T282" s="15"/>
      <c r="U282" s="15"/>
      <c r="V282" s="15"/>
      <c r="W282" s="14"/>
      <c r="X282" s="14"/>
    </row>
    <row r="283" customFormat="false" ht="15" hidden="false" customHeight="false" outlineLevel="0" collapsed="false">
      <c r="B283" s="0" t="n">
        <v>23</v>
      </c>
      <c r="C283" s="0" t="n">
        <v>3</v>
      </c>
      <c r="D283" s="0" t="n">
        <f aca="false">(B283-1)*5+C283</f>
        <v>113</v>
      </c>
      <c r="E283" s="0" t="s">
        <v>47</v>
      </c>
      <c r="F283" s="14" t="e">
        <f aca="false">(INDEX(choosen!$D$13:$P$317,$D283,F$80)*$G$1+INDEX(choosen!$T$13:$AF$317,$D283,F$80)*$H$1+INDEX(choosen!$AJ$13:$AV$317,$D283,F$80)*$I$1+INDEX(choosen!$AZ$13:$BL$317,$D283,F$80)*$J$1)/$K$1</f>
        <v>#REF!</v>
      </c>
      <c r="G283" s="14" t="e">
        <f aca="false">(INDEX(choosen!$D$13:$P$317,$D283,G$80)*$G$1+INDEX(choosen!$T$13:$AF$317,$D283,G$80)*$H$1+INDEX(choosen!$AJ$13:$AV$317,$D283,G$80)*$I$1+INDEX(choosen!$AZ$13:$BL$317,$D283,G$80)*$J$1)/$K$1</f>
        <v>#REF!</v>
      </c>
      <c r="H283" s="14" t="e">
        <f aca="false">(INDEX(choosen!$D$13:$P$317,$D283,H$80)*$G$1+INDEX(choosen!$T$13:$AF$317,$D283,H$80)*$H$1+INDEX(choosen!$AJ$13:$AV$317,$D283,H$80)*$I$1+INDEX(choosen!$AZ$13:$BL$317,$D283,H$80)*$J$1)/$K$1</f>
        <v>#REF!</v>
      </c>
      <c r="I283" s="14" t="e">
        <f aca="false">(INDEX(choosen!$D$13:$P$317,$D283,I$80)*$G$1+INDEX(choosen!$T$13:$AF$317,$D283,I$80)*$H$1+INDEX(choosen!$AJ$13:$AV$317,$D283,I$80)*$I$1+INDEX(choosen!$AZ$13:$BL$317,$D283,I$80)*$J$1)/$K$1</f>
        <v>#REF!</v>
      </c>
      <c r="J283" s="14" t="e">
        <f aca="false">(INDEX(choosen!$D$13:$P$317,$D283,J$80)*$G$1+INDEX(choosen!$T$13:$AF$317,$D283,J$80)*$H$1+INDEX(choosen!$AJ$13:$AV$317,$D283,J$80)*$I$1+INDEX(choosen!$AZ$13:$BL$317,$D283,J$80)*$J$1)/$K$1</f>
        <v>#REF!</v>
      </c>
      <c r="K283" s="14" t="e">
        <f aca="false">(INDEX(choosen!$D$13:$P$317,$D283,K$80)*$G$1+INDEX(choosen!$T$13:$AF$317,$D283,K$80)*$H$1+INDEX(choosen!$AJ$13:$AV$317,$D283,K$80)*$I$1+INDEX(choosen!$AZ$13:$BL$317,$D283,K$80)*$J$1)/$K$1</f>
        <v>#REF!</v>
      </c>
      <c r="L283" s="14" t="e">
        <f aca="false">(INDEX(choosen!$D$13:$P$317,$D283,L$80)*$G$1+INDEX(choosen!$T$13:$AF$317,$D283,L$80)*$H$1+INDEX(choosen!$AJ$13:$AV$317,$D283,L$80)*$I$1+INDEX(choosen!$AZ$13:$BL$317,$D283,L$80)*$J$1)/$K$1</f>
        <v>#REF!</v>
      </c>
      <c r="M283" s="14" t="e">
        <f aca="false">(INDEX(choosen!$D$13:$P$317,$D283,M$80)*$G$1+INDEX(choosen!$T$13:$AF$317,$D283,M$80)*$H$1+INDEX(choosen!$AJ$13:$AV$317,$D283,M$80)*$I$1+INDEX(choosen!$AZ$13:$BL$317,$D283,M$80)*$J$1)/$K$1</f>
        <v>#REF!</v>
      </c>
      <c r="N283" s="14" t="e">
        <f aca="false">(INDEX(choosen!$D$13:$P$317,$D283,N$80)*$G$1+INDEX(choosen!$T$13:$AF$317,$D283,N$80)*$H$1+INDEX(choosen!$AJ$13:$AV$317,$D283,N$80)*$I$1+INDEX(choosen!$AZ$13:$BL$317,$D283,N$80)*$J$1)/$K$1</f>
        <v>#REF!</v>
      </c>
      <c r="O283" s="14" t="e">
        <f aca="false">(INDEX(choosen!$D$13:$P$317,$D283,O$80)*$G$1+INDEX(choosen!$T$13:$AF$317,$D283,O$80)*$H$1+INDEX(choosen!$AJ$13:$AV$317,$D283,O$80)*$I$1+INDEX(choosen!$AZ$13:$BL$317,$D283,O$80)*$J$1)/$K$1</f>
        <v>#REF!</v>
      </c>
      <c r="P283" s="14" t="e">
        <f aca="false">(INDEX(choosen!$D$13:$P$317,$D283,P$80)*$G$1+INDEX(choosen!$T$13:$AF$317,$D283,P$80)*$H$1+INDEX(choosen!$AJ$13:$AV$317,$D283,P$80)*$I$1+INDEX(choosen!$AZ$13:$BL$317,$D283,P$80)*$J$1)/$K$1</f>
        <v>#REF!</v>
      </c>
      <c r="Q283" s="14" t="e">
        <f aca="false">(INDEX(choosen!$D$13:$P$317,$D283,Q$80)*$G$1+INDEX(choosen!$T$13:$AF$317,$D283,Q$80)*$H$1+INDEX(choosen!$AJ$13:$AV$317,$D283,Q$80)*$I$1+INDEX(choosen!$AZ$13:$BL$317,$D283,Q$80)*$J$1)/$K$1</f>
        <v>#REF!</v>
      </c>
      <c r="R283" s="17" t="e">
        <f aca="false">(INDEX(choosen!$D$13:$P$317,$D283,R$80)*$G$1+INDEX(choosen!$T$13:$AF$317,$D283,R$80)*$H$1+INDEX(choosen!$AJ$13:$AV$317,$D283,R$80)*$I$1+INDEX(choosen!$AZ$13:$BL$317,$D283,R$80)*$J$1)/$K$1</f>
        <v>#REF!</v>
      </c>
      <c r="S283" s="15"/>
      <c r="T283" s="15"/>
      <c r="U283" s="15"/>
      <c r="V283" s="15"/>
      <c r="W283" s="14"/>
      <c r="X283" s="14"/>
    </row>
    <row r="284" customFormat="false" ht="15" hidden="false" customHeight="false" outlineLevel="0" collapsed="false">
      <c r="B284" s="0" t="n">
        <v>23</v>
      </c>
      <c r="C284" s="0" t="n">
        <v>3</v>
      </c>
      <c r="D284" s="0" t="n">
        <f aca="false">(B284-1)*5+C284</f>
        <v>113</v>
      </c>
      <c r="E284" s="0" t="s">
        <v>48</v>
      </c>
      <c r="F284" s="14" t="e">
        <f aca="false">MAX(INDEX(choosen!$D$13:$P$317,$D282,F$80)-NOT($G$1)*999999,INDEX(choosen!$T$13:$AF$317,$D282,F$80)-NOT($H$1)*999999,INDEX(choosen!$AJ$13:$AV$317,$D282,F$80)-NOT($I$1)*999999,INDEX(choosen!$AZ$13:$BL$317,$D282,F$80)-NOT($J$1)*999999)</f>
        <v>#REF!</v>
      </c>
      <c r="G284" s="14" t="e">
        <f aca="false">MAX(INDEX(choosen!$D$13:$P$317,$D282,G$80)-NOT($G$1)*999999,INDEX(choosen!$T$13:$AF$317,$D282,G$80)-NOT($H$1)*999999,INDEX(choosen!$AJ$13:$AV$317,$D282,G$80)-NOT($I$1)*999999,INDEX(choosen!$AZ$13:$BL$317,$D282,G$80)-NOT($J$1)*999999)</f>
        <v>#REF!</v>
      </c>
      <c r="H284" s="14" t="e">
        <f aca="false">MAX(INDEX(choosen!$D$13:$P$317,$D282,H$80)-NOT($G$1)*999999,INDEX(choosen!$T$13:$AF$317,$D282,H$80)-NOT($H$1)*999999,INDEX(choosen!$AJ$13:$AV$317,$D282,H$80)-NOT($I$1)*999999,INDEX(choosen!$AZ$13:$BL$317,$D282,H$80)-NOT($J$1)*999999)</f>
        <v>#REF!</v>
      </c>
      <c r="I284" s="14" t="e">
        <f aca="false">MAX(INDEX(choosen!$D$13:$P$317,$D282,I$80)-NOT($G$1)*999999,INDEX(choosen!$T$13:$AF$317,$D282,I$80)-NOT($H$1)*999999,INDEX(choosen!$AJ$13:$AV$317,$D282,I$80)-NOT($I$1)*999999,INDEX(choosen!$AZ$13:$BL$317,$D282,I$80)-NOT($J$1)*999999)</f>
        <v>#REF!</v>
      </c>
      <c r="J284" s="14" t="e">
        <f aca="false">MAX(INDEX(choosen!$D$13:$P$317,$D282,J$80)-NOT($G$1)*999999,INDEX(choosen!$T$13:$AF$317,$D282,J$80)-NOT($H$1)*999999,INDEX(choosen!$AJ$13:$AV$317,$D282,J$80)-NOT($I$1)*999999,INDEX(choosen!$AZ$13:$BL$317,$D282,J$80)-NOT($J$1)*999999)</f>
        <v>#REF!</v>
      </c>
      <c r="K284" s="14" t="e">
        <f aca="false">MAX(INDEX(choosen!$D$13:$P$317,$D282,K$80)-NOT($G$1)*999999,INDEX(choosen!$T$13:$AF$317,$D282,K$80)-NOT($H$1)*999999,INDEX(choosen!$AJ$13:$AV$317,$D282,K$80)-NOT($I$1)*999999,INDEX(choosen!$AZ$13:$BL$317,$D282,K$80)-NOT($J$1)*999999)</f>
        <v>#REF!</v>
      </c>
      <c r="L284" s="14" t="e">
        <f aca="false">MAX(INDEX(choosen!$D$13:$P$317,$D282,L$80)-NOT($G$1)*999999,INDEX(choosen!$T$13:$AF$317,$D282,L$80)-NOT($H$1)*999999,INDEX(choosen!$AJ$13:$AV$317,$D282,L$80)-NOT($I$1)*999999,INDEX(choosen!$AZ$13:$BL$317,$D282,L$80)-NOT($J$1)*999999)</f>
        <v>#REF!</v>
      </c>
      <c r="M284" s="14" t="e">
        <f aca="false">MAX(INDEX(choosen!$D$13:$P$317,$D282,M$80)-NOT($G$1)*999999,INDEX(choosen!$T$13:$AF$317,$D282,M$80)-NOT($H$1)*999999,INDEX(choosen!$AJ$13:$AV$317,$D282,M$80)-NOT($I$1)*999999,INDEX(choosen!$AZ$13:$BL$317,$D282,M$80)-NOT($J$1)*999999)</f>
        <v>#REF!</v>
      </c>
      <c r="N284" s="14" t="e">
        <f aca="false">MAX(INDEX(choosen!$D$13:$P$317,$D282,N$80)-NOT($G$1)*999999,INDEX(choosen!$T$13:$AF$317,$D282,N$80)-NOT($H$1)*999999,INDEX(choosen!$AJ$13:$AV$317,$D282,N$80)-NOT($I$1)*999999,INDEX(choosen!$AZ$13:$BL$317,$D282,N$80)-NOT($J$1)*999999)</f>
        <v>#REF!</v>
      </c>
      <c r="O284" s="14" t="e">
        <f aca="false">MAX(INDEX(choosen!$D$13:$P$317,$D282,O$80)-NOT($G$1)*999999,INDEX(choosen!$T$13:$AF$317,$D282,O$80)-NOT($H$1)*999999,INDEX(choosen!$AJ$13:$AV$317,$D282,O$80)-NOT($I$1)*999999,INDEX(choosen!$AZ$13:$BL$317,$D282,O$80)-NOT($J$1)*999999)</f>
        <v>#REF!</v>
      </c>
      <c r="P284" s="14" t="e">
        <f aca="false">MAX(INDEX(choosen!$D$13:$P$317,$D282,P$80)-NOT($G$1)*999999,INDEX(choosen!$T$13:$AF$317,$D282,P$80)-NOT($H$1)*999999,INDEX(choosen!$AJ$13:$AV$317,$D282,P$80)-NOT($I$1)*999999,INDEX(choosen!$AZ$13:$BL$317,$D282,P$80)-NOT($J$1)*999999)</f>
        <v>#REF!</v>
      </c>
      <c r="Q284" s="14" t="e">
        <f aca="false">MAX(INDEX(choosen!$D$13:$P$317,$D282,Q$80)-NOT($G$1)*999999,INDEX(choosen!$T$13:$AF$317,$D282,Q$80)-NOT($H$1)*999999,INDEX(choosen!$AJ$13:$AV$317,$D282,Q$80)-NOT($I$1)*999999,INDEX(choosen!$AZ$13:$BL$317,$D282,Q$80)-NOT($J$1)*999999)</f>
        <v>#REF!</v>
      </c>
      <c r="R284" s="17" t="e">
        <f aca="false">MAX(INDEX(choosen!$D$13:$P$317,$D282,R$80)-NOT($G$1)*999999,INDEX(choosen!$T$13:$AF$317,$D282,R$80)-NOT($H$1)*999999,INDEX(choosen!$AJ$13:$AV$317,$D282,R$80)-NOT($I$1)*999999,INDEX(choosen!$AZ$13:$BL$317,$D282,R$80)-NOT($J$1)*999999)</f>
        <v>#REF!</v>
      </c>
      <c r="S284" s="15"/>
      <c r="T284" s="15"/>
      <c r="U284" s="15"/>
      <c r="V284" s="15"/>
      <c r="W284" s="14"/>
      <c r="X284" s="14"/>
    </row>
    <row r="285" customFormat="false" ht="15" hidden="false" customHeight="false" outlineLevel="0" collapsed="false">
      <c r="B285" s="0" t="n">
        <v>23</v>
      </c>
      <c r="C285" s="0" t="n">
        <v>5</v>
      </c>
      <c r="D285" s="0" t="n">
        <f aca="false">(B285-1)*5+C285</f>
        <v>115</v>
      </c>
      <c r="E285" s="0" t="s">
        <v>49</v>
      </c>
      <c r="F285" s="14" t="e">
        <f aca="false">MIN(INDEX(choosen!$D$13:$P$317,$D285,F$80)+NOT($G$1)*999999,INDEX(choosen!$T$13:$AF$317,$D285,F$80)+NOT($H$1)*999999,INDEX(choosen!$AJ$13:$AV$317,$D285,F$80)+NOT($I$1)*999999,INDEX(choosen!$AZ$13:$BL$317,$D285,F$80)+NOT($J$1)*999999)</f>
        <v>#REF!</v>
      </c>
      <c r="G285" s="14" t="e">
        <f aca="false">MIN(INDEX(choosen!$D$13:$P$317,$D285,G$80)+NOT($G$1)*999999,INDEX(choosen!$T$13:$AF$317,$D285,G$80)+NOT($H$1)*999999,INDEX(choosen!$AJ$13:$AV$317,$D285,G$80)+NOT($I$1)*999999,INDEX(choosen!$AZ$13:$BL$317,$D285,G$80)+NOT($J$1)*999999)</f>
        <v>#REF!</v>
      </c>
      <c r="H285" s="14" t="e">
        <f aca="false">MIN(INDEX(choosen!$D$13:$P$317,$D285,H$80)+NOT($G$1)*999999,INDEX(choosen!$T$13:$AF$317,$D285,H$80)+NOT($H$1)*999999,INDEX(choosen!$AJ$13:$AV$317,$D285,H$80)+NOT($I$1)*999999,INDEX(choosen!$AZ$13:$BL$317,$D285,H$80)+NOT($J$1)*999999)</f>
        <v>#REF!</v>
      </c>
      <c r="I285" s="14" t="e">
        <f aca="false">MIN(INDEX(choosen!$D$13:$P$317,$D285,I$80)+NOT($G$1)*999999,INDEX(choosen!$T$13:$AF$317,$D285,I$80)+NOT($H$1)*999999,INDEX(choosen!$AJ$13:$AV$317,$D285,I$80)+NOT($I$1)*999999,INDEX(choosen!$AZ$13:$BL$317,$D285,I$80)+NOT($J$1)*999999)</f>
        <v>#REF!</v>
      </c>
      <c r="J285" s="14" t="e">
        <f aca="false">MIN(INDEX(choosen!$D$13:$P$317,$D285,J$80)+NOT($G$1)*999999,INDEX(choosen!$T$13:$AF$317,$D285,J$80)+NOT($H$1)*999999,INDEX(choosen!$AJ$13:$AV$317,$D285,J$80)+NOT($I$1)*999999,INDEX(choosen!$AZ$13:$BL$317,$D285,J$80)+NOT($J$1)*999999)</f>
        <v>#REF!</v>
      </c>
      <c r="K285" s="14" t="e">
        <f aca="false">MIN(INDEX(choosen!$D$13:$P$317,$D285,K$80)+NOT($G$1)*999999,INDEX(choosen!$T$13:$AF$317,$D285,K$80)+NOT($H$1)*999999,INDEX(choosen!$AJ$13:$AV$317,$D285,K$80)+NOT($I$1)*999999,INDEX(choosen!$AZ$13:$BL$317,$D285,K$80)+NOT($J$1)*999999)</f>
        <v>#REF!</v>
      </c>
      <c r="L285" s="14" t="e">
        <f aca="false">MIN(INDEX(choosen!$D$13:$P$317,$D285,L$80)+NOT($G$1)*999999,INDEX(choosen!$T$13:$AF$317,$D285,L$80)+NOT($H$1)*999999,INDEX(choosen!$AJ$13:$AV$317,$D285,L$80)+NOT($I$1)*999999,INDEX(choosen!$AZ$13:$BL$317,$D285,L$80)+NOT($J$1)*999999)</f>
        <v>#REF!</v>
      </c>
      <c r="M285" s="14" t="e">
        <f aca="false">MIN(INDEX(choosen!$D$13:$P$317,$D285,M$80)+NOT($G$1)*999999,INDEX(choosen!$T$13:$AF$317,$D285,M$80)+NOT($H$1)*999999,INDEX(choosen!$AJ$13:$AV$317,$D285,M$80)+NOT($I$1)*999999,INDEX(choosen!$AZ$13:$BL$317,$D285,M$80)+NOT($J$1)*999999)</f>
        <v>#REF!</v>
      </c>
      <c r="N285" s="14" t="e">
        <f aca="false">MIN(INDEX(choosen!$D$13:$P$317,$D285,N$80)+NOT($G$1)*999999,INDEX(choosen!$T$13:$AF$317,$D285,N$80)+NOT($H$1)*999999,INDEX(choosen!$AJ$13:$AV$317,$D285,N$80)+NOT($I$1)*999999,INDEX(choosen!$AZ$13:$BL$317,$D285,N$80)+NOT($J$1)*999999)</f>
        <v>#REF!</v>
      </c>
      <c r="O285" s="14" t="e">
        <f aca="false">MIN(INDEX(choosen!$D$13:$P$317,$D285,O$80)+NOT($G$1)*999999,INDEX(choosen!$T$13:$AF$317,$D285,O$80)+NOT($H$1)*999999,INDEX(choosen!$AJ$13:$AV$317,$D285,O$80)+NOT($I$1)*999999,INDEX(choosen!$AZ$13:$BL$317,$D285,O$80)+NOT($J$1)*999999)</f>
        <v>#REF!</v>
      </c>
      <c r="P285" s="14" t="e">
        <f aca="false">MIN(INDEX(choosen!$D$13:$P$317,$D285,P$80)+NOT($G$1)*999999,INDEX(choosen!$T$13:$AF$317,$D285,P$80)+NOT($H$1)*999999,INDEX(choosen!$AJ$13:$AV$317,$D285,P$80)+NOT($I$1)*999999,INDEX(choosen!$AZ$13:$BL$317,$D285,P$80)+NOT($J$1)*999999)</f>
        <v>#REF!</v>
      </c>
      <c r="Q285" s="14" t="e">
        <f aca="false">MIN(INDEX(choosen!$D$13:$P$317,$D285,Q$80)+NOT($G$1)*999999,INDEX(choosen!$T$13:$AF$317,$D285,Q$80)+NOT($H$1)*999999,INDEX(choosen!$AJ$13:$AV$317,$D285,Q$80)+NOT($I$1)*999999,INDEX(choosen!$AZ$13:$BL$317,$D285,Q$80)+NOT($J$1)*999999)</f>
        <v>#REF!</v>
      </c>
      <c r="R285" s="17" t="e">
        <f aca="false">MIN(INDEX(choosen!$D$13:$P$317,$D285,R$80)+NOT($G$1)*999999,INDEX(choosen!$T$13:$AF$317,$D285,R$80)+NOT($H$1)*999999,INDEX(choosen!$AJ$13:$AV$317,$D285,R$80)+NOT($I$1)*999999,INDEX(choosen!$AZ$13:$BL$317,$D285,R$80)+NOT($J$1)*999999)</f>
        <v>#REF!</v>
      </c>
      <c r="S285" s="15" t="e">
        <f aca="false">100*R285/R279</f>
        <v>#REF!</v>
      </c>
      <c r="T285" s="15"/>
      <c r="U285" s="15"/>
      <c r="V285" s="15"/>
      <c r="W285" s="14"/>
      <c r="X285" s="14"/>
    </row>
    <row r="286" customFormat="false" ht="15" hidden="false" customHeight="false" outlineLevel="0" collapsed="false">
      <c r="B286" s="0" t="n">
        <v>23</v>
      </c>
      <c r="C286" s="0" t="n">
        <v>5</v>
      </c>
      <c r="D286" s="0" t="n">
        <f aca="false">(B286-1)*5+C286</f>
        <v>115</v>
      </c>
      <c r="E286" s="0" t="s">
        <v>50</v>
      </c>
      <c r="F286" s="14" t="e">
        <f aca="false">(INDEX(choosen!$D$13:$P$317,$D286,F$80)*$G$1+INDEX(choosen!$T$13:$AF$317,$D286,F$80)*$H$1+INDEX(choosen!$AJ$13:$AV$317,$D286,F$80)*$I$1+INDEX(choosen!$AZ$13:$BL$317,$D286,F$80)*$J$1)/$K$1</f>
        <v>#REF!</v>
      </c>
      <c r="G286" s="14" t="e">
        <f aca="false">(INDEX(choosen!$D$13:$P$317,$D286,G$80)*$G$1+INDEX(choosen!$T$13:$AF$317,$D286,G$80)*$H$1+INDEX(choosen!$AJ$13:$AV$317,$D286,G$80)*$I$1+INDEX(choosen!$AZ$13:$BL$317,$D286,G$80)*$J$1)/$K$1</f>
        <v>#REF!</v>
      </c>
      <c r="H286" s="14" t="e">
        <f aca="false">(INDEX(choosen!$D$13:$P$317,$D286,H$80)*$G$1+INDEX(choosen!$T$13:$AF$317,$D286,H$80)*$H$1+INDEX(choosen!$AJ$13:$AV$317,$D286,H$80)*$I$1+INDEX(choosen!$AZ$13:$BL$317,$D286,H$80)*$J$1)/$K$1</f>
        <v>#REF!</v>
      </c>
      <c r="I286" s="14" t="e">
        <f aca="false">(INDEX(choosen!$D$13:$P$317,$D286,I$80)*$G$1+INDEX(choosen!$T$13:$AF$317,$D286,I$80)*$H$1+INDEX(choosen!$AJ$13:$AV$317,$D286,I$80)*$I$1+INDEX(choosen!$AZ$13:$BL$317,$D286,I$80)*$J$1)/$K$1</f>
        <v>#REF!</v>
      </c>
      <c r="J286" s="14" t="e">
        <f aca="false">(INDEX(choosen!$D$13:$P$317,$D286,J$80)*$G$1+INDEX(choosen!$T$13:$AF$317,$D286,J$80)*$H$1+INDEX(choosen!$AJ$13:$AV$317,$D286,J$80)*$I$1+INDEX(choosen!$AZ$13:$BL$317,$D286,J$80)*$J$1)/$K$1</f>
        <v>#REF!</v>
      </c>
      <c r="K286" s="14" t="e">
        <f aca="false">(INDEX(choosen!$D$13:$P$317,$D286,K$80)*$G$1+INDEX(choosen!$T$13:$AF$317,$D286,K$80)*$H$1+INDEX(choosen!$AJ$13:$AV$317,$D286,K$80)*$I$1+INDEX(choosen!$AZ$13:$BL$317,$D286,K$80)*$J$1)/$K$1</f>
        <v>#REF!</v>
      </c>
      <c r="L286" s="14" t="e">
        <f aca="false">(INDEX(choosen!$D$13:$P$317,$D286,L$80)*$G$1+INDEX(choosen!$T$13:$AF$317,$D286,L$80)*$H$1+INDEX(choosen!$AJ$13:$AV$317,$D286,L$80)*$I$1+INDEX(choosen!$AZ$13:$BL$317,$D286,L$80)*$J$1)/$K$1</f>
        <v>#REF!</v>
      </c>
      <c r="M286" s="14" t="e">
        <f aca="false">(INDEX(choosen!$D$13:$P$317,$D286,M$80)*$G$1+INDEX(choosen!$T$13:$AF$317,$D286,M$80)*$H$1+INDEX(choosen!$AJ$13:$AV$317,$D286,M$80)*$I$1+INDEX(choosen!$AZ$13:$BL$317,$D286,M$80)*$J$1)/$K$1</f>
        <v>#REF!</v>
      </c>
      <c r="N286" s="14" t="e">
        <f aca="false">(INDEX(choosen!$D$13:$P$317,$D286,N$80)*$G$1+INDEX(choosen!$T$13:$AF$317,$D286,N$80)*$H$1+INDEX(choosen!$AJ$13:$AV$317,$D286,N$80)*$I$1+INDEX(choosen!$AZ$13:$BL$317,$D286,N$80)*$J$1)/$K$1</f>
        <v>#REF!</v>
      </c>
      <c r="O286" s="14" t="e">
        <f aca="false">(INDEX(choosen!$D$13:$P$317,$D286,O$80)*$G$1+INDEX(choosen!$T$13:$AF$317,$D286,O$80)*$H$1+INDEX(choosen!$AJ$13:$AV$317,$D286,O$80)*$I$1+INDEX(choosen!$AZ$13:$BL$317,$D286,O$80)*$J$1)/$K$1</f>
        <v>#REF!</v>
      </c>
      <c r="P286" s="14" t="e">
        <f aca="false">(INDEX(choosen!$D$13:$P$317,$D286,P$80)*$G$1+INDEX(choosen!$T$13:$AF$317,$D286,P$80)*$H$1+INDEX(choosen!$AJ$13:$AV$317,$D286,P$80)*$I$1+INDEX(choosen!$AZ$13:$BL$317,$D286,P$80)*$J$1)/$K$1</f>
        <v>#REF!</v>
      </c>
      <c r="Q286" s="14" t="e">
        <f aca="false">(INDEX(choosen!$D$13:$P$317,$D286,Q$80)*$G$1+INDEX(choosen!$T$13:$AF$317,$D286,Q$80)*$H$1+INDEX(choosen!$AJ$13:$AV$317,$D286,Q$80)*$I$1+INDEX(choosen!$AZ$13:$BL$317,$D286,Q$80)*$J$1)/$K$1</f>
        <v>#REF!</v>
      </c>
      <c r="R286" s="17" t="e">
        <f aca="false">(INDEX(choosen!$D$13:$P$317,$D286,R$80)*$G$1+INDEX(choosen!$T$13:$AF$317,$D286,R$80)*$H$1+INDEX(choosen!$AJ$13:$AV$317,$D286,R$80)*$I$1+INDEX(choosen!$AZ$13:$BL$317,$D286,R$80)*$J$1)/$K$1</f>
        <v>#REF!</v>
      </c>
      <c r="S286" s="19" t="e">
        <f aca="false">100*R286/R280</f>
        <v>#REF!</v>
      </c>
      <c r="T286" s="19"/>
      <c r="U286" s="19"/>
      <c r="V286" s="19"/>
      <c r="W286" s="14"/>
      <c r="X286" s="14"/>
    </row>
    <row r="287" customFormat="false" ht="15" hidden="false" customHeight="false" outlineLevel="0" collapsed="false">
      <c r="B287" s="0" t="n">
        <v>23</v>
      </c>
      <c r="C287" s="0" t="n">
        <v>5</v>
      </c>
      <c r="D287" s="0" t="n">
        <f aca="false">(B287-1)*5+C287</f>
        <v>115</v>
      </c>
      <c r="E287" s="0" t="s">
        <v>51</v>
      </c>
      <c r="F287" s="14" t="e">
        <f aca="false">MAX(INDEX(choosen!$D$13:$P$317,$D285,F$80)-NOT($G$1)*999999,INDEX(choosen!$T$13:$AF$317,$D285,F$80)-NOT($H$1)*999999,INDEX(choosen!$AJ$13:$AV$317,$D285,F$80)-NOT($I$1)*999999,INDEX(choosen!$AZ$13:$BL$317,$D285,F$80)-NOT($J$1)*999999)</f>
        <v>#REF!</v>
      </c>
      <c r="G287" s="14" t="e">
        <f aca="false">MAX(INDEX(choosen!$D$13:$P$317,$D285,G$80)-NOT($G$1)*999999,INDEX(choosen!$T$13:$AF$317,$D285,G$80)-NOT($H$1)*999999,INDEX(choosen!$AJ$13:$AV$317,$D285,G$80)-NOT($I$1)*999999,INDEX(choosen!$AZ$13:$BL$317,$D285,G$80)-NOT($J$1)*999999)</f>
        <v>#REF!</v>
      </c>
      <c r="H287" s="14" t="e">
        <f aca="false">MAX(INDEX(choosen!$D$13:$P$317,$D285,H$80)-NOT($G$1)*999999,INDEX(choosen!$T$13:$AF$317,$D285,H$80)-NOT($H$1)*999999,INDEX(choosen!$AJ$13:$AV$317,$D285,H$80)-NOT($I$1)*999999,INDEX(choosen!$AZ$13:$BL$317,$D285,H$80)-NOT($J$1)*999999)</f>
        <v>#REF!</v>
      </c>
      <c r="I287" s="14" t="e">
        <f aca="false">MAX(INDEX(choosen!$D$13:$P$317,$D285,I$80)-NOT($G$1)*999999,INDEX(choosen!$T$13:$AF$317,$D285,I$80)-NOT($H$1)*999999,INDEX(choosen!$AJ$13:$AV$317,$D285,I$80)-NOT($I$1)*999999,INDEX(choosen!$AZ$13:$BL$317,$D285,I$80)-NOT($J$1)*999999)</f>
        <v>#REF!</v>
      </c>
      <c r="J287" s="14" t="e">
        <f aca="false">MAX(INDEX(choosen!$D$13:$P$317,$D285,J$80)-NOT($G$1)*999999,INDEX(choosen!$T$13:$AF$317,$D285,J$80)-NOT($H$1)*999999,INDEX(choosen!$AJ$13:$AV$317,$D285,J$80)-NOT($I$1)*999999,INDEX(choosen!$AZ$13:$BL$317,$D285,J$80)-NOT($J$1)*999999)</f>
        <v>#REF!</v>
      </c>
      <c r="K287" s="14" t="e">
        <f aca="false">MAX(INDEX(choosen!$D$13:$P$317,$D285,K$80)-NOT($G$1)*999999,INDEX(choosen!$T$13:$AF$317,$D285,K$80)-NOT($H$1)*999999,INDEX(choosen!$AJ$13:$AV$317,$D285,K$80)-NOT($I$1)*999999,INDEX(choosen!$AZ$13:$BL$317,$D285,K$80)-NOT($J$1)*999999)</f>
        <v>#REF!</v>
      </c>
      <c r="L287" s="14" t="e">
        <f aca="false">MAX(INDEX(choosen!$D$13:$P$317,$D285,L$80)-NOT($G$1)*999999,INDEX(choosen!$T$13:$AF$317,$D285,L$80)-NOT($H$1)*999999,INDEX(choosen!$AJ$13:$AV$317,$D285,L$80)-NOT($I$1)*999999,INDEX(choosen!$AZ$13:$BL$317,$D285,L$80)-NOT($J$1)*999999)</f>
        <v>#REF!</v>
      </c>
      <c r="M287" s="14" t="e">
        <f aca="false">MAX(INDEX(choosen!$D$13:$P$317,$D285,M$80)-NOT($G$1)*999999,INDEX(choosen!$T$13:$AF$317,$D285,M$80)-NOT($H$1)*999999,INDEX(choosen!$AJ$13:$AV$317,$D285,M$80)-NOT($I$1)*999999,INDEX(choosen!$AZ$13:$BL$317,$D285,M$80)-NOT($J$1)*999999)</f>
        <v>#REF!</v>
      </c>
      <c r="N287" s="14" t="e">
        <f aca="false">MAX(INDEX(choosen!$D$13:$P$317,$D285,N$80)-NOT($G$1)*999999,INDEX(choosen!$T$13:$AF$317,$D285,N$80)-NOT($H$1)*999999,INDEX(choosen!$AJ$13:$AV$317,$D285,N$80)-NOT($I$1)*999999,INDEX(choosen!$AZ$13:$BL$317,$D285,N$80)-NOT($J$1)*999999)</f>
        <v>#REF!</v>
      </c>
      <c r="O287" s="14" t="e">
        <f aca="false">MAX(INDEX(choosen!$D$13:$P$317,$D285,O$80)-NOT($G$1)*999999,INDEX(choosen!$T$13:$AF$317,$D285,O$80)-NOT($H$1)*999999,INDEX(choosen!$AJ$13:$AV$317,$D285,O$80)-NOT($I$1)*999999,INDEX(choosen!$AZ$13:$BL$317,$D285,O$80)-NOT($J$1)*999999)</f>
        <v>#REF!</v>
      </c>
      <c r="P287" s="14" t="e">
        <f aca="false">MAX(INDEX(choosen!$D$13:$P$317,$D285,P$80)-NOT($G$1)*999999,INDEX(choosen!$T$13:$AF$317,$D285,P$80)-NOT($H$1)*999999,INDEX(choosen!$AJ$13:$AV$317,$D285,P$80)-NOT($I$1)*999999,INDEX(choosen!$AZ$13:$BL$317,$D285,P$80)-NOT($J$1)*999999)</f>
        <v>#REF!</v>
      </c>
      <c r="Q287" s="14" t="e">
        <f aca="false">MAX(INDEX(choosen!$D$13:$P$317,$D285,Q$80)-NOT($G$1)*999999,INDEX(choosen!$T$13:$AF$317,$D285,Q$80)-NOT($H$1)*999999,INDEX(choosen!$AJ$13:$AV$317,$D285,Q$80)-NOT($I$1)*999999,INDEX(choosen!$AZ$13:$BL$317,$D285,Q$80)-NOT($J$1)*999999)</f>
        <v>#REF!</v>
      </c>
      <c r="R287" s="17" t="e">
        <f aca="false">MAX(INDEX(choosen!$D$13:$P$317,$D285,R$80)-NOT($G$1)*999999,INDEX(choosen!$T$13:$AF$317,$D285,R$80)-NOT($H$1)*999999,INDEX(choosen!$AJ$13:$AV$317,$D285,R$80)-NOT($I$1)*999999,INDEX(choosen!$AZ$13:$BL$317,$D285,R$80)-NOT($J$1)*999999)</f>
        <v>#REF!</v>
      </c>
      <c r="S287" s="15" t="e">
        <f aca="false">100*R287/R281</f>
        <v>#REF!</v>
      </c>
      <c r="T287" s="15"/>
      <c r="U287" s="15"/>
      <c r="V287" s="15"/>
      <c r="W287" s="14"/>
      <c r="X287" s="14"/>
    </row>
    <row r="288" customFormat="false" ht="15" hidden="false" customHeight="false" outlineLevel="0" collapsed="false">
      <c r="B288" s="0" t="n">
        <v>24</v>
      </c>
      <c r="C288" s="0" t="n">
        <v>1</v>
      </c>
      <c r="D288" s="0" t="n">
        <f aca="false">(B288-1)*5+C288</f>
        <v>116</v>
      </c>
      <c r="E288" s="0" t="s">
        <v>43</v>
      </c>
      <c r="F288" s="14" t="e">
        <f aca="false">MIN(INDEX(choosen!$D$13:$P$317,$D288,F$80)+NOT($G$1)*999999,INDEX(choosen!$T$13:$AF$317,$D288,F$80)+NOT($H$1)*999999,INDEX(choosen!$AJ$13:$AV$317,$D288,F$80)+NOT($I$1)*999999,INDEX(choosen!$AZ$13:$BL$317,$D288,F$80)+NOT($J$1)*999999)</f>
        <v>#REF!</v>
      </c>
      <c r="G288" s="14" t="e">
        <f aca="false">MIN(INDEX(choosen!$D$13:$P$317,$D288,G$80)+NOT($G$1)*999999,INDEX(choosen!$T$13:$AF$317,$D288,G$80)+NOT($H$1)*999999,INDEX(choosen!$AJ$13:$AV$317,$D288,G$80)+NOT($I$1)*999999,INDEX(choosen!$AZ$13:$BL$317,$D288,G$80)+NOT($J$1)*999999)</f>
        <v>#REF!</v>
      </c>
      <c r="H288" s="14" t="e">
        <f aca="false">MIN(INDEX(choosen!$D$13:$P$317,$D288,H$80)+NOT($G$1)*999999,INDEX(choosen!$T$13:$AF$317,$D288,H$80)+NOT($H$1)*999999,INDEX(choosen!$AJ$13:$AV$317,$D288,H$80)+NOT($I$1)*999999,INDEX(choosen!$AZ$13:$BL$317,$D288,H$80)+NOT($J$1)*999999)</f>
        <v>#REF!</v>
      </c>
      <c r="I288" s="14" t="e">
        <f aca="false">MIN(INDEX(choosen!$D$13:$P$317,$D288,I$80)+NOT($G$1)*999999,INDEX(choosen!$T$13:$AF$317,$D288,I$80)+NOT($H$1)*999999,INDEX(choosen!$AJ$13:$AV$317,$D288,I$80)+NOT($I$1)*999999,INDEX(choosen!$AZ$13:$BL$317,$D288,I$80)+NOT($J$1)*999999)</f>
        <v>#REF!</v>
      </c>
      <c r="J288" s="14" t="e">
        <f aca="false">MIN(INDEX(choosen!$D$13:$P$317,$D288,J$80)+NOT($G$1)*999999,INDEX(choosen!$T$13:$AF$317,$D288,J$80)+NOT($H$1)*999999,INDEX(choosen!$AJ$13:$AV$317,$D288,J$80)+NOT($I$1)*999999,INDEX(choosen!$AZ$13:$BL$317,$D288,J$80)+NOT($J$1)*999999)</f>
        <v>#REF!</v>
      </c>
      <c r="K288" s="14" t="e">
        <f aca="false">MIN(INDEX(choosen!$D$13:$P$317,$D288,K$80)+NOT($G$1)*999999,INDEX(choosen!$T$13:$AF$317,$D288,K$80)+NOT($H$1)*999999,INDEX(choosen!$AJ$13:$AV$317,$D288,K$80)+NOT($I$1)*999999,INDEX(choosen!$AZ$13:$BL$317,$D288,K$80)+NOT($J$1)*999999)</f>
        <v>#REF!</v>
      </c>
      <c r="L288" s="14" t="e">
        <f aca="false">MIN(INDEX(choosen!$D$13:$P$317,$D288,L$80)+NOT($G$1)*999999,INDEX(choosen!$T$13:$AF$317,$D288,L$80)+NOT($H$1)*999999,INDEX(choosen!$AJ$13:$AV$317,$D288,L$80)+NOT($I$1)*999999,INDEX(choosen!$AZ$13:$BL$317,$D288,L$80)+NOT($J$1)*999999)</f>
        <v>#REF!</v>
      </c>
      <c r="M288" s="14" t="e">
        <f aca="false">MIN(INDEX(choosen!$D$13:$P$317,$D288,M$80)+NOT($G$1)*999999,INDEX(choosen!$T$13:$AF$317,$D288,M$80)+NOT($H$1)*999999,INDEX(choosen!$AJ$13:$AV$317,$D288,M$80)+NOT($I$1)*999999,INDEX(choosen!$AZ$13:$BL$317,$D288,M$80)+NOT($J$1)*999999)</f>
        <v>#REF!</v>
      </c>
      <c r="N288" s="14" t="e">
        <f aca="false">MIN(INDEX(choosen!$D$13:$P$317,$D288,N$80)+NOT($G$1)*999999,INDEX(choosen!$T$13:$AF$317,$D288,N$80)+NOT($H$1)*999999,INDEX(choosen!$AJ$13:$AV$317,$D288,N$80)+NOT($I$1)*999999,INDEX(choosen!$AZ$13:$BL$317,$D288,N$80)+NOT($J$1)*999999)</f>
        <v>#REF!</v>
      </c>
      <c r="O288" s="14" t="e">
        <f aca="false">MIN(INDEX(choosen!$D$13:$P$317,$D288,O$80)+NOT($G$1)*999999,INDEX(choosen!$T$13:$AF$317,$D288,O$80)+NOT($H$1)*999999,INDEX(choosen!$AJ$13:$AV$317,$D288,O$80)+NOT($I$1)*999999,INDEX(choosen!$AZ$13:$BL$317,$D288,O$80)+NOT($J$1)*999999)</f>
        <v>#REF!</v>
      </c>
      <c r="P288" s="14" t="e">
        <f aca="false">MIN(INDEX(choosen!$D$13:$P$317,$D288,P$80)+NOT($G$1)*999999,INDEX(choosen!$T$13:$AF$317,$D288,P$80)+NOT($H$1)*999999,INDEX(choosen!$AJ$13:$AV$317,$D288,P$80)+NOT($I$1)*999999,INDEX(choosen!$AZ$13:$BL$317,$D288,P$80)+NOT($J$1)*999999)</f>
        <v>#REF!</v>
      </c>
      <c r="Q288" s="14" t="e">
        <f aca="false">MIN(INDEX(choosen!$D$13:$P$317,$D288,Q$80)+NOT($G$1)*999999,INDEX(choosen!$T$13:$AF$317,$D288,Q$80)+NOT($H$1)*999999,INDEX(choosen!$AJ$13:$AV$317,$D288,Q$80)+NOT($I$1)*999999,INDEX(choosen!$AZ$13:$BL$317,$D288,Q$80)+NOT($J$1)*999999)</f>
        <v>#REF!</v>
      </c>
      <c r="R288" s="17" t="e">
        <f aca="false">MIN(INDEX(choosen!$D$13:$P$317,$D288,R$80)+NOT($G$1)*999999,INDEX(choosen!$T$13:$AF$317,$D288,R$80)+NOT($H$1)*999999,INDEX(choosen!$AJ$13:$AV$317,$D288,R$80)+NOT($I$1)*999999,INDEX(choosen!$AZ$13:$BL$317,$D288,R$80)+NOT($J$1)*999999)</f>
        <v>#REF!</v>
      </c>
      <c r="S288" s="15"/>
      <c r="T288" s="15"/>
      <c r="U288" s="15"/>
      <c r="V288" s="15"/>
      <c r="W288" s="14"/>
      <c r="X288" s="14"/>
    </row>
    <row r="289" customFormat="false" ht="15" hidden="false" customHeight="false" outlineLevel="0" collapsed="false">
      <c r="B289" s="0" t="n">
        <v>24</v>
      </c>
      <c r="C289" s="0" t="n">
        <v>1</v>
      </c>
      <c r="D289" s="0" t="n">
        <f aca="false">(B289-1)*5+C289</f>
        <v>116</v>
      </c>
      <c r="E289" s="0" t="s">
        <v>44</v>
      </c>
      <c r="F289" s="14" t="e">
        <f aca="false">(INDEX(choosen!$D$13:$P$317,$D289,F$80)*$G$1+INDEX(choosen!$T$13:$AF$317,$D289,F$80)*$H$1+INDEX(choosen!$AJ$13:$AV$317,$D289,F$80)*$I$1+INDEX(choosen!$AZ$13:$BL$317,$D289,F$80)*$J$1)/$K$1</f>
        <v>#REF!</v>
      </c>
      <c r="G289" s="14" t="e">
        <f aca="false">(INDEX(choosen!$D$13:$P$317,$D289,G$80)*$G$1+INDEX(choosen!$T$13:$AF$317,$D289,G$80)*$H$1+INDEX(choosen!$AJ$13:$AV$317,$D289,G$80)*$I$1+INDEX(choosen!$AZ$13:$BL$317,$D289,G$80)*$J$1)/$K$1</f>
        <v>#REF!</v>
      </c>
      <c r="H289" s="14" t="e">
        <f aca="false">(INDEX(choosen!$D$13:$P$317,$D289,H$80)*$G$1+INDEX(choosen!$T$13:$AF$317,$D289,H$80)*$H$1+INDEX(choosen!$AJ$13:$AV$317,$D289,H$80)*$I$1+INDEX(choosen!$AZ$13:$BL$317,$D289,H$80)*$J$1)/$K$1</f>
        <v>#REF!</v>
      </c>
      <c r="I289" s="14" t="e">
        <f aca="false">(INDEX(choosen!$D$13:$P$317,$D289,I$80)*$G$1+INDEX(choosen!$T$13:$AF$317,$D289,I$80)*$H$1+INDEX(choosen!$AJ$13:$AV$317,$D289,I$80)*$I$1+INDEX(choosen!$AZ$13:$BL$317,$D289,I$80)*$J$1)/$K$1</f>
        <v>#REF!</v>
      </c>
      <c r="J289" s="14" t="e">
        <f aca="false">(INDEX(choosen!$D$13:$P$317,$D289,J$80)*$G$1+INDEX(choosen!$T$13:$AF$317,$D289,J$80)*$H$1+INDEX(choosen!$AJ$13:$AV$317,$D289,J$80)*$I$1+INDEX(choosen!$AZ$13:$BL$317,$D289,J$80)*$J$1)/$K$1</f>
        <v>#REF!</v>
      </c>
      <c r="K289" s="14" t="e">
        <f aca="false">(INDEX(choosen!$D$13:$P$317,$D289,K$80)*$G$1+INDEX(choosen!$T$13:$AF$317,$D289,K$80)*$H$1+INDEX(choosen!$AJ$13:$AV$317,$D289,K$80)*$I$1+INDEX(choosen!$AZ$13:$BL$317,$D289,K$80)*$J$1)/$K$1</f>
        <v>#REF!</v>
      </c>
      <c r="L289" s="14" t="e">
        <f aca="false">(INDEX(choosen!$D$13:$P$317,$D289,L$80)*$G$1+INDEX(choosen!$T$13:$AF$317,$D289,L$80)*$H$1+INDEX(choosen!$AJ$13:$AV$317,$D289,L$80)*$I$1+INDEX(choosen!$AZ$13:$BL$317,$D289,L$80)*$J$1)/$K$1</f>
        <v>#REF!</v>
      </c>
      <c r="M289" s="14" t="e">
        <f aca="false">(INDEX(choosen!$D$13:$P$317,$D289,M$80)*$G$1+INDEX(choosen!$T$13:$AF$317,$D289,M$80)*$H$1+INDEX(choosen!$AJ$13:$AV$317,$D289,M$80)*$I$1+INDEX(choosen!$AZ$13:$BL$317,$D289,M$80)*$J$1)/$K$1</f>
        <v>#REF!</v>
      </c>
      <c r="N289" s="14" t="e">
        <f aca="false">(INDEX(choosen!$D$13:$P$317,$D289,N$80)*$G$1+INDEX(choosen!$T$13:$AF$317,$D289,N$80)*$H$1+INDEX(choosen!$AJ$13:$AV$317,$D289,N$80)*$I$1+INDEX(choosen!$AZ$13:$BL$317,$D289,N$80)*$J$1)/$K$1</f>
        <v>#REF!</v>
      </c>
      <c r="O289" s="14" t="e">
        <f aca="false">(INDEX(choosen!$D$13:$P$317,$D289,O$80)*$G$1+INDEX(choosen!$T$13:$AF$317,$D289,O$80)*$H$1+INDEX(choosen!$AJ$13:$AV$317,$D289,O$80)*$I$1+INDEX(choosen!$AZ$13:$BL$317,$D289,O$80)*$J$1)/$K$1</f>
        <v>#REF!</v>
      </c>
      <c r="P289" s="14" t="e">
        <f aca="false">(INDEX(choosen!$D$13:$P$317,$D289,P$80)*$G$1+INDEX(choosen!$T$13:$AF$317,$D289,P$80)*$H$1+INDEX(choosen!$AJ$13:$AV$317,$D289,P$80)*$I$1+INDEX(choosen!$AZ$13:$BL$317,$D289,P$80)*$J$1)/$K$1</f>
        <v>#REF!</v>
      </c>
      <c r="Q289" s="14" t="e">
        <f aca="false">(INDEX(choosen!$D$13:$P$317,$D289,Q$80)*$G$1+INDEX(choosen!$T$13:$AF$317,$D289,Q$80)*$H$1+INDEX(choosen!$AJ$13:$AV$317,$D289,Q$80)*$I$1+INDEX(choosen!$AZ$13:$BL$317,$D289,Q$80)*$J$1)/$K$1</f>
        <v>#REF!</v>
      </c>
      <c r="R289" s="17" t="e">
        <f aca="false">(INDEX(choosen!$D$13:$P$317,$D289,R$80)*$G$1+INDEX(choosen!$T$13:$AF$317,$D289,R$80)*$H$1+INDEX(choosen!$AJ$13:$AV$317,$D289,R$80)*$I$1+INDEX(choosen!$AZ$13:$BL$317,$D289,R$80)*$J$1)/$K$1</f>
        <v>#REF!</v>
      </c>
      <c r="S289" s="15"/>
      <c r="T289" s="15"/>
      <c r="U289" s="15"/>
      <c r="V289" s="15"/>
      <c r="W289" s="14"/>
      <c r="X289" s="14"/>
    </row>
    <row r="290" customFormat="false" ht="15" hidden="false" customHeight="false" outlineLevel="0" collapsed="false">
      <c r="B290" s="0" t="n">
        <v>24</v>
      </c>
      <c r="C290" s="0" t="n">
        <v>1</v>
      </c>
      <c r="D290" s="0" t="n">
        <f aca="false">(B290-1)*5+C290</f>
        <v>116</v>
      </c>
      <c r="E290" s="0" t="s">
        <v>45</v>
      </c>
      <c r="F290" s="14" t="e">
        <f aca="false">MAX(INDEX(choosen!$D$13:$P$317,$D288,F$80)-NOT($G$1)*999999,INDEX(choosen!$T$13:$AF$317,$D288,F$80)-NOT($H$1)*999999,INDEX(choosen!$AJ$13:$AV$317,$D288,F$80)-NOT($I$1)*999999,INDEX(choosen!$AZ$13:$BL$317,$D288,F$80)-NOT($J$1)*999999)</f>
        <v>#REF!</v>
      </c>
      <c r="G290" s="14" t="e">
        <f aca="false">MAX(INDEX(choosen!$D$13:$P$317,$D288,G$80)-NOT($G$1)*999999,INDEX(choosen!$T$13:$AF$317,$D288,G$80)-NOT($H$1)*999999,INDEX(choosen!$AJ$13:$AV$317,$D288,G$80)-NOT($I$1)*999999,INDEX(choosen!$AZ$13:$BL$317,$D288,G$80)-NOT($J$1)*999999)</f>
        <v>#REF!</v>
      </c>
      <c r="H290" s="14" t="e">
        <f aca="false">MAX(INDEX(choosen!$D$13:$P$317,$D288,H$80)-NOT($G$1)*999999,INDEX(choosen!$T$13:$AF$317,$D288,H$80)-NOT($H$1)*999999,INDEX(choosen!$AJ$13:$AV$317,$D288,H$80)-NOT($I$1)*999999,INDEX(choosen!$AZ$13:$BL$317,$D288,H$80)-NOT($J$1)*999999)</f>
        <v>#REF!</v>
      </c>
      <c r="I290" s="14" t="e">
        <f aca="false">MAX(INDEX(choosen!$D$13:$P$317,$D288,I$80)-NOT($G$1)*999999,INDEX(choosen!$T$13:$AF$317,$D288,I$80)-NOT($H$1)*999999,INDEX(choosen!$AJ$13:$AV$317,$D288,I$80)-NOT($I$1)*999999,INDEX(choosen!$AZ$13:$BL$317,$D288,I$80)-NOT($J$1)*999999)</f>
        <v>#REF!</v>
      </c>
      <c r="J290" s="14" t="e">
        <f aca="false">MAX(INDEX(choosen!$D$13:$P$317,$D288,J$80)-NOT($G$1)*999999,INDEX(choosen!$T$13:$AF$317,$D288,J$80)-NOT($H$1)*999999,INDEX(choosen!$AJ$13:$AV$317,$D288,J$80)-NOT($I$1)*999999,INDEX(choosen!$AZ$13:$BL$317,$D288,J$80)-NOT($J$1)*999999)</f>
        <v>#REF!</v>
      </c>
      <c r="K290" s="14" t="e">
        <f aca="false">MAX(INDEX(choosen!$D$13:$P$317,$D288,K$80)-NOT($G$1)*999999,INDEX(choosen!$T$13:$AF$317,$D288,K$80)-NOT($H$1)*999999,INDEX(choosen!$AJ$13:$AV$317,$D288,K$80)-NOT($I$1)*999999,INDEX(choosen!$AZ$13:$BL$317,$D288,K$80)-NOT($J$1)*999999)</f>
        <v>#REF!</v>
      </c>
      <c r="L290" s="14" t="e">
        <f aca="false">MAX(INDEX(choosen!$D$13:$P$317,$D288,L$80)-NOT($G$1)*999999,INDEX(choosen!$T$13:$AF$317,$D288,L$80)-NOT($H$1)*999999,INDEX(choosen!$AJ$13:$AV$317,$D288,L$80)-NOT($I$1)*999999,INDEX(choosen!$AZ$13:$BL$317,$D288,L$80)-NOT($J$1)*999999)</f>
        <v>#REF!</v>
      </c>
      <c r="M290" s="14" t="e">
        <f aca="false">MAX(INDEX(choosen!$D$13:$P$317,$D288,M$80)-NOT($G$1)*999999,INDEX(choosen!$T$13:$AF$317,$D288,M$80)-NOT($H$1)*999999,INDEX(choosen!$AJ$13:$AV$317,$D288,M$80)-NOT($I$1)*999999,INDEX(choosen!$AZ$13:$BL$317,$D288,M$80)-NOT($J$1)*999999)</f>
        <v>#REF!</v>
      </c>
      <c r="N290" s="14" t="e">
        <f aca="false">MAX(INDEX(choosen!$D$13:$P$317,$D288,N$80)-NOT($G$1)*999999,INDEX(choosen!$T$13:$AF$317,$D288,N$80)-NOT($H$1)*999999,INDEX(choosen!$AJ$13:$AV$317,$D288,N$80)-NOT($I$1)*999999,INDEX(choosen!$AZ$13:$BL$317,$D288,N$80)-NOT($J$1)*999999)</f>
        <v>#REF!</v>
      </c>
      <c r="O290" s="14" t="e">
        <f aca="false">MAX(INDEX(choosen!$D$13:$P$317,$D288,O$80)-NOT($G$1)*999999,INDEX(choosen!$T$13:$AF$317,$D288,O$80)-NOT($H$1)*999999,INDEX(choosen!$AJ$13:$AV$317,$D288,O$80)-NOT($I$1)*999999,INDEX(choosen!$AZ$13:$BL$317,$D288,O$80)-NOT($J$1)*999999)</f>
        <v>#REF!</v>
      </c>
      <c r="P290" s="14" t="e">
        <f aca="false">MAX(INDEX(choosen!$D$13:$P$317,$D288,P$80)-NOT($G$1)*999999,INDEX(choosen!$T$13:$AF$317,$D288,P$80)-NOT($H$1)*999999,INDEX(choosen!$AJ$13:$AV$317,$D288,P$80)-NOT($I$1)*999999,INDEX(choosen!$AZ$13:$BL$317,$D288,P$80)-NOT($J$1)*999999)</f>
        <v>#REF!</v>
      </c>
      <c r="Q290" s="14" t="e">
        <f aca="false">MAX(INDEX(choosen!$D$13:$P$317,$D288,Q$80)-NOT($G$1)*999999,INDEX(choosen!$T$13:$AF$317,$D288,Q$80)-NOT($H$1)*999999,INDEX(choosen!$AJ$13:$AV$317,$D288,Q$80)-NOT($I$1)*999999,INDEX(choosen!$AZ$13:$BL$317,$D288,Q$80)-NOT($J$1)*999999)</f>
        <v>#REF!</v>
      </c>
      <c r="R290" s="17" t="e">
        <f aca="false">MAX(INDEX(choosen!$D$13:$P$317,$D288,R$80)-NOT($G$1)*999999,INDEX(choosen!$T$13:$AF$317,$D288,R$80)-NOT($H$1)*999999,INDEX(choosen!$AJ$13:$AV$317,$D288,R$80)-NOT($I$1)*999999,INDEX(choosen!$AZ$13:$BL$317,$D288,R$80)-NOT($J$1)*999999)</f>
        <v>#REF!</v>
      </c>
      <c r="S290" s="15"/>
      <c r="T290" s="15"/>
      <c r="U290" s="15"/>
      <c r="V290" s="15"/>
      <c r="W290" s="14"/>
      <c r="X290" s="14"/>
    </row>
    <row r="291" customFormat="false" ht="15" hidden="false" customHeight="false" outlineLevel="0" collapsed="false">
      <c r="B291" s="0" t="n">
        <v>24</v>
      </c>
      <c r="C291" s="0" t="n">
        <v>3</v>
      </c>
      <c r="D291" s="0" t="n">
        <f aca="false">(B291-1)*5+C291</f>
        <v>118</v>
      </c>
      <c r="E291" s="0" t="s">
        <v>46</v>
      </c>
      <c r="F291" s="14" t="e">
        <f aca="false">MIN(INDEX(choosen!$D$13:$P$317,$D291,F$80)+NOT($G$1)*999999,INDEX(choosen!$T$13:$AF$317,$D291,F$80)+NOT($H$1)*999999,INDEX(choosen!$AJ$13:$AV$317,$D291,F$80)+NOT($I$1)*999999,INDEX(choosen!$AZ$13:$BL$317,$D291,F$80)+NOT($J$1)*999999)</f>
        <v>#REF!</v>
      </c>
      <c r="G291" s="14" t="e">
        <f aca="false">MIN(INDEX(choosen!$D$13:$P$317,$D291,G$80)+NOT($G$1)*999999,INDEX(choosen!$T$13:$AF$317,$D291,G$80)+NOT($H$1)*999999,INDEX(choosen!$AJ$13:$AV$317,$D291,G$80)+NOT($I$1)*999999,INDEX(choosen!$AZ$13:$BL$317,$D291,G$80)+NOT($J$1)*999999)</f>
        <v>#REF!</v>
      </c>
      <c r="H291" s="14" t="e">
        <f aca="false">MIN(INDEX(choosen!$D$13:$P$317,$D291,H$80)+NOT($G$1)*999999,INDEX(choosen!$T$13:$AF$317,$D291,H$80)+NOT($H$1)*999999,INDEX(choosen!$AJ$13:$AV$317,$D291,H$80)+NOT($I$1)*999999,INDEX(choosen!$AZ$13:$BL$317,$D291,H$80)+NOT($J$1)*999999)</f>
        <v>#REF!</v>
      </c>
      <c r="I291" s="14" t="e">
        <f aca="false">MIN(INDEX(choosen!$D$13:$P$317,$D291,I$80)+NOT($G$1)*999999,INDEX(choosen!$T$13:$AF$317,$D291,I$80)+NOT($H$1)*999999,INDEX(choosen!$AJ$13:$AV$317,$D291,I$80)+NOT($I$1)*999999,INDEX(choosen!$AZ$13:$BL$317,$D291,I$80)+NOT($J$1)*999999)</f>
        <v>#REF!</v>
      </c>
      <c r="J291" s="14" t="e">
        <f aca="false">MIN(INDEX(choosen!$D$13:$P$317,$D291,J$80)+NOT($G$1)*999999,INDEX(choosen!$T$13:$AF$317,$D291,J$80)+NOT($H$1)*999999,INDEX(choosen!$AJ$13:$AV$317,$D291,J$80)+NOT($I$1)*999999,INDEX(choosen!$AZ$13:$BL$317,$D291,J$80)+NOT($J$1)*999999)</f>
        <v>#REF!</v>
      </c>
      <c r="K291" s="14" t="e">
        <f aca="false">MIN(INDEX(choosen!$D$13:$P$317,$D291,K$80)+NOT($G$1)*999999,INDEX(choosen!$T$13:$AF$317,$D291,K$80)+NOT($H$1)*999999,INDEX(choosen!$AJ$13:$AV$317,$D291,K$80)+NOT($I$1)*999999,INDEX(choosen!$AZ$13:$BL$317,$D291,K$80)+NOT($J$1)*999999)</f>
        <v>#REF!</v>
      </c>
      <c r="L291" s="14" t="e">
        <f aca="false">MIN(INDEX(choosen!$D$13:$P$317,$D291,L$80)+NOT($G$1)*999999,INDEX(choosen!$T$13:$AF$317,$D291,L$80)+NOT($H$1)*999999,INDEX(choosen!$AJ$13:$AV$317,$D291,L$80)+NOT($I$1)*999999,INDEX(choosen!$AZ$13:$BL$317,$D291,L$80)+NOT($J$1)*999999)</f>
        <v>#REF!</v>
      </c>
      <c r="M291" s="14" t="e">
        <f aca="false">MIN(INDEX(choosen!$D$13:$P$317,$D291,M$80)+NOT($G$1)*999999,INDEX(choosen!$T$13:$AF$317,$D291,M$80)+NOT($H$1)*999999,INDEX(choosen!$AJ$13:$AV$317,$D291,M$80)+NOT($I$1)*999999,INDEX(choosen!$AZ$13:$BL$317,$D291,M$80)+NOT($J$1)*999999)</f>
        <v>#REF!</v>
      </c>
      <c r="N291" s="14" t="e">
        <f aca="false">MIN(INDEX(choosen!$D$13:$P$317,$D291,N$80)+NOT($G$1)*999999,INDEX(choosen!$T$13:$AF$317,$D291,N$80)+NOT($H$1)*999999,INDEX(choosen!$AJ$13:$AV$317,$D291,N$80)+NOT($I$1)*999999,INDEX(choosen!$AZ$13:$BL$317,$D291,N$80)+NOT($J$1)*999999)</f>
        <v>#REF!</v>
      </c>
      <c r="O291" s="14" t="e">
        <f aca="false">MIN(INDEX(choosen!$D$13:$P$317,$D291,O$80)+NOT($G$1)*999999,INDEX(choosen!$T$13:$AF$317,$D291,O$80)+NOT($H$1)*999999,INDEX(choosen!$AJ$13:$AV$317,$D291,O$80)+NOT($I$1)*999999,INDEX(choosen!$AZ$13:$BL$317,$D291,O$80)+NOT($J$1)*999999)</f>
        <v>#REF!</v>
      </c>
      <c r="P291" s="14" t="e">
        <f aca="false">MIN(INDEX(choosen!$D$13:$P$317,$D291,P$80)+NOT($G$1)*999999,INDEX(choosen!$T$13:$AF$317,$D291,P$80)+NOT($H$1)*999999,INDEX(choosen!$AJ$13:$AV$317,$D291,P$80)+NOT($I$1)*999999,INDEX(choosen!$AZ$13:$BL$317,$D291,P$80)+NOT($J$1)*999999)</f>
        <v>#REF!</v>
      </c>
      <c r="Q291" s="14" t="e">
        <f aca="false">MIN(INDEX(choosen!$D$13:$P$317,$D291,Q$80)+NOT($G$1)*999999,INDEX(choosen!$T$13:$AF$317,$D291,Q$80)+NOT($H$1)*999999,INDEX(choosen!$AJ$13:$AV$317,$D291,Q$80)+NOT($I$1)*999999,INDEX(choosen!$AZ$13:$BL$317,$D291,Q$80)+NOT($J$1)*999999)</f>
        <v>#REF!</v>
      </c>
      <c r="R291" s="17" t="e">
        <f aca="false">MIN(INDEX(choosen!$D$13:$P$317,$D291,R$80)+NOT($G$1)*999999,INDEX(choosen!$T$13:$AF$317,$D291,R$80)+NOT($H$1)*999999,INDEX(choosen!$AJ$13:$AV$317,$D291,R$80)+NOT($I$1)*999999,INDEX(choosen!$AZ$13:$BL$317,$D291,R$80)+NOT($J$1)*999999)</f>
        <v>#REF!</v>
      </c>
      <c r="S291" s="15"/>
      <c r="T291" s="15"/>
      <c r="U291" s="15"/>
      <c r="V291" s="15"/>
      <c r="W291" s="14"/>
      <c r="X291" s="14"/>
    </row>
    <row r="292" customFormat="false" ht="15" hidden="false" customHeight="false" outlineLevel="0" collapsed="false">
      <c r="B292" s="0" t="n">
        <v>24</v>
      </c>
      <c r="C292" s="0" t="n">
        <v>3</v>
      </c>
      <c r="D292" s="0" t="n">
        <f aca="false">(B292-1)*5+C292</f>
        <v>118</v>
      </c>
      <c r="E292" s="0" t="s">
        <v>47</v>
      </c>
      <c r="F292" s="14" t="e">
        <f aca="false">(INDEX(choosen!$D$13:$P$317,$D292,F$80)*$G$1+INDEX(choosen!$T$13:$AF$317,$D292,F$80)*$H$1+INDEX(choosen!$AJ$13:$AV$317,$D292,F$80)*$I$1+INDEX(choosen!$AZ$13:$BL$317,$D292,F$80)*$J$1)/$K$1</f>
        <v>#REF!</v>
      </c>
      <c r="G292" s="14" t="e">
        <f aca="false">(INDEX(choosen!$D$13:$P$317,$D292,G$80)*$G$1+INDEX(choosen!$T$13:$AF$317,$D292,G$80)*$H$1+INDEX(choosen!$AJ$13:$AV$317,$D292,G$80)*$I$1+INDEX(choosen!$AZ$13:$BL$317,$D292,G$80)*$J$1)/$K$1</f>
        <v>#REF!</v>
      </c>
      <c r="H292" s="14" t="e">
        <f aca="false">(INDEX(choosen!$D$13:$P$317,$D292,H$80)*$G$1+INDEX(choosen!$T$13:$AF$317,$D292,H$80)*$H$1+INDEX(choosen!$AJ$13:$AV$317,$D292,H$80)*$I$1+INDEX(choosen!$AZ$13:$BL$317,$D292,H$80)*$J$1)/$K$1</f>
        <v>#REF!</v>
      </c>
      <c r="I292" s="14" t="e">
        <f aca="false">(INDEX(choosen!$D$13:$P$317,$D292,I$80)*$G$1+INDEX(choosen!$T$13:$AF$317,$D292,I$80)*$H$1+INDEX(choosen!$AJ$13:$AV$317,$D292,I$80)*$I$1+INDEX(choosen!$AZ$13:$BL$317,$D292,I$80)*$J$1)/$K$1</f>
        <v>#REF!</v>
      </c>
      <c r="J292" s="14" t="e">
        <f aca="false">(INDEX(choosen!$D$13:$P$317,$D292,J$80)*$G$1+INDEX(choosen!$T$13:$AF$317,$D292,J$80)*$H$1+INDEX(choosen!$AJ$13:$AV$317,$D292,J$80)*$I$1+INDEX(choosen!$AZ$13:$BL$317,$D292,J$80)*$J$1)/$K$1</f>
        <v>#REF!</v>
      </c>
      <c r="K292" s="14" t="e">
        <f aca="false">(INDEX(choosen!$D$13:$P$317,$D292,K$80)*$G$1+INDEX(choosen!$T$13:$AF$317,$D292,K$80)*$H$1+INDEX(choosen!$AJ$13:$AV$317,$D292,K$80)*$I$1+INDEX(choosen!$AZ$13:$BL$317,$D292,K$80)*$J$1)/$K$1</f>
        <v>#REF!</v>
      </c>
      <c r="L292" s="14" t="e">
        <f aca="false">(INDEX(choosen!$D$13:$P$317,$D292,L$80)*$G$1+INDEX(choosen!$T$13:$AF$317,$D292,L$80)*$H$1+INDEX(choosen!$AJ$13:$AV$317,$D292,L$80)*$I$1+INDEX(choosen!$AZ$13:$BL$317,$D292,L$80)*$J$1)/$K$1</f>
        <v>#REF!</v>
      </c>
      <c r="M292" s="14" t="e">
        <f aca="false">(INDEX(choosen!$D$13:$P$317,$D292,M$80)*$G$1+INDEX(choosen!$T$13:$AF$317,$D292,M$80)*$H$1+INDEX(choosen!$AJ$13:$AV$317,$D292,M$80)*$I$1+INDEX(choosen!$AZ$13:$BL$317,$D292,M$80)*$J$1)/$K$1</f>
        <v>#REF!</v>
      </c>
      <c r="N292" s="14" t="e">
        <f aca="false">(INDEX(choosen!$D$13:$P$317,$D292,N$80)*$G$1+INDEX(choosen!$T$13:$AF$317,$D292,N$80)*$H$1+INDEX(choosen!$AJ$13:$AV$317,$D292,N$80)*$I$1+INDEX(choosen!$AZ$13:$BL$317,$D292,N$80)*$J$1)/$K$1</f>
        <v>#REF!</v>
      </c>
      <c r="O292" s="14" t="e">
        <f aca="false">(INDEX(choosen!$D$13:$P$317,$D292,O$80)*$G$1+INDEX(choosen!$T$13:$AF$317,$D292,O$80)*$H$1+INDEX(choosen!$AJ$13:$AV$317,$D292,O$80)*$I$1+INDEX(choosen!$AZ$13:$BL$317,$D292,O$80)*$J$1)/$K$1</f>
        <v>#REF!</v>
      </c>
      <c r="P292" s="14" t="e">
        <f aca="false">(INDEX(choosen!$D$13:$P$317,$D292,P$80)*$G$1+INDEX(choosen!$T$13:$AF$317,$D292,P$80)*$H$1+INDEX(choosen!$AJ$13:$AV$317,$D292,P$80)*$I$1+INDEX(choosen!$AZ$13:$BL$317,$D292,P$80)*$J$1)/$K$1</f>
        <v>#REF!</v>
      </c>
      <c r="Q292" s="14" t="e">
        <f aca="false">(INDEX(choosen!$D$13:$P$317,$D292,Q$80)*$G$1+INDEX(choosen!$T$13:$AF$317,$D292,Q$80)*$H$1+INDEX(choosen!$AJ$13:$AV$317,$D292,Q$80)*$I$1+INDEX(choosen!$AZ$13:$BL$317,$D292,Q$80)*$J$1)/$K$1</f>
        <v>#REF!</v>
      </c>
      <c r="R292" s="17" t="e">
        <f aca="false">(INDEX(choosen!$D$13:$P$317,$D292,R$80)*$G$1+INDEX(choosen!$T$13:$AF$317,$D292,R$80)*$H$1+INDEX(choosen!$AJ$13:$AV$317,$D292,R$80)*$I$1+INDEX(choosen!$AZ$13:$BL$317,$D292,R$80)*$J$1)/$K$1</f>
        <v>#REF!</v>
      </c>
      <c r="S292" s="15"/>
      <c r="T292" s="15"/>
      <c r="U292" s="15"/>
      <c r="V292" s="15"/>
      <c r="W292" s="14"/>
      <c r="X292" s="14"/>
    </row>
    <row r="293" customFormat="false" ht="15" hidden="false" customHeight="false" outlineLevel="0" collapsed="false">
      <c r="B293" s="0" t="n">
        <v>24</v>
      </c>
      <c r="C293" s="0" t="n">
        <v>3</v>
      </c>
      <c r="D293" s="0" t="n">
        <f aca="false">(B293-1)*5+C293</f>
        <v>118</v>
      </c>
      <c r="E293" s="0" t="s">
        <v>48</v>
      </c>
      <c r="F293" s="14" t="e">
        <f aca="false">MAX(INDEX(choosen!$D$13:$P$317,$D291,F$80)-NOT($G$1)*999999,INDEX(choosen!$T$13:$AF$317,$D291,F$80)-NOT($H$1)*999999,INDEX(choosen!$AJ$13:$AV$317,$D291,F$80)-NOT($I$1)*999999,INDEX(choosen!$AZ$13:$BL$317,$D291,F$80)-NOT($J$1)*999999)</f>
        <v>#REF!</v>
      </c>
      <c r="G293" s="14" t="e">
        <f aca="false">MAX(INDEX(choosen!$D$13:$P$317,$D291,G$80)-NOT($G$1)*999999,INDEX(choosen!$T$13:$AF$317,$D291,G$80)-NOT($H$1)*999999,INDEX(choosen!$AJ$13:$AV$317,$D291,G$80)-NOT($I$1)*999999,INDEX(choosen!$AZ$13:$BL$317,$D291,G$80)-NOT($J$1)*999999)</f>
        <v>#REF!</v>
      </c>
      <c r="H293" s="14" t="e">
        <f aca="false">MAX(INDEX(choosen!$D$13:$P$317,$D291,H$80)-NOT($G$1)*999999,INDEX(choosen!$T$13:$AF$317,$D291,H$80)-NOT($H$1)*999999,INDEX(choosen!$AJ$13:$AV$317,$D291,H$80)-NOT($I$1)*999999,INDEX(choosen!$AZ$13:$BL$317,$D291,H$80)-NOT($J$1)*999999)</f>
        <v>#REF!</v>
      </c>
      <c r="I293" s="14" t="e">
        <f aca="false">MAX(INDEX(choosen!$D$13:$P$317,$D291,I$80)-NOT($G$1)*999999,INDEX(choosen!$T$13:$AF$317,$D291,I$80)-NOT($H$1)*999999,INDEX(choosen!$AJ$13:$AV$317,$D291,I$80)-NOT($I$1)*999999,INDEX(choosen!$AZ$13:$BL$317,$D291,I$80)-NOT($J$1)*999999)</f>
        <v>#REF!</v>
      </c>
      <c r="J293" s="14" t="e">
        <f aca="false">MAX(INDEX(choosen!$D$13:$P$317,$D291,J$80)-NOT($G$1)*999999,INDEX(choosen!$T$13:$AF$317,$D291,J$80)-NOT($H$1)*999999,INDEX(choosen!$AJ$13:$AV$317,$D291,J$80)-NOT($I$1)*999999,INDEX(choosen!$AZ$13:$BL$317,$D291,J$80)-NOT($J$1)*999999)</f>
        <v>#REF!</v>
      </c>
      <c r="K293" s="14" t="e">
        <f aca="false">MAX(INDEX(choosen!$D$13:$P$317,$D291,K$80)-NOT($G$1)*999999,INDEX(choosen!$T$13:$AF$317,$D291,K$80)-NOT($H$1)*999999,INDEX(choosen!$AJ$13:$AV$317,$D291,K$80)-NOT($I$1)*999999,INDEX(choosen!$AZ$13:$BL$317,$D291,K$80)-NOT($J$1)*999999)</f>
        <v>#REF!</v>
      </c>
      <c r="L293" s="14" t="e">
        <f aca="false">MAX(INDEX(choosen!$D$13:$P$317,$D291,L$80)-NOT($G$1)*999999,INDEX(choosen!$T$13:$AF$317,$D291,L$80)-NOT($H$1)*999999,INDEX(choosen!$AJ$13:$AV$317,$D291,L$80)-NOT($I$1)*999999,INDEX(choosen!$AZ$13:$BL$317,$D291,L$80)-NOT($J$1)*999999)</f>
        <v>#REF!</v>
      </c>
      <c r="M293" s="14" t="e">
        <f aca="false">MAX(INDEX(choosen!$D$13:$P$317,$D291,M$80)-NOT($G$1)*999999,INDEX(choosen!$T$13:$AF$317,$D291,M$80)-NOT($H$1)*999999,INDEX(choosen!$AJ$13:$AV$317,$D291,M$80)-NOT($I$1)*999999,INDEX(choosen!$AZ$13:$BL$317,$D291,M$80)-NOT($J$1)*999999)</f>
        <v>#REF!</v>
      </c>
      <c r="N293" s="14" t="e">
        <f aca="false">MAX(INDEX(choosen!$D$13:$P$317,$D291,N$80)-NOT($G$1)*999999,INDEX(choosen!$T$13:$AF$317,$D291,N$80)-NOT($H$1)*999999,INDEX(choosen!$AJ$13:$AV$317,$D291,N$80)-NOT($I$1)*999999,INDEX(choosen!$AZ$13:$BL$317,$D291,N$80)-NOT($J$1)*999999)</f>
        <v>#REF!</v>
      </c>
      <c r="O293" s="14" t="e">
        <f aca="false">MAX(INDEX(choosen!$D$13:$P$317,$D291,O$80)-NOT($G$1)*999999,INDEX(choosen!$T$13:$AF$317,$D291,O$80)-NOT($H$1)*999999,INDEX(choosen!$AJ$13:$AV$317,$D291,O$80)-NOT($I$1)*999999,INDEX(choosen!$AZ$13:$BL$317,$D291,O$80)-NOT($J$1)*999999)</f>
        <v>#REF!</v>
      </c>
      <c r="P293" s="14" t="e">
        <f aca="false">MAX(INDEX(choosen!$D$13:$P$317,$D291,P$80)-NOT($G$1)*999999,INDEX(choosen!$T$13:$AF$317,$D291,P$80)-NOT($H$1)*999999,INDEX(choosen!$AJ$13:$AV$317,$D291,P$80)-NOT($I$1)*999999,INDEX(choosen!$AZ$13:$BL$317,$D291,P$80)-NOT($J$1)*999999)</f>
        <v>#REF!</v>
      </c>
      <c r="Q293" s="14" t="e">
        <f aca="false">MAX(INDEX(choosen!$D$13:$P$317,$D291,Q$80)-NOT($G$1)*999999,INDEX(choosen!$T$13:$AF$317,$D291,Q$80)-NOT($H$1)*999999,INDEX(choosen!$AJ$13:$AV$317,$D291,Q$80)-NOT($I$1)*999999,INDEX(choosen!$AZ$13:$BL$317,$D291,Q$80)-NOT($J$1)*999999)</f>
        <v>#REF!</v>
      </c>
      <c r="R293" s="17" t="e">
        <f aca="false">MAX(INDEX(choosen!$D$13:$P$317,$D291,R$80)-NOT($G$1)*999999,INDEX(choosen!$T$13:$AF$317,$D291,R$80)-NOT($H$1)*999999,INDEX(choosen!$AJ$13:$AV$317,$D291,R$80)-NOT($I$1)*999999,INDEX(choosen!$AZ$13:$BL$317,$D291,R$80)-NOT($J$1)*999999)</f>
        <v>#REF!</v>
      </c>
      <c r="S293" s="15"/>
      <c r="T293" s="15"/>
      <c r="U293" s="15"/>
      <c r="V293" s="15"/>
      <c r="W293" s="14"/>
      <c r="X293" s="14"/>
    </row>
    <row r="294" customFormat="false" ht="15" hidden="false" customHeight="false" outlineLevel="0" collapsed="false">
      <c r="B294" s="0" t="n">
        <v>24</v>
      </c>
      <c r="C294" s="0" t="n">
        <v>5</v>
      </c>
      <c r="D294" s="0" t="n">
        <f aca="false">(B294-1)*5+C294</f>
        <v>120</v>
      </c>
      <c r="E294" s="0" t="s">
        <v>49</v>
      </c>
      <c r="F294" s="14" t="e">
        <f aca="false">MIN(INDEX(choosen!$D$13:$P$317,$D294,F$80)+NOT($G$1)*999999,INDEX(choosen!$T$13:$AF$317,$D294,F$80)+NOT($H$1)*999999,INDEX(choosen!$AJ$13:$AV$317,$D294,F$80)+NOT($I$1)*999999,INDEX(choosen!$AZ$13:$BL$317,$D294,F$80)+NOT($J$1)*999999)</f>
        <v>#REF!</v>
      </c>
      <c r="G294" s="14" t="e">
        <f aca="false">MIN(INDEX(choosen!$D$13:$P$317,$D294,G$80)+NOT($G$1)*999999,INDEX(choosen!$T$13:$AF$317,$D294,G$80)+NOT($H$1)*999999,INDEX(choosen!$AJ$13:$AV$317,$D294,G$80)+NOT($I$1)*999999,INDEX(choosen!$AZ$13:$BL$317,$D294,G$80)+NOT($J$1)*999999)</f>
        <v>#REF!</v>
      </c>
      <c r="H294" s="14" t="e">
        <f aca="false">MIN(INDEX(choosen!$D$13:$P$317,$D294,H$80)+NOT($G$1)*999999,INDEX(choosen!$T$13:$AF$317,$D294,H$80)+NOT($H$1)*999999,INDEX(choosen!$AJ$13:$AV$317,$D294,H$80)+NOT($I$1)*999999,INDEX(choosen!$AZ$13:$BL$317,$D294,H$80)+NOT($J$1)*999999)</f>
        <v>#REF!</v>
      </c>
      <c r="I294" s="14" t="e">
        <f aca="false">MIN(INDEX(choosen!$D$13:$P$317,$D294,I$80)+NOT($G$1)*999999,INDEX(choosen!$T$13:$AF$317,$D294,I$80)+NOT($H$1)*999999,INDEX(choosen!$AJ$13:$AV$317,$D294,I$80)+NOT($I$1)*999999,INDEX(choosen!$AZ$13:$BL$317,$D294,I$80)+NOT($J$1)*999999)</f>
        <v>#REF!</v>
      </c>
      <c r="J294" s="14" t="e">
        <f aca="false">MIN(INDEX(choosen!$D$13:$P$317,$D294,J$80)+NOT($G$1)*999999,INDEX(choosen!$T$13:$AF$317,$D294,J$80)+NOT($H$1)*999999,INDEX(choosen!$AJ$13:$AV$317,$D294,J$80)+NOT($I$1)*999999,INDEX(choosen!$AZ$13:$BL$317,$D294,J$80)+NOT($J$1)*999999)</f>
        <v>#REF!</v>
      </c>
      <c r="K294" s="14" t="e">
        <f aca="false">MIN(INDEX(choosen!$D$13:$P$317,$D294,K$80)+NOT($G$1)*999999,INDEX(choosen!$T$13:$AF$317,$D294,K$80)+NOT($H$1)*999999,INDEX(choosen!$AJ$13:$AV$317,$D294,K$80)+NOT($I$1)*999999,INDEX(choosen!$AZ$13:$BL$317,$D294,K$80)+NOT($J$1)*999999)</f>
        <v>#REF!</v>
      </c>
      <c r="L294" s="14" t="e">
        <f aca="false">MIN(INDEX(choosen!$D$13:$P$317,$D294,L$80)+NOT($G$1)*999999,INDEX(choosen!$T$13:$AF$317,$D294,L$80)+NOT($H$1)*999999,INDEX(choosen!$AJ$13:$AV$317,$D294,L$80)+NOT($I$1)*999999,INDEX(choosen!$AZ$13:$BL$317,$D294,L$80)+NOT($J$1)*999999)</f>
        <v>#REF!</v>
      </c>
      <c r="M294" s="14" t="e">
        <f aca="false">MIN(INDEX(choosen!$D$13:$P$317,$D294,M$80)+NOT($G$1)*999999,INDEX(choosen!$T$13:$AF$317,$D294,M$80)+NOT($H$1)*999999,INDEX(choosen!$AJ$13:$AV$317,$D294,M$80)+NOT($I$1)*999999,INDEX(choosen!$AZ$13:$BL$317,$D294,M$80)+NOT($J$1)*999999)</f>
        <v>#REF!</v>
      </c>
      <c r="N294" s="14" t="e">
        <f aca="false">MIN(INDEX(choosen!$D$13:$P$317,$D294,N$80)+NOT($G$1)*999999,INDEX(choosen!$T$13:$AF$317,$D294,N$80)+NOT($H$1)*999999,INDEX(choosen!$AJ$13:$AV$317,$D294,N$80)+NOT($I$1)*999999,INDEX(choosen!$AZ$13:$BL$317,$D294,N$80)+NOT($J$1)*999999)</f>
        <v>#REF!</v>
      </c>
      <c r="O294" s="14" t="e">
        <f aca="false">MIN(INDEX(choosen!$D$13:$P$317,$D294,O$80)+NOT($G$1)*999999,INDEX(choosen!$T$13:$AF$317,$D294,O$80)+NOT($H$1)*999999,INDEX(choosen!$AJ$13:$AV$317,$D294,O$80)+NOT($I$1)*999999,INDEX(choosen!$AZ$13:$BL$317,$D294,O$80)+NOT($J$1)*999999)</f>
        <v>#REF!</v>
      </c>
      <c r="P294" s="14" t="e">
        <f aca="false">MIN(INDEX(choosen!$D$13:$P$317,$D294,P$80)+NOT($G$1)*999999,INDEX(choosen!$T$13:$AF$317,$D294,P$80)+NOT($H$1)*999999,INDEX(choosen!$AJ$13:$AV$317,$D294,P$80)+NOT($I$1)*999999,INDEX(choosen!$AZ$13:$BL$317,$D294,P$80)+NOT($J$1)*999999)</f>
        <v>#REF!</v>
      </c>
      <c r="Q294" s="14" t="e">
        <f aca="false">MIN(INDEX(choosen!$D$13:$P$317,$D294,Q$80)+NOT($G$1)*999999,INDEX(choosen!$T$13:$AF$317,$D294,Q$80)+NOT($H$1)*999999,INDEX(choosen!$AJ$13:$AV$317,$D294,Q$80)+NOT($I$1)*999999,INDEX(choosen!$AZ$13:$BL$317,$D294,Q$80)+NOT($J$1)*999999)</f>
        <v>#REF!</v>
      </c>
      <c r="R294" s="17" t="e">
        <f aca="false">MIN(INDEX(choosen!$D$13:$P$317,$D294,R$80)+NOT($G$1)*999999,INDEX(choosen!$T$13:$AF$317,$D294,R$80)+NOT($H$1)*999999,INDEX(choosen!$AJ$13:$AV$317,$D294,R$80)+NOT($I$1)*999999,INDEX(choosen!$AZ$13:$BL$317,$D294,R$80)+NOT($J$1)*999999)</f>
        <v>#REF!</v>
      </c>
      <c r="S294" s="15" t="e">
        <f aca="false">100*R294/R288</f>
        <v>#REF!</v>
      </c>
      <c r="T294" s="15"/>
      <c r="U294" s="15"/>
      <c r="V294" s="15"/>
      <c r="W294" s="14"/>
      <c r="X294" s="14"/>
    </row>
    <row r="295" customFormat="false" ht="15" hidden="false" customHeight="false" outlineLevel="0" collapsed="false">
      <c r="B295" s="0" t="n">
        <v>24</v>
      </c>
      <c r="C295" s="0" t="n">
        <v>5</v>
      </c>
      <c r="D295" s="0" t="n">
        <f aca="false">(B295-1)*5+C295</f>
        <v>120</v>
      </c>
      <c r="E295" s="0" t="s">
        <v>50</v>
      </c>
      <c r="F295" s="14" t="e">
        <f aca="false">(INDEX(choosen!$D$13:$P$317,$D295,F$80)*$G$1+INDEX(choosen!$T$13:$AF$317,$D295,F$80)*$H$1+INDEX(choosen!$AJ$13:$AV$317,$D295,F$80)*$I$1+INDEX(choosen!$AZ$13:$BL$317,$D295,F$80)*$J$1)/$K$1</f>
        <v>#REF!</v>
      </c>
      <c r="G295" s="14" t="e">
        <f aca="false">(INDEX(choosen!$D$13:$P$317,$D295,G$80)*$G$1+INDEX(choosen!$T$13:$AF$317,$D295,G$80)*$H$1+INDEX(choosen!$AJ$13:$AV$317,$D295,G$80)*$I$1+INDEX(choosen!$AZ$13:$BL$317,$D295,G$80)*$J$1)/$K$1</f>
        <v>#REF!</v>
      </c>
      <c r="H295" s="14" t="e">
        <f aca="false">(INDEX(choosen!$D$13:$P$317,$D295,H$80)*$G$1+INDEX(choosen!$T$13:$AF$317,$D295,H$80)*$H$1+INDEX(choosen!$AJ$13:$AV$317,$D295,H$80)*$I$1+INDEX(choosen!$AZ$13:$BL$317,$D295,H$80)*$J$1)/$K$1</f>
        <v>#REF!</v>
      </c>
      <c r="I295" s="14" t="e">
        <f aca="false">(INDEX(choosen!$D$13:$P$317,$D295,I$80)*$G$1+INDEX(choosen!$T$13:$AF$317,$D295,I$80)*$H$1+INDEX(choosen!$AJ$13:$AV$317,$D295,I$80)*$I$1+INDEX(choosen!$AZ$13:$BL$317,$D295,I$80)*$J$1)/$K$1</f>
        <v>#REF!</v>
      </c>
      <c r="J295" s="14" t="e">
        <f aca="false">(INDEX(choosen!$D$13:$P$317,$D295,J$80)*$G$1+INDEX(choosen!$T$13:$AF$317,$D295,J$80)*$H$1+INDEX(choosen!$AJ$13:$AV$317,$D295,J$80)*$I$1+INDEX(choosen!$AZ$13:$BL$317,$D295,J$80)*$J$1)/$K$1</f>
        <v>#REF!</v>
      </c>
      <c r="K295" s="14" t="e">
        <f aca="false">(INDEX(choosen!$D$13:$P$317,$D295,K$80)*$G$1+INDEX(choosen!$T$13:$AF$317,$D295,K$80)*$H$1+INDEX(choosen!$AJ$13:$AV$317,$D295,K$80)*$I$1+INDEX(choosen!$AZ$13:$BL$317,$D295,K$80)*$J$1)/$K$1</f>
        <v>#REF!</v>
      </c>
      <c r="L295" s="14" t="e">
        <f aca="false">(INDEX(choosen!$D$13:$P$317,$D295,L$80)*$G$1+INDEX(choosen!$T$13:$AF$317,$D295,L$80)*$H$1+INDEX(choosen!$AJ$13:$AV$317,$D295,L$80)*$I$1+INDEX(choosen!$AZ$13:$BL$317,$D295,L$80)*$J$1)/$K$1</f>
        <v>#REF!</v>
      </c>
      <c r="M295" s="14" t="e">
        <f aca="false">(INDEX(choosen!$D$13:$P$317,$D295,M$80)*$G$1+INDEX(choosen!$T$13:$AF$317,$D295,M$80)*$H$1+INDEX(choosen!$AJ$13:$AV$317,$D295,M$80)*$I$1+INDEX(choosen!$AZ$13:$BL$317,$D295,M$80)*$J$1)/$K$1</f>
        <v>#REF!</v>
      </c>
      <c r="N295" s="14" t="e">
        <f aca="false">(INDEX(choosen!$D$13:$P$317,$D295,N$80)*$G$1+INDEX(choosen!$T$13:$AF$317,$D295,N$80)*$H$1+INDEX(choosen!$AJ$13:$AV$317,$D295,N$80)*$I$1+INDEX(choosen!$AZ$13:$BL$317,$D295,N$80)*$J$1)/$K$1</f>
        <v>#REF!</v>
      </c>
      <c r="O295" s="14" t="e">
        <f aca="false">(INDEX(choosen!$D$13:$P$317,$D295,O$80)*$G$1+INDEX(choosen!$T$13:$AF$317,$D295,O$80)*$H$1+INDEX(choosen!$AJ$13:$AV$317,$D295,O$80)*$I$1+INDEX(choosen!$AZ$13:$BL$317,$D295,O$80)*$J$1)/$K$1</f>
        <v>#REF!</v>
      </c>
      <c r="P295" s="14" t="e">
        <f aca="false">(INDEX(choosen!$D$13:$P$317,$D295,P$80)*$G$1+INDEX(choosen!$T$13:$AF$317,$D295,P$80)*$H$1+INDEX(choosen!$AJ$13:$AV$317,$D295,P$80)*$I$1+INDEX(choosen!$AZ$13:$BL$317,$D295,P$80)*$J$1)/$K$1</f>
        <v>#REF!</v>
      </c>
      <c r="Q295" s="14" t="e">
        <f aca="false">(INDEX(choosen!$D$13:$P$317,$D295,Q$80)*$G$1+INDEX(choosen!$T$13:$AF$317,$D295,Q$80)*$H$1+INDEX(choosen!$AJ$13:$AV$317,$D295,Q$80)*$I$1+INDEX(choosen!$AZ$13:$BL$317,$D295,Q$80)*$J$1)/$K$1</f>
        <v>#REF!</v>
      </c>
      <c r="R295" s="17" t="e">
        <f aca="false">(INDEX(choosen!$D$13:$P$317,$D295,R$80)*$G$1+INDEX(choosen!$T$13:$AF$317,$D295,R$80)*$H$1+INDEX(choosen!$AJ$13:$AV$317,$D295,R$80)*$I$1+INDEX(choosen!$AZ$13:$BL$317,$D295,R$80)*$J$1)/$K$1</f>
        <v>#REF!</v>
      </c>
      <c r="S295" s="19" t="e">
        <f aca="false">100*R295/R289</f>
        <v>#REF!</v>
      </c>
      <c r="T295" s="19"/>
      <c r="U295" s="19"/>
      <c r="V295" s="19"/>
      <c r="W295" s="14"/>
      <c r="X295" s="14"/>
    </row>
    <row r="296" customFormat="false" ht="15" hidden="false" customHeight="false" outlineLevel="0" collapsed="false">
      <c r="B296" s="0" t="n">
        <v>24</v>
      </c>
      <c r="C296" s="0" t="n">
        <v>5</v>
      </c>
      <c r="D296" s="0" t="n">
        <f aca="false">(B296-1)*5+C296</f>
        <v>120</v>
      </c>
      <c r="E296" s="0" t="s">
        <v>51</v>
      </c>
      <c r="F296" s="14" t="e">
        <f aca="false">MAX(INDEX(choosen!$D$13:$P$317,$D294,F$80)-NOT($G$1)*999999,INDEX(choosen!$T$13:$AF$317,$D294,F$80)-NOT($H$1)*999999,INDEX(choosen!$AJ$13:$AV$317,$D294,F$80)-NOT($I$1)*999999,INDEX(choosen!$AZ$13:$BL$317,$D294,F$80)-NOT($J$1)*999999)</f>
        <v>#REF!</v>
      </c>
      <c r="G296" s="14" t="e">
        <f aca="false">MAX(INDEX(choosen!$D$13:$P$317,$D294,G$80)-NOT($G$1)*999999,INDEX(choosen!$T$13:$AF$317,$D294,G$80)-NOT($H$1)*999999,INDEX(choosen!$AJ$13:$AV$317,$D294,G$80)-NOT($I$1)*999999,INDEX(choosen!$AZ$13:$BL$317,$D294,G$80)-NOT($J$1)*999999)</f>
        <v>#REF!</v>
      </c>
      <c r="H296" s="14" t="e">
        <f aca="false">MAX(INDEX(choosen!$D$13:$P$317,$D294,H$80)-NOT($G$1)*999999,INDEX(choosen!$T$13:$AF$317,$D294,H$80)-NOT($H$1)*999999,INDEX(choosen!$AJ$13:$AV$317,$D294,H$80)-NOT($I$1)*999999,INDEX(choosen!$AZ$13:$BL$317,$D294,H$80)-NOT($J$1)*999999)</f>
        <v>#REF!</v>
      </c>
      <c r="I296" s="14" t="e">
        <f aca="false">MAX(INDEX(choosen!$D$13:$P$317,$D294,I$80)-NOT($G$1)*999999,INDEX(choosen!$T$13:$AF$317,$D294,I$80)-NOT($H$1)*999999,INDEX(choosen!$AJ$13:$AV$317,$D294,I$80)-NOT($I$1)*999999,INDEX(choosen!$AZ$13:$BL$317,$D294,I$80)-NOT($J$1)*999999)</f>
        <v>#REF!</v>
      </c>
      <c r="J296" s="14" t="e">
        <f aca="false">MAX(INDEX(choosen!$D$13:$P$317,$D294,J$80)-NOT($G$1)*999999,INDEX(choosen!$T$13:$AF$317,$D294,J$80)-NOT($H$1)*999999,INDEX(choosen!$AJ$13:$AV$317,$D294,J$80)-NOT($I$1)*999999,INDEX(choosen!$AZ$13:$BL$317,$D294,J$80)-NOT($J$1)*999999)</f>
        <v>#REF!</v>
      </c>
      <c r="K296" s="14" t="e">
        <f aca="false">MAX(INDEX(choosen!$D$13:$P$317,$D294,K$80)-NOT($G$1)*999999,INDEX(choosen!$T$13:$AF$317,$D294,K$80)-NOT($H$1)*999999,INDEX(choosen!$AJ$13:$AV$317,$D294,K$80)-NOT($I$1)*999999,INDEX(choosen!$AZ$13:$BL$317,$D294,K$80)-NOT($J$1)*999999)</f>
        <v>#REF!</v>
      </c>
      <c r="L296" s="14" t="e">
        <f aca="false">MAX(INDEX(choosen!$D$13:$P$317,$D294,L$80)-NOT($G$1)*999999,INDEX(choosen!$T$13:$AF$317,$D294,L$80)-NOT($H$1)*999999,INDEX(choosen!$AJ$13:$AV$317,$D294,L$80)-NOT($I$1)*999999,INDEX(choosen!$AZ$13:$BL$317,$D294,L$80)-NOT($J$1)*999999)</f>
        <v>#REF!</v>
      </c>
      <c r="M296" s="14" t="e">
        <f aca="false">MAX(INDEX(choosen!$D$13:$P$317,$D294,M$80)-NOT($G$1)*999999,INDEX(choosen!$T$13:$AF$317,$D294,M$80)-NOT($H$1)*999999,INDEX(choosen!$AJ$13:$AV$317,$D294,M$80)-NOT($I$1)*999999,INDEX(choosen!$AZ$13:$BL$317,$D294,M$80)-NOT($J$1)*999999)</f>
        <v>#REF!</v>
      </c>
      <c r="N296" s="14" t="e">
        <f aca="false">MAX(INDEX(choosen!$D$13:$P$317,$D294,N$80)-NOT($G$1)*999999,INDEX(choosen!$T$13:$AF$317,$D294,N$80)-NOT($H$1)*999999,INDEX(choosen!$AJ$13:$AV$317,$D294,N$80)-NOT($I$1)*999999,INDEX(choosen!$AZ$13:$BL$317,$D294,N$80)-NOT($J$1)*999999)</f>
        <v>#REF!</v>
      </c>
      <c r="O296" s="14" t="e">
        <f aca="false">MAX(INDEX(choosen!$D$13:$P$317,$D294,O$80)-NOT($G$1)*999999,INDEX(choosen!$T$13:$AF$317,$D294,O$80)-NOT($H$1)*999999,INDEX(choosen!$AJ$13:$AV$317,$D294,O$80)-NOT($I$1)*999999,INDEX(choosen!$AZ$13:$BL$317,$D294,O$80)-NOT($J$1)*999999)</f>
        <v>#REF!</v>
      </c>
      <c r="P296" s="14" t="e">
        <f aca="false">MAX(INDEX(choosen!$D$13:$P$317,$D294,P$80)-NOT($G$1)*999999,INDEX(choosen!$T$13:$AF$317,$D294,P$80)-NOT($H$1)*999999,INDEX(choosen!$AJ$13:$AV$317,$D294,P$80)-NOT($I$1)*999999,INDEX(choosen!$AZ$13:$BL$317,$D294,P$80)-NOT($J$1)*999999)</f>
        <v>#REF!</v>
      </c>
      <c r="Q296" s="14" t="e">
        <f aca="false">MAX(INDEX(choosen!$D$13:$P$317,$D294,Q$80)-NOT($G$1)*999999,INDEX(choosen!$T$13:$AF$317,$D294,Q$80)-NOT($H$1)*999999,INDEX(choosen!$AJ$13:$AV$317,$D294,Q$80)-NOT($I$1)*999999,INDEX(choosen!$AZ$13:$BL$317,$D294,Q$80)-NOT($J$1)*999999)</f>
        <v>#REF!</v>
      </c>
      <c r="R296" s="17" t="e">
        <f aca="false">MAX(INDEX(choosen!$D$13:$P$317,$D294,R$80)-NOT($G$1)*999999,INDEX(choosen!$T$13:$AF$317,$D294,R$80)-NOT($H$1)*999999,INDEX(choosen!$AJ$13:$AV$317,$D294,R$80)-NOT($I$1)*999999,INDEX(choosen!$AZ$13:$BL$317,$D294,R$80)-NOT($J$1)*999999)</f>
        <v>#REF!</v>
      </c>
      <c r="S296" s="15" t="e">
        <f aca="false">100*R296/R290</f>
        <v>#REF!</v>
      </c>
      <c r="T296" s="15"/>
      <c r="U296" s="15"/>
      <c r="V296" s="15"/>
      <c r="W296" s="14"/>
      <c r="X296" s="14"/>
    </row>
    <row r="297" customFormat="false" ht="15" hidden="false" customHeight="false" outlineLevel="0" collapsed="false">
      <c r="B297" s="0" t="n">
        <v>25</v>
      </c>
      <c r="C297" s="0" t="n">
        <v>1</v>
      </c>
      <c r="D297" s="0" t="n">
        <f aca="false">(B297-1)*5+C297</f>
        <v>121</v>
      </c>
      <c r="E297" s="0" t="s">
        <v>43</v>
      </c>
      <c r="F297" s="14" t="e">
        <f aca="false">MIN(INDEX(choosen!$D$13:$P$317,$D297,F$80)+NOT($G$1)*999999,INDEX(choosen!$T$13:$AF$317,$D297,F$80)+NOT($H$1)*999999,INDEX(choosen!$AJ$13:$AV$317,$D297,F$80)+NOT($I$1)*999999,INDEX(choosen!$AZ$13:$BL$317,$D297,F$80)+NOT($J$1)*999999)</f>
        <v>#REF!</v>
      </c>
      <c r="G297" s="14" t="e">
        <f aca="false">MIN(INDEX(choosen!$D$13:$P$317,$D297,G$80)+NOT($G$1)*999999,INDEX(choosen!$T$13:$AF$317,$D297,G$80)+NOT($H$1)*999999,INDEX(choosen!$AJ$13:$AV$317,$D297,G$80)+NOT($I$1)*999999,INDEX(choosen!$AZ$13:$BL$317,$D297,G$80)+NOT($J$1)*999999)</f>
        <v>#REF!</v>
      </c>
      <c r="H297" s="14" t="e">
        <f aca="false">MIN(INDEX(choosen!$D$13:$P$317,$D297,H$80)+NOT($G$1)*999999,INDEX(choosen!$T$13:$AF$317,$D297,H$80)+NOT($H$1)*999999,INDEX(choosen!$AJ$13:$AV$317,$D297,H$80)+NOT($I$1)*999999,INDEX(choosen!$AZ$13:$BL$317,$D297,H$80)+NOT($J$1)*999999)</f>
        <v>#REF!</v>
      </c>
      <c r="I297" s="14" t="e">
        <f aca="false">MIN(INDEX(choosen!$D$13:$P$317,$D297,I$80)+NOT($G$1)*999999,INDEX(choosen!$T$13:$AF$317,$D297,I$80)+NOT($H$1)*999999,INDEX(choosen!$AJ$13:$AV$317,$D297,I$80)+NOT($I$1)*999999,INDEX(choosen!$AZ$13:$BL$317,$D297,I$80)+NOT($J$1)*999999)</f>
        <v>#REF!</v>
      </c>
      <c r="J297" s="14" t="e">
        <f aca="false">MIN(INDEX(choosen!$D$13:$P$317,$D297,J$80)+NOT($G$1)*999999,INDEX(choosen!$T$13:$AF$317,$D297,J$80)+NOT($H$1)*999999,INDEX(choosen!$AJ$13:$AV$317,$D297,J$80)+NOT($I$1)*999999,INDEX(choosen!$AZ$13:$BL$317,$D297,J$80)+NOT($J$1)*999999)</f>
        <v>#REF!</v>
      </c>
      <c r="K297" s="14" t="e">
        <f aca="false">MIN(INDEX(choosen!$D$13:$P$317,$D297,K$80)+NOT($G$1)*999999,INDEX(choosen!$T$13:$AF$317,$D297,K$80)+NOT($H$1)*999999,INDEX(choosen!$AJ$13:$AV$317,$D297,K$80)+NOT($I$1)*999999,INDEX(choosen!$AZ$13:$BL$317,$D297,K$80)+NOT($J$1)*999999)</f>
        <v>#REF!</v>
      </c>
      <c r="L297" s="14" t="e">
        <f aca="false">MIN(INDEX(choosen!$D$13:$P$317,$D297,L$80)+NOT($G$1)*999999,INDEX(choosen!$T$13:$AF$317,$D297,L$80)+NOT($H$1)*999999,INDEX(choosen!$AJ$13:$AV$317,$D297,L$80)+NOT($I$1)*999999,INDEX(choosen!$AZ$13:$BL$317,$D297,L$80)+NOT($J$1)*999999)</f>
        <v>#REF!</v>
      </c>
      <c r="M297" s="14" t="e">
        <f aca="false">MIN(INDEX(choosen!$D$13:$P$317,$D297,M$80)+NOT($G$1)*999999,INDEX(choosen!$T$13:$AF$317,$D297,M$80)+NOT($H$1)*999999,INDEX(choosen!$AJ$13:$AV$317,$D297,M$80)+NOT($I$1)*999999,INDEX(choosen!$AZ$13:$BL$317,$D297,M$80)+NOT($J$1)*999999)</f>
        <v>#REF!</v>
      </c>
      <c r="N297" s="14" t="e">
        <f aca="false">MIN(INDEX(choosen!$D$13:$P$317,$D297,N$80)+NOT($G$1)*999999,INDEX(choosen!$T$13:$AF$317,$D297,N$80)+NOT($H$1)*999999,INDEX(choosen!$AJ$13:$AV$317,$D297,N$80)+NOT($I$1)*999999,INDEX(choosen!$AZ$13:$BL$317,$D297,N$80)+NOT($J$1)*999999)</f>
        <v>#REF!</v>
      </c>
      <c r="O297" s="14" t="e">
        <f aca="false">MIN(INDEX(choosen!$D$13:$P$317,$D297,O$80)+NOT($G$1)*999999,INDEX(choosen!$T$13:$AF$317,$D297,O$80)+NOT($H$1)*999999,INDEX(choosen!$AJ$13:$AV$317,$D297,O$80)+NOT($I$1)*999999,INDEX(choosen!$AZ$13:$BL$317,$D297,O$80)+NOT($J$1)*999999)</f>
        <v>#REF!</v>
      </c>
      <c r="P297" s="14" t="e">
        <f aca="false">MIN(INDEX(choosen!$D$13:$P$317,$D297,P$80)+NOT($G$1)*999999,INDEX(choosen!$T$13:$AF$317,$D297,P$80)+NOT($H$1)*999999,INDEX(choosen!$AJ$13:$AV$317,$D297,P$80)+NOT($I$1)*999999,INDEX(choosen!$AZ$13:$BL$317,$D297,P$80)+NOT($J$1)*999999)</f>
        <v>#REF!</v>
      </c>
      <c r="Q297" s="14" t="e">
        <f aca="false">MIN(INDEX(choosen!$D$13:$P$317,$D297,Q$80)+NOT($G$1)*999999,INDEX(choosen!$T$13:$AF$317,$D297,Q$80)+NOT($H$1)*999999,INDEX(choosen!$AJ$13:$AV$317,$D297,Q$80)+NOT($I$1)*999999,INDEX(choosen!$AZ$13:$BL$317,$D297,Q$80)+NOT($J$1)*999999)</f>
        <v>#REF!</v>
      </c>
      <c r="R297" s="17" t="e">
        <f aca="false">MIN(INDEX(choosen!$D$13:$P$317,$D297,R$80)+NOT($G$1)*999999,INDEX(choosen!$T$13:$AF$317,$D297,R$80)+NOT($H$1)*999999,INDEX(choosen!$AJ$13:$AV$317,$D297,R$80)+NOT($I$1)*999999,INDEX(choosen!$AZ$13:$BL$317,$D297,R$80)+NOT($J$1)*999999)</f>
        <v>#REF!</v>
      </c>
      <c r="S297" s="15"/>
      <c r="T297" s="15"/>
      <c r="U297" s="15"/>
      <c r="V297" s="15"/>
      <c r="W297" s="14"/>
      <c r="X297" s="14"/>
    </row>
    <row r="298" customFormat="false" ht="15" hidden="false" customHeight="false" outlineLevel="0" collapsed="false">
      <c r="B298" s="0" t="n">
        <v>25</v>
      </c>
      <c r="C298" s="0" t="n">
        <v>1</v>
      </c>
      <c r="D298" s="0" t="n">
        <f aca="false">(B298-1)*5+C298</f>
        <v>121</v>
      </c>
      <c r="E298" s="0" t="s">
        <v>44</v>
      </c>
      <c r="F298" s="14" t="e">
        <f aca="false">(INDEX(choosen!$D$13:$P$317,$D298,F$80)*$G$1+INDEX(choosen!$T$13:$AF$317,$D298,F$80)*$H$1+INDEX(choosen!$AJ$13:$AV$317,$D298,F$80)*$I$1+INDEX(choosen!$AZ$13:$BL$317,$D298,F$80)*$J$1)/$K$1</f>
        <v>#REF!</v>
      </c>
      <c r="G298" s="14" t="e">
        <f aca="false">(INDEX(choosen!$D$13:$P$317,$D298,G$80)*$G$1+INDEX(choosen!$T$13:$AF$317,$D298,G$80)*$H$1+INDEX(choosen!$AJ$13:$AV$317,$D298,G$80)*$I$1+INDEX(choosen!$AZ$13:$BL$317,$D298,G$80)*$J$1)/$K$1</f>
        <v>#REF!</v>
      </c>
      <c r="H298" s="14" t="e">
        <f aca="false">(INDEX(choosen!$D$13:$P$317,$D298,H$80)*$G$1+INDEX(choosen!$T$13:$AF$317,$D298,H$80)*$H$1+INDEX(choosen!$AJ$13:$AV$317,$D298,H$80)*$I$1+INDEX(choosen!$AZ$13:$BL$317,$D298,H$80)*$J$1)/$K$1</f>
        <v>#REF!</v>
      </c>
      <c r="I298" s="14" t="e">
        <f aca="false">(INDEX(choosen!$D$13:$P$317,$D298,I$80)*$G$1+INDEX(choosen!$T$13:$AF$317,$D298,I$80)*$H$1+INDEX(choosen!$AJ$13:$AV$317,$D298,I$80)*$I$1+INDEX(choosen!$AZ$13:$BL$317,$D298,I$80)*$J$1)/$K$1</f>
        <v>#REF!</v>
      </c>
      <c r="J298" s="14" t="e">
        <f aca="false">(INDEX(choosen!$D$13:$P$317,$D298,J$80)*$G$1+INDEX(choosen!$T$13:$AF$317,$D298,J$80)*$H$1+INDEX(choosen!$AJ$13:$AV$317,$D298,J$80)*$I$1+INDEX(choosen!$AZ$13:$BL$317,$D298,J$80)*$J$1)/$K$1</f>
        <v>#REF!</v>
      </c>
      <c r="K298" s="14" t="e">
        <f aca="false">(INDEX(choosen!$D$13:$P$317,$D298,K$80)*$G$1+INDEX(choosen!$T$13:$AF$317,$D298,K$80)*$H$1+INDEX(choosen!$AJ$13:$AV$317,$D298,K$80)*$I$1+INDEX(choosen!$AZ$13:$BL$317,$D298,K$80)*$J$1)/$K$1</f>
        <v>#REF!</v>
      </c>
      <c r="L298" s="14" t="e">
        <f aca="false">(INDEX(choosen!$D$13:$P$317,$D298,L$80)*$G$1+INDEX(choosen!$T$13:$AF$317,$D298,L$80)*$H$1+INDEX(choosen!$AJ$13:$AV$317,$D298,L$80)*$I$1+INDEX(choosen!$AZ$13:$BL$317,$D298,L$80)*$J$1)/$K$1</f>
        <v>#REF!</v>
      </c>
      <c r="M298" s="14" t="e">
        <f aca="false">(INDEX(choosen!$D$13:$P$317,$D298,M$80)*$G$1+INDEX(choosen!$T$13:$AF$317,$D298,M$80)*$H$1+INDEX(choosen!$AJ$13:$AV$317,$D298,M$80)*$I$1+INDEX(choosen!$AZ$13:$BL$317,$D298,M$80)*$J$1)/$K$1</f>
        <v>#REF!</v>
      </c>
      <c r="N298" s="14" t="e">
        <f aca="false">(INDEX(choosen!$D$13:$P$317,$D298,N$80)*$G$1+INDEX(choosen!$T$13:$AF$317,$D298,N$80)*$H$1+INDEX(choosen!$AJ$13:$AV$317,$D298,N$80)*$I$1+INDEX(choosen!$AZ$13:$BL$317,$D298,N$80)*$J$1)/$K$1</f>
        <v>#REF!</v>
      </c>
      <c r="O298" s="14" t="e">
        <f aca="false">(INDEX(choosen!$D$13:$P$317,$D298,O$80)*$G$1+INDEX(choosen!$T$13:$AF$317,$D298,O$80)*$H$1+INDEX(choosen!$AJ$13:$AV$317,$D298,O$80)*$I$1+INDEX(choosen!$AZ$13:$BL$317,$D298,O$80)*$J$1)/$K$1</f>
        <v>#REF!</v>
      </c>
      <c r="P298" s="14" t="e">
        <f aca="false">(INDEX(choosen!$D$13:$P$317,$D298,P$80)*$G$1+INDEX(choosen!$T$13:$AF$317,$D298,P$80)*$H$1+INDEX(choosen!$AJ$13:$AV$317,$D298,P$80)*$I$1+INDEX(choosen!$AZ$13:$BL$317,$D298,P$80)*$J$1)/$K$1</f>
        <v>#REF!</v>
      </c>
      <c r="Q298" s="14" t="e">
        <f aca="false">(INDEX(choosen!$D$13:$P$317,$D298,Q$80)*$G$1+INDEX(choosen!$T$13:$AF$317,$D298,Q$80)*$H$1+INDEX(choosen!$AJ$13:$AV$317,$D298,Q$80)*$I$1+INDEX(choosen!$AZ$13:$BL$317,$D298,Q$80)*$J$1)/$K$1</f>
        <v>#REF!</v>
      </c>
      <c r="R298" s="17" t="e">
        <f aca="false">(INDEX(choosen!$D$13:$P$317,$D298,R$80)*$G$1+INDEX(choosen!$T$13:$AF$317,$D298,R$80)*$H$1+INDEX(choosen!$AJ$13:$AV$317,$D298,R$80)*$I$1+INDEX(choosen!$AZ$13:$BL$317,$D298,R$80)*$J$1)/$K$1</f>
        <v>#REF!</v>
      </c>
      <c r="S298" s="15"/>
      <c r="T298" s="15"/>
      <c r="U298" s="15"/>
      <c r="V298" s="15"/>
      <c r="W298" s="14"/>
      <c r="X298" s="14"/>
    </row>
    <row r="299" customFormat="false" ht="15" hidden="false" customHeight="false" outlineLevel="0" collapsed="false">
      <c r="B299" s="0" t="n">
        <v>25</v>
      </c>
      <c r="C299" s="0" t="n">
        <v>1</v>
      </c>
      <c r="D299" s="0" t="n">
        <f aca="false">(B299-1)*5+C299</f>
        <v>121</v>
      </c>
      <c r="E299" s="0" t="s">
        <v>45</v>
      </c>
      <c r="F299" s="14" t="e">
        <f aca="false">MAX(INDEX(choosen!$D$13:$P$317,$D297,F$80)-NOT($G$1)*999999,INDEX(choosen!$T$13:$AF$317,$D297,F$80)-NOT($H$1)*999999,INDEX(choosen!$AJ$13:$AV$317,$D297,F$80)-NOT($I$1)*999999,INDEX(choosen!$AZ$13:$BL$317,$D297,F$80)-NOT($J$1)*999999)</f>
        <v>#REF!</v>
      </c>
      <c r="G299" s="14" t="e">
        <f aca="false">MAX(INDEX(choosen!$D$13:$P$317,$D297,G$80)-NOT($G$1)*999999,INDEX(choosen!$T$13:$AF$317,$D297,G$80)-NOT($H$1)*999999,INDEX(choosen!$AJ$13:$AV$317,$D297,G$80)-NOT($I$1)*999999,INDEX(choosen!$AZ$13:$BL$317,$D297,G$80)-NOT($J$1)*999999)</f>
        <v>#REF!</v>
      </c>
      <c r="H299" s="14" t="e">
        <f aca="false">MAX(INDEX(choosen!$D$13:$P$317,$D297,H$80)-NOT($G$1)*999999,INDEX(choosen!$T$13:$AF$317,$D297,H$80)-NOT($H$1)*999999,INDEX(choosen!$AJ$13:$AV$317,$D297,H$80)-NOT($I$1)*999999,INDEX(choosen!$AZ$13:$BL$317,$D297,H$80)-NOT($J$1)*999999)</f>
        <v>#REF!</v>
      </c>
      <c r="I299" s="14" t="e">
        <f aca="false">MAX(INDEX(choosen!$D$13:$P$317,$D297,I$80)-NOT($G$1)*999999,INDEX(choosen!$T$13:$AF$317,$D297,I$80)-NOT($H$1)*999999,INDEX(choosen!$AJ$13:$AV$317,$D297,I$80)-NOT($I$1)*999999,INDEX(choosen!$AZ$13:$BL$317,$D297,I$80)-NOT($J$1)*999999)</f>
        <v>#REF!</v>
      </c>
      <c r="J299" s="14" t="e">
        <f aca="false">MAX(INDEX(choosen!$D$13:$P$317,$D297,J$80)-NOT($G$1)*999999,INDEX(choosen!$T$13:$AF$317,$D297,J$80)-NOT($H$1)*999999,INDEX(choosen!$AJ$13:$AV$317,$D297,J$80)-NOT($I$1)*999999,INDEX(choosen!$AZ$13:$BL$317,$D297,J$80)-NOT($J$1)*999999)</f>
        <v>#REF!</v>
      </c>
      <c r="K299" s="14" t="e">
        <f aca="false">MAX(INDEX(choosen!$D$13:$P$317,$D297,K$80)-NOT($G$1)*999999,INDEX(choosen!$T$13:$AF$317,$D297,K$80)-NOT($H$1)*999999,INDEX(choosen!$AJ$13:$AV$317,$D297,K$80)-NOT($I$1)*999999,INDEX(choosen!$AZ$13:$BL$317,$D297,K$80)-NOT($J$1)*999999)</f>
        <v>#REF!</v>
      </c>
      <c r="L299" s="14" t="e">
        <f aca="false">MAX(INDEX(choosen!$D$13:$P$317,$D297,L$80)-NOT($G$1)*999999,INDEX(choosen!$T$13:$AF$317,$D297,L$80)-NOT($H$1)*999999,INDEX(choosen!$AJ$13:$AV$317,$D297,L$80)-NOT($I$1)*999999,INDEX(choosen!$AZ$13:$BL$317,$D297,L$80)-NOT($J$1)*999999)</f>
        <v>#REF!</v>
      </c>
      <c r="M299" s="14" t="e">
        <f aca="false">MAX(INDEX(choosen!$D$13:$P$317,$D297,M$80)-NOT($G$1)*999999,INDEX(choosen!$T$13:$AF$317,$D297,M$80)-NOT($H$1)*999999,INDEX(choosen!$AJ$13:$AV$317,$D297,M$80)-NOT($I$1)*999999,INDEX(choosen!$AZ$13:$BL$317,$D297,M$80)-NOT($J$1)*999999)</f>
        <v>#REF!</v>
      </c>
      <c r="N299" s="14" t="e">
        <f aca="false">MAX(INDEX(choosen!$D$13:$P$317,$D297,N$80)-NOT($G$1)*999999,INDEX(choosen!$T$13:$AF$317,$D297,N$80)-NOT($H$1)*999999,INDEX(choosen!$AJ$13:$AV$317,$D297,N$80)-NOT($I$1)*999999,INDEX(choosen!$AZ$13:$BL$317,$D297,N$80)-NOT($J$1)*999999)</f>
        <v>#REF!</v>
      </c>
      <c r="O299" s="14" t="e">
        <f aca="false">MAX(INDEX(choosen!$D$13:$P$317,$D297,O$80)-NOT($G$1)*999999,INDEX(choosen!$T$13:$AF$317,$D297,O$80)-NOT($H$1)*999999,INDEX(choosen!$AJ$13:$AV$317,$D297,O$80)-NOT($I$1)*999999,INDEX(choosen!$AZ$13:$BL$317,$D297,O$80)-NOT($J$1)*999999)</f>
        <v>#REF!</v>
      </c>
      <c r="P299" s="14" t="e">
        <f aca="false">MAX(INDEX(choosen!$D$13:$P$317,$D297,P$80)-NOT($G$1)*999999,INDEX(choosen!$T$13:$AF$317,$D297,P$80)-NOT($H$1)*999999,INDEX(choosen!$AJ$13:$AV$317,$D297,P$80)-NOT($I$1)*999999,INDEX(choosen!$AZ$13:$BL$317,$D297,P$80)-NOT($J$1)*999999)</f>
        <v>#REF!</v>
      </c>
      <c r="Q299" s="14" t="e">
        <f aca="false">MAX(INDEX(choosen!$D$13:$P$317,$D297,Q$80)-NOT($G$1)*999999,INDEX(choosen!$T$13:$AF$317,$D297,Q$80)-NOT($H$1)*999999,INDEX(choosen!$AJ$13:$AV$317,$D297,Q$80)-NOT($I$1)*999999,INDEX(choosen!$AZ$13:$BL$317,$D297,Q$80)-NOT($J$1)*999999)</f>
        <v>#REF!</v>
      </c>
      <c r="R299" s="17" t="e">
        <f aca="false">MAX(INDEX(choosen!$D$13:$P$317,$D297,R$80)-NOT($G$1)*999999,INDEX(choosen!$T$13:$AF$317,$D297,R$80)-NOT($H$1)*999999,INDEX(choosen!$AJ$13:$AV$317,$D297,R$80)-NOT($I$1)*999999,INDEX(choosen!$AZ$13:$BL$317,$D297,R$80)-NOT($J$1)*999999)</f>
        <v>#REF!</v>
      </c>
      <c r="S299" s="15"/>
      <c r="T299" s="15"/>
      <c r="U299" s="15"/>
      <c r="V299" s="15"/>
      <c r="W299" s="14"/>
      <c r="X299" s="14"/>
    </row>
    <row r="300" customFormat="false" ht="15" hidden="false" customHeight="false" outlineLevel="0" collapsed="false">
      <c r="B300" s="0" t="n">
        <v>25</v>
      </c>
      <c r="C300" s="0" t="n">
        <v>3</v>
      </c>
      <c r="D300" s="0" t="n">
        <f aca="false">(B300-1)*5+C300</f>
        <v>123</v>
      </c>
      <c r="E300" s="0" t="s">
        <v>46</v>
      </c>
      <c r="F300" s="14" t="e">
        <f aca="false">MIN(INDEX(choosen!$D$13:$P$317,$D300,F$80)+NOT($G$1)*999999,INDEX(choosen!$T$13:$AF$317,$D300,F$80)+NOT($H$1)*999999,INDEX(choosen!$AJ$13:$AV$317,$D300,F$80)+NOT($I$1)*999999,INDEX(choosen!$AZ$13:$BL$317,$D300,F$80)+NOT($J$1)*999999)</f>
        <v>#REF!</v>
      </c>
      <c r="G300" s="14" t="e">
        <f aca="false">MIN(INDEX(choosen!$D$13:$P$317,$D300,G$80)+NOT($G$1)*999999,INDEX(choosen!$T$13:$AF$317,$D300,G$80)+NOT($H$1)*999999,INDEX(choosen!$AJ$13:$AV$317,$D300,G$80)+NOT($I$1)*999999,INDEX(choosen!$AZ$13:$BL$317,$D300,G$80)+NOT($J$1)*999999)</f>
        <v>#REF!</v>
      </c>
      <c r="H300" s="14" t="e">
        <f aca="false">MIN(INDEX(choosen!$D$13:$P$317,$D300,H$80)+NOT($G$1)*999999,INDEX(choosen!$T$13:$AF$317,$D300,H$80)+NOT($H$1)*999999,INDEX(choosen!$AJ$13:$AV$317,$D300,H$80)+NOT($I$1)*999999,INDEX(choosen!$AZ$13:$BL$317,$D300,H$80)+NOT($J$1)*999999)</f>
        <v>#REF!</v>
      </c>
      <c r="I300" s="14" t="e">
        <f aca="false">MIN(INDEX(choosen!$D$13:$P$317,$D300,I$80)+NOT($G$1)*999999,INDEX(choosen!$T$13:$AF$317,$D300,I$80)+NOT($H$1)*999999,INDEX(choosen!$AJ$13:$AV$317,$D300,I$80)+NOT($I$1)*999999,INDEX(choosen!$AZ$13:$BL$317,$D300,I$80)+NOT($J$1)*999999)</f>
        <v>#REF!</v>
      </c>
      <c r="J300" s="14" t="e">
        <f aca="false">MIN(INDEX(choosen!$D$13:$P$317,$D300,J$80)+NOT($G$1)*999999,INDEX(choosen!$T$13:$AF$317,$D300,J$80)+NOT($H$1)*999999,INDEX(choosen!$AJ$13:$AV$317,$D300,J$80)+NOT($I$1)*999999,INDEX(choosen!$AZ$13:$BL$317,$D300,J$80)+NOT($J$1)*999999)</f>
        <v>#REF!</v>
      </c>
      <c r="K300" s="14" t="e">
        <f aca="false">MIN(INDEX(choosen!$D$13:$P$317,$D300,K$80)+NOT($G$1)*999999,INDEX(choosen!$T$13:$AF$317,$D300,K$80)+NOT($H$1)*999999,INDEX(choosen!$AJ$13:$AV$317,$D300,K$80)+NOT($I$1)*999999,INDEX(choosen!$AZ$13:$BL$317,$D300,K$80)+NOT($J$1)*999999)</f>
        <v>#REF!</v>
      </c>
      <c r="L300" s="14" t="e">
        <f aca="false">MIN(INDEX(choosen!$D$13:$P$317,$D300,L$80)+NOT($G$1)*999999,INDEX(choosen!$T$13:$AF$317,$D300,L$80)+NOT($H$1)*999999,INDEX(choosen!$AJ$13:$AV$317,$D300,L$80)+NOT($I$1)*999999,INDEX(choosen!$AZ$13:$BL$317,$D300,L$80)+NOT($J$1)*999999)</f>
        <v>#REF!</v>
      </c>
      <c r="M300" s="14" t="e">
        <f aca="false">MIN(INDEX(choosen!$D$13:$P$317,$D300,M$80)+NOT($G$1)*999999,INDEX(choosen!$T$13:$AF$317,$D300,M$80)+NOT($H$1)*999999,INDEX(choosen!$AJ$13:$AV$317,$D300,M$80)+NOT($I$1)*999999,INDEX(choosen!$AZ$13:$BL$317,$D300,M$80)+NOT($J$1)*999999)</f>
        <v>#REF!</v>
      </c>
      <c r="N300" s="14" t="e">
        <f aca="false">MIN(INDEX(choosen!$D$13:$P$317,$D300,N$80)+NOT($G$1)*999999,INDEX(choosen!$T$13:$AF$317,$D300,N$80)+NOT($H$1)*999999,INDEX(choosen!$AJ$13:$AV$317,$D300,N$80)+NOT($I$1)*999999,INDEX(choosen!$AZ$13:$BL$317,$D300,N$80)+NOT($J$1)*999999)</f>
        <v>#REF!</v>
      </c>
      <c r="O300" s="14" t="e">
        <f aca="false">MIN(INDEX(choosen!$D$13:$P$317,$D300,O$80)+NOT($G$1)*999999,INDEX(choosen!$T$13:$AF$317,$D300,O$80)+NOT($H$1)*999999,INDEX(choosen!$AJ$13:$AV$317,$D300,O$80)+NOT($I$1)*999999,INDEX(choosen!$AZ$13:$BL$317,$D300,O$80)+NOT($J$1)*999999)</f>
        <v>#REF!</v>
      </c>
      <c r="P300" s="14" t="e">
        <f aca="false">MIN(INDEX(choosen!$D$13:$P$317,$D300,P$80)+NOT($G$1)*999999,INDEX(choosen!$T$13:$AF$317,$D300,P$80)+NOT($H$1)*999999,INDEX(choosen!$AJ$13:$AV$317,$D300,P$80)+NOT($I$1)*999999,INDEX(choosen!$AZ$13:$BL$317,$D300,P$80)+NOT($J$1)*999999)</f>
        <v>#REF!</v>
      </c>
      <c r="Q300" s="14" t="e">
        <f aca="false">MIN(INDEX(choosen!$D$13:$P$317,$D300,Q$80)+NOT($G$1)*999999,INDEX(choosen!$T$13:$AF$317,$D300,Q$80)+NOT($H$1)*999999,INDEX(choosen!$AJ$13:$AV$317,$D300,Q$80)+NOT($I$1)*999999,INDEX(choosen!$AZ$13:$BL$317,$D300,Q$80)+NOT($J$1)*999999)</f>
        <v>#REF!</v>
      </c>
      <c r="R300" s="17" t="e">
        <f aca="false">MIN(INDEX(choosen!$D$13:$P$317,$D300,R$80)+NOT($G$1)*999999,INDEX(choosen!$T$13:$AF$317,$D300,R$80)+NOT($H$1)*999999,INDEX(choosen!$AJ$13:$AV$317,$D300,R$80)+NOT($I$1)*999999,INDEX(choosen!$AZ$13:$BL$317,$D300,R$80)+NOT($J$1)*999999)</f>
        <v>#REF!</v>
      </c>
      <c r="S300" s="15"/>
      <c r="T300" s="15"/>
      <c r="U300" s="15"/>
      <c r="V300" s="15"/>
      <c r="W300" s="14"/>
      <c r="X300" s="14"/>
    </row>
    <row r="301" customFormat="false" ht="15" hidden="false" customHeight="false" outlineLevel="0" collapsed="false">
      <c r="B301" s="0" t="n">
        <v>25</v>
      </c>
      <c r="C301" s="0" t="n">
        <v>3</v>
      </c>
      <c r="D301" s="0" t="n">
        <f aca="false">(B301-1)*5+C301</f>
        <v>123</v>
      </c>
      <c r="E301" s="0" t="s">
        <v>47</v>
      </c>
      <c r="F301" s="14" t="e">
        <f aca="false">(INDEX(choosen!$D$13:$P$317,$D301,F$80)*$G$1+INDEX(choosen!$T$13:$AF$317,$D301,F$80)*$H$1+INDEX(choosen!$AJ$13:$AV$317,$D301,F$80)*$I$1+INDEX(choosen!$AZ$13:$BL$317,$D301,F$80)*$J$1)/$K$1</f>
        <v>#REF!</v>
      </c>
      <c r="G301" s="14" t="e">
        <f aca="false">(INDEX(choosen!$D$13:$P$317,$D301,G$80)*$G$1+INDEX(choosen!$T$13:$AF$317,$D301,G$80)*$H$1+INDEX(choosen!$AJ$13:$AV$317,$D301,G$80)*$I$1+INDEX(choosen!$AZ$13:$BL$317,$D301,G$80)*$J$1)/$K$1</f>
        <v>#REF!</v>
      </c>
      <c r="H301" s="14" t="e">
        <f aca="false">(INDEX(choosen!$D$13:$P$317,$D301,H$80)*$G$1+INDEX(choosen!$T$13:$AF$317,$D301,H$80)*$H$1+INDEX(choosen!$AJ$13:$AV$317,$D301,H$80)*$I$1+INDEX(choosen!$AZ$13:$BL$317,$D301,H$80)*$J$1)/$K$1</f>
        <v>#REF!</v>
      </c>
      <c r="I301" s="14" t="e">
        <f aca="false">(INDEX(choosen!$D$13:$P$317,$D301,I$80)*$G$1+INDEX(choosen!$T$13:$AF$317,$D301,I$80)*$H$1+INDEX(choosen!$AJ$13:$AV$317,$D301,I$80)*$I$1+INDEX(choosen!$AZ$13:$BL$317,$D301,I$80)*$J$1)/$K$1</f>
        <v>#REF!</v>
      </c>
      <c r="J301" s="14" t="e">
        <f aca="false">(INDEX(choosen!$D$13:$P$317,$D301,J$80)*$G$1+INDEX(choosen!$T$13:$AF$317,$D301,J$80)*$H$1+INDEX(choosen!$AJ$13:$AV$317,$D301,J$80)*$I$1+INDEX(choosen!$AZ$13:$BL$317,$D301,J$80)*$J$1)/$K$1</f>
        <v>#REF!</v>
      </c>
      <c r="K301" s="14" t="e">
        <f aca="false">(INDEX(choosen!$D$13:$P$317,$D301,K$80)*$G$1+INDEX(choosen!$T$13:$AF$317,$D301,K$80)*$H$1+INDEX(choosen!$AJ$13:$AV$317,$D301,K$80)*$I$1+INDEX(choosen!$AZ$13:$BL$317,$D301,K$80)*$J$1)/$K$1</f>
        <v>#REF!</v>
      </c>
      <c r="L301" s="14" t="e">
        <f aca="false">(INDEX(choosen!$D$13:$P$317,$D301,L$80)*$G$1+INDEX(choosen!$T$13:$AF$317,$D301,L$80)*$H$1+INDEX(choosen!$AJ$13:$AV$317,$D301,L$80)*$I$1+INDEX(choosen!$AZ$13:$BL$317,$D301,L$80)*$J$1)/$K$1</f>
        <v>#REF!</v>
      </c>
      <c r="M301" s="14" t="e">
        <f aca="false">(INDEX(choosen!$D$13:$P$317,$D301,M$80)*$G$1+INDEX(choosen!$T$13:$AF$317,$D301,M$80)*$H$1+INDEX(choosen!$AJ$13:$AV$317,$D301,M$80)*$I$1+INDEX(choosen!$AZ$13:$BL$317,$D301,M$80)*$J$1)/$K$1</f>
        <v>#REF!</v>
      </c>
      <c r="N301" s="14" t="e">
        <f aca="false">(INDEX(choosen!$D$13:$P$317,$D301,N$80)*$G$1+INDEX(choosen!$T$13:$AF$317,$D301,N$80)*$H$1+INDEX(choosen!$AJ$13:$AV$317,$D301,N$80)*$I$1+INDEX(choosen!$AZ$13:$BL$317,$D301,N$80)*$J$1)/$K$1</f>
        <v>#REF!</v>
      </c>
      <c r="O301" s="14" t="e">
        <f aca="false">(INDEX(choosen!$D$13:$P$317,$D301,O$80)*$G$1+INDEX(choosen!$T$13:$AF$317,$D301,O$80)*$H$1+INDEX(choosen!$AJ$13:$AV$317,$D301,O$80)*$I$1+INDEX(choosen!$AZ$13:$BL$317,$D301,O$80)*$J$1)/$K$1</f>
        <v>#REF!</v>
      </c>
      <c r="P301" s="14" t="e">
        <f aca="false">(INDEX(choosen!$D$13:$P$317,$D301,P$80)*$G$1+INDEX(choosen!$T$13:$AF$317,$D301,P$80)*$H$1+INDEX(choosen!$AJ$13:$AV$317,$D301,P$80)*$I$1+INDEX(choosen!$AZ$13:$BL$317,$D301,P$80)*$J$1)/$K$1</f>
        <v>#REF!</v>
      </c>
      <c r="Q301" s="14" t="e">
        <f aca="false">(INDEX(choosen!$D$13:$P$317,$D301,Q$80)*$G$1+INDEX(choosen!$T$13:$AF$317,$D301,Q$80)*$H$1+INDEX(choosen!$AJ$13:$AV$317,$D301,Q$80)*$I$1+INDEX(choosen!$AZ$13:$BL$317,$D301,Q$80)*$J$1)/$K$1</f>
        <v>#REF!</v>
      </c>
      <c r="R301" s="17" t="e">
        <f aca="false">(INDEX(choosen!$D$13:$P$317,$D301,R$80)*$G$1+INDEX(choosen!$T$13:$AF$317,$D301,R$80)*$H$1+INDEX(choosen!$AJ$13:$AV$317,$D301,R$80)*$I$1+INDEX(choosen!$AZ$13:$BL$317,$D301,R$80)*$J$1)/$K$1</f>
        <v>#REF!</v>
      </c>
      <c r="S301" s="15"/>
      <c r="T301" s="15"/>
      <c r="U301" s="15"/>
      <c r="V301" s="15"/>
      <c r="W301" s="14"/>
      <c r="X301" s="14"/>
    </row>
    <row r="302" customFormat="false" ht="15" hidden="false" customHeight="false" outlineLevel="0" collapsed="false">
      <c r="B302" s="0" t="n">
        <v>25</v>
      </c>
      <c r="C302" s="0" t="n">
        <v>3</v>
      </c>
      <c r="D302" s="0" t="n">
        <f aca="false">(B302-1)*5+C302</f>
        <v>123</v>
      </c>
      <c r="E302" s="0" t="s">
        <v>48</v>
      </c>
      <c r="F302" s="14" t="e">
        <f aca="false">MAX(INDEX(choosen!$D$13:$P$317,$D300,F$80)-NOT($G$1)*999999,INDEX(choosen!$T$13:$AF$317,$D300,F$80)-NOT($H$1)*999999,INDEX(choosen!$AJ$13:$AV$317,$D300,F$80)-NOT($I$1)*999999,INDEX(choosen!$AZ$13:$BL$317,$D300,F$80)-NOT($J$1)*999999)</f>
        <v>#REF!</v>
      </c>
      <c r="G302" s="14" t="e">
        <f aca="false">MAX(INDEX(choosen!$D$13:$P$317,$D300,G$80)-NOT($G$1)*999999,INDEX(choosen!$T$13:$AF$317,$D300,G$80)-NOT($H$1)*999999,INDEX(choosen!$AJ$13:$AV$317,$D300,G$80)-NOT($I$1)*999999,INDEX(choosen!$AZ$13:$BL$317,$D300,G$80)-NOT($J$1)*999999)</f>
        <v>#REF!</v>
      </c>
      <c r="H302" s="14" t="e">
        <f aca="false">MAX(INDEX(choosen!$D$13:$P$317,$D300,H$80)-NOT($G$1)*999999,INDEX(choosen!$T$13:$AF$317,$D300,H$80)-NOT($H$1)*999999,INDEX(choosen!$AJ$13:$AV$317,$D300,H$80)-NOT($I$1)*999999,INDEX(choosen!$AZ$13:$BL$317,$D300,H$80)-NOT($J$1)*999999)</f>
        <v>#REF!</v>
      </c>
      <c r="I302" s="14" t="e">
        <f aca="false">MAX(INDEX(choosen!$D$13:$P$317,$D300,I$80)-NOT($G$1)*999999,INDEX(choosen!$T$13:$AF$317,$D300,I$80)-NOT($H$1)*999999,INDEX(choosen!$AJ$13:$AV$317,$D300,I$80)-NOT($I$1)*999999,INDEX(choosen!$AZ$13:$BL$317,$D300,I$80)-NOT($J$1)*999999)</f>
        <v>#REF!</v>
      </c>
      <c r="J302" s="14" t="e">
        <f aca="false">MAX(INDEX(choosen!$D$13:$P$317,$D300,J$80)-NOT($G$1)*999999,INDEX(choosen!$T$13:$AF$317,$D300,J$80)-NOT($H$1)*999999,INDEX(choosen!$AJ$13:$AV$317,$D300,J$80)-NOT($I$1)*999999,INDEX(choosen!$AZ$13:$BL$317,$D300,J$80)-NOT($J$1)*999999)</f>
        <v>#REF!</v>
      </c>
      <c r="K302" s="14" t="e">
        <f aca="false">MAX(INDEX(choosen!$D$13:$P$317,$D300,K$80)-NOT($G$1)*999999,INDEX(choosen!$T$13:$AF$317,$D300,K$80)-NOT($H$1)*999999,INDEX(choosen!$AJ$13:$AV$317,$D300,K$80)-NOT($I$1)*999999,INDEX(choosen!$AZ$13:$BL$317,$D300,K$80)-NOT($J$1)*999999)</f>
        <v>#REF!</v>
      </c>
      <c r="L302" s="14" t="e">
        <f aca="false">MAX(INDEX(choosen!$D$13:$P$317,$D300,L$80)-NOT($G$1)*999999,INDEX(choosen!$T$13:$AF$317,$D300,L$80)-NOT($H$1)*999999,INDEX(choosen!$AJ$13:$AV$317,$D300,L$80)-NOT($I$1)*999999,INDEX(choosen!$AZ$13:$BL$317,$D300,L$80)-NOT($J$1)*999999)</f>
        <v>#REF!</v>
      </c>
      <c r="M302" s="14" t="e">
        <f aca="false">MAX(INDEX(choosen!$D$13:$P$317,$D300,M$80)-NOT($G$1)*999999,INDEX(choosen!$T$13:$AF$317,$D300,M$80)-NOT($H$1)*999999,INDEX(choosen!$AJ$13:$AV$317,$D300,M$80)-NOT($I$1)*999999,INDEX(choosen!$AZ$13:$BL$317,$D300,M$80)-NOT($J$1)*999999)</f>
        <v>#REF!</v>
      </c>
      <c r="N302" s="14" t="e">
        <f aca="false">MAX(INDEX(choosen!$D$13:$P$317,$D300,N$80)-NOT($G$1)*999999,INDEX(choosen!$T$13:$AF$317,$D300,N$80)-NOT($H$1)*999999,INDEX(choosen!$AJ$13:$AV$317,$D300,N$80)-NOT($I$1)*999999,INDEX(choosen!$AZ$13:$BL$317,$D300,N$80)-NOT($J$1)*999999)</f>
        <v>#REF!</v>
      </c>
      <c r="O302" s="14" t="e">
        <f aca="false">MAX(INDEX(choosen!$D$13:$P$317,$D300,O$80)-NOT($G$1)*999999,INDEX(choosen!$T$13:$AF$317,$D300,O$80)-NOT($H$1)*999999,INDEX(choosen!$AJ$13:$AV$317,$D300,O$80)-NOT($I$1)*999999,INDEX(choosen!$AZ$13:$BL$317,$D300,O$80)-NOT($J$1)*999999)</f>
        <v>#REF!</v>
      </c>
      <c r="P302" s="14" t="e">
        <f aca="false">MAX(INDEX(choosen!$D$13:$P$317,$D300,P$80)-NOT($G$1)*999999,INDEX(choosen!$T$13:$AF$317,$D300,P$80)-NOT($H$1)*999999,INDEX(choosen!$AJ$13:$AV$317,$D300,P$80)-NOT($I$1)*999999,INDEX(choosen!$AZ$13:$BL$317,$D300,P$80)-NOT($J$1)*999999)</f>
        <v>#REF!</v>
      </c>
      <c r="Q302" s="14" t="e">
        <f aca="false">MAX(INDEX(choosen!$D$13:$P$317,$D300,Q$80)-NOT($G$1)*999999,INDEX(choosen!$T$13:$AF$317,$D300,Q$80)-NOT($H$1)*999999,INDEX(choosen!$AJ$13:$AV$317,$D300,Q$80)-NOT($I$1)*999999,INDEX(choosen!$AZ$13:$BL$317,$D300,Q$80)-NOT($J$1)*999999)</f>
        <v>#REF!</v>
      </c>
      <c r="R302" s="17" t="e">
        <f aca="false">MAX(INDEX(choosen!$D$13:$P$317,$D300,R$80)-NOT($G$1)*999999,INDEX(choosen!$T$13:$AF$317,$D300,R$80)-NOT($H$1)*999999,INDEX(choosen!$AJ$13:$AV$317,$D300,R$80)-NOT($I$1)*999999,INDEX(choosen!$AZ$13:$BL$317,$D300,R$80)-NOT($J$1)*999999)</f>
        <v>#REF!</v>
      </c>
      <c r="S302" s="15"/>
      <c r="T302" s="15"/>
      <c r="U302" s="15"/>
      <c r="V302" s="15"/>
      <c r="W302" s="14"/>
      <c r="X302" s="14"/>
    </row>
    <row r="303" customFormat="false" ht="15" hidden="false" customHeight="false" outlineLevel="0" collapsed="false">
      <c r="B303" s="0" t="n">
        <v>25</v>
      </c>
      <c r="C303" s="0" t="n">
        <v>5</v>
      </c>
      <c r="D303" s="0" t="n">
        <f aca="false">(B303-1)*5+C303</f>
        <v>125</v>
      </c>
      <c r="E303" s="0" t="s">
        <v>49</v>
      </c>
      <c r="F303" s="14" t="e">
        <f aca="false">MIN(INDEX(choosen!$D$13:$P$317,$D303,F$80)+NOT($G$1)*999999,INDEX(choosen!$T$13:$AF$317,$D303,F$80)+NOT($H$1)*999999,INDEX(choosen!$AJ$13:$AV$317,$D303,F$80)+NOT($I$1)*999999,INDEX(choosen!$AZ$13:$BL$317,$D303,F$80)+NOT($J$1)*999999)</f>
        <v>#REF!</v>
      </c>
      <c r="G303" s="14" t="e">
        <f aca="false">MIN(INDEX(choosen!$D$13:$P$317,$D303,G$80)+NOT($G$1)*999999,INDEX(choosen!$T$13:$AF$317,$D303,G$80)+NOT($H$1)*999999,INDEX(choosen!$AJ$13:$AV$317,$D303,G$80)+NOT($I$1)*999999,INDEX(choosen!$AZ$13:$BL$317,$D303,G$80)+NOT($J$1)*999999)</f>
        <v>#REF!</v>
      </c>
      <c r="H303" s="14" t="e">
        <f aca="false">MIN(INDEX(choosen!$D$13:$P$317,$D303,H$80)+NOT($G$1)*999999,INDEX(choosen!$T$13:$AF$317,$D303,H$80)+NOT($H$1)*999999,INDEX(choosen!$AJ$13:$AV$317,$D303,H$80)+NOT($I$1)*999999,INDEX(choosen!$AZ$13:$BL$317,$D303,H$80)+NOT($J$1)*999999)</f>
        <v>#REF!</v>
      </c>
      <c r="I303" s="14" t="e">
        <f aca="false">MIN(INDEX(choosen!$D$13:$P$317,$D303,I$80)+NOT($G$1)*999999,INDEX(choosen!$T$13:$AF$317,$D303,I$80)+NOT($H$1)*999999,INDEX(choosen!$AJ$13:$AV$317,$D303,I$80)+NOT($I$1)*999999,INDEX(choosen!$AZ$13:$BL$317,$D303,I$80)+NOT($J$1)*999999)</f>
        <v>#REF!</v>
      </c>
      <c r="J303" s="14" t="e">
        <f aca="false">MIN(INDEX(choosen!$D$13:$P$317,$D303,J$80)+NOT($G$1)*999999,INDEX(choosen!$T$13:$AF$317,$D303,J$80)+NOT($H$1)*999999,INDEX(choosen!$AJ$13:$AV$317,$D303,J$80)+NOT($I$1)*999999,INDEX(choosen!$AZ$13:$BL$317,$D303,J$80)+NOT($J$1)*999999)</f>
        <v>#REF!</v>
      </c>
      <c r="K303" s="14" t="e">
        <f aca="false">MIN(INDEX(choosen!$D$13:$P$317,$D303,K$80)+NOT($G$1)*999999,INDEX(choosen!$T$13:$AF$317,$D303,K$80)+NOT($H$1)*999999,INDEX(choosen!$AJ$13:$AV$317,$D303,K$80)+NOT($I$1)*999999,INDEX(choosen!$AZ$13:$BL$317,$D303,K$80)+NOT($J$1)*999999)</f>
        <v>#REF!</v>
      </c>
      <c r="L303" s="14" t="e">
        <f aca="false">MIN(INDEX(choosen!$D$13:$P$317,$D303,L$80)+NOT($G$1)*999999,INDEX(choosen!$T$13:$AF$317,$D303,L$80)+NOT($H$1)*999999,INDEX(choosen!$AJ$13:$AV$317,$D303,L$80)+NOT($I$1)*999999,INDEX(choosen!$AZ$13:$BL$317,$D303,L$80)+NOT($J$1)*999999)</f>
        <v>#REF!</v>
      </c>
      <c r="M303" s="14" t="e">
        <f aca="false">MIN(INDEX(choosen!$D$13:$P$317,$D303,M$80)+NOT($G$1)*999999,INDEX(choosen!$T$13:$AF$317,$D303,M$80)+NOT($H$1)*999999,INDEX(choosen!$AJ$13:$AV$317,$D303,M$80)+NOT($I$1)*999999,INDEX(choosen!$AZ$13:$BL$317,$D303,M$80)+NOT($J$1)*999999)</f>
        <v>#REF!</v>
      </c>
      <c r="N303" s="14" t="e">
        <f aca="false">MIN(INDEX(choosen!$D$13:$P$317,$D303,N$80)+NOT($G$1)*999999,INDEX(choosen!$T$13:$AF$317,$D303,N$80)+NOT($H$1)*999999,INDEX(choosen!$AJ$13:$AV$317,$D303,N$80)+NOT($I$1)*999999,INDEX(choosen!$AZ$13:$BL$317,$D303,N$80)+NOT($J$1)*999999)</f>
        <v>#REF!</v>
      </c>
      <c r="O303" s="14" t="e">
        <f aca="false">MIN(INDEX(choosen!$D$13:$P$317,$D303,O$80)+NOT($G$1)*999999,INDEX(choosen!$T$13:$AF$317,$D303,O$80)+NOT($H$1)*999999,INDEX(choosen!$AJ$13:$AV$317,$D303,O$80)+NOT($I$1)*999999,INDEX(choosen!$AZ$13:$BL$317,$D303,O$80)+NOT($J$1)*999999)</f>
        <v>#REF!</v>
      </c>
      <c r="P303" s="14" t="e">
        <f aca="false">MIN(INDEX(choosen!$D$13:$P$317,$D303,P$80)+NOT($G$1)*999999,INDEX(choosen!$T$13:$AF$317,$D303,P$80)+NOT($H$1)*999999,INDEX(choosen!$AJ$13:$AV$317,$D303,P$80)+NOT($I$1)*999999,INDEX(choosen!$AZ$13:$BL$317,$D303,P$80)+NOT($J$1)*999999)</f>
        <v>#REF!</v>
      </c>
      <c r="Q303" s="14" t="e">
        <f aca="false">MIN(INDEX(choosen!$D$13:$P$317,$D303,Q$80)+NOT($G$1)*999999,INDEX(choosen!$T$13:$AF$317,$D303,Q$80)+NOT($H$1)*999999,INDEX(choosen!$AJ$13:$AV$317,$D303,Q$80)+NOT($I$1)*999999,INDEX(choosen!$AZ$13:$BL$317,$D303,Q$80)+NOT($J$1)*999999)</f>
        <v>#REF!</v>
      </c>
      <c r="R303" s="17" t="e">
        <f aca="false">MIN(INDEX(choosen!$D$13:$P$317,$D303,R$80)+NOT($G$1)*999999,INDEX(choosen!$T$13:$AF$317,$D303,R$80)+NOT($H$1)*999999,INDEX(choosen!$AJ$13:$AV$317,$D303,R$80)+NOT($I$1)*999999,INDEX(choosen!$AZ$13:$BL$317,$D303,R$80)+NOT($J$1)*999999)</f>
        <v>#REF!</v>
      </c>
      <c r="S303" s="15" t="e">
        <f aca="false">100*R303/R297</f>
        <v>#REF!</v>
      </c>
      <c r="T303" s="15"/>
      <c r="U303" s="15"/>
      <c r="V303" s="15"/>
      <c r="W303" s="14"/>
      <c r="X303" s="14"/>
    </row>
    <row r="304" customFormat="false" ht="15" hidden="false" customHeight="false" outlineLevel="0" collapsed="false">
      <c r="B304" s="0" t="n">
        <v>25</v>
      </c>
      <c r="C304" s="0" t="n">
        <v>5</v>
      </c>
      <c r="D304" s="0" t="n">
        <f aca="false">(B304-1)*5+C304</f>
        <v>125</v>
      </c>
      <c r="E304" s="0" t="s">
        <v>50</v>
      </c>
      <c r="F304" s="14" t="e">
        <f aca="false">(INDEX(choosen!$D$13:$P$317,$D304,F$80)*$G$1+INDEX(choosen!$T$13:$AF$317,$D304,F$80)*$H$1+INDEX(choosen!$AJ$13:$AV$317,$D304,F$80)*$I$1+INDEX(choosen!$AZ$13:$BL$317,$D304,F$80)*$J$1)/$K$1</f>
        <v>#REF!</v>
      </c>
      <c r="G304" s="14" t="e">
        <f aca="false">(INDEX(choosen!$D$13:$P$317,$D304,G$80)*$G$1+INDEX(choosen!$T$13:$AF$317,$D304,G$80)*$H$1+INDEX(choosen!$AJ$13:$AV$317,$D304,G$80)*$I$1+INDEX(choosen!$AZ$13:$BL$317,$D304,G$80)*$J$1)/$K$1</f>
        <v>#REF!</v>
      </c>
      <c r="H304" s="14" t="e">
        <f aca="false">(INDEX(choosen!$D$13:$P$317,$D304,H$80)*$G$1+INDEX(choosen!$T$13:$AF$317,$D304,H$80)*$H$1+INDEX(choosen!$AJ$13:$AV$317,$D304,H$80)*$I$1+INDEX(choosen!$AZ$13:$BL$317,$D304,H$80)*$J$1)/$K$1</f>
        <v>#REF!</v>
      </c>
      <c r="I304" s="14" t="e">
        <f aca="false">(INDEX(choosen!$D$13:$P$317,$D304,I$80)*$G$1+INDEX(choosen!$T$13:$AF$317,$D304,I$80)*$H$1+INDEX(choosen!$AJ$13:$AV$317,$D304,I$80)*$I$1+INDEX(choosen!$AZ$13:$BL$317,$D304,I$80)*$J$1)/$K$1</f>
        <v>#REF!</v>
      </c>
      <c r="J304" s="14" t="e">
        <f aca="false">(INDEX(choosen!$D$13:$P$317,$D304,J$80)*$G$1+INDEX(choosen!$T$13:$AF$317,$D304,J$80)*$H$1+INDEX(choosen!$AJ$13:$AV$317,$D304,J$80)*$I$1+INDEX(choosen!$AZ$13:$BL$317,$D304,J$80)*$J$1)/$K$1</f>
        <v>#REF!</v>
      </c>
      <c r="K304" s="14" t="e">
        <f aca="false">(INDEX(choosen!$D$13:$P$317,$D304,K$80)*$G$1+INDEX(choosen!$T$13:$AF$317,$D304,K$80)*$H$1+INDEX(choosen!$AJ$13:$AV$317,$D304,K$80)*$I$1+INDEX(choosen!$AZ$13:$BL$317,$D304,K$80)*$J$1)/$K$1</f>
        <v>#REF!</v>
      </c>
      <c r="L304" s="14" t="e">
        <f aca="false">(INDEX(choosen!$D$13:$P$317,$D304,L$80)*$G$1+INDEX(choosen!$T$13:$AF$317,$D304,L$80)*$H$1+INDEX(choosen!$AJ$13:$AV$317,$D304,L$80)*$I$1+INDEX(choosen!$AZ$13:$BL$317,$D304,L$80)*$J$1)/$K$1</f>
        <v>#REF!</v>
      </c>
      <c r="M304" s="14" t="e">
        <f aca="false">(INDEX(choosen!$D$13:$P$317,$D304,M$80)*$G$1+INDEX(choosen!$T$13:$AF$317,$D304,M$80)*$H$1+INDEX(choosen!$AJ$13:$AV$317,$D304,M$80)*$I$1+INDEX(choosen!$AZ$13:$BL$317,$D304,M$80)*$J$1)/$K$1</f>
        <v>#REF!</v>
      </c>
      <c r="N304" s="14" t="e">
        <f aca="false">(INDEX(choosen!$D$13:$P$317,$D304,N$80)*$G$1+INDEX(choosen!$T$13:$AF$317,$D304,N$80)*$H$1+INDEX(choosen!$AJ$13:$AV$317,$D304,N$80)*$I$1+INDEX(choosen!$AZ$13:$BL$317,$D304,N$80)*$J$1)/$K$1</f>
        <v>#REF!</v>
      </c>
      <c r="O304" s="14" t="e">
        <f aca="false">(INDEX(choosen!$D$13:$P$317,$D304,O$80)*$G$1+INDEX(choosen!$T$13:$AF$317,$D304,O$80)*$H$1+INDEX(choosen!$AJ$13:$AV$317,$D304,O$80)*$I$1+INDEX(choosen!$AZ$13:$BL$317,$D304,O$80)*$J$1)/$K$1</f>
        <v>#REF!</v>
      </c>
      <c r="P304" s="14" t="e">
        <f aca="false">(INDEX(choosen!$D$13:$P$317,$D304,P$80)*$G$1+INDEX(choosen!$T$13:$AF$317,$D304,P$80)*$H$1+INDEX(choosen!$AJ$13:$AV$317,$D304,P$80)*$I$1+INDEX(choosen!$AZ$13:$BL$317,$D304,P$80)*$J$1)/$K$1</f>
        <v>#REF!</v>
      </c>
      <c r="Q304" s="14" t="e">
        <f aca="false">(INDEX(choosen!$D$13:$P$317,$D304,Q$80)*$G$1+INDEX(choosen!$T$13:$AF$317,$D304,Q$80)*$H$1+INDEX(choosen!$AJ$13:$AV$317,$D304,Q$80)*$I$1+INDEX(choosen!$AZ$13:$BL$317,$D304,Q$80)*$J$1)/$K$1</f>
        <v>#REF!</v>
      </c>
      <c r="R304" s="17" t="e">
        <f aca="false">(INDEX(choosen!$D$13:$P$317,$D304,R$80)*$G$1+INDEX(choosen!$T$13:$AF$317,$D304,R$80)*$H$1+INDEX(choosen!$AJ$13:$AV$317,$D304,R$80)*$I$1+INDEX(choosen!$AZ$13:$BL$317,$D304,R$80)*$J$1)/$K$1</f>
        <v>#REF!</v>
      </c>
      <c r="S304" s="19" t="e">
        <f aca="false">100*R304/R298</f>
        <v>#REF!</v>
      </c>
      <c r="T304" s="19"/>
      <c r="U304" s="19"/>
      <c r="V304" s="19"/>
      <c r="W304" s="14"/>
      <c r="X304" s="14"/>
    </row>
    <row r="305" customFormat="false" ht="15" hidden="false" customHeight="false" outlineLevel="0" collapsed="false">
      <c r="B305" s="0" t="n">
        <v>25</v>
      </c>
      <c r="C305" s="0" t="n">
        <v>5</v>
      </c>
      <c r="D305" s="0" t="n">
        <f aca="false">(B305-1)*5+C305</f>
        <v>125</v>
      </c>
      <c r="E305" s="0" t="s">
        <v>51</v>
      </c>
      <c r="F305" s="14" t="e">
        <f aca="false">MAX(INDEX(choosen!$D$13:$P$317,$D303,F$80)-NOT($G$1)*999999,INDEX(choosen!$T$13:$AF$317,$D303,F$80)-NOT($H$1)*999999,INDEX(choosen!$AJ$13:$AV$317,$D303,F$80)-NOT($I$1)*999999,INDEX(choosen!$AZ$13:$BL$317,$D303,F$80)-NOT($J$1)*999999)</f>
        <v>#REF!</v>
      </c>
      <c r="G305" s="14" t="e">
        <f aca="false">MAX(INDEX(choosen!$D$13:$P$317,$D303,G$80)-NOT($G$1)*999999,INDEX(choosen!$T$13:$AF$317,$D303,G$80)-NOT($H$1)*999999,INDEX(choosen!$AJ$13:$AV$317,$D303,G$80)-NOT($I$1)*999999,INDEX(choosen!$AZ$13:$BL$317,$D303,G$80)-NOT($J$1)*999999)</f>
        <v>#REF!</v>
      </c>
      <c r="H305" s="14" t="e">
        <f aca="false">MAX(INDEX(choosen!$D$13:$P$317,$D303,H$80)-NOT($G$1)*999999,INDEX(choosen!$T$13:$AF$317,$D303,H$80)-NOT($H$1)*999999,INDEX(choosen!$AJ$13:$AV$317,$D303,H$80)-NOT($I$1)*999999,INDEX(choosen!$AZ$13:$BL$317,$D303,H$80)-NOT($J$1)*999999)</f>
        <v>#REF!</v>
      </c>
      <c r="I305" s="14" t="e">
        <f aca="false">MAX(INDEX(choosen!$D$13:$P$317,$D303,I$80)-NOT($G$1)*999999,INDEX(choosen!$T$13:$AF$317,$D303,I$80)-NOT($H$1)*999999,INDEX(choosen!$AJ$13:$AV$317,$D303,I$80)-NOT($I$1)*999999,INDEX(choosen!$AZ$13:$BL$317,$D303,I$80)-NOT($J$1)*999999)</f>
        <v>#REF!</v>
      </c>
      <c r="J305" s="14" t="e">
        <f aca="false">MAX(INDEX(choosen!$D$13:$P$317,$D303,J$80)-NOT($G$1)*999999,INDEX(choosen!$T$13:$AF$317,$D303,J$80)-NOT($H$1)*999999,INDEX(choosen!$AJ$13:$AV$317,$D303,J$80)-NOT($I$1)*999999,INDEX(choosen!$AZ$13:$BL$317,$D303,J$80)-NOT($J$1)*999999)</f>
        <v>#REF!</v>
      </c>
      <c r="K305" s="14" t="e">
        <f aca="false">MAX(INDEX(choosen!$D$13:$P$317,$D303,K$80)-NOT($G$1)*999999,INDEX(choosen!$T$13:$AF$317,$D303,K$80)-NOT($H$1)*999999,INDEX(choosen!$AJ$13:$AV$317,$D303,K$80)-NOT($I$1)*999999,INDEX(choosen!$AZ$13:$BL$317,$D303,K$80)-NOT($J$1)*999999)</f>
        <v>#REF!</v>
      </c>
      <c r="L305" s="14" t="e">
        <f aca="false">MAX(INDEX(choosen!$D$13:$P$317,$D303,L$80)-NOT($G$1)*999999,INDEX(choosen!$T$13:$AF$317,$D303,L$80)-NOT($H$1)*999999,INDEX(choosen!$AJ$13:$AV$317,$D303,L$80)-NOT($I$1)*999999,INDEX(choosen!$AZ$13:$BL$317,$D303,L$80)-NOT($J$1)*999999)</f>
        <v>#REF!</v>
      </c>
      <c r="M305" s="14" t="e">
        <f aca="false">MAX(INDEX(choosen!$D$13:$P$317,$D303,M$80)-NOT($G$1)*999999,INDEX(choosen!$T$13:$AF$317,$D303,M$80)-NOT($H$1)*999999,INDEX(choosen!$AJ$13:$AV$317,$D303,M$80)-NOT($I$1)*999999,INDEX(choosen!$AZ$13:$BL$317,$D303,M$80)-NOT($J$1)*999999)</f>
        <v>#REF!</v>
      </c>
      <c r="N305" s="14" t="e">
        <f aca="false">MAX(INDEX(choosen!$D$13:$P$317,$D303,N$80)-NOT($G$1)*999999,INDEX(choosen!$T$13:$AF$317,$D303,N$80)-NOT($H$1)*999999,INDEX(choosen!$AJ$13:$AV$317,$D303,N$80)-NOT($I$1)*999999,INDEX(choosen!$AZ$13:$BL$317,$D303,N$80)-NOT($J$1)*999999)</f>
        <v>#REF!</v>
      </c>
      <c r="O305" s="14" t="e">
        <f aca="false">MAX(INDEX(choosen!$D$13:$P$317,$D303,O$80)-NOT($G$1)*999999,INDEX(choosen!$T$13:$AF$317,$D303,O$80)-NOT($H$1)*999999,INDEX(choosen!$AJ$13:$AV$317,$D303,O$80)-NOT($I$1)*999999,INDEX(choosen!$AZ$13:$BL$317,$D303,O$80)-NOT($J$1)*999999)</f>
        <v>#REF!</v>
      </c>
      <c r="P305" s="14" t="e">
        <f aca="false">MAX(INDEX(choosen!$D$13:$P$317,$D303,P$80)-NOT($G$1)*999999,INDEX(choosen!$T$13:$AF$317,$D303,P$80)-NOT($H$1)*999999,INDEX(choosen!$AJ$13:$AV$317,$D303,P$80)-NOT($I$1)*999999,INDEX(choosen!$AZ$13:$BL$317,$D303,P$80)-NOT($J$1)*999999)</f>
        <v>#REF!</v>
      </c>
      <c r="Q305" s="14" t="e">
        <f aca="false">MAX(INDEX(choosen!$D$13:$P$317,$D303,Q$80)-NOT($G$1)*999999,INDEX(choosen!$T$13:$AF$317,$D303,Q$80)-NOT($H$1)*999999,INDEX(choosen!$AJ$13:$AV$317,$D303,Q$80)-NOT($I$1)*999999,INDEX(choosen!$AZ$13:$BL$317,$D303,Q$80)-NOT($J$1)*999999)</f>
        <v>#REF!</v>
      </c>
      <c r="R305" s="17" t="e">
        <f aca="false">MAX(INDEX(choosen!$D$13:$P$317,$D303,R$80)-NOT($G$1)*999999,INDEX(choosen!$T$13:$AF$317,$D303,R$80)-NOT($H$1)*999999,INDEX(choosen!$AJ$13:$AV$317,$D303,R$80)-NOT($I$1)*999999,INDEX(choosen!$AZ$13:$BL$317,$D303,R$80)-NOT($J$1)*999999)</f>
        <v>#REF!</v>
      </c>
      <c r="S305" s="15" t="e">
        <f aca="false">100*R305/R299</f>
        <v>#REF!</v>
      </c>
      <c r="T305" s="15"/>
      <c r="U305" s="15"/>
      <c r="V305" s="15"/>
      <c r="W305" s="14"/>
      <c r="X305" s="14"/>
    </row>
    <row r="306" customFormat="false" ht="15" hidden="false" customHeight="false" outlineLevel="0" collapsed="false">
      <c r="B306" s="0" t="n">
        <v>26</v>
      </c>
      <c r="C306" s="0" t="n">
        <v>1</v>
      </c>
      <c r="D306" s="0" t="n">
        <f aca="false">(B306-1)*5+C306</f>
        <v>126</v>
      </c>
      <c r="E306" s="0" t="s">
        <v>43</v>
      </c>
      <c r="F306" s="14" t="e">
        <f aca="false">MIN(INDEX(choosen!$D$13:$P$317,$D306,F$80)+NOT($G$1)*999999,INDEX(choosen!$T$13:$AF$317,$D306,F$80)+NOT($H$1)*999999,INDEX(choosen!$AJ$13:$AV$317,$D306,F$80)+NOT($I$1)*999999,INDEX(choosen!$AZ$13:$BL$317,$D306,F$80)+NOT($J$1)*999999)</f>
        <v>#REF!</v>
      </c>
      <c r="G306" s="14" t="e">
        <f aca="false">MIN(INDEX(choosen!$D$13:$P$317,$D306,G$80)+NOT($G$1)*999999,INDEX(choosen!$T$13:$AF$317,$D306,G$80)+NOT($H$1)*999999,INDEX(choosen!$AJ$13:$AV$317,$D306,G$80)+NOT($I$1)*999999,INDEX(choosen!$AZ$13:$BL$317,$D306,G$80)+NOT($J$1)*999999)</f>
        <v>#REF!</v>
      </c>
      <c r="H306" s="14" t="e">
        <f aca="false">MIN(INDEX(choosen!$D$13:$P$317,$D306,H$80)+NOT($G$1)*999999,INDEX(choosen!$T$13:$AF$317,$D306,H$80)+NOT($H$1)*999999,INDEX(choosen!$AJ$13:$AV$317,$D306,H$80)+NOT($I$1)*999999,INDEX(choosen!$AZ$13:$BL$317,$D306,H$80)+NOT($J$1)*999999)</f>
        <v>#REF!</v>
      </c>
      <c r="I306" s="14" t="e">
        <f aca="false">MIN(INDEX(choosen!$D$13:$P$317,$D306,I$80)+NOT($G$1)*999999,INDEX(choosen!$T$13:$AF$317,$D306,I$80)+NOT($H$1)*999999,INDEX(choosen!$AJ$13:$AV$317,$D306,I$80)+NOT($I$1)*999999,INDEX(choosen!$AZ$13:$BL$317,$D306,I$80)+NOT($J$1)*999999)</f>
        <v>#REF!</v>
      </c>
      <c r="J306" s="14" t="e">
        <f aca="false">MIN(INDEX(choosen!$D$13:$P$317,$D306,J$80)+NOT($G$1)*999999,INDEX(choosen!$T$13:$AF$317,$D306,J$80)+NOT($H$1)*999999,INDEX(choosen!$AJ$13:$AV$317,$D306,J$80)+NOT($I$1)*999999,INDEX(choosen!$AZ$13:$BL$317,$D306,J$80)+NOT($J$1)*999999)</f>
        <v>#REF!</v>
      </c>
      <c r="K306" s="14" t="e">
        <f aca="false">MIN(INDEX(choosen!$D$13:$P$317,$D306,K$80)+NOT($G$1)*999999,INDEX(choosen!$T$13:$AF$317,$D306,K$80)+NOT($H$1)*999999,INDEX(choosen!$AJ$13:$AV$317,$D306,K$80)+NOT($I$1)*999999,INDEX(choosen!$AZ$13:$BL$317,$D306,K$80)+NOT($J$1)*999999)</f>
        <v>#REF!</v>
      </c>
      <c r="L306" s="14" t="e">
        <f aca="false">MIN(INDEX(choosen!$D$13:$P$317,$D306,L$80)+NOT($G$1)*999999,INDEX(choosen!$T$13:$AF$317,$D306,L$80)+NOT($H$1)*999999,INDEX(choosen!$AJ$13:$AV$317,$D306,L$80)+NOT($I$1)*999999,INDEX(choosen!$AZ$13:$BL$317,$D306,L$80)+NOT($J$1)*999999)</f>
        <v>#REF!</v>
      </c>
      <c r="M306" s="14" t="e">
        <f aca="false">MIN(INDEX(choosen!$D$13:$P$317,$D306,M$80)+NOT($G$1)*999999,INDEX(choosen!$T$13:$AF$317,$D306,M$80)+NOT($H$1)*999999,INDEX(choosen!$AJ$13:$AV$317,$D306,M$80)+NOT($I$1)*999999,INDEX(choosen!$AZ$13:$BL$317,$D306,M$80)+NOT($J$1)*999999)</f>
        <v>#REF!</v>
      </c>
      <c r="N306" s="14" t="e">
        <f aca="false">MIN(INDEX(choosen!$D$13:$P$317,$D306,N$80)+NOT($G$1)*999999,INDEX(choosen!$T$13:$AF$317,$D306,N$80)+NOT($H$1)*999999,INDEX(choosen!$AJ$13:$AV$317,$D306,N$80)+NOT($I$1)*999999,INDEX(choosen!$AZ$13:$BL$317,$D306,N$80)+NOT($J$1)*999999)</f>
        <v>#REF!</v>
      </c>
      <c r="O306" s="14" t="e">
        <f aca="false">MIN(INDEX(choosen!$D$13:$P$317,$D306,O$80)+NOT($G$1)*999999,INDEX(choosen!$T$13:$AF$317,$D306,O$80)+NOT($H$1)*999999,INDEX(choosen!$AJ$13:$AV$317,$D306,O$80)+NOT($I$1)*999999,INDEX(choosen!$AZ$13:$BL$317,$D306,O$80)+NOT($J$1)*999999)</f>
        <v>#REF!</v>
      </c>
      <c r="P306" s="14" t="e">
        <f aca="false">MIN(INDEX(choosen!$D$13:$P$317,$D306,P$80)+NOT($G$1)*999999,INDEX(choosen!$T$13:$AF$317,$D306,P$80)+NOT($H$1)*999999,INDEX(choosen!$AJ$13:$AV$317,$D306,P$80)+NOT($I$1)*999999,INDEX(choosen!$AZ$13:$BL$317,$D306,P$80)+NOT($J$1)*999999)</f>
        <v>#REF!</v>
      </c>
      <c r="Q306" s="14" t="e">
        <f aca="false">MIN(INDEX(choosen!$D$13:$P$317,$D306,Q$80)+NOT($G$1)*999999,INDEX(choosen!$T$13:$AF$317,$D306,Q$80)+NOT($H$1)*999999,INDEX(choosen!$AJ$13:$AV$317,$D306,Q$80)+NOT($I$1)*999999,INDEX(choosen!$AZ$13:$BL$317,$D306,Q$80)+NOT($J$1)*999999)</f>
        <v>#REF!</v>
      </c>
      <c r="R306" s="17" t="e">
        <f aca="false">MIN(INDEX(choosen!$D$13:$P$317,$D306,R$80)+NOT($G$1)*999999,INDEX(choosen!$T$13:$AF$317,$D306,R$80)+NOT($H$1)*999999,INDEX(choosen!$AJ$13:$AV$317,$D306,R$80)+NOT($I$1)*999999,INDEX(choosen!$AZ$13:$BL$317,$D306,R$80)+NOT($J$1)*999999)</f>
        <v>#REF!</v>
      </c>
      <c r="S306" s="15"/>
      <c r="T306" s="15"/>
      <c r="U306" s="15"/>
      <c r="V306" s="15"/>
      <c r="W306" s="14"/>
      <c r="X306" s="14"/>
    </row>
    <row r="307" customFormat="false" ht="15" hidden="false" customHeight="false" outlineLevel="0" collapsed="false">
      <c r="B307" s="0" t="n">
        <v>26</v>
      </c>
      <c r="C307" s="0" t="n">
        <v>1</v>
      </c>
      <c r="D307" s="0" t="n">
        <f aca="false">(B307-1)*5+C307</f>
        <v>126</v>
      </c>
      <c r="E307" s="0" t="s">
        <v>44</v>
      </c>
      <c r="F307" s="14" t="e">
        <f aca="false">(INDEX(choosen!$D$13:$P$317,$D307,F$80)*$G$1+INDEX(choosen!$T$13:$AF$317,$D307,F$80)*$H$1+INDEX(choosen!$AJ$13:$AV$317,$D307,F$80)*$I$1+INDEX(choosen!$AZ$13:$BL$317,$D307,F$80)*$J$1)/$K$1</f>
        <v>#REF!</v>
      </c>
      <c r="G307" s="14" t="e">
        <f aca="false">(INDEX(choosen!$D$13:$P$317,$D307,G$80)*$G$1+INDEX(choosen!$T$13:$AF$317,$D307,G$80)*$H$1+INDEX(choosen!$AJ$13:$AV$317,$D307,G$80)*$I$1+INDEX(choosen!$AZ$13:$BL$317,$D307,G$80)*$J$1)/$K$1</f>
        <v>#REF!</v>
      </c>
      <c r="H307" s="14" t="e">
        <f aca="false">(INDEX(choosen!$D$13:$P$317,$D307,H$80)*$G$1+INDEX(choosen!$T$13:$AF$317,$D307,H$80)*$H$1+INDEX(choosen!$AJ$13:$AV$317,$D307,H$80)*$I$1+INDEX(choosen!$AZ$13:$BL$317,$D307,H$80)*$J$1)/$K$1</f>
        <v>#REF!</v>
      </c>
      <c r="I307" s="14" t="e">
        <f aca="false">(INDEX(choosen!$D$13:$P$317,$D307,I$80)*$G$1+INDEX(choosen!$T$13:$AF$317,$D307,I$80)*$H$1+INDEX(choosen!$AJ$13:$AV$317,$D307,I$80)*$I$1+INDEX(choosen!$AZ$13:$BL$317,$D307,I$80)*$J$1)/$K$1</f>
        <v>#REF!</v>
      </c>
      <c r="J307" s="14" t="e">
        <f aca="false">(INDEX(choosen!$D$13:$P$317,$D307,J$80)*$G$1+INDEX(choosen!$T$13:$AF$317,$D307,J$80)*$H$1+INDEX(choosen!$AJ$13:$AV$317,$D307,J$80)*$I$1+INDEX(choosen!$AZ$13:$BL$317,$D307,J$80)*$J$1)/$K$1</f>
        <v>#REF!</v>
      </c>
      <c r="K307" s="14" t="e">
        <f aca="false">(INDEX(choosen!$D$13:$P$317,$D307,K$80)*$G$1+INDEX(choosen!$T$13:$AF$317,$D307,K$80)*$H$1+INDEX(choosen!$AJ$13:$AV$317,$D307,K$80)*$I$1+INDEX(choosen!$AZ$13:$BL$317,$D307,K$80)*$J$1)/$K$1</f>
        <v>#REF!</v>
      </c>
      <c r="L307" s="14" t="e">
        <f aca="false">(INDEX(choosen!$D$13:$P$317,$D307,L$80)*$G$1+INDEX(choosen!$T$13:$AF$317,$D307,L$80)*$H$1+INDEX(choosen!$AJ$13:$AV$317,$D307,L$80)*$I$1+INDEX(choosen!$AZ$13:$BL$317,$D307,L$80)*$J$1)/$K$1</f>
        <v>#REF!</v>
      </c>
      <c r="M307" s="14" t="e">
        <f aca="false">(INDEX(choosen!$D$13:$P$317,$D307,M$80)*$G$1+INDEX(choosen!$T$13:$AF$317,$D307,M$80)*$H$1+INDEX(choosen!$AJ$13:$AV$317,$D307,M$80)*$I$1+INDEX(choosen!$AZ$13:$BL$317,$D307,M$80)*$J$1)/$K$1</f>
        <v>#REF!</v>
      </c>
      <c r="N307" s="14" t="e">
        <f aca="false">(INDEX(choosen!$D$13:$P$317,$D307,N$80)*$G$1+INDEX(choosen!$T$13:$AF$317,$D307,N$80)*$H$1+INDEX(choosen!$AJ$13:$AV$317,$D307,N$80)*$I$1+INDEX(choosen!$AZ$13:$BL$317,$D307,N$80)*$J$1)/$K$1</f>
        <v>#REF!</v>
      </c>
      <c r="O307" s="14" t="e">
        <f aca="false">(INDEX(choosen!$D$13:$P$317,$D307,O$80)*$G$1+INDEX(choosen!$T$13:$AF$317,$D307,O$80)*$H$1+INDEX(choosen!$AJ$13:$AV$317,$D307,O$80)*$I$1+INDEX(choosen!$AZ$13:$BL$317,$D307,O$80)*$J$1)/$K$1</f>
        <v>#REF!</v>
      </c>
      <c r="P307" s="14" t="e">
        <f aca="false">(INDEX(choosen!$D$13:$P$317,$D307,P$80)*$G$1+INDEX(choosen!$T$13:$AF$317,$D307,P$80)*$H$1+INDEX(choosen!$AJ$13:$AV$317,$D307,P$80)*$I$1+INDEX(choosen!$AZ$13:$BL$317,$D307,P$80)*$J$1)/$K$1</f>
        <v>#REF!</v>
      </c>
      <c r="Q307" s="14" t="e">
        <f aca="false">(INDEX(choosen!$D$13:$P$317,$D307,Q$80)*$G$1+INDEX(choosen!$T$13:$AF$317,$D307,Q$80)*$H$1+INDEX(choosen!$AJ$13:$AV$317,$D307,Q$80)*$I$1+INDEX(choosen!$AZ$13:$BL$317,$D307,Q$80)*$J$1)/$K$1</f>
        <v>#REF!</v>
      </c>
      <c r="R307" s="17" t="e">
        <f aca="false">(INDEX(choosen!$D$13:$P$317,$D307,R$80)*$G$1+INDEX(choosen!$T$13:$AF$317,$D307,R$80)*$H$1+INDEX(choosen!$AJ$13:$AV$317,$D307,R$80)*$I$1+INDEX(choosen!$AZ$13:$BL$317,$D307,R$80)*$J$1)/$K$1</f>
        <v>#REF!</v>
      </c>
      <c r="S307" s="15"/>
      <c r="T307" s="15"/>
      <c r="U307" s="15"/>
      <c r="V307" s="15"/>
      <c r="W307" s="14"/>
      <c r="X307" s="14"/>
    </row>
    <row r="308" customFormat="false" ht="15" hidden="false" customHeight="false" outlineLevel="0" collapsed="false">
      <c r="B308" s="0" t="n">
        <v>26</v>
      </c>
      <c r="C308" s="0" t="n">
        <v>1</v>
      </c>
      <c r="D308" s="0" t="n">
        <f aca="false">(B308-1)*5+C308</f>
        <v>126</v>
      </c>
      <c r="E308" s="0" t="s">
        <v>45</v>
      </c>
      <c r="F308" s="14" t="e">
        <f aca="false">MAX(INDEX(choosen!$D$13:$P$317,$D306,F$80)-NOT($G$1)*999999,INDEX(choosen!$T$13:$AF$317,$D306,F$80)-NOT($H$1)*999999,INDEX(choosen!$AJ$13:$AV$317,$D306,F$80)-NOT($I$1)*999999,INDEX(choosen!$AZ$13:$BL$317,$D306,F$80)-NOT($J$1)*999999)</f>
        <v>#REF!</v>
      </c>
      <c r="G308" s="14" t="e">
        <f aca="false">MAX(INDEX(choosen!$D$13:$P$317,$D306,G$80)-NOT($G$1)*999999,INDEX(choosen!$T$13:$AF$317,$D306,G$80)-NOT($H$1)*999999,INDEX(choosen!$AJ$13:$AV$317,$D306,G$80)-NOT($I$1)*999999,INDEX(choosen!$AZ$13:$BL$317,$D306,G$80)-NOT($J$1)*999999)</f>
        <v>#REF!</v>
      </c>
      <c r="H308" s="14" t="e">
        <f aca="false">MAX(INDEX(choosen!$D$13:$P$317,$D306,H$80)-NOT($G$1)*999999,INDEX(choosen!$T$13:$AF$317,$D306,H$80)-NOT($H$1)*999999,INDEX(choosen!$AJ$13:$AV$317,$D306,H$80)-NOT($I$1)*999999,INDEX(choosen!$AZ$13:$BL$317,$D306,H$80)-NOT($J$1)*999999)</f>
        <v>#REF!</v>
      </c>
      <c r="I308" s="14" t="e">
        <f aca="false">MAX(INDEX(choosen!$D$13:$P$317,$D306,I$80)-NOT($G$1)*999999,INDEX(choosen!$T$13:$AF$317,$D306,I$80)-NOT($H$1)*999999,INDEX(choosen!$AJ$13:$AV$317,$D306,I$80)-NOT($I$1)*999999,INDEX(choosen!$AZ$13:$BL$317,$D306,I$80)-NOT($J$1)*999999)</f>
        <v>#REF!</v>
      </c>
      <c r="J308" s="14" t="e">
        <f aca="false">MAX(INDEX(choosen!$D$13:$P$317,$D306,J$80)-NOT($G$1)*999999,INDEX(choosen!$T$13:$AF$317,$D306,J$80)-NOT($H$1)*999999,INDEX(choosen!$AJ$13:$AV$317,$D306,J$80)-NOT($I$1)*999999,INDEX(choosen!$AZ$13:$BL$317,$D306,J$80)-NOT($J$1)*999999)</f>
        <v>#REF!</v>
      </c>
      <c r="K308" s="14" t="e">
        <f aca="false">MAX(INDEX(choosen!$D$13:$P$317,$D306,K$80)-NOT($G$1)*999999,INDEX(choosen!$T$13:$AF$317,$D306,K$80)-NOT($H$1)*999999,INDEX(choosen!$AJ$13:$AV$317,$D306,K$80)-NOT($I$1)*999999,INDEX(choosen!$AZ$13:$BL$317,$D306,K$80)-NOT($J$1)*999999)</f>
        <v>#REF!</v>
      </c>
      <c r="L308" s="14" t="e">
        <f aca="false">MAX(INDEX(choosen!$D$13:$P$317,$D306,L$80)-NOT($G$1)*999999,INDEX(choosen!$T$13:$AF$317,$D306,L$80)-NOT($H$1)*999999,INDEX(choosen!$AJ$13:$AV$317,$D306,L$80)-NOT($I$1)*999999,INDEX(choosen!$AZ$13:$BL$317,$D306,L$80)-NOT($J$1)*999999)</f>
        <v>#REF!</v>
      </c>
      <c r="M308" s="14" t="e">
        <f aca="false">MAX(INDEX(choosen!$D$13:$P$317,$D306,M$80)-NOT($G$1)*999999,INDEX(choosen!$T$13:$AF$317,$D306,M$80)-NOT($H$1)*999999,INDEX(choosen!$AJ$13:$AV$317,$D306,M$80)-NOT($I$1)*999999,INDEX(choosen!$AZ$13:$BL$317,$D306,M$80)-NOT($J$1)*999999)</f>
        <v>#REF!</v>
      </c>
      <c r="N308" s="14" t="e">
        <f aca="false">MAX(INDEX(choosen!$D$13:$P$317,$D306,N$80)-NOT($G$1)*999999,INDEX(choosen!$T$13:$AF$317,$D306,N$80)-NOT($H$1)*999999,INDEX(choosen!$AJ$13:$AV$317,$D306,N$80)-NOT($I$1)*999999,INDEX(choosen!$AZ$13:$BL$317,$D306,N$80)-NOT($J$1)*999999)</f>
        <v>#REF!</v>
      </c>
      <c r="O308" s="14" t="e">
        <f aca="false">MAX(INDEX(choosen!$D$13:$P$317,$D306,O$80)-NOT($G$1)*999999,INDEX(choosen!$T$13:$AF$317,$D306,O$80)-NOT($H$1)*999999,INDEX(choosen!$AJ$13:$AV$317,$D306,O$80)-NOT($I$1)*999999,INDEX(choosen!$AZ$13:$BL$317,$D306,O$80)-NOT($J$1)*999999)</f>
        <v>#REF!</v>
      </c>
      <c r="P308" s="14" t="e">
        <f aca="false">MAX(INDEX(choosen!$D$13:$P$317,$D306,P$80)-NOT($G$1)*999999,INDEX(choosen!$T$13:$AF$317,$D306,P$80)-NOT($H$1)*999999,INDEX(choosen!$AJ$13:$AV$317,$D306,P$80)-NOT($I$1)*999999,INDEX(choosen!$AZ$13:$BL$317,$D306,P$80)-NOT($J$1)*999999)</f>
        <v>#REF!</v>
      </c>
      <c r="Q308" s="14" t="e">
        <f aca="false">MAX(INDEX(choosen!$D$13:$P$317,$D306,Q$80)-NOT($G$1)*999999,INDEX(choosen!$T$13:$AF$317,$D306,Q$80)-NOT($H$1)*999999,INDEX(choosen!$AJ$13:$AV$317,$D306,Q$80)-NOT($I$1)*999999,INDEX(choosen!$AZ$13:$BL$317,$D306,Q$80)-NOT($J$1)*999999)</f>
        <v>#REF!</v>
      </c>
      <c r="R308" s="17" t="e">
        <f aca="false">MAX(INDEX(choosen!$D$13:$P$317,$D306,R$80)-NOT($G$1)*999999,INDEX(choosen!$T$13:$AF$317,$D306,R$80)-NOT($H$1)*999999,INDEX(choosen!$AJ$13:$AV$317,$D306,R$80)-NOT($I$1)*999999,INDEX(choosen!$AZ$13:$BL$317,$D306,R$80)-NOT($J$1)*999999)</f>
        <v>#REF!</v>
      </c>
      <c r="S308" s="15"/>
      <c r="T308" s="15"/>
      <c r="U308" s="15"/>
      <c r="V308" s="15"/>
      <c r="W308" s="14"/>
      <c r="X308" s="14"/>
    </row>
    <row r="309" customFormat="false" ht="15" hidden="false" customHeight="false" outlineLevel="0" collapsed="false">
      <c r="B309" s="0" t="n">
        <v>26</v>
      </c>
      <c r="C309" s="0" t="n">
        <v>3</v>
      </c>
      <c r="D309" s="0" t="n">
        <f aca="false">(B309-1)*5+C309</f>
        <v>128</v>
      </c>
      <c r="E309" s="0" t="s">
        <v>46</v>
      </c>
      <c r="F309" s="14" t="e">
        <f aca="false">MIN(INDEX(choosen!$D$13:$P$317,$D309,F$80)+NOT($G$1)*999999,INDEX(choosen!$T$13:$AF$317,$D309,F$80)+NOT($H$1)*999999,INDEX(choosen!$AJ$13:$AV$317,$D309,F$80)+NOT($I$1)*999999,INDEX(choosen!$AZ$13:$BL$317,$D309,F$80)+NOT($J$1)*999999)</f>
        <v>#REF!</v>
      </c>
      <c r="G309" s="14" t="e">
        <f aca="false">MIN(INDEX(choosen!$D$13:$P$317,$D309,G$80)+NOT($G$1)*999999,INDEX(choosen!$T$13:$AF$317,$D309,G$80)+NOT($H$1)*999999,INDEX(choosen!$AJ$13:$AV$317,$D309,G$80)+NOT($I$1)*999999,INDEX(choosen!$AZ$13:$BL$317,$D309,G$80)+NOT($J$1)*999999)</f>
        <v>#REF!</v>
      </c>
      <c r="H309" s="14" t="e">
        <f aca="false">MIN(INDEX(choosen!$D$13:$P$317,$D309,H$80)+NOT($G$1)*999999,INDEX(choosen!$T$13:$AF$317,$D309,H$80)+NOT($H$1)*999999,INDEX(choosen!$AJ$13:$AV$317,$D309,H$80)+NOT($I$1)*999999,INDEX(choosen!$AZ$13:$BL$317,$D309,H$80)+NOT($J$1)*999999)</f>
        <v>#REF!</v>
      </c>
      <c r="I309" s="14" t="e">
        <f aca="false">MIN(INDEX(choosen!$D$13:$P$317,$D309,I$80)+NOT($G$1)*999999,INDEX(choosen!$T$13:$AF$317,$D309,I$80)+NOT($H$1)*999999,INDEX(choosen!$AJ$13:$AV$317,$D309,I$80)+NOT($I$1)*999999,INDEX(choosen!$AZ$13:$BL$317,$D309,I$80)+NOT($J$1)*999999)</f>
        <v>#REF!</v>
      </c>
      <c r="J309" s="14" t="e">
        <f aca="false">MIN(INDEX(choosen!$D$13:$P$317,$D309,J$80)+NOT($G$1)*999999,INDEX(choosen!$T$13:$AF$317,$D309,J$80)+NOT($H$1)*999999,INDEX(choosen!$AJ$13:$AV$317,$D309,J$80)+NOT($I$1)*999999,INDEX(choosen!$AZ$13:$BL$317,$D309,J$80)+NOT($J$1)*999999)</f>
        <v>#REF!</v>
      </c>
      <c r="K309" s="14" t="e">
        <f aca="false">MIN(INDEX(choosen!$D$13:$P$317,$D309,K$80)+NOT($G$1)*999999,INDEX(choosen!$T$13:$AF$317,$D309,K$80)+NOT($H$1)*999999,INDEX(choosen!$AJ$13:$AV$317,$D309,K$80)+NOT($I$1)*999999,INDEX(choosen!$AZ$13:$BL$317,$D309,K$80)+NOT($J$1)*999999)</f>
        <v>#REF!</v>
      </c>
      <c r="L309" s="14" t="e">
        <f aca="false">MIN(INDEX(choosen!$D$13:$P$317,$D309,L$80)+NOT($G$1)*999999,INDEX(choosen!$T$13:$AF$317,$D309,L$80)+NOT($H$1)*999999,INDEX(choosen!$AJ$13:$AV$317,$D309,L$80)+NOT($I$1)*999999,INDEX(choosen!$AZ$13:$BL$317,$D309,L$80)+NOT($J$1)*999999)</f>
        <v>#REF!</v>
      </c>
      <c r="M309" s="14" t="e">
        <f aca="false">MIN(INDEX(choosen!$D$13:$P$317,$D309,M$80)+NOT($G$1)*999999,INDEX(choosen!$T$13:$AF$317,$D309,M$80)+NOT($H$1)*999999,INDEX(choosen!$AJ$13:$AV$317,$D309,M$80)+NOT($I$1)*999999,INDEX(choosen!$AZ$13:$BL$317,$D309,M$80)+NOT($J$1)*999999)</f>
        <v>#REF!</v>
      </c>
      <c r="N309" s="14" t="e">
        <f aca="false">MIN(INDEX(choosen!$D$13:$P$317,$D309,N$80)+NOT($G$1)*999999,INDEX(choosen!$T$13:$AF$317,$D309,N$80)+NOT($H$1)*999999,INDEX(choosen!$AJ$13:$AV$317,$D309,N$80)+NOT($I$1)*999999,INDEX(choosen!$AZ$13:$BL$317,$D309,N$80)+NOT($J$1)*999999)</f>
        <v>#REF!</v>
      </c>
      <c r="O309" s="14" t="e">
        <f aca="false">MIN(INDEX(choosen!$D$13:$P$317,$D309,O$80)+NOT($G$1)*999999,INDEX(choosen!$T$13:$AF$317,$D309,O$80)+NOT($H$1)*999999,INDEX(choosen!$AJ$13:$AV$317,$D309,O$80)+NOT($I$1)*999999,INDEX(choosen!$AZ$13:$BL$317,$D309,O$80)+NOT($J$1)*999999)</f>
        <v>#REF!</v>
      </c>
      <c r="P309" s="14" t="e">
        <f aca="false">MIN(INDEX(choosen!$D$13:$P$317,$D309,P$80)+NOT($G$1)*999999,INDEX(choosen!$T$13:$AF$317,$D309,P$80)+NOT($H$1)*999999,INDEX(choosen!$AJ$13:$AV$317,$D309,P$80)+NOT($I$1)*999999,INDEX(choosen!$AZ$13:$BL$317,$D309,P$80)+NOT($J$1)*999999)</f>
        <v>#REF!</v>
      </c>
      <c r="Q309" s="14" t="e">
        <f aca="false">MIN(INDEX(choosen!$D$13:$P$317,$D309,Q$80)+NOT($G$1)*999999,INDEX(choosen!$T$13:$AF$317,$D309,Q$80)+NOT($H$1)*999999,INDEX(choosen!$AJ$13:$AV$317,$D309,Q$80)+NOT($I$1)*999999,INDEX(choosen!$AZ$13:$BL$317,$D309,Q$80)+NOT($J$1)*999999)</f>
        <v>#REF!</v>
      </c>
      <c r="R309" s="17" t="e">
        <f aca="false">MIN(INDEX(choosen!$D$13:$P$317,$D309,R$80)+NOT($G$1)*999999,INDEX(choosen!$T$13:$AF$317,$D309,R$80)+NOT($H$1)*999999,INDEX(choosen!$AJ$13:$AV$317,$D309,R$80)+NOT($I$1)*999999,INDEX(choosen!$AZ$13:$BL$317,$D309,R$80)+NOT($J$1)*999999)</f>
        <v>#REF!</v>
      </c>
      <c r="S309" s="15"/>
      <c r="T309" s="15"/>
      <c r="U309" s="15"/>
      <c r="V309" s="15"/>
      <c r="W309" s="14"/>
      <c r="X309" s="14"/>
    </row>
    <row r="310" customFormat="false" ht="15" hidden="false" customHeight="false" outlineLevel="0" collapsed="false">
      <c r="B310" s="0" t="n">
        <v>26</v>
      </c>
      <c r="C310" s="0" t="n">
        <v>3</v>
      </c>
      <c r="D310" s="0" t="n">
        <f aca="false">(B310-1)*5+C310</f>
        <v>128</v>
      </c>
      <c r="E310" s="0" t="s">
        <v>47</v>
      </c>
      <c r="F310" s="14" t="e">
        <f aca="false">(INDEX(choosen!$D$13:$P$317,$D310,F$80)*$G$1+INDEX(choosen!$T$13:$AF$317,$D310,F$80)*$H$1+INDEX(choosen!$AJ$13:$AV$317,$D310,F$80)*$I$1+INDEX(choosen!$AZ$13:$BL$317,$D310,F$80)*$J$1)/$K$1</f>
        <v>#REF!</v>
      </c>
      <c r="G310" s="14" t="e">
        <f aca="false">(INDEX(choosen!$D$13:$P$317,$D310,G$80)*$G$1+INDEX(choosen!$T$13:$AF$317,$D310,G$80)*$H$1+INDEX(choosen!$AJ$13:$AV$317,$D310,G$80)*$I$1+INDEX(choosen!$AZ$13:$BL$317,$D310,G$80)*$J$1)/$K$1</f>
        <v>#REF!</v>
      </c>
      <c r="H310" s="14" t="e">
        <f aca="false">(INDEX(choosen!$D$13:$P$317,$D310,H$80)*$G$1+INDEX(choosen!$T$13:$AF$317,$D310,H$80)*$H$1+INDEX(choosen!$AJ$13:$AV$317,$D310,H$80)*$I$1+INDEX(choosen!$AZ$13:$BL$317,$D310,H$80)*$J$1)/$K$1</f>
        <v>#REF!</v>
      </c>
      <c r="I310" s="14" t="e">
        <f aca="false">(INDEX(choosen!$D$13:$P$317,$D310,I$80)*$G$1+INDEX(choosen!$T$13:$AF$317,$D310,I$80)*$H$1+INDEX(choosen!$AJ$13:$AV$317,$D310,I$80)*$I$1+INDEX(choosen!$AZ$13:$BL$317,$D310,I$80)*$J$1)/$K$1</f>
        <v>#REF!</v>
      </c>
      <c r="J310" s="14" t="e">
        <f aca="false">(INDEX(choosen!$D$13:$P$317,$D310,J$80)*$G$1+INDEX(choosen!$T$13:$AF$317,$D310,J$80)*$H$1+INDEX(choosen!$AJ$13:$AV$317,$D310,J$80)*$I$1+INDEX(choosen!$AZ$13:$BL$317,$D310,J$80)*$J$1)/$K$1</f>
        <v>#REF!</v>
      </c>
      <c r="K310" s="14" t="e">
        <f aca="false">(INDEX(choosen!$D$13:$P$317,$D310,K$80)*$G$1+INDEX(choosen!$T$13:$AF$317,$D310,K$80)*$H$1+INDEX(choosen!$AJ$13:$AV$317,$D310,K$80)*$I$1+INDEX(choosen!$AZ$13:$BL$317,$D310,K$80)*$J$1)/$K$1</f>
        <v>#REF!</v>
      </c>
      <c r="L310" s="14" t="e">
        <f aca="false">(INDEX(choosen!$D$13:$P$317,$D310,L$80)*$G$1+INDEX(choosen!$T$13:$AF$317,$D310,L$80)*$H$1+INDEX(choosen!$AJ$13:$AV$317,$D310,L$80)*$I$1+INDEX(choosen!$AZ$13:$BL$317,$D310,L$80)*$J$1)/$K$1</f>
        <v>#REF!</v>
      </c>
      <c r="M310" s="14" t="e">
        <f aca="false">(INDEX(choosen!$D$13:$P$317,$D310,M$80)*$G$1+INDEX(choosen!$T$13:$AF$317,$D310,M$80)*$H$1+INDEX(choosen!$AJ$13:$AV$317,$D310,M$80)*$I$1+INDEX(choosen!$AZ$13:$BL$317,$D310,M$80)*$J$1)/$K$1</f>
        <v>#REF!</v>
      </c>
      <c r="N310" s="14" t="e">
        <f aca="false">(INDEX(choosen!$D$13:$P$317,$D310,N$80)*$G$1+INDEX(choosen!$T$13:$AF$317,$D310,N$80)*$H$1+INDEX(choosen!$AJ$13:$AV$317,$D310,N$80)*$I$1+INDEX(choosen!$AZ$13:$BL$317,$D310,N$80)*$J$1)/$K$1</f>
        <v>#REF!</v>
      </c>
      <c r="O310" s="14" t="e">
        <f aca="false">(INDEX(choosen!$D$13:$P$317,$D310,O$80)*$G$1+INDEX(choosen!$T$13:$AF$317,$D310,O$80)*$H$1+INDEX(choosen!$AJ$13:$AV$317,$D310,O$80)*$I$1+INDEX(choosen!$AZ$13:$BL$317,$D310,O$80)*$J$1)/$K$1</f>
        <v>#REF!</v>
      </c>
      <c r="P310" s="14" t="e">
        <f aca="false">(INDEX(choosen!$D$13:$P$317,$D310,P$80)*$G$1+INDEX(choosen!$T$13:$AF$317,$D310,P$80)*$H$1+INDEX(choosen!$AJ$13:$AV$317,$D310,P$80)*$I$1+INDEX(choosen!$AZ$13:$BL$317,$D310,P$80)*$J$1)/$K$1</f>
        <v>#REF!</v>
      </c>
      <c r="Q310" s="14" t="e">
        <f aca="false">(INDEX(choosen!$D$13:$P$317,$D310,Q$80)*$G$1+INDEX(choosen!$T$13:$AF$317,$D310,Q$80)*$H$1+INDEX(choosen!$AJ$13:$AV$317,$D310,Q$80)*$I$1+INDEX(choosen!$AZ$13:$BL$317,$D310,Q$80)*$J$1)/$K$1</f>
        <v>#REF!</v>
      </c>
      <c r="R310" s="17" t="e">
        <f aca="false">(INDEX(choosen!$D$13:$P$317,$D310,R$80)*$G$1+INDEX(choosen!$T$13:$AF$317,$D310,R$80)*$H$1+INDEX(choosen!$AJ$13:$AV$317,$D310,R$80)*$I$1+INDEX(choosen!$AZ$13:$BL$317,$D310,R$80)*$J$1)/$K$1</f>
        <v>#REF!</v>
      </c>
      <c r="S310" s="15"/>
      <c r="T310" s="15"/>
      <c r="U310" s="15"/>
      <c r="V310" s="15"/>
      <c r="W310" s="14"/>
      <c r="X310" s="14"/>
    </row>
    <row r="311" customFormat="false" ht="15" hidden="false" customHeight="false" outlineLevel="0" collapsed="false">
      <c r="B311" s="0" t="n">
        <v>26</v>
      </c>
      <c r="C311" s="0" t="n">
        <v>3</v>
      </c>
      <c r="D311" s="0" t="n">
        <f aca="false">(B311-1)*5+C311</f>
        <v>128</v>
      </c>
      <c r="E311" s="0" t="s">
        <v>48</v>
      </c>
      <c r="F311" s="14" t="e">
        <f aca="false">MAX(INDEX(choosen!$D$13:$P$317,$D309,F$80)-NOT($G$1)*999999,INDEX(choosen!$T$13:$AF$317,$D309,F$80)-NOT($H$1)*999999,INDEX(choosen!$AJ$13:$AV$317,$D309,F$80)-NOT($I$1)*999999,INDEX(choosen!$AZ$13:$BL$317,$D309,F$80)-NOT($J$1)*999999)</f>
        <v>#REF!</v>
      </c>
      <c r="G311" s="14" t="e">
        <f aca="false">MAX(INDEX(choosen!$D$13:$P$317,$D309,G$80)-NOT($G$1)*999999,INDEX(choosen!$T$13:$AF$317,$D309,G$80)-NOT($H$1)*999999,INDEX(choosen!$AJ$13:$AV$317,$D309,G$80)-NOT($I$1)*999999,INDEX(choosen!$AZ$13:$BL$317,$D309,G$80)-NOT($J$1)*999999)</f>
        <v>#REF!</v>
      </c>
      <c r="H311" s="14" t="e">
        <f aca="false">MAX(INDEX(choosen!$D$13:$P$317,$D309,H$80)-NOT($G$1)*999999,INDEX(choosen!$T$13:$AF$317,$D309,H$80)-NOT($H$1)*999999,INDEX(choosen!$AJ$13:$AV$317,$D309,H$80)-NOT($I$1)*999999,INDEX(choosen!$AZ$13:$BL$317,$D309,H$80)-NOT($J$1)*999999)</f>
        <v>#REF!</v>
      </c>
      <c r="I311" s="14" t="e">
        <f aca="false">MAX(INDEX(choosen!$D$13:$P$317,$D309,I$80)-NOT($G$1)*999999,INDEX(choosen!$T$13:$AF$317,$D309,I$80)-NOT($H$1)*999999,INDEX(choosen!$AJ$13:$AV$317,$D309,I$80)-NOT($I$1)*999999,INDEX(choosen!$AZ$13:$BL$317,$D309,I$80)-NOT($J$1)*999999)</f>
        <v>#REF!</v>
      </c>
      <c r="J311" s="14" t="e">
        <f aca="false">MAX(INDEX(choosen!$D$13:$P$317,$D309,J$80)-NOT($G$1)*999999,INDEX(choosen!$T$13:$AF$317,$D309,J$80)-NOT($H$1)*999999,INDEX(choosen!$AJ$13:$AV$317,$D309,J$80)-NOT($I$1)*999999,INDEX(choosen!$AZ$13:$BL$317,$D309,J$80)-NOT($J$1)*999999)</f>
        <v>#REF!</v>
      </c>
      <c r="K311" s="14" t="e">
        <f aca="false">MAX(INDEX(choosen!$D$13:$P$317,$D309,K$80)-NOT($G$1)*999999,INDEX(choosen!$T$13:$AF$317,$D309,K$80)-NOT($H$1)*999999,INDEX(choosen!$AJ$13:$AV$317,$D309,K$80)-NOT($I$1)*999999,INDEX(choosen!$AZ$13:$BL$317,$D309,K$80)-NOT($J$1)*999999)</f>
        <v>#REF!</v>
      </c>
      <c r="L311" s="14" t="e">
        <f aca="false">MAX(INDEX(choosen!$D$13:$P$317,$D309,L$80)-NOT($G$1)*999999,INDEX(choosen!$T$13:$AF$317,$D309,L$80)-NOT($H$1)*999999,INDEX(choosen!$AJ$13:$AV$317,$D309,L$80)-NOT($I$1)*999999,INDEX(choosen!$AZ$13:$BL$317,$D309,L$80)-NOT($J$1)*999999)</f>
        <v>#REF!</v>
      </c>
      <c r="M311" s="14" t="e">
        <f aca="false">MAX(INDEX(choosen!$D$13:$P$317,$D309,M$80)-NOT($G$1)*999999,INDEX(choosen!$T$13:$AF$317,$D309,M$80)-NOT($H$1)*999999,INDEX(choosen!$AJ$13:$AV$317,$D309,M$80)-NOT($I$1)*999999,INDEX(choosen!$AZ$13:$BL$317,$D309,M$80)-NOT($J$1)*999999)</f>
        <v>#REF!</v>
      </c>
      <c r="N311" s="14" t="e">
        <f aca="false">MAX(INDEX(choosen!$D$13:$P$317,$D309,N$80)-NOT($G$1)*999999,INDEX(choosen!$T$13:$AF$317,$D309,N$80)-NOT($H$1)*999999,INDEX(choosen!$AJ$13:$AV$317,$D309,N$80)-NOT($I$1)*999999,INDEX(choosen!$AZ$13:$BL$317,$D309,N$80)-NOT($J$1)*999999)</f>
        <v>#REF!</v>
      </c>
      <c r="O311" s="14" t="e">
        <f aca="false">MAX(INDEX(choosen!$D$13:$P$317,$D309,O$80)-NOT($G$1)*999999,INDEX(choosen!$T$13:$AF$317,$D309,O$80)-NOT($H$1)*999999,INDEX(choosen!$AJ$13:$AV$317,$D309,O$80)-NOT($I$1)*999999,INDEX(choosen!$AZ$13:$BL$317,$D309,O$80)-NOT($J$1)*999999)</f>
        <v>#REF!</v>
      </c>
      <c r="P311" s="14" t="e">
        <f aca="false">MAX(INDEX(choosen!$D$13:$P$317,$D309,P$80)-NOT($G$1)*999999,INDEX(choosen!$T$13:$AF$317,$D309,P$80)-NOT($H$1)*999999,INDEX(choosen!$AJ$13:$AV$317,$D309,P$80)-NOT($I$1)*999999,INDEX(choosen!$AZ$13:$BL$317,$D309,P$80)-NOT($J$1)*999999)</f>
        <v>#REF!</v>
      </c>
      <c r="Q311" s="14" t="e">
        <f aca="false">MAX(INDEX(choosen!$D$13:$P$317,$D309,Q$80)-NOT($G$1)*999999,INDEX(choosen!$T$13:$AF$317,$D309,Q$80)-NOT($H$1)*999999,INDEX(choosen!$AJ$13:$AV$317,$D309,Q$80)-NOT($I$1)*999999,INDEX(choosen!$AZ$13:$BL$317,$D309,Q$80)-NOT($J$1)*999999)</f>
        <v>#REF!</v>
      </c>
      <c r="R311" s="17" t="e">
        <f aca="false">MAX(INDEX(choosen!$D$13:$P$317,$D309,R$80)-NOT($G$1)*999999,INDEX(choosen!$T$13:$AF$317,$D309,R$80)-NOT($H$1)*999999,INDEX(choosen!$AJ$13:$AV$317,$D309,R$80)-NOT($I$1)*999999,INDEX(choosen!$AZ$13:$BL$317,$D309,R$80)-NOT($J$1)*999999)</f>
        <v>#REF!</v>
      </c>
      <c r="S311" s="15"/>
      <c r="T311" s="15"/>
      <c r="U311" s="15"/>
      <c r="V311" s="15"/>
      <c r="W311" s="14"/>
      <c r="X311" s="14"/>
    </row>
    <row r="312" customFormat="false" ht="15" hidden="false" customHeight="false" outlineLevel="0" collapsed="false">
      <c r="B312" s="0" t="n">
        <v>26</v>
      </c>
      <c r="C312" s="0" t="n">
        <v>5</v>
      </c>
      <c r="D312" s="0" t="n">
        <f aca="false">(B312-1)*5+C312</f>
        <v>130</v>
      </c>
      <c r="E312" s="0" t="s">
        <v>49</v>
      </c>
      <c r="F312" s="14" t="e">
        <f aca="false">MIN(INDEX(choosen!$D$13:$P$317,$D312,F$80)+NOT($G$1)*999999,INDEX(choosen!$T$13:$AF$317,$D312,F$80)+NOT($H$1)*999999,INDEX(choosen!$AJ$13:$AV$317,$D312,F$80)+NOT($I$1)*999999,INDEX(choosen!$AZ$13:$BL$317,$D312,F$80)+NOT($J$1)*999999)</f>
        <v>#REF!</v>
      </c>
      <c r="G312" s="14" t="e">
        <f aca="false">MIN(INDEX(choosen!$D$13:$P$317,$D312,G$80)+NOT($G$1)*999999,INDEX(choosen!$T$13:$AF$317,$D312,G$80)+NOT($H$1)*999999,INDEX(choosen!$AJ$13:$AV$317,$D312,G$80)+NOT($I$1)*999999,INDEX(choosen!$AZ$13:$BL$317,$D312,G$80)+NOT($J$1)*999999)</f>
        <v>#REF!</v>
      </c>
      <c r="H312" s="14" t="e">
        <f aca="false">MIN(INDEX(choosen!$D$13:$P$317,$D312,H$80)+NOT($G$1)*999999,INDEX(choosen!$T$13:$AF$317,$D312,H$80)+NOT($H$1)*999999,INDEX(choosen!$AJ$13:$AV$317,$D312,H$80)+NOT($I$1)*999999,INDEX(choosen!$AZ$13:$BL$317,$D312,H$80)+NOT($J$1)*999999)</f>
        <v>#REF!</v>
      </c>
      <c r="I312" s="14" t="e">
        <f aca="false">MIN(INDEX(choosen!$D$13:$P$317,$D312,I$80)+NOT($G$1)*999999,INDEX(choosen!$T$13:$AF$317,$D312,I$80)+NOT($H$1)*999999,INDEX(choosen!$AJ$13:$AV$317,$D312,I$80)+NOT($I$1)*999999,INDEX(choosen!$AZ$13:$BL$317,$D312,I$80)+NOT($J$1)*999999)</f>
        <v>#REF!</v>
      </c>
      <c r="J312" s="14" t="e">
        <f aca="false">MIN(INDEX(choosen!$D$13:$P$317,$D312,J$80)+NOT($G$1)*999999,INDEX(choosen!$T$13:$AF$317,$D312,J$80)+NOT($H$1)*999999,INDEX(choosen!$AJ$13:$AV$317,$D312,J$80)+NOT($I$1)*999999,INDEX(choosen!$AZ$13:$BL$317,$D312,J$80)+NOT($J$1)*999999)</f>
        <v>#REF!</v>
      </c>
      <c r="K312" s="14" t="e">
        <f aca="false">MIN(INDEX(choosen!$D$13:$P$317,$D312,K$80)+NOT($G$1)*999999,INDEX(choosen!$T$13:$AF$317,$D312,K$80)+NOT($H$1)*999999,INDEX(choosen!$AJ$13:$AV$317,$D312,K$80)+NOT($I$1)*999999,INDEX(choosen!$AZ$13:$BL$317,$D312,K$80)+NOT($J$1)*999999)</f>
        <v>#REF!</v>
      </c>
      <c r="L312" s="14" t="e">
        <f aca="false">MIN(INDEX(choosen!$D$13:$P$317,$D312,L$80)+NOT($G$1)*999999,INDEX(choosen!$T$13:$AF$317,$D312,L$80)+NOT($H$1)*999999,INDEX(choosen!$AJ$13:$AV$317,$D312,L$80)+NOT($I$1)*999999,INDEX(choosen!$AZ$13:$BL$317,$D312,L$80)+NOT($J$1)*999999)</f>
        <v>#REF!</v>
      </c>
      <c r="M312" s="14" t="e">
        <f aca="false">MIN(INDEX(choosen!$D$13:$P$317,$D312,M$80)+NOT($G$1)*999999,INDEX(choosen!$T$13:$AF$317,$D312,M$80)+NOT($H$1)*999999,INDEX(choosen!$AJ$13:$AV$317,$D312,M$80)+NOT($I$1)*999999,INDEX(choosen!$AZ$13:$BL$317,$D312,M$80)+NOT($J$1)*999999)</f>
        <v>#REF!</v>
      </c>
      <c r="N312" s="14" t="e">
        <f aca="false">MIN(INDEX(choosen!$D$13:$P$317,$D312,N$80)+NOT($G$1)*999999,INDEX(choosen!$T$13:$AF$317,$D312,N$80)+NOT($H$1)*999999,INDEX(choosen!$AJ$13:$AV$317,$D312,N$80)+NOT($I$1)*999999,INDEX(choosen!$AZ$13:$BL$317,$D312,N$80)+NOT($J$1)*999999)</f>
        <v>#REF!</v>
      </c>
      <c r="O312" s="14" t="e">
        <f aca="false">MIN(INDEX(choosen!$D$13:$P$317,$D312,O$80)+NOT($G$1)*999999,INDEX(choosen!$T$13:$AF$317,$D312,O$80)+NOT($H$1)*999999,INDEX(choosen!$AJ$13:$AV$317,$D312,O$80)+NOT($I$1)*999999,INDEX(choosen!$AZ$13:$BL$317,$D312,O$80)+NOT($J$1)*999999)</f>
        <v>#REF!</v>
      </c>
      <c r="P312" s="14" t="e">
        <f aca="false">MIN(INDEX(choosen!$D$13:$P$317,$D312,P$80)+NOT($G$1)*999999,INDEX(choosen!$T$13:$AF$317,$D312,P$80)+NOT($H$1)*999999,INDEX(choosen!$AJ$13:$AV$317,$D312,P$80)+NOT($I$1)*999999,INDEX(choosen!$AZ$13:$BL$317,$D312,P$80)+NOT($J$1)*999999)</f>
        <v>#REF!</v>
      </c>
      <c r="Q312" s="14" t="e">
        <f aca="false">MIN(INDEX(choosen!$D$13:$P$317,$D312,Q$80)+NOT($G$1)*999999,INDEX(choosen!$T$13:$AF$317,$D312,Q$80)+NOT($H$1)*999999,INDEX(choosen!$AJ$13:$AV$317,$D312,Q$80)+NOT($I$1)*999999,INDEX(choosen!$AZ$13:$BL$317,$D312,Q$80)+NOT($J$1)*999999)</f>
        <v>#REF!</v>
      </c>
      <c r="R312" s="17" t="e">
        <f aca="false">MIN(INDEX(choosen!$D$13:$P$317,$D312,R$80)+NOT($G$1)*999999,INDEX(choosen!$T$13:$AF$317,$D312,R$80)+NOT($H$1)*999999,INDEX(choosen!$AJ$13:$AV$317,$D312,R$80)+NOT($I$1)*999999,INDEX(choosen!$AZ$13:$BL$317,$D312,R$80)+NOT($J$1)*999999)</f>
        <v>#REF!</v>
      </c>
      <c r="S312" s="15" t="e">
        <f aca="false">100*R312/R306</f>
        <v>#REF!</v>
      </c>
      <c r="T312" s="15"/>
      <c r="U312" s="15"/>
      <c r="V312" s="15"/>
      <c r="W312" s="14"/>
      <c r="X312" s="14"/>
    </row>
    <row r="313" customFormat="false" ht="15" hidden="false" customHeight="false" outlineLevel="0" collapsed="false">
      <c r="B313" s="0" t="n">
        <v>26</v>
      </c>
      <c r="C313" s="0" t="n">
        <v>5</v>
      </c>
      <c r="D313" s="0" t="n">
        <f aca="false">(B313-1)*5+C313</f>
        <v>130</v>
      </c>
      <c r="E313" s="0" t="s">
        <v>50</v>
      </c>
      <c r="F313" s="14" t="e">
        <f aca="false">(INDEX(choosen!$D$13:$P$317,$D313,F$80)*$G$1+INDEX(choosen!$T$13:$AF$317,$D313,F$80)*$H$1+INDEX(choosen!$AJ$13:$AV$317,$D313,F$80)*$I$1+INDEX(choosen!$AZ$13:$BL$317,$D313,F$80)*$J$1)/$K$1</f>
        <v>#REF!</v>
      </c>
      <c r="G313" s="14" t="e">
        <f aca="false">(INDEX(choosen!$D$13:$P$317,$D313,G$80)*$G$1+INDEX(choosen!$T$13:$AF$317,$D313,G$80)*$H$1+INDEX(choosen!$AJ$13:$AV$317,$D313,G$80)*$I$1+INDEX(choosen!$AZ$13:$BL$317,$D313,G$80)*$J$1)/$K$1</f>
        <v>#REF!</v>
      </c>
      <c r="H313" s="14" t="e">
        <f aca="false">(INDEX(choosen!$D$13:$P$317,$D313,H$80)*$G$1+INDEX(choosen!$T$13:$AF$317,$D313,H$80)*$H$1+INDEX(choosen!$AJ$13:$AV$317,$D313,H$80)*$I$1+INDEX(choosen!$AZ$13:$BL$317,$D313,H$80)*$J$1)/$K$1</f>
        <v>#REF!</v>
      </c>
      <c r="I313" s="14" t="e">
        <f aca="false">(INDEX(choosen!$D$13:$P$317,$D313,I$80)*$G$1+INDEX(choosen!$T$13:$AF$317,$D313,I$80)*$H$1+INDEX(choosen!$AJ$13:$AV$317,$D313,I$80)*$I$1+INDEX(choosen!$AZ$13:$BL$317,$D313,I$80)*$J$1)/$K$1</f>
        <v>#REF!</v>
      </c>
      <c r="J313" s="14" t="e">
        <f aca="false">(INDEX(choosen!$D$13:$P$317,$D313,J$80)*$G$1+INDEX(choosen!$T$13:$AF$317,$D313,J$80)*$H$1+INDEX(choosen!$AJ$13:$AV$317,$D313,J$80)*$I$1+INDEX(choosen!$AZ$13:$BL$317,$D313,J$80)*$J$1)/$K$1</f>
        <v>#REF!</v>
      </c>
      <c r="K313" s="14" t="e">
        <f aca="false">(INDEX(choosen!$D$13:$P$317,$D313,K$80)*$G$1+INDEX(choosen!$T$13:$AF$317,$D313,K$80)*$H$1+INDEX(choosen!$AJ$13:$AV$317,$D313,K$80)*$I$1+INDEX(choosen!$AZ$13:$BL$317,$D313,K$80)*$J$1)/$K$1</f>
        <v>#REF!</v>
      </c>
      <c r="L313" s="14" t="e">
        <f aca="false">(INDEX(choosen!$D$13:$P$317,$D313,L$80)*$G$1+INDEX(choosen!$T$13:$AF$317,$D313,L$80)*$H$1+INDEX(choosen!$AJ$13:$AV$317,$D313,L$80)*$I$1+INDEX(choosen!$AZ$13:$BL$317,$D313,L$80)*$J$1)/$K$1</f>
        <v>#REF!</v>
      </c>
      <c r="M313" s="14" t="e">
        <f aca="false">(INDEX(choosen!$D$13:$P$317,$D313,M$80)*$G$1+INDEX(choosen!$T$13:$AF$317,$D313,M$80)*$H$1+INDEX(choosen!$AJ$13:$AV$317,$D313,M$80)*$I$1+INDEX(choosen!$AZ$13:$BL$317,$D313,M$80)*$J$1)/$K$1</f>
        <v>#REF!</v>
      </c>
      <c r="N313" s="14" t="e">
        <f aca="false">(INDEX(choosen!$D$13:$P$317,$D313,N$80)*$G$1+INDEX(choosen!$T$13:$AF$317,$D313,N$80)*$H$1+INDEX(choosen!$AJ$13:$AV$317,$D313,N$80)*$I$1+INDEX(choosen!$AZ$13:$BL$317,$D313,N$80)*$J$1)/$K$1</f>
        <v>#REF!</v>
      </c>
      <c r="O313" s="14" t="e">
        <f aca="false">(INDEX(choosen!$D$13:$P$317,$D313,O$80)*$G$1+INDEX(choosen!$T$13:$AF$317,$D313,O$80)*$H$1+INDEX(choosen!$AJ$13:$AV$317,$D313,O$80)*$I$1+INDEX(choosen!$AZ$13:$BL$317,$D313,O$80)*$J$1)/$K$1</f>
        <v>#REF!</v>
      </c>
      <c r="P313" s="14" t="e">
        <f aca="false">(INDEX(choosen!$D$13:$P$317,$D313,P$80)*$G$1+INDEX(choosen!$T$13:$AF$317,$D313,P$80)*$H$1+INDEX(choosen!$AJ$13:$AV$317,$D313,P$80)*$I$1+INDEX(choosen!$AZ$13:$BL$317,$D313,P$80)*$J$1)/$K$1</f>
        <v>#REF!</v>
      </c>
      <c r="Q313" s="14" t="e">
        <f aca="false">(INDEX(choosen!$D$13:$P$317,$D313,Q$80)*$G$1+INDEX(choosen!$T$13:$AF$317,$D313,Q$80)*$H$1+INDEX(choosen!$AJ$13:$AV$317,$D313,Q$80)*$I$1+INDEX(choosen!$AZ$13:$BL$317,$D313,Q$80)*$J$1)/$K$1</f>
        <v>#REF!</v>
      </c>
      <c r="R313" s="17" t="e">
        <f aca="false">(INDEX(choosen!$D$13:$P$317,$D313,R$80)*$G$1+INDEX(choosen!$T$13:$AF$317,$D313,R$80)*$H$1+INDEX(choosen!$AJ$13:$AV$317,$D313,R$80)*$I$1+INDEX(choosen!$AZ$13:$BL$317,$D313,R$80)*$J$1)/$K$1</f>
        <v>#REF!</v>
      </c>
      <c r="S313" s="19" t="e">
        <f aca="false">100*R313/R307</f>
        <v>#REF!</v>
      </c>
      <c r="T313" s="19"/>
      <c r="U313" s="19"/>
      <c r="V313" s="19"/>
      <c r="W313" s="14"/>
      <c r="X313" s="14"/>
    </row>
    <row r="314" customFormat="false" ht="15" hidden="false" customHeight="false" outlineLevel="0" collapsed="false">
      <c r="B314" s="0" t="n">
        <v>26</v>
      </c>
      <c r="C314" s="0" t="n">
        <v>5</v>
      </c>
      <c r="D314" s="0" t="n">
        <f aca="false">(B314-1)*5+C314</f>
        <v>130</v>
      </c>
      <c r="E314" s="0" t="s">
        <v>51</v>
      </c>
      <c r="F314" s="14" t="e">
        <f aca="false">MAX(INDEX(choosen!$D$13:$P$317,$D312,F$80)-NOT($G$1)*999999,INDEX(choosen!$T$13:$AF$317,$D312,F$80)-NOT($H$1)*999999,INDEX(choosen!$AJ$13:$AV$317,$D312,F$80)-NOT($I$1)*999999,INDEX(choosen!$AZ$13:$BL$317,$D312,F$80)-NOT($J$1)*999999)</f>
        <v>#REF!</v>
      </c>
      <c r="G314" s="14" t="e">
        <f aca="false">MAX(INDEX(choosen!$D$13:$P$317,$D312,G$80)-NOT($G$1)*999999,INDEX(choosen!$T$13:$AF$317,$D312,G$80)-NOT($H$1)*999999,INDEX(choosen!$AJ$13:$AV$317,$D312,G$80)-NOT($I$1)*999999,INDEX(choosen!$AZ$13:$BL$317,$D312,G$80)-NOT($J$1)*999999)</f>
        <v>#REF!</v>
      </c>
      <c r="H314" s="14" t="e">
        <f aca="false">MAX(INDEX(choosen!$D$13:$P$317,$D312,H$80)-NOT($G$1)*999999,INDEX(choosen!$T$13:$AF$317,$D312,H$80)-NOT($H$1)*999999,INDEX(choosen!$AJ$13:$AV$317,$D312,H$80)-NOT($I$1)*999999,INDEX(choosen!$AZ$13:$BL$317,$D312,H$80)-NOT($J$1)*999999)</f>
        <v>#REF!</v>
      </c>
      <c r="I314" s="14" t="e">
        <f aca="false">MAX(INDEX(choosen!$D$13:$P$317,$D312,I$80)-NOT($G$1)*999999,INDEX(choosen!$T$13:$AF$317,$D312,I$80)-NOT($H$1)*999999,INDEX(choosen!$AJ$13:$AV$317,$D312,I$80)-NOT($I$1)*999999,INDEX(choosen!$AZ$13:$BL$317,$D312,I$80)-NOT($J$1)*999999)</f>
        <v>#REF!</v>
      </c>
      <c r="J314" s="14" t="e">
        <f aca="false">MAX(INDEX(choosen!$D$13:$P$317,$D312,J$80)-NOT($G$1)*999999,INDEX(choosen!$T$13:$AF$317,$D312,J$80)-NOT($H$1)*999999,INDEX(choosen!$AJ$13:$AV$317,$D312,J$80)-NOT($I$1)*999999,INDEX(choosen!$AZ$13:$BL$317,$D312,J$80)-NOT($J$1)*999999)</f>
        <v>#REF!</v>
      </c>
      <c r="K314" s="14" t="e">
        <f aca="false">MAX(INDEX(choosen!$D$13:$P$317,$D312,K$80)-NOT($G$1)*999999,INDEX(choosen!$T$13:$AF$317,$D312,K$80)-NOT($H$1)*999999,INDEX(choosen!$AJ$13:$AV$317,$D312,K$80)-NOT($I$1)*999999,INDEX(choosen!$AZ$13:$BL$317,$D312,K$80)-NOT($J$1)*999999)</f>
        <v>#REF!</v>
      </c>
      <c r="L314" s="14" t="e">
        <f aca="false">MAX(INDEX(choosen!$D$13:$P$317,$D312,L$80)-NOT($G$1)*999999,INDEX(choosen!$T$13:$AF$317,$D312,L$80)-NOT($H$1)*999999,INDEX(choosen!$AJ$13:$AV$317,$D312,L$80)-NOT($I$1)*999999,INDEX(choosen!$AZ$13:$BL$317,$D312,L$80)-NOT($J$1)*999999)</f>
        <v>#REF!</v>
      </c>
      <c r="M314" s="14" t="e">
        <f aca="false">MAX(INDEX(choosen!$D$13:$P$317,$D312,M$80)-NOT($G$1)*999999,INDEX(choosen!$T$13:$AF$317,$D312,M$80)-NOT($H$1)*999999,INDEX(choosen!$AJ$13:$AV$317,$D312,M$80)-NOT($I$1)*999999,INDEX(choosen!$AZ$13:$BL$317,$D312,M$80)-NOT($J$1)*999999)</f>
        <v>#REF!</v>
      </c>
      <c r="N314" s="14" t="e">
        <f aca="false">MAX(INDEX(choosen!$D$13:$P$317,$D312,N$80)-NOT($G$1)*999999,INDEX(choosen!$T$13:$AF$317,$D312,N$80)-NOT($H$1)*999999,INDEX(choosen!$AJ$13:$AV$317,$D312,N$80)-NOT($I$1)*999999,INDEX(choosen!$AZ$13:$BL$317,$D312,N$80)-NOT($J$1)*999999)</f>
        <v>#REF!</v>
      </c>
      <c r="O314" s="14" t="e">
        <f aca="false">MAX(INDEX(choosen!$D$13:$P$317,$D312,O$80)-NOT($G$1)*999999,INDEX(choosen!$T$13:$AF$317,$D312,O$80)-NOT($H$1)*999999,INDEX(choosen!$AJ$13:$AV$317,$D312,O$80)-NOT($I$1)*999999,INDEX(choosen!$AZ$13:$BL$317,$D312,O$80)-NOT($J$1)*999999)</f>
        <v>#REF!</v>
      </c>
      <c r="P314" s="14" t="e">
        <f aca="false">MAX(INDEX(choosen!$D$13:$P$317,$D312,P$80)-NOT($G$1)*999999,INDEX(choosen!$T$13:$AF$317,$D312,P$80)-NOT($H$1)*999999,INDEX(choosen!$AJ$13:$AV$317,$D312,P$80)-NOT($I$1)*999999,INDEX(choosen!$AZ$13:$BL$317,$D312,P$80)-NOT($J$1)*999999)</f>
        <v>#REF!</v>
      </c>
      <c r="Q314" s="14" t="e">
        <f aca="false">MAX(INDEX(choosen!$D$13:$P$317,$D312,Q$80)-NOT($G$1)*999999,INDEX(choosen!$T$13:$AF$317,$D312,Q$80)-NOT($H$1)*999999,INDEX(choosen!$AJ$13:$AV$317,$D312,Q$80)-NOT($I$1)*999999,INDEX(choosen!$AZ$13:$BL$317,$D312,Q$80)-NOT($J$1)*999999)</f>
        <v>#REF!</v>
      </c>
      <c r="R314" s="17" t="e">
        <f aca="false">MAX(INDEX(choosen!$D$13:$P$317,$D312,R$80)-NOT($G$1)*999999,INDEX(choosen!$T$13:$AF$317,$D312,R$80)-NOT($H$1)*999999,INDEX(choosen!$AJ$13:$AV$317,$D312,R$80)-NOT($I$1)*999999,INDEX(choosen!$AZ$13:$BL$317,$D312,R$80)-NOT($J$1)*999999)</f>
        <v>#REF!</v>
      </c>
      <c r="S314" s="15" t="e">
        <f aca="false">100*R314/R308</f>
        <v>#REF!</v>
      </c>
      <c r="T314" s="15"/>
      <c r="U314" s="15"/>
      <c r="V314" s="15"/>
      <c r="W314" s="14"/>
      <c r="X314" s="14"/>
    </row>
    <row r="315" customFormat="false" ht="15" hidden="false" customHeight="false" outlineLevel="0" collapsed="false">
      <c r="B315" s="0" t="n">
        <v>27</v>
      </c>
      <c r="C315" s="0" t="n">
        <v>1</v>
      </c>
      <c r="D315" s="0" t="n">
        <f aca="false">(B315-1)*5+C315</f>
        <v>131</v>
      </c>
      <c r="E315" s="0" t="s">
        <v>43</v>
      </c>
      <c r="F315" s="14" t="e">
        <f aca="false">MIN(INDEX(choosen!$D$13:$P$317,$D315,F$80)+NOT($G$1)*999999,INDEX(choosen!$T$13:$AF$317,$D315,F$80)+NOT($H$1)*999999,INDEX(choosen!$AJ$13:$AV$317,$D315,F$80)+NOT($I$1)*999999,INDEX(choosen!$AZ$13:$BL$317,$D315,F$80)+NOT($J$1)*999999)</f>
        <v>#REF!</v>
      </c>
      <c r="G315" s="14" t="e">
        <f aca="false">MIN(INDEX(choosen!$D$13:$P$317,$D315,G$80)+NOT($G$1)*999999,INDEX(choosen!$T$13:$AF$317,$D315,G$80)+NOT($H$1)*999999,INDEX(choosen!$AJ$13:$AV$317,$D315,G$80)+NOT($I$1)*999999,INDEX(choosen!$AZ$13:$BL$317,$D315,G$80)+NOT($J$1)*999999)</f>
        <v>#REF!</v>
      </c>
      <c r="H315" s="14" t="e">
        <f aca="false">MIN(INDEX(choosen!$D$13:$P$317,$D315,H$80)+NOT($G$1)*999999,INDEX(choosen!$T$13:$AF$317,$D315,H$80)+NOT($H$1)*999999,INDEX(choosen!$AJ$13:$AV$317,$D315,H$80)+NOT($I$1)*999999,INDEX(choosen!$AZ$13:$BL$317,$D315,H$80)+NOT($J$1)*999999)</f>
        <v>#REF!</v>
      </c>
      <c r="I315" s="14" t="e">
        <f aca="false">MIN(INDEX(choosen!$D$13:$P$317,$D315,I$80)+NOT($G$1)*999999,INDEX(choosen!$T$13:$AF$317,$D315,I$80)+NOT($H$1)*999999,INDEX(choosen!$AJ$13:$AV$317,$D315,I$80)+NOT($I$1)*999999,INDEX(choosen!$AZ$13:$BL$317,$D315,I$80)+NOT($J$1)*999999)</f>
        <v>#REF!</v>
      </c>
      <c r="J315" s="14" t="e">
        <f aca="false">MIN(INDEX(choosen!$D$13:$P$317,$D315,J$80)+NOT($G$1)*999999,INDEX(choosen!$T$13:$AF$317,$D315,J$80)+NOT($H$1)*999999,INDEX(choosen!$AJ$13:$AV$317,$D315,J$80)+NOT($I$1)*999999,INDEX(choosen!$AZ$13:$BL$317,$D315,J$80)+NOT($J$1)*999999)</f>
        <v>#REF!</v>
      </c>
      <c r="K315" s="14" t="e">
        <f aca="false">MIN(INDEX(choosen!$D$13:$P$317,$D315,K$80)+NOT($G$1)*999999,INDEX(choosen!$T$13:$AF$317,$D315,K$80)+NOT($H$1)*999999,INDEX(choosen!$AJ$13:$AV$317,$D315,K$80)+NOT($I$1)*999999,INDEX(choosen!$AZ$13:$BL$317,$D315,K$80)+NOT($J$1)*999999)</f>
        <v>#REF!</v>
      </c>
      <c r="L315" s="14" t="e">
        <f aca="false">MIN(INDEX(choosen!$D$13:$P$317,$D315,L$80)+NOT($G$1)*999999,INDEX(choosen!$T$13:$AF$317,$D315,L$80)+NOT($H$1)*999999,INDEX(choosen!$AJ$13:$AV$317,$D315,L$80)+NOT($I$1)*999999,INDEX(choosen!$AZ$13:$BL$317,$D315,L$80)+NOT($J$1)*999999)</f>
        <v>#REF!</v>
      </c>
      <c r="M315" s="14" t="e">
        <f aca="false">MIN(INDEX(choosen!$D$13:$P$317,$D315,M$80)+NOT($G$1)*999999,INDEX(choosen!$T$13:$AF$317,$D315,M$80)+NOT($H$1)*999999,INDEX(choosen!$AJ$13:$AV$317,$D315,M$80)+NOT($I$1)*999999,INDEX(choosen!$AZ$13:$BL$317,$D315,M$80)+NOT($J$1)*999999)</f>
        <v>#REF!</v>
      </c>
      <c r="N315" s="14" t="e">
        <f aca="false">MIN(INDEX(choosen!$D$13:$P$317,$D315,N$80)+NOT($G$1)*999999,INDEX(choosen!$T$13:$AF$317,$D315,N$80)+NOT($H$1)*999999,INDEX(choosen!$AJ$13:$AV$317,$D315,N$80)+NOT($I$1)*999999,INDEX(choosen!$AZ$13:$BL$317,$D315,N$80)+NOT($J$1)*999999)</f>
        <v>#REF!</v>
      </c>
      <c r="O315" s="14" t="e">
        <f aca="false">MIN(INDEX(choosen!$D$13:$P$317,$D315,O$80)+NOT($G$1)*999999,INDEX(choosen!$T$13:$AF$317,$D315,O$80)+NOT($H$1)*999999,INDEX(choosen!$AJ$13:$AV$317,$D315,O$80)+NOT($I$1)*999999,INDEX(choosen!$AZ$13:$BL$317,$D315,O$80)+NOT($J$1)*999999)</f>
        <v>#REF!</v>
      </c>
      <c r="P315" s="14" t="e">
        <f aca="false">MIN(INDEX(choosen!$D$13:$P$317,$D315,P$80)+NOT($G$1)*999999,INDEX(choosen!$T$13:$AF$317,$D315,P$80)+NOT($H$1)*999999,INDEX(choosen!$AJ$13:$AV$317,$D315,P$80)+NOT($I$1)*999999,INDEX(choosen!$AZ$13:$BL$317,$D315,P$80)+NOT($J$1)*999999)</f>
        <v>#REF!</v>
      </c>
      <c r="Q315" s="14" t="e">
        <f aca="false">MIN(INDEX(choosen!$D$13:$P$317,$D315,Q$80)+NOT($G$1)*999999,INDEX(choosen!$T$13:$AF$317,$D315,Q$80)+NOT($H$1)*999999,INDEX(choosen!$AJ$13:$AV$317,$D315,Q$80)+NOT($I$1)*999999,INDEX(choosen!$AZ$13:$BL$317,$D315,Q$80)+NOT($J$1)*999999)</f>
        <v>#REF!</v>
      </c>
      <c r="R315" s="17" t="e">
        <f aca="false">MIN(INDEX(choosen!$D$13:$P$317,$D315,R$80)+NOT($G$1)*999999,INDEX(choosen!$T$13:$AF$317,$D315,R$80)+NOT($H$1)*999999,INDEX(choosen!$AJ$13:$AV$317,$D315,R$80)+NOT($I$1)*999999,INDEX(choosen!$AZ$13:$BL$317,$D315,R$80)+NOT($J$1)*999999)</f>
        <v>#REF!</v>
      </c>
      <c r="S315" s="15"/>
      <c r="T315" s="15"/>
      <c r="U315" s="15"/>
      <c r="V315" s="15"/>
      <c r="W315" s="14"/>
      <c r="X315" s="14"/>
    </row>
    <row r="316" customFormat="false" ht="15" hidden="false" customHeight="false" outlineLevel="0" collapsed="false">
      <c r="B316" s="0" t="n">
        <v>27</v>
      </c>
      <c r="C316" s="0" t="n">
        <v>1</v>
      </c>
      <c r="D316" s="0" t="n">
        <f aca="false">(B316-1)*5+C316</f>
        <v>131</v>
      </c>
      <c r="E316" s="0" t="s">
        <v>44</v>
      </c>
      <c r="F316" s="14" t="e">
        <f aca="false">(INDEX(choosen!$D$13:$P$317,$D316,F$80)*$G$1+INDEX(choosen!$T$13:$AF$317,$D316,F$80)*$H$1+INDEX(choosen!$AJ$13:$AV$317,$D316,F$80)*$I$1+INDEX(choosen!$AZ$13:$BL$317,$D316,F$80)*$J$1)/$K$1</f>
        <v>#REF!</v>
      </c>
      <c r="G316" s="14" t="e">
        <f aca="false">(INDEX(choosen!$D$13:$P$317,$D316,G$80)*$G$1+INDEX(choosen!$T$13:$AF$317,$D316,G$80)*$H$1+INDEX(choosen!$AJ$13:$AV$317,$D316,G$80)*$I$1+INDEX(choosen!$AZ$13:$BL$317,$D316,G$80)*$J$1)/$K$1</f>
        <v>#REF!</v>
      </c>
      <c r="H316" s="14" t="e">
        <f aca="false">(INDEX(choosen!$D$13:$P$317,$D316,H$80)*$G$1+INDEX(choosen!$T$13:$AF$317,$D316,H$80)*$H$1+INDEX(choosen!$AJ$13:$AV$317,$D316,H$80)*$I$1+INDEX(choosen!$AZ$13:$BL$317,$D316,H$80)*$J$1)/$K$1</f>
        <v>#REF!</v>
      </c>
      <c r="I316" s="14" t="e">
        <f aca="false">(INDEX(choosen!$D$13:$P$317,$D316,I$80)*$G$1+INDEX(choosen!$T$13:$AF$317,$D316,I$80)*$H$1+INDEX(choosen!$AJ$13:$AV$317,$D316,I$80)*$I$1+INDEX(choosen!$AZ$13:$BL$317,$D316,I$80)*$J$1)/$K$1</f>
        <v>#REF!</v>
      </c>
      <c r="J316" s="14" t="e">
        <f aca="false">(INDEX(choosen!$D$13:$P$317,$D316,J$80)*$G$1+INDEX(choosen!$T$13:$AF$317,$D316,J$80)*$H$1+INDEX(choosen!$AJ$13:$AV$317,$D316,J$80)*$I$1+INDEX(choosen!$AZ$13:$BL$317,$D316,J$80)*$J$1)/$K$1</f>
        <v>#REF!</v>
      </c>
      <c r="K316" s="14" t="e">
        <f aca="false">(INDEX(choosen!$D$13:$P$317,$D316,K$80)*$G$1+INDEX(choosen!$T$13:$AF$317,$D316,K$80)*$H$1+INDEX(choosen!$AJ$13:$AV$317,$D316,K$80)*$I$1+INDEX(choosen!$AZ$13:$BL$317,$D316,K$80)*$J$1)/$K$1</f>
        <v>#REF!</v>
      </c>
      <c r="L316" s="14" t="e">
        <f aca="false">(INDEX(choosen!$D$13:$P$317,$D316,L$80)*$G$1+INDEX(choosen!$T$13:$AF$317,$D316,L$80)*$H$1+INDEX(choosen!$AJ$13:$AV$317,$D316,L$80)*$I$1+INDEX(choosen!$AZ$13:$BL$317,$D316,L$80)*$J$1)/$K$1</f>
        <v>#REF!</v>
      </c>
      <c r="M316" s="14" t="e">
        <f aca="false">(INDEX(choosen!$D$13:$P$317,$D316,M$80)*$G$1+INDEX(choosen!$T$13:$AF$317,$D316,M$80)*$H$1+INDEX(choosen!$AJ$13:$AV$317,$D316,M$80)*$I$1+INDEX(choosen!$AZ$13:$BL$317,$D316,M$80)*$J$1)/$K$1</f>
        <v>#REF!</v>
      </c>
      <c r="N316" s="14" t="e">
        <f aca="false">(INDEX(choosen!$D$13:$P$317,$D316,N$80)*$G$1+INDEX(choosen!$T$13:$AF$317,$D316,N$80)*$H$1+INDEX(choosen!$AJ$13:$AV$317,$D316,N$80)*$I$1+INDEX(choosen!$AZ$13:$BL$317,$D316,N$80)*$J$1)/$K$1</f>
        <v>#REF!</v>
      </c>
      <c r="O316" s="14" t="e">
        <f aca="false">(INDEX(choosen!$D$13:$P$317,$D316,O$80)*$G$1+INDEX(choosen!$T$13:$AF$317,$D316,O$80)*$H$1+INDEX(choosen!$AJ$13:$AV$317,$D316,O$80)*$I$1+INDEX(choosen!$AZ$13:$BL$317,$D316,O$80)*$J$1)/$K$1</f>
        <v>#REF!</v>
      </c>
      <c r="P316" s="14" t="e">
        <f aca="false">(INDEX(choosen!$D$13:$P$317,$D316,P$80)*$G$1+INDEX(choosen!$T$13:$AF$317,$D316,P$80)*$H$1+INDEX(choosen!$AJ$13:$AV$317,$D316,P$80)*$I$1+INDEX(choosen!$AZ$13:$BL$317,$D316,P$80)*$J$1)/$K$1</f>
        <v>#REF!</v>
      </c>
      <c r="Q316" s="14" t="e">
        <f aca="false">(INDEX(choosen!$D$13:$P$317,$D316,Q$80)*$G$1+INDEX(choosen!$T$13:$AF$317,$D316,Q$80)*$H$1+INDEX(choosen!$AJ$13:$AV$317,$D316,Q$80)*$I$1+INDEX(choosen!$AZ$13:$BL$317,$D316,Q$80)*$J$1)/$K$1</f>
        <v>#REF!</v>
      </c>
      <c r="R316" s="17" t="e">
        <f aca="false">(INDEX(choosen!$D$13:$P$317,$D316,R$80)*$G$1+INDEX(choosen!$T$13:$AF$317,$D316,R$80)*$H$1+INDEX(choosen!$AJ$13:$AV$317,$D316,R$80)*$I$1+INDEX(choosen!$AZ$13:$BL$317,$D316,R$80)*$J$1)/$K$1</f>
        <v>#REF!</v>
      </c>
      <c r="S316" s="15"/>
      <c r="T316" s="15"/>
      <c r="U316" s="15"/>
      <c r="V316" s="15"/>
      <c r="W316" s="14"/>
      <c r="X316" s="14"/>
    </row>
    <row r="317" customFormat="false" ht="15" hidden="false" customHeight="false" outlineLevel="0" collapsed="false">
      <c r="B317" s="0" t="n">
        <v>27</v>
      </c>
      <c r="C317" s="0" t="n">
        <v>1</v>
      </c>
      <c r="D317" s="0" t="n">
        <f aca="false">(B317-1)*5+C317</f>
        <v>131</v>
      </c>
      <c r="E317" s="0" t="s">
        <v>45</v>
      </c>
      <c r="F317" s="14" t="e">
        <f aca="false">MAX(INDEX(choosen!$D$13:$P$317,$D315,F$80)-NOT($G$1)*999999,INDEX(choosen!$T$13:$AF$317,$D315,F$80)-NOT($H$1)*999999,INDEX(choosen!$AJ$13:$AV$317,$D315,F$80)-NOT($I$1)*999999,INDEX(choosen!$AZ$13:$BL$317,$D315,F$80)-NOT($J$1)*999999)</f>
        <v>#REF!</v>
      </c>
      <c r="G317" s="14" t="e">
        <f aca="false">MAX(INDEX(choosen!$D$13:$P$317,$D315,G$80)-NOT($G$1)*999999,INDEX(choosen!$T$13:$AF$317,$D315,G$80)-NOT($H$1)*999999,INDEX(choosen!$AJ$13:$AV$317,$D315,G$80)-NOT($I$1)*999999,INDEX(choosen!$AZ$13:$BL$317,$D315,G$80)-NOT($J$1)*999999)</f>
        <v>#REF!</v>
      </c>
      <c r="H317" s="14" t="e">
        <f aca="false">MAX(INDEX(choosen!$D$13:$P$317,$D315,H$80)-NOT($G$1)*999999,INDEX(choosen!$T$13:$AF$317,$D315,H$80)-NOT($H$1)*999999,INDEX(choosen!$AJ$13:$AV$317,$D315,H$80)-NOT($I$1)*999999,INDEX(choosen!$AZ$13:$BL$317,$D315,H$80)-NOT($J$1)*999999)</f>
        <v>#REF!</v>
      </c>
      <c r="I317" s="14" t="e">
        <f aca="false">MAX(INDEX(choosen!$D$13:$P$317,$D315,I$80)-NOT($G$1)*999999,INDEX(choosen!$T$13:$AF$317,$D315,I$80)-NOT($H$1)*999999,INDEX(choosen!$AJ$13:$AV$317,$D315,I$80)-NOT($I$1)*999999,INDEX(choosen!$AZ$13:$BL$317,$D315,I$80)-NOT($J$1)*999999)</f>
        <v>#REF!</v>
      </c>
      <c r="J317" s="14" t="e">
        <f aca="false">MAX(INDEX(choosen!$D$13:$P$317,$D315,J$80)-NOT($G$1)*999999,INDEX(choosen!$T$13:$AF$317,$D315,J$80)-NOT($H$1)*999999,INDEX(choosen!$AJ$13:$AV$317,$D315,J$80)-NOT($I$1)*999999,INDEX(choosen!$AZ$13:$BL$317,$D315,J$80)-NOT($J$1)*999999)</f>
        <v>#REF!</v>
      </c>
      <c r="K317" s="14" t="e">
        <f aca="false">MAX(INDEX(choosen!$D$13:$P$317,$D315,K$80)-NOT($G$1)*999999,INDEX(choosen!$T$13:$AF$317,$D315,K$80)-NOT($H$1)*999999,INDEX(choosen!$AJ$13:$AV$317,$D315,K$80)-NOT($I$1)*999999,INDEX(choosen!$AZ$13:$BL$317,$D315,K$80)-NOT($J$1)*999999)</f>
        <v>#REF!</v>
      </c>
      <c r="L317" s="14" t="e">
        <f aca="false">MAX(INDEX(choosen!$D$13:$P$317,$D315,L$80)-NOT($G$1)*999999,INDEX(choosen!$T$13:$AF$317,$D315,L$80)-NOT($H$1)*999999,INDEX(choosen!$AJ$13:$AV$317,$D315,L$80)-NOT($I$1)*999999,INDEX(choosen!$AZ$13:$BL$317,$D315,L$80)-NOT($J$1)*999999)</f>
        <v>#REF!</v>
      </c>
      <c r="M317" s="14" t="e">
        <f aca="false">MAX(INDEX(choosen!$D$13:$P$317,$D315,M$80)-NOT($G$1)*999999,INDEX(choosen!$T$13:$AF$317,$D315,M$80)-NOT($H$1)*999999,INDEX(choosen!$AJ$13:$AV$317,$D315,M$80)-NOT($I$1)*999999,INDEX(choosen!$AZ$13:$BL$317,$D315,M$80)-NOT($J$1)*999999)</f>
        <v>#REF!</v>
      </c>
      <c r="N317" s="14" t="e">
        <f aca="false">MAX(INDEX(choosen!$D$13:$P$317,$D315,N$80)-NOT($G$1)*999999,INDEX(choosen!$T$13:$AF$317,$D315,N$80)-NOT($H$1)*999999,INDEX(choosen!$AJ$13:$AV$317,$D315,N$80)-NOT($I$1)*999999,INDEX(choosen!$AZ$13:$BL$317,$D315,N$80)-NOT($J$1)*999999)</f>
        <v>#REF!</v>
      </c>
      <c r="O317" s="14" t="e">
        <f aca="false">MAX(INDEX(choosen!$D$13:$P$317,$D315,O$80)-NOT($G$1)*999999,INDEX(choosen!$T$13:$AF$317,$D315,O$80)-NOT($H$1)*999999,INDEX(choosen!$AJ$13:$AV$317,$D315,O$80)-NOT($I$1)*999999,INDEX(choosen!$AZ$13:$BL$317,$D315,O$80)-NOT($J$1)*999999)</f>
        <v>#REF!</v>
      </c>
      <c r="P317" s="14" t="e">
        <f aca="false">MAX(INDEX(choosen!$D$13:$P$317,$D315,P$80)-NOT($G$1)*999999,INDEX(choosen!$T$13:$AF$317,$D315,P$80)-NOT($H$1)*999999,INDEX(choosen!$AJ$13:$AV$317,$D315,P$80)-NOT($I$1)*999999,INDEX(choosen!$AZ$13:$BL$317,$D315,P$80)-NOT($J$1)*999999)</f>
        <v>#REF!</v>
      </c>
      <c r="Q317" s="14" t="e">
        <f aca="false">MAX(INDEX(choosen!$D$13:$P$317,$D315,Q$80)-NOT($G$1)*999999,INDEX(choosen!$T$13:$AF$317,$D315,Q$80)-NOT($H$1)*999999,INDEX(choosen!$AJ$13:$AV$317,$D315,Q$80)-NOT($I$1)*999999,INDEX(choosen!$AZ$13:$BL$317,$D315,Q$80)-NOT($J$1)*999999)</f>
        <v>#REF!</v>
      </c>
      <c r="R317" s="17" t="e">
        <f aca="false">MAX(INDEX(choosen!$D$13:$P$317,$D315,R$80)-NOT($G$1)*999999,INDEX(choosen!$T$13:$AF$317,$D315,R$80)-NOT($H$1)*999999,INDEX(choosen!$AJ$13:$AV$317,$D315,R$80)-NOT($I$1)*999999,INDEX(choosen!$AZ$13:$BL$317,$D315,R$80)-NOT($J$1)*999999)</f>
        <v>#REF!</v>
      </c>
      <c r="S317" s="15"/>
      <c r="T317" s="15"/>
      <c r="U317" s="15"/>
      <c r="V317" s="15"/>
      <c r="W317" s="14"/>
      <c r="X317" s="14"/>
    </row>
    <row r="318" customFormat="false" ht="15" hidden="false" customHeight="false" outlineLevel="0" collapsed="false">
      <c r="B318" s="0" t="n">
        <v>27</v>
      </c>
      <c r="C318" s="0" t="n">
        <v>3</v>
      </c>
      <c r="D318" s="0" t="n">
        <f aca="false">(B318-1)*5+C318</f>
        <v>133</v>
      </c>
      <c r="E318" s="0" t="s">
        <v>46</v>
      </c>
      <c r="F318" s="14" t="e">
        <f aca="false">MIN(INDEX(choosen!$D$13:$P$317,$D318,F$80)+NOT($G$1)*999999,INDEX(choosen!$T$13:$AF$317,$D318,F$80)+NOT($H$1)*999999,INDEX(choosen!$AJ$13:$AV$317,$D318,F$80)+NOT($I$1)*999999,INDEX(choosen!$AZ$13:$BL$317,$D318,F$80)+NOT($J$1)*999999)</f>
        <v>#REF!</v>
      </c>
      <c r="G318" s="14" t="e">
        <f aca="false">MIN(INDEX(choosen!$D$13:$P$317,$D318,G$80)+NOT($G$1)*999999,INDEX(choosen!$T$13:$AF$317,$D318,G$80)+NOT($H$1)*999999,INDEX(choosen!$AJ$13:$AV$317,$D318,G$80)+NOT($I$1)*999999,INDEX(choosen!$AZ$13:$BL$317,$D318,G$80)+NOT($J$1)*999999)</f>
        <v>#REF!</v>
      </c>
      <c r="H318" s="14" t="e">
        <f aca="false">MIN(INDEX(choosen!$D$13:$P$317,$D318,H$80)+NOT($G$1)*999999,INDEX(choosen!$T$13:$AF$317,$D318,H$80)+NOT($H$1)*999999,INDEX(choosen!$AJ$13:$AV$317,$D318,H$80)+NOT($I$1)*999999,INDEX(choosen!$AZ$13:$BL$317,$D318,H$80)+NOT($J$1)*999999)</f>
        <v>#REF!</v>
      </c>
      <c r="I318" s="14" t="e">
        <f aca="false">MIN(INDEX(choosen!$D$13:$P$317,$D318,I$80)+NOT($G$1)*999999,INDEX(choosen!$T$13:$AF$317,$D318,I$80)+NOT($H$1)*999999,INDEX(choosen!$AJ$13:$AV$317,$D318,I$80)+NOT($I$1)*999999,INDEX(choosen!$AZ$13:$BL$317,$D318,I$80)+NOT($J$1)*999999)</f>
        <v>#REF!</v>
      </c>
      <c r="J318" s="14" t="e">
        <f aca="false">MIN(INDEX(choosen!$D$13:$P$317,$D318,J$80)+NOT($G$1)*999999,INDEX(choosen!$T$13:$AF$317,$D318,J$80)+NOT($H$1)*999999,INDEX(choosen!$AJ$13:$AV$317,$D318,J$80)+NOT($I$1)*999999,INDEX(choosen!$AZ$13:$BL$317,$D318,J$80)+NOT($J$1)*999999)</f>
        <v>#REF!</v>
      </c>
      <c r="K318" s="14" t="e">
        <f aca="false">MIN(INDEX(choosen!$D$13:$P$317,$D318,K$80)+NOT($G$1)*999999,INDEX(choosen!$T$13:$AF$317,$D318,K$80)+NOT($H$1)*999999,INDEX(choosen!$AJ$13:$AV$317,$D318,K$80)+NOT($I$1)*999999,INDEX(choosen!$AZ$13:$BL$317,$D318,K$80)+NOT($J$1)*999999)</f>
        <v>#REF!</v>
      </c>
      <c r="L318" s="14" t="e">
        <f aca="false">MIN(INDEX(choosen!$D$13:$P$317,$D318,L$80)+NOT($G$1)*999999,INDEX(choosen!$T$13:$AF$317,$D318,L$80)+NOT($H$1)*999999,INDEX(choosen!$AJ$13:$AV$317,$D318,L$80)+NOT($I$1)*999999,INDEX(choosen!$AZ$13:$BL$317,$D318,L$80)+NOT($J$1)*999999)</f>
        <v>#REF!</v>
      </c>
      <c r="M318" s="14" t="e">
        <f aca="false">MIN(INDEX(choosen!$D$13:$P$317,$D318,M$80)+NOT($G$1)*999999,INDEX(choosen!$T$13:$AF$317,$D318,M$80)+NOT($H$1)*999999,INDEX(choosen!$AJ$13:$AV$317,$D318,M$80)+NOT($I$1)*999999,INDEX(choosen!$AZ$13:$BL$317,$D318,M$80)+NOT($J$1)*999999)</f>
        <v>#REF!</v>
      </c>
      <c r="N318" s="14" t="e">
        <f aca="false">MIN(INDEX(choosen!$D$13:$P$317,$D318,N$80)+NOT($G$1)*999999,INDEX(choosen!$T$13:$AF$317,$D318,N$80)+NOT($H$1)*999999,INDEX(choosen!$AJ$13:$AV$317,$D318,N$80)+NOT($I$1)*999999,INDEX(choosen!$AZ$13:$BL$317,$D318,N$80)+NOT($J$1)*999999)</f>
        <v>#REF!</v>
      </c>
      <c r="O318" s="14" t="e">
        <f aca="false">MIN(INDEX(choosen!$D$13:$P$317,$D318,O$80)+NOT($G$1)*999999,INDEX(choosen!$T$13:$AF$317,$D318,O$80)+NOT($H$1)*999999,INDEX(choosen!$AJ$13:$AV$317,$D318,O$80)+NOT($I$1)*999999,INDEX(choosen!$AZ$13:$BL$317,$D318,O$80)+NOT($J$1)*999999)</f>
        <v>#REF!</v>
      </c>
      <c r="P318" s="14" t="e">
        <f aca="false">MIN(INDEX(choosen!$D$13:$P$317,$D318,P$80)+NOT($G$1)*999999,INDEX(choosen!$T$13:$AF$317,$D318,P$80)+NOT($H$1)*999999,INDEX(choosen!$AJ$13:$AV$317,$D318,P$80)+NOT($I$1)*999999,INDEX(choosen!$AZ$13:$BL$317,$D318,P$80)+NOT($J$1)*999999)</f>
        <v>#REF!</v>
      </c>
      <c r="Q318" s="14" t="e">
        <f aca="false">MIN(INDEX(choosen!$D$13:$P$317,$D318,Q$80)+NOT($G$1)*999999,INDEX(choosen!$T$13:$AF$317,$D318,Q$80)+NOT($H$1)*999999,INDEX(choosen!$AJ$13:$AV$317,$D318,Q$80)+NOT($I$1)*999999,INDEX(choosen!$AZ$13:$BL$317,$D318,Q$80)+NOT($J$1)*999999)</f>
        <v>#REF!</v>
      </c>
      <c r="R318" s="17" t="e">
        <f aca="false">MIN(INDEX(choosen!$D$13:$P$317,$D318,R$80)+NOT($G$1)*999999,INDEX(choosen!$T$13:$AF$317,$D318,R$80)+NOT($H$1)*999999,INDEX(choosen!$AJ$13:$AV$317,$D318,R$80)+NOT($I$1)*999999,INDEX(choosen!$AZ$13:$BL$317,$D318,R$80)+NOT($J$1)*999999)</f>
        <v>#REF!</v>
      </c>
      <c r="S318" s="15"/>
      <c r="T318" s="15"/>
      <c r="U318" s="15"/>
      <c r="V318" s="15"/>
      <c r="W318" s="14"/>
      <c r="X318" s="14"/>
    </row>
    <row r="319" customFormat="false" ht="15" hidden="false" customHeight="false" outlineLevel="0" collapsed="false">
      <c r="B319" s="0" t="n">
        <v>27</v>
      </c>
      <c r="C319" s="0" t="n">
        <v>3</v>
      </c>
      <c r="D319" s="0" t="n">
        <f aca="false">(B319-1)*5+C319</f>
        <v>133</v>
      </c>
      <c r="E319" s="0" t="s">
        <v>47</v>
      </c>
      <c r="F319" s="14" t="e">
        <f aca="false">(INDEX(choosen!$D$13:$P$317,$D319,F$80)*$G$1+INDEX(choosen!$T$13:$AF$317,$D319,F$80)*$H$1+INDEX(choosen!$AJ$13:$AV$317,$D319,F$80)*$I$1+INDEX(choosen!$AZ$13:$BL$317,$D319,F$80)*$J$1)/$K$1</f>
        <v>#REF!</v>
      </c>
      <c r="G319" s="14" t="e">
        <f aca="false">(INDEX(choosen!$D$13:$P$317,$D319,G$80)*$G$1+INDEX(choosen!$T$13:$AF$317,$D319,G$80)*$H$1+INDEX(choosen!$AJ$13:$AV$317,$D319,G$80)*$I$1+INDEX(choosen!$AZ$13:$BL$317,$D319,G$80)*$J$1)/$K$1</f>
        <v>#REF!</v>
      </c>
      <c r="H319" s="14" t="e">
        <f aca="false">(INDEX(choosen!$D$13:$P$317,$D319,H$80)*$G$1+INDEX(choosen!$T$13:$AF$317,$D319,H$80)*$H$1+INDEX(choosen!$AJ$13:$AV$317,$D319,H$80)*$I$1+INDEX(choosen!$AZ$13:$BL$317,$D319,H$80)*$J$1)/$K$1</f>
        <v>#REF!</v>
      </c>
      <c r="I319" s="14" t="e">
        <f aca="false">(INDEX(choosen!$D$13:$P$317,$D319,I$80)*$G$1+INDEX(choosen!$T$13:$AF$317,$D319,I$80)*$H$1+INDEX(choosen!$AJ$13:$AV$317,$D319,I$80)*$I$1+INDEX(choosen!$AZ$13:$BL$317,$D319,I$80)*$J$1)/$K$1</f>
        <v>#REF!</v>
      </c>
      <c r="J319" s="14" t="e">
        <f aca="false">(INDEX(choosen!$D$13:$P$317,$D319,J$80)*$G$1+INDEX(choosen!$T$13:$AF$317,$D319,J$80)*$H$1+INDEX(choosen!$AJ$13:$AV$317,$D319,J$80)*$I$1+INDEX(choosen!$AZ$13:$BL$317,$D319,J$80)*$J$1)/$K$1</f>
        <v>#REF!</v>
      </c>
      <c r="K319" s="14" t="e">
        <f aca="false">(INDEX(choosen!$D$13:$P$317,$D319,K$80)*$G$1+INDEX(choosen!$T$13:$AF$317,$D319,K$80)*$H$1+INDEX(choosen!$AJ$13:$AV$317,$D319,K$80)*$I$1+INDEX(choosen!$AZ$13:$BL$317,$D319,K$80)*$J$1)/$K$1</f>
        <v>#REF!</v>
      </c>
      <c r="L319" s="14" t="e">
        <f aca="false">(INDEX(choosen!$D$13:$P$317,$D319,L$80)*$G$1+INDEX(choosen!$T$13:$AF$317,$D319,L$80)*$H$1+INDEX(choosen!$AJ$13:$AV$317,$D319,L$80)*$I$1+INDEX(choosen!$AZ$13:$BL$317,$D319,L$80)*$J$1)/$K$1</f>
        <v>#REF!</v>
      </c>
      <c r="M319" s="14" t="e">
        <f aca="false">(INDEX(choosen!$D$13:$P$317,$D319,M$80)*$G$1+INDEX(choosen!$T$13:$AF$317,$D319,M$80)*$H$1+INDEX(choosen!$AJ$13:$AV$317,$D319,M$80)*$I$1+INDEX(choosen!$AZ$13:$BL$317,$D319,M$80)*$J$1)/$K$1</f>
        <v>#REF!</v>
      </c>
      <c r="N319" s="14" t="e">
        <f aca="false">(INDEX(choosen!$D$13:$P$317,$D319,N$80)*$G$1+INDEX(choosen!$T$13:$AF$317,$D319,N$80)*$H$1+INDEX(choosen!$AJ$13:$AV$317,$D319,N$80)*$I$1+INDEX(choosen!$AZ$13:$BL$317,$D319,N$80)*$J$1)/$K$1</f>
        <v>#REF!</v>
      </c>
      <c r="O319" s="14" t="e">
        <f aca="false">(INDEX(choosen!$D$13:$P$317,$D319,O$80)*$G$1+INDEX(choosen!$T$13:$AF$317,$D319,O$80)*$H$1+INDEX(choosen!$AJ$13:$AV$317,$D319,O$80)*$I$1+INDEX(choosen!$AZ$13:$BL$317,$D319,O$80)*$J$1)/$K$1</f>
        <v>#REF!</v>
      </c>
      <c r="P319" s="14" t="e">
        <f aca="false">(INDEX(choosen!$D$13:$P$317,$D319,P$80)*$G$1+INDEX(choosen!$T$13:$AF$317,$D319,P$80)*$H$1+INDEX(choosen!$AJ$13:$AV$317,$D319,P$80)*$I$1+INDEX(choosen!$AZ$13:$BL$317,$D319,P$80)*$J$1)/$K$1</f>
        <v>#REF!</v>
      </c>
      <c r="Q319" s="14" t="e">
        <f aca="false">(INDEX(choosen!$D$13:$P$317,$D319,Q$80)*$G$1+INDEX(choosen!$T$13:$AF$317,$D319,Q$80)*$H$1+INDEX(choosen!$AJ$13:$AV$317,$D319,Q$80)*$I$1+INDEX(choosen!$AZ$13:$BL$317,$D319,Q$80)*$J$1)/$K$1</f>
        <v>#REF!</v>
      </c>
      <c r="R319" s="17" t="e">
        <f aca="false">(INDEX(choosen!$D$13:$P$317,$D319,R$80)*$G$1+INDEX(choosen!$T$13:$AF$317,$D319,R$80)*$H$1+INDEX(choosen!$AJ$13:$AV$317,$D319,R$80)*$I$1+INDEX(choosen!$AZ$13:$BL$317,$D319,R$80)*$J$1)/$K$1</f>
        <v>#REF!</v>
      </c>
      <c r="S319" s="15"/>
      <c r="T319" s="15"/>
      <c r="U319" s="15"/>
      <c r="V319" s="15"/>
      <c r="W319" s="14"/>
      <c r="X319" s="14"/>
    </row>
    <row r="320" customFormat="false" ht="15" hidden="false" customHeight="false" outlineLevel="0" collapsed="false">
      <c r="B320" s="0" t="n">
        <v>27</v>
      </c>
      <c r="C320" s="0" t="n">
        <v>3</v>
      </c>
      <c r="D320" s="0" t="n">
        <f aca="false">(B320-1)*5+C320</f>
        <v>133</v>
      </c>
      <c r="E320" s="0" t="s">
        <v>48</v>
      </c>
      <c r="F320" s="14" t="e">
        <f aca="false">MAX(INDEX(choosen!$D$13:$P$317,$D318,F$80)-NOT($G$1)*999999,INDEX(choosen!$T$13:$AF$317,$D318,F$80)-NOT($H$1)*999999,INDEX(choosen!$AJ$13:$AV$317,$D318,F$80)-NOT($I$1)*999999,INDEX(choosen!$AZ$13:$BL$317,$D318,F$80)-NOT($J$1)*999999)</f>
        <v>#REF!</v>
      </c>
      <c r="G320" s="14" t="e">
        <f aca="false">MAX(INDEX(choosen!$D$13:$P$317,$D318,G$80)-NOT($G$1)*999999,INDEX(choosen!$T$13:$AF$317,$D318,G$80)-NOT($H$1)*999999,INDEX(choosen!$AJ$13:$AV$317,$D318,G$80)-NOT($I$1)*999999,INDEX(choosen!$AZ$13:$BL$317,$D318,G$80)-NOT($J$1)*999999)</f>
        <v>#REF!</v>
      </c>
      <c r="H320" s="14" t="e">
        <f aca="false">MAX(INDEX(choosen!$D$13:$P$317,$D318,H$80)-NOT($G$1)*999999,INDEX(choosen!$T$13:$AF$317,$D318,H$80)-NOT($H$1)*999999,INDEX(choosen!$AJ$13:$AV$317,$D318,H$80)-NOT($I$1)*999999,INDEX(choosen!$AZ$13:$BL$317,$D318,H$80)-NOT($J$1)*999999)</f>
        <v>#REF!</v>
      </c>
      <c r="I320" s="14" t="e">
        <f aca="false">MAX(INDEX(choosen!$D$13:$P$317,$D318,I$80)-NOT($G$1)*999999,INDEX(choosen!$T$13:$AF$317,$D318,I$80)-NOT($H$1)*999999,INDEX(choosen!$AJ$13:$AV$317,$D318,I$80)-NOT($I$1)*999999,INDEX(choosen!$AZ$13:$BL$317,$D318,I$80)-NOT($J$1)*999999)</f>
        <v>#REF!</v>
      </c>
      <c r="J320" s="14" t="e">
        <f aca="false">MAX(INDEX(choosen!$D$13:$P$317,$D318,J$80)-NOT($G$1)*999999,INDEX(choosen!$T$13:$AF$317,$D318,J$80)-NOT($H$1)*999999,INDEX(choosen!$AJ$13:$AV$317,$D318,J$80)-NOT($I$1)*999999,INDEX(choosen!$AZ$13:$BL$317,$D318,J$80)-NOT($J$1)*999999)</f>
        <v>#REF!</v>
      </c>
      <c r="K320" s="14" t="e">
        <f aca="false">MAX(INDEX(choosen!$D$13:$P$317,$D318,K$80)-NOT($G$1)*999999,INDEX(choosen!$T$13:$AF$317,$D318,K$80)-NOT($H$1)*999999,INDEX(choosen!$AJ$13:$AV$317,$D318,K$80)-NOT($I$1)*999999,INDEX(choosen!$AZ$13:$BL$317,$D318,K$80)-NOT($J$1)*999999)</f>
        <v>#REF!</v>
      </c>
      <c r="L320" s="14" t="e">
        <f aca="false">MAX(INDEX(choosen!$D$13:$P$317,$D318,L$80)-NOT($G$1)*999999,INDEX(choosen!$T$13:$AF$317,$D318,L$80)-NOT($H$1)*999999,INDEX(choosen!$AJ$13:$AV$317,$D318,L$80)-NOT($I$1)*999999,INDEX(choosen!$AZ$13:$BL$317,$D318,L$80)-NOT($J$1)*999999)</f>
        <v>#REF!</v>
      </c>
      <c r="M320" s="14" t="e">
        <f aca="false">MAX(INDEX(choosen!$D$13:$P$317,$D318,M$80)-NOT($G$1)*999999,INDEX(choosen!$T$13:$AF$317,$D318,M$80)-NOT($H$1)*999999,INDEX(choosen!$AJ$13:$AV$317,$D318,M$80)-NOT($I$1)*999999,INDEX(choosen!$AZ$13:$BL$317,$D318,M$80)-NOT($J$1)*999999)</f>
        <v>#REF!</v>
      </c>
      <c r="N320" s="14" t="e">
        <f aca="false">MAX(INDEX(choosen!$D$13:$P$317,$D318,N$80)-NOT($G$1)*999999,INDEX(choosen!$T$13:$AF$317,$D318,N$80)-NOT($H$1)*999999,INDEX(choosen!$AJ$13:$AV$317,$D318,N$80)-NOT($I$1)*999999,INDEX(choosen!$AZ$13:$BL$317,$D318,N$80)-NOT($J$1)*999999)</f>
        <v>#REF!</v>
      </c>
      <c r="O320" s="14" t="e">
        <f aca="false">MAX(INDEX(choosen!$D$13:$P$317,$D318,O$80)-NOT($G$1)*999999,INDEX(choosen!$T$13:$AF$317,$D318,O$80)-NOT($H$1)*999999,INDEX(choosen!$AJ$13:$AV$317,$D318,O$80)-NOT($I$1)*999999,INDEX(choosen!$AZ$13:$BL$317,$D318,O$80)-NOT($J$1)*999999)</f>
        <v>#REF!</v>
      </c>
      <c r="P320" s="14" t="e">
        <f aca="false">MAX(INDEX(choosen!$D$13:$P$317,$D318,P$80)-NOT($G$1)*999999,INDEX(choosen!$T$13:$AF$317,$D318,P$80)-NOT($H$1)*999999,INDEX(choosen!$AJ$13:$AV$317,$D318,P$80)-NOT($I$1)*999999,INDEX(choosen!$AZ$13:$BL$317,$D318,P$80)-NOT($J$1)*999999)</f>
        <v>#REF!</v>
      </c>
      <c r="Q320" s="14" t="e">
        <f aca="false">MAX(INDEX(choosen!$D$13:$P$317,$D318,Q$80)-NOT($G$1)*999999,INDEX(choosen!$T$13:$AF$317,$D318,Q$80)-NOT($H$1)*999999,INDEX(choosen!$AJ$13:$AV$317,$D318,Q$80)-NOT($I$1)*999999,INDEX(choosen!$AZ$13:$BL$317,$D318,Q$80)-NOT($J$1)*999999)</f>
        <v>#REF!</v>
      </c>
      <c r="R320" s="17" t="e">
        <f aca="false">MAX(INDEX(choosen!$D$13:$P$317,$D318,R$80)-NOT($G$1)*999999,INDEX(choosen!$T$13:$AF$317,$D318,R$80)-NOT($H$1)*999999,INDEX(choosen!$AJ$13:$AV$317,$D318,R$80)-NOT($I$1)*999999,INDEX(choosen!$AZ$13:$BL$317,$D318,R$80)-NOT($J$1)*999999)</f>
        <v>#REF!</v>
      </c>
      <c r="S320" s="15"/>
      <c r="T320" s="15"/>
      <c r="U320" s="15"/>
      <c r="V320" s="15"/>
      <c r="W320" s="14"/>
      <c r="X320" s="14"/>
    </row>
    <row r="321" customFormat="false" ht="15" hidden="false" customHeight="false" outlineLevel="0" collapsed="false">
      <c r="B321" s="0" t="n">
        <v>27</v>
      </c>
      <c r="C321" s="0" t="n">
        <v>5</v>
      </c>
      <c r="D321" s="0" t="n">
        <f aca="false">(B321-1)*5+C321</f>
        <v>135</v>
      </c>
      <c r="E321" s="0" t="s">
        <v>49</v>
      </c>
      <c r="F321" s="14" t="e">
        <f aca="false">MIN(INDEX(choosen!$D$13:$P$317,$D321,F$80)+NOT($G$1)*999999,INDEX(choosen!$T$13:$AF$317,$D321,F$80)+NOT($H$1)*999999,INDEX(choosen!$AJ$13:$AV$317,$D321,F$80)+NOT($I$1)*999999,INDEX(choosen!$AZ$13:$BL$317,$D321,F$80)+NOT($J$1)*999999)</f>
        <v>#REF!</v>
      </c>
      <c r="G321" s="14" t="e">
        <f aca="false">MIN(INDEX(choosen!$D$13:$P$317,$D321,G$80)+NOT($G$1)*999999,INDEX(choosen!$T$13:$AF$317,$D321,G$80)+NOT($H$1)*999999,INDEX(choosen!$AJ$13:$AV$317,$D321,G$80)+NOT($I$1)*999999,INDEX(choosen!$AZ$13:$BL$317,$D321,G$80)+NOT($J$1)*999999)</f>
        <v>#REF!</v>
      </c>
      <c r="H321" s="14" t="e">
        <f aca="false">MIN(INDEX(choosen!$D$13:$P$317,$D321,H$80)+NOT($G$1)*999999,INDEX(choosen!$T$13:$AF$317,$D321,H$80)+NOT($H$1)*999999,INDEX(choosen!$AJ$13:$AV$317,$D321,H$80)+NOT($I$1)*999999,INDEX(choosen!$AZ$13:$BL$317,$D321,H$80)+NOT($J$1)*999999)</f>
        <v>#REF!</v>
      </c>
      <c r="I321" s="14" t="e">
        <f aca="false">MIN(INDEX(choosen!$D$13:$P$317,$D321,I$80)+NOT($G$1)*999999,INDEX(choosen!$T$13:$AF$317,$D321,I$80)+NOT($H$1)*999999,INDEX(choosen!$AJ$13:$AV$317,$D321,I$80)+NOT($I$1)*999999,INDEX(choosen!$AZ$13:$BL$317,$D321,I$80)+NOT($J$1)*999999)</f>
        <v>#REF!</v>
      </c>
      <c r="J321" s="14" t="e">
        <f aca="false">MIN(INDEX(choosen!$D$13:$P$317,$D321,J$80)+NOT($G$1)*999999,INDEX(choosen!$T$13:$AF$317,$D321,J$80)+NOT($H$1)*999999,INDEX(choosen!$AJ$13:$AV$317,$D321,J$80)+NOT($I$1)*999999,INDEX(choosen!$AZ$13:$BL$317,$D321,J$80)+NOT($J$1)*999999)</f>
        <v>#REF!</v>
      </c>
      <c r="K321" s="14" t="e">
        <f aca="false">MIN(INDEX(choosen!$D$13:$P$317,$D321,K$80)+NOT($G$1)*999999,INDEX(choosen!$T$13:$AF$317,$D321,K$80)+NOT($H$1)*999999,INDEX(choosen!$AJ$13:$AV$317,$D321,K$80)+NOT($I$1)*999999,INDEX(choosen!$AZ$13:$BL$317,$D321,K$80)+NOT($J$1)*999999)</f>
        <v>#REF!</v>
      </c>
      <c r="L321" s="14" t="e">
        <f aca="false">MIN(INDEX(choosen!$D$13:$P$317,$D321,L$80)+NOT($G$1)*999999,INDEX(choosen!$T$13:$AF$317,$D321,L$80)+NOT($H$1)*999999,INDEX(choosen!$AJ$13:$AV$317,$D321,L$80)+NOT($I$1)*999999,INDEX(choosen!$AZ$13:$BL$317,$D321,L$80)+NOT($J$1)*999999)</f>
        <v>#REF!</v>
      </c>
      <c r="M321" s="14" t="e">
        <f aca="false">MIN(INDEX(choosen!$D$13:$P$317,$D321,M$80)+NOT($G$1)*999999,INDEX(choosen!$T$13:$AF$317,$D321,M$80)+NOT($H$1)*999999,INDEX(choosen!$AJ$13:$AV$317,$D321,M$80)+NOT($I$1)*999999,INDEX(choosen!$AZ$13:$BL$317,$D321,M$80)+NOT($J$1)*999999)</f>
        <v>#REF!</v>
      </c>
      <c r="N321" s="14" t="e">
        <f aca="false">MIN(INDEX(choosen!$D$13:$P$317,$D321,N$80)+NOT($G$1)*999999,INDEX(choosen!$T$13:$AF$317,$D321,N$80)+NOT($H$1)*999999,INDEX(choosen!$AJ$13:$AV$317,$D321,N$80)+NOT($I$1)*999999,INDEX(choosen!$AZ$13:$BL$317,$D321,N$80)+NOT($J$1)*999999)</f>
        <v>#REF!</v>
      </c>
      <c r="O321" s="14" t="e">
        <f aca="false">MIN(INDEX(choosen!$D$13:$P$317,$D321,O$80)+NOT($G$1)*999999,INDEX(choosen!$T$13:$AF$317,$D321,O$80)+NOT($H$1)*999999,INDEX(choosen!$AJ$13:$AV$317,$D321,O$80)+NOT($I$1)*999999,INDEX(choosen!$AZ$13:$BL$317,$D321,O$80)+NOT($J$1)*999999)</f>
        <v>#REF!</v>
      </c>
      <c r="P321" s="14" t="e">
        <f aca="false">MIN(INDEX(choosen!$D$13:$P$317,$D321,P$80)+NOT($G$1)*999999,INDEX(choosen!$T$13:$AF$317,$D321,P$80)+NOT($H$1)*999999,INDEX(choosen!$AJ$13:$AV$317,$D321,P$80)+NOT($I$1)*999999,INDEX(choosen!$AZ$13:$BL$317,$D321,P$80)+NOT($J$1)*999999)</f>
        <v>#REF!</v>
      </c>
      <c r="Q321" s="14" t="e">
        <f aca="false">MIN(INDEX(choosen!$D$13:$P$317,$D321,Q$80)+NOT($G$1)*999999,INDEX(choosen!$T$13:$AF$317,$D321,Q$80)+NOT($H$1)*999999,INDEX(choosen!$AJ$13:$AV$317,$D321,Q$80)+NOT($I$1)*999999,INDEX(choosen!$AZ$13:$BL$317,$D321,Q$80)+NOT($J$1)*999999)</f>
        <v>#REF!</v>
      </c>
      <c r="R321" s="17" t="e">
        <f aca="false">MIN(INDEX(choosen!$D$13:$P$317,$D321,R$80)+NOT($G$1)*999999,INDEX(choosen!$T$13:$AF$317,$D321,R$80)+NOT($H$1)*999999,INDEX(choosen!$AJ$13:$AV$317,$D321,R$80)+NOT($I$1)*999999,INDEX(choosen!$AZ$13:$BL$317,$D321,R$80)+NOT($J$1)*999999)</f>
        <v>#REF!</v>
      </c>
      <c r="S321" s="15" t="e">
        <f aca="false">100*R321/R315</f>
        <v>#REF!</v>
      </c>
      <c r="T321" s="15"/>
      <c r="U321" s="15"/>
      <c r="V321" s="15"/>
      <c r="W321" s="14"/>
      <c r="X321" s="14"/>
    </row>
    <row r="322" customFormat="false" ht="15" hidden="false" customHeight="false" outlineLevel="0" collapsed="false">
      <c r="B322" s="0" t="n">
        <v>27</v>
      </c>
      <c r="C322" s="0" t="n">
        <v>5</v>
      </c>
      <c r="D322" s="0" t="n">
        <f aca="false">(B322-1)*5+C322</f>
        <v>135</v>
      </c>
      <c r="E322" s="0" t="s">
        <v>50</v>
      </c>
      <c r="F322" s="14" t="e">
        <f aca="false">(INDEX(choosen!$D$13:$P$317,$D322,F$80)*$G$1+INDEX(choosen!$T$13:$AF$317,$D322,F$80)*$H$1+INDEX(choosen!$AJ$13:$AV$317,$D322,F$80)*$I$1+INDEX(choosen!$AZ$13:$BL$317,$D322,F$80)*$J$1)/$K$1</f>
        <v>#REF!</v>
      </c>
      <c r="G322" s="14" t="e">
        <f aca="false">(INDEX(choosen!$D$13:$P$317,$D322,G$80)*$G$1+INDEX(choosen!$T$13:$AF$317,$D322,G$80)*$H$1+INDEX(choosen!$AJ$13:$AV$317,$D322,G$80)*$I$1+INDEX(choosen!$AZ$13:$BL$317,$D322,G$80)*$J$1)/$K$1</f>
        <v>#REF!</v>
      </c>
      <c r="H322" s="14" t="e">
        <f aca="false">(INDEX(choosen!$D$13:$P$317,$D322,H$80)*$G$1+INDEX(choosen!$T$13:$AF$317,$D322,H$80)*$H$1+INDEX(choosen!$AJ$13:$AV$317,$D322,H$80)*$I$1+INDEX(choosen!$AZ$13:$BL$317,$D322,H$80)*$J$1)/$K$1</f>
        <v>#REF!</v>
      </c>
      <c r="I322" s="14" t="e">
        <f aca="false">(INDEX(choosen!$D$13:$P$317,$D322,I$80)*$G$1+INDEX(choosen!$T$13:$AF$317,$D322,I$80)*$H$1+INDEX(choosen!$AJ$13:$AV$317,$D322,I$80)*$I$1+INDEX(choosen!$AZ$13:$BL$317,$D322,I$80)*$J$1)/$K$1</f>
        <v>#REF!</v>
      </c>
      <c r="J322" s="14" t="e">
        <f aca="false">(INDEX(choosen!$D$13:$P$317,$D322,J$80)*$G$1+INDEX(choosen!$T$13:$AF$317,$D322,J$80)*$H$1+INDEX(choosen!$AJ$13:$AV$317,$D322,J$80)*$I$1+INDEX(choosen!$AZ$13:$BL$317,$D322,J$80)*$J$1)/$K$1</f>
        <v>#REF!</v>
      </c>
      <c r="K322" s="14" t="e">
        <f aca="false">(INDEX(choosen!$D$13:$P$317,$D322,K$80)*$G$1+INDEX(choosen!$T$13:$AF$317,$D322,K$80)*$H$1+INDEX(choosen!$AJ$13:$AV$317,$D322,K$80)*$I$1+INDEX(choosen!$AZ$13:$BL$317,$D322,K$80)*$J$1)/$K$1</f>
        <v>#REF!</v>
      </c>
      <c r="L322" s="14" t="e">
        <f aca="false">(INDEX(choosen!$D$13:$P$317,$D322,L$80)*$G$1+INDEX(choosen!$T$13:$AF$317,$D322,L$80)*$H$1+INDEX(choosen!$AJ$13:$AV$317,$D322,L$80)*$I$1+INDEX(choosen!$AZ$13:$BL$317,$D322,L$80)*$J$1)/$K$1</f>
        <v>#REF!</v>
      </c>
      <c r="M322" s="14" t="e">
        <f aca="false">(INDEX(choosen!$D$13:$P$317,$D322,M$80)*$G$1+INDEX(choosen!$T$13:$AF$317,$D322,M$80)*$H$1+INDEX(choosen!$AJ$13:$AV$317,$D322,M$80)*$I$1+INDEX(choosen!$AZ$13:$BL$317,$D322,M$80)*$J$1)/$K$1</f>
        <v>#REF!</v>
      </c>
      <c r="N322" s="14" t="e">
        <f aca="false">(INDEX(choosen!$D$13:$P$317,$D322,N$80)*$G$1+INDEX(choosen!$T$13:$AF$317,$D322,N$80)*$H$1+INDEX(choosen!$AJ$13:$AV$317,$D322,N$80)*$I$1+INDEX(choosen!$AZ$13:$BL$317,$D322,N$80)*$J$1)/$K$1</f>
        <v>#REF!</v>
      </c>
      <c r="O322" s="14" t="e">
        <f aca="false">(INDEX(choosen!$D$13:$P$317,$D322,O$80)*$G$1+INDEX(choosen!$T$13:$AF$317,$D322,O$80)*$H$1+INDEX(choosen!$AJ$13:$AV$317,$D322,O$80)*$I$1+INDEX(choosen!$AZ$13:$BL$317,$D322,O$80)*$J$1)/$K$1</f>
        <v>#REF!</v>
      </c>
      <c r="P322" s="14" t="e">
        <f aca="false">(INDEX(choosen!$D$13:$P$317,$D322,P$80)*$G$1+INDEX(choosen!$T$13:$AF$317,$D322,P$80)*$H$1+INDEX(choosen!$AJ$13:$AV$317,$D322,P$80)*$I$1+INDEX(choosen!$AZ$13:$BL$317,$D322,P$80)*$J$1)/$K$1</f>
        <v>#REF!</v>
      </c>
      <c r="Q322" s="14" t="e">
        <f aca="false">(INDEX(choosen!$D$13:$P$317,$D322,Q$80)*$G$1+INDEX(choosen!$T$13:$AF$317,$D322,Q$80)*$H$1+INDEX(choosen!$AJ$13:$AV$317,$D322,Q$80)*$I$1+INDEX(choosen!$AZ$13:$BL$317,$D322,Q$80)*$J$1)/$K$1</f>
        <v>#REF!</v>
      </c>
      <c r="R322" s="17" t="e">
        <f aca="false">(INDEX(choosen!$D$13:$P$317,$D322,R$80)*$G$1+INDEX(choosen!$T$13:$AF$317,$D322,R$80)*$H$1+INDEX(choosen!$AJ$13:$AV$317,$D322,R$80)*$I$1+INDEX(choosen!$AZ$13:$BL$317,$D322,R$80)*$J$1)/$K$1</f>
        <v>#REF!</v>
      </c>
      <c r="S322" s="19" t="e">
        <f aca="false">100*R322/R316</f>
        <v>#REF!</v>
      </c>
      <c r="T322" s="19"/>
      <c r="U322" s="19"/>
      <c r="V322" s="19"/>
      <c r="W322" s="14"/>
      <c r="X322" s="14"/>
    </row>
    <row r="323" customFormat="false" ht="15" hidden="false" customHeight="false" outlineLevel="0" collapsed="false">
      <c r="B323" s="0" t="n">
        <v>27</v>
      </c>
      <c r="C323" s="0" t="n">
        <v>5</v>
      </c>
      <c r="D323" s="0" t="n">
        <f aca="false">(B323-1)*5+C323</f>
        <v>135</v>
      </c>
      <c r="E323" s="0" t="s">
        <v>51</v>
      </c>
      <c r="F323" s="14" t="e">
        <f aca="false">MAX(INDEX(choosen!$D$13:$P$317,$D321,F$80)-NOT($G$1)*999999,INDEX(choosen!$T$13:$AF$317,$D321,F$80)-NOT($H$1)*999999,INDEX(choosen!$AJ$13:$AV$317,$D321,F$80)-NOT($I$1)*999999,INDEX(choosen!$AZ$13:$BL$317,$D321,F$80)-NOT($J$1)*999999)</f>
        <v>#REF!</v>
      </c>
      <c r="G323" s="14" t="e">
        <f aca="false">MAX(INDEX(choosen!$D$13:$P$317,$D321,G$80)-NOT($G$1)*999999,INDEX(choosen!$T$13:$AF$317,$D321,G$80)-NOT($H$1)*999999,INDEX(choosen!$AJ$13:$AV$317,$D321,G$80)-NOT($I$1)*999999,INDEX(choosen!$AZ$13:$BL$317,$D321,G$80)-NOT($J$1)*999999)</f>
        <v>#REF!</v>
      </c>
      <c r="H323" s="14" t="e">
        <f aca="false">MAX(INDEX(choosen!$D$13:$P$317,$D321,H$80)-NOT($G$1)*999999,INDEX(choosen!$T$13:$AF$317,$D321,H$80)-NOT($H$1)*999999,INDEX(choosen!$AJ$13:$AV$317,$D321,H$80)-NOT($I$1)*999999,INDEX(choosen!$AZ$13:$BL$317,$D321,H$80)-NOT($J$1)*999999)</f>
        <v>#REF!</v>
      </c>
      <c r="I323" s="14" t="e">
        <f aca="false">MAX(INDEX(choosen!$D$13:$P$317,$D321,I$80)-NOT($G$1)*999999,INDEX(choosen!$T$13:$AF$317,$D321,I$80)-NOT($H$1)*999999,INDEX(choosen!$AJ$13:$AV$317,$D321,I$80)-NOT($I$1)*999999,INDEX(choosen!$AZ$13:$BL$317,$D321,I$80)-NOT($J$1)*999999)</f>
        <v>#REF!</v>
      </c>
      <c r="J323" s="14" t="e">
        <f aca="false">MAX(INDEX(choosen!$D$13:$P$317,$D321,J$80)-NOT($G$1)*999999,INDEX(choosen!$T$13:$AF$317,$D321,J$80)-NOT($H$1)*999999,INDEX(choosen!$AJ$13:$AV$317,$D321,J$80)-NOT($I$1)*999999,INDEX(choosen!$AZ$13:$BL$317,$D321,J$80)-NOT($J$1)*999999)</f>
        <v>#REF!</v>
      </c>
      <c r="K323" s="14" t="e">
        <f aca="false">MAX(INDEX(choosen!$D$13:$P$317,$D321,K$80)-NOT($G$1)*999999,INDEX(choosen!$T$13:$AF$317,$D321,K$80)-NOT($H$1)*999999,INDEX(choosen!$AJ$13:$AV$317,$D321,K$80)-NOT($I$1)*999999,INDEX(choosen!$AZ$13:$BL$317,$D321,K$80)-NOT($J$1)*999999)</f>
        <v>#REF!</v>
      </c>
      <c r="L323" s="14" t="e">
        <f aca="false">MAX(INDEX(choosen!$D$13:$P$317,$D321,L$80)-NOT($G$1)*999999,INDEX(choosen!$T$13:$AF$317,$D321,L$80)-NOT($H$1)*999999,INDEX(choosen!$AJ$13:$AV$317,$D321,L$80)-NOT($I$1)*999999,INDEX(choosen!$AZ$13:$BL$317,$D321,L$80)-NOT($J$1)*999999)</f>
        <v>#REF!</v>
      </c>
      <c r="M323" s="14" t="e">
        <f aca="false">MAX(INDEX(choosen!$D$13:$P$317,$D321,M$80)-NOT($G$1)*999999,INDEX(choosen!$T$13:$AF$317,$D321,M$80)-NOT($H$1)*999999,INDEX(choosen!$AJ$13:$AV$317,$D321,M$80)-NOT($I$1)*999999,INDEX(choosen!$AZ$13:$BL$317,$D321,M$80)-NOT($J$1)*999999)</f>
        <v>#REF!</v>
      </c>
      <c r="N323" s="14" t="e">
        <f aca="false">MAX(INDEX(choosen!$D$13:$P$317,$D321,N$80)-NOT($G$1)*999999,INDEX(choosen!$T$13:$AF$317,$D321,N$80)-NOT($H$1)*999999,INDEX(choosen!$AJ$13:$AV$317,$D321,N$80)-NOT($I$1)*999999,INDEX(choosen!$AZ$13:$BL$317,$D321,N$80)-NOT($J$1)*999999)</f>
        <v>#REF!</v>
      </c>
      <c r="O323" s="14" t="e">
        <f aca="false">MAX(INDEX(choosen!$D$13:$P$317,$D321,O$80)-NOT($G$1)*999999,INDEX(choosen!$T$13:$AF$317,$D321,O$80)-NOT($H$1)*999999,INDEX(choosen!$AJ$13:$AV$317,$D321,O$80)-NOT($I$1)*999999,INDEX(choosen!$AZ$13:$BL$317,$D321,O$80)-NOT($J$1)*999999)</f>
        <v>#REF!</v>
      </c>
      <c r="P323" s="14" t="e">
        <f aca="false">MAX(INDEX(choosen!$D$13:$P$317,$D321,P$80)-NOT($G$1)*999999,INDEX(choosen!$T$13:$AF$317,$D321,P$80)-NOT($H$1)*999999,INDEX(choosen!$AJ$13:$AV$317,$D321,P$80)-NOT($I$1)*999999,INDEX(choosen!$AZ$13:$BL$317,$D321,P$80)-NOT($J$1)*999999)</f>
        <v>#REF!</v>
      </c>
      <c r="Q323" s="14" t="e">
        <f aca="false">MAX(INDEX(choosen!$D$13:$P$317,$D321,Q$80)-NOT($G$1)*999999,INDEX(choosen!$T$13:$AF$317,$D321,Q$80)-NOT($H$1)*999999,INDEX(choosen!$AJ$13:$AV$317,$D321,Q$80)-NOT($I$1)*999999,INDEX(choosen!$AZ$13:$BL$317,$D321,Q$80)-NOT($J$1)*999999)</f>
        <v>#REF!</v>
      </c>
      <c r="R323" s="17" t="e">
        <f aca="false">MAX(INDEX(choosen!$D$13:$P$317,$D321,R$80)-NOT($G$1)*999999,INDEX(choosen!$T$13:$AF$317,$D321,R$80)-NOT($H$1)*999999,INDEX(choosen!$AJ$13:$AV$317,$D321,R$80)-NOT($I$1)*999999,INDEX(choosen!$AZ$13:$BL$317,$D321,R$80)-NOT($J$1)*999999)</f>
        <v>#REF!</v>
      </c>
      <c r="S323" s="15" t="e">
        <f aca="false">100*R323/R317</f>
        <v>#REF!</v>
      </c>
      <c r="T323" s="15"/>
      <c r="U323" s="15"/>
      <c r="V323" s="15"/>
      <c r="W323" s="14"/>
      <c r="X323" s="14"/>
    </row>
    <row r="324" customFormat="false" ht="15" hidden="false" customHeight="false" outlineLevel="0" collapsed="false">
      <c r="B324" s="0" t="n">
        <v>28</v>
      </c>
      <c r="C324" s="0" t="n">
        <v>1</v>
      </c>
      <c r="D324" s="0" t="n">
        <f aca="false">(B324-1)*5+C324</f>
        <v>136</v>
      </c>
      <c r="E324" s="0" t="s">
        <v>43</v>
      </c>
      <c r="F324" s="14" t="e">
        <f aca="false">MIN(INDEX(choosen!$D$13:$P$317,$D324,F$80)+NOT($G$1)*999999,INDEX(choosen!$T$13:$AF$317,$D324,F$80)+NOT($H$1)*999999,INDEX(choosen!$AJ$13:$AV$317,$D324,F$80)+NOT($I$1)*999999,INDEX(choosen!$AZ$13:$BL$317,$D324,F$80)+NOT($J$1)*999999)</f>
        <v>#REF!</v>
      </c>
      <c r="G324" s="14" t="e">
        <f aca="false">MIN(INDEX(choosen!$D$13:$P$317,$D324,G$80)+NOT($G$1)*999999,INDEX(choosen!$T$13:$AF$317,$D324,G$80)+NOT($H$1)*999999,INDEX(choosen!$AJ$13:$AV$317,$D324,G$80)+NOT($I$1)*999999,INDEX(choosen!$AZ$13:$BL$317,$D324,G$80)+NOT($J$1)*999999)</f>
        <v>#REF!</v>
      </c>
      <c r="H324" s="14" t="e">
        <f aca="false">MIN(INDEX(choosen!$D$13:$P$317,$D324,H$80)+NOT($G$1)*999999,INDEX(choosen!$T$13:$AF$317,$D324,H$80)+NOT($H$1)*999999,INDEX(choosen!$AJ$13:$AV$317,$D324,H$80)+NOT($I$1)*999999,INDEX(choosen!$AZ$13:$BL$317,$D324,H$80)+NOT($J$1)*999999)</f>
        <v>#REF!</v>
      </c>
      <c r="I324" s="14" t="e">
        <f aca="false">MIN(INDEX(choosen!$D$13:$P$317,$D324,I$80)+NOT($G$1)*999999,INDEX(choosen!$T$13:$AF$317,$D324,I$80)+NOT($H$1)*999999,INDEX(choosen!$AJ$13:$AV$317,$D324,I$80)+NOT($I$1)*999999,INDEX(choosen!$AZ$13:$BL$317,$D324,I$80)+NOT($J$1)*999999)</f>
        <v>#REF!</v>
      </c>
      <c r="J324" s="14" t="e">
        <f aca="false">MIN(INDEX(choosen!$D$13:$P$317,$D324,J$80)+NOT($G$1)*999999,INDEX(choosen!$T$13:$AF$317,$D324,J$80)+NOT($H$1)*999999,INDEX(choosen!$AJ$13:$AV$317,$D324,J$80)+NOT($I$1)*999999,INDEX(choosen!$AZ$13:$BL$317,$D324,J$80)+NOT($J$1)*999999)</f>
        <v>#REF!</v>
      </c>
      <c r="K324" s="14" t="e">
        <f aca="false">MIN(INDEX(choosen!$D$13:$P$317,$D324,K$80)+NOT($G$1)*999999,INDEX(choosen!$T$13:$AF$317,$D324,K$80)+NOT($H$1)*999999,INDEX(choosen!$AJ$13:$AV$317,$D324,K$80)+NOT($I$1)*999999,INDEX(choosen!$AZ$13:$BL$317,$D324,K$80)+NOT($J$1)*999999)</f>
        <v>#REF!</v>
      </c>
      <c r="L324" s="14" t="e">
        <f aca="false">MIN(INDEX(choosen!$D$13:$P$317,$D324,L$80)+NOT($G$1)*999999,INDEX(choosen!$T$13:$AF$317,$D324,L$80)+NOT($H$1)*999999,INDEX(choosen!$AJ$13:$AV$317,$D324,L$80)+NOT($I$1)*999999,INDEX(choosen!$AZ$13:$BL$317,$D324,L$80)+NOT($J$1)*999999)</f>
        <v>#REF!</v>
      </c>
      <c r="M324" s="14" t="e">
        <f aca="false">MIN(INDEX(choosen!$D$13:$P$317,$D324,M$80)+NOT($G$1)*999999,INDEX(choosen!$T$13:$AF$317,$D324,M$80)+NOT($H$1)*999999,INDEX(choosen!$AJ$13:$AV$317,$D324,M$80)+NOT($I$1)*999999,INDEX(choosen!$AZ$13:$BL$317,$D324,M$80)+NOT($J$1)*999999)</f>
        <v>#REF!</v>
      </c>
      <c r="N324" s="14" t="e">
        <f aca="false">MIN(INDEX(choosen!$D$13:$P$317,$D324,N$80)+NOT($G$1)*999999,INDEX(choosen!$T$13:$AF$317,$D324,N$80)+NOT($H$1)*999999,INDEX(choosen!$AJ$13:$AV$317,$D324,N$80)+NOT($I$1)*999999,INDEX(choosen!$AZ$13:$BL$317,$D324,N$80)+NOT($J$1)*999999)</f>
        <v>#REF!</v>
      </c>
      <c r="O324" s="14" t="e">
        <f aca="false">MIN(INDEX(choosen!$D$13:$P$317,$D324,O$80)+NOT($G$1)*999999,INDEX(choosen!$T$13:$AF$317,$D324,O$80)+NOT($H$1)*999999,INDEX(choosen!$AJ$13:$AV$317,$D324,O$80)+NOT($I$1)*999999,INDEX(choosen!$AZ$13:$BL$317,$D324,O$80)+NOT($J$1)*999999)</f>
        <v>#REF!</v>
      </c>
      <c r="P324" s="14" t="e">
        <f aca="false">MIN(INDEX(choosen!$D$13:$P$317,$D324,P$80)+NOT($G$1)*999999,INDEX(choosen!$T$13:$AF$317,$D324,P$80)+NOT($H$1)*999999,INDEX(choosen!$AJ$13:$AV$317,$D324,P$80)+NOT($I$1)*999999,INDEX(choosen!$AZ$13:$BL$317,$D324,P$80)+NOT($J$1)*999999)</f>
        <v>#REF!</v>
      </c>
      <c r="Q324" s="14" t="e">
        <f aca="false">MIN(INDEX(choosen!$D$13:$P$317,$D324,Q$80)+NOT($G$1)*999999,INDEX(choosen!$T$13:$AF$317,$D324,Q$80)+NOT($H$1)*999999,INDEX(choosen!$AJ$13:$AV$317,$D324,Q$80)+NOT($I$1)*999999,INDEX(choosen!$AZ$13:$BL$317,$D324,Q$80)+NOT($J$1)*999999)</f>
        <v>#REF!</v>
      </c>
      <c r="R324" s="17" t="e">
        <f aca="false">MIN(INDEX(choosen!$D$13:$P$317,$D324,R$80)+NOT($G$1)*999999,INDEX(choosen!$T$13:$AF$317,$D324,R$80)+NOT($H$1)*999999,INDEX(choosen!$AJ$13:$AV$317,$D324,R$80)+NOT($I$1)*999999,INDEX(choosen!$AZ$13:$BL$317,$D324,R$80)+NOT($J$1)*999999)</f>
        <v>#REF!</v>
      </c>
      <c r="S324" s="15"/>
      <c r="T324" s="15"/>
      <c r="U324" s="15"/>
      <c r="V324" s="15"/>
      <c r="W324" s="14"/>
      <c r="X324" s="14"/>
    </row>
    <row r="325" customFormat="false" ht="15" hidden="false" customHeight="false" outlineLevel="0" collapsed="false">
      <c r="B325" s="0" t="n">
        <v>28</v>
      </c>
      <c r="C325" s="0" t="n">
        <v>1</v>
      </c>
      <c r="D325" s="0" t="n">
        <f aca="false">(B325-1)*5+C325</f>
        <v>136</v>
      </c>
      <c r="E325" s="0" t="s">
        <v>44</v>
      </c>
      <c r="F325" s="14" t="e">
        <f aca="false">(INDEX(choosen!$D$13:$P$317,$D325,F$80)*$G$1+INDEX(choosen!$T$13:$AF$317,$D325,F$80)*$H$1+INDEX(choosen!$AJ$13:$AV$317,$D325,F$80)*$I$1+INDEX(choosen!$AZ$13:$BL$317,$D325,F$80)*$J$1)/$K$1</f>
        <v>#REF!</v>
      </c>
      <c r="G325" s="14" t="e">
        <f aca="false">(INDEX(choosen!$D$13:$P$317,$D325,G$80)*$G$1+INDEX(choosen!$T$13:$AF$317,$D325,G$80)*$H$1+INDEX(choosen!$AJ$13:$AV$317,$D325,G$80)*$I$1+INDEX(choosen!$AZ$13:$BL$317,$D325,G$80)*$J$1)/$K$1</f>
        <v>#REF!</v>
      </c>
      <c r="H325" s="14" t="e">
        <f aca="false">(INDEX(choosen!$D$13:$P$317,$D325,H$80)*$G$1+INDEX(choosen!$T$13:$AF$317,$D325,H$80)*$H$1+INDEX(choosen!$AJ$13:$AV$317,$D325,H$80)*$I$1+INDEX(choosen!$AZ$13:$BL$317,$D325,H$80)*$J$1)/$K$1</f>
        <v>#REF!</v>
      </c>
      <c r="I325" s="14" t="e">
        <f aca="false">(INDEX(choosen!$D$13:$P$317,$D325,I$80)*$G$1+INDEX(choosen!$T$13:$AF$317,$D325,I$80)*$H$1+INDEX(choosen!$AJ$13:$AV$317,$D325,I$80)*$I$1+INDEX(choosen!$AZ$13:$BL$317,$D325,I$80)*$J$1)/$K$1</f>
        <v>#REF!</v>
      </c>
      <c r="J325" s="14" t="e">
        <f aca="false">(INDEX(choosen!$D$13:$P$317,$D325,J$80)*$G$1+INDEX(choosen!$T$13:$AF$317,$D325,J$80)*$H$1+INDEX(choosen!$AJ$13:$AV$317,$D325,J$80)*$I$1+INDEX(choosen!$AZ$13:$BL$317,$D325,J$80)*$J$1)/$K$1</f>
        <v>#REF!</v>
      </c>
      <c r="K325" s="14" t="e">
        <f aca="false">(INDEX(choosen!$D$13:$P$317,$D325,K$80)*$G$1+INDEX(choosen!$T$13:$AF$317,$D325,K$80)*$H$1+INDEX(choosen!$AJ$13:$AV$317,$D325,K$80)*$I$1+INDEX(choosen!$AZ$13:$BL$317,$D325,K$80)*$J$1)/$K$1</f>
        <v>#REF!</v>
      </c>
      <c r="L325" s="14" t="e">
        <f aca="false">(INDEX(choosen!$D$13:$P$317,$D325,L$80)*$G$1+INDEX(choosen!$T$13:$AF$317,$D325,L$80)*$H$1+INDEX(choosen!$AJ$13:$AV$317,$D325,L$80)*$I$1+INDEX(choosen!$AZ$13:$BL$317,$D325,L$80)*$J$1)/$K$1</f>
        <v>#REF!</v>
      </c>
      <c r="M325" s="14" t="e">
        <f aca="false">(INDEX(choosen!$D$13:$P$317,$D325,M$80)*$G$1+INDEX(choosen!$T$13:$AF$317,$D325,M$80)*$H$1+INDEX(choosen!$AJ$13:$AV$317,$D325,M$80)*$I$1+INDEX(choosen!$AZ$13:$BL$317,$D325,M$80)*$J$1)/$K$1</f>
        <v>#REF!</v>
      </c>
      <c r="N325" s="14" t="e">
        <f aca="false">(INDEX(choosen!$D$13:$P$317,$D325,N$80)*$G$1+INDEX(choosen!$T$13:$AF$317,$D325,N$80)*$H$1+INDEX(choosen!$AJ$13:$AV$317,$D325,N$80)*$I$1+INDEX(choosen!$AZ$13:$BL$317,$D325,N$80)*$J$1)/$K$1</f>
        <v>#REF!</v>
      </c>
      <c r="O325" s="14" t="e">
        <f aca="false">(INDEX(choosen!$D$13:$P$317,$D325,O$80)*$G$1+INDEX(choosen!$T$13:$AF$317,$D325,O$80)*$H$1+INDEX(choosen!$AJ$13:$AV$317,$D325,O$80)*$I$1+INDEX(choosen!$AZ$13:$BL$317,$D325,O$80)*$J$1)/$K$1</f>
        <v>#REF!</v>
      </c>
      <c r="P325" s="14" t="e">
        <f aca="false">(INDEX(choosen!$D$13:$P$317,$D325,P$80)*$G$1+INDEX(choosen!$T$13:$AF$317,$D325,P$80)*$H$1+INDEX(choosen!$AJ$13:$AV$317,$D325,P$80)*$I$1+INDEX(choosen!$AZ$13:$BL$317,$D325,P$80)*$J$1)/$K$1</f>
        <v>#REF!</v>
      </c>
      <c r="Q325" s="14" t="e">
        <f aca="false">(INDEX(choosen!$D$13:$P$317,$D325,Q$80)*$G$1+INDEX(choosen!$T$13:$AF$317,$D325,Q$80)*$H$1+INDEX(choosen!$AJ$13:$AV$317,$D325,Q$80)*$I$1+INDEX(choosen!$AZ$13:$BL$317,$D325,Q$80)*$J$1)/$K$1</f>
        <v>#REF!</v>
      </c>
      <c r="R325" s="17" t="e">
        <f aca="false">(INDEX(choosen!$D$13:$P$317,$D325,R$80)*$G$1+INDEX(choosen!$T$13:$AF$317,$D325,R$80)*$H$1+INDEX(choosen!$AJ$13:$AV$317,$D325,R$80)*$I$1+INDEX(choosen!$AZ$13:$BL$317,$D325,R$80)*$J$1)/$K$1</f>
        <v>#REF!</v>
      </c>
      <c r="S325" s="15"/>
      <c r="T325" s="15"/>
      <c r="U325" s="15"/>
      <c r="V325" s="15"/>
      <c r="W325" s="14"/>
      <c r="X325" s="14"/>
    </row>
    <row r="326" customFormat="false" ht="15" hidden="false" customHeight="false" outlineLevel="0" collapsed="false">
      <c r="B326" s="0" t="n">
        <v>28</v>
      </c>
      <c r="C326" s="0" t="n">
        <v>1</v>
      </c>
      <c r="D326" s="0" t="n">
        <f aca="false">(B326-1)*5+C326</f>
        <v>136</v>
      </c>
      <c r="E326" s="0" t="s">
        <v>45</v>
      </c>
      <c r="F326" s="14" t="e">
        <f aca="false">MAX(INDEX(choosen!$D$13:$P$317,$D324,F$80)-NOT($G$1)*999999,INDEX(choosen!$T$13:$AF$317,$D324,F$80)-NOT($H$1)*999999,INDEX(choosen!$AJ$13:$AV$317,$D324,F$80)-NOT($I$1)*999999,INDEX(choosen!$AZ$13:$BL$317,$D324,F$80)-NOT($J$1)*999999)</f>
        <v>#REF!</v>
      </c>
      <c r="G326" s="14" t="e">
        <f aca="false">MAX(INDEX(choosen!$D$13:$P$317,$D324,G$80)-NOT($G$1)*999999,INDEX(choosen!$T$13:$AF$317,$D324,G$80)-NOT($H$1)*999999,INDEX(choosen!$AJ$13:$AV$317,$D324,G$80)-NOT($I$1)*999999,INDEX(choosen!$AZ$13:$BL$317,$D324,G$80)-NOT($J$1)*999999)</f>
        <v>#REF!</v>
      </c>
      <c r="H326" s="14" t="e">
        <f aca="false">MAX(INDEX(choosen!$D$13:$P$317,$D324,H$80)-NOT($G$1)*999999,INDEX(choosen!$T$13:$AF$317,$D324,H$80)-NOT($H$1)*999999,INDEX(choosen!$AJ$13:$AV$317,$D324,H$80)-NOT($I$1)*999999,INDEX(choosen!$AZ$13:$BL$317,$D324,H$80)-NOT($J$1)*999999)</f>
        <v>#REF!</v>
      </c>
      <c r="I326" s="14" t="e">
        <f aca="false">MAX(INDEX(choosen!$D$13:$P$317,$D324,I$80)-NOT($G$1)*999999,INDEX(choosen!$T$13:$AF$317,$D324,I$80)-NOT($H$1)*999999,INDEX(choosen!$AJ$13:$AV$317,$D324,I$80)-NOT($I$1)*999999,INDEX(choosen!$AZ$13:$BL$317,$D324,I$80)-NOT($J$1)*999999)</f>
        <v>#REF!</v>
      </c>
      <c r="J326" s="14" t="e">
        <f aca="false">MAX(INDEX(choosen!$D$13:$P$317,$D324,J$80)-NOT($G$1)*999999,INDEX(choosen!$T$13:$AF$317,$D324,J$80)-NOT($H$1)*999999,INDEX(choosen!$AJ$13:$AV$317,$D324,J$80)-NOT($I$1)*999999,INDEX(choosen!$AZ$13:$BL$317,$D324,J$80)-NOT($J$1)*999999)</f>
        <v>#REF!</v>
      </c>
      <c r="K326" s="14" t="e">
        <f aca="false">MAX(INDEX(choosen!$D$13:$P$317,$D324,K$80)-NOT($G$1)*999999,INDEX(choosen!$T$13:$AF$317,$D324,K$80)-NOT($H$1)*999999,INDEX(choosen!$AJ$13:$AV$317,$D324,K$80)-NOT($I$1)*999999,INDEX(choosen!$AZ$13:$BL$317,$D324,K$80)-NOT($J$1)*999999)</f>
        <v>#REF!</v>
      </c>
      <c r="L326" s="14" t="e">
        <f aca="false">MAX(INDEX(choosen!$D$13:$P$317,$D324,L$80)-NOT($G$1)*999999,INDEX(choosen!$T$13:$AF$317,$D324,L$80)-NOT($H$1)*999999,INDEX(choosen!$AJ$13:$AV$317,$D324,L$80)-NOT($I$1)*999999,INDEX(choosen!$AZ$13:$BL$317,$D324,L$80)-NOT($J$1)*999999)</f>
        <v>#REF!</v>
      </c>
      <c r="M326" s="14" t="e">
        <f aca="false">MAX(INDEX(choosen!$D$13:$P$317,$D324,M$80)-NOT($G$1)*999999,INDEX(choosen!$T$13:$AF$317,$D324,M$80)-NOT($H$1)*999999,INDEX(choosen!$AJ$13:$AV$317,$D324,M$80)-NOT($I$1)*999999,INDEX(choosen!$AZ$13:$BL$317,$D324,M$80)-NOT($J$1)*999999)</f>
        <v>#REF!</v>
      </c>
      <c r="N326" s="14" t="e">
        <f aca="false">MAX(INDEX(choosen!$D$13:$P$317,$D324,N$80)-NOT($G$1)*999999,INDEX(choosen!$T$13:$AF$317,$D324,N$80)-NOT($H$1)*999999,INDEX(choosen!$AJ$13:$AV$317,$D324,N$80)-NOT($I$1)*999999,INDEX(choosen!$AZ$13:$BL$317,$D324,N$80)-NOT($J$1)*999999)</f>
        <v>#REF!</v>
      </c>
      <c r="O326" s="14" t="e">
        <f aca="false">MAX(INDEX(choosen!$D$13:$P$317,$D324,O$80)-NOT($G$1)*999999,INDEX(choosen!$T$13:$AF$317,$D324,O$80)-NOT($H$1)*999999,INDEX(choosen!$AJ$13:$AV$317,$D324,O$80)-NOT($I$1)*999999,INDEX(choosen!$AZ$13:$BL$317,$D324,O$80)-NOT($J$1)*999999)</f>
        <v>#REF!</v>
      </c>
      <c r="P326" s="14" t="e">
        <f aca="false">MAX(INDEX(choosen!$D$13:$P$317,$D324,P$80)-NOT($G$1)*999999,INDEX(choosen!$T$13:$AF$317,$D324,P$80)-NOT($H$1)*999999,INDEX(choosen!$AJ$13:$AV$317,$D324,P$80)-NOT($I$1)*999999,INDEX(choosen!$AZ$13:$BL$317,$D324,P$80)-NOT($J$1)*999999)</f>
        <v>#REF!</v>
      </c>
      <c r="Q326" s="14" t="e">
        <f aca="false">MAX(INDEX(choosen!$D$13:$P$317,$D324,Q$80)-NOT($G$1)*999999,INDEX(choosen!$T$13:$AF$317,$D324,Q$80)-NOT($H$1)*999999,INDEX(choosen!$AJ$13:$AV$317,$D324,Q$80)-NOT($I$1)*999999,INDEX(choosen!$AZ$13:$BL$317,$D324,Q$80)-NOT($J$1)*999999)</f>
        <v>#REF!</v>
      </c>
      <c r="R326" s="17" t="e">
        <f aca="false">MAX(INDEX(choosen!$D$13:$P$317,$D324,R$80)-NOT($G$1)*999999,INDEX(choosen!$T$13:$AF$317,$D324,R$80)-NOT($H$1)*999999,INDEX(choosen!$AJ$13:$AV$317,$D324,R$80)-NOT($I$1)*999999,INDEX(choosen!$AZ$13:$BL$317,$D324,R$80)-NOT($J$1)*999999)</f>
        <v>#REF!</v>
      </c>
      <c r="S326" s="15"/>
      <c r="T326" s="15"/>
      <c r="U326" s="15"/>
      <c r="V326" s="15"/>
      <c r="W326" s="14"/>
      <c r="X326" s="14"/>
    </row>
    <row r="327" customFormat="false" ht="15" hidden="false" customHeight="false" outlineLevel="0" collapsed="false">
      <c r="B327" s="0" t="n">
        <v>28</v>
      </c>
      <c r="C327" s="0" t="n">
        <v>3</v>
      </c>
      <c r="D327" s="0" t="n">
        <f aca="false">(B327-1)*5+C327</f>
        <v>138</v>
      </c>
      <c r="E327" s="0" t="s">
        <v>46</v>
      </c>
      <c r="F327" s="14" t="e">
        <f aca="false">MIN(INDEX(choosen!$D$13:$P$317,$D327,F$80)+NOT($G$1)*999999,INDEX(choosen!$T$13:$AF$317,$D327,F$80)+NOT($H$1)*999999,INDEX(choosen!$AJ$13:$AV$317,$D327,F$80)+NOT($I$1)*999999,INDEX(choosen!$AZ$13:$BL$317,$D327,F$80)+NOT($J$1)*999999)</f>
        <v>#REF!</v>
      </c>
      <c r="G327" s="14" t="e">
        <f aca="false">MIN(INDEX(choosen!$D$13:$P$317,$D327,G$80)+NOT($G$1)*999999,INDEX(choosen!$T$13:$AF$317,$D327,G$80)+NOT($H$1)*999999,INDEX(choosen!$AJ$13:$AV$317,$D327,G$80)+NOT($I$1)*999999,INDEX(choosen!$AZ$13:$BL$317,$D327,G$80)+NOT($J$1)*999999)</f>
        <v>#REF!</v>
      </c>
      <c r="H327" s="14" t="e">
        <f aca="false">MIN(INDEX(choosen!$D$13:$P$317,$D327,H$80)+NOT($G$1)*999999,INDEX(choosen!$T$13:$AF$317,$D327,H$80)+NOT($H$1)*999999,INDEX(choosen!$AJ$13:$AV$317,$D327,H$80)+NOT($I$1)*999999,INDEX(choosen!$AZ$13:$BL$317,$D327,H$80)+NOT($J$1)*999999)</f>
        <v>#REF!</v>
      </c>
      <c r="I327" s="14" t="e">
        <f aca="false">MIN(INDEX(choosen!$D$13:$P$317,$D327,I$80)+NOT($G$1)*999999,INDEX(choosen!$T$13:$AF$317,$D327,I$80)+NOT($H$1)*999999,INDEX(choosen!$AJ$13:$AV$317,$D327,I$80)+NOT($I$1)*999999,INDEX(choosen!$AZ$13:$BL$317,$D327,I$80)+NOT($J$1)*999999)</f>
        <v>#REF!</v>
      </c>
      <c r="J327" s="14" t="e">
        <f aca="false">MIN(INDEX(choosen!$D$13:$P$317,$D327,J$80)+NOT($G$1)*999999,INDEX(choosen!$T$13:$AF$317,$D327,J$80)+NOT($H$1)*999999,INDEX(choosen!$AJ$13:$AV$317,$D327,J$80)+NOT($I$1)*999999,INDEX(choosen!$AZ$13:$BL$317,$D327,J$80)+NOT($J$1)*999999)</f>
        <v>#REF!</v>
      </c>
      <c r="K327" s="14" t="e">
        <f aca="false">MIN(INDEX(choosen!$D$13:$P$317,$D327,K$80)+NOT($G$1)*999999,INDEX(choosen!$T$13:$AF$317,$D327,K$80)+NOT($H$1)*999999,INDEX(choosen!$AJ$13:$AV$317,$D327,K$80)+NOT($I$1)*999999,INDEX(choosen!$AZ$13:$BL$317,$D327,K$80)+NOT($J$1)*999999)</f>
        <v>#REF!</v>
      </c>
      <c r="L327" s="14" t="e">
        <f aca="false">MIN(INDEX(choosen!$D$13:$P$317,$D327,L$80)+NOT($G$1)*999999,INDEX(choosen!$T$13:$AF$317,$D327,L$80)+NOT($H$1)*999999,INDEX(choosen!$AJ$13:$AV$317,$D327,L$80)+NOT($I$1)*999999,INDEX(choosen!$AZ$13:$BL$317,$D327,L$80)+NOT($J$1)*999999)</f>
        <v>#REF!</v>
      </c>
      <c r="M327" s="14" t="e">
        <f aca="false">MIN(INDEX(choosen!$D$13:$P$317,$D327,M$80)+NOT($G$1)*999999,INDEX(choosen!$T$13:$AF$317,$D327,M$80)+NOT($H$1)*999999,INDEX(choosen!$AJ$13:$AV$317,$D327,M$80)+NOT($I$1)*999999,INDEX(choosen!$AZ$13:$BL$317,$D327,M$80)+NOT($J$1)*999999)</f>
        <v>#REF!</v>
      </c>
      <c r="N327" s="14" t="e">
        <f aca="false">MIN(INDEX(choosen!$D$13:$P$317,$D327,N$80)+NOT($G$1)*999999,INDEX(choosen!$T$13:$AF$317,$D327,N$80)+NOT($H$1)*999999,INDEX(choosen!$AJ$13:$AV$317,$D327,N$80)+NOT($I$1)*999999,INDEX(choosen!$AZ$13:$BL$317,$D327,N$80)+NOT($J$1)*999999)</f>
        <v>#REF!</v>
      </c>
      <c r="O327" s="14" t="e">
        <f aca="false">MIN(INDEX(choosen!$D$13:$P$317,$D327,O$80)+NOT($G$1)*999999,INDEX(choosen!$T$13:$AF$317,$D327,O$80)+NOT($H$1)*999999,INDEX(choosen!$AJ$13:$AV$317,$D327,O$80)+NOT($I$1)*999999,INDEX(choosen!$AZ$13:$BL$317,$D327,O$80)+NOT($J$1)*999999)</f>
        <v>#REF!</v>
      </c>
      <c r="P327" s="14" t="e">
        <f aca="false">MIN(INDEX(choosen!$D$13:$P$317,$D327,P$80)+NOT($G$1)*999999,INDEX(choosen!$T$13:$AF$317,$D327,P$80)+NOT($H$1)*999999,INDEX(choosen!$AJ$13:$AV$317,$D327,P$80)+NOT($I$1)*999999,INDEX(choosen!$AZ$13:$BL$317,$D327,P$80)+NOT($J$1)*999999)</f>
        <v>#REF!</v>
      </c>
      <c r="Q327" s="14" t="e">
        <f aca="false">MIN(INDEX(choosen!$D$13:$P$317,$D327,Q$80)+NOT($G$1)*999999,INDEX(choosen!$T$13:$AF$317,$D327,Q$80)+NOT($H$1)*999999,INDEX(choosen!$AJ$13:$AV$317,$D327,Q$80)+NOT($I$1)*999999,INDEX(choosen!$AZ$13:$BL$317,$D327,Q$80)+NOT($J$1)*999999)</f>
        <v>#REF!</v>
      </c>
      <c r="R327" s="17" t="e">
        <f aca="false">MIN(INDEX(choosen!$D$13:$P$317,$D327,R$80)+NOT($G$1)*999999,INDEX(choosen!$T$13:$AF$317,$D327,R$80)+NOT($H$1)*999999,INDEX(choosen!$AJ$13:$AV$317,$D327,R$80)+NOT($I$1)*999999,INDEX(choosen!$AZ$13:$BL$317,$D327,R$80)+NOT($J$1)*999999)</f>
        <v>#REF!</v>
      </c>
      <c r="S327" s="15"/>
      <c r="T327" s="15"/>
      <c r="U327" s="15"/>
      <c r="V327" s="15"/>
      <c r="W327" s="14"/>
      <c r="X327" s="14"/>
    </row>
    <row r="328" customFormat="false" ht="15" hidden="false" customHeight="false" outlineLevel="0" collapsed="false">
      <c r="B328" s="0" t="n">
        <v>28</v>
      </c>
      <c r="C328" s="0" t="n">
        <v>3</v>
      </c>
      <c r="D328" s="0" t="n">
        <f aca="false">(B328-1)*5+C328</f>
        <v>138</v>
      </c>
      <c r="E328" s="0" t="s">
        <v>47</v>
      </c>
      <c r="F328" s="14" t="e">
        <f aca="false">(INDEX(choosen!$D$13:$P$317,$D328,F$80)*$G$1+INDEX(choosen!$T$13:$AF$317,$D328,F$80)*$H$1+INDEX(choosen!$AJ$13:$AV$317,$D328,F$80)*$I$1+INDEX(choosen!$AZ$13:$BL$317,$D328,F$80)*$J$1)/$K$1</f>
        <v>#REF!</v>
      </c>
      <c r="G328" s="14" t="e">
        <f aca="false">(INDEX(choosen!$D$13:$P$317,$D328,G$80)*$G$1+INDEX(choosen!$T$13:$AF$317,$D328,G$80)*$H$1+INDEX(choosen!$AJ$13:$AV$317,$D328,G$80)*$I$1+INDEX(choosen!$AZ$13:$BL$317,$D328,G$80)*$J$1)/$K$1</f>
        <v>#REF!</v>
      </c>
      <c r="H328" s="14" t="e">
        <f aca="false">(INDEX(choosen!$D$13:$P$317,$D328,H$80)*$G$1+INDEX(choosen!$T$13:$AF$317,$D328,H$80)*$H$1+INDEX(choosen!$AJ$13:$AV$317,$D328,H$80)*$I$1+INDEX(choosen!$AZ$13:$BL$317,$D328,H$80)*$J$1)/$K$1</f>
        <v>#REF!</v>
      </c>
      <c r="I328" s="14" t="e">
        <f aca="false">(INDEX(choosen!$D$13:$P$317,$D328,I$80)*$G$1+INDEX(choosen!$T$13:$AF$317,$D328,I$80)*$H$1+INDEX(choosen!$AJ$13:$AV$317,$D328,I$80)*$I$1+INDEX(choosen!$AZ$13:$BL$317,$D328,I$80)*$J$1)/$K$1</f>
        <v>#REF!</v>
      </c>
      <c r="J328" s="14" t="e">
        <f aca="false">(INDEX(choosen!$D$13:$P$317,$D328,J$80)*$G$1+INDEX(choosen!$T$13:$AF$317,$D328,J$80)*$H$1+INDEX(choosen!$AJ$13:$AV$317,$D328,J$80)*$I$1+INDEX(choosen!$AZ$13:$BL$317,$D328,J$80)*$J$1)/$K$1</f>
        <v>#REF!</v>
      </c>
      <c r="K328" s="14" t="e">
        <f aca="false">(INDEX(choosen!$D$13:$P$317,$D328,K$80)*$G$1+INDEX(choosen!$T$13:$AF$317,$D328,K$80)*$H$1+INDEX(choosen!$AJ$13:$AV$317,$D328,K$80)*$I$1+INDEX(choosen!$AZ$13:$BL$317,$D328,K$80)*$J$1)/$K$1</f>
        <v>#REF!</v>
      </c>
      <c r="L328" s="14" t="e">
        <f aca="false">(INDEX(choosen!$D$13:$P$317,$D328,L$80)*$G$1+INDEX(choosen!$T$13:$AF$317,$D328,L$80)*$H$1+INDEX(choosen!$AJ$13:$AV$317,$D328,L$80)*$I$1+INDEX(choosen!$AZ$13:$BL$317,$D328,L$80)*$J$1)/$K$1</f>
        <v>#REF!</v>
      </c>
      <c r="M328" s="14" t="e">
        <f aca="false">(INDEX(choosen!$D$13:$P$317,$D328,M$80)*$G$1+INDEX(choosen!$T$13:$AF$317,$D328,M$80)*$H$1+INDEX(choosen!$AJ$13:$AV$317,$D328,M$80)*$I$1+INDEX(choosen!$AZ$13:$BL$317,$D328,M$80)*$J$1)/$K$1</f>
        <v>#REF!</v>
      </c>
      <c r="N328" s="14" t="e">
        <f aca="false">(INDEX(choosen!$D$13:$P$317,$D328,N$80)*$G$1+INDEX(choosen!$T$13:$AF$317,$D328,N$80)*$H$1+INDEX(choosen!$AJ$13:$AV$317,$D328,N$80)*$I$1+INDEX(choosen!$AZ$13:$BL$317,$D328,N$80)*$J$1)/$K$1</f>
        <v>#REF!</v>
      </c>
      <c r="O328" s="14" t="e">
        <f aca="false">(INDEX(choosen!$D$13:$P$317,$D328,O$80)*$G$1+INDEX(choosen!$T$13:$AF$317,$D328,O$80)*$H$1+INDEX(choosen!$AJ$13:$AV$317,$D328,O$80)*$I$1+INDEX(choosen!$AZ$13:$BL$317,$D328,O$80)*$J$1)/$K$1</f>
        <v>#REF!</v>
      </c>
      <c r="P328" s="14" t="e">
        <f aca="false">(INDEX(choosen!$D$13:$P$317,$D328,P$80)*$G$1+INDEX(choosen!$T$13:$AF$317,$D328,P$80)*$H$1+INDEX(choosen!$AJ$13:$AV$317,$D328,P$80)*$I$1+INDEX(choosen!$AZ$13:$BL$317,$D328,P$80)*$J$1)/$K$1</f>
        <v>#REF!</v>
      </c>
      <c r="Q328" s="14" t="e">
        <f aca="false">(INDEX(choosen!$D$13:$P$317,$D328,Q$80)*$G$1+INDEX(choosen!$T$13:$AF$317,$D328,Q$80)*$H$1+INDEX(choosen!$AJ$13:$AV$317,$D328,Q$80)*$I$1+INDEX(choosen!$AZ$13:$BL$317,$D328,Q$80)*$J$1)/$K$1</f>
        <v>#REF!</v>
      </c>
      <c r="R328" s="17" t="e">
        <f aca="false">(INDEX(choosen!$D$13:$P$317,$D328,R$80)*$G$1+INDEX(choosen!$T$13:$AF$317,$D328,R$80)*$H$1+INDEX(choosen!$AJ$13:$AV$317,$D328,R$80)*$I$1+INDEX(choosen!$AZ$13:$BL$317,$D328,R$80)*$J$1)/$K$1</f>
        <v>#REF!</v>
      </c>
      <c r="S328" s="15"/>
      <c r="T328" s="15"/>
      <c r="U328" s="15"/>
      <c r="V328" s="15"/>
      <c r="W328" s="14"/>
      <c r="X328" s="14"/>
    </row>
    <row r="329" customFormat="false" ht="15" hidden="false" customHeight="false" outlineLevel="0" collapsed="false">
      <c r="B329" s="0" t="n">
        <v>28</v>
      </c>
      <c r="C329" s="0" t="n">
        <v>3</v>
      </c>
      <c r="D329" s="0" t="n">
        <f aca="false">(B329-1)*5+C329</f>
        <v>138</v>
      </c>
      <c r="E329" s="0" t="s">
        <v>48</v>
      </c>
      <c r="F329" s="14" t="e">
        <f aca="false">MAX(INDEX(choosen!$D$13:$P$317,$D327,F$80)-NOT($G$1)*999999,INDEX(choosen!$T$13:$AF$317,$D327,F$80)-NOT($H$1)*999999,INDEX(choosen!$AJ$13:$AV$317,$D327,F$80)-NOT($I$1)*999999,INDEX(choosen!$AZ$13:$BL$317,$D327,F$80)-NOT($J$1)*999999)</f>
        <v>#REF!</v>
      </c>
      <c r="G329" s="14" t="e">
        <f aca="false">MAX(INDEX(choosen!$D$13:$P$317,$D327,G$80)-NOT($G$1)*999999,INDEX(choosen!$T$13:$AF$317,$D327,G$80)-NOT($H$1)*999999,INDEX(choosen!$AJ$13:$AV$317,$D327,G$80)-NOT($I$1)*999999,INDEX(choosen!$AZ$13:$BL$317,$D327,G$80)-NOT($J$1)*999999)</f>
        <v>#REF!</v>
      </c>
      <c r="H329" s="14" t="e">
        <f aca="false">MAX(INDEX(choosen!$D$13:$P$317,$D327,H$80)-NOT($G$1)*999999,INDEX(choosen!$T$13:$AF$317,$D327,H$80)-NOT($H$1)*999999,INDEX(choosen!$AJ$13:$AV$317,$D327,H$80)-NOT($I$1)*999999,INDEX(choosen!$AZ$13:$BL$317,$D327,H$80)-NOT($J$1)*999999)</f>
        <v>#REF!</v>
      </c>
      <c r="I329" s="14" t="e">
        <f aca="false">MAX(INDEX(choosen!$D$13:$P$317,$D327,I$80)-NOT($G$1)*999999,INDEX(choosen!$T$13:$AF$317,$D327,I$80)-NOT($H$1)*999999,INDEX(choosen!$AJ$13:$AV$317,$D327,I$80)-NOT($I$1)*999999,INDEX(choosen!$AZ$13:$BL$317,$D327,I$80)-NOT($J$1)*999999)</f>
        <v>#REF!</v>
      </c>
      <c r="J329" s="14" t="e">
        <f aca="false">MAX(INDEX(choosen!$D$13:$P$317,$D327,J$80)-NOT($G$1)*999999,INDEX(choosen!$T$13:$AF$317,$D327,J$80)-NOT($H$1)*999999,INDEX(choosen!$AJ$13:$AV$317,$D327,J$80)-NOT($I$1)*999999,INDEX(choosen!$AZ$13:$BL$317,$D327,J$80)-NOT($J$1)*999999)</f>
        <v>#REF!</v>
      </c>
      <c r="K329" s="14" t="e">
        <f aca="false">MAX(INDEX(choosen!$D$13:$P$317,$D327,K$80)-NOT($G$1)*999999,INDEX(choosen!$T$13:$AF$317,$D327,K$80)-NOT($H$1)*999999,INDEX(choosen!$AJ$13:$AV$317,$D327,K$80)-NOT($I$1)*999999,INDEX(choosen!$AZ$13:$BL$317,$D327,K$80)-NOT($J$1)*999999)</f>
        <v>#REF!</v>
      </c>
      <c r="L329" s="14" t="e">
        <f aca="false">MAX(INDEX(choosen!$D$13:$P$317,$D327,L$80)-NOT($G$1)*999999,INDEX(choosen!$T$13:$AF$317,$D327,L$80)-NOT($H$1)*999999,INDEX(choosen!$AJ$13:$AV$317,$D327,L$80)-NOT($I$1)*999999,INDEX(choosen!$AZ$13:$BL$317,$D327,L$80)-NOT($J$1)*999999)</f>
        <v>#REF!</v>
      </c>
      <c r="M329" s="14" t="e">
        <f aca="false">MAX(INDEX(choosen!$D$13:$P$317,$D327,M$80)-NOT($G$1)*999999,INDEX(choosen!$T$13:$AF$317,$D327,M$80)-NOT($H$1)*999999,INDEX(choosen!$AJ$13:$AV$317,$D327,M$80)-NOT($I$1)*999999,INDEX(choosen!$AZ$13:$BL$317,$D327,M$80)-NOT($J$1)*999999)</f>
        <v>#REF!</v>
      </c>
      <c r="N329" s="14" t="e">
        <f aca="false">MAX(INDEX(choosen!$D$13:$P$317,$D327,N$80)-NOT($G$1)*999999,INDEX(choosen!$T$13:$AF$317,$D327,N$80)-NOT($H$1)*999999,INDEX(choosen!$AJ$13:$AV$317,$D327,N$80)-NOT($I$1)*999999,INDEX(choosen!$AZ$13:$BL$317,$D327,N$80)-NOT($J$1)*999999)</f>
        <v>#REF!</v>
      </c>
      <c r="O329" s="14" t="e">
        <f aca="false">MAX(INDEX(choosen!$D$13:$P$317,$D327,O$80)-NOT($G$1)*999999,INDEX(choosen!$T$13:$AF$317,$D327,O$80)-NOT($H$1)*999999,INDEX(choosen!$AJ$13:$AV$317,$D327,O$80)-NOT($I$1)*999999,INDEX(choosen!$AZ$13:$BL$317,$D327,O$80)-NOT($J$1)*999999)</f>
        <v>#REF!</v>
      </c>
      <c r="P329" s="14" t="e">
        <f aca="false">MAX(INDEX(choosen!$D$13:$P$317,$D327,P$80)-NOT($G$1)*999999,INDEX(choosen!$T$13:$AF$317,$D327,P$80)-NOT($H$1)*999999,INDEX(choosen!$AJ$13:$AV$317,$D327,P$80)-NOT($I$1)*999999,INDEX(choosen!$AZ$13:$BL$317,$D327,P$80)-NOT($J$1)*999999)</f>
        <v>#REF!</v>
      </c>
      <c r="Q329" s="14" t="e">
        <f aca="false">MAX(INDEX(choosen!$D$13:$P$317,$D327,Q$80)-NOT($G$1)*999999,INDEX(choosen!$T$13:$AF$317,$D327,Q$80)-NOT($H$1)*999999,INDEX(choosen!$AJ$13:$AV$317,$D327,Q$80)-NOT($I$1)*999999,INDEX(choosen!$AZ$13:$BL$317,$D327,Q$80)-NOT($J$1)*999999)</f>
        <v>#REF!</v>
      </c>
      <c r="R329" s="17" t="e">
        <f aca="false">MAX(INDEX(choosen!$D$13:$P$317,$D327,R$80)-NOT($G$1)*999999,INDEX(choosen!$T$13:$AF$317,$D327,R$80)-NOT($H$1)*999999,INDEX(choosen!$AJ$13:$AV$317,$D327,R$80)-NOT($I$1)*999999,INDEX(choosen!$AZ$13:$BL$317,$D327,R$80)-NOT($J$1)*999999)</f>
        <v>#REF!</v>
      </c>
      <c r="S329" s="15"/>
      <c r="T329" s="15"/>
      <c r="U329" s="15"/>
      <c r="V329" s="15"/>
      <c r="W329" s="14"/>
      <c r="X329" s="14"/>
    </row>
    <row r="330" customFormat="false" ht="15" hidden="false" customHeight="false" outlineLevel="0" collapsed="false">
      <c r="B330" s="0" t="n">
        <v>28</v>
      </c>
      <c r="C330" s="0" t="n">
        <v>5</v>
      </c>
      <c r="D330" s="0" t="n">
        <f aca="false">(B330-1)*5+C330</f>
        <v>140</v>
      </c>
      <c r="E330" s="0" t="s">
        <v>49</v>
      </c>
      <c r="F330" s="14" t="e">
        <f aca="false">MIN(INDEX(choosen!$D$13:$P$317,$D330,F$80)+NOT($G$1)*999999,INDEX(choosen!$T$13:$AF$317,$D330,F$80)+NOT($H$1)*999999,INDEX(choosen!$AJ$13:$AV$317,$D330,F$80)+NOT($I$1)*999999,INDEX(choosen!$AZ$13:$BL$317,$D330,F$80)+NOT($J$1)*999999)</f>
        <v>#REF!</v>
      </c>
      <c r="G330" s="14" t="e">
        <f aca="false">MIN(INDEX(choosen!$D$13:$P$317,$D330,G$80)+NOT($G$1)*999999,INDEX(choosen!$T$13:$AF$317,$D330,G$80)+NOT($H$1)*999999,INDEX(choosen!$AJ$13:$AV$317,$D330,G$80)+NOT($I$1)*999999,INDEX(choosen!$AZ$13:$BL$317,$D330,G$80)+NOT($J$1)*999999)</f>
        <v>#REF!</v>
      </c>
      <c r="H330" s="14" t="e">
        <f aca="false">MIN(INDEX(choosen!$D$13:$P$317,$D330,H$80)+NOT($G$1)*999999,INDEX(choosen!$T$13:$AF$317,$D330,H$80)+NOT($H$1)*999999,INDEX(choosen!$AJ$13:$AV$317,$D330,H$80)+NOT($I$1)*999999,INDEX(choosen!$AZ$13:$BL$317,$D330,H$80)+NOT($J$1)*999999)</f>
        <v>#REF!</v>
      </c>
      <c r="I330" s="14" t="e">
        <f aca="false">MIN(INDEX(choosen!$D$13:$P$317,$D330,I$80)+NOT($G$1)*999999,INDEX(choosen!$T$13:$AF$317,$D330,I$80)+NOT($H$1)*999999,INDEX(choosen!$AJ$13:$AV$317,$D330,I$80)+NOT($I$1)*999999,INDEX(choosen!$AZ$13:$BL$317,$D330,I$80)+NOT($J$1)*999999)</f>
        <v>#REF!</v>
      </c>
      <c r="J330" s="14" t="e">
        <f aca="false">MIN(INDEX(choosen!$D$13:$P$317,$D330,J$80)+NOT($G$1)*999999,INDEX(choosen!$T$13:$AF$317,$D330,J$80)+NOT($H$1)*999999,INDEX(choosen!$AJ$13:$AV$317,$D330,J$80)+NOT($I$1)*999999,INDEX(choosen!$AZ$13:$BL$317,$D330,J$80)+NOT($J$1)*999999)</f>
        <v>#REF!</v>
      </c>
      <c r="K330" s="14" t="e">
        <f aca="false">MIN(INDEX(choosen!$D$13:$P$317,$D330,K$80)+NOT($G$1)*999999,INDEX(choosen!$T$13:$AF$317,$D330,K$80)+NOT($H$1)*999999,INDEX(choosen!$AJ$13:$AV$317,$D330,K$80)+NOT($I$1)*999999,INDEX(choosen!$AZ$13:$BL$317,$D330,K$80)+NOT($J$1)*999999)</f>
        <v>#REF!</v>
      </c>
      <c r="L330" s="14" t="e">
        <f aca="false">MIN(INDEX(choosen!$D$13:$P$317,$D330,L$80)+NOT($G$1)*999999,INDEX(choosen!$T$13:$AF$317,$D330,L$80)+NOT($H$1)*999999,INDEX(choosen!$AJ$13:$AV$317,$D330,L$80)+NOT($I$1)*999999,INDEX(choosen!$AZ$13:$BL$317,$D330,L$80)+NOT($J$1)*999999)</f>
        <v>#REF!</v>
      </c>
      <c r="M330" s="14" t="e">
        <f aca="false">MIN(INDEX(choosen!$D$13:$P$317,$D330,M$80)+NOT($G$1)*999999,INDEX(choosen!$T$13:$AF$317,$D330,M$80)+NOT($H$1)*999999,INDEX(choosen!$AJ$13:$AV$317,$D330,M$80)+NOT($I$1)*999999,INDEX(choosen!$AZ$13:$BL$317,$D330,M$80)+NOT($J$1)*999999)</f>
        <v>#REF!</v>
      </c>
      <c r="N330" s="14" t="e">
        <f aca="false">MIN(INDEX(choosen!$D$13:$P$317,$D330,N$80)+NOT($G$1)*999999,INDEX(choosen!$T$13:$AF$317,$D330,N$80)+NOT($H$1)*999999,INDEX(choosen!$AJ$13:$AV$317,$D330,N$80)+NOT($I$1)*999999,INDEX(choosen!$AZ$13:$BL$317,$D330,N$80)+NOT($J$1)*999999)</f>
        <v>#REF!</v>
      </c>
      <c r="O330" s="14" t="e">
        <f aca="false">MIN(INDEX(choosen!$D$13:$P$317,$D330,O$80)+NOT($G$1)*999999,INDEX(choosen!$T$13:$AF$317,$D330,O$80)+NOT($H$1)*999999,INDEX(choosen!$AJ$13:$AV$317,$D330,O$80)+NOT($I$1)*999999,INDEX(choosen!$AZ$13:$BL$317,$D330,O$80)+NOT($J$1)*999999)</f>
        <v>#REF!</v>
      </c>
      <c r="P330" s="14" t="e">
        <f aca="false">MIN(INDEX(choosen!$D$13:$P$317,$D330,P$80)+NOT($G$1)*999999,INDEX(choosen!$T$13:$AF$317,$D330,P$80)+NOT($H$1)*999999,INDEX(choosen!$AJ$13:$AV$317,$D330,P$80)+NOT($I$1)*999999,INDEX(choosen!$AZ$13:$BL$317,$D330,P$80)+NOT($J$1)*999999)</f>
        <v>#REF!</v>
      </c>
      <c r="Q330" s="14" t="e">
        <f aca="false">MIN(INDEX(choosen!$D$13:$P$317,$D330,Q$80)+NOT($G$1)*999999,INDEX(choosen!$T$13:$AF$317,$D330,Q$80)+NOT($H$1)*999999,INDEX(choosen!$AJ$13:$AV$317,$D330,Q$80)+NOT($I$1)*999999,INDEX(choosen!$AZ$13:$BL$317,$D330,Q$80)+NOT($J$1)*999999)</f>
        <v>#REF!</v>
      </c>
      <c r="R330" s="17" t="e">
        <f aca="false">MIN(INDEX(choosen!$D$13:$P$317,$D330,R$80)+NOT($G$1)*999999,INDEX(choosen!$T$13:$AF$317,$D330,R$80)+NOT($H$1)*999999,INDEX(choosen!$AJ$13:$AV$317,$D330,R$80)+NOT($I$1)*999999,INDEX(choosen!$AZ$13:$BL$317,$D330,R$80)+NOT($J$1)*999999)</f>
        <v>#REF!</v>
      </c>
      <c r="S330" s="15" t="e">
        <f aca="false">100*R330/R324</f>
        <v>#REF!</v>
      </c>
      <c r="T330" s="15"/>
      <c r="U330" s="15"/>
      <c r="V330" s="15"/>
      <c r="W330" s="14"/>
      <c r="X330" s="14"/>
    </row>
    <row r="331" customFormat="false" ht="15" hidden="false" customHeight="false" outlineLevel="0" collapsed="false">
      <c r="B331" s="0" t="n">
        <v>28</v>
      </c>
      <c r="C331" s="0" t="n">
        <v>5</v>
      </c>
      <c r="D331" s="0" t="n">
        <f aca="false">(B331-1)*5+C331</f>
        <v>140</v>
      </c>
      <c r="E331" s="0" t="s">
        <v>50</v>
      </c>
      <c r="F331" s="14" t="e">
        <f aca="false">(INDEX(choosen!$D$13:$P$317,$D331,F$80)*$G$1+INDEX(choosen!$T$13:$AF$317,$D331,F$80)*$H$1+INDEX(choosen!$AJ$13:$AV$317,$D331,F$80)*$I$1+INDEX(choosen!$AZ$13:$BL$317,$D331,F$80)*$J$1)/$K$1</f>
        <v>#REF!</v>
      </c>
      <c r="G331" s="14" t="e">
        <f aca="false">(INDEX(choosen!$D$13:$P$317,$D331,G$80)*$G$1+INDEX(choosen!$T$13:$AF$317,$D331,G$80)*$H$1+INDEX(choosen!$AJ$13:$AV$317,$D331,G$80)*$I$1+INDEX(choosen!$AZ$13:$BL$317,$D331,G$80)*$J$1)/$K$1</f>
        <v>#REF!</v>
      </c>
      <c r="H331" s="14" t="e">
        <f aca="false">(INDEX(choosen!$D$13:$P$317,$D331,H$80)*$G$1+INDEX(choosen!$T$13:$AF$317,$D331,H$80)*$H$1+INDEX(choosen!$AJ$13:$AV$317,$D331,H$80)*$I$1+INDEX(choosen!$AZ$13:$BL$317,$D331,H$80)*$J$1)/$K$1</f>
        <v>#REF!</v>
      </c>
      <c r="I331" s="14" t="e">
        <f aca="false">(INDEX(choosen!$D$13:$P$317,$D331,I$80)*$G$1+INDEX(choosen!$T$13:$AF$317,$D331,I$80)*$H$1+INDEX(choosen!$AJ$13:$AV$317,$D331,I$80)*$I$1+INDEX(choosen!$AZ$13:$BL$317,$D331,I$80)*$J$1)/$K$1</f>
        <v>#REF!</v>
      </c>
      <c r="J331" s="14" t="e">
        <f aca="false">(INDEX(choosen!$D$13:$P$317,$D331,J$80)*$G$1+INDEX(choosen!$T$13:$AF$317,$D331,J$80)*$H$1+INDEX(choosen!$AJ$13:$AV$317,$D331,J$80)*$I$1+INDEX(choosen!$AZ$13:$BL$317,$D331,J$80)*$J$1)/$K$1</f>
        <v>#REF!</v>
      </c>
      <c r="K331" s="14" t="e">
        <f aca="false">(INDEX(choosen!$D$13:$P$317,$D331,K$80)*$G$1+INDEX(choosen!$T$13:$AF$317,$D331,K$80)*$H$1+INDEX(choosen!$AJ$13:$AV$317,$D331,K$80)*$I$1+INDEX(choosen!$AZ$13:$BL$317,$D331,K$80)*$J$1)/$K$1</f>
        <v>#REF!</v>
      </c>
      <c r="L331" s="14" t="e">
        <f aca="false">(INDEX(choosen!$D$13:$P$317,$D331,L$80)*$G$1+INDEX(choosen!$T$13:$AF$317,$D331,L$80)*$H$1+INDEX(choosen!$AJ$13:$AV$317,$D331,L$80)*$I$1+INDEX(choosen!$AZ$13:$BL$317,$D331,L$80)*$J$1)/$K$1</f>
        <v>#REF!</v>
      </c>
      <c r="M331" s="14" t="e">
        <f aca="false">(INDEX(choosen!$D$13:$P$317,$D331,M$80)*$G$1+INDEX(choosen!$T$13:$AF$317,$D331,M$80)*$H$1+INDEX(choosen!$AJ$13:$AV$317,$D331,M$80)*$I$1+INDEX(choosen!$AZ$13:$BL$317,$D331,M$80)*$J$1)/$K$1</f>
        <v>#REF!</v>
      </c>
      <c r="N331" s="14" t="e">
        <f aca="false">(INDEX(choosen!$D$13:$P$317,$D331,N$80)*$G$1+INDEX(choosen!$T$13:$AF$317,$D331,N$80)*$H$1+INDEX(choosen!$AJ$13:$AV$317,$D331,N$80)*$I$1+INDEX(choosen!$AZ$13:$BL$317,$D331,N$80)*$J$1)/$K$1</f>
        <v>#REF!</v>
      </c>
      <c r="O331" s="14" t="e">
        <f aca="false">(INDEX(choosen!$D$13:$P$317,$D331,O$80)*$G$1+INDEX(choosen!$T$13:$AF$317,$D331,O$80)*$H$1+INDEX(choosen!$AJ$13:$AV$317,$D331,O$80)*$I$1+INDEX(choosen!$AZ$13:$BL$317,$D331,O$80)*$J$1)/$K$1</f>
        <v>#REF!</v>
      </c>
      <c r="P331" s="14" t="e">
        <f aca="false">(INDEX(choosen!$D$13:$P$317,$D331,P$80)*$G$1+INDEX(choosen!$T$13:$AF$317,$D331,P$80)*$H$1+INDEX(choosen!$AJ$13:$AV$317,$D331,P$80)*$I$1+INDEX(choosen!$AZ$13:$BL$317,$D331,P$80)*$J$1)/$K$1</f>
        <v>#REF!</v>
      </c>
      <c r="Q331" s="14" t="e">
        <f aca="false">(INDEX(choosen!$D$13:$P$317,$D331,Q$80)*$G$1+INDEX(choosen!$T$13:$AF$317,$D331,Q$80)*$H$1+INDEX(choosen!$AJ$13:$AV$317,$D331,Q$80)*$I$1+INDEX(choosen!$AZ$13:$BL$317,$D331,Q$80)*$J$1)/$K$1</f>
        <v>#REF!</v>
      </c>
      <c r="R331" s="17" t="e">
        <f aca="false">(INDEX(choosen!$D$13:$P$317,$D331,R$80)*$G$1+INDEX(choosen!$T$13:$AF$317,$D331,R$80)*$H$1+INDEX(choosen!$AJ$13:$AV$317,$D331,R$80)*$I$1+INDEX(choosen!$AZ$13:$BL$317,$D331,R$80)*$J$1)/$K$1</f>
        <v>#REF!</v>
      </c>
      <c r="S331" s="19" t="e">
        <f aca="false">100*R331/R325</f>
        <v>#REF!</v>
      </c>
      <c r="T331" s="19"/>
      <c r="U331" s="19"/>
      <c r="V331" s="19"/>
      <c r="W331" s="14"/>
      <c r="X331" s="14"/>
    </row>
    <row r="332" customFormat="false" ht="15" hidden="false" customHeight="false" outlineLevel="0" collapsed="false">
      <c r="B332" s="0" t="n">
        <v>28</v>
      </c>
      <c r="C332" s="0" t="n">
        <v>5</v>
      </c>
      <c r="D332" s="0" t="n">
        <f aca="false">(B332-1)*5+C332</f>
        <v>140</v>
      </c>
      <c r="E332" s="0" t="s">
        <v>51</v>
      </c>
      <c r="F332" s="14" t="e">
        <f aca="false">MAX(INDEX(choosen!$D$13:$P$317,$D330,F$80)-NOT($G$1)*999999,INDEX(choosen!$T$13:$AF$317,$D330,F$80)-NOT($H$1)*999999,INDEX(choosen!$AJ$13:$AV$317,$D330,F$80)-NOT($I$1)*999999,INDEX(choosen!$AZ$13:$BL$317,$D330,F$80)-NOT($J$1)*999999)</f>
        <v>#REF!</v>
      </c>
      <c r="G332" s="14" t="e">
        <f aca="false">MAX(INDEX(choosen!$D$13:$P$317,$D330,G$80)-NOT($G$1)*999999,INDEX(choosen!$T$13:$AF$317,$D330,G$80)-NOT($H$1)*999999,INDEX(choosen!$AJ$13:$AV$317,$D330,G$80)-NOT($I$1)*999999,INDEX(choosen!$AZ$13:$BL$317,$D330,G$80)-NOT($J$1)*999999)</f>
        <v>#REF!</v>
      </c>
      <c r="H332" s="14" t="e">
        <f aca="false">MAX(INDEX(choosen!$D$13:$P$317,$D330,H$80)-NOT($G$1)*999999,INDEX(choosen!$T$13:$AF$317,$D330,H$80)-NOT($H$1)*999999,INDEX(choosen!$AJ$13:$AV$317,$D330,H$80)-NOT($I$1)*999999,INDEX(choosen!$AZ$13:$BL$317,$D330,H$80)-NOT($J$1)*999999)</f>
        <v>#REF!</v>
      </c>
      <c r="I332" s="14" t="e">
        <f aca="false">MAX(INDEX(choosen!$D$13:$P$317,$D330,I$80)-NOT($G$1)*999999,INDEX(choosen!$T$13:$AF$317,$D330,I$80)-NOT($H$1)*999999,INDEX(choosen!$AJ$13:$AV$317,$D330,I$80)-NOT($I$1)*999999,INDEX(choosen!$AZ$13:$BL$317,$D330,I$80)-NOT($J$1)*999999)</f>
        <v>#REF!</v>
      </c>
      <c r="J332" s="14" t="e">
        <f aca="false">MAX(INDEX(choosen!$D$13:$P$317,$D330,J$80)-NOT($G$1)*999999,INDEX(choosen!$T$13:$AF$317,$D330,J$80)-NOT($H$1)*999999,INDEX(choosen!$AJ$13:$AV$317,$D330,J$80)-NOT($I$1)*999999,INDEX(choosen!$AZ$13:$BL$317,$D330,J$80)-NOT($J$1)*999999)</f>
        <v>#REF!</v>
      </c>
      <c r="K332" s="14" t="e">
        <f aca="false">MAX(INDEX(choosen!$D$13:$P$317,$D330,K$80)-NOT($G$1)*999999,INDEX(choosen!$T$13:$AF$317,$D330,K$80)-NOT($H$1)*999999,INDEX(choosen!$AJ$13:$AV$317,$D330,K$80)-NOT($I$1)*999999,INDEX(choosen!$AZ$13:$BL$317,$D330,K$80)-NOT($J$1)*999999)</f>
        <v>#REF!</v>
      </c>
      <c r="L332" s="14" t="e">
        <f aca="false">MAX(INDEX(choosen!$D$13:$P$317,$D330,L$80)-NOT($G$1)*999999,INDEX(choosen!$T$13:$AF$317,$D330,L$80)-NOT($H$1)*999999,INDEX(choosen!$AJ$13:$AV$317,$D330,L$80)-NOT($I$1)*999999,INDEX(choosen!$AZ$13:$BL$317,$D330,L$80)-NOT($J$1)*999999)</f>
        <v>#REF!</v>
      </c>
      <c r="M332" s="14" t="e">
        <f aca="false">MAX(INDEX(choosen!$D$13:$P$317,$D330,M$80)-NOT($G$1)*999999,INDEX(choosen!$T$13:$AF$317,$D330,M$80)-NOT($H$1)*999999,INDEX(choosen!$AJ$13:$AV$317,$D330,M$80)-NOT($I$1)*999999,INDEX(choosen!$AZ$13:$BL$317,$D330,M$80)-NOT($J$1)*999999)</f>
        <v>#REF!</v>
      </c>
      <c r="N332" s="14" t="e">
        <f aca="false">MAX(INDEX(choosen!$D$13:$P$317,$D330,N$80)-NOT($G$1)*999999,INDEX(choosen!$T$13:$AF$317,$D330,N$80)-NOT($H$1)*999999,INDEX(choosen!$AJ$13:$AV$317,$D330,N$80)-NOT($I$1)*999999,INDEX(choosen!$AZ$13:$BL$317,$D330,N$80)-NOT($J$1)*999999)</f>
        <v>#REF!</v>
      </c>
      <c r="O332" s="14" t="e">
        <f aca="false">MAX(INDEX(choosen!$D$13:$P$317,$D330,O$80)-NOT($G$1)*999999,INDEX(choosen!$T$13:$AF$317,$D330,O$80)-NOT($H$1)*999999,INDEX(choosen!$AJ$13:$AV$317,$D330,O$80)-NOT($I$1)*999999,INDEX(choosen!$AZ$13:$BL$317,$D330,O$80)-NOT($J$1)*999999)</f>
        <v>#REF!</v>
      </c>
      <c r="P332" s="14" t="e">
        <f aca="false">MAX(INDEX(choosen!$D$13:$P$317,$D330,P$80)-NOT($G$1)*999999,INDEX(choosen!$T$13:$AF$317,$D330,P$80)-NOT($H$1)*999999,INDEX(choosen!$AJ$13:$AV$317,$D330,P$80)-NOT($I$1)*999999,INDEX(choosen!$AZ$13:$BL$317,$D330,P$80)-NOT($J$1)*999999)</f>
        <v>#REF!</v>
      </c>
      <c r="Q332" s="14" t="e">
        <f aca="false">MAX(INDEX(choosen!$D$13:$P$317,$D330,Q$80)-NOT($G$1)*999999,INDEX(choosen!$T$13:$AF$317,$D330,Q$80)-NOT($H$1)*999999,INDEX(choosen!$AJ$13:$AV$317,$D330,Q$80)-NOT($I$1)*999999,INDEX(choosen!$AZ$13:$BL$317,$D330,Q$80)-NOT($J$1)*999999)</f>
        <v>#REF!</v>
      </c>
      <c r="R332" s="17" t="e">
        <f aca="false">MAX(INDEX(choosen!$D$13:$P$317,$D330,R$80)-NOT($G$1)*999999,INDEX(choosen!$T$13:$AF$317,$D330,R$80)-NOT($H$1)*999999,INDEX(choosen!$AJ$13:$AV$317,$D330,R$80)-NOT($I$1)*999999,INDEX(choosen!$AZ$13:$BL$317,$D330,R$80)-NOT($J$1)*999999)</f>
        <v>#REF!</v>
      </c>
      <c r="S332" s="15" t="e">
        <f aca="false">100*R332/R326</f>
        <v>#REF!</v>
      </c>
      <c r="T332" s="15"/>
      <c r="U332" s="15"/>
      <c r="V332" s="15"/>
      <c r="W332" s="14"/>
      <c r="X332" s="14"/>
    </row>
    <row r="333" customFormat="false" ht="15" hidden="false" customHeight="false" outlineLevel="0" collapsed="false">
      <c r="B333" s="0" t="n">
        <v>29</v>
      </c>
      <c r="C333" s="0" t="n">
        <v>1</v>
      </c>
      <c r="D333" s="0" t="n">
        <f aca="false">(B333-1)*5+C333</f>
        <v>141</v>
      </c>
      <c r="E333" s="0" t="s">
        <v>43</v>
      </c>
      <c r="F333" s="14" t="e">
        <f aca="false">MIN(INDEX(choosen!$D$13:$P$317,$D333,F$80)+NOT($G$1)*999999,INDEX(choosen!$T$13:$AF$317,$D333,F$80)+NOT($H$1)*999999,INDEX(choosen!$AJ$13:$AV$317,$D333,F$80)+NOT($I$1)*999999,INDEX(choosen!$AZ$13:$BL$317,$D333,F$80)+NOT($J$1)*999999)</f>
        <v>#REF!</v>
      </c>
      <c r="G333" s="14" t="e">
        <f aca="false">MIN(INDEX(choosen!$D$13:$P$317,$D333,G$80)+NOT($G$1)*999999,INDEX(choosen!$T$13:$AF$317,$D333,G$80)+NOT($H$1)*999999,INDEX(choosen!$AJ$13:$AV$317,$D333,G$80)+NOT($I$1)*999999,INDEX(choosen!$AZ$13:$BL$317,$D333,G$80)+NOT($J$1)*999999)</f>
        <v>#REF!</v>
      </c>
      <c r="H333" s="14" t="e">
        <f aca="false">MIN(INDEX(choosen!$D$13:$P$317,$D333,H$80)+NOT($G$1)*999999,INDEX(choosen!$T$13:$AF$317,$D333,H$80)+NOT($H$1)*999999,INDEX(choosen!$AJ$13:$AV$317,$D333,H$80)+NOT($I$1)*999999,INDEX(choosen!$AZ$13:$BL$317,$D333,H$80)+NOT($J$1)*999999)</f>
        <v>#REF!</v>
      </c>
      <c r="I333" s="14" t="e">
        <f aca="false">MIN(INDEX(choosen!$D$13:$P$317,$D333,I$80)+NOT($G$1)*999999,INDEX(choosen!$T$13:$AF$317,$D333,I$80)+NOT($H$1)*999999,INDEX(choosen!$AJ$13:$AV$317,$D333,I$80)+NOT($I$1)*999999,INDEX(choosen!$AZ$13:$BL$317,$D333,I$80)+NOT($J$1)*999999)</f>
        <v>#REF!</v>
      </c>
      <c r="J333" s="14" t="e">
        <f aca="false">MIN(INDEX(choosen!$D$13:$P$317,$D333,J$80)+NOT($G$1)*999999,INDEX(choosen!$T$13:$AF$317,$D333,J$80)+NOT($H$1)*999999,INDEX(choosen!$AJ$13:$AV$317,$D333,J$80)+NOT($I$1)*999999,INDEX(choosen!$AZ$13:$BL$317,$D333,J$80)+NOT($J$1)*999999)</f>
        <v>#REF!</v>
      </c>
      <c r="K333" s="14" t="e">
        <f aca="false">MIN(INDEX(choosen!$D$13:$P$317,$D333,K$80)+NOT($G$1)*999999,INDEX(choosen!$T$13:$AF$317,$D333,K$80)+NOT($H$1)*999999,INDEX(choosen!$AJ$13:$AV$317,$D333,K$80)+NOT($I$1)*999999,INDEX(choosen!$AZ$13:$BL$317,$D333,K$80)+NOT($J$1)*999999)</f>
        <v>#REF!</v>
      </c>
      <c r="L333" s="14" t="e">
        <f aca="false">MIN(INDEX(choosen!$D$13:$P$317,$D333,L$80)+NOT($G$1)*999999,INDEX(choosen!$T$13:$AF$317,$D333,L$80)+NOT($H$1)*999999,INDEX(choosen!$AJ$13:$AV$317,$D333,L$80)+NOT($I$1)*999999,INDEX(choosen!$AZ$13:$BL$317,$D333,L$80)+NOT($J$1)*999999)</f>
        <v>#REF!</v>
      </c>
      <c r="M333" s="14" t="e">
        <f aca="false">MIN(INDEX(choosen!$D$13:$P$317,$D333,M$80)+NOT($G$1)*999999,INDEX(choosen!$T$13:$AF$317,$D333,M$80)+NOT($H$1)*999999,INDEX(choosen!$AJ$13:$AV$317,$D333,M$80)+NOT($I$1)*999999,INDEX(choosen!$AZ$13:$BL$317,$D333,M$80)+NOT($J$1)*999999)</f>
        <v>#REF!</v>
      </c>
      <c r="N333" s="14" t="e">
        <f aca="false">MIN(INDEX(choosen!$D$13:$P$317,$D333,N$80)+NOT($G$1)*999999,INDEX(choosen!$T$13:$AF$317,$D333,N$80)+NOT($H$1)*999999,INDEX(choosen!$AJ$13:$AV$317,$D333,N$80)+NOT($I$1)*999999,INDEX(choosen!$AZ$13:$BL$317,$D333,N$80)+NOT($J$1)*999999)</f>
        <v>#REF!</v>
      </c>
      <c r="O333" s="14" t="e">
        <f aca="false">MIN(INDEX(choosen!$D$13:$P$317,$D333,O$80)+NOT($G$1)*999999,INDEX(choosen!$T$13:$AF$317,$D333,O$80)+NOT($H$1)*999999,INDEX(choosen!$AJ$13:$AV$317,$D333,O$80)+NOT($I$1)*999999,INDEX(choosen!$AZ$13:$BL$317,$D333,O$80)+NOT($J$1)*999999)</f>
        <v>#REF!</v>
      </c>
      <c r="P333" s="14" t="e">
        <f aca="false">MIN(INDEX(choosen!$D$13:$P$317,$D333,P$80)+NOT($G$1)*999999,INDEX(choosen!$T$13:$AF$317,$D333,P$80)+NOT($H$1)*999999,INDEX(choosen!$AJ$13:$AV$317,$D333,P$80)+NOT($I$1)*999999,INDEX(choosen!$AZ$13:$BL$317,$D333,P$80)+NOT($J$1)*999999)</f>
        <v>#REF!</v>
      </c>
      <c r="Q333" s="14" t="e">
        <f aca="false">MIN(INDEX(choosen!$D$13:$P$317,$D333,Q$80)+NOT($G$1)*999999,INDEX(choosen!$T$13:$AF$317,$D333,Q$80)+NOT($H$1)*999999,INDEX(choosen!$AJ$13:$AV$317,$D333,Q$80)+NOT($I$1)*999999,INDEX(choosen!$AZ$13:$BL$317,$D333,Q$80)+NOT($J$1)*999999)</f>
        <v>#REF!</v>
      </c>
      <c r="R333" s="17" t="e">
        <f aca="false">MIN(INDEX(choosen!$D$13:$P$317,$D333,R$80)+NOT($G$1)*999999,INDEX(choosen!$T$13:$AF$317,$D333,R$80)+NOT($H$1)*999999,INDEX(choosen!$AJ$13:$AV$317,$D333,R$80)+NOT($I$1)*999999,INDEX(choosen!$AZ$13:$BL$317,$D333,R$80)+NOT($J$1)*999999)</f>
        <v>#REF!</v>
      </c>
      <c r="S333" s="15"/>
      <c r="T333" s="15"/>
      <c r="U333" s="15"/>
      <c r="V333" s="15"/>
      <c r="W333" s="14"/>
      <c r="X333" s="14"/>
    </row>
    <row r="334" customFormat="false" ht="15" hidden="false" customHeight="false" outlineLevel="0" collapsed="false">
      <c r="B334" s="0" t="n">
        <v>29</v>
      </c>
      <c r="C334" s="0" t="n">
        <v>1</v>
      </c>
      <c r="D334" s="0" t="n">
        <f aca="false">(B334-1)*5+C334</f>
        <v>141</v>
      </c>
      <c r="E334" s="0" t="s">
        <v>44</v>
      </c>
      <c r="F334" s="14" t="e">
        <f aca="false">(INDEX(choosen!$D$13:$P$317,$D334,F$80)*$G$1+INDEX(choosen!$T$13:$AF$317,$D334,F$80)*$H$1+INDEX(choosen!$AJ$13:$AV$317,$D334,F$80)*$I$1+INDEX(choosen!$AZ$13:$BL$317,$D334,F$80)*$J$1)/$K$1</f>
        <v>#REF!</v>
      </c>
      <c r="G334" s="14" t="e">
        <f aca="false">(INDEX(choosen!$D$13:$P$317,$D334,G$80)*$G$1+INDEX(choosen!$T$13:$AF$317,$D334,G$80)*$H$1+INDEX(choosen!$AJ$13:$AV$317,$D334,G$80)*$I$1+INDEX(choosen!$AZ$13:$BL$317,$D334,G$80)*$J$1)/$K$1</f>
        <v>#REF!</v>
      </c>
      <c r="H334" s="14" t="e">
        <f aca="false">(INDEX(choosen!$D$13:$P$317,$D334,H$80)*$G$1+INDEX(choosen!$T$13:$AF$317,$D334,H$80)*$H$1+INDEX(choosen!$AJ$13:$AV$317,$D334,H$80)*$I$1+INDEX(choosen!$AZ$13:$BL$317,$D334,H$80)*$J$1)/$K$1</f>
        <v>#REF!</v>
      </c>
      <c r="I334" s="14" t="e">
        <f aca="false">(INDEX(choosen!$D$13:$P$317,$D334,I$80)*$G$1+INDEX(choosen!$T$13:$AF$317,$D334,I$80)*$H$1+INDEX(choosen!$AJ$13:$AV$317,$D334,I$80)*$I$1+INDEX(choosen!$AZ$13:$BL$317,$D334,I$80)*$J$1)/$K$1</f>
        <v>#REF!</v>
      </c>
      <c r="J334" s="14" t="e">
        <f aca="false">(INDEX(choosen!$D$13:$P$317,$D334,J$80)*$G$1+INDEX(choosen!$T$13:$AF$317,$D334,J$80)*$H$1+INDEX(choosen!$AJ$13:$AV$317,$D334,J$80)*$I$1+INDEX(choosen!$AZ$13:$BL$317,$D334,J$80)*$J$1)/$K$1</f>
        <v>#REF!</v>
      </c>
      <c r="K334" s="14" t="e">
        <f aca="false">(INDEX(choosen!$D$13:$P$317,$D334,K$80)*$G$1+INDEX(choosen!$T$13:$AF$317,$D334,K$80)*$H$1+INDEX(choosen!$AJ$13:$AV$317,$D334,K$80)*$I$1+INDEX(choosen!$AZ$13:$BL$317,$D334,K$80)*$J$1)/$K$1</f>
        <v>#REF!</v>
      </c>
      <c r="L334" s="14" t="e">
        <f aca="false">(INDEX(choosen!$D$13:$P$317,$D334,L$80)*$G$1+INDEX(choosen!$T$13:$AF$317,$D334,L$80)*$H$1+INDEX(choosen!$AJ$13:$AV$317,$D334,L$80)*$I$1+INDEX(choosen!$AZ$13:$BL$317,$D334,L$80)*$J$1)/$K$1</f>
        <v>#REF!</v>
      </c>
      <c r="M334" s="14" t="e">
        <f aca="false">(INDEX(choosen!$D$13:$P$317,$D334,M$80)*$G$1+INDEX(choosen!$T$13:$AF$317,$D334,M$80)*$H$1+INDEX(choosen!$AJ$13:$AV$317,$D334,M$80)*$I$1+INDEX(choosen!$AZ$13:$BL$317,$D334,M$80)*$J$1)/$K$1</f>
        <v>#REF!</v>
      </c>
      <c r="N334" s="14" t="e">
        <f aca="false">(INDEX(choosen!$D$13:$P$317,$D334,N$80)*$G$1+INDEX(choosen!$T$13:$AF$317,$D334,N$80)*$H$1+INDEX(choosen!$AJ$13:$AV$317,$D334,N$80)*$I$1+INDEX(choosen!$AZ$13:$BL$317,$D334,N$80)*$J$1)/$K$1</f>
        <v>#REF!</v>
      </c>
      <c r="O334" s="14" t="e">
        <f aca="false">(INDEX(choosen!$D$13:$P$317,$D334,O$80)*$G$1+INDEX(choosen!$T$13:$AF$317,$D334,O$80)*$H$1+INDEX(choosen!$AJ$13:$AV$317,$D334,O$80)*$I$1+INDEX(choosen!$AZ$13:$BL$317,$D334,O$80)*$J$1)/$K$1</f>
        <v>#REF!</v>
      </c>
      <c r="P334" s="14" t="e">
        <f aca="false">(INDEX(choosen!$D$13:$P$317,$D334,P$80)*$G$1+INDEX(choosen!$T$13:$AF$317,$D334,P$80)*$H$1+INDEX(choosen!$AJ$13:$AV$317,$D334,P$80)*$I$1+INDEX(choosen!$AZ$13:$BL$317,$D334,P$80)*$J$1)/$K$1</f>
        <v>#REF!</v>
      </c>
      <c r="Q334" s="14" t="e">
        <f aca="false">(INDEX(choosen!$D$13:$P$317,$D334,Q$80)*$G$1+INDEX(choosen!$T$13:$AF$317,$D334,Q$80)*$H$1+INDEX(choosen!$AJ$13:$AV$317,$D334,Q$80)*$I$1+INDEX(choosen!$AZ$13:$BL$317,$D334,Q$80)*$J$1)/$K$1</f>
        <v>#REF!</v>
      </c>
      <c r="R334" s="17" t="e">
        <f aca="false">(INDEX(choosen!$D$13:$P$317,$D334,R$80)*$G$1+INDEX(choosen!$T$13:$AF$317,$D334,R$80)*$H$1+INDEX(choosen!$AJ$13:$AV$317,$D334,R$80)*$I$1+INDEX(choosen!$AZ$13:$BL$317,$D334,R$80)*$J$1)/$K$1</f>
        <v>#REF!</v>
      </c>
      <c r="S334" s="15"/>
      <c r="T334" s="15"/>
      <c r="U334" s="15"/>
      <c r="V334" s="15"/>
      <c r="W334" s="14"/>
      <c r="X334" s="14"/>
    </row>
    <row r="335" customFormat="false" ht="15" hidden="false" customHeight="false" outlineLevel="0" collapsed="false">
      <c r="B335" s="0" t="n">
        <v>29</v>
      </c>
      <c r="C335" s="0" t="n">
        <v>1</v>
      </c>
      <c r="D335" s="0" t="n">
        <f aca="false">(B335-1)*5+C335</f>
        <v>141</v>
      </c>
      <c r="E335" s="0" t="s">
        <v>45</v>
      </c>
      <c r="F335" s="14" t="e">
        <f aca="false">MAX(INDEX(choosen!$D$13:$P$317,$D333,F$80)-NOT($G$1)*999999,INDEX(choosen!$T$13:$AF$317,$D333,F$80)-NOT($H$1)*999999,INDEX(choosen!$AJ$13:$AV$317,$D333,F$80)-NOT($I$1)*999999,INDEX(choosen!$AZ$13:$BL$317,$D333,F$80)-NOT($J$1)*999999)</f>
        <v>#REF!</v>
      </c>
      <c r="G335" s="14" t="e">
        <f aca="false">MAX(INDEX(choosen!$D$13:$P$317,$D333,G$80)-NOT($G$1)*999999,INDEX(choosen!$T$13:$AF$317,$D333,G$80)-NOT($H$1)*999999,INDEX(choosen!$AJ$13:$AV$317,$D333,G$80)-NOT($I$1)*999999,INDEX(choosen!$AZ$13:$BL$317,$D333,G$80)-NOT($J$1)*999999)</f>
        <v>#REF!</v>
      </c>
      <c r="H335" s="14" t="e">
        <f aca="false">MAX(INDEX(choosen!$D$13:$P$317,$D333,H$80)-NOT($G$1)*999999,INDEX(choosen!$T$13:$AF$317,$D333,H$80)-NOT($H$1)*999999,INDEX(choosen!$AJ$13:$AV$317,$D333,H$80)-NOT($I$1)*999999,INDEX(choosen!$AZ$13:$BL$317,$D333,H$80)-NOT($J$1)*999999)</f>
        <v>#REF!</v>
      </c>
      <c r="I335" s="14" t="e">
        <f aca="false">MAX(INDEX(choosen!$D$13:$P$317,$D333,I$80)-NOT($G$1)*999999,INDEX(choosen!$T$13:$AF$317,$D333,I$80)-NOT($H$1)*999999,INDEX(choosen!$AJ$13:$AV$317,$D333,I$80)-NOT($I$1)*999999,INDEX(choosen!$AZ$13:$BL$317,$D333,I$80)-NOT($J$1)*999999)</f>
        <v>#REF!</v>
      </c>
      <c r="J335" s="14" t="e">
        <f aca="false">MAX(INDEX(choosen!$D$13:$P$317,$D333,J$80)-NOT($G$1)*999999,INDEX(choosen!$T$13:$AF$317,$D333,J$80)-NOT($H$1)*999999,INDEX(choosen!$AJ$13:$AV$317,$D333,J$80)-NOT($I$1)*999999,INDEX(choosen!$AZ$13:$BL$317,$D333,J$80)-NOT($J$1)*999999)</f>
        <v>#REF!</v>
      </c>
      <c r="K335" s="14" t="e">
        <f aca="false">MAX(INDEX(choosen!$D$13:$P$317,$D333,K$80)-NOT($G$1)*999999,INDEX(choosen!$T$13:$AF$317,$D333,K$80)-NOT($H$1)*999999,INDEX(choosen!$AJ$13:$AV$317,$D333,K$80)-NOT($I$1)*999999,INDEX(choosen!$AZ$13:$BL$317,$D333,K$80)-NOT($J$1)*999999)</f>
        <v>#REF!</v>
      </c>
      <c r="L335" s="14" t="e">
        <f aca="false">MAX(INDEX(choosen!$D$13:$P$317,$D333,L$80)-NOT($G$1)*999999,INDEX(choosen!$T$13:$AF$317,$D333,L$80)-NOT($H$1)*999999,INDEX(choosen!$AJ$13:$AV$317,$D333,L$80)-NOT($I$1)*999999,INDEX(choosen!$AZ$13:$BL$317,$D333,L$80)-NOT($J$1)*999999)</f>
        <v>#REF!</v>
      </c>
      <c r="M335" s="14" t="e">
        <f aca="false">MAX(INDEX(choosen!$D$13:$P$317,$D333,M$80)-NOT($G$1)*999999,INDEX(choosen!$T$13:$AF$317,$D333,M$80)-NOT($H$1)*999999,INDEX(choosen!$AJ$13:$AV$317,$D333,M$80)-NOT($I$1)*999999,INDEX(choosen!$AZ$13:$BL$317,$D333,M$80)-NOT($J$1)*999999)</f>
        <v>#REF!</v>
      </c>
      <c r="N335" s="14" t="e">
        <f aca="false">MAX(INDEX(choosen!$D$13:$P$317,$D333,N$80)-NOT($G$1)*999999,INDEX(choosen!$T$13:$AF$317,$D333,N$80)-NOT($H$1)*999999,INDEX(choosen!$AJ$13:$AV$317,$D333,N$80)-NOT($I$1)*999999,INDEX(choosen!$AZ$13:$BL$317,$D333,N$80)-NOT($J$1)*999999)</f>
        <v>#REF!</v>
      </c>
      <c r="O335" s="14" t="e">
        <f aca="false">MAX(INDEX(choosen!$D$13:$P$317,$D333,O$80)-NOT($G$1)*999999,INDEX(choosen!$T$13:$AF$317,$D333,O$80)-NOT($H$1)*999999,INDEX(choosen!$AJ$13:$AV$317,$D333,O$80)-NOT($I$1)*999999,INDEX(choosen!$AZ$13:$BL$317,$D333,O$80)-NOT($J$1)*999999)</f>
        <v>#REF!</v>
      </c>
      <c r="P335" s="14" t="e">
        <f aca="false">MAX(INDEX(choosen!$D$13:$P$317,$D333,P$80)-NOT($G$1)*999999,INDEX(choosen!$T$13:$AF$317,$D333,P$80)-NOT($H$1)*999999,INDEX(choosen!$AJ$13:$AV$317,$D333,P$80)-NOT($I$1)*999999,INDEX(choosen!$AZ$13:$BL$317,$D333,P$80)-NOT($J$1)*999999)</f>
        <v>#REF!</v>
      </c>
      <c r="Q335" s="14" t="e">
        <f aca="false">MAX(INDEX(choosen!$D$13:$P$317,$D333,Q$80)-NOT($G$1)*999999,INDEX(choosen!$T$13:$AF$317,$D333,Q$80)-NOT($H$1)*999999,INDEX(choosen!$AJ$13:$AV$317,$D333,Q$80)-NOT($I$1)*999999,INDEX(choosen!$AZ$13:$BL$317,$D333,Q$80)-NOT($J$1)*999999)</f>
        <v>#REF!</v>
      </c>
      <c r="R335" s="17" t="e">
        <f aca="false">MAX(INDEX(choosen!$D$13:$P$317,$D333,R$80)-NOT($G$1)*999999,INDEX(choosen!$T$13:$AF$317,$D333,R$80)-NOT($H$1)*999999,INDEX(choosen!$AJ$13:$AV$317,$D333,R$80)-NOT($I$1)*999999,INDEX(choosen!$AZ$13:$BL$317,$D333,R$80)-NOT($J$1)*999999)</f>
        <v>#REF!</v>
      </c>
      <c r="S335" s="15"/>
      <c r="T335" s="15"/>
      <c r="U335" s="15"/>
      <c r="V335" s="15"/>
      <c r="W335" s="14"/>
      <c r="X335" s="14"/>
    </row>
    <row r="336" customFormat="false" ht="15" hidden="false" customHeight="false" outlineLevel="0" collapsed="false">
      <c r="B336" s="0" t="n">
        <v>29</v>
      </c>
      <c r="C336" s="0" t="n">
        <v>3</v>
      </c>
      <c r="D336" s="0" t="n">
        <f aca="false">(B336-1)*5+C336</f>
        <v>143</v>
      </c>
      <c r="E336" s="0" t="s">
        <v>46</v>
      </c>
      <c r="F336" s="14" t="e">
        <f aca="false">MIN(INDEX(choosen!$D$13:$P$317,$D336,F$80)+NOT($G$1)*999999,INDEX(choosen!$T$13:$AF$317,$D336,F$80)+NOT($H$1)*999999,INDEX(choosen!$AJ$13:$AV$317,$D336,F$80)+NOT($I$1)*999999,INDEX(choosen!$AZ$13:$BL$317,$D336,F$80)+NOT($J$1)*999999)</f>
        <v>#REF!</v>
      </c>
      <c r="G336" s="14" t="e">
        <f aca="false">MIN(INDEX(choosen!$D$13:$P$317,$D336,G$80)+NOT($G$1)*999999,INDEX(choosen!$T$13:$AF$317,$D336,G$80)+NOT($H$1)*999999,INDEX(choosen!$AJ$13:$AV$317,$D336,G$80)+NOT($I$1)*999999,INDEX(choosen!$AZ$13:$BL$317,$D336,G$80)+NOT($J$1)*999999)</f>
        <v>#REF!</v>
      </c>
      <c r="H336" s="14" t="e">
        <f aca="false">MIN(INDEX(choosen!$D$13:$P$317,$D336,H$80)+NOT($G$1)*999999,INDEX(choosen!$T$13:$AF$317,$D336,H$80)+NOT($H$1)*999999,INDEX(choosen!$AJ$13:$AV$317,$D336,H$80)+NOT($I$1)*999999,INDEX(choosen!$AZ$13:$BL$317,$D336,H$80)+NOT($J$1)*999999)</f>
        <v>#REF!</v>
      </c>
      <c r="I336" s="14" t="e">
        <f aca="false">MIN(INDEX(choosen!$D$13:$P$317,$D336,I$80)+NOT($G$1)*999999,INDEX(choosen!$T$13:$AF$317,$D336,I$80)+NOT($H$1)*999999,INDEX(choosen!$AJ$13:$AV$317,$D336,I$80)+NOT($I$1)*999999,INDEX(choosen!$AZ$13:$BL$317,$D336,I$80)+NOT($J$1)*999999)</f>
        <v>#REF!</v>
      </c>
      <c r="J336" s="14" t="e">
        <f aca="false">MIN(INDEX(choosen!$D$13:$P$317,$D336,J$80)+NOT($G$1)*999999,INDEX(choosen!$T$13:$AF$317,$D336,J$80)+NOT($H$1)*999999,INDEX(choosen!$AJ$13:$AV$317,$D336,J$80)+NOT($I$1)*999999,INDEX(choosen!$AZ$13:$BL$317,$D336,J$80)+NOT($J$1)*999999)</f>
        <v>#REF!</v>
      </c>
      <c r="K336" s="14" t="e">
        <f aca="false">MIN(INDEX(choosen!$D$13:$P$317,$D336,K$80)+NOT($G$1)*999999,INDEX(choosen!$T$13:$AF$317,$D336,K$80)+NOT($H$1)*999999,INDEX(choosen!$AJ$13:$AV$317,$D336,K$80)+NOT($I$1)*999999,INDEX(choosen!$AZ$13:$BL$317,$D336,K$80)+NOT($J$1)*999999)</f>
        <v>#REF!</v>
      </c>
      <c r="L336" s="14" t="e">
        <f aca="false">MIN(INDEX(choosen!$D$13:$P$317,$D336,L$80)+NOT($G$1)*999999,INDEX(choosen!$T$13:$AF$317,$D336,L$80)+NOT($H$1)*999999,INDEX(choosen!$AJ$13:$AV$317,$D336,L$80)+NOT($I$1)*999999,INDEX(choosen!$AZ$13:$BL$317,$D336,L$80)+NOT($J$1)*999999)</f>
        <v>#REF!</v>
      </c>
      <c r="M336" s="14" t="e">
        <f aca="false">MIN(INDEX(choosen!$D$13:$P$317,$D336,M$80)+NOT($G$1)*999999,INDEX(choosen!$T$13:$AF$317,$D336,M$80)+NOT($H$1)*999999,INDEX(choosen!$AJ$13:$AV$317,$D336,M$80)+NOT($I$1)*999999,INDEX(choosen!$AZ$13:$BL$317,$D336,M$80)+NOT($J$1)*999999)</f>
        <v>#REF!</v>
      </c>
      <c r="N336" s="14" t="e">
        <f aca="false">MIN(INDEX(choosen!$D$13:$P$317,$D336,N$80)+NOT($G$1)*999999,INDEX(choosen!$T$13:$AF$317,$D336,N$80)+NOT($H$1)*999999,INDEX(choosen!$AJ$13:$AV$317,$D336,N$80)+NOT($I$1)*999999,INDEX(choosen!$AZ$13:$BL$317,$D336,N$80)+NOT($J$1)*999999)</f>
        <v>#REF!</v>
      </c>
      <c r="O336" s="14" t="e">
        <f aca="false">MIN(INDEX(choosen!$D$13:$P$317,$D336,O$80)+NOT($G$1)*999999,INDEX(choosen!$T$13:$AF$317,$D336,O$80)+NOT($H$1)*999999,INDEX(choosen!$AJ$13:$AV$317,$D336,O$80)+NOT($I$1)*999999,INDEX(choosen!$AZ$13:$BL$317,$D336,O$80)+NOT($J$1)*999999)</f>
        <v>#REF!</v>
      </c>
      <c r="P336" s="14" t="e">
        <f aca="false">MIN(INDEX(choosen!$D$13:$P$317,$D336,P$80)+NOT($G$1)*999999,INDEX(choosen!$T$13:$AF$317,$D336,P$80)+NOT($H$1)*999999,INDEX(choosen!$AJ$13:$AV$317,$D336,P$80)+NOT($I$1)*999999,INDEX(choosen!$AZ$13:$BL$317,$D336,P$80)+NOT($J$1)*999999)</f>
        <v>#REF!</v>
      </c>
      <c r="Q336" s="14" t="e">
        <f aca="false">MIN(INDEX(choosen!$D$13:$P$317,$D336,Q$80)+NOT($G$1)*999999,INDEX(choosen!$T$13:$AF$317,$D336,Q$80)+NOT($H$1)*999999,INDEX(choosen!$AJ$13:$AV$317,$D336,Q$80)+NOT($I$1)*999999,INDEX(choosen!$AZ$13:$BL$317,$D336,Q$80)+NOT($J$1)*999999)</f>
        <v>#REF!</v>
      </c>
      <c r="R336" s="17" t="e">
        <f aca="false">MIN(INDEX(choosen!$D$13:$P$317,$D336,R$80)+NOT($G$1)*999999,INDEX(choosen!$T$13:$AF$317,$D336,R$80)+NOT($H$1)*999999,INDEX(choosen!$AJ$13:$AV$317,$D336,R$80)+NOT($I$1)*999999,INDEX(choosen!$AZ$13:$BL$317,$D336,R$80)+NOT($J$1)*999999)</f>
        <v>#REF!</v>
      </c>
      <c r="S336" s="15"/>
      <c r="T336" s="15"/>
      <c r="U336" s="15"/>
      <c r="V336" s="15"/>
      <c r="W336" s="14"/>
      <c r="X336" s="14"/>
    </row>
    <row r="337" customFormat="false" ht="15" hidden="false" customHeight="false" outlineLevel="0" collapsed="false">
      <c r="B337" s="0" t="n">
        <v>29</v>
      </c>
      <c r="C337" s="0" t="n">
        <v>3</v>
      </c>
      <c r="D337" s="0" t="n">
        <f aca="false">(B337-1)*5+C337</f>
        <v>143</v>
      </c>
      <c r="E337" s="0" t="s">
        <v>47</v>
      </c>
      <c r="F337" s="14" t="e">
        <f aca="false">(INDEX(choosen!$D$13:$P$317,$D337,F$80)*$G$1+INDEX(choosen!$T$13:$AF$317,$D337,F$80)*$H$1+INDEX(choosen!$AJ$13:$AV$317,$D337,F$80)*$I$1+INDEX(choosen!$AZ$13:$BL$317,$D337,F$80)*$J$1)/$K$1</f>
        <v>#REF!</v>
      </c>
      <c r="G337" s="14" t="e">
        <f aca="false">(INDEX(choosen!$D$13:$P$317,$D337,G$80)*$G$1+INDEX(choosen!$T$13:$AF$317,$D337,G$80)*$H$1+INDEX(choosen!$AJ$13:$AV$317,$D337,G$80)*$I$1+INDEX(choosen!$AZ$13:$BL$317,$D337,G$80)*$J$1)/$K$1</f>
        <v>#REF!</v>
      </c>
      <c r="H337" s="14" t="e">
        <f aca="false">(INDEX(choosen!$D$13:$P$317,$D337,H$80)*$G$1+INDEX(choosen!$T$13:$AF$317,$D337,H$80)*$H$1+INDEX(choosen!$AJ$13:$AV$317,$D337,H$80)*$I$1+INDEX(choosen!$AZ$13:$BL$317,$D337,H$80)*$J$1)/$K$1</f>
        <v>#REF!</v>
      </c>
      <c r="I337" s="14" t="e">
        <f aca="false">(INDEX(choosen!$D$13:$P$317,$D337,I$80)*$G$1+INDEX(choosen!$T$13:$AF$317,$D337,I$80)*$H$1+INDEX(choosen!$AJ$13:$AV$317,$D337,I$80)*$I$1+INDEX(choosen!$AZ$13:$BL$317,$D337,I$80)*$J$1)/$K$1</f>
        <v>#REF!</v>
      </c>
      <c r="J337" s="14" t="e">
        <f aca="false">(INDEX(choosen!$D$13:$P$317,$D337,J$80)*$G$1+INDEX(choosen!$T$13:$AF$317,$D337,J$80)*$H$1+INDEX(choosen!$AJ$13:$AV$317,$D337,J$80)*$I$1+INDEX(choosen!$AZ$13:$BL$317,$D337,J$80)*$J$1)/$K$1</f>
        <v>#REF!</v>
      </c>
      <c r="K337" s="14" t="e">
        <f aca="false">(INDEX(choosen!$D$13:$P$317,$D337,K$80)*$G$1+INDEX(choosen!$T$13:$AF$317,$D337,K$80)*$H$1+INDEX(choosen!$AJ$13:$AV$317,$D337,K$80)*$I$1+INDEX(choosen!$AZ$13:$BL$317,$D337,K$80)*$J$1)/$K$1</f>
        <v>#REF!</v>
      </c>
      <c r="L337" s="14" t="e">
        <f aca="false">(INDEX(choosen!$D$13:$P$317,$D337,L$80)*$G$1+INDEX(choosen!$T$13:$AF$317,$D337,L$80)*$H$1+INDEX(choosen!$AJ$13:$AV$317,$D337,L$80)*$I$1+INDEX(choosen!$AZ$13:$BL$317,$D337,L$80)*$J$1)/$K$1</f>
        <v>#REF!</v>
      </c>
      <c r="M337" s="14" t="e">
        <f aca="false">(INDEX(choosen!$D$13:$P$317,$D337,M$80)*$G$1+INDEX(choosen!$T$13:$AF$317,$D337,M$80)*$H$1+INDEX(choosen!$AJ$13:$AV$317,$D337,M$80)*$I$1+INDEX(choosen!$AZ$13:$BL$317,$D337,M$80)*$J$1)/$K$1</f>
        <v>#REF!</v>
      </c>
      <c r="N337" s="14" t="e">
        <f aca="false">(INDEX(choosen!$D$13:$P$317,$D337,N$80)*$G$1+INDEX(choosen!$T$13:$AF$317,$D337,N$80)*$H$1+INDEX(choosen!$AJ$13:$AV$317,$D337,N$80)*$I$1+INDEX(choosen!$AZ$13:$BL$317,$D337,N$80)*$J$1)/$K$1</f>
        <v>#REF!</v>
      </c>
      <c r="O337" s="14" t="e">
        <f aca="false">(INDEX(choosen!$D$13:$P$317,$D337,O$80)*$G$1+INDEX(choosen!$T$13:$AF$317,$D337,O$80)*$H$1+INDEX(choosen!$AJ$13:$AV$317,$D337,O$80)*$I$1+INDEX(choosen!$AZ$13:$BL$317,$D337,O$80)*$J$1)/$K$1</f>
        <v>#REF!</v>
      </c>
      <c r="P337" s="14" t="e">
        <f aca="false">(INDEX(choosen!$D$13:$P$317,$D337,P$80)*$G$1+INDEX(choosen!$T$13:$AF$317,$D337,P$80)*$H$1+INDEX(choosen!$AJ$13:$AV$317,$D337,P$80)*$I$1+INDEX(choosen!$AZ$13:$BL$317,$D337,P$80)*$J$1)/$K$1</f>
        <v>#REF!</v>
      </c>
      <c r="Q337" s="14" t="e">
        <f aca="false">(INDEX(choosen!$D$13:$P$317,$D337,Q$80)*$G$1+INDEX(choosen!$T$13:$AF$317,$D337,Q$80)*$H$1+INDEX(choosen!$AJ$13:$AV$317,$D337,Q$80)*$I$1+INDEX(choosen!$AZ$13:$BL$317,$D337,Q$80)*$J$1)/$K$1</f>
        <v>#REF!</v>
      </c>
      <c r="R337" s="17" t="e">
        <f aca="false">(INDEX(choosen!$D$13:$P$317,$D337,R$80)*$G$1+INDEX(choosen!$T$13:$AF$317,$D337,R$80)*$H$1+INDEX(choosen!$AJ$13:$AV$317,$D337,R$80)*$I$1+INDEX(choosen!$AZ$13:$BL$317,$D337,R$80)*$J$1)/$K$1</f>
        <v>#REF!</v>
      </c>
      <c r="S337" s="15"/>
      <c r="T337" s="15"/>
      <c r="U337" s="15"/>
      <c r="V337" s="15"/>
      <c r="W337" s="14"/>
      <c r="X337" s="14"/>
    </row>
    <row r="338" customFormat="false" ht="15" hidden="false" customHeight="false" outlineLevel="0" collapsed="false">
      <c r="B338" s="0" t="n">
        <v>29</v>
      </c>
      <c r="C338" s="0" t="n">
        <v>3</v>
      </c>
      <c r="D338" s="0" t="n">
        <f aca="false">(B338-1)*5+C338</f>
        <v>143</v>
      </c>
      <c r="E338" s="0" t="s">
        <v>48</v>
      </c>
      <c r="F338" s="14" t="e">
        <f aca="false">MAX(INDEX(choosen!$D$13:$P$317,$D336,F$80)-NOT($G$1)*999999,INDEX(choosen!$T$13:$AF$317,$D336,F$80)-NOT($H$1)*999999,INDEX(choosen!$AJ$13:$AV$317,$D336,F$80)-NOT($I$1)*999999,INDEX(choosen!$AZ$13:$BL$317,$D336,F$80)-NOT($J$1)*999999)</f>
        <v>#REF!</v>
      </c>
      <c r="G338" s="14" t="e">
        <f aca="false">MAX(INDEX(choosen!$D$13:$P$317,$D336,G$80)-NOT($G$1)*999999,INDEX(choosen!$T$13:$AF$317,$D336,G$80)-NOT($H$1)*999999,INDEX(choosen!$AJ$13:$AV$317,$D336,G$80)-NOT($I$1)*999999,INDEX(choosen!$AZ$13:$BL$317,$D336,G$80)-NOT($J$1)*999999)</f>
        <v>#REF!</v>
      </c>
      <c r="H338" s="14" t="e">
        <f aca="false">MAX(INDEX(choosen!$D$13:$P$317,$D336,H$80)-NOT($G$1)*999999,INDEX(choosen!$T$13:$AF$317,$D336,H$80)-NOT($H$1)*999999,INDEX(choosen!$AJ$13:$AV$317,$D336,H$80)-NOT($I$1)*999999,INDEX(choosen!$AZ$13:$BL$317,$D336,H$80)-NOT($J$1)*999999)</f>
        <v>#REF!</v>
      </c>
      <c r="I338" s="14" t="e">
        <f aca="false">MAX(INDEX(choosen!$D$13:$P$317,$D336,I$80)-NOT($G$1)*999999,INDEX(choosen!$T$13:$AF$317,$D336,I$80)-NOT($H$1)*999999,INDEX(choosen!$AJ$13:$AV$317,$D336,I$80)-NOT($I$1)*999999,INDEX(choosen!$AZ$13:$BL$317,$D336,I$80)-NOT($J$1)*999999)</f>
        <v>#REF!</v>
      </c>
      <c r="J338" s="14" t="e">
        <f aca="false">MAX(INDEX(choosen!$D$13:$P$317,$D336,J$80)-NOT($G$1)*999999,INDEX(choosen!$T$13:$AF$317,$D336,J$80)-NOT($H$1)*999999,INDEX(choosen!$AJ$13:$AV$317,$D336,J$80)-NOT($I$1)*999999,INDEX(choosen!$AZ$13:$BL$317,$D336,J$80)-NOT($J$1)*999999)</f>
        <v>#REF!</v>
      </c>
      <c r="K338" s="14" t="e">
        <f aca="false">MAX(INDEX(choosen!$D$13:$P$317,$D336,K$80)-NOT($G$1)*999999,INDEX(choosen!$T$13:$AF$317,$D336,K$80)-NOT($H$1)*999999,INDEX(choosen!$AJ$13:$AV$317,$D336,K$80)-NOT($I$1)*999999,INDEX(choosen!$AZ$13:$BL$317,$D336,K$80)-NOT($J$1)*999999)</f>
        <v>#REF!</v>
      </c>
      <c r="L338" s="14" t="e">
        <f aca="false">MAX(INDEX(choosen!$D$13:$P$317,$D336,L$80)-NOT($G$1)*999999,INDEX(choosen!$T$13:$AF$317,$D336,L$80)-NOT($H$1)*999999,INDEX(choosen!$AJ$13:$AV$317,$D336,L$80)-NOT($I$1)*999999,INDEX(choosen!$AZ$13:$BL$317,$D336,L$80)-NOT($J$1)*999999)</f>
        <v>#REF!</v>
      </c>
      <c r="M338" s="14" t="e">
        <f aca="false">MAX(INDEX(choosen!$D$13:$P$317,$D336,M$80)-NOT($G$1)*999999,INDEX(choosen!$T$13:$AF$317,$D336,M$80)-NOT($H$1)*999999,INDEX(choosen!$AJ$13:$AV$317,$D336,M$80)-NOT($I$1)*999999,INDEX(choosen!$AZ$13:$BL$317,$D336,M$80)-NOT($J$1)*999999)</f>
        <v>#REF!</v>
      </c>
      <c r="N338" s="14" t="e">
        <f aca="false">MAX(INDEX(choosen!$D$13:$P$317,$D336,N$80)-NOT($G$1)*999999,INDEX(choosen!$T$13:$AF$317,$D336,N$80)-NOT($H$1)*999999,INDEX(choosen!$AJ$13:$AV$317,$D336,N$80)-NOT($I$1)*999999,INDEX(choosen!$AZ$13:$BL$317,$D336,N$80)-NOT($J$1)*999999)</f>
        <v>#REF!</v>
      </c>
      <c r="O338" s="14" t="e">
        <f aca="false">MAX(INDEX(choosen!$D$13:$P$317,$D336,O$80)-NOT($G$1)*999999,INDEX(choosen!$T$13:$AF$317,$D336,O$80)-NOT($H$1)*999999,INDEX(choosen!$AJ$13:$AV$317,$D336,O$80)-NOT($I$1)*999999,INDEX(choosen!$AZ$13:$BL$317,$D336,O$80)-NOT($J$1)*999999)</f>
        <v>#REF!</v>
      </c>
      <c r="P338" s="14" t="e">
        <f aca="false">MAX(INDEX(choosen!$D$13:$P$317,$D336,P$80)-NOT($G$1)*999999,INDEX(choosen!$T$13:$AF$317,$D336,P$80)-NOT($H$1)*999999,INDEX(choosen!$AJ$13:$AV$317,$D336,P$80)-NOT($I$1)*999999,INDEX(choosen!$AZ$13:$BL$317,$D336,P$80)-NOT($J$1)*999999)</f>
        <v>#REF!</v>
      </c>
      <c r="Q338" s="14" t="e">
        <f aca="false">MAX(INDEX(choosen!$D$13:$P$317,$D336,Q$80)-NOT($G$1)*999999,INDEX(choosen!$T$13:$AF$317,$D336,Q$80)-NOT($H$1)*999999,INDEX(choosen!$AJ$13:$AV$317,$D336,Q$80)-NOT($I$1)*999999,INDEX(choosen!$AZ$13:$BL$317,$D336,Q$80)-NOT($J$1)*999999)</f>
        <v>#REF!</v>
      </c>
      <c r="R338" s="17" t="e">
        <f aca="false">MAX(INDEX(choosen!$D$13:$P$317,$D336,R$80)-NOT($G$1)*999999,INDEX(choosen!$T$13:$AF$317,$D336,R$80)-NOT($H$1)*999999,INDEX(choosen!$AJ$13:$AV$317,$D336,R$80)-NOT($I$1)*999999,INDEX(choosen!$AZ$13:$BL$317,$D336,R$80)-NOT($J$1)*999999)</f>
        <v>#REF!</v>
      </c>
      <c r="S338" s="15"/>
      <c r="T338" s="15"/>
      <c r="U338" s="15"/>
      <c r="V338" s="15"/>
      <c r="W338" s="14"/>
      <c r="X338" s="14"/>
    </row>
    <row r="339" customFormat="false" ht="15" hidden="false" customHeight="false" outlineLevel="0" collapsed="false">
      <c r="B339" s="0" t="n">
        <v>29</v>
      </c>
      <c r="C339" s="0" t="n">
        <v>5</v>
      </c>
      <c r="D339" s="0" t="n">
        <f aca="false">(B339-1)*5+C339</f>
        <v>145</v>
      </c>
      <c r="E339" s="0" t="s">
        <v>49</v>
      </c>
      <c r="F339" s="14" t="e">
        <f aca="false">MIN(INDEX(choosen!$D$13:$P$317,$D339,F$80)+NOT($G$1)*999999,INDEX(choosen!$T$13:$AF$317,$D339,F$80)+NOT($H$1)*999999,INDEX(choosen!$AJ$13:$AV$317,$D339,F$80)+NOT($I$1)*999999,INDEX(choosen!$AZ$13:$BL$317,$D339,F$80)+NOT($J$1)*999999)</f>
        <v>#REF!</v>
      </c>
      <c r="G339" s="14" t="e">
        <f aca="false">MIN(INDEX(choosen!$D$13:$P$317,$D339,G$80)+NOT($G$1)*999999,INDEX(choosen!$T$13:$AF$317,$D339,G$80)+NOT($H$1)*999999,INDEX(choosen!$AJ$13:$AV$317,$D339,G$80)+NOT($I$1)*999999,INDEX(choosen!$AZ$13:$BL$317,$D339,G$80)+NOT($J$1)*999999)</f>
        <v>#REF!</v>
      </c>
      <c r="H339" s="14" t="e">
        <f aca="false">MIN(INDEX(choosen!$D$13:$P$317,$D339,H$80)+NOT($G$1)*999999,INDEX(choosen!$T$13:$AF$317,$D339,H$80)+NOT($H$1)*999999,INDEX(choosen!$AJ$13:$AV$317,$D339,H$80)+NOT($I$1)*999999,INDEX(choosen!$AZ$13:$BL$317,$D339,H$80)+NOT($J$1)*999999)</f>
        <v>#REF!</v>
      </c>
      <c r="I339" s="14" t="e">
        <f aca="false">MIN(INDEX(choosen!$D$13:$P$317,$D339,I$80)+NOT($G$1)*999999,INDEX(choosen!$T$13:$AF$317,$D339,I$80)+NOT($H$1)*999999,INDEX(choosen!$AJ$13:$AV$317,$D339,I$80)+NOT($I$1)*999999,INDEX(choosen!$AZ$13:$BL$317,$D339,I$80)+NOT($J$1)*999999)</f>
        <v>#REF!</v>
      </c>
      <c r="J339" s="14" t="e">
        <f aca="false">MIN(INDEX(choosen!$D$13:$P$317,$D339,J$80)+NOT($G$1)*999999,INDEX(choosen!$T$13:$AF$317,$D339,J$80)+NOT($H$1)*999999,INDEX(choosen!$AJ$13:$AV$317,$D339,J$80)+NOT($I$1)*999999,INDEX(choosen!$AZ$13:$BL$317,$D339,J$80)+NOT($J$1)*999999)</f>
        <v>#REF!</v>
      </c>
      <c r="K339" s="14" t="e">
        <f aca="false">MIN(INDEX(choosen!$D$13:$P$317,$D339,K$80)+NOT($G$1)*999999,INDEX(choosen!$T$13:$AF$317,$D339,K$80)+NOT($H$1)*999999,INDEX(choosen!$AJ$13:$AV$317,$D339,K$80)+NOT($I$1)*999999,INDEX(choosen!$AZ$13:$BL$317,$D339,K$80)+NOT($J$1)*999999)</f>
        <v>#REF!</v>
      </c>
      <c r="L339" s="14" t="e">
        <f aca="false">MIN(INDEX(choosen!$D$13:$P$317,$D339,L$80)+NOT($G$1)*999999,INDEX(choosen!$T$13:$AF$317,$D339,L$80)+NOT($H$1)*999999,INDEX(choosen!$AJ$13:$AV$317,$D339,L$80)+NOT($I$1)*999999,INDEX(choosen!$AZ$13:$BL$317,$D339,L$80)+NOT($J$1)*999999)</f>
        <v>#REF!</v>
      </c>
      <c r="M339" s="14" t="e">
        <f aca="false">MIN(INDEX(choosen!$D$13:$P$317,$D339,M$80)+NOT($G$1)*999999,INDEX(choosen!$T$13:$AF$317,$D339,M$80)+NOT($H$1)*999999,INDEX(choosen!$AJ$13:$AV$317,$D339,M$80)+NOT($I$1)*999999,INDEX(choosen!$AZ$13:$BL$317,$D339,M$80)+NOT($J$1)*999999)</f>
        <v>#REF!</v>
      </c>
      <c r="N339" s="14" t="e">
        <f aca="false">MIN(INDEX(choosen!$D$13:$P$317,$D339,N$80)+NOT($G$1)*999999,INDEX(choosen!$T$13:$AF$317,$D339,N$80)+NOT($H$1)*999999,INDEX(choosen!$AJ$13:$AV$317,$D339,N$80)+NOT($I$1)*999999,INDEX(choosen!$AZ$13:$BL$317,$D339,N$80)+NOT($J$1)*999999)</f>
        <v>#REF!</v>
      </c>
      <c r="O339" s="14" t="e">
        <f aca="false">MIN(INDEX(choosen!$D$13:$P$317,$D339,O$80)+NOT($G$1)*999999,INDEX(choosen!$T$13:$AF$317,$D339,O$80)+NOT($H$1)*999999,INDEX(choosen!$AJ$13:$AV$317,$D339,O$80)+NOT($I$1)*999999,INDEX(choosen!$AZ$13:$BL$317,$D339,O$80)+NOT($J$1)*999999)</f>
        <v>#REF!</v>
      </c>
      <c r="P339" s="14" t="e">
        <f aca="false">MIN(INDEX(choosen!$D$13:$P$317,$D339,P$80)+NOT($G$1)*999999,INDEX(choosen!$T$13:$AF$317,$D339,P$80)+NOT($H$1)*999999,INDEX(choosen!$AJ$13:$AV$317,$D339,P$80)+NOT($I$1)*999999,INDEX(choosen!$AZ$13:$BL$317,$D339,P$80)+NOT($J$1)*999999)</f>
        <v>#REF!</v>
      </c>
      <c r="Q339" s="14" t="e">
        <f aca="false">MIN(INDEX(choosen!$D$13:$P$317,$D339,Q$80)+NOT($G$1)*999999,INDEX(choosen!$T$13:$AF$317,$D339,Q$80)+NOT($H$1)*999999,INDEX(choosen!$AJ$13:$AV$317,$D339,Q$80)+NOT($I$1)*999999,INDEX(choosen!$AZ$13:$BL$317,$D339,Q$80)+NOT($J$1)*999999)</f>
        <v>#REF!</v>
      </c>
      <c r="R339" s="17" t="e">
        <f aca="false">MIN(INDEX(choosen!$D$13:$P$317,$D339,R$80)+NOT($G$1)*999999,INDEX(choosen!$T$13:$AF$317,$D339,R$80)+NOT($H$1)*999999,INDEX(choosen!$AJ$13:$AV$317,$D339,R$80)+NOT($I$1)*999999,INDEX(choosen!$AZ$13:$BL$317,$D339,R$80)+NOT($J$1)*999999)</f>
        <v>#REF!</v>
      </c>
      <c r="S339" s="15" t="e">
        <f aca="false">100*R339/R333</f>
        <v>#REF!</v>
      </c>
      <c r="T339" s="15"/>
      <c r="U339" s="15"/>
      <c r="V339" s="15"/>
      <c r="W339" s="14"/>
      <c r="X339" s="14"/>
    </row>
    <row r="340" customFormat="false" ht="15" hidden="false" customHeight="false" outlineLevel="0" collapsed="false">
      <c r="B340" s="0" t="n">
        <v>29</v>
      </c>
      <c r="C340" s="0" t="n">
        <v>5</v>
      </c>
      <c r="D340" s="0" t="n">
        <f aca="false">(B340-1)*5+C340</f>
        <v>145</v>
      </c>
      <c r="E340" s="0" t="s">
        <v>50</v>
      </c>
      <c r="F340" s="14" t="e">
        <f aca="false">(INDEX(choosen!$D$13:$P$317,$D340,F$80)*$G$1+INDEX(choosen!$T$13:$AF$317,$D340,F$80)*$H$1+INDEX(choosen!$AJ$13:$AV$317,$D340,F$80)*$I$1+INDEX(choosen!$AZ$13:$BL$317,$D340,F$80)*$J$1)/$K$1</f>
        <v>#REF!</v>
      </c>
      <c r="G340" s="14" t="e">
        <f aca="false">(INDEX(choosen!$D$13:$P$317,$D340,G$80)*$G$1+INDEX(choosen!$T$13:$AF$317,$D340,G$80)*$H$1+INDEX(choosen!$AJ$13:$AV$317,$D340,G$80)*$I$1+INDEX(choosen!$AZ$13:$BL$317,$D340,G$80)*$J$1)/$K$1</f>
        <v>#REF!</v>
      </c>
      <c r="H340" s="14" t="e">
        <f aca="false">(INDEX(choosen!$D$13:$P$317,$D340,H$80)*$G$1+INDEX(choosen!$T$13:$AF$317,$D340,H$80)*$H$1+INDEX(choosen!$AJ$13:$AV$317,$D340,H$80)*$I$1+INDEX(choosen!$AZ$13:$BL$317,$D340,H$80)*$J$1)/$K$1</f>
        <v>#REF!</v>
      </c>
      <c r="I340" s="14" t="e">
        <f aca="false">(INDEX(choosen!$D$13:$P$317,$D340,I$80)*$G$1+INDEX(choosen!$T$13:$AF$317,$D340,I$80)*$H$1+INDEX(choosen!$AJ$13:$AV$317,$D340,I$80)*$I$1+INDEX(choosen!$AZ$13:$BL$317,$D340,I$80)*$J$1)/$K$1</f>
        <v>#REF!</v>
      </c>
      <c r="J340" s="14" t="e">
        <f aca="false">(INDEX(choosen!$D$13:$P$317,$D340,J$80)*$G$1+INDEX(choosen!$T$13:$AF$317,$D340,J$80)*$H$1+INDEX(choosen!$AJ$13:$AV$317,$D340,J$80)*$I$1+INDEX(choosen!$AZ$13:$BL$317,$D340,J$80)*$J$1)/$K$1</f>
        <v>#REF!</v>
      </c>
      <c r="K340" s="14" t="e">
        <f aca="false">(INDEX(choosen!$D$13:$P$317,$D340,K$80)*$G$1+INDEX(choosen!$T$13:$AF$317,$D340,K$80)*$H$1+INDEX(choosen!$AJ$13:$AV$317,$D340,K$80)*$I$1+INDEX(choosen!$AZ$13:$BL$317,$D340,K$80)*$J$1)/$K$1</f>
        <v>#REF!</v>
      </c>
      <c r="L340" s="14" t="e">
        <f aca="false">(INDEX(choosen!$D$13:$P$317,$D340,L$80)*$G$1+INDEX(choosen!$T$13:$AF$317,$D340,L$80)*$H$1+INDEX(choosen!$AJ$13:$AV$317,$D340,L$80)*$I$1+INDEX(choosen!$AZ$13:$BL$317,$D340,L$80)*$J$1)/$K$1</f>
        <v>#REF!</v>
      </c>
      <c r="M340" s="14" t="e">
        <f aca="false">(INDEX(choosen!$D$13:$P$317,$D340,M$80)*$G$1+INDEX(choosen!$T$13:$AF$317,$D340,M$80)*$H$1+INDEX(choosen!$AJ$13:$AV$317,$D340,M$80)*$I$1+INDEX(choosen!$AZ$13:$BL$317,$D340,M$80)*$J$1)/$K$1</f>
        <v>#REF!</v>
      </c>
      <c r="N340" s="14" t="e">
        <f aca="false">(INDEX(choosen!$D$13:$P$317,$D340,N$80)*$G$1+INDEX(choosen!$T$13:$AF$317,$D340,N$80)*$H$1+INDEX(choosen!$AJ$13:$AV$317,$D340,N$80)*$I$1+INDEX(choosen!$AZ$13:$BL$317,$D340,N$80)*$J$1)/$K$1</f>
        <v>#REF!</v>
      </c>
      <c r="O340" s="14" t="e">
        <f aca="false">(INDEX(choosen!$D$13:$P$317,$D340,O$80)*$G$1+INDEX(choosen!$T$13:$AF$317,$D340,O$80)*$H$1+INDEX(choosen!$AJ$13:$AV$317,$D340,O$80)*$I$1+INDEX(choosen!$AZ$13:$BL$317,$D340,O$80)*$J$1)/$K$1</f>
        <v>#REF!</v>
      </c>
      <c r="P340" s="14" t="e">
        <f aca="false">(INDEX(choosen!$D$13:$P$317,$D340,P$80)*$G$1+INDEX(choosen!$T$13:$AF$317,$D340,P$80)*$H$1+INDEX(choosen!$AJ$13:$AV$317,$D340,P$80)*$I$1+INDEX(choosen!$AZ$13:$BL$317,$D340,P$80)*$J$1)/$K$1</f>
        <v>#REF!</v>
      </c>
      <c r="Q340" s="14" t="e">
        <f aca="false">(INDEX(choosen!$D$13:$P$317,$D340,Q$80)*$G$1+INDEX(choosen!$T$13:$AF$317,$D340,Q$80)*$H$1+INDEX(choosen!$AJ$13:$AV$317,$D340,Q$80)*$I$1+INDEX(choosen!$AZ$13:$BL$317,$D340,Q$80)*$J$1)/$K$1</f>
        <v>#REF!</v>
      </c>
      <c r="R340" s="17" t="e">
        <f aca="false">(INDEX(choosen!$D$13:$P$317,$D340,R$80)*$G$1+INDEX(choosen!$T$13:$AF$317,$D340,R$80)*$H$1+INDEX(choosen!$AJ$13:$AV$317,$D340,R$80)*$I$1+INDEX(choosen!$AZ$13:$BL$317,$D340,R$80)*$J$1)/$K$1</f>
        <v>#REF!</v>
      </c>
      <c r="S340" s="19" t="e">
        <f aca="false">100*R340/R334</f>
        <v>#REF!</v>
      </c>
      <c r="T340" s="19"/>
      <c r="U340" s="19"/>
      <c r="V340" s="19"/>
      <c r="W340" s="14"/>
      <c r="X340" s="14"/>
    </row>
    <row r="341" customFormat="false" ht="15" hidden="false" customHeight="false" outlineLevel="0" collapsed="false">
      <c r="B341" s="0" t="n">
        <v>29</v>
      </c>
      <c r="C341" s="0" t="n">
        <v>5</v>
      </c>
      <c r="D341" s="0" t="n">
        <f aca="false">(B341-1)*5+C341</f>
        <v>145</v>
      </c>
      <c r="E341" s="0" t="s">
        <v>51</v>
      </c>
      <c r="F341" s="14" t="e">
        <f aca="false">MAX(INDEX(choosen!$D$13:$P$317,$D339,F$80)-NOT($G$1)*999999,INDEX(choosen!$T$13:$AF$317,$D339,F$80)-NOT($H$1)*999999,INDEX(choosen!$AJ$13:$AV$317,$D339,F$80)-NOT($I$1)*999999,INDEX(choosen!$AZ$13:$BL$317,$D339,F$80)-NOT($J$1)*999999)</f>
        <v>#REF!</v>
      </c>
      <c r="G341" s="14" t="e">
        <f aca="false">MAX(INDEX(choosen!$D$13:$P$317,$D339,G$80)-NOT($G$1)*999999,INDEX(choosen!$T$13:$AF$317,$D339,G$80)-NOT($H$1)*999999,INDEX(choosen!$AJ$13:$AV$317,$D339,G$80)-NOT($I$1)*999999,INDEX(choosen!$AZ$13:$BL$317,$D339,G$80)-NOT($J$1)*999999)</f>
        <v>#REF!</v>
      </c>
      <c r="H341" s="14" t="e">
        <f aca="false">MAX(INDEX(choosen!$D$13:$P$317,$D339,H$80)-NOT($G$1)*999999,INDEX(choosen!$T$13:$AF$317,$D339,H$80)-NOT($H$1)*999999,INDEX(choosen!$AJ$13:$AV$317,$D339,H$80)-NOT($I$1)*999999,INDEX(choosen!$AZ$13:$BL$317,$D339,H$80)-NOT($J$1)*999999)</f>
        <v>#REF!</v>
      </c>
      <c r="I341" s="14" t="e">
        <f aca="false">MAX(INDEX(choosen!$D$13:$P$317,$D339,I$80)-NOT($G$1)*999999,INDEX(choosen!$T$13:$AF$317,$D339,I$80)-NOT($H$1)*999999,INDEX(choosen!$AJ$13:$AV$317,$D339,I$80)-NOT($I$1)*999999,INDEX(choosen!$AZ$13:$BL$317,$D339,I$80)-NOT($J$1)*999999)</f>
        <v>#REF!</v>
      </c>
      <c r="J341" s="14" t="e">
        <f aca="false">MAX(INDEX(choosen!$D$13:$P$317,$D339,J$80)-NOT($G$1)*999999,INDEX(choosen!$T$13:$AF$317,$D339,J$80)-NOT($H$1)*999999,INDEX(choosen!$AJ$13:$AV$317,$D339,J$80)-NOT($I$1)*999999,INDEX(choosen!$AZ$13:$BL$317,$D339,J$80)-NOT($J$1)*999999)</f>
        <v>#REF!</v>
      </c>
      <c r="K341" s="14" t="e">
        <f aca="false">MAX(INDEX(choosen!$D$13:$P$317,$D339,K$80)-NOT($G$1)*999999,INDEX(choosen!$T$13:$AF$317,$D339,K$80)-NOT($H$1)*999999,INDEX(choosen!$AJ$13:$AV$317,$D339,K$80)-NOT($I$1)*999999,INDEX(choosen!$AZ$13:$BL$317,$D339,K$80)-NOT($J$1)*999999)</f>
        <v>#REF!</v>
      </c>
      <c r="L341" s="14" t="e">
        <f aca="false">MAX(INDEX(choosen!$D$13:$P$317,$D339,L$80)-NOT($G$1)*999999,INDEX(choosen!$T$13:$AF$317,$D339,L$80)-NOT($H$1)*999999,INDEX(choosen!$AJ$13:$AV$317,$D339,L$80)-NOT($I$1)*999999,INDEX(choosen!$AZ$13:$BL$317,$D339,L$80)-NOT($J$1)*999999)</f>
        <v>#REF!</v>
      </c>
      <c r="M341" s="14" t="e">
        <f aca="false">MAX(INDEX(choosen!$D$13:$P$317,$D339,M$80)-NOT($G$1)*999999,INDEX(choosen!$T$13:$AF$317,$D339,M$80)-NOT($H$1)*999999,INDEX(choosen!$AJ$13:$AV$317,$D339,M$80)-NOT($I$1)*999999,INDEX(choosen!$AZ$13:$BL$317,$D339,M$80)-NOT($J$1)*999999)</f>
        <v>#REF!</v>
      </c>
      <c r="N341" s="14" t="e">
        <f aca="false">MAX(INDEX(choosen!$D$13:$P$317,$D339,N$80)-NOT($G$1)*999999,INDEX(choosen!$T$13:$AF$317,$D339,N$80)-NOT($H$1)*999999,INDEX(choosen!$AJ$13:$AV$317,$D339,N$80)-NOT($I$1)*999999,INDEX(choosen!$AZ$13:$BL$317,$D339,N$80)-NOT($J$1)*999999)</f>
        <v>#REF!</v>
      </c>
      <c r="O341" s="14" t="e">
        <f aca="false">MAX(INDEX(choosen!$D$13:$P$317,$D339,O$80)-NOT($G$1)*999999,INDEX(choosen!$T$13:$AF$317,$D339,O$80)-NOT($H$1)*999999,INDEX(choosen!$AJ$13:$AV$317,$D339,O$80)-NOT($I$1)*999999,INDEX(choosen!$AZ$13:$BL$317,$D339,O$80)-NOT($J$1)*999999)</f>
        <v>#REF!</v>
      </c>
      <c r="P341" s="14" t="e">
        <f aca="false">MAX(INDEX(choosen!$D$13:$P$317,$D339,P$80)-NOT($G$1)*999999,INDEX(choosen!$T$13:$AF$317,$D339,P$80)-NOT($H$1)*999999,INDEX(choosen!$AJ$13:$AV$317,$D339,P$80)-NOT($I$1)*999999,INDEX(choosen!$AZ$13:$BL$317,$D339,P$80)-NOT($J$1)*999999)</f>
        <v>#REF!</v>
      </c>
      <c r="Q341" s="14" t="e">
        <f aca="false">MAX(INDEX(choosen!$D$13:$P$317,$D339,Q$80)-NOT($G$1)*999999,INDEX(choosen!$T$13:$AF$317,$D339,Q$80)-NOT($H$1)*999999,INDEX(choosen!$AJ$13:$AV$317,$D339,Q$80)-NOT($I$1)*999999,INDEX(choosen!$AZ$13:$BL$317,$D339,Q$80)-NOT($J$1)*999999)</f>
        <v>#REF!</v>
      </c>
      <c r="R341" s="17" t="e">
        <f aca="false">MAX(INDEX(choosen!$D$13:$P$317,$D339,R$80)-NOT($G$1)*999999,INDEX(choosen!$T$13:$AF$317,$D339,R$80)-NOT($H$1)*999999,INDEX(choosen!$AJ$13:$AV$317,$D339,R$80)-NOT($I$1)*999999,INDEX(choosen!$AZ$13:$BL$317,$D339,R$80)-NOT($J$1)*999999)</f>
        <v>#REF!</v>
      </c>
      <c r="S341" s="15" t="e">
        <f aca="false">100*R341/R335</f>
        <v>#REF!</v>
      </c>
      <c r="T341" s="15"/>
      <c r="U341" s="15"/>
      <c r="V341" s="15"/>
      <c r="W341" s="14"/>
      <c r="X341" s="14"/>
    </row>
    <row r="342" customFormat="false" ht="15" hidden="false" customHeight="false" outlineLevel="0" collapsed="false">
      <c r="B342" s="0" t="n">
        <v>30</v>
      </c>
      <c r="C342" s="0" t="n">
        <v>1</v>
      </c>
      <c r="D342" s="0" t="n">
        <f aca="false">(B342-1)*5+C342</f>
        <v>146</v>
      </c>
      <c r="E342" s="0" t="s">
        <v>43</v>
      </c>
      <c r="F342" s="14" t="e">
        <f aca="false">MIN(INDEX(choosen!$D$13:$P$317,$D342,F$80)+NOT($G$1)*999999,INDEX(choosen!$T$13:$AF$317,$D342,F$80)+NOT($H$1)*999999,INDEX(choosen!$AJ$13:$AV$317,$D342,F$80)+NOT($I$1)*999999,INDEX(choosen!$AZ$13:$BL$317,$D342,F$80)+NOT($J$1)*999999)</f>
        <v>#REF!</v>
      </c>
      <c r="G342" s="14" t="e">
        <f aca="false">MIN(INDEX(choosen!$D$13:$P$317,$D342,G$80)+NOT($G$1)*999999,INDEX(choosen!$T$13:$AF$317,$D342,G$80)+NOT($H$1)*999999,INDEX(choosen!$AJ$13:$AV$317,$D342,G$80)+NOT($I$1)*999999,INDEX(choosen!$AZ$13:$BL$317,$D342,G$80)+NOT($J$1)*999999)</f>
        <v>#REF!</v>
      </c>
      <c r="H342" s="14" t="e">
        <f aca="false">MIN(INDEX(choosen!$D$13:$P$317,$D342,H$80)+NOT($G$1)*999999,INDEX(choosen!$T$13:$AF$317,$D342,H$80)+NOT($H$1)*999999,INDEX(choosen!$AJ$13:$AV$317,$D342,H$80)+NOT($I$1)*999999,INDEX(choosen!$AZ$13:$BL$317,$D342,H$80)+NOT($J$1)*999999)</f>
        <v>#REF!</v>
      </c>
      <c r="I342" s="14" t="e">
        <f aca="false">MIN(INDEX(choosen!$D$13:$P$317,$D342,I$80)+NOT($G$1)*999999,INDEX(choosen!$T$13:$AF$317,$D342,I$80)+NOT($H$1)*999999,INDEX(choosen!$AJ$13:$AV$317,$D342,I$80)+NOT($I$1)*999999,INDEX(choosen!$AZ$13:$BL$317,$D342,I$80)+NOT($J$1)*999999)</f>
        <v>#REF!</v>
      </c>
      <c r="J342" s="14" t="e">
        <f aca="false">MIN(INDEX(choosen!$D$13:$P$317,$D342,J$80)+NOT($G$1)*999999,INDEX(choosen!$T$13:$AF$317,$D342,J$80)+NOT($H$1)*999999,INDEX(choosen!$AJ$13:$AV$317,$D342,J$80)+NOT($I$1)*999999,INDEX(choosen!$AZ$13:$BL$317,$D342,J$80)+NOT($J$1)*999999)</f>
        <v>#REF!</v>
      </c>
      <c r="K342" s="14" t="e">
        <f aca="false">MIN(INDEX(choosen!$D$13:$P$317,$D342,K$80)+NOT($G$1)*999999,INDEX(choosen!$T$13:$AF$317,$D342,K$80)+NOT($H$1)*999999,INDEX(choosen!$AJ$13:$AV$317,$D342,K$80)+NOT($I$1)*999999,INDEX(choosen!$AZ$13:$BL$317,$D342,K$80)+NOT($J$1)*999999)</f>
        <v>#REF!</v>
      </c>
      <c r="L342" s="14" t="e">
        <f aca="false">MIN(INDEX(choosen!$D$13:$P$317,$D342,L$80)+NOT($G$1)*999999,INDEX(choosen!$T$13:$AF$317,$D342,L$80)+NOT($H$1)*999999,INDEX(choosen!$AJ$13:$AV$317,$D342,L$80)+NOT($I$1)*999999,INDEX(choosen!$AZ$13:$BL$317,$D342,L$80)+NOT($J$1)*999999)</f>
        <v>#REF!</v>
      </c>
      <c r="M342" s="14" t="e">
        <f aca="false">MIN(INDEX(choosen!$D$13:$P$317,$D342,M$80)+NOT($G$1)*999999,INDEX(choosen!$T$13:$AF$317,$D342,M$80)+NOT($H$1)*999999,INDEX(choosen!$AJ$13:$AV$317,$D342,M$80)+NOT($I$1)*999999,INDEX(choosen!$AZ$13:$BL$317,$D342,M$80)+NOT($J$1)*999999)</f>
        <v>#REF!</v>
      </c>
      <c r="N342" s="14" t="e">
        <f aca="false">MIN(INDEX(choosen!$D$13:$P$317,$D342,N$80)+NOT($G$1)*999999,INDEX(choosen!$T$13:$AF$317,$D342,N$80)+NOT($H$1)*999999,INDEX(choosen!$AJ$13:$AV$317,$D342,N$80)+NOT($I$1)*999999,INDEX(choosen!$AZ$13:$BL$317,$D342,N$80)+NOT($J$1)*999999)</f>
        <v>#REF!</v>
      </c>
      <c r="O342" s="14" t="e">
        <f aca="false">MIN(INDEX(choosen!$D$13:$P$317,$D342,O$80)+NOT($G$1)*999999,INDEX(choosen!$T$13:$AF$317,$D342,O$80)+NOT($H$1)*999999,INDEX(choosen!$AJ$13:$AV$317,$D342,O$80)+NOT($I$1)*999999,INDEX(choosen!$AZ$13:$BL$317,$D342,O$80)+NOT($J$1)*999999)</f>
        <v>#REF!</v>
      </c>
      <c r="P342" s="14" t="e">
        <f aca="false">MIN(INDEX(choosen!$D$13:$P$317,$D342,P$80)+NOT($G$1)*999999,INDEX(choosen!$T$13:$AF$317,$D342,P$80)+NOT($H$1)*999999,INDEX(choosen!$AJ$13:$AV$317,$D342,P$80)+NOT($I$1)*999999,INDEX(choosen!$AZ$13:$BL$317,$D342,P$80)+NOT($J$1)*999999)</f>
        <v>#REF!</v>
      </c>
      <c r="Q342" s="14" t="e">
        <f aca="false">MIN(INDEX(choosen!$D$13:$P$317,$D342,Q$80)+NOT($G$1)*999999,INDEX(choosen!$T$13:$AF$317,$D342,Q$80)+NOT($H$1)*999999,INDEX(choosen!$AJ$13:$AV$317,$D342,Q$80)+NOT($I$1)*999999,INDEX(choosen!$AZ$13:$BL$317,$D342,Q$80)+NOT($J$1)*999999)</f>
        <v>#REF!</v>
      </c>
      <c r="R342" s="17" t="e">
        <f aca="false">MIN(INDEX(choosen!$D$13:$P$317,$D342,R$80)+NOT($G$1)*999999,INDEX(choosen!$T$13:$AF$317,$D342,R$80)+NOT($H$1)*999999,INDEX(choosen!$AJ$13:$AV$317,$D342,R$80)+NOT($I$1)*999999,INDEX(choosen!$AZ$13:$BL$317,$D342,R$80)+NOT($J$1)*999999)</f>
        <v>#REF!</v>
      </c>
      <c r="S342" s="15"/>
      <c r="T342" s="15"/>
      <c r="U342" s="15"/>
      <c r="V342" s="15"/>
      <c r="W342" s="14"/>
      <c r="X342" s="14"/>
    </row>
    <row r="343" customFormat="false" ht="15" hidden="false" customHeight="false" outlineLevel="0" collapsed="false">
      <c r="B343" s="0" t="n">
        <v>30</v>
      </c>
      <c r="C343" s="0" t="n">
        <v>1</v>
      </c>
      <c r="D343" s="0" t="n">
        <f aca="false">(B343-1)*5+C343</f>
        <v>146</v>
      </c>
      <c r="E343" s="0" t="s">
        <v>44</v>
      </c>
      <c r="F343" s="14" t="e">
        <f aca="false">(INDEX(choosen!$D$13:$P$317,$D343,F$80)*$G$1+INDEX(choosen!$T$13:$AF$317,$D343,F$80)*$H$1+INDEX(choosen!$AJ$13:$AV$317,$D343,F$80)*$I$1+INDEX(choosen!$AZ$13:$BL$317,$D343,F$80)*$J$1)/$K$1</f>
        <v>#REF!</v>
      </c>
      <c r="G343" s="14" t="e">
        <f aca="false">(INDEX(choosen!$D$13:$P$317,$D343,G$80)*$G$1+INDEX(choosen!$T$13:$AF$317,$D343,G$80)*$H$1+INDEX(choosen!$AJ$13:$AV$317,$D343,G$80)*$I$1+INDEX(choosen!$AZ$13:$BL$317,$D343,G$80)*$J$1)/$K$1</f>
        <v>#REF!</v>
      </c>
      <c r="H343" s="14" t="e">
        <f aca="false">(INDEX(choosen!$D$13:$P$317,$D343,H$80)*$G$1+INDEX(choosen!$T$13:$AF$317,$D343,H$80)*$H$1+INDEX(choosen!$AJ$13:$AV$317,$D343,H$80)*$I$1+INDEX(choosen!$AZ$13:$BL$317,$D343,H$80)*$J$1)/$K$1</f>
        <v>#REF!</v>
      </c>
      <c r="I343" s="14" t="e">
        <f aca="false">(INDEX(choosen!$D$13:$P$317,$D343,I$80)*$G$1+INDEX(choosen!$T$13:$AF$317,$D343,I$80)*$H$1+INDEX(choosen!$AJ$13:$AV$317,$D343,I$80)*$I$1+INDEX(choosen!$AZ$13:$BL$317,$D343,I$80)*$J$1)/$K$1</f>
        <v>#REF!</v>
      </c>
      <c r="J343" s="14" t="e">
        <f aca="false">(INDEX(choosen!$D$13:$P$317,$D343,J$80)*$G$1+INDEX(choosen!$T$13:$AF$317,$D343,J$80)*$H$1+INDEX(choosen!$AJ$13:$AV$317,$D343,J$80)*$I$1+INDEX(choosen!$AZ$13:$BL$317,$D343,J$80)*$J$1)/$K$1</f>
        <v>#REF!</v>
      </c>
      <c r="K343" s="14" t="e">
        <f aca="false">(INDEX(choosen!$D$13:$P$317,$D343,K$80)*$G$1+INDEX(choosen!$T$13:$AF$317,$D343,K$80)*$H$1+INDEX(choosen!$AJ$13:$AV$317,$D343,K$80)*$I$1+INDEX(choosen!$AZ$13:$BL$317,$D343,K$80)*$J$1)/$K$1</f>
        <v>#REF!</v>
      </c>
      <c r="L343" s="14" t="e">
        <f aca="false">(INDEX(choosen!$D$13:$P$317,$D343,L$80)*$G$1+INDEX(choosen!$T$13:$AF$317,$D343,L$80)*$H$1+INDEX(choosen!$AJ$13:$AV$317,$D343,L$80)*$I$1+INDEX(choosen!$AZ$13:$BL$317,$D343,L$80)*$J$1)/$K$1</f>
        <v>#REF!</v>
      </c>
      <c r="M343" s="14" t="e">
        <f aca="false">(INDEX(choosen!$D$13:$P$317,$D343,M$80)*$G$1+INDEX(choosen!$T$13:$AF$317,$D343,M$80)*$H$1+INDEX(choosen!$AJ$13:$AV$317,$D343,M$80)*$I$1+INDEX(choosen!$AZ$13:$BL$317,$D343,M$80)*$J$1)/$K$1</f>
        <v>#REF!</v>
      </c>
      <c r="N343" s="14" t="e">
        <f aca="false">(INDEX(choosen!$D$13:$P$317,$D343,N$80)*$G$1+INDEX(choosen!$T$13:$AF$317,$D343,N$80)*$H$1+INDEX(choosen!$AJ$13:$AV$317,$D343,N$80)*$I$1+INDEX(choosen!$AZ$13:$BL$317,$D343,N$80)*$J$1)/$K$1</f>
        <v>#REF!</v>
      </c>
      <c r="O343" s="14" t="e">
        <f aca="false">(INDEX(choosen!$D$13:$P$317,$D343,O$80)*$G$1+INDEX(choosen!$T$13:$AF$317,$D343,O$80)*$H$1+INDEX(choosen!$AJ$13:$AV$317,$D343,O$80)*$I$1+INDEX(choosen!$AZ$13:$BL$317,$D343,O$80)*$J$1)/$K$1</f>
        <v>#REF!</v>
      </c>
      <c r="P343" s="14" t="e">
        <f aca="false">(INDEX(choosen!$D$13:$P$317,$D343,P$80)*$G$1+INDEX(choosen!$T$13:$AF$317,$D343,P$80)*$H$1+INDEX(choosen!$AJ$13:$AV$317,$D343,P$80)*$I$1+INDEX(choosen!$AZ$13:$BL$317,$D343,P$80)*$J$1)/$K$1</f>
        <v>#REF!</v>
      </c>
      <c r="Q343" s="14" t="e">
        <f aca="false">(INDEX(choosen!$D$13:$P$317,$D343,Q$80)*$G$1+INDEX(choosen!$T$13:$AF$317,$D343,Q$80)*$H$1+INDEX(choosen!$AJ$13:$AV$317,$D343,Q$80)*$I$1+INDEX(choosen!$AZ$13:$BL$317,$D343,Q$80)*$J$1)/$K$1</f>
        <v>#REF!</v>
      </c>
      <c r="R343" s="17" t="e">
        <f aca="false">(INDEX(choosen!$D$13:$P$317,$D343,R$80)*$G$1+INDEX(choosen!$T$13:$AF$317,$D343,R$80)*$H$1+INDEX(choosen!$AJ$13:$AV$317,$D343,R$80)*$I$1+INDEX(choosen!$AZ$13:$BL$317,$D343,R$80)*$J$1)/$K$1</f>
        <v>#REF!</v>
      </c>
      <c r="S343" s="15"/>
      <c r="T343" s="15"/>
      <c r="U343" s="15"/>
      <c r="V343" s="15"/>
      <c r="W343" s="14"/>
      <c r="X343" s="14"/>
    </row>
    <row r="344" customFormat="false" ht="15" hidden="false" customHeight="false" outlineLevel="0" collapsed="false">
      <c r="B344" s="0" t="n">
        <v>30</v>
      </c>
      <c r="C344" s="0" t="n">
        <v>1</v>
      </c>
      <c r="D344" s="0" t="n">
        <f aca="false">(B344-1)*5+C344</f>
        <v>146</v>
      </c>
      <c r="E344" s="0" t="s">
        <v>45</v>
      </c>
      <c r="F344" s="14" t="e">
        <f aca="false">MAX(INDEX(choosen!$D$13:$P$317,$D342,F$80)-NOT($G$1)*999999,INDEX(choosen!$T$13:$AF$317,$D342,F$80)-NOT($H$1)*999999,INDEX(choosen!$AJ$13:$AV$317,$D342,F$80)-NOT($I$1)*999999,INDEX(choosen!$AZ$13:$BL$317,$D342,F$80)-NOT($J$1)*999999)</f>
        <v>#REF!</v>
      </c>
      <c r="G344" s="14" t="e">
        <f aca="false">MAX(INDEX(choosen!$D$13:$P$317,$D342,G$80)-NOT($G$1)*999999,INDEX(choosen!$T$13:$AF$317,$D342,G$80)-NOT($H$1)*999999,INDEX(choosen!$AJ$13:$AV$317,$D342,G$80)-NOT($I$1)*999999,INDEX(choosen!$AZ$13:$BL$317,$D342,G$80)-NOT($J$1)*999999)</f>
        <v>#REF!</v>
      </c>
      <c r="H344" s="14" t="e">
        <f aca="false">MAX(INDEX(choosen!$D$13:$P$317,$D342,H$80)-NOT($G$1)*999999,INDEX(choosen!$T$13:$AF$317,$D342,H$80)-NOT($H$1)*999999,INDEX(choosen!$AJ$13:$AV$317,$D342,H$80)-NOT($I$1)*999999,INDEX(choosen!$AZ$13:$BL$317,$D342,H$80)-NOT($J$1)*999999)</f>
        <v>#REF!</v>
      </c>
      <c r="I344" s="14" t="e">
        <f aca="false">MAX(INDEX(choosen!$D$13:$P$317,$D342,I$80)-NOT($G$1)*999999,INDEX(choosen!$T$13:$AF$317,$D342,I$80)-NOT($H$1)*999999,INDEX(choosen!$AJ$13:$AV$317,$D342,I$80)-NOT($I$1)*999999,INDEX(choosen!$AZ$13:$BL$317,$D342,I$80)-NOT($J$1)*999999)</f>
        <v>#REF!</v>
      </c>
      <c r="J344" s="14" t="e">
        <f aca="false">MAX(INDEX(choosen!$D$13:$P$317,$D342,J$80)-NOT($G$1)*999999,INDEX(choosen!$T$13:$AF$317,$D342,J$80)-NOT($H$1)*999999,INDEX(choosen!$AJ$13:$AV$317,$D342,J$80)-NOT($I$1)*999999,INDEX(choosen!$AZ$13:$BL$317,$D342,J$80)-NOT($J$1)*999999)</f>
        <v>#REF!</v>
      </c>
      <c r="K344" s="14" t="e">
        <f aca="false">MAX(INDEX(choosen!$D$13:$P$317,$D342,K$80)-NOT($G$1)*999999,INDEX(choosen!$T$13:$AF$317,$D342,K$80)-NOT($H$1)*999999,INDEX(choosen!$AJ$13:$AV$317,$D342,K$80)-NOT($I$1)*999999,INDEX(choosen!$AZ$13:$BL$317,$D342,K$80)-NOT($J$1)*999999)</f>
        <v>#REF!</v>
      </c>
      <c r="L344" s="14" t="e">
        <f aca="false">MAX(INDEX(choosen!$D$13:$P$317,$D342,L$80)-NOT($G$1)*999999,INDEX(choosen!$T$13:$AF$317,$D342,L$80)-NOT($H$1)*999999,INDEX(choosen!$AJ$13:$AV$317,$D342,L$80)-NOT($I$1)*999999,INDEX(choosen!$AZ$13:$BL$317,$D342,L$80)-NOT($J$1)*999999)</f>
        <v>#REF!</v>
      </c>
      <c r="M344" s="14" t="e">
        <f aca="false">MAX(INDEX(choosen!$D$13:$P$317,$D342,M$80)-NOT($G$1)*999999,INDEX(choosen!$T$13:$AF$317,$D342,M$80)-NOT($H$1)*999999,INDEX(choosen!$AJ$13:$AV$317,$D342,M$80)-NOT($I$1)*999999,INDEX(choosen!$AZ$13:$BL$317,$D342,M$80)-NOT($J$1)*999999)</f>
        <v>#REF!</v>
      </c>
      <c r="N344" s="14" t="e">
        <f aca="false">MAX(INDEX(choosen!$D$13:$P$317,$D342,N$80)-NOT($G$1)*999999,INDEX(choosen!$T$13:$AF$317,$D342,N$80)-NOT($H$1)*999999,INDEX(choosen!$AJ$13:$AV$317,$D342,N$80)-NOT($I$1)*999999,INDEX(choosen!$AZ$13:$BL$317,$D342,N$80)-NOT($J$1)*999999)</f>
        <v>#REF!</v>
      </c>
      <c r="O344" s="14" t="e">
        <f aca="false">MAX(INDEX(choosen!$D$13:$P$317,$D342,O$80)-NOT($G$1)*999999,INDEX(choosen!$T$13:$AF$317,$D342,O$80)-NOT($H$1)*999999,INDEX(choosen!$AJ$13:$AV$317,$D342,O$80)-NOT($I$1)*999999,INDEX(choosen!$AZ$13:$BL$317,$D342,O$80)-NOT($J$1)*999999)</f>
        <v>#REF!</v>
      </c>
      <c r="P344" s="14" t="e">
        <f aca="false">MAX(INDEX(choosen!$D$13:$P$317,$D342,P$80)-NOT($G$1)*999999,INDEX(choosen!$T$13:$AF$317,$D342,P$80)-NOT($H$1)*999999,INDEX(choosen!$AJ$13:$AV$317,$D342,P$80)-NOT($I$1)*999999,INDEX(choosen!$AZ$13:$BL$317,$D342,P$80)-NOT($J$1)*999999)</f>
        <v>#REF!</v>
      </c>
      <c r="Q344" s="14" t="e">
        <f aca="false">MAX(INDEX(choosen!$D$13:$P$317,$D342,Q$80)-NOT($G$1)*999999,INDEX(choosen!$T$13:$AF$317,$D342,Q$80)-NOT($H$1)*999999,INDEX(choosen!$AJ$13:$AV$317,$D342,Q$80)-NOT($I$1)*999999,INDEX(choosen!$AZ$13:$BL$317,$D342,Q$80)-NOT($J$1)*999999)</f>
        <v>#REF!</v>
      </c>
      <c r="R344" s="17" t="e">
        <f aca="false">MAX(INDEX(choosen!$D$13:$P$317,$D342,R$80)-NOT($G$1)*999999,INDEX(choosen!$T$13:$AF$317,$D342,R$80)-NOT($H$1)*999999,INDEX(choosen!$AJ$13:$AV$317,$D342,R$80)-NOT($I$1)*999999,INDEX(choosen!$AZ$13:$BL$317,$D342,R$80)-NOT($J$1)*999999)</f>
        <v>#REF!</v>
      </c>
      <c r="S344" s="15"/>
      <c r="T344" s="15"/>
      <c r="U344" s="15"/>
      <c r="V344" s="15"/>
      <c r="W344" s="14"/>
      <c r="X344" s="14"/>
    </row>
    <row r="345" customFormat="false" ht="15" hidden="false" customHeight="false" outlineLevel="0" collapsed="false">
      <c r="B345" s="0" t="n">
        <v>30</v>
      </c>
      <c r="C345" s="0" t="n">
        <v>3</v>
      </c>
      <c r="D345" s="0" t="n">
        <f aca="false">(B345-1)*5+C345</f>
        <v>148</v>
      </c>
      <c r="E345" s="0" t="s">
        <v>46</v>
      </c>
      <c r="F345" s="14" t="e">
        <f aca="false">MIN(INDEX(choosen!$D$13:$P$317,$D345,F$80)+NOT($G$1)*999999,INDEX(choosen!$T$13:$AF$317,$D345,F$80)+NOT($H$1)*999999,INDEX(choosen!$AJ$13:$AV$317,$D345,F$80)+NOT($I$1)*999999,INDEX(choosen!$AZ$13:$BL$317,$D345,F$80)+NOT($J$1)*999999)</f>
        <v>#REF!</v>
      </c>
      <c r="G345" s="14" t="e">
        <f aca="false">MIN(INDEX(choosen!$D$13:$P$317,$D345,G$80)+NOT($G$1)*999999,INDEX(choosen!$T$13:$AF$317,$D345,G$80)+NOT($H$1)*999999,INDEX(choosen!$AJ$13:$AV$317,$D345,G$80)+NOT($I$1)*999999,INDEX(choosen!$AZ$13:$BL$317,$D345,G$80)+NOT($J$1)*999999)</f>
        <v>#REF!</v>
      </c>
      <c r="H345" s="14" t="e">
        <f aca="false">MIN(INDEX(choosen!$D$13:$P$317,$D345,H$80)+NOT($G$1)*999999,INDEX(choosen!$T$13:$AF$317,$D345,H$80)+NOT($H$1)*999999,INDEX(choosen!$AJ$13:$AV$317,$D345,H$80)+NOT($I$1)*999999,INDEX(choosen!$AZ$13:$BL$317,$D345,H$80)+NOT($J$1)*999999)</f>
        <v>#REF!</v>
      </c>
      <c r="I345" s="14" t="e">
        <f aca="false">MIN(INDEX(choosen!$D$13:$P$317,$D345,I$80)+NOT($G$1)*999999,INDEX(choosen!$T$13:$AF$317,$D345,I$80)+NOT($H$1)*999999,INDEX(choosen!$AJ$13:$AV$317,$D345,I$80)+NOT($I$1)*999999,INDEX(choosen!$AZ$13:$BL$317,$D345,I$80)+NOT($J$1)*999999)</f>
        <v>#REF!</v>
      </c>
      <c r="J345" s="14" t="e">
        <f aca="false">MIN(INDEX(choosen!$D$13:$P$317,$D345,J$80)+NOT($G$1)*999999,INDEX(choosen!$T$13:$AF$317,$D345,J$80)+NOT($H$1)*999999,INDEX(choosen!$AJ$13:$AV$317,$D345,J$80)+NOT($I$1)*999999,INDEX(choosen!$AZ$13:$BL$317,$D345,J$80)+NOT($J$1)*999999)</f>
        <v>#REF!</v>
      </c>
      <c r="K345" s="14" t="e">
        <f aca="false">MIN(INDEX(choosen!$D$13:$P$317,$D345,K$80)+NOT($G$1)*999999,INDEX(choosen!$T$13:$AF$317,$D345,K$80)+NOT($H$1)*999999,INDEX(choosen!$AJ$13:$AV$317,$D345,K$80)+NOT($I$1)*999999,INDEX(choosen!$AZ$13:$BL$317,$D345,K$80)+NOT($J$1)*999999)</f>
        <v>#REF!</v>
      </c>
      <c r="L345" s="14" t="e">
        <f aca="false">MIN(INDEX(choosen!$D$13:$P$317,$D345,L$80)+NOT($G$1)*999999,INDEX(choosen!$T$13:$AF$317,$D345,L$80)+NOT($H$1)*999999,INDEX(choosen!$AJ$13:$AV$317,$D345,L$80)+NOT($I$1)*999999,INDEX(choosen!$AZ$13:$BL$317,$D345,L$80)+NOT($J$1)*999999)</f>
        <v>#REF!</v>
      </c>
      <c r="M345" s="14" t="e">
        <f aca="false">MIN(INDEX(choosen!$D$13:$P$317,$D345,M$80)+NOT($G$1)*999999,INDEX(choosen!$T$13:$AF$317,$D345,M$80)+NOT($H$1)*999999,INDEX(choosen!$AJ$13:$AV$317,$D345,M$80)+NOT($I$1)*999999,INDEX(choosen!$AZ$13:$BL$317,$D345,M$80)+NOT($J$1)*999999)</f>
        <v>#REF!</v>
      </c>
      <c r="N345" s="14" t="e">
        <f aca="false">MIN(INDEX(choosen!$D$13:$P$317,$D345,N$80)+NOT($G$1)*999999,INDEX(choosen!$T$13:$AF$317,$D345,N$80)+NOT($H$1)*999999,INDEX(choosen!$AJ$13:$AV$317,$D345,N$80)+NOT($I$1)*999999,INDEX(choosen!$AZ$13:$BL$317,$D345,N$80)+NOT($J$1)*999999)</f>
        <v>#REF!</v>
      </c>
      <c r="O345" s="14" t="e">
        <f aca="false">MIN(INDEX(choosen!$D$13:$P$317,$D345,O$80)+NOT($G$1)*999999,INDEX(choosen!$T$13:$AF$317,$D345,O$80)+NOT($H$1)*999999,INDEX(choosen!$AJ$13:$AV$317,$D345,O$80)+NOT($I$1)*999999,INDEX(choosen!$AZ$13:$BL$317,$D345,O$80)+NOT($J$1)*999999)</f>
        <v>#REF!</v>
      </c>
      <c r="P345" s="14" t="e">
        <f aca="false">MIN(INDEX(choosen!$D$13:$P$317,$D345,P$80)+NOT($G$1)*999999,INDEX(choosen!$T$13:$AF$317,$D345,P$80)+NOT($H$1)*999999,INDEX(choosen!$AJ$13:$AV$317,$D345,P$80)+NOT($I$1)*999999,INDEX(choosen!$AZ$13:$BL$317,$D345,P$80)+NOT($J$1)*999999)</f>
        <v>#REF!</v>
      </c>
      <c r="Q345" s="14" t="e">
        <f aca="false">MIN(INDEX(choosen!$D$13:$P$317,$D345,Q$80)+NOT($G$1)*999999,INDEX(choosen!$T$13:$AF$317,$D345,Q$80)+NOT($H$1)*999999,INDEX(choosen!$AJ$13:$AV$317,$D345,Q$80)+NOT($I$1)*999999,INDEX(choosen!$AZ$13:$BL$317,$D345,Q$80)+NOT($J$1)*999999)</f>
        <v>#REF!</v>
      </c>
      <c r="R345" s="17" t="e">
        <f aca="false">MIN(INDEX(choosen!$D$13:$P$317,$D345,R$80)+NOT($G$1)*999999,INDEX(choosen!$T$13:$AF$317,$D345,R$80)+NOT($H$1)*999999,INDEX(choosen!$AJ$13:$AV$317,$D345,R$80)+NOT($I$1)*999999,INDEX(choosen!$AZ$13:$BL$317,$D345,R$80)+NOT($J$1)*999999)</f>
        <v>#REF!</v>
      </c>
      <c r="S345" s="15"/>
      <c r="T345" s="15"/>
      <c r="U345" s="15"/>
      <c r="V345" s="15"/>
      <c r="W345" s="14"/>
      <c r="X345" s="14"/>
    </row>
    <row r="346" customFormat="false" ht="15" hidden="false" customHeight="false" outlineLevel="0" collapsed="false">
      <c r="B346" s="0" t="n">
        <v>30</v>
      </c>
      <c r="C346" s="0" t="n">
        <v>3</v>
      </c>
      <c r="D346" s="0" t="n">
        <f aca="false">(B346-1)*5+C346</f>
        <v>148</v>
      </c>
      <c r="E346" s="0" t="s">
        <v>47</v>
      </c>
      <c r="F346" s="14" t="e">
        <f aca="false">(INDEX(choosen!$D$13:$P$317,$D346,F$80)*$G$1+INDEX(choosen!$T$13:$AF$317,$D346,F$80)*$H$1+INDEX(choosen!$AJ$13:$AV$317,$D346,F$80)*$I$1+INDEX(choosen!$AZ$13:$BL$317,$D346,F$80)*$J$1)/$K$1</f>
        <v>#REF!</v>
      </c>
      <c r="G346" s="14" t="e">
        <f aca="false">(INDEX(choosen!$D$13:$P$317,$D346,G$80)*$G$1+INDEX(choosen!$T$13:$AF$317,$D346,G$80)*$H$1+INDEX(choosen!$AJ$13:$AV$317,$D346,G$80)*$I$1+INDEX(choosen!$AZ$13:$BL$317,$D346,G$80)*$J$1)/$K$1</f>
        <v>#REF!</v>
      </c>
      <c r="H346" s="14" t="e">
        <f aca="false">(INDEX(choosen!$D$13:$P$317,$D346,H$80)*$G$1+INDEX(choosen!$T$13:$AF$317,$D346,H$80)*$H$1+INDEX(choosen!$AJ$13:$AV$317,$D346,H$80)*$I$1+INDEX(choosen!$AZ$13:$BL$317,$D346,H$80)*$J$1)/$K$1</f>
        <v>#REF!</v>
      </c>
      <c r="I346" s="14" t="e">
        <f aca="false">(INDEX(choosen!$D$13:$P$317,$D346,I$80)*$G$1+INDEX(choosen!$T$13:$AF$317,$D346,I$80)*$H$1+INDEX(choosen!$AJ$13:$AV$317,$D346,I$80)*$I$1+INDEX(choosen!$AZ$13:$BL$317,$D346,I$80)*$J$1)/$K$1</f>
        <v>#REF!</v>
      </c>
      <c r="J346" s="14" t="e">
        <f aca="false">(INDEX(choosen!$D$13:$P$317,$D346,J$80)*$G$1+INDEX(choosen!$T$13:$AF$317,$D346,J$80)*$H$1+INDEX(choosen!$AJ$13:$AV$317,$D346,J$80)*$I$1+INDEX(choosen!$AZ$13:$BL$317,$D346,J$80)*$J$1)/$K$1</f>
        <v>#REF!</v>
      </c>
      <c r="K346" s="14" t="e">
        <f aca="false">(INDEX(choosen!$D$13:$P$317,$D346,K$80)*$G$1+INDEX(choosen!$T$13:$AF$317,$D346,K$80)*$H$1+INDEX(choosen!$AJ$13:$AV$317,$D346,K$80)*$I$1+INDEX(choosen!$AZ$13:$BL$317,$D346,K$80)*$J$1)/$K$1</f>
        <v>#REF!</v>
      </c>
      <c r="L346" s="14" t="e">
        <f aca="false">(INDEX(choosen!$D$13:$P$317,$D346,L$80)*$G$1+INDEX(choosen!$T$13:$AF$317,$D346,L$80)*$H$1+INDEX(choosen!$AJ$13:$AV$317,$D346,L$80)*$I$1+INDEX(choosen!$AZ$13:$BL$317,$D346,L$80)*$J$1)/$K$1</f>
        <v>#REF!</v>
      </c>
      <c r="M346" s="14" t="e">
        <f aca="false">(INDEX(choosen!$D$13:$P$317,$D346,M$80)*$G$1+INDEX(choosen!$T$13:$AF$317,$D346,M$80)*$H$1+INDEX(choosen!$AJ$13:$AV$317,$D346,M$80)*$I$1+INDEX(choosen!$AZ$13:$BL$317,$D346,M$80)*$J$1)/$K$1</f>
        <v>#REF!</v>
      </c>
      <c r="N346" s="14" t="e">
        <f aca="false">(INDEX(choosen!$D$13:$P$317,$D346,N$80)*$G$1+INDEX(choosen!$T$13:$AF$317,$D346,N$80)*$H$1+INDEX(choosen!$AJ$13:$AV$317,$D346,N$80)*$I$1+INDEX(choosen!$AZ$13:$BL$317,$D346,N$80)*$J$1)/$K$1</f>
        <v>#REF!</v>
      </c>
      <c r="O346" s="14" t="e">
        <f aca="false">(INDEX(choosen!$D$13:$P$317,$D346,O$80)*$G$1+INDEX(choosen!$T$13:$AF$317,$D346,O$80)*$H$1+INDEX(choosen!$AJ$13:$AV$317,$D346,O$80)*$I$1+INDEX(choosen!$AZ$13:$BL$317,$D346,O$80)*$J$1)/$K$1</f>
        <v>#REF!</v>
      </c>
      <c r="P346" s="14" t="e">
        <f aca="false">(INDEX(choosen!$D$13:$P$317,$D346,P$80)*$G$1+INDEX(choosen!$T$13:$AF$317,$D346,P$80)*$H$1+INDEX(choosen!$AJ$13:$AV$317,$D346,P$80)*$I$1+INDEX(choosen!$AZ$13:$BL$317,$D346,P$80)*$J$1)/$K$1</f>
        <v>#REF!</v>
      </c>
      <c r="Q346" s="14" t="e">
        <f aca="false">(INDEX(choosen!$D$13:$P$317,$D346,Q$80)*$G$1+INDEX(choosen!$T$13:$AF$317,$D346,Q$80)*$H$1+INDEX(choosen!$AJ$13:$AV$317,$D346,Q$80)*$I$1+INDEX(choosen!$AZ$13:$BL$317,$D346,Q$80)*$J$1)/$K$1</f>
        <v>#REF!</v>
      </c>
      <c r="R346" s="17" t="e">
        <f aca="false">(INDEX(choosen!$D$13:$P$317,$D346,R$80)*$G$1+INDEX(choosen!$T$13:$AF$317,$D346,R$80)*$H$1+INDEX(choosen!$AJ$13:$AV$317,$D346,R$80)*$I$1+INDEX(choosen!$AZ$13:$BL$317,$D346,R$80)*$J$1)/$K$1</f>
        <v>#REF!</v>
      </c>
      <c r="S346" s="15"/>
      <c r="T346" s="15"/>
      <c r="U346" s="15"/>
      <c r="V346" s="15"/>
      <c r="W346" s="14"/>
      <c r="X346" s="14"/>
    </row>
    <row r="347" customFormat="false" ht="15" hidden="false" customHeight="false" outlineLevel="0" collapsed="false">
      <c r="B347" s="0" t="n">
        <v>30</v>
      </c>
      <c r="C347" s="0" t="n">
        <v>3</v>
      </c>
      <c r="D347" s="0" t="n">
        <f aca="false">(B347-1)*5+C347</f>
        <v>148</v>
      </c>
      <c r="E347" s="0" t="s">
        <v>48</v>
      </c>
      <c r="F347" s="14" t="e">
        <f aca="false">MAX(INDEX(choosen!$D$13:$P$317,$D345,F$80)-NOT($G$1)*999999,INDEX(choosen!$T$13:$AF$317,$D345,F$80)-NOT($H$1)*999999,INDEX(choosen!$AJ$13:$AV$317,$D345,F$80)-NOT($I$1)*999999,INDEX(choosen!$AZ$13:$BL$317,$D345,F$80)-NOT($J$1)*999999)</f>
        <v>#REF!</v>
      </c>
      <c r="G347" s="14" t="e">
        <f aca="false">MAX(INDEX(choosen!$D$13:$P$317,$D345,G$80)-NOT($G$1)*999999,INDEX(choosen!$T$13:$AF$317,$D345,G$80)-NOT($H$1)*999999,INDEX(choosen!$AJ$13:$AV$317,$D345,G$80)-NOT($I$1)*999999,INDEX(choosen!$AZ$13:$BL$317,$D345,G$80)-NOT($J$1)*999999)</f>
        <v>#REF!</v>
      </c>
      <c r="H347" s="14" t="e">
        <f aca="false">MAX(INDEX(choosen!$D$13:$P$317,$D345,H$80)-NOT($G$1)*999999,INDEX(choosen!$T$13:$AF$317,$D345,H$80)-NOT($H$1)*999999,INDEX(choosen!$AJ$13:$AV$317,$D345,H$80)-NOT($I$1)*999999,INDEX(choosen!$AZ$13:$BL$317,$D345,H$80)-NOT($J$1)*999999)</f>
        <v>#REF!</v>
      </c>
      <c r="I347" s="14" t="e">
        <f aca="false">MAX(INDEX(choosen!$D$13:$P$317,$D345,I$80)-NOT($G$1)*999999,INDEX(choosen!$T$13:$AF$317,$D345,I$80)-NOT($H$1)*999999,INDEX(choosen!$AJ$13:$AV$317,$D345,I$80)-NOT($I$1)*999999,INDEX(choosen!$AZ$13:$BL$317,$D345,I$80)-NOT($J$1)*999999)</f>
        <v>#REF!</v>
      </c>
      <c r="J347" s="14" t="e">
        <f aca="false">MAX(INDEX(choosen!$D$13:$P$317,$D345,J$80)-NOT($G$1)*999999,INDEX(choosen!$T$13:$AF$317,$D345,J$80)-NOT($H$1)*999999,INDEX(choosen!$AJ$13:$AV$317,$D345,J$80)-NOT($I$1)*999999,INDEX(choosen!$AZ$13:$BL$317,$D345,J$80)-NOT($J$1)*999999)</f>
        <v>#REF!</v>
      </c>
      <c r="K347" s="14" t="e">
        <f aca="false">MAX(INDEX(choosen!$D$13:$P$317,$D345,K$80)-NOT($G$1)*999999,INDEX(choosen!$T$13:$AF$317,$D345,K$80)-NOT($H$1)*999999,INDEX(choosen!$AJ$13:$AV$317,$D345,K$80)-NOT($I$1)*999999,INDEX(choosen!$AZ$13:$BL$317,$D345,K$80)-NOT($J$1)*999999)</f>
        <v>#REF!</v>
      </c>
      <c r="L347" s="14" t="e">
        <f aca="false">MAX(INDEX(choosen!$D$13:$P$317,$D345,L$80)-NOT($G$1)*999999,INDEX(choosen!$T$13:$AF$317,$D345,L$80)-NOT($H$1)*999999,INDEX(choosen!$AJ$13:$AV$317,$D345,L$80)-NOT($I$1)*999999,INDEX(choosen!$AZ$13:$BL$317,$D345,L$80)-NOT($J$1)*999999)</f>
        <v>#REF!</v>
      </c>
      <c r="M347" s="14" t="e">
        <f aca="false">MAX(INDEX(choosen!$D$13:$P$317,$D345,M$80)-NOT($G$1)*999999,INDEX(choosen!$T$13:$AF$317,$D345,M$80)-NOT($H$1)*999999,INDEX(choosen!$AJ$13:$AV$317,$D345,M$80)-NOT($I$1)*999999,INDEX(choosen!$AZ$13:$BL$317,$D345,M$80)-NOT($J$1)*999999)</f>
        <v>#REF!</v>
      </c>
      <c r="N347" s="14" t="e">
        <f aca="false">MAX(INDEX(choosen!$D$13:$P$317,$D345,N$80)-NOT($G$1)*999999,INDEX(choosen!$T$13:$AF$317,$D345,N$80)-NOT($H$1)*999999,INDEX(choosen!$AJ$13:$AV$317,$D345,N$80)-NOT($I$1)*999999,INDEX(choosen!$AZ$13:$BL$317,$D345,N$80)-NOT($J$1)*999999)</f>
        <v>#REF!</v>
      </c>
      <c r="O347" s="14" t="e">
        <f aca="false">MAX(INDEX(choosen!$D$13:$P$317,$D345,O$80)-NOT($G$1)*999999,INDEX(choosen!$T$13:$AF$317,$D345,O$80)-NOT($H$1)*999999,INDEX(choosen!$AJ$13:$AV$317,$D345,O$80)-NOT($I$1)*999999,INDEX(choosen!$AZ$13:$BL$317,$D345,O$80)-NOT($J$1)*999999)</f>
        <v>#REF!</v>
      </c>
      <c r="P347" s="14" t="e">
        <f aca="false">MAX(INDEX(choosen!$D$13:$P$317,$D345,P$80)-NOT($G$1)*999999,INDEX(choosen!$T$13:$AF$317,$D345,P$80)-NOT($H$1)*999999,INDEX(choosen!$AJ$13:$AV$317,$D345,P$80)-NOT($I$1)*999999,INDEX(choosen!$AZ$13:$BL$317,$D345,P$80)-NOT($J$1)*999999)</f>
        <v>#REF!</v>
      </c>
      <c r="Q347" s="14" t="e">
        <f aca="false">MAX(INDEX(choosen!$D$13:$P$317,$D345,Q$80)-NOT($G$1)*999999,INDEX(choosen!$T$13:$AF$317,$D345,Q$80)-NOT($H$1)*999999,INDEX(choosen!$AJ$13:$AV$317,$D345,Q$80)-NOT($I$1)*999999,INDEX(choosen!$AZ$13:$BL$317,$D345,Q$80)-NOT($J$1)*999999)</f>
        <v>#REF!</v>
      </c>
      <c r="R347" s="17" t="e">
        <f aca="false">MAX(INDEX(choosen!$D$13:$P$317,$D345,R$80)-NOT($G$1)*999999,INDEX(choosen!$T$13:$AF$317,$D345,R$80)-NOT($H$1)*999999,INDEX(choosen!$AJ$13:$AV$317,$D345,R$80)-NOT($I$1)*999999,INDEX(choosen!$AZ$13:$BL$317,$D345,R$80)-NOT($J$1)*999999)</f>
        <v>#REF!</v>
      </c>
      <c r="S347" s="15"/>
      <c r="T347" s="15"/>
      <c r="U347" s="15"/>
      <c r="V347" s="15"/>
      <c r="W347" s="14"/>
      <c r="X347" s="14"/>
    </row>
    <row r="348" customFormat="false" ht="15" hidden="false" customHeight="false" outlineLevel="0" collapsed="false">
      <c r="B348" s="0" t="n">
        <v>30</v>
      </c>
      <c r="C348" s="0" t="n">
        <v>5</v>
      </c>
      <c r="D348" s="0" t="n">
        <f aca="false">(B348-1)*5+C348</f>
        <v>150</v>
      </c>
      <c r="E348" s="0" t="s">
        <v>49</v>
      </c>
      <c r="F348" s="14" t="e">
        <f aca="false">MIN(INDEX(choosen!$D$13:$P$317,$D348,F$80)+NOT($G$1)*999999,INDEX(choosen!$T$13:$AF$317,$D348,F$80)+NOT($H$1)*999999,INDEX(choosen!$AJ$13:$AV$317,$D348,F$80)+NOT($I$1)*999999,INDEX(choosen!$AZ$13:$BL$317,$D348,F$80)+NOT($J$1)*999999)</f>
        <v>#REF!</v>
      </c>
      <c r="G348" s="14" t="e">
        <f aca="false">MIN(INDEX(choosen!$D$13:$P$317,$D348,G$80)+NOT($G$1)*999999,INDEX(choosen!$T$13:$AF$317,$D348,G$80)+NOT($H$1)*999999,INDEX(choosen!$AJ$13:$AV$317,$D348,G$80)+NOT($I$1)*999999,INDEX(choosen!$AZ$13:$BL$317,$D348,G$80)+NOT($J$1)*999999)</f>
        <v>#REF!</v>
      </c>
      <c r="H348" s="14" t="e">
        <f aca="false">MIN(INDEX(choosen!$D$13:$P$317,$D348,H$80)+NOT($G$1)*999999,INDEX(choosen!$T$13:$AF$317,$D348,H$80)+NOT($H$1)*999999,INDEX(choosen!$AJ$13:$AV$317,$D348,H$80)+NOT($I$1)*999999,INDEX(choosen!$AZ$13:$BL$317,$D348,H$80)+NOT($J$1)*999999)</f>
        <v>#REF!</v>
      </c>
      <c r="I348" s="14" t="e">
        <f aca="false">MIN(INDEX(choosen!$D$13:$P$317,$D348,I$80)+NOT($G$1)*999999,INDEX(choosen!$T$13:$AF$317,$D348,I$80)+NOT($H$1)*999999,INDEX(choosen!$AJ$13:$AV$317,$D348,I$80)+NOT($I$1)*999999,INDEX(choosen!$AZ$13:$BL$317,$D348,I$80)+NOT($J$1)*999999)</f>
        <v>#REF!</v>
      </c>
      <c r="J348" s="14" t="e">
        <f aca="false">MIN(INDEX(choosen!$D$13:$P$317,$D348,J$80)+NOT($G$1)*999999,INDEX(choosen!$T$13:$AF$317,$D348,J$80)+NOT($H$1)*999999,INDEX(choosen!$AJ$13:$AV$317,$D348,J$80)+NOT($I$1)*999999,INDEX(choosen!$AZ$13:$BL$317,$D348,J$80)+NOT($J$1)*999999)</f>
        <v>#REF!</v>
      </c>
      <c r="K348" s="14" t="e">
        <f aca="false">MIN(INDEX(choosen!$D$13:$P$317,$D348,K$80)+NOT($G$1)*999999,INDEX(choosen!$T$13:$AF$317,$D348,K$80)+NOT($H$1)*999999,INDEX(choosen!$AJ$13:$AV$317,$D348,K$80)+NOT($I$1)*999999,INDEX(choosen!$AZ$13:$BL$317,$D348,K$80)+NOT($J$1)*999999)</f>
        <v>#REF!</v>
      </c>
      <c r="L348" s="14" t="e">
        <f aca="false">MIN(INDEX(choosen!$D$13:$P$317,$D348,L$80)+NOT($G$1)*999999,INDEX(choosen!$T$13:$AF$317,$D348,L$80)+NOT($H$1)*999999,INDEX(choosen!$AJ$13:$AV$317,$D348,L$80)+NOT($I$1)*999999,INDEX(choosen!$AZ$13:$BL$317,$D348,L$80)+NOT($J$1)*999999)</f>
        <v>#REF!</v>
      </c>
      <c r="M348" s="14" t="e">
        <f aca="false">MIN(INDEX(choosen!$D$13:$P$317,$D348,M$80)+NOT($G$1)*999999,INDEX(choosen!$T$13:$AF$317,$D348,M$80)+NOT($H$1)*999999,INDEX(choosen!$AJ$13:$AV$317,$D348,M$80)+NOT($I$1)*999999,INDEX(choosen!$AZ$13:$BL$317,$D348,M$80)+NOT($J$1)*999999)</f>
        <v>#REF!</v>
      </c>
      <c r="N348" s="14" t="e">
        <f aca="false">MIN(INDEX(choosen!$D$13:$P$317,$D348,N$80)+NOT($G$1)*999999,INDEX(choosen!$T$13:$AF$317,$D348,N$80)+NOT($H$1)*999999,INDEX(choosen!$AJ$13:$AV$317,$D348,N$80)+NOT($I$1)*999999,INDEX(choosen!$AZ$13:$BL$317,$D348,N$80)+NOT($J$1)*999999)</f>
        <v>#REF!</v>
      </c>
      <c r="O348" s="14" t="e">
        <f aca="false">MIN(INDEX(choosen!$D$13:$P$317,$D348,O$80)+NOT($G$1)*999999,INDEX(choosen!$T$13:$AF$317,$D348,O$80)+NOT($H$1)*999999,INDEX(choosen!$AJ$13:$AV$317,$D348,O$80)+NOT($I$1)*999999,INDEX(choosen!$AZ$13:$BL$317,$D348,O$80)+NOT($J$1)*999999)</f>
        <v>#REF!</v>
      </c>
      <c r="P348" s="14" t="e">
        <f aca="false">MIN(INDEX(choosen!$D$13:$P$317,$D348,P$80)+NOT($G$1)*999999,INDEX(choosen!$T$13:$AF$317,$D348,P$80)+NOT($H$1)*999999,INDEX(choosen!$AJ$13:$AV$317,$D348,P$80)+NOT($I$1)*999999,INDEX(choosen!$AZ$13:$BL$317,$D348,P$80)+NOT($J$1)*999999)</f>
        <v>#REF!</v>
      </c>
      <c r="Q348" s="14" t="e">
        <f aca="false">MIN(INDEX(choosen!$D$13:$P$317,$D348,Q$80)+NOT($G$1)*999999,INDEX(choosen!$T$13:$AF$317,$D348,Q$80)+NOT($H$1)*999999,INDEX(choosen!$AJ$13:$AV$317,$D348,Q$80)+NOT($I$1)*999999,INDEX(choosen!$AZ$13:$BL$317,$D348,Q$80)+NOT($J$1)*999999)</f>
        <v>#REF!</v>
      </c>
      <c r="R348" s="17" t="e">
        <f aca="false">MIN(INDEX(choosen!$D$13:$P$317,$D348,R$80)+NOT($G$1)*999999,INDEX(choosen!$T$13:$AF$317,$D348,R$80)+NOT($H$1)*999999,INDEX(choosen!$AJ$13:$AV$317,$D348,R$80)+NOT($I$1)*999999,INDEX(choosen!$AZ$13:$BL$317,$D348,R$80)+NOT($J$1)*999999)</f>
        <v>#REF!</v>
      </c>
      <c r="S348" s="15" t="e">
        <f aca="false">100*R348/R342</f>
        <v>#REF!</v>
      </c>
      <c r="T348" s="15"/>
      <c r="U348" s="15"/>
      <c r="V348" s="15"/>
      <c r="W348" s="14"/>
      <c r="X348" s="14"/>
    </row>
    <row r="349" customFormat="false" ht="15" hidden="false" customHeight="false" outlineLevel="0" collapsed="false">
      <c r="B349" s="0" t="n">
        <v>30</v>
      </c>
      <c r="C349" s="0" t="n">
        <v>5</v>
      </c>
      <c r="D349" s="0" t="n">
        <f aca="false">(B349-1)*5+C349</f>
        <v>150</v>
      </c>
      <c r="E349" s="0" t="s">
        <v>50</v>
      </c>
      <c r="F349" s="14" t="e">
        <f aca="false">(INDEX(choosen!$D$13:$P$317,$D349,F$80)*$G$1+INDEX(choosen!$T$13:$AF$317,$D349,F$80)*$H$1+INDEX(choosen!$AJ$13:$AV$317,$D349,F$80)*$I$1+INDEX(choosen!$AZ$13:$BL$317,$D349,F$80)*$J$1)/$K$1</f>
        <v>#REF!</v>
      </c>
      <c r="G349" s="14" t="e">
        <f aca="false">(INDEX(choosen!$D$13:$P$317,$D349,G$80)*$G$1+INDEX(choosen!$T$13:$AF$317,$D349,G$80)*$H$1+INDEX(choosen!$AJ$13:$AV$317,$D349,G$80)*$I$1+INDEX(choosen!$AZ$13:$BL$317,$D349,G$80)*$J$1)/$K$1</f>
        <v>#REF!</v>
      </c>
      <c r="H349" s="14" t="e">
        <f aca="false">(INDEX(choosen!$D$13:$P$317,$D349,H$80)*$G$1+INDEX(choosen!$T$13:$AF$317,$D349,H$80)*$H$1+INDEX(choosen!$AJ$13:$AV$317,$D349,H$80)*$I$1+INDEX(choosen!$AZ$13:$BL$317,$D349,H$80)*$J$1)/$K$1</f>
        <v>#REF!</v>
      </c>
      <c r="I349" s="14" t="e">
        <f aca="false">(INDEX(choosen!$D$13:$P$317,$D349,I$80)*$G$1+INDEX(choosen!$T$13:$AF$317,$D349,I$80)*$H$1+INDEX(choosen!$AJ$13:$AV$317,$D349,I$80)*$I$1+INDEX(choosen!$AZ$13:$BL$317,$D349,I$80)*$J$1)/$K$1</f>
        <v>#REF!</v>
      </c>
      <c r="J349" s="14" t="e">
        <f aca="false">(INDEX(choosen!$D$13:$P$317,$D349,J$80)*$G$1+INDEX(choosen!$T$13:$AF$317,$D349,J$80)*$H$1+INDEX(choosen!$AJ$13:$AV$317,$D349,J$80)*$I$1+INDEX(choosen!$AZ$13:$BL$317,$D349,J$80)*$J$1)/$K$1</f>
        <v>#REF!</v>
      </c>
      <c r="K349" s="14" t="e">
        <f aca="false">(INDEX(choosen!$D$13:$P$317,$D349,K$80)*$G$1+INDEX(choosen!$T$13:$AF$317,$D349,K$80)*$H$1+INDEX(choosen!$AJ$13:$AV$317,$D349,K$80)*$I$1+INDEX(choosen!$AZ$13:$BL$317,$D349,K$80)*$J$1)/$K$1</f>
        <v>#REF!</v>
      </c>
      <c r="L349" s="14" t="e">
        <f aca="false">(INDEX(choosen!$D$13:$P$317,$D349,L$80)*$G$1+INDEX(choosen!$T$13:$AF$317,$D349,L$80)*$H$1+INDEX(choosen!$AJ$13:$AV$317,$D349,L$80)*$I$1+INDEX(choosen!$AZ$13:$BL$317,$D349,L$80)*$J$1)/$K$1</f>
        <v>#REF!</v>
      </c>
      <c r="M349" s="14" t="e">
        <f aca="false">(INDEX(choosen!$D$13:$P$317,$D349,M$80)*$G$1+INDEX(choosen!$T$13:$AF$317,$D349,M$80)*$H$1+INDEX(choosen!$AJ$13:$AV$317,$D349,M$80)*$I$1+INDEX(choosen!$AZ$13:$BL$317,$D349,M$80)*$J$1)/$K$1</f>
        <v>#REF!</v>
      </c>
      <c r="N349" s="14" t="e">
        <f aca="false">(INDEX(choosen!$D$13:$P$317,$D349,N$80)*$G$1+INDEX(choosen!$T$13:$AF$317,$D349,N$80)*$H$1+INDEX(choosen!$AJ$13:$AV$317,$D349,N$80)*$I$1+INDEX(choosen!$AZ$13:$BL$317,$D349,N$80)*$J$1)/$K$1</f>
        <v>#REF!</v>
      </c>
      <c r="O349" s="14" t="e">
        <f aca="false">(INDEX(choosen!$D$13:$P$317,$D349,O$80)*$G$1+INDEX(choosen!$T$13:$AF$317,$D349,O$80)*$H$1+INDEX(choosen!$AJ$13:$AV$317,$D349,O$80)*$I$1+INDEX(choosen!$AZ$13:$BL$317,$D349,O$80)*$J$1)/$K$1</f>
        <v>#REF!</v>
      </c>
      <c r="P349" s="14" t="e">
        <f aca="false">(INDEX(choosen!$D$13:$P$317,$D349,P$80)*$G$1+INDEX(choosen!$T$13:$AF$317,$D349,P$80)*$H$1+INDEX(choosen!$AJ$13:$AV$317,$D349,P$80)*$I$1+INDEX(choosen!$AZ$13:$BL$317,$D349,P$80)*$J$1)/$K$1</f>
        <v>#REF!</v>
      </c>
      <c r="Q349" s="14" t="e">
        <f aca="false">(INDEX(choosen!$D$13:$P$317,$D349,Q$80)*$G$1+INDEX(choosen!$T$13:$AF$317,$D349,Q$80)*$H$1+INDEX(choosen!$AJ$13:$AV$317,$D349,Q$80)*$I$1+INDEX(choosen!$AZ$13:$BL$317,$D349,Q$80)*$J$1)/$K$1</f>
        <v>#REF!</v>
      </c>
      <c r="R349" s="17" t="e">
        <f aca="false">(INDEX(choosen!$D$13:$P$317,$D349,R$80)*$G$1+INDEX(choosen!$T$13:$AF$317,$D349,R$80)*$H$1+INDEX(choosen!$AJ$13:$AV$317,$D349,R$80)*$I$1+INDEX(choosen!$AZ$13:$BL$317,$D349,R$80)*$J$1)/$K$1</f>
        <v>#REF!</v>
      </c>
      <c r="S349" s="19" t="e">
        <f aca="false">100*R349/R343</f>
        <v>#REF!</v>
      </c>
      <c r="T349" s="19"/>
      <c r="U349" s="19"/>
      <c r="V349" s="19"/>
      <c r="W349" s="14"/>
      <c r="X349" s="14"/>
    </row>
    <row r="350" customFormat="false" ht="15" hidden="false" customHeight="false" outlineLevel="0" collapsed="false">
      <c r="B350" s="0" t="n">
        <v>30</v>
      </c>
      <c r="C350" s="0" t="n">
        <v>5</v>
      </c>
      <c r="D350" s="0" t="n">
        <f aca="false">(B350-1)*5+C350</f>
        <v>150</v>
      </c>
      <c r="E350" s="0" t="s">
        <v>51</v>
      </c>
      <c r="F350" s="14" t="e">
        <f aca="false">MAX(INDEX(choosen!$D$13:$P$317,$D348,F$80)-NOT($G$1)*999999,INDEX(choosen!$T$13:$AF$317,$D348,F$80)-NOT($H$1)*999999,INDEX(choosen!$AJ$13:$AV$317,$D348,F$80)-NOT($I$1)*999999,INDEX(choosen!$AZ$13:$BL$317,$D348,F$80)-NOT($J$1)*999999)</f>
        <v>#REF!</v>
      </c>
      <c r="G350" s="14" t="e">
        <f aca="false">MAX(INDEX(choosen!$D$13:$P$317,$D348,G$80)-NOT($G$1)*999999,INDEX(choosen!$T$13:$AF$317,$D348,G$80)-NOT($H$1)*999999,INDEX(choosen!$AJ$13:$AV$317,$D348,G$80)-NOT($I$1)*999999,INDEX(choosen!$AZ$13:$BL$317,$D348,G$80)-NOT($J$1)*999999)</f>
        <v>#REF!</v>
      </c>
      <c r="H350" s="14" t="e">
        <f aca="false">MAX(INDEX(choosen!$D$13:$P$317,$D348,H$80)-NOT($G$1)*999999,INDEX(choosen!$T$13:$AF$317,$D348,H$80)-NOT($H$1)*999999,INDEX(choosen!$AJ$13:$AV$317,$D348,H$80)-NOT($I$1)*999999,INDEX(choosen!$AZ$13:$BL$317,$D348,H$80)-NOT($J$1)*999999)</f>
        <v>#REF!</v>
      </c>
      <c r="I350" s="14" t="e">
        <f aca="false">MAX(INDEX(choosen!$D$13:$P$317,$D348,I$80)-NOT($G$1)*999999,INDEX(choosen!$T$13:$AF$317,$D348,I$80)-NOT($H$1)*999999,INDEX(choosen!$AJ$13:$AV$317,$D348,I$80)-NOT($I$1)*999999,INDEX(choosen!$AZ$13:$BL$317,$D348,I$80)-NOT($J$1)*999999)</f>
        <v>#REF!</v>
      </c>
      <c r="J350" s="14" t="e">
        <f aca="false">MAX(INDEX(choosen!$D$13:$P$317,$D348,J$80)-NOT($G$1)*999999,INDEX(choosen!$T$13:$AF$317,$D348,J$80)-NOT($H$1)*999999,INDEX(choosen!$AJ$13:$AV$317,$D348,J$80)-NOT($I$1)*999999,INDEX(choosen!$AZ$13:$BL$317,$D348,J$80)-NOT($J$1)*999999)</f>
        <v>#REF!</v>
      </c>
      <c r="K350" s="14" t="e">
        <f aca="false">MAX(INDEX(choosen!$D$13:$P$317,$D348,K$80)-NOT($G$1)*999999,INDEX(choosen!$T$13:$AF$317,$D348,K$80)-NOT($H$1)*999999,INDEX(choosen!$AJ$13:$AV$317,$D348,K$80)-NOT($I$1)*999999,INDEX(choosen!$AZ$13:$BL$317,$D348,K$80)-NOT($J$1)*999999)</f>
        <v>#REF!</v>
      </c>
      <c r="L350" s="14" t="e">
        <f aca="false">MAX(INDEX(choosen!$D$13:$P$317,$D348,L$80)-NOT($G$1)*999999,INDEX(choosen!$T$13:$AF$317,$D348,L$80)-NOT($H$1)*999999,INDEX(choosen!$AJ$13:$AV$317,$D348,L$80)-NOT($I$1)*999999,INDEX(choosen!$AZ$13:$BL$317,$D348,L$80)-NOT($J$1)*999999)</f>
        <v>#REF!</v>
      </c>
      <c r="M350" s="14" t="e">
        <f aca="false">MAX(INDEX(choosen!$D$13:$P$317,$D348,M$80)-NOT($G$1)*999999,INDEX(choosen!$T$13:$AF$317,$D348,M$80)-NOT($H$1)*999999,INDEX(choosen!$AJ$13:$AV$317,$D348,M$80)-NOT($I$1)*999999,INDEX(choosen!$AZ$13:$BL$317,$D348,M$80)-NOT($J$1)*999999)</f>
        <v>#REF!</v>
      </c>
      <c r="N350" s="14" t="e">
        <f aca="false">MAX(INDEX(choosen!$D$13:$P$317,$D348,N$80)-NOT($G$1)*999999,INDEX(choosen!$T$13:$AF$317,$D348,N$80)-NOT($H$1)*999999,INDEX(choosen!$AJ$13:$AV$317,$D348,N$80)-NOT($I$1)*999999,INDEX(choosen!$AZ$13:$BL$317,$D348,N$80)-NOT($J$1)*999999)</f>
        <v>#REF!</v>
      </c>
      <c r="O350" s="14" t="e">
        <f aca="false">MAX(INDEX(choosen!$D$13:$P$317,$D348,O$80)-NOT($G$1)*999999,INDEX(choosen!$T$13:$AF$317,$D348,O$80)-NOT($H$1)*999999,INDEX(choosen!$AJ$13:$AV$317,$D348,O$80)-NOT($I$1)*999999,INDEX(choosen!$AZ$13:$BL$317,$D348,O$80)-NOT($J$1)*999999)</f>
        <v>#REF!</v>
      </c>
      <c r="P350" s="14" t="e">
        <f aca="false">MAX(INDEX(choosen!$D$13:$P$317,$D348,P$80)-NOT($G$1)*999999,INDEX(choosen!$T$13:$AF$317,$D348,P$80)-NOT($H$1)*999999,INDEX(choosen!$AJ$13:$AV$317,$D348,P$80)-NOT($I$1)*999999,INDEX(choosen!$AZ$13:$BL$317,$D348,P$80)-NOT($J$1)*999999)</f>
        <v>#REF!</v>
      </c>
      <c r="Q350" s="14" t="e">
        <f aca="false">MAX(INDEX(choosen!$D$13:$P$317,$D348,Q$80)-NOT($G$1)*999999,INDEX(choosen!$T$13:$AF$317,$D348,Q$80)-NOT($H$1)*999999,INDEX(choosen!$AJ$13:$AV$317,$D348,Q$80)-NOT($I$1)*999999,INDEX(choosen!$AZ$13:$BL$317,$D348,Q$80)-NOT($J$1)*999999)</f>
        <v>#REF!</v>
      </c>
      <c r="R350" s="17" t="e">
        <f aca="false">MAX(INDEX(choosen!$D$13:$P$317,$D348,R$80)-NOT($G$1)*999999,INDEX(choosen!$T$13:$AF$317,$D348,R$80)-NOT($H$1)*999999,INDEX(choosen!$AJ$13:$AV$317,$D348,R$80)-NOT($I$1)*999999,INDEX(choosen!$AZ$13:$BL$317,$D348,R$80)-NOT($J$1)*999999)</f>
        <v>#REF!</v>
      </c>
      <c r="S350" s="15" t="e">
        <f aca="false">100*R350/R344</f>
        <v>#REF!</v>
      </c>
      <c r="T350" s="15"/>
      <c r="U350" s="15"/>
      <c r="V350" s="15"/>
      <c r="W350" s="14"/>
      <c r="X350" s="14"/>
    </row>
    <row r="351" customFormat="false" ht="15" hidden="false" customHeight="false" outlineLevel="0" collapsed="false">
      <c r="B351" s="0" t="n">
        <v>31</v>
      </c>
      <c r="C351" s="0" t="n">
        <v>1</v>
      </c>
      <c r="D351" s="0" t="n">
        <f aca="false">(B351-1)*5+C351</f>
        <v>151</v>
      </c>
      <c r="E351" s="0" t="s">
        <v>43</v>
      </c>
      <c r="F351" s="14" t="e">
        <f aca="false">MIN(INDEX(choosen!$D$13:$P$317,$D351,F$80)+NOT($G$1)*999999,INDEX(choosen!$T$13:$AF$317,$D351,F$80)+NOT($H$1)*999999,INDEX(choosen!$AJ$13:$AV$317,$D351,F$80)+NOT($I$1)*999999,INDEX(choosen!$AZ$13:$BL$317,$D351,F$80)+NOT($J$1)*999999)</f>
        <v>#REF!</v>
      </c>
      <c r="G351" s="14" t="e">
        <f aca="false">MIN(INDEX(choosen!$D$13:$P$317,$D351,G$80)+NOT($G$1)*999999,INDEX(choosen!$T$13:$AF$317,$D351,G$80)+NOT($H$1)*999999,INDEX(choosen!$AJ$13:$AV$317,$D351,G$80)+NOT($I$1)*999999,INDEX(choosen!$AZ$13:$BL$317,$D351,G$80)+NOT($J$1)*999999)</f>
        <v>#REF!</v>
      </c>
      <c r="H351" s="14" t="e">
        <f aca="false">MIN(INDEX(choosen!$D$13:$P$317,$D351,H$80)+NOT($G$1)*999999,INDEX(choosen!$T$13:$AF$317,$D351,H$80)+NOT($H$1)*999999,INDEX(choosen!$AJ$13:$AV$317,$D351,H$80)+NOT($I$1)*999999,INDEX(choosen!$AZ$13:$BL$317,$D351,H$80)+NOT($J$1)*999999)</f>
        <v>#REF!</v>
      </c>
      <c r="I351" s="14" t="e">
        <f aca="false">MIN(INDEX(choosen!$D$13:$P$317,$D351,I$80)+NOT($G$1)*999999,INDEX(choosen!$T$13:$AF$317,$D351,I$80)+NOT($H$1)*999999,INDEX(choosen!$AJ$13:$AV$317,$D351,I$80)+NOT($I$1)*999999,INDEX(choosen!$AZ$13:$BL$317,$D351,I$80)+NOT($J$1)*999999)</f>
        <v>#REF!</v>
      </c>
      <c r="J351" s="14" t="e">
        <f aca="false">MIN(INDEX(choosen!$D$13:$P$317,$D351,J$80)+NOT($G$1)*999999,INDEX(choosen!$T$13:$AF$317,$D351,J$80)+NOT($H$1)*999999,INDEX(choosen!$AJ$13:$AV$317,$D351,J$80)+NOT($I$1)*999999,INDEX(choosen!$AZ$13:$BL$317,$D351,J$80)+NOT($J$1)*999999)</f>
        <v>#REF!</v>
      </c>
      <c r="K351" s="14" t="e">
        <f aca="false">MIN(INDEX(choosen!$D$13:$P$317,$D351,K$80)+NOT($G$1)*999999,INDEX(choosen!$T$13:$AF$317,$D351,K$80)+NOT($H$1)*999999,INDEX(choosen!$AJ$13:$AV$317,$D351,K$80)+NOT($I$1)*999999,INDEX(choosen!$AZ$13:$BL$317,$D351,K$80)+NOT($J$1)*999999)</f>
        <v>#REF!</v>
      </c>
      <c r="L351" s="14" t="e">
        <f aca="false">MIN(INDEX(choosen!$D$13:$P$317,$D351,L$80)+NOT($G$1)*999999,INDEX(choosen!$T$13:$AF$317,$D351,L$80)+NOT($H$1)*999999,INDEX(choosen!$AJ$13:$AV$317,$D351,L$80)+NOT($I$1)*999999,INDEX(choosen!$AZ$13:$BL$317,$D351,L$80)+NOT($J$1)*999999)</f>
        <v>#REF!</v>
      </c>
      <c r="M351" s="14" t="e">
        <f aca="false">MIN(INDEX(choosen!$D$13:$P$317,$D351,M$80)+NOT($G$1)*999999,INDEX(choosen!$T$13:$AF$317,$D351,M$80)+NOT($H$1)*999999,INDEX(choosen!$AJ$13:$AV$317,$D351,M$80)+NOT($I$1)*999999,INDEX(choosen!$AZ$13:$BL$317,$D351,M$80)+NOT($J$1)*999999)</f>
        <v>#REF!</v>
      </c>
      <c r="N351" s="14" t="e">
        <f aca="false">MIN(INDEX(choosen!$D$13:$P$317,$D351,N$80)+NOT($G$1)*999999,INDEX(choosen!$T$13:$AF$317,$D351,N$80)+NOT($H$1)*999999,INDEX(choosen!$AJ$13:$AV$317,$D351,N$80)+NOT($I$1)*999999,INDEX(choosen!$AZ$13:$BL$317,$D351,N$80)+NOT($J$1)*999999)</f>
        <v>#REF!</v>
      </c>
      <c r="O351" s="14" t="e">
        <f aca="false">MIN(INDEX(choosen!$D$13:$P$317,$D351,O$80)+NOT($G$1)*999999,INDEX(choosen!$T$13:$AF$317,$D351,O$80)+NOT($H$1)*999999,INDEX(choosen!$AJ$13:$AV$317,$D351,O$80)+NOT($I$1)*999999,INDEX(choosen!$AZ$13:$BL$317,$D351,O$80)+NOT($J$1)*999999)</f>
        <v>#REF!</v>
      </c>
      <c r="P351" s="14" t="e">
        <f aca="false">MIN(INDEX(choosen!$D$13:$P$317,$D351,P$80)+NOT($G$1)*999999,INDEX(choosen!$T$13:$AF$317,$D351,P$80)+NOT($H$1)*999999,INDEX(choosen!$AJ$13:$AV$317,$D351,P$80)+NOT($I$1)*999999,INDEX(choosen!$AZ$13:$BL$317,$D351,P$80)+NOT($J$1)*999999)</f>
        <v>#REF!</v>
      </c>
      <c r="Q351" s="14" t="e">
        <f aca="false">MIN(INDEX(choosen!$D$13:$P$317,$D351,Q$80)+NOT($G$1)*999999,INDEX(choosen!$T$13:$AF$317,$D351,Q$80)+NOT($H$1)*999999,INDEX(choosen!$AJ$13:$AV$317,$D351,Q$80)+NOT($I$1)*999999,INDEX(choosen!$AZ$13:$BL$317,$D351,Q$80)+NOT($J$1)*999999)</f>
        <v>#REF!</v>
      </c>
      <c r="R351" s="17" t="e">
        <f aca="false">MIN(INDEX(choosen!$D$13:$P$317,$D351,R$80)+NOT($G$1)*999999,INDEX(choosen!$T$13:$AF$317,$D351,R$80)+NOT($H$1)*999999,INDEX(choosen!$AJ$13:$AV$317,$D351,R$80)+NOT($I$1)*999999,INDEX(choosen!$AZ$13:$BL$317,$D351,R$80)+NOT($J$1)*999999)</f>
        <v>#REF!</v>
      </c>
      <c r="S351" s="14"/>
      <c r="T351" s="14"/>
      <c r="U351" s="14"/>
      <c r="V351" s="14"/>
      <c r="W351" s="14"/>
      <c r="X351" s="14"/>
    </row>
    <row r="352" customFormat="false" ht="15" hidden="false" customHeight="false" outlineLevel="0" collapsed="false">
      <c r="B352" s="0" t="n">
        <v>31</v>
      </c>
      <c r="C352" s="0" t="n">
        <v>1</v>
      </c>
      <c r="D352" s="0" t="n">
        <f aca="false">(B352-1)*5+C352</f>
        <v>151</v>
      </c>
      <c r="E352" s="0" t="s">
        <v>44</v>
      </c>
      <c r="F352" s="14" t="e">
        <f aca="false">(INDEX(choosen!$D$13:$P$317,$D352,F$80)*$G$1+INDEX(choosen!$T$13:$AF$317,$D352,F$80)*$H$1+INDEX(choosen!$AJ$13:$AV$317,$D352,F$80)*$I$1+INDEX(choosen!$AZ$13:$BL$317,$D352,F$80)*$J$1)/$K$1</f>
        <v>#REF!</v>
      </c>
      <c r="G352" s="14" t="e">
        <f aca="false">(INDEX(choosen!$D$13:$P$317,$D352,G$80)*$G$1+INDEX(choosen!$T$13:$AF$317,$D352,G$80)*$H$1+INDEX(choosen!$AJ$13:$AV$317,$D352,G$80)*$I$1+INDEX(choosen!$AZ$13:$BL$317,$D352,G$80)*$J$1)/$K$1</f>
        <v>#REF!</v>
      </c>
      <c r="H352" s="14" t="e">
        <f aca="false">(INDEX(choosen!$D$13:$P$317,$D352,H$80)*$G$1+INDEX(choosen!$T$13:$AF$317,$D352,H$80)*$H$1+INDEX(choosen!$AJ$13:$AV$317,$D352,H$80)*$I$1+INDEX(choosen!$AZ$13:$BL$317,$D352,H$80)*$J$1)/$K$1</f>
        <v>#REF!</v>
      </c>
      <c r="I352" s="14" t="e">
        <f aca="false">(INDEX(choosen!$D$13:$P$317,$D352,I$80)*$G$1+INDEX(choosen!$T$13:$AF$317,$D352,I$80)*$H$1+INDEX(choosen!$AJ$13:$AV$317,$D352,I$80)*$I$1+INDEX(choosen!$AZ$13:$BL$317,$D352,I$80)*$J$1)/$K$1</f>
        <v>#REF!</v>
      </c>
      <c r="J352" s="14" t="e">
        <f aca="false">(INDEX(choosen!$D$13:$P$317,$D352,J$80)*$G$1+INDEX(choosen!$T$13:$AF$317,$D352,J$80)*$H$1+INDEX(choosen!$AJ$13:$AV$317,$D352,J$80)*$I$1+INDEX(choosen!$AZ$13:$BL$317,$D352,J$80)*$J$1)/$K$1</f>
        <v>#REF!</v>
      </c>
      <c r="K352" s="14" t="e">
        <f aca="false">(INDEX(choosen!$D$13:$P$317,$D352,K$80)*$G$1+INDEX(choosen!$T$13:$AF$317,$D352,K$80)*$H$1+INDEX(choosen!$AJ$13:$AV$317,$D352,K$80)*$I$1+INDEX(choosen!$AZ$13:$BL$317,$D352,K$80)*$J$1)/$K$1</f>
        <v>#REF!</v>
      </c>
      <c r="L352" s="14" t="e">
        <f aca="false">(INDEX(choosen!$D$13:$P$317,$D352,L$80)*$G$1+INDEX(choosen!$T$13:$AF$317,$D352,L$80)*$H$1+INDEX(choosen!$AJ$13:$AV$317,$D352,L$80)*$I$1+INDEX(choosen!$AZ$13:$BL$317,$D352,L$80)*$J$1)/$K$1</f>
        <v>#REF!</v>
      </c>
      <c r="M352" s="14" t="e">
        <f aca="false">(INDEX(choosen!$D$13:$P$317,$D352,M$80)*$G$1+INDEX(choosen!$T$13:$AF$317,$D352,M$80)*$H$1+INDEX(choosen!$AJ$13:$AV$317,$D352,M$80)*$I$1+INDEX(choosen!$AZ$13:$BL$317,$D352,M$80)*$J$1)/$K$1</f>
        <v>#REF!</v>
      </c>
      <c r="N352" s="14" t="e">
        <f aca="false">(INDEX(choosen!$D$13:$P$317,$D352,N$80)*$G$1+INDEX(choosen!$T$13:$AF$317,$D352,N$80)*$H$1+INDEX(choosen!$AJ$13:$AV$317,$D352,N$80)*$I$1+INDEX(choosen!$AZ$13:$BL$317,$D352,N$80)*$J$1)/$K$1</f>
        <v>#REF!</v>
      </c>
      <c r="O352" s="14" t="e">
        <f aca="false">(INDEX(choosen!$D$13:$P$317,$D352,O$80)*$G$1+INDEX(choosen!$T$13:$AF$317,$D352,O$80)*$H$1+INDEX(choosen!$AJ$13:$AV$317,$D352,O$80)*$I$1+INDEX(choosen!$AZ$13:$BL$317,$D352,O$80)*$J$1)/$K$1</f>
        <v>#REF!</v>
      </c>
      <c r="P352" s="14" t="e">
        <f aca="false">(INDEX(choosen!$D$13:$P$317,$D352,P$80)*$G$1+INDEX(choosen!$T$13:$AF$317,$D352,P$80)*$H$1+INDEX(choosen!$AJ$13:$AV$317,$D352,P$80)*$I$1+INDEX(choosen!$AZ$13:$BL$317,$D352,P$80)*$J$1)/$K$1</f>
        <v>#REF!</v>
      </c>
      <c r="Q352" s="14" t="e">
        <f aca="false">(INDEX(choosen!$D$13:$P$317,$D352,Q$80)*$G$1+INDEX(choosen!$T$13:$AF$317,$D352,Q$80)*$H$1+INDEX(choosen!$AJ$13:$AV$317,$D352,Q$80)*$I$1+INDEX(choosen!$AZ$13:$BL$317,$D352,Q$80)*$J$1)/$K$1</f>
        <v>#REF!</v>
      </c>
      <c r="R352" s="17" t="e">
        <f aca="false">(INDEX(choosen!$D$13:$P$317,$D352,R$80)*$G$1+INDEX(choosen!$T$13:$AF$317,$D352,R$80)*$H$1+INDEX(choosen!$AJ$13:$AV$317,$D352,R$80)*$I$1+INDEX(choosen!$AZ$13:$BL$317,$D352,R$80)*$J$1)/$K$1</f>
        <v>#REF!</v>
      </c>
      <c r="S352" s="14"/>
      <c r="T352" s="14"/>
      <c r="U352" s="14"/>
      <c r="V352" s="14"/>
      <c r="W352" s="14"/>
      <c r="X352" s="14"/>
    </row>
    <row r="353" customFormat="false" ht="15" hidden="false" customHeight="false" outlineLevel="0" collapsed="false">
      <c r="B353" s="0" t="n">
        <v>31</v>
      </c>
      <c r="C353" s="0" t="n">
        <v>1</v>
      </c>
      <c r="D353" s="0" t="n">
        <f aca="false">(B353-1)*5+C353</f>
        <v>151</v>
      </c>
      <c r="E353" s="0" t="s">
        <v>45</v>
      </c>
      <c r="F353" s="14" t="e">
        <f aca="false">MAX(INDEX(choosen!$D$13:$P$317,$D351,F$80)-NOT($G$1)*999999,INDEX(choosen!$T$13:$AF$317,$D351,F$80)-NOT($H$1)*999999,INDEX(choosen!$AJ$13:$AV$317,$D351,F$80)-NOT($I$1)*999999,INDEX(choosen!$AZ$13:$BL$317,$D351,F$80)-NOT($J$1)*999999)</f>
        <v>#REF!</v>
      </c>
      <c r="G353" s="14" t="e">
        <f aca="false">MAX(INDEX(choosen!$D$13:$P$317,$D351,G$80)-NOT($G$1)*999999,INDEX(choosen!$T$13:$AF$317,$D351,G$80)-NOT($H$1)*999999,INDEX(choosen!$AJ$13:$AV$317,$D351,G$80)-NOT($I$1)*999999,INDEX(choosen!$AZ$13:$BL$317,$D351,G$80)-NOT($J$1)*999999)</f>
        <v>#REF!</v>
      </c>
      <c r="H353" s="14" t="e">
        <f aca="false">MAX(INDEX(choosen!$D$13:$P$317,$D351,H$80)-NOT($G$1)*999999,INDEX(choosen!$T$13:$AF$317,$D351,H$80)-NOT($H$1)*999999,INDEX(choosen!$AJ$13:$AV$317,$D351,H$80)-NOT($I$1)*999999,INDEX(choosen!$AZ$13:$BL$317,$D351,H$80)-NOT($J$1)*999999)</f>
        <v>#REF!</v>
      </c>
      <c r="I353" s="14" t="e">
        <f aca="false">MAX(INDEX(choosen!$D$13:$P$317,$D351,I$80)-NOT($G$1)*999999,INDEX(choosen!$T$13:$AF$317,$D351,I$80)-NOT($H$1)*999999,INDEX(choosen!$AJ$13:$AV$317,$D351,I$80)-NOT($I$1)*999999,INDEX(choosen!$AZ$13:$BL$317,$D351,I$80)-NOT($J$1)*999999)</f>
        <v>#REF!</v>
      </c>
      <c r="J353" s="14" t="e">
        <f aca="false">MAX(INDEX(choosen!$D$13:$P$317,$D351,J$80)-NOT($G$1)*999999,INDEX(choosen!$T$13:$AF$317,$D351,J$80)-NOT($H$1)*999999,INDEX(choosen!$AJ$13:$AV$317,$D351,J$80)-NOT($I$1)*999999,INDEX(choosen!$AZ$13:$BL$317,$D351,J$80)-NOT($J$1)*999999)</f>
        <v>#REF!</v>
      </c>
      <c r="K353" s="14" t="e">
        <f aca="false">MAX(INDEX(choosen!$D$13:$P$317,$D351,K$80)-NOT($G$1)*999999,INDEX(choosen!$T$13:$AF$317,$D351,K$80)-NOT($H$1)*999999,INDEX(choosen!$AJ$13:$AV$317,$D351,K$80)-NOT($I$1)*999999,INDEX(choosen!$AZ$13:$BL$317,$D351,K$80)-NOT($J$1)*999999)</f>
        <v>#REF!</v>
      </c>
      <c r="L353" s="14" t="e">
        <f aca="false">MAX(INDEX(choosen!$D$13:$P$317,$D351,L$80)-NOT($G$1)*999999,INDEX(choosen!$T$13:$AF$317,$D351,L$80)-NOT($H$1)*999999,INDEX(choosen!$AJ$13:$AV$317,$D351,L$80)-NOT($I$1)*999999,INDEX(choosen!$AZ$13:$BL$317,$D351,L$80)-NOT($J$1)*999999)</f>
        <v>#REF!</v>
      </c>
      <c r="M353" s="14" t="e">
        <f aca="false">MAX(INDEX(choosen!$D$13:$P$317,$D351,M$80)-NOT($G$1)*999999,INDEX(choosen!$T$13:$AF$317,$D351,M$80)-NOT($H$1)*999999,INDEX(choosen!$AJ$13:$AV$317,$D351,M$80)-NOT($I$1)*999999,INDEX(choosen!$AZ$13:$BL$317,$D351,M$80)-NOT($J$1)*999999)</f>
        <v>#REF!</v>
      </c>
      <c r="N353" s="14" t="e">
        <f aca="false">MAX(INDEX(choosen!$D$13:$P$317,$D351,N$80)-NOT($G$1)*999999,INDEX(choosen!$T$13:$AF$317,$D351,N$80)-NOT($H$1)*999999,INDEX(choosen!$AJ$13:$AV$317,$D351,N$80)-NOT($I$1)*999999,INDEX(choosen!$AZ$13:$BL$317,$D351,N$80)-NOT($J$1)*999999)</f>
        <v>#REF!</v>
      </c>
      <c r="O353" s="14" t="e">
        <f aca="false">MAX(INDEX(choosen!$D$13:$P$317,$D351,O$80)-NOT($G$1)*999999,INDEX(choosen!$T$13:$AF$317,$D351,O$80)-NOT($H$1)*999999,INDEX(choosen!$AJ$13:$AV$317,$D351,O$80)-NOT($I$1)*999999,INDEX(choosen!$AZ$13:$BL$317,$D351,O$80)-NOT($J$1)*999999)</f>
        <v>#REF!</v>
      </c>
      <c r="P353" s="14" t="e">
        <f aca="false">MAX(INDEX(choosen!$D$13:$P$317,$D351,P$80)-NOT($G$1)*999999,INDEX(choosen!$T$13:$AF$317,$D351,P$80)-NOT($H$1)*999999,INDEX(choosen!$AJ$13:$AV$317,$D351,P$80)-NOT($I$1)*999999,INDEX(choosen!$AZ$13:$BL$317,$D351,P$80)-NOT($J$1)*999999)</f>
        <v>#REF!</v>
      </c>
      <c r="Q353" s="14" t="e">
        <f aca="false">MAX(INDEX(choosen!$D$13:$P$317,$D351,Q$80)-NOT($G$1)*999999,INDEX(choosen!$T$13:$AF$317,$D351,Q$80)-NOT($H$1)*999999,INDEX(choosen!$AJ$13:$AV$317,$D351,Q$80)-NOT($I$1)*999999,INDEX(choosen!$AZ$13:$BL$317,$D351,Q$80)-NOT($J$1)*999999)</f>
        <v>#REF!</v>
      </c>
      <c r="R353" s="17" t="e">
        <f aca="false">MAX(INDEX(choosen!$D$13:$P$317,$D351,R$80)-NOT($G$1)*999999,INDEX(choosen!$T$13:$AF$317,$D351,R$80)-NOT($H$1)*999999,INDEX(choosen!$AJ$13:$AV$317,$D351,R$80)-NOT($I$1)*999999,INDEX(choosen!$AZ$13:$BL$317,$D351,R$80)-NOT($J$1)*999999)</f>
        <v>#REF!</v>
      </c>
      <c r="S353" s="14"/>
      <c r="T353" s="14"/>
      <c r="U353" s="14"/>
      <c r="V353" s="14"/>
      <c r="W353" s="14"/>
      <c r="X353" s="14"/>
    </row>
    <row r="354" customFormat="false" ht="15" hidden="false" customHeight="false" outlineLevel="0" collapsed="false">
      <c r="B354" s="0" t="n">
        <v>31</v>
      </c>
      <c r="C354" s="0" t="n">
        <v>3</v>
      </c>
      <c r="D354" s="0" t="n">
        <f aca="false">(B354-1)*5+C354</f>
        <v>153</v>
      </c>
      <c r="E354" s="0" t="s">
        <v>46</v>
      </c>
      <c r="F354" s="14" t="e">
        <f aca="false">MIN(INDEX(choosen!$D$13:$P$317,$D354,F$80)+NOT($G$1)*999999,INDEX(choosen!$T$13:$AF$317,$D354,F$80)+NOT($H$1)*999999,INDEX(choosen!$AJ$13:$AV$317,$D354,F$80)+NOT($I$1)*999999,INDEX(choosen!$AZ$13:$BL$317,$D354,F$80)+NOT($J$1)*999999)</f>
        <v>#REF!</v>
      </c>
      <c r="G354" s="14" t="e">
        <f aca="false">MIN(INDEX(choosen!$D$13:$P$317,$D354,G$80)+NOT($G$1)*999999,INDEX(choosen!$T$13:$AF$317,$D354,G$80)+NOT($H$1)*999999,INDEX(choosen!$AJ$13:$AV$317,$D354,G$80)+NOT($I$1)*999999,INDEX(choosen!$AZ$13:$BL$317,$D354,G$80)+NOT($J$1)*999999)</f>
        <v>#REF!</v>
      </c>
      <c r="H354" s="14" t="e">
        <f aca="false">MIN(INDEX(choosen!$D$13:$P$317,$D354,H$80)+NOT($G$1)*999999,INDEX(choosen!$T$13:$AF$317,$D354,H$80)+NOT($H$1)*999999,INDEX(choosen!$AJ$13:$AV$317,$D354,H$80)+NOT($I$1)*999999,INDEX(choosen!$AZ$13:$BL$317,$D354,H$80)+NOT($J$1)*999999)</f>
        <v>#REF!</v>
      </c>
      <c r="I354" s="14" t="e">
        <f aca="false">MIN(INDEX(choosen!$D$13:$P$317,$D354,I$80)+NOT($G$1)*999999,INDEX(choosen!$T$13:$AF$317,$D354,I$80)+NOT($H$1)*999999,INDEX(choosen!$AJ$13:$AV$317,$D354,I$80)+NOT($I$1)*999999,INDEX(choosen!$AZ$13:$BL$317,$D354,I$80)+NOT($J$1)*999999)</f>
        <v>#REF!</v>
      </c>
      <c r="J354" s="14" t="e">
        <f aca="false">MIN(INDEX(choosen!$D$13:$P$317,$D354,J$80)+NOT($G$1)*999999,INDEX(choosen!$T$13:$AF$317,$D354,J$80)+NOT($H$1)*999999,INDEX(choosen!$AJ$13:$AV$317,$D354,J$80)+NOT($I$1)*999999,INDEX(choosen!$AZ$13:$BL$317,$D354,J$80)+NOT($J$1)*999999)</f>
        <v>#REF!</v>
      </c>
      <c r="K354" s="14" t="e">
        <f aca="false">MIN(INDEX(choosen!$D$13:$P$317,$D354,K$80)+NOT($G$1)*999999,INDEX(choosen!$T$13:$AF$317,$D354,K$80)+NOT($H$1)*999999,INDEX(choosen!$AJ$13:$AV$317,$D354,K$80)+NOT($I$1)*999999,INDEX(choosen!$AZ$13:$BL$317,$D354,K$80)+NOT($J$1)*999999)</f>
        <v>#REF!</v>
      </c>
      <c r="L354" s="14" t="e">
        <f aca="false">MIN(INDEX(choosen!$D$13:$P$317,$D354,L$80)+NOT($G$1)*999999,INDEX(choosen!$T$13:$AF$317,$D354,L$80)+NOT($H$1)*999999,INDEX(choosen!$AJ$13:$AV$317,$D354,L$80)+NOT($I$1)*999999,INDEX(choosen!$AZ$13:$BL$317,$D354,L$80)+NOT($J$1)*999999)</f>
        <v>#REF!</v>
      </c>
      <c r="M354" s="14" t="e">
        <f aca="false">MIN(INDEX(choosen!$D$13:$P$317,$D354,M$80)+NOT($G$1)*999999,INDEX(choosen!$T$13:$AF$317,$D354,M$80)+NOT($H$1)*999999,INDEX(choosen!$AJ$13:$AV$317,$D354,M$80)+NOT($I$1)*999999,INDEX(choosen!$AZ$13:$BL$317,$D354,M$80)+NOT($J$1)*999999)</f>
        <v>#REF!</v>
      </c>
      <c r="N354" s="14" t="e">
        <f aca="false">MIN(INDEX(choosen!$D$13:$P$317,$D354,N$80)+NOT($G$1)*999999,INDEX(choosen!$T$13:$AF$317,$D354,N$80)+NOT($H$1)*999999,INDEX(choosen!$AJ$13:$AV$317,$D354,N$80)+NOT($I$1)*999999,INDEX(choosen!$AZ$13:$BL$317,$D354,N$80)+NOT($J$1)*999999)</f>
        <v>#REF!</v>
      </c>
      <c r="O354" s="14" t="e">
        <f aca="false">MIN(INDEX(choosen!$D$13:$P$317,$D354,O$80)+NOT($G$1)*999999,INDEX(choosen!$T$13:$AF$317,$D354,O$80)+NOT($H$1)*999999,INDEX(choosen!$AJ$13:$AV$317,$D354,O$80)+NOT($I$1)*999999,INDEX(choosen!$AZ$13:$BL$317,$D354,O$80)+NOT($J$1)*999999)</f>
        <v>#REF!</v>
      </c>
      <c r="P354" s="14" t="e">
        <f aca="false">MIN(INDEX(choosen!$D$13:$P$317,$D354,P$80)+NOT($G$1)*999999,INDEX(choosen!$T$13:$AF$317,$D354,P$80)+NOT($H$1)*999999,INDEX(choosen!$AJ$13:$AV$317,$D354,P$80)+NOT($I$1)*999999,INDEX(choosen!$AZ$13:$BL$317,$D354,P$80)+NOT($J$1)*999999)</f>
        <v>#REF!</v>
      </c>
      <c r="Q354" s="14" t="e">
        <f aca="false">MIN(INDEX(choosen!$D$13:$P$317,$D354,Q$80)+NOT($G$1)*999999,INDEX(choosen!$T$13:$AF$317,$D354,Q$80)+NOT($H$1)*999999,INDEX(choosen!$AJ$13:$AV$317,$D354,Q$80)+NOT($I$1)*999999,INDEX(choosen!$AZ$13:$BL$317,$D354,Q$80)+NOT($J$1)*999999)</f>
        <v>#REF!</v>
      </c>
      <c r="R354" s="17" t="e">
        <f aca="false">MIN(INDEX(choosen!$D$13:$P$317,$D354,R$80)+NOT($G$1)*999999,INDEX(choosen!$T$13:$AF$317,$D354,R$80)+NOT($H$1)*999999,INDEX(choosen!$AJ$13:$AV$317,$D354,R$80)+NOT($I$1)*999999,INDEX(choosen!$AZ$13:$BL$317,$D354,R$80)+NOT($J$1)*999999)</f>
        <v>#REF!</v>
      </c>
      <c r="S354" s="14"/>
      <c r="T354" s="14"/>
      <c r="U354" s="14"/>
      <c r="V354" s="14"/>
      <c r="W354" s="14"/>
      <c r="X354" s="14"/>
    </row>
    <row r="355" customFormat="false" ht="15" hidden="false" customHeight="false" outlineLevel="0" collapsed="false">
      <c r="B355" s="0" t="n">
        <v>31</v>
      </c>
      <c r="C355" s="0" t="n">
        <v>3</v>
      </c>
      <c r="D355" s="0" t="n">
        <f aca="false">(B355-1)*5+C355</f>
        <v>153</v>
      </c>
      <c r="E355" s="0" t="s">
        <v>47</v>
      </c>
      <c r="F355" s="14" t="e">
        <f aca="false">(INDEX(choosen!$D$13:$P$317,$D355,F$80)*$G$1+INDEX(choosen!$T$13:$AF$317,$D355,F$80)*$H$1+INDEX(choosen!$AJ$13:$AV$317,$D355,F$80)*$I$1+INDEX(choosen!$AZ$13:$BL$317,$D355,F$80)*$J$1)/$K$1</f>
        <v>#REF!</v>
      </c>
      <c r="G355" s="14" t="e">
        <f aca="false">(INDEX(choosen!$D$13:$P$317,$D355,G$80)*$G$1+INDEX(choosen!$T$13:$AF$317,$D355,G$80)*$H$1+INDEX(choosen!$AJ$13:$AV$317,$D355,G$80)*$I$1+INDEX(choosen!$AZ$13:$BL$317,$D355,G$80)*$J$1)/$K$1</f>
        <v>#REF!</v>
      </c>
      <c r="H355" s="14" t="e">
        <f aca="false">(INDEX(choosen!$D$13:$P$317,$D355,H$80)*$G$1+INDEX(choosen!$T$13:$AF$317,$D355,H$80)*$H$1+INDEX(choosen!$AJ$13:$AV$317,$D355,H$80)*$I$1+INDEX(choosen!$AZ$13:$BL$317,$D355,H$80)*$J$1)/$K$1</f>
        <v>#REF!</v>
      </c>
      <c r="I355" s="14" t="e">
        <f aca="false">(INDEX(choosen!$D$13:$P$317,$D355,I$80)*$G$1+INDEX(choosen!$T$13:$AF$317,$D355,I$80)*$H$1+INDEX(choosen!$AJ$13:$AV$317,$D355,I$80)*$I$1+INDEX(choosen!$AZ$13:$BL$317,$D355,I$80)*$J$1)/$K$1</f>
        <v>#REF!</v>
      </c>
      <c r="J355" s="14" t="e">
        <f aca="false">(INDEX(choosen!$D$13:$P$317,$D355,J$80)*$G$1+INDEX(choosen!$T$13:$AF$317,$D355,J$80)*$H$1+INDEX(choosen!$AJ$13:$AV$317,$D355,J$80)*$I$1+INDEX(choosen!$AZ$13:$BL$317,$D355,J$80)*$J$1)/$K$1</f>
        <v>#REF!</v>
      </c>
      <c r="K355" s="14" t="e">
        <f aca="false">(INDEX(choosen!$D$13:$P$317,$D355,K$80)*$G$1+INDEX(choosen!$T$13:$AF$317,$D355,K$80)*$H$1+INDEX(choosen!$AJ$13:$AV$317,$D355,K$80)*$I$1+INDEX(choosen!$AZ$13:$BL$317,$D355,K$80)*$J$1)/$K$1</f>
        <v>#REF!</v>
      </c>
      <c r="L355" s="14" t="e">
        <f aca="false">(INDEX(choosen!$D$13:$P$317,$D355,L$80)*$G$1+INDEX(choosen!$T$13:$AF$317,$D355,L$80)*$H$1+INDEX(choosen!$AJ$13:$AV$317,$D355,L$80)*$I$1+INDEX(choosen!$AZ$13:$BL$317,$D355,L$80)*$J$1)/$K$1</f>
        <v>#REF!</v>
      </c>
      <c r="M355" s="14" t="e">
        <f aca="false">(INDEX(choosen!$D$13:$P$317,$D355,M$80)*$G$1+INDEX(choosen!$T$13:$AF$317,$D355,M$80)*$H$1+INDEX(choosen!$AJ$13:$AV$317,$D355,M$80)*$I$1+INDEX(choosen!$AZ$13:$BL$317,$D355,M$80)*$J$1)/$K$1</f>
        <v>#REF!</v>
      </c>
      <c r="N355" s="14" t="e">
        <f aca="false">(INDEX(choosen!$D$13:$P$317,$D355,N$80)*$G$1+INDEX(choosen!$T$13:$AF$317,$D355,N$80)*$H$1+INDEX(choosen!$AJ$13:$AV$317,$D355,N$80)*$I$1+INDEX(choosen!$AZ$13:$BL$317,$D355,N$80)*$J$1)/$K$1</f>
        <v>#REF!</v>
      </c>
      <c r="O355" s="14" t="e">
        <f aca="false">(INDEX(choosen!$D$13:$P$317,$D355,O$80)*$G$1+INDEX(choosen!$T$13:$AF$317,$D355,O$80)*$H$1+INDEX(choosen!$AJ$13:$AV$317,$D355,O$80)*$I$1+INDEX(choosen!$AZ$13:$BL$317,$D355,O$80)*$J$1)/$K$1</f>
        <v>#REF!</v>
      </c>
      <c r="P355" s="14" t="e">
        <f aca="false">(INDEX(choosen!$D$13:$P$317,$D355,P$80)*$G$1+INDEX(choosen!$T$13:$AF$317,$D355,P$80)*$H$1+INDEX(choosen!$AJ$13:$AV$317,$D355,P$80)*$I$1+INDEX(choosen!$AZ$13:$BL$317,$D355,P$80)*$J$1)/$K$1</f>
        <v>#REF!</v>
      </c>
      <c r="Q355" s="14" t="e">
        <f aca="false">(INDEX(choosen!$D$13:$P$317,$D355,Q$80)*$G$1+INDEX(choosen!$T$13:$AF$317,$D355,Q$80)*$H$1+INDEX(choosen!$AJ$13:$AV$317,$D355,Q$80)*$I$1+INDEX(choosen!$AZ$13:$BL$317,$D355,Q$80)*$J$1)/$K$1</f>
        <v>#REF!</v>
      </c>
      <c r="R355" s="17" t="e">
        <f aca="false">(INDEX(choosen!$D$13:$P$317,$D355,R$80)*$G$1+INDEX(choosen!$T$13:$AF$317,$D355,R$80)*$H$1+INDEX(choosen!$AJ$13:$AV$317,$D355,R$80)*$I$1+INDEX(choosen!$AZ$13:$BL$317,$D355,R$80)*$J$1)/$K$1</f>
        <v>#REF!</v>
      </c>
      <c r="S355" s="14"/>
      <c r="T355" s="14"/>
      <c r="U355" s="14"/>
      <c r="V355" s="14"/>
      <c r="W355" s="14"/>
      <c r="X355" s="14"/>
    </row>
    <row r="356" customFormat="false" ht="15" hidden="false" customHeight="false" outlineLevel="0" collapsed="false">
      <c r="B356" s="0" t="n">
        <v>31</v>
      </c>
      <c r="C356" s="0" t="n">
        <v>3</v>
      </c>
      <c r="D356" s="0" t="n">
        <f aca="false">(B356-1)*5+C356</f>
        <v>153</v>
      </c>
      <c r="E356" s="0" t="s">
        <v>48</v>
      </c>
      <c r="F356" s="14" t="e">
        <f aca="false">MAX(INDEX(choosen!$D$13:$P$317,$D354,F$80)-NOT($G$1)*999999,INDEX(choosen!$T$13:$AF$317,$D354,F$80)-NOT($H$1)*999999,INDEX(choosen!$AJ$13:$AV$317,$D354,F$80)-NOT($I$1)*999999,INDEX(choosen!$AZ$13:$BL$317,$D354,F$80)-NOT($J$1)*999999)</f>
        <v>#REF!</v>
      </c>
      <c r="G356" s="14" t="e">
        <f aca="false">MAX(INDEX(choosen!$D$13:$P$317,$D354,G$80)-NOT($G$1)*999999,INDEX(choosen!$T$13:$AF$317,$D354,G$80)-NOT($H$1)*999999,INDEX(choosen!$AJ$13:$AV$317,$D354,G$80)-NOT($I$1)*999999,INDEX(choosen!$AZ$13:$BL$317,$D354,G$80)-NOT($J$1)*999999)</f>
        <v>#REF!</v>
      </c>
      <c r="H356" s="14" t="e">
        <f aca="false">MAX(INDEX(choosen!$D$13:$P$317,$D354,H$80)-NOT($G$1)*999999,INDEX(choosen!$T$13:$AF$317,$D354,H$80)-NOT($H$1)*999999,INDEX(choosen!$AJ$13:$AV$317,$D354,H$80)-NOT($I$1)*999999,INDEX(choosen!$AZ$13:$BL$317,$D354,H$80)-NOT($J$1)*999999)</f>
        <v>#REF!</v>
      </c>
      <c r="I356" s="14" t="e">
        <f aca="false">MAX(INDEX(choosen!$D$13:$P$317,$D354,I$80)-NOT($G$1)*999999,INDEX(choosen!$T$13:$AF$317,$D354,I$80)-NOT($H$1)*999999,INDEX(choosen!$AJ$13:$AV$317,$D354,I$80)-NOT($I$1)*999999,INDEX(choosen!$AZ$13:$BL$317,$D354,I$80)-NOT($J$1)*999999)</f>
        <v>#REF!</v>
      </c>
      <c r="J356" s="14" t="e">
        <f aca="false">MAX(INDEX(choosen!$D$13:$P$317,$D354,J$80)-NOT($G$1)*999999,INDEX(choosen!$T$13:$AF$317,$D354,J$80)-NOT($H$1)*999999,INDEX(choosen!$AJ$13:$AV$317,$D354,J$80)-NOT($I$1)*999999,INDEX(choosen!$AZ$13:$BL$317,$D354,J$80)-NOT($J$1)*999999)</f>
        <v>#REF!</v>
      </c>
      <c r="K356" s="14" t="e">
        <f aca="false">MAX(INDEX(choosen!$D$13:$P$317,$D354,K$80)-NOT($G$1)*999999,INDEX(choosen!$T$13:$AF$317,$D354,K$80)-NOT($H$1)*999999,INDEX(choosen!$AJ$13:$AV$317,$D354,K$80)-NOT($I$1)*999999,INDEX(choosen!$AZ$13:$BL$317,$D354,K$80)-NOT($J$1)*999999)</f>
        <v>#REF!</v>
      </c>
      <c r="L356" s="14" t="e">
        <f aca="false">MAX(INDEX(choosen!$D$13:$P$317,$D354,L$80)-NOT($G$1)*999999,INDEX(choosen!$T$13:$AF$317,$D354,L$80)-NOT($H$1)*999999,INDEX(choosen!$AJ$13:$AV$317,$D354,L$80)-NOT($I$1)*999999,INDEX(choosen!$AZ$13:$BL$317,$D354,L$80)-NOT($J$1)*999999)</f>
        <v>#REF!</v>
      </c>
      <c r="M356" s="14" t="e">
        <f aca="false">MAX(INDEX(choosen!$D$13:$P$317,$D354,M$80)-NOT($G$1)*999999,INDEX(choosen!$T$13:$AF$317,$D354,M$80)-NOT($H$1)*999999,INDEX(choosen!$AJ$13:$AV$317,$D354,M$80)-NOT($I$1)*999999,INDEX(choosen!$AZ$13:$BL$317,$D354,M$80)-NOT($J$1)*999999)</f>
        <v>#REF!</v>
      </c>
      <c r="N356" s="14" t="e">
        <f aca="false">MAX(INDEX(choosen!$D$13:$P$317,$D354,N$80)-NOT($G$1)*999999,INDEX(choosen!$T$13:$AF$317,$D354,N$80)-NOT($H$1)*999999,INDEX(choosen!$AJ$13:$AV$317,$D354,N$80)-NOT($I$1)*999999,INDEX(choosen!$AZ$13:$BL$317,$D354,N$80)-NOT($J$1)*999999)</f>
        <v>#REF!</v>
      </c>
      <c r="O356" s="14" t="e">
        <f aca="false">MAX(INDEX(choosen!$D$13:$P$317,$D354,O$80)-NOT($G$1)*999999,INDEX(choosen!$T$13:$AF$317,$D354,O$80)-NOT($H$1)*999999,INDEX(choosen!$AJ$13:$AV$317,$D354,O$80)-NOT($I$1)*999999,INDEX(choosen!$AZ$13:$BL$317,$D354,O$80)-NOT($J$1)*999999)</f>
        <v>#REF!</v>
      </c>
      <c r="P356" s="14" t="e">
        <f aca="false">MAX(INDEX(choosen!$D$13:$P$317,$D354,P$80)-NOT($G$1)*999999,INDEX(choosen!$T$13:$AF$317,$D354,P$80)-NOT($H$1)*999999,INDEX(choosen!$AJ$13:$AV$317,$D354,P$80)-NOT($I$1)*999999,INDEX(choosen!$AZ$13:$BL$317,$D354,P$80)-NOT($J$1)*999999)</f>
        <v>#REF!</v>
      </c>
      <c r="Q356" s="14" t="e">
        <f aca="false">MAX(INDEX(choosen!$D$13:$P$317,$D354,Q$80)-NOT($G$1)*999999,INDEX(choosen!$T$13:$AF$317,$D354,Q$80)-NOT($H$1)*999999,INDEX(choosen!$AJ$13:$AV$317,$D354,Q$80)-NOT($I$1)*999999,INDEX(choosen!$AZ$13:$BL$317,$D354,Q$80)-NOT($J$1)*999999)</f>
        <v>#REF!</v>
      </c>
      <c r="R356" s="17" t="e">
        <f aca="false">MAX(INDEX(choosen!$D$13:$P$317,$D354,R$80)-NOT($G$1)*999999,INDEX(choosen!$T$13:$AF$317,$D354,R$80)-NOT($H$1)*999999,INDEX(choosen!$AJ$13:$AV$317,$D354,R$80)-NOT($I$1)*999999,INDEX(choosen!$AZ$13:$BL$317,$D354,R$80)-NOT($J$1)*999999)</f>
        <v>#REF!</v>
      </c>
      <c r="S356" s="14"/>
      <c r="T356" s="14"/>
      <c r="U356" s="14"/>
      <c r="V356" s="14"/>
      <c r="W356" s="14"/>
      <c r="X356" s="14"/>
    </row>
    <row r="357" customFormat="false" ht="15" hidden="false" customHeight="false" outlineLevel="0" collapsed="false">
      <c r="B357" s="0" t="n">
        <v>31</v>
      </c>
      <c r="C357" s="0" t="n">
        <v>5</v>
      </c>
      <c r="D357" s="0" t="n">
        <f aca="false">(B357-1)*5+C357</f>
        <v>155</v>
      </c>
      <c r="E357" s="0" t="s">
        <v>49</v>
      </c>
      <c r="F357" s="14" t="e">
        <f aca="false">MIN(INDEX(choosen!$D$13:$P$317,$D357,F$80)+NOT($G$1)*999999,INDEX(choosen!$T$13:$AF$317,$D357,F$80)+NOT($H$1)*999999,INDEX(choosen!$AJ$13:$AV$317,$D357,F$80)+NOT($I$1)*999999,INDEX(choosen!$AZ$13:$BL$317,$D357,F$80)+NOT($J$1)*999999)</f>
        <v>#REF!</v>
      </c>
      <c r="G357" s="14" t="e">
        <f aca="false">MIN(INDEX(choosen!$D$13:$P$317,$D357,G$80)+NOT($G$1)*999999,INDEX(choosen!$T$13:$AF$317,$D357,G$80)+NOT($H$1)*999999,INDEX(choosen!$AJ$13:$AV$317,$D357,G$80)+NOT($I$1)*999999,INDEX(choosen!$AZ$13:$BL$317,$D357,G$80)+NOT($J$1)*999999)</f>
        <v>#REF!</v>
      </c>
      <c r="H357" s="14" t="e">
        <f aca="false">MIN(INDEX(choosen!$D$13:$P$317,$D357,H$80)+NOT($G$1)*999999,INDEX(choosen!$T$13:$AF$317,$D357,H$80)+NOT($H$1)*999999,INDEX(choosen!$AJ$13:$AV$317,$D357,H$80)+NOT($I$1)*999999,INDEX(choosen!$AZ$13:$BL$317,$D357,H$80)+NOT($J$1)*999999)</f>
        <v>#REF!</v>
      </c>
      <c r="I357" s="14" t="e">
        <f aca="false">MIN(INDEX(choosen!$D$13:$P$317,$D357,I$80)+NOT($G$1)*999999,INDEX(choosen!$T$13:$AF$317,$D357,I$80)+NOT($H$1)*999999,INDEX(choosen!$AJ$13:$AV$317,$D357,I$80)+NOT($I$1)*999999,INDEX(choosen!$AZ$13:$BL$317,$D357,I$80)+NOT($J$1)*999999)</f>
        <v>#REF!</v>
      </c>
      <c r="J357" s="14" t="e">
        <f aca="false">MIN(INDEX(choosen!$D$13:$P$317,$D357,J$80)+NOT($G$1)*999999,INDEX(choosen!$T$13:$AF$317,$D357,J$80)+NOT($H$1)*999999,INDEX(choosen!$AJ$13:$AV$317,$D357,J$80)+NOT($I$1)*999999,INDEX(choosen!$AZ$13:$BL$317,$D357,J$80)+NOT($J$1)*999999)</f>
        <v>#REF!</v>
      </c>
      <c r="K357" s="14" t="e">
        <f aca="false">MIN(INDEX(choosen!$D$13:$P$317,$D357,K$80)+NOT($G$1)*999999,INDEX(choosen!$T$13:$AF$317,$D357,K$80)+NOT($H$1)*999999,INDEX(choosen!$AJ$13:$AV$317,$D357,K$80)+NOT($I$1)*999999,INDEX(choosen!$AZ$13:$BL$317,$D357,K$80)+NOT($J$1)*999999)</f>
        <v>#REF!</v>
      </c>
      <c r="L357" s="14" t="e">
        <f aca="false">MIN(INDEX(choosen!$D$13:$P$317,$D357,L$80)+NOT($G$1)*999999,INDEX(choosen!$T$13:$AF$317,$D357,L$80)+NOT($H$1)*999999,INDEX(choosen!$AJ$13:$AV$317,$D357,L$80)+NOT($I$1)*999999,INDEX(choosen!$AZ$13:$BL$317,$D357,L$80)+NOT($J$1)*999999)</f>
        <v>#REF!</v>
      </c>
      <c r="M357" s="14" t="e">
        <f aca="false">MIN(INDEX(choosen!$D$13:$P$317,$D357,M$80)+NOT($G$1)*999999,INDEX(choosen!$T$13:$AF$317,$D357,M$80)+NOT($H$1)*999999,INDEX(choosen!$AJ$13:$AV$317,$D357,M$80)+NOT($I$1)*999999,INDEX(choosen!$AZ$13:$BL$317,$D357,M$80)+NOT($J$1)*999999)</f>
        <v>#REF!</v>
      </c>
      <c r="N357" s="14" t="e">
        <f aca="false">MIN(INDEX(choosen!$D$13:$P$317,$D357,N$80)+NOT($G$1)*999999,INDEX(choosen!$T$13:$AF$317,$D357,N$80)+NOT($H$1)*999999,INDEX(choosen!$AJ$13:$AV$317,$D357,N$80)+NOT($I$1)*999999,INDEX(choosen!$AZ$13:$BL$317,$D357,N$80)+NOT($J$1)*999999)</f>
        <v>#REF!</v>
      </c>
      <c r="O357" s="14" t="e">
        <f aca="false">MIN(INDEX(choosen!$D$13:$P$317,$D357,O$80)+NOT($G$1)*999999,INDEX(choosen!$T$13:$AF$317,$D357,O$80)+NOT($H$1)*999999,INDEX(choosen!$AJ$13:$AV$317,$D357,O$80)+NOT($I$1)*999999,INDEX(choosen!$AZ$13:$BL$317,$D357,O$80)+NOT($J$1)*999999)</f>
        <v>#REF!</v>
      </c>
      <c r="P357" s="14" t="e">
        <f aca="false">MIN(INDEX(choosen!$D$13:$P$317,$D357,P$80)+NOT($G$1)*999999,INDEX(choosen!$T$13:$AF$317,$D357,P$80)+NOT($H$1)*999999,INDEX(choosen!$AJ$13:$AV$317,$D357,P$80)+NOT($I$1)*999999,INDEX(choosen!$AZ$13:$BL$317,$D357,P$80)+NOT($J$1)*999999)</f>
        <v>#REF!</v>
      </c>
      <c r="Q357" s="14" t="e">
        <f aca="false">MIN(INDEX(choosen!$D$13:$P$317,$D357,Q$80)+NOT($G$1)*999999,INDEX(choosen!$T$13:$AF$317,$D357,Q$80)+NOT($H$1)*999999,INDEX(choosen!$AJ$13:$AV$317,$D357,Q$80)+NOT($I$1)*999999,INDEX(choosen!$AZ$13:$BL$317,$D357,Q$80)+NOT($J$1)*999999)</f>
        <v>#REF!</v>
      </c>
      <c r="R357" s="17" t="e">
        <f aca="false">MIN(INDEX(choosen!$D$13:$P$317,$D357,R$80)+NOT($G$1)*999999,INDEX(choosen!$T$13:$AF$317,$D357,R$80)+NOT($H$1)*999999,INDEX(choosen!$AJ$13:$AV$317,$D357,R$80)+NOT($I$1)*999999,INDEX(choosen!$AZ$13:$BL$317,$D357,R$80)+NOT($J$1)*999999)</f>
        <v>#REF!</v>
      </c>
      <c r="S357" s="15" t="e">
        <f aca="false">100*R357/R351</f>
        <v>#REF!</v>
      </c>
      <c r="T357" s="15"/>
      <c r="U357" s="15"/>
      <c r="V357" s="15"/>
      <c r="W357" s="14"/>
      <c r="X357" s="14"/>
    </row>
    <row r="358" customFormat="false" ht="15" hidden="false" customHeight="false" outlineLevel="0" collapsed="false">
      <c r="B358" s="0" t="n">
        <v>31</v>
      </c>
      <c r="C358" s="0" t="n">
        <v>5</v>
      </c>
      <c r="D358" s="0" t="n">
        <f aca="false">(B358-1)*5+C358</f>
        <v>155</v>
      </c>
      <c r="E358" s="0" t="s">
        <v>50</v>
      </c>
      <c r="F358" s="14" t="e">
        <f aca="false">(INDEX(choosen!$D$13:$P$317,$D358,F$80)*$G$1+INDEX(choosen!$T$13:$AF$317,$D358,F$80)*$H$1+INDEX(choosen!$AJ$13:$AV$317,$D358,F$80)*$I$1+INDEX(choosen!$AZ$13:$BL$317,$D358,F$80)*$J$1)/$K$1</f>
        <v>#REF!</v>
      </c>
      <c r="G358" s="14" t="e">
        <f aca="false">(INDEX(choosen!$D$13:$P$317,$D358,G$80)*$G$1+INDEX(choosen!$T$13:$AF$317,$D358,G$80)*$H$1+INDEX(choosen!$AJ$13:$AV$317,$D358,G$80)*$I$1+INDEX(choosen!$AZ$13:$BL$317,$D358,G$80)*$J$1)/$K$1</f>
        <v>#REF!</v>
      </c>
      <c r="H358" s="14" t="e">
        <f aca="false">(INDEX(choosen!$D$13:$P$317,$D358,H$80)*$G$1+INDEX(choosen!$T$13:$AF$317,$D358,H$80)*$H$1+INDEX(choosen!$AJ$13:$AV$317,$D358,H$80)*$I$1+INDEX(choosen!$AZ$13:$BL$317,$D358,H$80)*$J$1)/$K$1</f>
        <v>#REF!</v>
      </c>
      <c r="I358" s="14" t="e">
        <f aca="false">(INDEX(choosen!$D$13:$P$317,$D358,I$80)*$G$1+INDEX(choosen!$T$13:$AF$317,$D358,I$80)*$H$1+INDEX(choosen!$AJ$13:$AV$317,$D358,I$80)*$I$1+INDEX(choosen!$AZ$13:$BL$317,$D358,I$80)*$J$1)/$K$1</f>
        <v>#REF!</v>
      </c>
      <c r="J358" s="14" t="e">
        <f aca="false">(INDEX(choosen!$D$13:$P$317,$D358,J$80)*$G$1+INDEX(choosen!$T$13:$AF$317,$D358,J$80)*$H$1+INDEX(choosen!$AJ$13:$AV$317,$D358,J$80)*$I$1+INDEX(choosen!$AZ$13:$BL$317,$D358,J$80)*$J$1)/$K$1</f>
        <v>#REF!</v>
      </c>
      <c r="K358" s="14" t="e">
        <f aca="false">(INDEX(choosen!$D$13:$P$317,$D358,K$80)*$G$1+INDEX(choosen!$T$13:$AF$317,$D358,K$80)*$H$1+INDEX(choosen!$AJ$13:$AV$317,$D358,K$80)*$I$1+INDEX(choosen!$AZ$13:$BL$317,$D358,K$80)*$J$1)/$K$1</f>
        <v>#REF!</v>
      </c>
      <c r="L358" s="14" t="e">
        <f aca="false">(INDEX(choosen!$D$13:$P$317,$D358,L$80)*$G$1+INDEX(choosen!$T$13:$AF$317,$D358,L$80)*$H$1+INDEX(choosen!$AJ$13:$AV$317,$D358,L$80)*$I$1+INDEX(choosen!$AZ$13:$BL$317,$D358,L$80)*$J$1)/$K$1</f>
        <v>#REF!</v>
      </c>
      <c r="M358" s="14" t="e">
        <f aca="false">(INDEX(choosen!$D$13:$P$317,$D358,M$80)*$G$1+INDEX(choosen!$T$13:$AF$317,$D358,M$80)*$H$1+INDEX(choosen!$AJ$13:$AV$317,$D358,M$80)*$I$1+INDEX(choosen!$AZ$13:$BL$317,$D358,M$80)*$J$1)/$K$1</f>
        <v>#REF!</v>
      </c>
      <c r="N358" s="14" t="e">
        <f aca="false">(INDEX(choosen!$D$13:$P$317,$D358,N$80)*$G$1+INDEX(choosen!$T$13:$AF$317,$D358,N$80)*$H$1+INDEX(choosen!$AJ$13:$AV$317,$D358,N$80)*$I$1+INDEX(choosen!$AZ$13:$BL$317,$D358,N$80)*$J$1)/$K$1</f>
        <v>#REF!</v>
      </c>
      <c r="O358" s="14" t="e">
        <f aca="false">(INDEX(choosen!$D$13:$P$317,$D358,O$80)*$G$1+INDEX(choosen!$T$13:$AF$317,$D358,O$80)*$H$1+INDEX(choosen!$AJ$13:$AV$317,$D358,O$80)*$I$1+INDEX(choosen!$AZ$13:$BL$317,$D358,O$80)*$J$1)/$K$1</f>
        <v>#REF!</v>
      </c>
      <c r="P358" s="14" t="e">
        <f aca="false">(INDEX(choosen!$D$13:$P$317,$D358,P$80)*$G$1+INDEX(choosen!$T$13:$AF$317,$D358,P$80)*$H$1+INDEX(choosen!$AJ$13:$AV$317,$D358,P$80)*$I$1+INDEX(choosen!$AZ$13:$BL$317,$D358,P$80)*$J$1)/$K$1</f>
        <v>#REF!</v>
      </c>
      <c r="Q358" s="14" t="e">
        <f aca="false">(INDEX(choosen!$D$13:$P$317,$D358,Q$80)*$G$1+INDEX(choosen!$T$13:$AF$317,$D358,Q$80)*$H$1+INDEX(choosen!$AJ$13:$AV$317,$D358,Q$80)*$I$1+INDEX(choosen!$AZ$13:$BL$317,$D358,Q$80)*$J$1)/$K$1</f>
        <v>#REF!</v>
      </c>
      <c r="R358" s="17" t="e">
        <f aca="false">(INDEX(choosen!$D$13:$P$317,$D358,R$80)*$G$1+INDEX(choosen!$T$13:$AF$317,$D358,R$80)*$H$1+INDEX(choosen!$AJ$13:$AV$317,$D358,R$80)*$I$1+INDEX(choosen!$AZ$13:$BL$317,$D358,R$80)*$J$1)/$K$1</f>
        <v>#REF!</v>
      </c>
      <c r="S358" s="19" t="e">
        <f aca="false">100*R358/R352</f>
        <v>#REF!</v>
      </c>
      <c r="T358" s="19"/>
      <c r="U358" s="19"/>
      <c r="V358" s="19"/>
      <c r="W358" s="14"/>
      <c r="X358" s="14"/>
    </row>
    <row r="359" customFormat="false" ht="15" hidden="false" customHeight="false" outlineLevel="0" collapsed="false">
      <c r="B359" s="0" t="n">
        <v>31</v>
      </c>
      <c r="C359" s="0" t="n">
        <v>5</v>
      </c>
      <c r="D359" s="0" t="n">
        <f aca="false">(B359-1)*5+C359</f>
        <v>155</v>
      </c>
      <c r="E359" s="0" t="s">
        <v>51</v>
      </c>
      <c r="F359" s="14" t="e">
        <f aca="false">MAX(INDEX(choosen!$D$13:$P$317,$D357,F$80)-NOT($G$1)*999999,INDEX(choosen!$T$13:$AF$317,$D357,F$80)-NOT($H$1)*999999,INDEX(choosen!$AJ$13:$AV$317,$D357,F$80)-NOT($I$1)*999999,INDEX(choosen!$AZ$13:$BL$317,$D357,F$80)-NOT($J$1)*999999)</f>
        <v>#REF!</v>
      </c>
      <c r="G359" s="14" t="e">
        <f aca="false">MAX(INDEX(choosen!$D$13:$P$317,$D357,G$80)-NOT($G$1)*999999,INDEX(choosen!$T$13:$AF$317,$D357,G$80)-NOT($H$1)*999999,INDEX(choosen!$AJ$13:$AV$317,$D357,G$80)-NOT($I$1)*999999,INDEX(choosen!$AZ$13:$BL$317,$D357,G$80)-NOT($J$1)*999999)</f>
        <v>#REF!</v>
      </c>
      <c r="H359" s="14" t="e">
        <f aca="false">MAX(INDEX(choosen!$D$13:$P$317,$D357,H$80)-NOT($G$1)*999999,INDEX(choosen!$T$13:$AF$317,$D357,H$80)-NOT($H$1)*999999,INDEX(choosen!$AJ$13:$AV$317,$D357,H$80)-NOT($I$1)*999999,INDEX(choosen!$AZ$13:$BL$317,$D357,H$80)-NOT($J$1)*999999)</f>
        <v>#REF!</v>
      </c>
      <c r="I359" s="14" t="e">
        <f aca="false">MAX(INDEX(choosen!$D$13:$P$317,$D357,I$80)-NOT($G$1)*999999,INDEX(choosen!$T$13:$AF$317,$D357,I$80)-NOT($H$1)*999999,INDEX(choosen!$AJ$13:$AV$317,$D357,I$80)-NOT($I$1)*999999,INDEX(choosen!$AZ$13:$BL$317,$D357,I$80)-NOT($J$1)*999999)</f>
        <v>#REF!</v>
      </c>
      <c r="J359" s="14" t="e">
        <f aca="false">MAX(INDEX(choosen!$D$13:$P$317,$D357,J$80)-NOT($G$1)*999999,INDEX(choosen!$T$13:$AF$317,$D357,J$80)-NOT($H$1)*999999,INDEX(choosen!$AJ$13:$AV$317,$D357,J$80)-NOT($I$1)*999999,INDEX(choosen!$AZ$13:$BL$317,$D357,J$80)-NOT($J$1)*999999)</f>
        <v>#REF!</v>
      </c>
      <c r="K359" s="14" t="e">
        <f aca="false">MAX(INDEX(choosen!$D$13:$P$317,$D357,K$80)-NOT($G$1)*999999,INDEX(choosen!$T$13:$AF$317,$D357,K$80)-NOT($H$1)*999999,INDEX(choosen!$AJ$13:$AV$317,$D357,K$80)-NOT($I$1)*999999,INDEX(choosen!$AZ$13:$BL$317,$D357,K$80)-NOT($J$1)*999999)</f>
        <v>#REF!</v>
      </c>
      <c r="L359" s="14" t="e">
        <f aca="false">MAX(INDEX(choosen!$D$13:$P$317,$D357,L$80)-NOT($G$1)*999999,INDEX(choosen!$T$13:$AF$317,$D357,L$80)-NOT($H$1)*999999,INDEX(choosen!$AJ$13:$AV$317,$D357,L$80)-NOT($I$1)*999999,INDEX(choosen!$AZ$13:$BL$317,$D357,L$80)-NOT($J$1)*999999)</f>
        <v>#REF!</v>
      </c>
      <c r="M359" s="14" t="e">
        <f aca="false">MAX(INDEX(choosen!$D$13:$P$317,$D357,M$80)-NOT($G$1)*999999,INDEX(choosen!$T$13:$AF$317,$D357,M$80)-NOT($H$1)*999999,INDEX(choosen!$AJ$13:$AV$317,$D357,M$80)-NOT($I$1)*999999,INDEX(choosen!$AZ$13:$BL$317,$D357,M$80)-NOT($J$1)*999999)</f>
        <v>#REF!</v>
      </c>
      <c r="N359" s="14" t="e">
        <f aca="false">MAX(INDEX(choosen!$D$13:$P$317,$D357,N$80)-NOT($G$1)*999999,INDEX(choosen!$T$13:$AF$317,$D357,N$80)-NOT($H$1)*999999,INDEX(choosen!$AJ$13:$AV$317,$D357,N$80)-NOT($I$1)*999999,INDEX(choosen!$AZ$13:$BL$317,$D357,N$80)-NOT($J$1)*999999)</f>
        <v>#REF!</v>
      </c>
      <c r="O359" s="14" t="e">
        <f aca="false">MAX(INDEX(choosen!$D$13:$P$317,$D357,O$80)-NOT($G$1)*999999,INDEX(choosen!$T$13:$AF$317,$D357,O$80)-NOT($H$1)*999999,INDEX(choosen!$AJ$13:$AV$317,$D357,O$80)-NOT($I$1)*999999,INDEX(choosen!$AZ$13:$BL$317,$D357,O$80)-NOT($J$1)*999999)</f>
        <v>#REF!</v>
      </c>
      <c r="P359" s="14" t="e">
        <f aca="false">MAX(INDEX(choosen!$D$13:$P$317,$D357,P$80)-NOT($G$1)*999999,INDEX(choosen!$T$13:$AF$317,$D357,P$80)-NOT($H$1)*999999,INDEX(choosen!$AJ$13:$AV$317,$D357,P$80)-NOT($I$1)*999999,INDEX(choosen!$AZ$13:$BL$317,$D357,P$80)-NOT($J$1)*999999)</f>
        <v>#REF!</v>
      </c>
      <c r="Q359" s="14" t="e">
        <f aca="false">MAX(INDEX(choosen!$D$13:$P$317,$D357,Q$80)-NOT($G$1)*999999,INDEX(choosen!$T$13:$AF$317,$D357,Q$80)-NOT($H$1)*999999,INDEX(choosen!$AJ$13:$AV$317,$D357,Q$80)-NOT($I$1)*999999,INDEX(choosen!$AZ$13:$BL$317,$D357,Q$80)-NOT($J$1)*999999)</f>
        <v>#REF!</v>
      </c>
      <c r="R359" s="17" t="e">
        <f aca="false">MAX(INDEX(choosen!$D$13:$P$317,$D357,R$80)-NOT($G$1)*999999,INDEX(choosen!$T$13:$AF$317,$D357,R$80)-NOT($H$1)*999999,INDEX(choosen!$AJ$13:$AV$317,$D357,R$80)-NOT($I$1)*999999,INDEX(choosen!$AZ$13:$BL$317,$D357,R$80)-NOT($J$1)*999999)</f>
        <v>#REF!</v>
      </c>
      <c r="S359" s="15" t="e">
        <f aca="false">100*R359/R353</f>
        <v>#REF!</v>
      </c>
      <c r="T359" s="15"/>
      <c r="U359" s="15"/>
      <c r="V359" s="15"/>
      <c r="W359" s="14"/>
      <c r="X359" s="14"/>
    </row>
    <row r="360" customFormat="false" ht="15" hidden="false" customHeight="false" outlineLevel="0" collapsed="false">
      <c r="B360" s="0" t="n">
        <v>32</v>
      </c>
      <c r="C360" s="0" t="n">
        <v>1</v>
      </c>
      <c r="D360" s="0" t="n">
        <f aca="false">(B360-1)*5+C360</f>
        <v>156</v>
      </c>
      <c r="E360" s="0" t="s">
        <v>43</v>
      </c>
      <c r="F360" s="14" t="e">
        <f aca="false">MIN(INDEX(choosen!$D$13:$P$317,$D360,F$80)+NOT($G$1)*999999,INDEX(choosen!$T$13:$AF$317,$D360,F$80)+NOT($H$1)*999999,INDEX(choosen!$AJ$13:$AV$317,$D360,F$80)+NOT($I$1)*999999,INDEX(choosen!$AZ$13:$BL$317,$D360,F$80)+NOT($J$1)*999999)</f>
        <v>#REF!</v>
      </c>
      <c r="G360" s="14" t="e">
        <f aca="false">MIN(INDEX(choosen!$D$13:$P$317,$D360,G$80)+NOT($G$1)*999999,INDEX(choosen!$T$13:$AF$317,$D360,G$80)+NOT($H$1)*999999,INDEX(choosen!$AJ$13:$AV$317,$D360,G$80)+NOT($I$1)*999999,INDEX(choosen!$AZ$13:$BL$317,$D360,G$80)+NOT($J$1)*999999)</f>
        <v>#REF!</v>
      </c>
      <c r="H360" s="14" t="e">
        <f aca="false">MIN(INDEX(choosen!$D$13:$P$317,$D360,H$80)+NOT($G$1)*999999,INDEX(choosen!$T$13:$AF$317,$D360,H$80)+NOT($H$1)*999999,INDEX(choosen!$AJ$13:$AV$317,$D360,H$80)+NOT($I$1)*999999,INDEX(choosen!$AZ$13:$BL$317,$D360,H$80)+NOT($J$1)*999999)</f>
        <v>#REF!</v>
      </c>
      <c r="I360" s="14" t="e">
        <f aca="false">MIN(INDEX(choosen!$D$13:$P$317,$D360,I$80)+NOT($G$1)*999999,INDEX(choosen!$T$13:$AF$317,$D360,I$80)+NOT($H$1)*999999,INDEX(choosen!$AJ$13:$AV$317,$D360,I$80)+NOT($I$1)*999999,INDEX(choosen!$AZ$13:$BL$317,$D360,I$80)+NOT($J$1)*999999)</f>
        <v>#REF!</v>
      </c>
      <c r="J360" s="14" t="e">
        <f aca="false">MIN(INDEX(choosen!$D$13:$P$317,$D360,J$80)+NOT($G$1)*999999,INDEX(choosen!$T$13:$AF$317,$D360,J$80)+NOT($H$1)*999999,INDEX(choosen!$AJ$13:$AV$317,$D360,J$80)+NOT($I$1)*999999,INDEX(choosen!$AZ$13:$BL$317,$D360,J$80)+NOT($J$1)*999999)</f>
        <v>#REF!</v>
      </c>
      <c r="K360" s="14" t="e">
        <f aca="false">MIN(INDEX(choosen!$D$13:$P$317,$D360,K$80)+NOT($G$1)*999999,INDEX(choosen!$T$13:$AF$317,$D360,K$80)+NOT($H$1)*999999,INDEX(choosen!$AJ$13:$AV$317,$D360,K$80)+NOT($I$1)*999999,INDEX(choosen!$AZ$13:$BL$317,$D360,K$80)+NOT($J$1)*999999)</f>
        <v>#REF!</v>
      </c>
      <c r="L360" s="14" t="e">
        <f aca="false">MIN(INDEX(choosen!$D$13:$P$317,$D360,L$80)+NOT($G$1)*999999,INDEX(choosen!$T$13:$AF$317,$D360,L$80)+NOT($H$1)*999999,INDEX(choosen!$AJ$13:$AV$317,$D360,L$80)+NOT($I$1)*999999,INDEX(choosen!$AZ$13:$BL$317,$D360,L$80)+NOT($J$1)*999999)</f>
        <v>#REF!</v>
      </c>
      <c r="M360" s="14" t="e">
        <f aca="false">MIN(INDEX(choosen!$D$13:$P$317,$D360,M$80)+NOT($G$1)*999999,INDEX(choosen!$T$13:$AF$317,$D360,M$80)+NOT($H$1)*999999,INDEX(choosen!$AJ$13:$AV$317,$D360,M$80)+NOT($I$1)*999999,INDEX(choosen!$AZ$13:$BL$317,$D360,M$80)+NOT($J$1)*999999)</f>
        <v>#REF!</v>
      </c>
      <c r="N360" s="14" t="e">
        <f aca="false">MIN(INDEX(choosen!$D$13:$P$317,$D360,N$80)+NOT($G$1)*999999,INDEX(choosen!$T$13:$AF$317,$D360,N$80)+NOT($H$1)*999999,INDEX(choosen!$AJ$13:$AV$317,$D360,N$80)+NOT($I$1)*999999,INDEX(choosen!$AZ$13:$BL$317,$D360,N$80)+NOT($J$1)*999999)</f>
        <v>#REF!</v>
      </c>
      <c r="O360" s="14" t="e">
        <f aca="false">MIN(INDEX(choosen!$D$13:$P$317,$D360,O$80)+NOT($G$1)*999999,INDEX(choosen!$T$13:$AF$317,$D360,O$80)+NOT($H$1)*999999,INDEX(choosen!$AJ$13:$AV$317,$D360,O$80)+NOT($I$1)*999999,INDEX(choosen!$AZ$13:$BL$317,$D360,O$80)+NOT($J$1)*999999)</f>
        <v>#REF!</v>
      </c>
      <c r="P360" s="14" t="e">
        <f aca="false">MIN(INDEX(choosen!$D$13:$P$317,$D360,P$80)+NOT($G$1)*999999,INDEX(choosen!$T$13:$AF$317,$D360,P$80)+NOT($H$1)*999999,INDEX(choosen!$AJ$13:$AV$317,$D360,P$80)+NOT($I$1)*999999,INDEX(choosen!$AZ$13:$BL$317,$D360,P$80)+NOT($J$1)*999999)</f>
        <v>#REF!</v>
      </c>
      <c r="Q360" s="14" t="e">
        <f aca="false">MIN(INDEX(choosen!$D$13:$P$317,$D360,Q$80)+NOT($G$1)*999999,INDEX(choosen!$T$13:$AF$317,$D360,Q$80)+NOT($H$1)*999999,INDEX(choosen!$AJ$13:$AV$317,$D360,Q$80)+NOT($I$1)*999999,INDEX(choosen!$AZ$13:$BL$317,$D360,Q$80)+NOT($J$1)*999999)</f>
        <v>#REF!</v>
      </c>
      <c r="R360" s="17" t="e">
        <f aca="false">MIN(INDEX(choosen!$D$13:$P$317,$D360,R$80)+NOT($G$1)*999999,INDEX(choosen!$T$13:$AF$317,$D360,R$80)+NOT($H$1)*999999,INDEX(choosen!$AJ$13:$AV$317,$D360,R$80)+NOT($I$1)*999999,INDEX(choosen!$AZ$13:$BL$317,$D360,R$80)+NOT($J$1)*999999)</f>
        <v>#REF!</v>
      </c>
      <c r="S360" s="15"/>
      <c r="T360" s="15"/>
      <c r="U360" s="15"/>
      <c r="V360" s="15"/>
      <c r="W360" s="14"/>
      <c r="X360" s="14"/>
    </row>
    <row r="361" customFormat="false" ht="15" hidden="false" customHeight="false" outlineLevel="0" collapsed="false">
      <c r="B361" s="0" t="n">
        <v>32</v>
      </c>
      <c r="C361" s="0" t="n">
        <v>1</v>
      </c>
      <c r="D361" s="0" t="n">
        <f aca="false">(B361-1)*5+C361</f>
        <v>156</v>
      </c>
      <c r="E361" s="0" t="s">
        <v>44</v>
      </c>
      <c r="F361" s="14" t="e">
        <f aca="false">(INDEX(choosen!$D$13:$P$317,$D361,F$80)*$G$1+INDEX(choosen!$T$13:$AF$317,$D361,F$80)*$H$1+INDEX(choosen!$AJ$13:$AV$317,$D361,F$80)*$I$1+INDEX(choosen!$AZ$13:$BL$317,$D361,F$80)*$J$1)/$K$1</f>
        <v>#REF!</v>
      </c>
      <c r="G361" s="14" t="e">
        <f aca="false">(INDEX(choosen!$D$13:$P$317,$D361,G$80)*$G$1+INDEX(choosen!$T$13:$AF$317,$D361,G$80)*$H$1+INDEX(choosen!$AJ$13:$AV$317,$D361,G$80)*$I$1+INDEX(choosen!$AZ$13:$BL$317,$D361,G$80)*$J$1)/$K$1</f>
        <v>#REF!</v>
      </c>
      <c r="H361" s="14" t="e">
        <f aca="false">(INDEX(choosen!$D$13:$P$317,$D361,H$80)*$G$1+INDEX(choosen!$T$13:$AF$317,$D361,H$80)*$H$1+INDEX(choosen!$AJ$13:$AV$317,$D361,H$80)*$I$1+INDEX(choosen!$AZ$13:$BL$317,$D361,H$80)*$J$1)/$K$1</f>
        <v>#REF!</v>
      </c>
      <c r="I361" s="14" t="e">
        <f aca="false">(INDEX(choosen!$D$13:$P$317,$D361,I$80)*$G$1+INDEX(choosen!$T$13:$AF$317,$D361,I$80)*$H$1+INDEX(choosen!$AJ$13:$AV$317,$D361,I$80)*$I$1+INDEX(choosen!$AZ$13:$BL$317,$D361,I$80)*$J$1)/$K$1</f>
        <v>#REF!</v>
      </c>
      <c r="J361" s="14" t="e">
        <f aca="false">(INDEX(choosen!$D$13:$P$317,$D361,J$80)*$G$1+INDEX(choosen!$T$13:$AF$317,$D361,J$80)*$H$1+INDEX(choosen!$AJ$13:$AV$317,$D361,J$80)*$I$1+INDEX(choosen!$AZ$13:$BL$317,$D361,J$80)*$J$1)/$K$1</f>
        <v>#REF!</v>
      </c>
      <c r="K361" s="14" t="e">
        <f aca="false">(INDEX(choosen!$D$13:$P$317,$D361,K$80)*$G$1+INDEX(choosen!$T$13:$AF$317,$D361,K$80)*$H$1+INDEX(choosen!$AJ$13:$AV$317,$D361,K$80)*$I$1+INDEX(choosen!$AZ$13:$BL$317,$D361,K$80)*$J$1)/$K$1</f>
        <v>#REF!</v>
      </c>
      <c r="L361" s="14" t="e">
        <f aca="false">(INDEX(choosen!$D$13:$P$317,$D361,L$80)*$G$1+INDEX(choosen!$T$13:$AF$317,$D361,L$80)*$H$1+INDEX(choosen!$AJ$13:$AV$317,$D361,L$80)*$I$1+INDEX(choosen!$AZ$13:$BL$317,$D361,L$80)*$J$1)/$K$1</f>
        <v>#REF!</v>
      </c>
      <c r="M361" s="14" t="e">
        <f aca="false">(INDEX(choosen!$D$13:$P$317,$D361,M$80)*$G$1+INDEX(choosen!$T$13:$AF$317,$D361,M$80)*$H$1+INDEX(choosen!$AJ$13:$AV$317,$D361,M$80)*$I$1+INDEX(choosen!$AZ$13:$BL$317,$D361,M$80)*$J$1)/$K$1</f>
        <v>#REF!</v>
      </c>
      <c r="N361" s="14" t="e">
        <f aca="false">(INDEX(choosen!$D$13:$P$317,$D361,N$80)*$G$1+INDEX(choosen!$T$13:$AF$317,$D361,N$80)*$H$1+INDEX(choosen!$AJ$13:$AV$317,$D361,N$80)*$I$1+INDEX(choosen!$AZ$13:$BL$317,$D361,N$80)*$J$1)/$K$1</f>
        <v>#REF!</v>
      </c>
      <c r="O361" s="14" t="e">
        <f aca="false">(INDEX(choosen!$D$13:$P$317,$D361,O$80)*$G$1+INDEX(choosen!$T$13:$AF$317,$D361,O$80)*$H$1+INDEX(choosen!$AJ$13:$AV$317,$D361,O$80)*$I$1+INDEX(choosen!$AZ$13:$BL$317,$D361,O$80)*$J$1)/$K$1</f>
        <v>#REF!</v>
      </c>
      <c r="P361" s="14" t="e">
        <f aca="false">(INDEX(choosen!$D$13:$P$317,$D361,P$80)*$G$1+INDEX(choosen!$T$13:$AF$317,$D361,P$80)*$H$1+INDEX(choosen!$AJ$13:$AV$317,$D361,P$80)*$I$1+INDEX(choosen!$AZ$13:$BL$317,$D361,P$80)*$J$1)/$K$1</f>
        <v>#REF!</v>
      </c>
      <c r="Q361" s="14" t="e">
        <f aca="false">(INDEX(choosen!$D$13:$P$317,$D361,Q$80)*$G$1+INDEX(choosen!$T$13:$AF$317,$D361,Q$80)*$H$1+INDEX(choosen!$AJ$13:$AV$317,$D361,Q$80)*$I$1+INDEX(choosen!$AZ$13:$BL$317,$D361,Q$80)*$J$1)/$K$1</f>
        <v>#REF!</v>
      </c>
      <c r="R361" s="17" t="e">
        <f aca="false">(INDEX(choosen!$D$13:$P$317,$D361,R$80)*$G$1+INDEX(choosen!$T$13:$AF$317,$D361,R$80)*$H$1+INDEX(choosen!$AJ$13:$AV$317,$D361,R$80)*$I$1+INDEX(choosen!$AZ$13:$BL$317,$D361,R$80)*$J$1)/$K$1</f>
        <v>#REF!</v>
      </c>
      <c r="S361" s="15"/>
      <c r="T361" s="15"/>
      <c r="U361" s="15"/>
      <c r="V361" s="15"/>
      <c r="W361" s="14"/>
      <c r="X361" s="14"/>
    </row>
    <row r="362" customFormat="false" ht="15" hidden="false" customHeight="false" outlineLevel="0" collapsed="false">
      <c r="B362" s="0" t="n">
        <v>32</v>
      </c>
      <c r="C362" s="0" t="n">
        <v>1</v>
      </c>
      <c r="D362" s="0" t="n">
        <f aca="false">(B362-1)*5+C362</f>
        <v>156</v>
      </c>
      <c r="E362" s="0" t="s">
        <v>45</v>
      </c>
      <c r="F362" s="14" t="e">
        <f aca="false">MAX(INDEX(choosen!$D$13:$P$317,$D360,F$80)-NOT($G$1)*999999,INDEX(choosen!$T$13:$AF$317,$D360,F$80)-NOT($H$1)*999999,INDEX(choosen!$AJ$13:$AV$317,$D360,F$80)-NOT($I$1)*999999,INDEX(choosen!$AZ$13:$BL$317,$D360,F$80)-NOT($J$1)*999999)</f>
        <v>#REF!</v>
      </c>
      <c r="G362" s="14" t="e">
        <f aca="false">MAX(INDEX(choosen!$D$13:$P$317,$D360,G$80)-NOT($G$1)*999999,INDEX(choosen!$T$13:$AF$317,$D360,G$80)-NOT($H$1)*999999,INDEX(choosen!$AJ$13:$AV$317,$D360,G$80)-NOT($I$1)*999999,INDEX(choosen!$AZ$13:$BL$317,$D360,G$80)-NOT($J$1)*999999)</f>
        <v>#REF!</v>
      </c>
      <c r="H362" s="14" t="e">
        <f aca="false">MAX(INDEX(choosen!$D$13:$P$317,$D360,H$80)-NOT($G$1)*999999,INDEX(choosen!$T$13:$AF$317,$D360,H$80)-NOT($H$1)*999999,INDEX(choosen!$AJ$13:$AV$317,$D360,H$80)-NOT($I$1)*999999,INDEX(choosen!$AZ$13:$BL$317,$D360,H$80)-NOT($J$1)*999999)</f>
        <v>#REF!</v>
      </c>
      <c r="I362" s="14" t="e">
        <f aca="false">MAX(INDEX(choosen!$D$13:$P$317,$D360,I$80)-NOT($G$1)*999999,INDEX(choosen!$T$13:$AF$317,$D360,I$80)-NOT($H$1)*999999,INDEX(choosen!$AJ$13:$AV$317,$D360,I$80)-NOT($I$1)*999999,INDEX(choosen!$AZ$13:$BL$317,$D360,I$80)-NOT($J$1)*999999)</f>
        <v>#REF!</v>
      </c>
      <c r="J362" s="14" t="e">
        <f aca="false">MAX(INDEX(choosen!$D$13:$P$317,$D360,J$80)-NOT($G$1)*999999,INDEX(choosen!$T$13:$AF$317,$D360,J$80)-NOT($H$1)*999999,INDEX(choosen!$AJ$13:$AV$317,$D360,J$80)-NOT($I$1)*999999,INDEX(choosen!$AZ$13:$BL$317,$D360,J$80)-NOT($J$1)*999999)</f>
        <v>#REF!</v>
      </c>
      <c r="K362" s="14" t="e">
        <f aca="false">MAX(INDEX(choosen!$D$13:$P$317,$D360,K$80)-NOT($G$1)*999999,INDEX(choosen!$T$13:$AF$317,$D360,K$80)-NOT($H$1)*999999,INDEX(choosen!$AJ$13:$AV$317,$D360,K$80)-NOT($I$1)*999999,INDEX(choosen!$AZ$13:$BL$317,$D360,K$80)-NOT($J$1)*999999)</f>
        <v>#REF!</v>
      </c>
      <c r="L362" s="14" t="e">
        <f aca="false">MAX(INDEX(choosen!$D$13:$P$317,$D360,L$80)-NOT($G$1)*999999,INDEX(choosen!$T$13:$AF$317,$D360,L$80)-NOT($H$1)*999999,INDEX(choosen!$AJ$13:$AV$317,$D360,L$80)-NOT($I$1)*999999,INDEX(choosen!$AZ$13:$BL$317,$D360,L$80)-NOT($J$1)*999999)</f>
        <v>#REF!</v>
      </c>
      <c r="M362" s="14" t="e">
        <f aca="false">MAX(INDEX(choosen!$D$13:$P$317,$D360,M$80)-NOT($G$1)*999999,INDEX(choosen!$T$13:$AF$317,$D360,M$80)-NOT($H$1)*999999,INDEX(choosen!$AJ$13:$AV$317,$D360,M$80)-NOT($I$1)*999999,INDEX(choosen!$AZ$13:$BL$317,$D360,M$80)-NOT($J$1)*999999)</f>
        <v>#REF!</v>
      </c>
      <c r="N362" s="14" t="e">
        <f aca="false">MAX(INDEX(choosen!$D$13:$P$317,$D360,N$80)-NOT($G$1)*999999,INDEX(choosen!$T$13:$AF$317,$D360,N$80)-NOT($H$1)*999999,INDEX(choosen!$AJ$13:$AV$317,$D360,N$80)-NOT($I$1)*999999,INDEX(choosen!$AZ$13:$BL$317,$D360,N$80)-NOT($J$1)*999999)</f>
        <v>#REF!</v>
      </c>
      <c r="O362" s="14" t="e">
        <f aca="false">MAX(INDEX(choosen!$D$13:$P$317,$D360,O$80)-NOT($G$1)*999999,INDEX(choosen!$T$13:$AF$317,$D360,O$80)-NOT($H$1)*999999,INDEX(choosen!$AJ$13:$AV$317,$D360,O$80)-NOT($I$1)*999999,INDEX(choosen!$AZ$13:$BL$317,$D360,O$80)-NOT($J$1)*999999)</f>
        <v>#REF!</v>
      </c>
      <c r="P362" s="14" t="e">
        <f aca="false">MAX(INDEX(choosen!$D$13:$P$317,$D360,P$80)-NOT($G$1)*999999,INDEX(choosen!$T$13:$AF$317,$D360,P$80)-NOT($H$1)*999999,INDEX(choosen!$AJ$13:$AV$317,$D360,P$80)-NOT($I$1)*999999,INDEX(choosen!$AZ$13:$BL$317,$D360,P$80)-NOT($J$1)*999999)</f>
        <v>#REF!</v>
      </c>
      <c r="Q362" s="14" t="e">
        <f aca="false">MAX(INDEX(choosen!$D$13:$P$317,$D360,Q$80)-NOT($G$1)*999999,INDEX(choosen!$T$13:$AF$317,$D360,Q$80)-NOT($H$1)*999999,INDEX(choosen!$AJ$13:$AV$317,$D360,Q$80)-NOT($I$1)*999999,INDEX(choosen!$AZ$13:$BL$317,$D360,Q$80)-NOT($J$1)*999999)</f>
        <v>#REF!</v>
      </c>
      <c r="R362" s="17" t="e">
        <f aca="false">MAX(INDEX(choosen!$D$13:$P$317,$D360,R$80)-NOT($G$1)*999999,INDEX(choosen!$T$13:$AF$317,$D360,R$80)-NOT($H$1)*999999,INDEX(choosen!$AJ$13:$AV$317,$D360,R$80)-NOT($I$1)*999999,INDEX(choosen!$AZ$13:$BL$317,$D360,R$80)-NOT($J$1)*999999)</f>
        <v>#REF!</v>
      </c>
      <c r="S362" s="15"/>
      <c r="T362" s="15"/>
      <c r="U362" s="15"/>
      <c r="V362" s="15"/>
      <c r="W362" s="14"/>
      <c r="X362" s="14"/>
    </row>
    <row r="363" customFormat="false" ht="15" hidden="false" customHeight="false" outlineLevel="0" collapsed="false">
      <c r="B363" s="0" t="n">
        <v>32</v>
      </c>
      <c r="C363" s="0" t="n">
        <v>3</v>
      </c>
      <c r="D363" s="0" t="n">
        <f aca="false">(B363-1)*5+C363</f>
        <v>158</v>
      </c>
      <c r="E363" s="0" t="s">
        <v>46</v>
      </c>
      <c r="F363" s="14" t="e">
        <f aca="false">MIN(INDEX(choosen!$D$13:$P$317,$D363,F$80)+NOT($G$1)*999999,INDEX(choosen!$T$13:$AF$317,$D363,F$80)+NOT($H$1)*999999,INDEX(choosen!$AJ$13:$AV$317,$D363,F$80)+NOT($I$1)*999999,INDEX(choosen!$AZ$13:$BL$317,$D363,F$80)+NOT($J$1)*999999)</f>
        <v>#REF!</v>
      </c>
      <c r="G363" s="14" t="e">
        <f aca="false">MIN(INDEX(choosen!$D$13:$P$317,$D363,G$80)+NOT($G$1)*999999,INDEX(choosen!$T$13:$AF$317,$D363,G$80)+NOT($H$1)*999999,INDEX(choosen!$AJ$13:$AV$317,$D363,G$80)+NOT($I$1)*999999,INDEX(choosen!$AZ$13:$BL$317,$D363,G$80)+NOT($J$1)*999999)</f>
        <v>#REF!</v>
      </c>
      <c r="H363" s="14" t="e">
        <f aca="false">MIN(INDEX(choosen!$D$13:$P$317,$D363,H$80)+NOT($G$1)*999999,INDEX(choosen!$T$13:$AF$317,$D363,H$80)+NOT($H$1)*999999,INDEX(choosen!$AJ$13:$AV$317,$D363,H$80)+NOT($I$1)*999999,INDEX(choosen!$AZ$13:$BL$317,$D363,H$80)+NOT($J$1)*999999)</f>
        <v>#REF!</v>
      </c>
      <c r="I363" s="14" t="e">
        <f aca="false">MIN(INDEX(choosen!$D$13:$P$317,$D363,I$80)+NOT($G$1)*999999,INDEX(choosen!$T$13:$AF$317,$D363,I$80)+NOT($H$1)*999999,INDEX(choosen!$AJ$13:$AV$317,$D363,I$80)+NOT($I$1)*999999,INDEX(choosen!$AZ$13:$BL$317,$D363,I$80)+NOT($J$1)*999999)</f>
        <v>#REF!</v>
      </c>
      <c r="J363" s="14" t="e">
        <f aca="false">MIN(INDEX(choosen!$D$13:$P$317,$D363,J$80)+NOT($G$1)*999999,INDEX(choosen!$T$13:$AF$317,$D363,J$80)+NOT($H$1)*999999,INDEX(choosen!$AJ$13:$AV$317,$D363,J$80)+NOT($I$1)*999999,INDEX(choosen!$AZ$13:$BL$317,$D363,J$80)+NOT($J$1)*999999)</f>
        <v>#REF!</v>
      </c>
      <c r="K363" s="14" t="e">
        <f aca="false">MIN(INDEX(choosen!$D$13:$P$317,$D363,K$80)+NOT($G$1)*999999,INDEX(choosen!$T$13:$AF$317,$D363,K$80)+NOT($H$1)*999999,INDEX(choosen!$AJ$13:$AV$317,$D363,K$80)+NOT($I$1)*999999,INDEX(choosen!$AZ$13:$BL$317,$D363,K$80)+NOT($J$1)*999999)</f>
        <v>#REF!</v>
      </c>
      <c r="L363" s="14" t="e">
        <f aca="false">MIN(INDEX(choosen!$D$13:$P$317,$D363,L$80)+NOT($G$1)*999999,INDEX(choosen!$T$13:$AF$317,$D363,L$80)+NOT($H$1)*999999,INDEX(choosen!$AJ$13:$AV$317,$D363,L$80)+NOT($I$1)*999999,INDEX(choosen!$AZ$13:$BL$317,$D363,L$80)+NOT($J$1)*999999)</f>
        <v>#REF!</v>
      </c>
      <c r="M363" s="14" t="e">
        <f aca="false">MIN(INDEX(choosen!$D$13:$P$317,$D363,M$80)+NOT($G$1)*999999,INDEX(choosen!$T$13:$AF$317,$D363,M$80)+NOT($H$1)*999999,INDEX(choosen!$AJ$13:$AV$317,$D363,M$80)+NOT($I$1)*999999,INDEX(choosen!$AZ$13:$BL$317,$D363,M$80)+NOT($J$1)*999999)</f>
        <v>#REF!</v>
      </c>
      <c r="N363" s="14" t="e">
        <f aca="false">MIN(INDEX(choosen!$D$13:$P$317,$D363,N$80)+NOT($G$1)*999999,INDEX(choosen!$T$13:$AF$317,$D363,N$80)+NOT($H$1)*999999,INDEX(choosen!$AJ$13:$AV$317,$D363,N$80)+NOT($I$1)*999999,INDEX(choosen!$AZ$13:$BL$317,$D363,N$80)+NOT($J$1)*999999)</f>
        <v>#REF!</v>
      </c>
      <c r="O363" s="14" t="e">
        <f aca="false">MIN(INDEX(choosen!$D$13:$P$317,$D363,O$80)+NOT($G$1)*999999,INDEX(choosen!$T$13:$AF$317,$D363,O$80)+NOT($H$1)*999999,INDEX(choosen!$AJ$13:$AV$317,$D363,O$80)+NOT($I$1)*999999,INDEX(choosen!$AZ$13:$BL$317,$D363,O$80)+NOT($J$1)*999999)</f>
        <v>#REF!</v>
      </c>
      <c r="P363" s="14" t="e">
        <f aca="false">MIN(INDEX(choosen!$D$13:$P$317,$D363,P$80)+NOT($G$1)*999999,INDEX(choosen!$T$13:$AF$317,$D363,P$80)+NOT($H$1)*999999,INDEX(choosen!$AJ$13:$AV$317,$D363,P$80)+NOT($I$1)*999999,INDEX(choosen!$AZ$13:$BL$317,$D363,P$80)+NOT($J$1)*999999)</f>
        <v>#REF!</v>
      </c>
      <c r="Q363" s="14" t="e">
        <f aca="false">MIN(INDEX(choosen!$D$13:$P$317,$D363,Q$80)+NOT($G$1)*999999,INDEX(choosen!$T$13:$AF$317,$D363,Q$80)+NOT($H$1)*999999,INDEX(choosen!$AJ$13:$AV$317,$D363,Q$80)+NOT($I$1)*999999,INDEX(choosen!$AZ$13:$BL$317,$D363,Q$80)+NOT($J$1)*999999)</f>
        <v>#REF!</v>
      </c>
      <c r="R363" s="17" t="e">
        <f aca="false">MIN(INDEX(choosen!$D$13:$P$317,$D363,R$80)+NOT($G$1)*999999,INDEX(choosen!$T$13:$AF$317,$D363,R$80)+NOT($H$1)*999999,INDEX(choosen!$AJ$13:$AV$317,$D363,R$80)+NOT($I$1)*999999,INDEX(choosen!$AZ$13:$BL$317,$D363,R$80)+NOT($J$1)*999999)</f>
        <v>#REF!</v>
      </c>
      <c r="S363" s="15"/>
      <c r="T363" s="15"/>
      <c r="U363" s="15"/>
      <c r="V363" s="15"/>
      <c r="W363" s="14"/>
      <c r="X363" s="14"/>
    </row>
    <row r="364" customFormat="false" ht="15" hidden="false" customHeight="false" outlineLevel="0" collapsed="false">
      <c r="B364" s="0" t="n">
        <v>32</v>
      </c>
      <c r="C364" s="0" t="n">
        <v>3</v>
      </c>
      <c r="D364" s="0" t="n">
        <f aca="false">(B364-1)*5+C364</f>
        <v>158</v>
      </c>
      <c r="E364" s="0" t="s">
        <v>47</v>
      </c>
      <c r="F364" s="14" t="e">
        <f aca="false">(INDEX(choosen!$D$13:$P$317,$D364,F$80)*$G$1+INDEX(choosen!$T$13:$AF$317,$D364,F$80)*$H$1+INDEX(choosen!$AJ$13:$AV$317,$D364,F$80)*$I$1+INDEX(choosen!$AZ$13:$BL$317,$D364,F$80)*$J$1)/$K$1</f>
        <v>#REF!</v>
      </c>
      <c r="G364" s="14" t="e">
        <f aca="false">(INDEX(choosen!$D$13:$P$317,$D364,G$80)*$G$1+INDEX(choosen!$T$13:$AF$317,$D364,G$80)*$H$1+INDEX(choosen!$AJ$13:$AV$317,$D364,G$80)*$I$1+INDEX(choosen!$AZ$13:$BL$317,$D364,G$80)*$J$1)/$K$1</f>
        <v>#REF!</v>
      </c>
      <c r="H364" s="14" t="e">
        <f aca="false">(INDEX(choosen!$D$13:$P$317,$D364,H$80)*$G$1+INDEX(choosen!$T$13:$AF$317,$D364,H$80)*$H$1+INDEX(choosen!$AJ$13:$AV$317,$D364,H$80)*$I$1+INDEX(choosen!$AZ$13:$BL$317,$D364,H$80)*$J$1)/$K$1</f>
        <v>#REF!</v>
      </c>
      <c r="I364" s="14" t="e">
        <f aca="false">(INDEX(choosen!$D$13:$P$317,$D364,I$80)*$G$1+INDEX(choosen!$T$13:$AF$317,$D364,I$80)*$H$1+INDEX(choosen!$AJ$13:$AV$317,$D364,I$80)*$I$1+INDEX(choosen!$AZ$13:$BL$317,$D364,I$80)*$J$1)/$K$1</f>
        <v>#REF!</v>
      </c>
      <c r="J364" s="14" t="e">
        <f aca="false">(INDEX(choosen!$D$13:$P$317,$D364,J$80)*$G$1+INDEX(choosen!$T$13:$AF$317,$D364,J$80)*$H$1+INDEX(choosen!$AJ$13:$AV$317,$D364,J$80)*$I$1+INDEX(choosen!$AZ$13:$BL$317,$D364,J$80)*$J$1)/$K$1</f>
        <v>#REF!</v>
      </c>
      <c r="K364" s="14" t="e">
        <f aca="false">(INDEX(choosen!$D$13:$P$317,$D364,K$80)*$G$1+INDEX(choosen!$T$13:$AF$317,$D364,K$80)*$H$1+INDEX(choosen!$AJ$13:$AV$317,$D364,K$80)*$I$1+INDEX(choosen!$AZ$13:$BL$317,$D364,K$80)*$J$1)/$K$1</f>
        <v>#REF!</v>
      </c>
      <c r="L364" s="14" t="e">
        <f aca="false">(INDEX(choosen!$D$13:$P$317,$D364,L$80)*$G$1+INDEX(choosen!$T$13:$AF$317,$D364,L$80)*$H$1+INDEX(choosen!$AJ$13:$AV$317,$D364,L$80)*$I$1+INDEX(choosen!$AZ$13:$BL$317,$D364,L$80)*$J$1)/$K$1</f>
        <v>#REF!</v>
      </c>
      <c r="M364" s="14" t="e">
        <f aca="false">(INDEX(choosen!$D$13:$P$317,$D364,M$80)*$G$1+INDEX(choosen!$T$13:$AF$317,$D364,M$80)*$H$1+INDEX(choosen!$AJ$13:$AV$317,$D364,M$80)*$I$1+INDEX(choosen!$AZ$13:$BL$317,$D364,M$80)*$J$1)/$K$1</f>
        <v>#REF!</v>
      </c>
      <c r="N364" s="14" t="e">
        <f aca="false">(INDEX(choosen!$D$13:$P$317,$D364,N$80)*$G$1+INDEX(choosen!$T$13:$AF$317,$D364,N$80)*$H$1+INDEX(choosen!$AJ$13:$AV$317,$D364,N$80)*$I$1+INDEX(choosen!$AZ$13:$BL$317,$D364,N$80)*$J$1)/$K$1</f>
        <v>#REF!</v>
      </c>
      <c r="O364" s="14" t="e">
        <f aca="false">(INDEX(choosen!$D$13:$P$317,$D364,O$80)*$G$1+INDEX(choosen!$T$13:$AF$317,$D364,O$80)*$H$1+INDEX(choosen!$AJ$13:$AV$317,$D364,O$80)*$I$1+INDEX(choosen!$AZ$13:$BL$317,$D364,O$80)*$J$1)/$K$1</f>
        <v>#REF!</v>
      </c>
      <c r="P364" s="14" t="e">
        <f aca="false">(INDEX(choosen!$D$13:$P$317,$D364,P$80)*$G$1+INDEX(choosen!$T$13:$AF$317,$D364,P$80)*$H$1+INDEX(choosen!$AJ$13:$AV$317,$D364,P$80)*$I$1+INDEX(choosen!$AZ$13:$BL$317,$D364,P$80)*$J$1)/$K$1</f>
        <v>#REF!</v>
      </c>
      <c r="Q364" s="14" t="e">
        <f aca="false">(INDEX(choosen!$D$13:$P$317,$D364,Q$80)*$G$1+INDEX(choosen!$T$13:$AF$317,$D364,Q$80)*$H$1+INDEX(choosen!$AJ$13:$AV$317,$D364,Q$80)*$I$1+INDEX(choosen!$AZ$13:$BL$317,$D364,Q$80)*$J$1)/$K$1</f>
        <v>#REF!</v>
      </c>
      <c r="R364" s="17" t="e">
        <f aca="false">(INDEX(choosen!$D$13:$P$317,$D364,R$80)*$G$1+INDEX(choosen!$T$13:$AF$317,$D364,R$80)*$H$1+INDEX(choosen!$AJ$13:$AV$317,$D364,R$80)*$I$1+INDEX(choosen!$AZ$13:$BL$317,$D364,R$80)*$J$1)/$K$1</f>
        <v>#REF!</v>
      </c>
      <c r="S364" s="15"/>
      <c r="T364" s="15"/>
      <c r="U364" s="15"/>
      <c r="V364" s="15"/>
      <c r="W364" s="14"/>
      <c r="X364" s="14"/>
    </row>
    <row r="365" customFormat="false" ht="15" hidden="false" customHeight="false" outlineLevel="0" collapsed="false">
      <c r="B365" s="0" t="n">
        <v>32</v>
      </c>
      <c r="C365" s="0" t="n">
        <v>3</v>
      </c>
      <c r="D365" s="0" t="n">
        <f aca="false">(B365-1)*5+C365</f>
        <v>158</v>
      </c>
      <c r="E365" s="0" t="s">
        <v>48</v>
      </c>
      <c r="F365" s="14" t="e">
        <f aca="false">MAX(INDEX(choosen!$D$13:$P$317,$D363,F$80)-NOT($G$1)*999999,INDEX(choosen!$T$13:$AF$317,$D363,F$80)-NOT($H$1)*999999,INDEX(choosen!$AJ$13:$AV$317,$D363,F$80)-NOT($I$1)*999999,INDEX(choosen!$AZ$13:$BL$317,$D363,F$80)-NOT($J$1)*999999)</f>
        <v>#REF!</v>
      </c>
      <c r="G365" s="14" t="e">
        <f aca="false">MAX(INDEX(choosen!$D$13:$P$317,$D363,G$80)-NOT($G$1)*999999,INDEX(choosen!$T$13:$AF$317,$D363,G$80)-NOT($H$1)*999999,INDEX(choosen!$AJ$13:$AV$317,$D363,G$80)-NOT($I$1)*999999,INDEX(choosen!$AZ$13:$BL$317,$D363,G$80)-NOT($J$1)*999999)</f>
        <v>#REF!</v>
      </c>
      <c r="H365" s="14" t="e">
        <f aca="false">MAX(INDEX(choosen!$D$13:$P$317,$D363,H$80)-NOT($G$1)*999999,INDEX(choosen!$T$13:$AF$317,$D363,H$80)-NOT($H$1)*999999,INDEX(choosen!$AJ$13:$AV$317,$D363,H$80)-NOT($I$1)*999999,INDEX(choosen!$AZ$13:$BL$317,$D363,H$80)-NOT($J$1)*999999)</f>
        <v>#REF!</v>
      </c>
      <c r="I365" s="14" t="e">
        <f aca="false">MAX(INDEX(choosen!$D$13:$P$317,$D363,I$80)-NOT($G$1)*999999,INDEX(choosen!$T$13:$AF$317,$D363,I$80)-NOT($H$1)*999999,INDEX(choosen!$AJ$13:$AV$317,$D363,I$80)-NOT($I$1)*999999,INDEX(choosen!$AZ$13:$BL$317,$D363,I$80)-NOT($J$1)*999999)</f>
        <v>#REF!</v>
      </c>
      <c r="J365" s="14" t="e">
        <f aca="false">MAX(INDEX(choosen!$D$13:$P$317,$D363,J$80)-NOT($G$1)*999999,INDEX(choosen!$T$13:$AF$317,$D363,J$80)-NOT($H$1)*999999,INDEX(choosen!$AJ$13:$AV$317,$D363,J$80)-NOT($I$1)*999999,INDEX(choosen!$AZ$13:$BL$317,$D363,J$80)-NOT($J$1)*999999)</f>
        <v>#REF!</v>
      </c>
      <c r="K365" s="14" t="e">
        <f aca="false">MAX(INDEX(choosen!$D$13:$P$317,$D363,K$80)-NOT($G$1)*999999,INDEX(choosen!$T$13:$AF$317,$D363,K$80)-NOT($H$1)*999999,INDEX(choosen!$AJ$13:$AV$317,$D363,K$80)-NOT($I$1)*999999,INDEX(choosen!$AZ$13:$BL$317,$D363,K$80)-NOT($J$1)*999999)</f>
        <v>#REF!</v>
      </c>
      <c r="L365" s="14" t="e">
        <f aca="false">MAX(INDEX(choosen!$D$13:$P$317,$D363,L$80)-NOT($G$1)*999999,INDEX(choosen!$T$13:$AF$317,$D363,L$80)-NOT($H$1)*999999,INDEX(choosen!$AJ$13:$AV$317,$D363,L$80)-NOT($I$1)*999999,INDEX(choosen!$AZ$13:$BL$317,$D363,L$80)-NOT($J$1)*999999)</f>
        <v>#REF!</v>
      </c>
      <c r="M365" s="14" t="e">
        <f aca="false">MAX(INDEX(choosen!$D$13:$P$317,$D363,M$80)-NOT($G$1)*999999,INDEX(choosen!$T$13:$AF$317,$D363,M$80)-NOT($H$1)*999999,INDEX(choosen!$AJ$13:$AV$317,$D363,M$80)-NOT($I$1)*999999,INDEX(choosen!$AZ$13:$BL$317,$D363,M$80)-NOT($J$1)*999999)</f>
        <v>#REF!</v>
      </c>
      <c r="N365" s="14" t="e">
        <f aca="false">MAX(INDEX(choosen!$D$13:$P$317,$D363,N$80)-NOT($G$1)*999999,INDEX(choosen!$T$13:$AF$317,$D363,N$80)-NOT($H$1)*999999,INDEX(choosen!$AJ$13:$AV$317,$D363,N$80)-NOT($I$1)*999999,INDEX(choosen!$AZ$13:$BL$317,$D363,N$80)-NOT($J$1)*999999)</f>
        <v>#REF!</v>
      </c>
      <c r="O365" s="14" t="e">
        <f aca="false">MAX(INDEX(choosen!$D$13:$P$317,$D363,O$80)-NOT($G$1)*999999,INDEX(choosen!$T$13:$AF$317,$D363,O$80)-NOT($H$1)*999999,INDEX(choosen!$AJ$13:$AV$317,$D363,O$80)-NOT($I$1)*999999,INDEX(choosen!$AZ$13:$BL$317,$D363,O$80)-NOT($J$1)*999999)</f>
        <v>#REF!</v>
      </c>
      <c r="P365" s="14" t="e">
        <f aca="false">MAX(INDEX(choosen!$D$13:$P$317,$D363,P$80)-NOT($G$1)*999999,INDEX(choosen!$T$13:$AF$317,$D363,P$80)-NOT($H$1)*999999,INDEX(choosen!$AJ$13:$AV$317,$D363,P$80)-NOT($I$1)*999999,INDEX(choosen!$AZ$13:$BL$317,$D363,P$80)-NOT($J$1)*999999)</f>
        <v>#REF!</v>
      </c>
      <c r="Q365" s="14" t="e">
        <f aca="false">MAX(INDEX(choosen!$D$13:$P$317,$D363,Q$80)-NOT($G$1)*999999,INDEX(choosen!$T$13:$AF$317,$D363,Q$80)-NOT($H$1)*999999,INDEX(choosen!$AJ$13:$AV$317,$D363,Q$80)-NOT($I$1)*999999,INDEX(choosen!$AZ$13:$BL$317,$D363,Q$80)-NOT($J$1)*999999)</f>
        <v>#REF!</v>
      </c>
      <c r="R365" s="17" t="e">
        <f aca="false">MAX(INDEX(choosen!$D$13:$P$317,$D363,R$80)-NOT($G$1)*999999,INDEX(choosen!$T$13:$AF$317,$D363,R$80)-NOT($H$1)*999999,INDEX(choosen!$AJ$13:$AV$317,$D363,R$80)-NOT($I$1)*999999,INDEX(choosen!$AZ$13:$BL$317,$D363,R$80)-NOT($J$1)*999999)</f>
        <v>#REF!</v>
      </c>
      <c r="S365" s="15"/>
      <c r="T365" s="15"/>
      <c r="U365" s="15"/>
      <c r="V365" s="15"/>
      <c r="W365" s="14"/>
      <c r="X365" s="14"/>
    </row>
    <row r="366" customFormat="false" ht="15" hidden="false" customHeight="false" outlineLevel="0" collapsed="false">
      <c r="B366" s="0" t="n">
        <v>32</v>
      </c>
      <c r="C366" s="0" t="n">
        <v>5</v>
      </c>
      <c r="D366" s="0" t="n">
        <f aca="false">(B366-1)*5+C366</f>
        <v>160</v>
      </c>
      <c r="E366" s="0" t="s">
        <v>49</v>
      </c>
      <c r="F366" s="14" t="e">
        <f aca="false">MIN(INDEX(choosen!$D$13:$P$317,$D366,F$80)+NOT($G$1)*999999,INDEX(choosen!$T$13:$AF$317,$D366,F$80)+NOT($H$1)*999999,INDEX(choosen!$AJ$13:$AV$317,$D366,F$80)+NOT($I$1)*999999,INDEX(choosen!$AZ$13:$BL$317,$D366,F$80)+NOT($J$1)*999999)</f>
        <v>#REF!</v>
      </c>
      <c r="G366" s="14" t="e">
        <f aca="false">MIN(INDEX(choosen!$D$13:$P$317,$D366,G$80)+NOT($G$1)*999999,INDEX(choosen!$T$13:$AF$317,$D366,G$80)+NOT($H$1)*999999,INDEX(choosen!$AJ$13:$AV$317,$D366,G$80)+NOT($I$1)*999999,INDEX(choosen!$AZ$13:$BL$317,$D366,G$80)+NOT($J$1)*999999)</f>
        <v>#REF!</v>
      </c>
      <c r="H366" s="14" t="e">
        <f aca="false">MIN(INDEX(choosen!$D$13:$P$317,$D366,H$80)+NOT($G$1)*999999,INDEX(choosen!$T$13:$AF$317,$D366,H$80)+NOT($H$1)*999999,INDEX(choosen!$AJ$13:$AV$317,$D366,H$80)+NOT($I$1)*999999,INDEX(choosen!$AZ$13:$BL$317,$D366,H$80)+NOT($J$1)*999999)</f>
        <v>#REF!</v>
      </c>
      <c r="I366" s="14" t="e">
        <f aca="false">MIN(INDEX(choosen!$D$13:$P$317,$D366,I$80)+NOT($G$1)*999999,INDEX(choosen!$T$13:$AF$317,$D366,I$80)+NOT($H$1)*999999,INDEX(choosen!$AJ$13:$AV$317,$D366,I$80)+NOT($I$1)*999999,INDEX(choosen!$AZ$13:$BL$317,$D366,I$80)+NOT($J$1)*999999)</f>
        <v>#REF!</v>
      </c>
      <c r="J366" s="14" t="e">
        <f aca="false">MIN(INDEX(choosen!$D$13:$P$317,$D366,J$80)+NOT($G$1)*999999,INDEX(choosen!$T$13:$AF$317,$D366,J$80)+NOT($H$1)*999999,INDEX(choosen!$AJ$13:$AV$317,$D366,J$80)+NOT($I$1)*999999,INDEX(choosen!$AZ$13:$BL$317,$D366,J$80)+NOT($J$1)*999999)</f>
        <v>#REF!</v>
      </c>
      <c r="K366" s="14" t="e">
        <f aca="false">MIN(INDEX(choosen!$D$13:$P$317,$D366,K$80)+NOT($G$1)*999999,INDEX(choosen!$T$13:$AF$317,$D366,K$80)+NOT($H$1)*999999,INDEX(choosen!$AJ$13:$AV$317,$D366,K$80)+NOT($I$1)*999999,INDEX(choosen!$AZ$13:$BL$317,$D366,K$80)+NOT($J$1)*999999)</f>
        <v>#REF!</v>
      </c>
      <c r="L366" s="14" t="e">
        <f aca="false">MIN(INDEX(choosen!$D$13:$P$317,$D366,L$80)+NOT($G$1)*999999,INDEX(choosen!$T$13:$AF$317,$D366,L$80)+NOT($H$1)*999999,INDEX(choosen!$AJ$13:$AV$317,$D366,L$80)+NOT($I$1)*999999,INDEX(choosen!$AZ$13:$BL$317,$D366,L$80)+NOT($J$1)*999999)</f>
        <v>#REF!</v>
      </c>
      <c r="M366" s="14" t="e">
        <f aca="false">MIN(INDEX(choosen!$D$13:$P$317,$D366,M$80)+NOT($G$1)*999999,INDEX(choosen!$T$13:$AF$317,$D366,M$80)+NOT($H$1)*999999,INDEX(choosen!$AJ$13:$AV$317,$D366,M$80)+NOT($I$1)*999999,INDEX(choosen!$AZ$13:$BL$317,$D366,M$80)+NOT($J$1)*999999)</f>
        <v>#REF!</v>
      </c>
      <c r="N366" s="14" t="e">
        <f aca="false">MIN(INDEX(choosen!$D$13:$P$317,$D366,N$80)+NOT($G$1)*999999,INDEX(choosen!$T$13:$AF$317,$D366,N$80)+NOT($H$1)*999999,INDEX(choosen!$AJ$13:$AV$317,$D366,N$80)+NOT($I$1)*999999,INDEX(choosen!$AZ$13:$BL$317,$D366,N$80)+NOT($J$1)*999999)</f>
        <v>#REF!</v>
      </c>
      <c r="O366" s="14" t="e">
        <f aca="false">MIN(INDEX(choosen!$D$13:$P$317,$D366,O$80)+NOT($G$1)*999999,INDEX(choosen!$T$13:$AF$317,$D366,O$80)+NOT($H$1)*999999,INDEX(choosen!$AJ$13:$AV$317,$D366,O$80)+NOT($I$1)*999999,INDEX(choosen!$AZ$13:$BL$317,$D366,O$80)+NOT($J$1)*999999)</f>
        <v>#REF!</v>
      </c>
      <c r="P366" s="14" t="e">
        <f aca="false">MIN(INDEX(choosen!$D$13:$P$317,$D366,P$80)+NOT($G$1)*999999,INDEX(choosen!$T$13:$AF$317,$D366,P$80)+NOT($H$1)*999999,INDEX(choosen!$AJ$13:$AV$317,$D366,P$80)+NOT($I$1)*999999,INDEX(choosen!$AZ$13:$BL$317,$D366,P$80)+NOT($J$1)*999999)</f>
        <v>#REF!</v>
      </c>
      <c r="Q366" s="14" t="e">
        <f aca="false">MIN(INDEX(choosen!$D$13:$P$317,$D366,Q$80)+NOT($G$1)*999999,INDEX(choosen!$T$13:$AF$317,$D366,Q$80)+NOT($H$1)*999999,INDEX(choosen!$AJ$13:$AV$317,$D366,Q$80)+NOT($I$1)*999999,INDEX(choosen!$AZ$13:$BL$317,$D366,Q$80)+NOT($J$1)*999999)</f>
        <v>#REF!</v>
      </c>
      <c r="R366" s="17" t="e">
        <f aca="false">MIN(INDEX(choosen!$D$13:$P$317,$D366,R$80)+NOT($G$1)*999999,INDEX(choosen!$T$13:$AF$317,$D366,R$80)+NOT($H$1)*999999,INDEX(choosen!$AJ$13:$AV$317,$D366,R$80)+NOT($I$1)*999999,INDEX(choosen!$AZ$13:$BL$317,$D366,R$80)+NOT($J$1)*999999)</f>
        <v>#REF!</v>
      </c>
      <c r="S366" s="15" t="e">
        <f aca="false">100*R366/R360</f>
        <v>#REF!</v>
      </c>
      <c r="T366" s="15"/>
      <c r="U366" s="15"/>
      <c r="V366" s="15"/>
      <c r="W366" s="14"/>
      <c r="X366" s="14"/>
    </row>
    <row r="367" customFormat="false" ht="15" hidden="false" customHeight="false" outlineLevel="0" collapsed="false">
      <c r="B367" s="0" t="n">
        <v>32</v>
      </c>
      <c r="C367" s="0" t="n">
        <v>5</v>
      </c>
      <c r="D367" s="0" t="n">
        <f aca="false">(B367-1)*5+C367</f>
        <v>160</v>
      </c>
      <c r="E367" s="0" t="s">
        <v>50</v>
      </c>
      <c r="F367" s="14" t="e">
        <f aca="false">(INDEX(choosen!$D$13:$P$317,$D367,F$80)*$G$1+INDEX(choosen!$T$13:$AF$317,$D367,F$80)*$H$1+INDEX(choosen!$AJ$13:$AV$317,$D367,F$80)*$I$1+INDEX(choosen!$AZ$13:$BL$317,$D367,F$80)*$J$1)/$K$1</f>
        <v>#REF!</v>
      </c>
      <c r="G367" s="14" t="e">
        <f aca="false">(INDEX(choosen!$D$13:$P$317,$D367,G$80)*$G$1+INDEX(choosen!$T$13:$AF$317,$D367,G$80)*$H$1+INDEX(choosen!$AJ$13:$AV$317,$D367,G$80)*$I$1+INDEX(choosen!$AZ$13:$BL$317,$D367,G$80)*$J$1)/$K$1</f>
        <v>#REF!</v>
      </c>
      <c r="H367" s="14" t="e">
        <f aca="false">(INDEX(choosen!$D$13:$P$317,$D367,H$80)*$G$1+INDEX(choosen!$T$13:$AF$317,$D367,H$80)*$H$1+INDEX(choosen!$AJ$13:$AV$317,$D367,H$80)*$I$1+INDEX(choosen!$AZ$13:$BL$317,$D367,H$80)*$J$1)/$K$1</f>
        <v>#REF!</v>
      </c>
      <c r="I367" s="14" t="e">
        <f aca="false">(INDEX(choosen!$D$13:$P$317,$D367,I$80)*$G$1+INDEX(choosen!$T$13:$AF$317,$D367,I$80)*$H$1+INDEX(choosen!$AJ$13:$AV$317,$D367,I$80)*$I$1+INDEX(choosen!$AZ$13:$BL$317,$D367,I$80)*$J$1)/$K$1</f>
        <v>#REF!</v>
      </c>
      <c r="J367" s="14" t="e">
        <f aca="false">(INDEX(choosen!$D$13:$P$317,$D367,J$80)*$G$1+INDEX(choosen!$T$13:$AF$317,$D367,J$80)*$H$1+INDEX(choosen!$AJ$13:$AV$317,$D367,J$80)*$I$1+INDEX(choosen!$AZ$13:$BL$317,$D367,J$80)*$J$1)/$K$1</f>
        <v>#REF!</v>
      </c>
      <c r="K367" s="14" t="e">
        <f aca="false">(INDEX(choosen!$D$13:$P$317,$D367,K$80)*$G$1+INDEX(choosen!$T$13:$AF$317,$D367,K$80)*$H$1+INDEX(choosen!$AJ$13:$AV$317,$D367,K$80)*$I$1+INDEX(choosen!$AZ$13:$BL$317,$D367,K$80)*$J$1)/$K$1</f>
        <v>#REF!</v>
      </c>
      <c r="L367" s="14" t="e">
        <f aca="false">(INDEX(choosen!$D$13:$P$317,$D367,L$80)*$G$1+INDEX(choosen!$T$13:$AF$317,$D367,L$80)*$H$1+INDEX(choosen!$AJ$13:$AV$317,$D367,L$80)*$I$1+INDEX(choosen!$AZ$13:$BL$317,$D367,L$80)*$J$1)/$K$1</f>
        <v>#REF!</v>
      </c>
      <c r="M367" s="14" t="e">
        <f aca="false">(INDEX(choosen!$D$13:$P$317,$D367,M$80)*$G$1+INDEX(choosen!$T$13:$AF$317,$D367,M$80)*$H$1+INDEX(choosen!$AJ$13:$AV$317,$D367,M$80)*$I$1+INDEX(choosen!$AZ$13:$BL$317,$D367,M$80)*$J$1)/$K$1</f>
        <v>#REF!</v>
      </c>
      <c r="N367" s="14" t="e">
        <f aca="false">(INDEX(choosen!$D$13:$P$317,$D367,N$80)*$G$1+INDEX(choosen!$T$13:$AF$317,$D367,N$80)*$H$1+INDEX(choosen!$AJ$13:$AV$317,$D367,N$80)*$I$1+INDEX(choosen!$AZ$13:$BL$317,$D367,N$80)*$J$1)/$K$1</f>
        <v>#REF!</v>
      </c>
      <c r="O367" s="14" t="e">
        <f aca="false">(INDEX(choosen!$D$13:$P$317,$D367,O$80)*$G$1+INDEX(choosen!$T$13:$AF$317,$D367,O$80)*$H$1+INDEX(choosen!$AJ$13:$AV$317,$D367,O$80)*$I$1+INDEX(choosen!$AZ$13:$BL$317,$D367,O$80)*$J$1)/$K$1</f>
        <v>#REF!</v>
      </c>
      <c r="P367" s="14" t="e">
        <f aca="false">(INDEX(choosen!$D$13:$P$317,$D367,P$80)*$G$1+INDEX(choosen!$T$13:$AF$317,$D367,P$80)*$H$1+INDEX(choosen!$AJ$13:$AV$317,$D367,P$80)*$I$1+INDEX(choosen!$AZ$13:$BL$317,$D367,P$80)*$J$1)/$K$1</f>
        <v>#REF!</v>
      </c>
      <c r="Q367" s="14" t="e">
        <f aca="false">(INDEX(choosen!$D$13:$P$317,$D367,Q$80)*$G$1+INDEX(choosen!$T$13:$AF$317,$D367,Q$80)*$H$1+INDEX(choosen!$AJ$13:$AV$317,$D367,Q$80)*$I$1+INDEX(choosen!$AZ$13:$BL$317,$D367,Q$80)*$J$1)/$K$1</f>
        <v>#REF!</v>
      </c>
      <c r="R367" s="17" t="e">
        <f aca="false">(INDEX(choosen!$D$13:$P$317,$D367,R$80)*$G$1+INDEX(choosen!$T$13:$AF$317,$D367,R$80)*$H$1+INDEX(choosen!$AJ$13:$AV$317,$D367,R$80)*$I$1+INDEX(choosen!$AZ$13:$BL$317,$D367,R$80)*$J$1)/$K$1</f>
        <v>#REF!</v>
      </c>
      <c r="S367" s="19" t="e">
        <f aca="false">100*R367/R361</f>
        <v>#REF!</v>
      </c>
      <c r="T367" s="19"/>
      <c r="U367" s="19"/>
      <c r="V367" s="19"/>
      <c r="W367" s="14"/>
      <c r="X367" s="14"/>
    </row>
    <row r="368" customFormat="false" ht="15" hidden="false" customHeight="false" outlineLevel="0" collapsed="false">
      <c r="B368" s="0" t="n">
        <v>32</v>
      </c>
      <c r="C368" s="0" t="n">
        <v>5</v>
      </c>
      <c r="D368" s="0" t="n">
        <f aca="false">(B368-1)*5+C368</f>
        <v>160</v>
      </c>
      <c r="E368" s="0" t="s">
        <v>51</v>
      </c>
      <c r="F368" s="14" t="e">
        <f aca="false">MAX(INDEX(choosen!$D$13:$P$317,$D366,F$80)-NOT($G$1)*999999,INDEX(choosen!$T$13:$AF$317,$D366,F$80)-NOT($H$1)*999999,INDEX(choosen!$AJ$13:$AV$317,$D366,F$80)-NOT($I$1)*999999,INDEX(choosen!$AZ$13:$BL$317,$D366,F$80)-NOT($J$1)*999999)</f>
        <v>#REF!</v>
      </c>
      <c r="G368" s="14" t="e">
        <f aca="false">MAX(INDEX(choosen!$D$13:$P$317,$D366,G$80)-NOT($G$1)*999999,INDEX(choosen!$T$13:$AF$317,$D366,G$80)-NOT($H$1)*999999,INDEX(choosen!$AJ$13:$AV$317,$D366,G$80)-NOT($I$1)*999999,INDEX(choosen!$AZ$13:$BL$317,$D366,G$80)-NOT($J$1)*999999)</f>
        <v>#REF!</v>
      </c>
      <c r="H368" s="14" t="e">
        <f aca="false">MAX(INDEX(choosen!$D$13:$P$317,$D366,H$80)-NOT($G$1)*999999,INDEX(choosen!$T$13:$AF$317,$D366,H$80)-NOT($H$1)*999999,INDEX(choosen!$AJ$13:$AV$317,$D366,H$80)-NOT($I$1)*999999,INDEX(choosen!$AZ$13:$BL$317,$D366,H$80)-NOT($J$1)*999999)</f>
        <v>#REF!</v>
      </c>
      <c r="I368" s="14" t="e">
        <f aca="false">MAX(INDEX(choosen!$D$13:$P$317,$D366,I$80)-NOT($G$1)*999999,INDEX(choosen!$T$13:$AF$317,$D366,I$80)-NOT($H$1)*999999,INDEX(choosen!$AJ$13:$AV$317,$D366,I$80)-NOT($I$1)*999999,INDEX(choosen!$AZ$13:$BL$317,$D366,I$80)-NOT($J$1)*999999)</f>
        <v>#REF!</v>
      </c>
      <c r="J368" s="14" t="e">
        <f aca="false">MAX(INDEX(choosen!$D$13:$P$317,$D366,J$80)-NOT($G$1)*999999,INDEX(choosen!$T$13:$AF$317,$D366,J$80)-NOT($H$1)*999999,INDEX(choosen!$AJ$13:$AV$317,$D366,J$80)-NOT($I$1)*999999,INDEX(choosen!$AZ$13:$BL$317,$D366,J$80)-NOT($J$1)*999999)</f>
        <v>#REF!</v>
      </c>
      <c r="K368" s="14" t="e">
        <f aca="false">MAX(INDEX(choosen!$D$13:$P$317,$D366,K$80)-NOT($G$1)*999999,INDEX(choosen!$T$13:$AF$317,$D366,K$80)-NOT($H$1)*999999,INDEX(choosen!$AJ$13:$AV$317,$D366,K$80)-NOT($I$1)*999999,INDEX(choosen!$AZ$13:$BL$317,$D366,K$80)-NOT($J$1)*999999)</f>
        <v>#REF!</v>
      </c>
      <c r="L368" s="14" t="e">
        <f aca="false">MAX(INDEX(choosen!$D$13:$P$317,$D366,L$80)-NOT($G$1)*999999,INDEX(choosen!$T$13:$AF$317,$D366,L$80)-NOT($H$1)*999999,INDEX(choosen!$AJ$13:$AV$317,$D366,L$80)-NOT($I$1)*999999,INDEX(choosen!$AZ$13:$BL$317,$D366,L$80)-NOT($J$1)*999999)</f>
        <v>#REF!</v>
      </c>
      <c r="M368" s="14" t="e">
        <f aca="false">MAX(INDEX(choosen!$D$13:$P$317,$D366,M$80)-NOT($G$1)*999999,INDEX(choosen!$T$13:$AF$317,$D366,M$80)-NOT($H$1)*999999,INDEX(choosen!$AJ$13:$AV$317,$D366,M$80)-NOT($I$1)*999999,INDEX(choosen!$AZ$13:$BL$317,$D366,M$80)-NOT($J$1)*999999)</f>
        <v>#REF!</v>
      </c>
      <c r="N368" s="14" t="e">
        <f aca="false">MAX(INDEX(choosen!$D$13:$P$317,$D366,N$80)-NOT($G$1)*999999,INDEX(choosen!$T$13:$AF$317,$D366,N$80)-NOT($H$1)*999999,INDEX(choosen!$AJ$13:$AV$317,$D366,N$80)-NOT($I$1)*999999,INDEX(choosen!$AZ$13:$BL$317,$D366,N$80)-NOT($J$1)*999999)</f>
        <v>#REF!</v>
      </c>
      <c r="O368" s="14" t="e">
        <f aca="false">MAX(INDEX(choosen!$D$13:$P$317,$D366,O$80)-NOT($G$1)*999999,INDEX(choosen!$T$13:$AF$317,$D366,O$80)-NOT($H$1)*999999,INDEX(choosen!$AJ$13:$AV$317,$D366,O$80)-NOT($I$1)*999999,INDEX(choosen!$AZ$13:$BL$317,$D366,O$80)-NOT($J$1)*999999)</f>
        <v>#REF!</v>
      </c>
      <c r="P368" s="14" t="e">
        <f aca="false">MAX(INDEX(choosen!$D$13:$P$317,$D366,P$80)-NOT($G$1)*999999,INDEX(choosen!$T$13:$AF$317,$D366,P$80)-NOT($H$1)*999999,INDEX(choosen!$AJ$13:$AV$317,$D366,P$80)-NOT($I$1)*999999,INDEX(choosen!$AZ$13:$BL$317,$D366,P$80)-NOT($J$1)*999999)</f>
        <v>#REF!</v>
      </c>
      <c r="Q368" s="14" t="e">
        <f aca="false">MAX(INDEX(choosen!$D$13:$P$317,$D366,Q$80)-NOT($G$1)*999999,INDEX(choosen!$T$13:$AF$317,$D366,Q$80)-NOT($H$1)*999999,INDEX(choosen!$AJ$13:$AV$317,$D366,Q$80)-NOT($I$1)*999999,INDEX(choosen!$AZ$13:$BL$317,$D366,Q$80)-NOT($J$1)*999999)</f>
        <v>#REF!</v>
      </c>
      <c r="R368" s="17" t="e">
        <f aca="false">MAX(INDEX(choosen!$D$13:$P$317,$D366,R$80)-NOT($G$1)*999999,INDEX(choosen!$T$13:$AF$317,$D366,R$80)-NOT($H$1)*999999,INDEX(choosen!$AJ$13:$AV$317,$D366,R$80)-NOT($I$1)*999999,INDEX(choosen!$AZ$13:$BL$317,$D366,R$80)-NOT($J$1)*999999)</f>
        <v>#REF!</v>
      </c>
      <c r="S368" s="15" t="e">
        <f aca="false">100*R368/R362</f>
        <v>#REF!</v>
      </c>
      <c r="T368" s="15"/>
      <c r="U368" s="15"/>
      <c r="V368" s="15"/>
      <c r="W368" s="14"/>
      <c r="X368" s="14"/>
    </row>
    <row r="369" customFormat="false" ht="15" hidden="false" customHeight="false" outlineLevel="0" collapsed="false">
      <c r="B369" s="0" t="n">
        <v>33</v>
      </c>
      <c r="C369" s="0" t="n">
        <v>1</v>
      </c>
      <c r="D369" s="0" t="n">
        <f aca="false">(B369-1)*5+C369</f>
        <v>161</v>
      </c>
      <c r="E369" s="0" t="s">
        <v>43</v>
      </c>
      <c r="F369" s="14" t="e">
        <f aca="false">MIN(INDEX(choosen!$D$13:$P$317,$D369,F$80)+NOT($G$1)*999999,INDEX(choosen!$T$13:$AF$317,$D369,F$80)+NOT($H$1)*999999,INDEX(choosen!$AJ$13:$AV$317,$D369,F$80)+NOT($I$1)*999999,INDEX(choosen!$AZ$13:$BL$317,$D369,F$80)+NOT($J$1)*999999)</f>
        <v>#REF!</v>
      </c>
      <c r="G369" s="14" t="e">
        <f aca="false">MIN(INDEX(choosen!$D$13:$P$317,$D369,G$80)+NOT($G$1)*999999,INDEX(choosen!$T$13:$AF$317,$D369,G$80)+NOT($H$1)*999999,INDEX(choosen!$AJ$13:$AV$317,$D369,G$80)+NOT($I$1)*999999,INDEX(choosen!$AZ$13:$BL$317,$D369,G$80)+NOT($J$1)*999999)</f>
        <v>#REF!</v>
      </c>
      <c r="H369" s="14" t="e">
        <f aca="false">MIN(INDEX(choosen!$D$13:$P$317,$D369,H$80)+NOT($G$1)*999999,INDEX(choosen!$T$13:$AF$317,$D369,H$80)+NOT($H$1)*999999,INDEX(choosen!$AJ$13:$AV$317,$D369,H$80)+NOT($I$1)*999999,INDEX(choosen!$AZ$13:$BL$317,$D369,H$80)+NOT($J$1)*999999)</f>
        <v>#REF!</v>
      </c>
      <c r="I369" s="14" t="e">
        <f aca="false">MIN(INDEX(choosen!$D$13:$P$317,$D369,I$80)+NOT($G$1)*999999,INDEX(choosen!$T$13:$AF$317,$D369,I$80)+NOT($H$1)*999999,INDEX(choosen!$AJ$13:$AV$317,$D369,I$80)+NOT($I$1)*999999,INDEX(choosen!$AZ$13:$BL$317,$D369,I$80)+NOT($J$1)*999999)</f>
        <v>#REF!</v>
      </c>
      <c r="J369" s="14" t="e">
        <f aca="false">MIN(INDEX(choosen!$D$13:$P$317,$D369,J$80)+NOT($G$1)*999999,INDEX(choosen!$T$13:$AF$317,$D369,J$80)+NOT($H$1)*999999,INDEX(choosen!$AJ$13:$AV$317,$D369,J$80)+NOT($I$1)*999999,INDEX(choosen!$AZ$13:$BL$317,$D369,J$80)+NOT($J$1)*999999)</f>
        <v>#REF!</v>
      </c>
      <c r="K369" s="14" t="e">
        <f aca="false">MIN(INDEX(choosen!$D$13:$P$317,$D369,K$80)+NOT($G$1)*999999,INDEX(choosen!$T$13:$AF$317,$D369,K$80)+NOT($H$1)*999999,INDEX(choosen!$AJ$13:$AV$317,$D369,K$80)+NOT($I$1)*999999,INDEX(choosen!$AZ$13:$BL$317,$D369,K$80)+NOT($J$1)*999999)</f>
        <v>#REF!</v>
      </c>
      <c r="L369" s="14" t="e">
        <f aca="false">MIN(INDEX(choosen!$D$13:$P$317,$D369,L$80)+NOT($G$1)*999999,INDEX(choosen!$T$13:$AF$317,$D369,L$80)+NOT($H$1)*999999,INDEX(choosen!$AJ$13:$AV$317,$D369,L$80)+NOT($I$1)*999999,INDEX(choosen!$AZ$13:$BL$317,$D369,L$80)+NOT($J$1)*999999)</f>
        <v>#REF!</v>
      </c>
      <c r="M369" s="14" t="e">
        <f aca="false">MIN(INDEX(choosen!$D$13:$P$317,$D369,M$80)+NOT($G$1)*999999,INDEX(choosen!$T$13:$AF$317,$D369,M$80)+NOT($H$1)*999999,INDEX(choosen!$AJ$13:$AV$317,$D369,M$80)+NOT($I$1)*999999,INDEX(choosen!$AZ$13:$BL$317,$D369,M$80)+NOT($J$1)*999999)</f>
        <v>#REF!</v>
      </c>
      <c r="N369" s="14" t="e">
        <f aca="false">MIN(INDEX(choosen!$D$13:$P$317,$D369,N$80)+NOT($G$1)*999999,INDEX(choosen!$T$13:$AF$317,$D369,N$80)+NOT($H$1)*999999,INDEX(choosen!$AJ$13:$AV$317,$D369,N$80)+NOT($I$1)*999999,INDEX(choosen!$AZ$13:$BL$317,$D369,N$80)+NOT($J$1)*999999)</f>
        <v>#REF!</v>
      </c>
      <c r="O369" s="14" t="e">
        <f aca="false">MIN(INDEX(choosen!$D$13:$P$317,$D369,O$80)+NOT($G$1)*999999,INDEX(choosen!$T$13:$AF$317,$D369,O$80)+NOT($H$1)*999999,INDEX(choosen!$AJ$13:$AV$317,$D369,O$80)+NOT($I$1)*999999,INDEX(choosen!$AZ$13:$BL$317,$D369,O$80)+NOT($J$1)*999999)</f>
        <v>#REF!</v>
      </c>
      <c r="P369" s="14" t="e">
        <f aca="false">MIN(INDEX(choosen!$D$13:$P$317,$D369,P$80)+NOT($G$1)*999999,INDEX(choosen!$T$13:$AF$317,$D369,P$80)+NOT($H$1)*999999,INDEX(choosen!$AJ$13:$AV$317,$D369,P$80)+NOT($I$1)*999999,INDEX(choosen!$AZ$13:$BL$317,$D369,P$80)+NOT($J$1)*999999)</f>
        <v>#REF!</v>
      </c>
      <c r="Q369" s="14" t="e">
        <f aca="false">MIN(INDEX(choosen!$D$13:$P$317,$D369,Q$80)+NOT($G$1)*999999,INDEX(choosen!$T$13:$AF$317,$D369,Q$80)+NOT($H$1)*999999,INDEX(choosen!$AJ$13:$AV$317,$D369,Q$80)+NOT($I$1)*999999,INDEX(choosen!$AZ$13:$BL$317,$D369,Q$80)+NOT($J$1)*999999)</f>
        <v>#REF!</v>
      </c>
      <c r="R369" s="17" t="e">
        <f aca="false">MIN(INDEX(choosen!$D$13:$P$317,$D369,R$80)+NOT($G$1)*999999,INDEX(choosen!$T$13:$AF$317,$D369,R$80)+NOT($H$1)*999999,INDEX(choosen!$AJ$13:$AV$317,$D369,R$80)+NOT($I$1)*999999,INDEX(choosen!$AZ$13:$BL$317,$D369,R$80)+NOT($J$1)*999999)</f>
        <v>#REF!</v>
      </c>
      <c r="S369" s="15"/>
      <c r="T369" s="15"/>
      <c r="U369" s="15"/>
      <c r="V369" s="15"/>
      <c r="W369" s="14"/>
      <c r="X369" s="14"/>
    </row>
    <row r="370" customFormat="false" ht="15" hidden="false" customHeight="false" outlineLevel="0" collapsed="false">
      <c r="B370" s="0" t="n">
        <v>33</v>
      </c>
      <c r="C370" s="0" t="n">
        <v>1</v>
      </c>
      <c r="D370" s="0" t="n">
        <f aca="false">(B370-1)*5+C370</f>
        <v>161</v>
      </c>
      <c r="E370" s="0" t="s">
        <v>44</v>
      </c>
      <c r="F370" s="14" t="e">
        <f aca="false">(INDEX(choosen!$D$13:$P$317,$D370,F$80)*$G$1+INDEX(choosen!$T$13:$AF$317,$D370,F$80)*$H$1+INDEX(choosen!$AJ$13:$AV$317,$D370,F$80)*$I$1+INDEX(choosen!$AZ$13:$BL$317,$D370,F$80)*$J$1)/$K$1</f>
        <v>#REF!</v>
      </c>
      <c r="G370" s="14" t="e">
        <f aca="false">(INDEX(choosen!$D$13:$P$317,$D370,G$80)*$G$1+INDEX(choosen!$T$13:$AF$317,$D370,G$80)*$H$1+INDEX(choosen!$AJ$13:$AV$317,$D370,G$80)*$I$1+INDEX(choosen!$AZ$13:$BL$317,$D370,G$80)*$J$1)/$K$1</f>
        <v>#REF!</v>
      </c>
      <c r="H370" s="14" t="e">
        <f aca="false">(INDEX(choosen!$D$13:$P$317,$D370,H$80)*$G$1+INDEX(choosen!$T$13:$AF$317,$D370,H$80)*$H$1+INDEX(choosen!$AJ$13:$AV$317,$D370,H$80)*$I$1+INDEX(choosen!$AZ$13:$BL$317,$D370,H$80)*$J$1)/$K$1</f>
        <v>#REF!</v>
      </c>
      <c r="I370" s="14" t="e">
        <f aca="false">(INDEX(choosen!$D$13:$P$317,$D370,I$80)*$G$1+INDEX(choosen!$T$13:$AF$317,$D370,I$80)*$H$1+INDEX(choosen!$AJ$13:$AV$317,$D370,I$80)*$I$1+INDEX(choosen!$AZ$13:$BL$317,$D370,I$80)*$J$1)/$K$1</f>
        <v>#REF!</v>
      </c>
      <c r="J370" s="14" t="e">
        <f aca="false">(INDEX(choosen!$D$13:$P$317,$D370,J$80)*$G$1+INDEX(choosen!$T$13:$AF$317,$D370,J$80)*$H$1+INDEX(choosen!$AJ$13:$AV$317,$D370,J$80)*$I$1+INDEX(choosen!$AZ$13:$BL$317,$D370,J$80)*$J$1)/$K$1</f>
        <v>#REF!</v>
      </c>
      <c r="K370" s="14" t="e">
        <f aca="false">(INDEX(choosen!$D$13:$P$317,$D370,K$80)*$G$1+INDEX(choosen!$T$13:$AF$317,$D370,K$80)*$H$1+INDEX(choosen!$AJ$13:$AV$317,$D370,K$80)*$I$1+INDEX(choosen!$AZ$13:$BL$317,$D370,K$80)*$J$1)/$K$1</f>
        <v>#REF!</v>
      </c>
      <c r="L370" s="14" t="e">
        <f aca="false">(INDEX(choosen!$D$13:$P$317,$D370,L$80)*$G$1+INDEX(choosen!$T$13:$AF$317,$D370,L$80)*$H$1+INDEX(choosen!$AJ$13:$AV$317,$D370,L$80)*$I$1+INDEX(choosen!$AZ$13:$BL$317,$D370,L$80)*$J$1)/$K$1</f>
        <v>#REF!</v>
      </c>
      <c r="M370" s="14" t="e">
        <f aca="false">(INDEX(choosen!$D$13:$P$317,$D370,M$80)*$G$1+INDEX(choosen!$T$13:$AF$317,$D370,M$80)*$H$1+INDEX(choosen!$AJ$13:$AV$317,$D370,M$80)*$I$1+INDEX(choosen!$AZ$13:$BL$317,$D370,M$80)*$J$1)/$K$1</f>
        <v>#REF!</v>
      </c>
      <c r="N370" s="14" t="e">
        <f aca="false">(INDEX(choosen!$D$13:$P$317,$D370,N$80)*$G$1+INDEX(choosen!$T$13:$AF$317,$D370,N$80)*$H$1+INDEX(choosen!$AJ$13:$AV$317,$D370,N$80)*$I$1+INDEX(choosen!$AZ$13:$BL$317,$D370,N$80)*$J$1)/$K$1</f>
        <v>#REF!</v>
      </c>
      <c r="O370" s="14" t="e">
        <f aca="false">(INDEX(choosen!$D$13:$P$317,$D370,O$80)*$G$1+INDEX(choosen!$T$13:$AF$317,$D370,O$80)*$H$1+INDEX(choosen!$AJ$13:$AV$317,$D370,O$80)*$I$1+INDEX(choosen!$AZ$13:$BL$317,$D370,O$80)*$J$1)/$K$1</f>
        <v>#REF!</v>
      </c>
      <c r="P370" s="14" t="e">
        <f aca="false">(INDEX(choosen!$D$13:$P$317,$D370,P$80)*$G$1+INDEX(choosen!$T$13:$AF$317,$D370,P$80)*$H$1+INDEX(choosen!$AJ$13:$AV$317,$D370,P$80)*$I$1+INDEX(choosen!$AZ$13:$BL$317,$D370,P$80)*$J$1)/$K$1</f>
        <v>#REF!</v>
      </c>
      <c r="Q370" s="14" t="e">
        <f aca="false">(INDEX(choosen!$D$13:$P$317,$D370,Q$80)*$G$1+INDEX(choosen!$T$13:$AF$317,$D370,Q$80)*$H$1+INDEX(choosen!$AJ$13:$AV$317,$D370,Q$80)*$I$1+INDEX(choosen!$AZ$13:$BL$317,$D370,Q$80)*$J$1)/$K$1</f>
        <v>#REF!</v>
      </c>
      <c r="R370" s="17" t="e">
        <f aca="false">(INDEX(choosen!$D$13:$P$317,$D370,R$80)*$G$1+INDEX(choosen!$T$13:$AF$317,$D370,R$80)*$H$1+INDEX(choosen!$AJ$13:$AV$317,$D370,R$80)*$I$1+INDEX(choosen!$AZ$13:$BL$317,$D370,R$80)*$J$1)/$K$1</f>
        <v>#REF!</v>
      </c>
      <c r="S370" s="15"/>
      <c r="T370" s="15"/>
      <c r="U370" s="15"/>
      <c r="V370" s="15"/>
      <c r="W370" s="14"/>
      <c r="X370" s="14"/>
    </row>
    <row r="371" customFormat="false" ht="15" hidden="false" customHeight="false" outlineLevel="0" collapsed="false">
      <c r="B371" s="0" t="n">
        <v>33</v>
      </c>
      <c r="C371" s="0" t="n">
        <v>1</v>
      </c>
      <c r="D371" s="0" t="n">
        <f aca="false">(B371-1)*5+C371</f>
        <v>161</v>
      </c>
      <c r="E371" s="0" t="s">
        <v>45</v>
      </c>
      <c r="F371" s="14" t="e">
        <f aca="false">MAX(INDEX(choosen!$D$13:$P$317,$D369,F$80)-NOT($G$1)*999999,INDEX(choosen!$T$13:$AF$317,$D369,F$80)-NOT($H$1)*999999,INDEX(choosen!$AJ$13:$AV$317,$D369,F$80)-NOT($I$1)*999999,INDEX(choosen!$AZ$13:$BL$317,$D369,F$80)-NOT($J$1)*999999)</f>
        <v>#REF!</v>
      </c>
      <c r="G371" s="14" t="e">
        <f aca="false">MAX(INDEX(choosen!$D$13:$P$317,$D369,G$80)-NOT($G$1)*999999,INDEX(choosen!$T$13:$AF$317,$D369,G$80)-NOT($H$1)*999999,INDEX(choosen!$AJ$13:$AV$317,$D369,G$80)-NOT($I$1)*999999,INDEX(choosen!$AZ$13:$BL$317,$D369,G$80)-NOT($J$1)*999999)</f>
        <v>#REF!</v>
      </c>
      <c r="H371" s="14" t="e">
        <f aca="false">MAX(INDEX(choosen!$D$13:$P$317,$D369,H$80)-NOT($G$1)*999999,INDEX(choosen!$T$13:$AF$317,$D369,H$80)-NOT($H$1)*999999,INDEX(choosen!$AJ$13:$AV$317,$D369,H$80)-NOT($I$1)*999999,INDEX(choosen!$AZ$13:$BL$317,$D369,H$80)-NOT($J$1)*999999)</f>
        <v>#REF!</v>
      </c>
      <c r="I371" s="14" t="e">
        <f aca="false">MAX(INDEX(choosen!$D$13:$P$317,$D369,I$80)-NOT($G$1)*999999,INDEX(choosen!$T$13:$AF$317,$D369,I$80)-NOT($H$1)*999999,INDEX(choosen!$AJ$13:$AV$317,$D369,I$80)-NOT($I$1)*999999,INDEX(choosen!$AZ$13:$BL$317,$D369,I$80)-NOT($J$1)*999999)</f>
        <v>#REF!</v>
      </c>
      <c r="J371" s="14" t="e">
        <f aca="false">MAX(INDEX(choosen!$D$13:$P$317,$D369,J$80)-NOT($G$1)*999999,INDEX(choosen!$T$13:$AF$317,$D369,J$80)-NOT($H$1)*999999,INDEX(choosen!$AJ$13:$AV$317,$D369,J$80)-NOT($I$1)*999999,INDEX(choosen!$AZ$13:$BL$317,$D369,J$80)-NOT($J$1)*999999)</f>
        <v>#REF!</v>
      </c>
      <c r="K371" s="14" t="e">
        <f aca="false">MAX(INDEX(choosen!$D$13:$P$317,$D369,K$80)-NOT($G$1)*999999,INDEX(choosen!$T$13:$AF$317,$D369,K$80)-NOT($H$1)*999999,INDEX(choosen!$AJ$13:$AV$317,$D369,K$80)-NOT($I$1)*999999,INDEX(choosen!$AZ$13:$BL$317,$D369,K$80)-NOT($J$1)*999999)</f>
        <v>#REF!</v>
      </c>
      <c r="L371" s="14" t="e">
        <f aca="false">MAX(INDEX(choosen!$D$13:$P$317,$D369,L$80)-NOT($G$1)*999999,INDEX(choosen!$T$13:$AF$317,$D369,L$80)-NOT($H$1)*999999,INDEX(choosen!$AJ$13:$AV$317,$D369,L$80)-NOT($I$1)*999999,INDEX(choosen!$AZ$13:$BL$317,$D369,L$80)-NOT($J$1)*999999)</f>
        <v>#REF!</v>
      </c>
      <c r="M371" s="14" t="e">
        <f aca="false">MAX(INDEX(choosen!$D$13:$P$317,$D369,M$80)-NOT($G$1)*999999,INDEX(choosen!$T$13:$AF$317,$D369,M$80)-NOT($H$1)*999999,INDEX(choosen!$AJ$13:$AV$317,$D369,M$80)-NOT($I$1)*999999,INDEX(choosen!$AZ$13:$BL$317,$D369,M$80)-NOT($J$1)*999999)</f>
        <v>#REF!</v>
      </c>
      <c r="N371" s="14" t="e">
        <f aca="false">MAX(INDEX(choosen!$D$13:$P$317,$D369,N$80)-NOT($G$1)*999999,INDEX(choosen!$T$13:$AF$317,$D369,N$80)-NOT($H$1)*999999,INDEX(choosen!$AJ$13:$AV$317,$D369,N$80)-NOT($I$1)*999999,INDEX(choosen!$AZ$13:$BL$317,$D369,N$80)-NOT($J$1)*999999)</f>
        <v>#REF!</v>
      </c>
      <c r="O371" s="14" t="e">
        <f aca="false">MAX(INDEX(choosen!$D$13:$P$317,$D369,O$80)-NOT($G$1)*999999,INDEX(choosen!$T$13:$AF$317,$D369,O$80)-NOT($H$1)*999999,INDEX(choosen!$AJ$13:$AV$317,$D369,O$80)-NOT($I$1)*999999,INDEX(choosen!$AZ$13:$BL$317,$D369,O$80)-NOT($J$1)*999999)</f>
        <v>#REF!</v>
      </c>
      <c r="P371" s="14" t="e">
        <f aca="false">MAX(INDEX(choosen!$D$13:$P$317,$D369,P$80)-NOT($G$1)*999999,INDEX(choosen!$T$13:$AF$317,$D369,P$80)-NOT($H$1)*999999,INDEX(choosen!$AJ$13:$AV$317,$D369,P$80)-NOT($I$1)*999999,INDEX(choosen!$AZ$13:$BL$317,$D369,P$80)-NOT($J$1)*999999)</f>
        <v>#REF!</v>
      </c>
      <c r="Q371" s="14" t="e">
        <f aca="false">MAX(INDEX(choosen!$D$13:$P$317,$D369,Q$80)-NOT($G$1)*999999,INDEX(choosen!$T$13:$AF$317,$D369,Q$80)-NOT($H$1)*999999,INDEX(choosen!$AJ$13:$AV$317,$D369,Q$80)-NOT($I$1)*999999,INDEX(choosen!$AZ$13:$BL$317,$D369,Q$80)-NOT($J$1)*999999)</f>
        <v>#REF!</v>
      </c>
      <c r="R371" s="17" t="e">
        <f aca="false">MAX(INDEX(choosen!$D$13:$P$317,$D369,R$80)-NOT($G$1)*999999,INDEX(choosen!$T$13:$AF$317,$D369,R$80)-NOT($H$1)*999999,INDEX(choosen!$AJ$13:$AV$317,$D369,R$80)-NOT($I$1)*999999,INDEX(choosen!$AZ$13:$BL$317,$D369,R$80)-NOT($J$1)*999999)</f>
        <v>#REF!</v>
      </c>
      <c r="S371" s="15"/>
      <c r="T371" s="15"/>
      <c r="U371" s="15"/>
      <c r="V371" s="15"/>
      <c r="W371" s="14"/>
      <c r="X371" s="14"/>
    </row>
    <row r="372" customFormat="false" ht="15" hidden="false" customHeight="false" outlineLevel="0" collapsed="false">
      <c r="B372" s="0" t="n">
        <v>33</v>
      </c>
      <c r="C372" s="0" t="n">
        <v>3</v>
      </c>
      <c r="D372" s="0" t="n">
        <f aca="false">(B372-1)*5+C372</f>
        <v>163</v>
      </c>
      <c r="E372" s="0" t="s">
        <v>46</v>
      </c>
      <c r="F372" s="14" t="e">
        <f aca="false">MIN(INDEX(choosen!$D$13:$P$317,$D372,F$80)+NOT($G$1)*999999,INDEX(choosen!$T$13:$AF$317,$D372,F$80)+NOT($H$1)*999999,INDEX(choosen!$AJ$13:$AV$317,$D372,F$80)+NOT($I$1)*999999,INDEX(choosen!$AZ$13:$BL$317,$D372,F$80)+NOT($J$1)*999999)</f>
        <v>#REF!</v>
      </c>
      <c r="G372" s="14" t="e">
        <f aca="false">MIN(INDEX(choosen!$D$13:$P$317,$D372,G$80)+NOT($G$1)*999999,INDEX(choosen!$T$13:$AF$317,$D372,G$80)+NOT($H$1)*999999,INDEX(choosen!$AJ$13:$AV$317,$D372,G$80)+NOT($I$1)*999999,INDEX(choosen!$AZ$13:$BL$317,$D372,G$80)+NOT($J$1)*999999)</f>
        <v>#REF!</v>
      </c>
      <c r="H372" s="14" t="e">
        <f aca="false">MIN(INDEX(choosen!$D$13:$P$317,$D372,H$80)+NOT($G$1)*999999,INDEX(choosen!$T$13:$AF$317,$D372,H$80)+NOT($H$1)*999999,INDEX(choosen!$AJ$13:$AV$317,$D372,H$80)+NOT($I$1)*999999,INDEX(choosen!$AZ$13:$BL$317,$D372,H$80)+NOT($J$1)*999999)</f>
        <v>#REF!</v>
      </c>
      <c r="I372" s="14" t="e">
        <f aca="false">MIN(INDEX(choosen!$D$13:$P$317,$D372,I$80)+NOT($G$1)*999999,INDEX(choosen!$T$13:$AF$317,$D372,I$80)+NOT($H$1)*999999,INDEX(choosen!$AJ$13:$AV$317,$D372,I$80)+NOT($I$1)*999999,INDEX(choosen!$AZ$13:$BL$317,$D372,I$80)+NOT($J$1)*999999)</f>
        <v>#REF!</v>
      </c>
      <c r="J372" s="14" t="e">
        <f aca="false">MIN(INDEX(choosen!$D$13:$P$317,$D372,J$80)+NOT($G$1)*999999,INDEX(choosen!$T$13:$AF$317,$D372,J$80)+NOT($H$1)*999999,INDEX(choosen!$AJ$13:$AV$317,$D372,J$80)+NOT($I$1)*999999,INDEX(choosen!$AZ$13:$BL$317,$D372,J$80)+NOT($J$1)*999999)</f>
        <v>#REF!</v>
      </c>
      <c r="K372" s="14" t="e">
        <f aca="false">MIN(INDEX(choosen!$D$13:$P$317,$D372,K$80)+NOT($G$1)*999999,INDEX(choosen!$T$13:$AF$317,$D372,K$80)+NOT($H$1)*999999,INDEX(choosen!$AJ$13:$AV$317,$D372,K$80)+NOT($I$1)*999999,INDEX(choosen!$AZ$13:$BL$317,$D372,K$80)+NOT($J$1)*999999)</f>
        <v>#REF!</v>
      </c>
      <c r="L372" s="14" t="e">
        <f aca="false">MIN(INDEX(choosen!$D$13:$P$317,$D372,L$80)+NOT($G$1)*999999,INDEX(choosen!$T$13:$AF$317,$D372,L$80)+NOT($H$1)*999999,INDEX(choosen!$AJ$13:$AV$317,$D372,L$80)+NOT($I$1)*999999,INDEX(choosen!$AZ$13:$BL$317,$D372,L$80)+NOT($J$1)*999999)</f>
        <v>#REF!</v>
      </c>
      <c r="M372" s="14" t="e">
        <f aca="false">MIN(INDEX(choosen!$D$13:$P$317,$D372,M$80)+NOT($G$1)*999999,INDEX(choosen!$T$13:$AF$317,$D372,M$80)+NOT($H$1)*999999,INDEX(choosen!$AJ$13:$AV$317,$D372,M$80)+NOT($I$1)*999999,INDEX(choosen!$AZ$13:$BL$317,$D372,M$80)+NOT($J$1)*999999)</f>
        <v>#REF!</v>
      </c>
      <c r="N372" s="14" t="e">
        <f aca="false">MIN(INDEX(choosen!$D$13:$P$317,$D372,N$80)+NOT($G$1)*999999,INDEX(choosen!$T$13:$AF$317,$D372,N$80)+NOT($H$1)*999999,INDEX(choosen!$AJ$13:$AV$317,$D372,N$80)+NOT($I$1)*999999,INDEX(choosen!$AZ$13:$BL$317,$D372,N$80)+NOT($J$1)*999999)</f>
        <v>#REF!</v>
      </c>
      <c r="O372" s="14" t="e">
        <f aca="false">MIN(INDEX(choosen!$D$13:$P$317,$D372,O$80)+NOT($G$1)*999999,INDEX(choosen!$T$13:$AF$317,$D372,O$80)+NOT($H$1)*999999,INDEX(choosen!$AJ$13:$AV$317,$D372,O$80)+NOT($I$1)*999999,INDEX(choosen!$AZ$13:$BL$317,$D372,O$80)+NOT($J$1)*999999)</f>
        <v>#REF!</v>
      </c>
      <c r="P372" s="14" t="e">
        <f aca="false">MIN(INDEX(choosen!$D$13:$P$317,$D372,P$80)+NOT($G$1)*999999,INDEX(choosen!$T$13:$AF$317,$D372,P$80)+NOT($H$1)*999999,INDEX(choosen!$AJ$13:$AV$317,$D372,P$80)+NOT($I$1)*999999,INDEX(choosen!$AZ$13:$BL$317,$D372,P$80)+NOT($J$1)*999999)</f>
        <v>#REF!</v>
      </c>
      <c r="Q372" s="14" t="e">
        <f aca="false">MIN(INDEX(choosen!$D$13:$P$317,$D372,Q$80)+NOT($G$1)*999999,INDEX(choosen!$T$13:$AF$317,$D372,Q$80)+NOT($H$1)*999999,INDEX(choosen!$AJ$13:$AV$317,$D372,Q$80)+NOT($I$1)*999999,INDEX(choosen!$AZ$13:$BL$317,$D372,Q$80)+NOT($J$1)*999999)</f>
        <v>#REF!</v>
      </c>
      <c r="R372" s="17" t="e">
        <f aca="false">MIN(INDEX(choosen!$D$13:$P$317,$D372,R$80)+NOT($G$1)*999999,INDEX(choosen!$T$13:$AF$317,$D372,R$80)+NOT($H$1)*999999,INDEX(choosen!$AJ$13:$AV$317,$D372,R$80)+NOT($I$1)*999999,INDEX(choosen!$AZ$13:$BL$317,$D372,R$80)+NOT($J$1)*999999)</f>
        <v>#REF!</v>
      </c>
      <c r="S372" s="15"/>
      <c r="T372" s="15"/>
      <c r="U372" s="15"/>
      <c r="V372" s="15"/>
      <c r="W372" s="14"/>
      <c r="X372" s="14"/>
    </row>
    <row r="373" customFormat="false" ht="15" hidden="false" customHeight="false" outlineLevel="0" collapsed="false">
      <c r="B373" s="0" t="n">
        <v>33</v>
      </c>
      <c r="C373" s="0" t="n">
        <v>3</v>
      </c>
      <c r="D373" s="0" t="n">
        <f aca="false">(B373-1)*5+C373</f>
        <v>163</v>
      </c>
      <c r="E373" s="0" t="s">
        <v>47</v>
      </c>
      <c r="F373" s="14" t="e">
        <f aca="false">(INDEX(choosen!$D$13:$P$317,$D373,F$80)*$G$1+INDEX(choosen!$T$13:$AF$317,$D373,F$80)*$H$1+INDEX(choosen!$AJ$13:$AV$317,$D373,F$80)*$I$1+INDEX(choosen!$AZ$13:$BL$317,$D373,F$80)*$J$1)/$K$1</f>
        <v>#REF!</v>
      </c>
      <c r="G373" s="14" t="e">
        <f aca="false">(INDEX(choosen!$D$13:$P$317,$D373,G$80)*$G$1+INDEX(choosen!$T$13:$AF$317,$D373,G$80)*$H$1+INDEX(choosen!$AJ$13:$AV$317,$D373,G$80)*$I$1+INDEX(choosen!$AZ$13:$BL$317,$D373,G$80)*$J$1)/$K$1</f>
        <v>#REF!</v>
      </c>
      <c r="H373" s="14" t="e">
        <f aca="false">(INDEX(choosen!$D$13:$P$317,$D373,H$80)*$G$1+INDEX(choosen!$T$13:$AF$317,$D373,H$80)*$H$1+INDEX(choosen!$AJ$13:$AV$317,$D373,H$80)*$I$1+INDEX(choosen!$AZ$13:$BL$317,$D373,H$80)*$J$1)/$K$1</f>
        <v>#REF!</v>
      </c>
      <c r="I373" s="14" t="e">
        <f aca="false">(INDEX(choosen!$D$13:$P$317,$D373,I$80)*$G$1+INDEX(choosen!$T$13:$AF$317,$D373,I$80)*$H$1+INDEX(choosen!$AJ$13:$AV$317,$D373,I$80)*$I$1+INDEX(choosen!$AZ$13:$BL$317,$D373,I$80)*$J$1)/$K$1</f>
        <v>#REF!</v>
      </c>
      <c r="J373" s="14" t="e">
        <f aca="false">(INDEX(choosen!$D$13:$P$317,$D373,J$80)*$G$1+INDEX(choosen!$T$13:$AF$317,$D373,J$80)*$H$1+INDEX(choosen!$AJ$13:$AV$317,$D373,J$80)*$I$1+INDEX(choosen!$AZ$13:$BL$317,$D373,J$80)*$J$1)/$K$1</f>
        <v>#REF!</v>
      </c>
      <c r="K373" s="14" t="e">
        <f aca="false">(INDEX(choosen!$D$13:$P$317,$D373,K$80)*$G$1+INDEX(choosen!$T$13:$AF$317,$D373,K$80)*$H$1+INDEX(choosen!$AJ$13:$AV$317,$D373,K$80)*$I$1+INDEX(choosen!$AZ$13:$BL$317,$D373,K$80)*$J$1)/$K$1</f>
        <v>#REF!</v>
      </c>
      <c r="L373" s="14" t="e">
        <f aca="false">(INDEX(choosen!$D$13:$P$317,$D373,L$80)*$G$1+INDEX(choosen!$T$13:$AF$317,$D373,L$80)*$H$1+INDEX(choosen!$AJ$13:$AV$317,$D373,L$80)*$I$1+INDEX(choosen!$AZ$13:$BL$317,$D373,L$80)*$J$1)/$K$1</f>
        <v>#REF!</v>
      </c>
      <c r="M373" s="14" t="e">
        <f aca="false">(INDEX(choosen!$D$13:$P$317,$D373,M$80)*$G$1+INDEX(choosen!$T$13:$AF$317,$D373,M$80)*$H$1+INDEX(choosen!$AJ$13:$AV$317,$D373,M$80)*$I$1+INDEX(choosen!$AZ$13:$BL$317,$D373,M$80)*$J$1)/$K$1</f>
        <v>#REF!</v>
      </c>
      <c r="N373" s="14" t="e">
        <f aca="false">(INDEX(choosen!$D$13:$P$317,$D373,N$80)*$G$1+INDEX(choosen!$T$13:$AF$317,$D373,N$80)*$H$1+INDEX(choosen!$AJ$13:$AV$317,$D373,N$80)*$I$1+INDEX(choosen!$AZ$13:$BL$317,$D373,N$80)*$J$1)/$K$1</f>
        <v>#REF!</v>
      </c>
      <c r="O373" s="14" t="e">
        <f aca="false">(INDEX(choosen!$D$13:$P$317,$D373,O$80)*$G$1+INDEX(choosen!$T$13:$AF$317,$D373,O$80)*$H$1+INDEX(choosen!$AJ$13:$AV$317,$D373,O$80)*$I$1+INDEX(choosen!$AZ$13:$BL$317,$D373,O$80)*$J$1)/$K$1</f>
        <v>#REF!</v>
      </c>
      <c r="P373" s="14" t="e">
        <f aca="false">(INDEX(choosen!$D$13:$P$317,$D373,P$80)*$G$1+INDEX(choosen!$T$13:$AF$317,$D373,P$80)*$H$1+INDEX(choosen!$AJ$13:$AV$317,$D373,P$80)*$I$1+INDEX(choosen!$AZ$13:$BL$317,$D373,P$80)*$J$1)/$K$1</f>
        <v>#REF!</v>
      </c>
      <c r="Q373" s="14" t="e">
        <f aca="false">(INDEX(choosen!$D$13:$P$317,$D373,Q$80)*$G$1+INDEX(choosen!$T$13:$AF$317,$D373,Q$80)*$H$1+INDEX(choosen!$AJ$13:$AV$317,$D373,Q$80)*$I$1+INDEX(choosen!$AZ$13:$BL$317,$D373,Q$80)*$J$1)/$K$1</f>
        <v>#REF!</v>
      </c>
      <c r="R373" s="17" t="e">
        <f aca="false">(INDEX(choosen!$D$13:$P$317,$D373,R$80)*$G$1+INDEX(choosen!$T$13:$AF$317,$D373,R$80)*$H$1+INDEX(choosen!$AJ$13:$AV$317,$D373,R$80)*$I$1+INDEX(choosen!$AZ$13:$BL$317,$D373,R$80)*$J$1)/$K$1</f>
        <v>#REF!</v>
      </c>
      <c r="S373" s="15"/>
      <c r="T373" s="15"/>
      <c r="U373" s="15"/>
      <c r="V373" s="15"/>
      <c r="W373" s="14"/>
      <c r="X373" s="14"/>
    </row>
    <row r="374" customFormat="false" ht="15" hidden="false" customHeight="false" outlineLevel="0" collapsed="false">
      <c r="B374" s="0" t="n">
        <v>33</v>
      </c>
      <c r="C374" s="0" t="n">
        <v>3</v>
      </c>
      <c r="D374" s="0" t="n">
        <f aca="false">(B374-1)*5+C374</f>
        <v>163</v>
      </c>
      <c r="E374" s="0" t="s">
        <v>48</v>
      </c>
      <c r="F374" s="14" t="e">
        <f aca="false">MAX(INDEX(choosen!$D$13:$P$317,$D372,F$80)-NOT($G$1)*999999,INDEX(choosen!$T$13:$AF$317,$D372,F$80)-NOT($H$1)*999999,INDEX(choosen!$AJ$13:$AV$317,$D372,F$80)-NOT($I$1)*999999,INDEX(choosen!$AZ$13:$BL$317,$D372,F$80)-NOT($J$1)*999999)</f>
        <v>#REF!</v>
      </c>
      <c r="G374" s="14" t="e">
        <f aca="false">MAX(INDEX(choosen!$D$13:$P$317,$D372,G$80)-NOT($G$1)*999999,INDEX(choosen!$T$13:$AF$317,$D372,G$80)-NOT($H$1)*999999,INDEX(choosen!$AJ$13:$AV$317,$D372,G$80)-NOT($I$1)*999999,INDEX(choosen!$AZ$13:$BL$317,$D372,G$80)-NOT($J$1)*999999)</f>
        <v>#REF!</v>
      </c>
      <c r="H374" s="14" t="e">
        <f aca="false">MAX(INDEX(choosen!$D$13:$P$317,$D372,H$80)-NOT($G$1)*999999,INDEX(choosen!$T$13:$AF$317,$D372,H$80)-NOT($H$1)*999999,INDEX(choosen!$AJ$13:$AV$317,$D372,H$80)-NOT($I$1)*999999,INDEX(choosen!$AZ$13:$BL$317,$D372,H$80)-NOT($J$1)*999999)</f>
        <v>#REF!</v>
      </c>
      <c r="I374" s="14" t="e">
        <f aca="false">MAX(INDEX(choosen!$D$13:$P$317,$D372,I$80)-NOT($G$1)*999999,INDEX(choosen!$T$13:$AF$317,$D372,I$80)-NOT($H$1)*999999,INDEX(choosen!$AJ$13:$AV$317,$D372,I$80)-NOT($I$1)*999999,INDEX(choosen!$AZ$13:$BL$317,$D372,I$80)-NOT($J$1)*999999)</f>
        <v>#REF!</v>
      </c>
      <c r="J374" s="14" t="e">
        <f aca="false">MAX(INDEX(choosen!$D$13:$P$317,$D372,J$80)-NOT($G$1)*999999,INDEX(choosen!$T$13:$AF$317,$D372,J$80)-NOT($H$1)*999999,INDEX(choosen!$AJ$13:$AV$317,$D372,J$80)-NOT($I$1)*999999,INDEX(choosen!$AZ$13:$BL$317,$D372,J$80)-NOT($J$1)*999999)</f>
        <v>#REF!</v>
      </c>
      <c r="K374" s="14" t="e">
        <f aca="false">MAX(INDEX(choosen!$D$13:$P$317,$D372,K$80)-NOT($G$1)*999999,INDEX(choosen!$T$13:$AF$317,$D372,K$80)-NOT($H$1)*999999,INDEX(choosen!$AJ$13:$AV$317,$D372,K$80)-NOT($I$1)*999999,INDEX(choosen!$AZ$13:$BL$317,$D372,K$80)-NOT($J$1)*999999)</f>
        <v>#REF!</v>
      </c>
      <c r="L374" s="14" t="e">
        <f aca="false">MAX(INDEX(choosen!$D$13:$P$317,$D372,L$80)-NOT($G$1)*999999,INDEX(choosen!$T$13:$AF$317,$D372,L$80)-NOT($H$1)*999999,INDEX(choosen!$AJ$13:$AV$317,$D372,L$80)-NOT($I$1)*999999,INDEX(choosen!$AZ$13:$BL$317,$D372,L$80)-NOT($J$1)*999999)</f>
        <v>#REF!</v>
      </c>
      <c r="M374" s="14" t="e">
        <f aca="false">MAX(INDEX(choosen!$D$13:$P$317,$D372,M$80)-NOT($G$1)*999999,INDEX(choosen!$T$13:$AF$317,$D372,M$80)-NOT($H$1)*999999,INDEX(choosen!$AJ$13:$AV$317,$D372,M$80)-NOT($I$1)*999999,INDEX(choosen!$AZ$13:$BL$317,$D372,M$80)-NOT($J$1)*999999)</f>
        <v>#REF!</v>
      </c>
      <c r="N374" s="14" t="e">
        <f aca="false">MAX(INDEX(choosen!$D$13:$P$317,$D372,N$80)-NOT($G$1)*999999,INDEX(choosen!$T$13:$AF$317,$D372,N$80)-NOT($H$1)*999999,INDEX(choosen!$AJ$13:$AV$317,$D372,N$80)-NOT($I$1)*999999,INDEX(choosen!$AZ$13:$BL$317,$D372,N$80)-NOT($J$1)*999999)</f>
        <v>#REF!</v>
      </c>
      <c r="O374" s="14" t="e">
        <f aca="false">MAX(INDEX(choosen!$D$13:$P$317,$D372,O$80)-NOT($G$1)*999999,INDEX(choosen!$T$13:$AF$317,$D372,O$80)-NOT($H$1)*999999,INDEX(choosen!$AJ$13:$AV$317,$D372,O$80)-NOT($I$1)*999999,INDEX(choosen!$AZ$13:$BL$317,$D372,O$80)-NOT($J$1)*999999)</f>
        <v>#REF!</v>
      </c>
      <c r="P374" s="14" t="e">
        <f aca="false">MAX(INDEX(choosen!$D$13:$P$317,$D372,P$80)-NOT($G$1)*999999,INDEX(choosen!$T$13:$AF$317,$D372,P$80)-NOT($H$1)*999999,INDEX(choosen!$AJ$13:$AV$317,$D372,P$80)-NOT($I$1)*999999,INDEX(choosen!$AZ$13:$BL$317,$D372,P$80)-NOT($J$1)*999999)</f>
        <v>#REF!</v>
      </c>
      <c r="Q374" s="14" t="e">
        <f aca="false">MAX(INDEX(choosen!$D$13:$P$317,$D372,Q$80)-NOT($G$1)*999999,INDEX(choosen!$T$13:$AF$317,$D372,Q$80)-NOT($H$1)*999999,INDEX(choosen!$AJ$13:$AV$317,$D372,Q$80)-NOT($I$1)*999999,INDEX(choosen!$AZ$13:$BL$317,$D372,Q$80)-NOT($J$1)*999999)</f>
        <v>#REF!</v>
      </c>
      <c r="R374" s="17" t="e">
        <f aca="false">MAX(INDEX(choosen!$D$13:$P$317,$D372,R$80)-NOT($G$1)*999999,INDEX(choosen!$T$13:$AF$317,$D372,R$80)-NOT($H$1)*999999,INDEX(choosen!$AJ$13:$AV$317,$D372,R$80)-NOT($I$1)*999999,INDEX(choosen!$AZ$13:$BL$317,$D372,R$80)-NOT($J$1)*999999)</f>
        <v>#REF!</v>
      </c>
      <c r="S374" s="15"/>
      <c r="T374" s="15"/>
      <c r="U374" s="15"/>
      <c r="V374" s="15"/>
      <c r="W374" s="14"/>
      <c r="X374" s="14"/>
    </row>
    <row r="375" customFormat="false" ht="15" hidden="false" customHeight="false" outlineLevel="0" collapsed="false">
      <c r="B375" s="0" t="n">
        <v>33</v>
      </c>
      <c r="C375" s="0" t="n">
        <v>5</v>
      </c>
      <c r="D375" s="0" t="n">
        <f aca="false">(B375-1)*5+C375</f>
        <v>165</v>
      </c>
      <c r="E375" s="0" t="s">
        <v>49</v>
      </c>
      <c r="F375" s="14" t="e">
        <f aca="false">MIN(INDEX(choosen!$D$13:$P$317,$D375,F$80)+NOT($G$1)*999999,INDEX(choosen!$T$13:$AF$317,$D375,F$80)+NOT($H$1)*999999,INDEX(choosen!$AJ$13:$AV$317,$D375,F$80)+NOT($I$1)*999999,INDEX(choosen!$AZ$13:$BL$317,$D375,F$80)+NOT($J$1)*999999)</f>
        <v>#REF!</v>
      </c>
      <c r="G375" s="14" t="e">
        <f aca="false">MIN(INDEX(choosen!$D$13:$P$317,$D375,G$80)+NOT($G$1)*999999,INDEX(choosen!$T$13:$AF$317,$D375,G$80)+NOT($H$1)*999999,INDEX(choosen!$AJ$13:$AV$317,$D375,G$80)+NOT($I$1)*999999,INDEX(choosen!$AZ$13:$BL$317,$D375,G$80)+NOT($J$1)*999999)</f>
        <v>#REF!</v>
      </c>
      <c r="H375" s="14" t="e">
        <f aca="false">MIN(INDEX(choosen!$D$13:$P$317,$D375,H$80)+NOT($G$1)*999999,INDEX(choosen!$T$13:$AF$317,$D375,H$80)+NOT($H$1)*999999,INDEX(choosen!$AJ$13:$AV$317,$D375,H$80)+NOT($I$1)*999999,INDEX(choosen!$AZ$13:$BL$317,$D375,H$80)+NOT($J$1)*999999)</f>
        <v>#REF!</v>
      </c>
      <c r="I375" s="14" t="e">
        <f aca="false">MIN(INDEX(choosen!$D$13:$P$317,$D375,I$80)+NOT($G$1)*999999,INDEX(choosen!$T$13:$AF$317,$D375,I$80)+NOT($H$1)*999999,INDEX(choosen!$AJ$13:$AV$317,$D375,I$80)+NOT($I$1)*999999,INDEX(choosen!$AZ$13:$BL$317,$D375,I$80)+NOT($J$1)*999999)</f>
        <v>#REF!</v>
      </c>
      <c r="J375" s="14" t="e">
        <f aca="false">MIN(INDEX(choosen!$D$13:$P$317,$D375,J$80)+NOT($G$1)*999999,INDEX(choosen!$T$13:$AF$317,$D375,J$80)+NOT($H$1)*999999,INDEX(choosen!$AJ$13:$AV$317,$D375,J$80)+NOT($I$1)*999999,INDEX(choosen!$AZ$13:$BL$317,$D375,J$80)+NOT($J$1)*999999)</f>
        <v>#REF!</v>
      </c>
      <c r="K375" s="14" t="e">
        <f aca="false">MIN(INDEX(choosen!$D$13:$P$317,$D375,K$80)+NOT($G$1)*999999,INDEX(choosen!$T$13:$AF$317,$D375,K$80)+NOT($H$1)*999999,INDEX(choosen!$AJ$13:$AV$317,$D375,K$80)+NOT($I$1)*999999,INDEX(choosen!$AZ$13:$BL$317,$D375,K$80)+NOT($J$1)*999999)</f>
        <v>#REF!</v>
      </c>
      <c r="L375" s="14" t="e">
        <f aca="false">MIN(INDEX(choosen!$D$13:$P$317,$D375,L$80)+NOT($G$1)*999999,INDEX(choosen!$T$13:$AF$317,$D375,L$80)+NOT($H$1)*999999,INDEX(choosen!$AJ$13:$AV$317,$D375,L$80)+NOT($I$1)*999999,INDEX(choosen!$AZ$13:$BL$317,$D375,L$80)+NOT($J$1)*999999)</f>
        <v>#REF!</v>
      </c>
      <c r="M375" s="14" t="e">
        <f aca="false">MIN(INDEX(choosen!$D$13:$P$317,$D375,M$80)+NOT($G$1)*999999,INDEX(choosen!$T$13:$AF$317,$D375,M$80)+NOT($H$1)*999999,INDEX(choosen!$AJ$13:$AV$317,$D375,M$80)+NOT($I$1)*999999,INDEX(choosen!$AZ$13:$BL$317,$D375,M$80)+NOT($J$1)*999999)</f>
        <v>#REF!</v>
      </c>
      <c r="N375" s="14" t="e">
        <f aca="false">MIN(INDEX(choosen!$D$13:$P$317,$D375,N$80)+NOT($G$1)*999999,INDEX(choosen!$T$13:$AF$317,$D375,N$80)+NOT($H$1)*999999,INDEX(choosen!$AJ$13:$AV$317,$D375,N$80)+NOT($I$1)*999999,INDEX(choosen!$AZ$13:$BL$317,$D375,N$80)+NOT($J$1)*999999)</f>
        <v>#REF!</v>
      </c>
      <c r="O375" s="14" t="e">
        <f aca="false">MIN(INDEX(choosen!$D$13:$P$317,$D375,O$80)+NOT($G$1)*999999,INDEX(choosen!$T$13:$AF$317,$D375,O$80)+NOT($H$1)*999999,INDEX(choosen!$AJ$13:$AV$317,$D375,O$80)+NOT($I$1)*999999,INDEX(choosen!$AZ$13:$BL$317,$D375,O$80)+NOT($J$1)*999999)</f>
        <v>#REF!</v>
      </c>
      <c r="P375" s="14" t="e">
        <f aca="false">MIN(INDEX(choosen!$D$13:$P$317,$D375,P$80)+NOT($G$1)*999999,INDEX(choosen!$T$13:$AF$317,$D375,P$80)+NOT($H$1)*999999,INDEX(choosen!$AJ$13:$AV$317,$D375,P$80)+NOT($I$1)*999999,INDEX(choosen!$AZ$13:$BL$317,$D375,P$80)+NOT($J$1)*999999)</f>
        <v>#REF!</v>
      </c>
      <c r="Q375" s="14" t="e">
        <f aca="false">MIN(INDEX(choosen!$D$13:$P$317,$D375,Q$80)+NOT($G$1)*999999,INDEX(choosen!$T$13:$AF$317,$D375,Q$80)+NOT($H$1)*999999,INDEX(choosen!$AJ$13:$AV$317,$D375,Q$80)+NOT($I$1)*999999,INDEX(choosen!$AZ$13:$BL$317,$D375,Q$80)+NOT($J$1)*999999)</f>
        <v>#REF!</v>
      </c>
      <c r="R375" s="17" t="e">
        <f aca="false">MIN(INDEX(choosen!$D$13:$P$317,$D375,R$80)+NOT($G$1)*999999,INDEX(choosen!$T$13:$AF$317,$D375,R$80)+NOT($H$1)*999999,INDEX(choosen!$AJ$13:$AV$317,$D375,R$80)+NOT($I$1)*999999,INDEX(choosen!$AZ$13:$BL$317,$D375,R$80)+NOT($J$1)*999999)</f>
        <v>#REF!</v>
      </c>
      <c r="S375" s="15" t="e">
        <f aca="false">100*R375/R369</f>
        <v>#REF!</v>
      </c>
      <c r="T375" s="15"/>
      <c r="U375" s="15"/>
      <c r="V375" s="15"/>
      <c r="W375" s="14"/>
      <c r="X375" s="14"/>
    </row>
    <row r="376" customFormat="false" ht="15" hidden="false" customHeight="false" outlineLevel="0" collapsed="false">
      <c r="B376" s="0" t="n">
        <v>33</v>
      </c>
      <c r="C376" s="0" t="n">
        <v>5</v>
      </c>
      <c r="D376" s="0" t="n">
        <f aca="false">(B376-1)*5+C376</f>
        <v>165</v>
      </c>
      <c r="E376" s="0" t="s">
        <v>50</v>
      </c>
      <c r="F376" s="14" t="e">
        <f aca="false">(INDEX(choosen!$D$13:$P$317,$D376,F$80)*$G$1+INDEX(choosen!$T$13:$AF$317,$D376,F$80)*$H$1+INDEX(choosen!$AJ$13:$AV$317,$D376,F$80)*$I$1+INDEX(choosen!$AZ$13:$BL$317,$D376,F$80)*$J$1)/$K$1</f>
        <v>#REF!</v>
      </c>
      <c r="G376" s="14" t="e">
        <f aca="false">(INDEX(choosen!$D$13:$P$317,$D376,G$80)*$G$1+INDEX(choosen!$T$13:$AF$317,$D376,G$80)*$H$1+INDEX(choosen!$AJ$13:$AV$317,$D376,G$80)*$I$1+INDEX(choosen!$AZ$13:$BL$317,$D376,G$80)*$J$1)/$K$1</f>
        <v>#REF!</v>
      </c>
      <c r="H376" s="14" t="e">
        <f aca="false">(INDEX(choosen!$D$13:$P$317,$D376,H$80)*$G$1+INDEX(choosen!$T$13:$AF$317,$D376,H$80)*$H$1+INDEX(choosen!$AJ$13:$AV$317,$D376,H$80)*$I$1+INDEX(choosen!$AZ$13:$BL$317,$D376,H$80)*$J$1)/$K$1</f>
        <v>#REF!</v>
      </c>
      <c r="I376" s="14" t="e">
        <f aca="false">(INDEX(choosen!$D$13:$P$317,$D376,I$80)*$G$1+INDEX(choosen!$T$13:$AF$317,$D376,I$80)*$H$1+INDEX(choosen!$AJ$13:$AV$317,$D376,I$80)*$I$1+INDEX(choosen!$AZ$13:$BL$317,$D376,I$80)*$J$1)/$K$1</f>
        <v>#REF!</v>
      </c>
      <c r="J376" s="14" t="e">
        <f aca="false">(INDEX(choosen!$D$13:$P$317,$D376,J$80)*$G$1+INDEX(choosen!$T$13:$AF$317,$D376,J$80)*$H$1+INDEX(choosen!$AJ$13:$AV$317,$D376,J$80)*$I$1+INDEX(choosen!$AZ$13:$BL$317,$D376,J$80)*$J$1)/$K$1</f>
        <v>#REF!</v>
      </c>
      <c r="K376" s="14" t="e">
        <f aca="false">(INDEX(choosen!$D$13:$P$317,$D376,K$80)*$G$1+INDEX(choosen!$T$13:$AF$317,$D376,K$80)*$H$1+INDEX(choosen!$AJ$13:$AV$317,$D376,K$80)*$I$1+INDEX(choosen!$AZ$13:$BL$317,$D376,K$80)*$J$1)/$K$1</f>
        <v>#REF!</v>
      </c>
      <c r="L376" s="14" t="e">
        <f aca="false">(INDEX(choosen!$D$13:$P$317,$D376,L$80)*$G$1+INDEX(choosen!$T$13:$AF$317,$D376,L$80)*$H$1+INDEX(choosen!$AJ$13:$AV$317,$D376,L$80)*$I$1+INDEX(choosen!$AZ$13:$BL$317,$D376,L$80)*$J$1)/$K$1</f>
        <v>#REF!</v>
      </c>
      <c r="M376" s="14" t="e">
        <f aca="false">(INDEX(choosen!$D$13:$P$317,$D376,M$80)*$G$1+INDEX(choosen!$T$13:$AF$317,$D376,M$80)*$H$1+INDEX(choosen!$AJ$13:$AV$317,$D376,M$80)*$I$1+INDEX(choosen!$AZ$13:$BL$317,$D376,M$80)*$J$1)/$K$1</f>
        <v>#REF!</v>
      </c>
      <c r="N376" s="14" t="e">
        <f aca="false">(INDEX(choosen!$D$13:$P$317,$D376,N$80)*$G$1+INDEX(choosen!$T$13:$AF$317,$D376,N$80)*$H$1+INDEX(choosen!$AJ$13:$AV$317,$D376,N$80)*$I$1+INDEX(choosen!$AZ$13:$BL$317,$D376,N$80)*$J$1)/$K$1</f>
        <v>#REF!</v>
      </c>
      <c r="O376" s="14" t="e">
        <f aca="false">(INDEX(choosen!$D$13:$P$317,$D376,O$80)*$G$1+INDEX(choosen!$T$13:$AF$317,$D376,O$80)*$H$1+INDEX(choosen!$AJ$13:$AV$317,$D376,O$80)*$I$1+INDEX(choosen!$AZ$13:$BL$317,$D376,O$80)*$J$1)/$K$1</f>
        <v>#REF!</v>
      </c>
      <c r="P376" s="14" t="e">
        <f aca="false">(INDEX(choosen!$D$13:$P$317,$D376,P$80)*$G$1+INDEX(choosen!$T$13:$AF$317,$D376,P$80)*$H$1+INDEX(choosen!$AJ$13:$AV$317,$D376,P$80)*$I$1+INDEX(choosen!$AZ$13:$BL$317,$D376,P$80)*$J$1)/$K$1</f>
        <v>#REF!</v>
      </c>
      <c r="Q376" s="14" t="e">
        <f aca="false">(INDEX(choosen!$D$13:$P$317,$D376,Q$80)*$G$1+INDEX(choosen!$T$13:$AF$317,$D376,Q$80)*$H$1+INDEX(choosen!$AJ$13:$AV$317,$D376,Q$80)*$I$1+INDEX(choosen!$AZ$13:$BL$317,$D376,Q$80)*$J$1)/$K$1</f>
        <v>#REF!</v>
      </c>
      <c r="R376" s="17" t="e">
        <f aca="false">(INDEX(choosen!$D$13:$P$317,$D376,R$80)*$G$1+INDEX(choosen!$T$13:$AF$317,$D376,R$80)*$H$1+INDEX(choosen!$AJ$13:$AV$317,$D376,R$80)*$I$1+INDEX(choosen!$AZ$13:$BL$317,$D376,R$80)*$J$1)/$K$1</f>
        <v>#REF!</v>
      </c>
      <c r="S376" s="19" t="e">
        <f aca="false">100*R376/R370</f>
        <v>#REF!</v>
      </c>
      <c r="T376" s="19"/>
      <c r="U376" s="19"/>
      <c r="V376" s="19"/>
      <c r="W376" s="14"/>
      <c r="X376" s="14"/>
    </row>
    <row r="377" customFormat="false" ht="15" hidden="false" customHeight="false" outlineLevel="0" collapsed="false">
      <c r="B377" s="0" t="n">
        <v>33</v>
      </c>
      <c r="C377" s="0" t="n">
        <v>5</v>
      </c>
      <c r="D377" s="0" t="n">
        <f aca="false">(B377-1)*5+C377</f>
        <v>165</v>
      </c>
      <c r="E377" s="0" t="s">
        <v>51</v>
      </c>
      <c r="F377" s="14" t="e">
        <f aca="false">MAX(INDEX(choosen!$D$13:$P$317,$D375,F$80)-NOT($G$1)*999999,INDEX(choosen!$T$13:$AF$317,$D375,F$80)-NOT($H$1)*999999,INDEX(choosen!$AJ$13:$AV$317,$D375,F$80)-NOT($I$1)*999999,INDEX(choosen!$AZ$13:$BL$317,$D375,F$80)-NOT($J$1)*999999)</f>
        <v>#REF!</v>
      </c>
      <c r="G377" s="14" t="e">
        <f aca="false">MAX(INDEX(choosen!$D$13:$P$317,$D375,G$80)-NOT($G$1)*999999,INDEX(choosen!$T$13:$AF$317,$D375,G$80)-NOT($H$1)*999999,INDEX(choosen!$AJ$13:$AV$317,$D375,G$80)-NOT($I$1)*999999,INDEX(choosen!$AZ$13:$BL$317,$D375,G$80)-NOT($J$1)*999999)</f>
        <v>#REF!</v>
      </c>
      <c r="H377" s="14" t="e">
        <f aca="false">MAX(INDEX(choosen!$D$13:$P$317,$D375,H$80)-NOT($G$1)*999999,INDEX(choosen!$T$13:$AF$317,$D375,H$80)-NOT($H$1)*999999,INDEX(choosen!$AJ$13:$AV$317,$D375,H$80)-NOT($I$1)*999999,INDEX(choosen!$AZ$13:$BL$317,$D375,H$80)-NOT($J$1)*999999)</f>
        <v>#REF!</v>
      </c>
      <c r="I377" s="14" t="e">
        <f aca="false">MAX(INDEX(choosen!$D$13:$P$317,$D375,I$80)-NOT($G$1)*999999,INDEX(choosen!$T$13:$AF$317,$D375,I$80)-NOT($H$1)*999999,INDEX(choosen!$AJ$13:$AV$317,$D375,I$80)-NOT($I$1)*999999,INDEX(choosen!$AZ$13:$BL$317,$D375,I$80)-NOT($J$1)*999999)</f>
        <v>#REF!</v>
      </c>
      <c r="J377" s="14" t="e">
        <f aca="false">MAX(INDEX(choosen!$D$13:$P$317,$D375,J$80)-NOT($G$1)*999999,INDEX(choosen!$T$13:$AF$317,$D375,J$80)-NOT($H$1)*999999,INDEX(choosen!$AJ$13:$AV$317,$D375,J$80)-NOT($I$1)*999999,INDEX(choosen!$AZ$13:$BL$317,$D375,J$80)-NOT($J$1)*999999)</f>
        <v>#REF!</v>
      </c>
      <c r="K377" s="14" t="e">
        <f aca="false">MAX(INDEX(choosen!$D$13:$P$317,$D375,K$80)-NOT($G$1)*999999,INDEX(choosen!$T$13:$AF$317,$D375,K$80)-NOT($H$1)*999999,INDEX(choosen!$AJ$13:$AV$317,$D375,K$80)-NOT($I$1)*999999,INDEX(choosen!$AZ$13:$BL$317,$D375,K$80)-NOT($J$1)*999999)</f>
        <v>#REF!</v>
      </c>
      <c r="L377" s="14" t="e">
        <f aca="false">MAX(INDEX(choosen!$D$13:$P$317,$D375,L$80)-NOT($G$1)*999999,INDEX(choosen!$T$13:$AF$317,$D375,L$80)-NOT($H$1)*999999,INDEX(choosen!$AJ$13:$AV$317,$D375,L$80)-NOT($I$1)*999999,INDEX(choosen!$AZ$13:$BL$317,$D375,L$80)-NOT($J$1)*999999)</f>
        <v>#REF!</v>
      </c>
      <c r="M377" s="14" t="e">
        <f aca="false">MAX(INDEX(choosen!$D$13:$P$317,$D375,M$80)-NOT($G$1)*999999,INDEX(choosen!$T$13:$AF$317,$D375,M$80)-NOT($H$1)*999999,INDEX(choosen!$AJ$13:$AV$317,$D375,M$80)-NOT($I$1)*999999,INDEX(choosen!$AZ$13:$BL$317,$D375,M$80)-NOT($J$1)*999999)</f>
        <v>#REF!</v>
      </c>
      <c r="N377" s="14" t="e">
        <f aca="false">MAX(INDEX(choosen!$D$13:$P$317,$D375,N$80)-NOT($G$1)*999999,INDEX(choosen!$T$13:$AF$317,$D375,N$80)-NOT($H$1)*999999,INDEX(choosen!$AJ$13:$AV$317,$D375,N$80)-NOT($I$1)*999999,INDEX(choosen!$AZ$13:$BL$317,$D375,N$80)-NOT($J$1)*999999)</f>
        <v>#REF!</v>
      </c>
      <c r="O377" s="14" t="e">
        <f aca="false">MAX(INDEX(choosen!$D$13:$P$317,$D375,O$80)-NOT($G$1)*999999,INDEX(choosen!$T$13:$AF$317,$D375,O$80)-NOT($H$1)*999999,INDEX(choosen!$AJ$13:$AV$317,$D375,O$80)-NOT($I$1)*999999,INDEX(choosen!$AZ$13:$BL$317,$D375,O$80)-NOT($J$1)*999999)</f>
        <v>#REF!</v>
      </c>
      <c r="P377" s="14" t="e">
        <f aca="false">MAX(INDEX(choosen!$D$13:$P$317,$D375,P$80)-NOT($G$1)*999999,INDEX(choosen!$T$13:$AF$317,$D375,P$80)-NOT($H$1)*999999,INDEX(choosen!$AJ$13:$AV$317,$D375,P$80)-NOT($I$1)*999999,INDEX(choosen!$AZ$13:$BL$317,$D375,P$80)-NOT($J$1)*999999)</f>
        <v>#REF!</v>
      </c>
      <c r="Q377" s="14" t="e">
        <f aca="false">MAX(INDEX(choosen!$D$13:$P$317,$D375,Q$80)-NOT($G$1)*999999,INDEX(choosen!$T$13:$AF$317,$D375,Q$80)-NOT($H$1)*999999,INDEX(choosen!$AJ$13:$AV$317,$D375,Q$80)-NOT($I$1)*999999,INDEX(choosen!$AZ$13:$BL$317,$D375,Q$80)-NOT($J$1)*999999)</f>
        <v>#REF!</v>
      </c>
      <c r="R377" s="17" t="e">
        <f aca="false">MAX(INDEX(choosen!$D$13:$P$317,$D375,R$80)-NOT($G$1)*999999,INDEX(choosen!$T$13:$AF$317,$D375,R$80)-NOT($H$1)*999999,INDEX(choosen!$AJ$13:$AV$317,$D375,R$80)-NOT($I$1)*999999,INDEX(choosen!$AZ$13:$BL$317,$D375,R$80)-NOT($J$1)*999999)</f>
        <v>#REF!</v>
      </c>
      <c r="S377" s="15" t="e">
        <f aca="false">100*R377/R371</f>
        <v>#REF!</v>
      </c>
      <c r="T377" s="15"/>
      <c r="U377" s="15"/>
      <c r="V377" s="15"/>
      <c r="W377" s="14"/>
      <c r="X377" s="14"/>
    </row>
    <row r="378" customFormat="false" ht="15" hidden="false" customHeight="false" outlineLevel="0" collapsed="false">
      <c r="B378" s="0" t="n">
        <v>34</v>
      </c>
      <c r="C378" s="0" t="n">
        <v>1</v>
      </c>
      <c r="D378" s="0" t="n">
        <f aca="false">(B378-1)*5+C378</f>
        <v>166</v>
      </c>
      <c r="E378" s="0" t="s">
        <v>43</v>
      </c>
      <c r="F378" s="14" t="e">
        <f aca="false">MIN(INDEX(choosen!$D$13:$P$317,$D378,F$80)+NOT($G$1)*999999,INDEX(choosen!$T$13:$AF$317,$D378,F$80)+NOT($H$1)*999999,INDEX(choosen!$AJ$13:$AV$317,$D378,F$80)+NOT($I$1)*999999,INDEX(choosen!$AZ$13:$BL$317,$D378,F$80)+NOT($J$1)*999999)</f>
        <v>#REF!</v>
      </c>
      <c r="G378" s="14" t="e">
        <f aca="false">MIN(INDEX(choosen!$D$13:$P$317,$D378,G$80)+NOT($G$1)*999999,INDEX(choosen!$T$13:$AF$317,$D378,G$80)+NOT($H$1)*999999,INDEX(choosen!$AJ$13:$AV$317,$D378,G$80)+NOT($I$1)*999999,INDEX(choosen!$AZ$13:$BL$317,$D378,G$80)+NOT($J$1)*999999)</f>
        <v>#REF!</v>
      </c>
      <c r="H378" s="14" t="e">
        <f aca="false">MIN(INDEX(choosen!$D$13:$P$317,$D378,H$80)+NOT($G$1)*999999,INDEX(choosen!$T$13:$AF$317,$D378,H$80)+NOT($H$1)*999999,INDEX(choosen!$AJ$13:$AV$317,$D378,H$80)+NOT($I$1)*999999,INDEX(choosen!$AZ$13:$BL$317,$D378,H$80)+NOT($J$1)*999999)</f>
        <v>#REF!</v>
      </c>
      <c r="I378" s="14" t="e">
        <f aca="false">MIN(INDEX(choosen!$D$13:$P$317,$D378,I$80)+NOT($G$1)*999999,INDEX(choosen!$T$13:$AF$317,$D378,I$80)+NOT($H$1)*999999,INDEX(choosen!$AJ$13:$AV$317,$D378,I$80)+NOT($I$1)*999999,INDEX(choosen!$AZ$13:$BL$317,$D378,I$80)+NOT($J$1)*999999)</f>
        <v>#REF!</v>
      </c>
      <c r="J378" s="14" t="e">
        <f aca="false">MIN(INDEX(choosen!$D$13:$P$317,$D378,J$80)+NOT($G$1)*999999,INDEX(choosen!$T$13:$AF$317,$D378,J$80)+NOT($H$1)*999999,INDEX(choosen!$AJ$13:$AV$317,$D378,J$80)+NOT($I$1)*999999,INDEX(choosen!$AZ$13:$BL$317,$D378,J$80)+NOT($J$1)*999999)</f>
        <v>#REF!</v>
      </c>
      <c r="K378" s="14" t="e">
        <f aca="false">MIN(INDEX(choosen!$D$13:$P$317,$D378,K$80)+NOT($G$1)*999999,INDEX(choosen!$T$13:$AF$317,$D378,K$80)+NOT($H$1)*999999,INDEX(choosen!$AJ$13:$AV$317,$D378,K$80)+NOT($I$1)*999999,INDEX(choosen!$AZ$13:$BL$317,$D378,K$80)+NOT($J$1)*999999)</f>
        <v>#REF!</v>
      </c>
      <c r="L378" s="14" t="e">
        <f aca="false">MIN(INDEX(choosen!$D$13:$P$317,$D378,L$80)+NOT($G$1)*999999,INDEX(choosen!$T$13:$AF$317,$D378,L$80)+NOT($H$1)*999999,INDEX(choosen!$AJ$13:$AV$317,$D378,L$80)+NOT($I$1)*999999,INDEX(choosen!$AZ$13:$BL$317,$D378,L$80)+NOT($J$1)*999999)</f>
        <v>#REF!</v>
      </c>
      <c r="M378" s="14" t="e">
        <f aca="false">MIN(INDEX(choosen!$D$13:$P$317,$D378,M$80)+NOT($G$1)*999999,INDEX(choosen!$T$13:$AF$317,$D378,M$80)+NOT($H$1)*999999,INDEX(choosen!$AJ$13:$AV$317,$D378,M$80)+NOT($I$1)*999999,INDEX(choosen!$AZ$13:$BL$317,$D378,M$80)+NOT($J$1)*999999)</f>
        <v>#REF!</v>
      </c>
      <c r="N378" s="14" t="e">
        <f aca="false">MIN(INDEX(choosen!$D$13:$P$317,$D378,N$80)+NOT($G$1)*999999,INDEX(choosen!$T$13:$AF$317,$D378,N$80)+NOT($H$1)*999999,INDEX(choosen!$AJ$13:$AV$317,$D378,N$80)+NOT($I$1)*999999,INDEX(choosen!$AZ$13:$BL$317,$D378,N$80)+NOT($J$1)*999999)</f>
        <v>#REF!</v>
      </c>
      <c r="O378" s="14" t="e">
        <f aca="false">MIN(INDEX(choosen!$D$13:$P$317,$D378,O$80)+NOT($G$1)*999999,INDEX(choosen!$T$13:$AF$317,$D378,O$80)+NOT($H$1)*999999,INDEX(choosen!$AJ$13:$AV$317,$D378,O$80)+NOT($I$1)*999999,INDEX(choosen!$AZ$13:$BL$317,$D378,O$80)+NOT($J$1)*999999)</f>
        <v>#REF!</v>
      </c>
      <c r="P378" s="14" t="e">
        <f aca="false">MIN(INDEX(choosen!$D$13:$P$317,$D378,P$80)+NOT($G$1)*999999,INDEX(choosen!$T$13:$AF$317,$D378,P$80)+NOT($H$1)*999999,INDEX(choosen!$AJ$13:$AV$317,$D378,P$80)+NOT($I$1)*999999,INDEX(choosen!$AZ$13:$BL$317,$D378,P$80)+NOT($J$1)*999999)</f>
        <v>#REF!</v>
      </c>
      <c r="Q378" s="14" t="e">
        <f aca="false">MIN(INDEX(choosen!$D$13:$P$317,$D378,Q$80)+NOT($G$1)*999999,INDEX(choosen!$T$13:$AF$317,$D378,Q$80)+NOT($H$1)*999999,INDEX(choosen!$AJ$13:$AV$317,$D378,Q$80)+NOT($I$1)*999999,INDEX(choosen!$AZ$13:$BL$317,$D378,Q$80)+NOT($J$1)*999999)</f>
        <v>#REF!</v>
      </c>
      <c r="R378" s="17" t="e">
        <f aca="false">MIN(INDEX(choosen!$D$13:$P$317,$D378,R$80)+NOT($G$1)*999999,INDEX(choosen!$T$13:$AF$317,$D378,R$80)+NOT($H$1)*999999,INDEX(choosen!$AJ$13:$AV$317,$D378,R$80)+NOT($I$1)*999999,INDEX(choosen!$AZ$13:$BL$317,$D378,R$80)+NOT($J$1)*999999)</f>
        <v>#REF!</v>
      </c>
      <c r="S378" s="15"/>
      <c r="T378" s="15"/>
      <c r="U378" s="15"/>
      <c r="V378" s="15"/>
      <c r="W378" s="14"/>
      <c r="X378" s="14"/>
    </row>
    <row r="379" customFormat="false" ht="15" hidden="false" customHeight="false" outlineLevel="0" collapsed="false">
      <c r="B379" s="0" t="n">
        <v>34</v>
      </c>
      <c r="C379" s="0" t="n">
        <v>1</v>
      </c>
      <c r="D379" s="0" t="n">
        <f aca="false">(B379-1)*5+C379</f>
        <v>166</v>
      </c>
      <c r="E379" s="0" t="s">
        <v>44</v>
      </c>
      <c r="F379" s="14" t="e">
        <f aca="false">(INDEX(choosen!$D$13:$P$317,$D379,F$80)*$G$1+INDEX(choosen!$T$13:$AF$317,$D379,F$80)*$H$1+INDEX(choosen!$AJ$13:$AV$317,$D379,F$80)*$I$1+INDEX(choosen!$AZ$13:$BL$317,$D379,F$80)*$J$1)/$K$1</f>
        <v>#REF!</v>
      </c>
      <c r="G379" s="14" t="e">
        <f aca="false">(INDEX(choosen!$D$13:$P$317,$D379,G$80)*$G$1+INDEX(choosen!$T$13:$AF$317,$D379,G$80)*$H$1+INDEX(choosen!$AJ$13:$AV$317,$D379,G$80)*$I$1+INDEX(choosen!$AZ$13:$BL$317,$D379,G$80)*$J$1)/$K$1</f>
        <v>#REF!</v>
      </c>
      <c r="H379" s="14" t="e">
        <f aca="false">(INDEX(choosen!$D$13:$P$317,$D379,H$80)*$G$1+INDEX(choosen!$T$13:$AF$317,$D379,H$80)*$H$1+INDEX(choosen!$AJ$13:$AV$317,$D379,H$80)*$I$1+INDEX(choosen!$AZ$13:$BL$317,$D379,H$80)*$J$1)/$K$1</f>
        <v>#REF!</v>
      </c>
      <c r="I379" s="14" t="e">
        <f aca="false">(INDEX(choosen!$D$13:$P$317,$D379,I$80)*$G$1+INDEX(choosen!$T$13:$AF$317,$D379,I$80)*$H$1+INDEX(choosen!$AJ$13:$AV$317,$D379,I$80)*$I$1+INDEX(choosen!$AZ$13:$BL$317,$D379,I$80)*$J$1)/$K$1</f>
        <v>#REF!</v>
      </c>
      <c r="J379" s="14" t="e">
        <f aca="false">(INDEX(choosen!$D$13:$P$317,$D379,J$80)*$G$1+INDEX(choosen!$T$13:$AF$317,$D379,J$80)*$H$1+INDEX(choosen!$AJ$13:$AV$317,$D379,J$80)*$I$1+INDEX(choosen!$AZ$13:$BL$317,$D379,J$80)*$J$1)/$K$1</f>
        <v>#REF!</v>
      </c>
      <c r="K379" s="14" t="e">
        <f aca="false">(INDEX(choosen!$D$13:$P$317,$D379,K$80)*$G$1+INDEX(choosen!$T$13:$AF$317,$D379,K$80)*$H$1+INDEX(choosen!$AJ$13:$AV$317,$D379,K$80)*$I$1+INDEX(choosen!$AZ$13:$BL$317,$D379,K$80)*$J$1)/$K$1</f>
        <v>#REF!</v>
      </c>
      <c r="L379" s="14" t="e">
        <f aca="false">(INDEX(choosen!$D$13:$P$317,$D379,L$80)*$G$1+INDEX(choosen!$T$13:$AF$317,$D379,L$80)*$H$1+INDEX(choosen!$AJ$13:$AV$317,$D379,L$80)*$I$1+INDEX(choosen!$AZ$13:$BL$317,$D379,L$80)*$J$1)/$K$1</f>
        <v>#REF!</v>
      </c>
      <c r="M379" s="14" t="e">
        <f aca="false">(INDEX(choosen!$D$13:$P$317,$D379,M$80)*$G$1+INDEX(choosen!$T$13:$AF$317,$D379,M$80)*$H$1+INDEX(choosen!$AJ$13:$AV$317,$D379,M$80)*$I$1+INDEX(choosen!$AZ$13:$BL$317,$D379,M$80)*$J$1)/$K$1</f>
        <v>#REF!</v>
      </c>
      <c r="N379" s="14" t="e">
        <f aca="false">(INDEX(choosen!$D$13:$P$317,$D379,N$80)*$G$1+INDEX(choosen!$T$13:$AF$317,$D379,N$80)*$H$1+INDEX(choosen!$AJ$13:$AV$317,$D379,N$80)*$I$1+INDEX(choosen!$AZ$13:$BL$317,$D379,N$80)*$J$1)/$K$1</f>
        <v>#REF!</v>
      </c>
      <c r="O379" s="14" t="e">
        <f aca="false">(INDEX(choosen!$D$13:$P$317,$D379,O$80)*$G$1+INDEX(choosen!$T$13:$AF$317,$D379,O$80)*$H$1+INDEX(choosen!$AJ$13:$AV$317,$D379,O$80)*$I$1+INDEX(choosen!$AZ$13:$BL$317,$D379,O$80)*$J$1)/$K$1</f>
        <v>#REF!</v>
      </c>
      <c r="P379" s="14" t="e">
        <f aca="false">(INDEX(choosen!$D$13:$P$317,$D379,P$80)*$G$1+INDEX(choosen!$T$13:$AF$317,$D379,P$80)*$H$1+INDEX(choosen!$AJ$13:$AV$317,$D379,P$80)*$I$1+INDEX(choosen!$AZ$13:$BL$317,$D379,P$80)*$J$1)/$K$1</f>
        <v>#REF!</v>
      </c>
      <c r="Q379" s="14" t="e">
        <f aca="false">(INDEX(choosen!$D$13:$P$317,$D379,Q$80)*$G$1+INDEX(choosen!$T$13:$AF$317,$D379,Q$80)*$H$1+INDEX(choosen!$AJ$13:$AV$317,$D379,Q$80)*$I$1+INDEX(choosen!$AZ$13:$BL$317,$D379,Q$80)*$J$1)/$K$1</f>
        <v>#REF!</v>
      </c>
      <c r="R379" s="17" t="e">
        <f aca="false">(INDEX(choosen!$D$13:$P$317,$D379,R$80)*$G$1+INDEX(choosen!$T$13:$AF$317,$D379,R$80)*$H$1+INDEX(choosen!$AJ$13:$AV$317,$D379,R$80)*$I$1+INDEX(choosen!$AZ$13:$BL$317,$D379,R$80)*$J$1)/$K$1</f>
        <v>#REF!</v>
      </c>
      <c r="S379" s="15"/>
      <c r="T379" s="15"/>
      <c r="U379" s="15"/>
      <c r="V379" s="15"/>
      <c r="W379" s="14"/>
      <c r="X379" s="14"/>
    </row>
    <row r="380" customFormat="false" ht="15" hidden="false" customHeight="false" outlineLevel="0" collapsed="false">
      <c r="B380" s="0" t="n">
        <v>34</v>
      </c>
      <c r="C380" s="0" t="n">
        <v>1</v>
      </c>
      <c r="D380" s="0" t="n">
        <f aca="false">(B380-1)*5+C380</f>
        <v>166</v>
      </c>
      <c r="E380" s="0" t="s">
        <v>45</v>
      </c>
      <c r="F380" s="14" t="e">
        <f aca="false">MAX(INDEX(choosen!$D$13:$P$317,$D378,F$80)-NOT($G$1)*999999,INDEX(choosen!$T$13:$AF$317,$D378,F$80)-NOT($H$1)*999999,INDEX(choosen!$AJ$13:$AV$317,$D378,F$80)-NOT($I$1)*999999,INDEX(choosen!$AZ$13:$BL$317,$D378,F$80)-NOT($J$1)*999999)</f>
        <v>#REF!</v>
      </c>
      <c r="G380" s="14" t="e">
        <f aca="false">MAX(INDEX(choosen!$D$13:$P$317,$D378,G$80)-NOT($G$1)*999999,INDEX(choosen!$T$13:$AF$317,$D378,G$80)-NOT($H$1)*999999,INDEX(choosen!$AJ$13:$AV$317,$D378,G$80)-NOT($I$1)*999999,INDEX(choosen!$AZ$13:$BL$317,$D378,G$80)-NOT($J$1)*999999)</f>
        <v>#REF!</v>
      </c>
      <c r="H380" s="14" t="e">
        <f aca="false">MAX(INDEX(choosen!$D$13:$P$317,$D378,H$80)-NOT($G$1)*999999,INDEX(choosen!$T$13:$AF$317,$D378,H$80)-NOT($H$1)*999999,INDEX(choosen!$AJ$13:$AV$317,$D378,H$80)-NOT($I$1)*999999,INDEX(choosen!$AZ$13:$BL$317,$D378,H$80)-NOT($J$1)*999999)</f>
        <v>#REF!</v>
      </c>
      <c r="I380" s="14" t="e">
        <f aca="false">MAX(INDEX(choosen!$D$13:$P$317,$D378,I$80)-NOT($G$1)*999999,INDEX(choosen!$T$13:$AF$317,$D378,I$80)-NOT($H$1)*999999,INDEX(choosen!$AJ$13:$AV$317,$D378,I$80)-NOT($I$1)*999999,INDEX(choosen!$AZ$13:$BL$317,$D378,I$80)-NOT($J$1)*999999)</f>
        <v>#REF!</v>
      </c>
      <c r="J380" s="14" t="e">
        <f aca="false">MAX(INDEX(choosen!$D$13:$P$317,$D378,J$80)-NOT($G$1)*999999,INDEX(choosen!$T$13:$AF$317,$D378,J$80)-NOT($H$1)*999999,INDEX(choosen!$AJ$13:$AV$317,$D378,J$80)-NOT($I$1)*999999,INDEX(choosen!$AZ$13:$BL$317,$D378,J$80)-NOT($J$1)*999999)</f>
        <v>#REF!</v>
      </c>
      <c r="K380" s="14" t="e">
        <f aca="false">MAX(INDEX(choosen!$D$13:$P$317,$D378,K$80)-NOT($G$1)*999999,INDEX(choosen!$T$13:$AF$317,$D378,K$80)-NOT($H$1)*999999,INDEX(choosen!$AJ$13:$AV$317,$D378,K$80)-NOT($I$1)*999999,INDEX(choosen!$AZ$13:$BL$317,$D378,K$80)-NOT($J$1)*999999)</f>
        <v>#REF!</v>
      </c>
      <c r="L380" s="14" t="e">
        <f aca="false">MAX(INDEX(choosen!$D$13:$P$317,$D378,L$80)-NOT($G$1)*999999,INDEX(choosen!$T$13:$AF$317,$D378,L$80)-NOT($H$1)*999999,INDEX(choosen!$AJ$13:$AV$317,$D378,L$80)-NOT($I$1)*999999,INDEX(choosen!$AZ$13:$BL$317,$D378,L$80)-NOT($J$1)*999999)</f>
        <v>#REF!</v>
      </c>
      <c r="M380" s="14" t="e">
        <f aca="false">MAX(INDEX(choosen!$D$13:$P$317,$D378,M$80)-NOT($G$1)*999999,INDEX(choosen!$T$13:$AF$317,$D378,M$80)-NOT($H$1)*999999,INDEX(choosen!$AJ$13:$AV$317,$D378,M$80)-NOT($I$1)*999999,INDEX(choosen!$AZ$13:$BL$317,$D378,M$80)-NOT($J$1)*999999)</f>
        <v>#REF!</v>
      </c>
      <c r="N380" s="14" t="e">
        <f aca="false">MAX(INDEX(choosen!$D$13:$P$317,$D378,N$80)-NOT($G$1)*999999,INDEX(choosen!$T$13:$AF$317,$D378,N$80)-NOT($H$1)*999999,INDEX(choosen!$AJ$13:$AV$317,$D378,N$80)-NOT($I$1)*999999,INDEX(choosen!$AZ$13:$BL$317,$D378,N$80)-NOT($J$1)*999999)</f>
        <v>#REF!</v>
      </c>
      <c r="O380" s="14" t="e">
        <f aca="false">MAX(INDEX(choosen!$D$13:$P$317,$D378,O$80)-NOT($G$1)*999999,INDEX(choosen!$T$13:$AF$317,$D378,O$80)-NOT($H$1)*999999,INDEX(choosen!$AJ$13:$AV$317,$D378,O$80)-NOT($I$1)*999999,INDEX(choosen!$AZ$13:$BL$317,$D378,O$80)-NOT($J$1)*999999)</f>
        <v>#REF!</v>
      </c>
      <c r="P380" s="14" t="e">
        <f aca="false">MAX(INDEX(choosen!$D$13:$P$317,$D378,P$80)-NOT($G$1)*999999,INDEX(choosen!$T$13:$AF$317,$D378,P$80)-NOT($H$1)*999999,INDEX(choosen!$AJ$13:$AV$317,$D378,P$80)-NOT($I$1)*999999,INDEX(choosen!$AZ$13:$BL$317,$D378,P$80)-NOT($J$1)*999999)</f>
        <v>#REF!</v>
      </c>
      <c r="Q380" s="14" t="e">
        <f aca="false">MAX(INDEX(choosen!$D$13:$P$317,$D378,Q$80)-NOT($G$1)*999999,INDEX(choosen!$T$13:$AF$317,$D378,Q$80)-NOT($H$1)*999999,INDEX(choosen!$AJ$13:$AV$317,$D378,Q$80)-NOT($I$1)*999999,INDEX(choosen!$AZ$13:$BL$317,$D378,Q$80)-NOT($J$1)*999999)</f>
        <v>#REF!</v>
      </c>
      <c r="R380" s="17" t="e">
        <f aca="false">MAX(INDEX(choosen!$D$13:$P$317,$D378,R$80)-NOT($G$1)*999999,INDEX(choosen!$T$13:$AF$317,$D378,R$80)-NOT($H$1)*999999,INDEX(choosen!$AJ$13:$AV$317,$D378,R$80)-NOT($I$1)*999999,INDEX(choosen!$AZ$13:$BL$317,$D378,R$80)-NOT($J$1)*999999)</f>
        <v>#REF!</v>
      </c>
      <c r="S380" s="15"/>
      <c r="T380" s="15"/>
      <c r="U380" s="15"/>
      <c r="V380" s="15"/>
      <c r="W380" s="14"/>
      <c r="X380" s="14"/>
    </row>
    <row r="381" customFormat="false" ht="15" hidden="false" customHeight="false" outlineLevel="0" collapsed="false">
      <c r="B381" s="0" t="n">
        <v>34</v>
      </c>
      <c r="C381" s="0" t="n">
        <v>3</v>
      </c>
      <c r="D381" s="0" t="n">
        <f aca="false">(B381-1)*5+C381</f>
        <v>168</v>
      </c>
      <c r="E381" s="0" t="s">
        <v>46</v>
      </c>
      <c r="F381" s="14" t="e">
        <f aca="false">MIN(INDEX(choosen!$D$13:$P$317,$D381,F$80)+NOT($G$1)*999999,INDEX(choosen!$T$13:$AF$317,$D381,F$80)+NOT($H$1)*999999,INDEX(choosen!$AJ$13:$AV$317,$D381,F$80)+NOT($I$1)*999999,INDEX(choosen!$AZ$13:$BL$317,$D381,F$80)+NOT($J$1)*999999)</f>
        <v>#REF!</v>
      </c>
      <c r="G381" s="14" t="e">
        <f aca="false">MIN(INDEX(choosen!$D$13:$P$317,$D381,G$80)+NOT($G$1)*999999,INDEX(choosen!$T$13:$AF$317,$D381,G$80)+NOT($H$1)*999999,INDEX(choosen!$AJ$13:$AV$317,$D381,G$80)+NOT($I$1)*999999,INDEX(choosen!$AZ$13:$BL$317,$D381,G$80)+NOT($J$1)*999999)</f>
        <v>#REF!</v>
      </c>
      <c r="H381" s="14" t="e">
        <f aca="false">MIN(INDEX(choosen!$D$13:$P$317,$D381,H$80)+NOT($G$1)*999999,INDEX(choosen!$T$13:$AF$317,$D381,H$80)+NOT($H$1)*999999,INDEX(choosen!$AJ$13:$AV$317,$D381,H$80)+NOT($I$1)*999999,INDEX(choosen!$AZ$13:$BL$317,$D381,H$80)+NOT($J$1)*999999)</f>
        <v>#REF!</v>
      </c>
      <c r="I381" s="14" t="e">
        <f aca="false">MIN(INDEX(choosen!$D$13:$P$317,$D381,I$80)+NOT($G$1)*999999,INDEX(choosen!$T$13:$AF$317,$D381,I$80)+NOT($H$1)*999999,INDEX(choosen!$AJ$13:$AV$317,$D381,I$80)+NOT($I$1)*999999,INDEX(choosen!$AZ$13:$BL$317,$D381,I$80)+NOT($J$1)*999999)</f>
        <v>#REF!</v>
      </c>
      <c r="J381" s="14" t="e">
        <f aca="false">MIN(INDEX(choosen!$D$13:$P$317,$D381,J$80)+NOT($G$1)*999999,INDEX(choosen!$T$13:$AF$317,$D381,J$80)+NOT($H$1)*999999,INDEX(choosen!$AJ$13:$AV$317,$D381,J$80)+NOT($I$1)*999999,INDEX(choosen!$AZ$13:$BL$317,$D381,J$80)+NOT($J$1)*999999)</f>
        <v>#REF!</v>
      </c>
      <c r="K381" s="14" t="e">
        <f aca="false">MIN(INDEX(choosen!$D$13:$P$317,$D381,K$80)+NOT($G$1)*999999,INDEX(choosen!$T$13:$AF$317,$D381,K$80)+NOT($H$1)*999999,INDEX(choosen!$AJ$13:$AV$317,$D381,K$80)+NOT($I$1)*999999,INDEX(choosen!$AZ$13:$BL$317,$D381,K$80)+NOT($J$1)*999999)</f>
        <v>#REF!</v>
      </c>
      <c r="L381" s="14" t="e">
        <f aca="false">MIN(INDEX(choosen!$D$13:$P$317,$D381,L$80)+NOT($G$1)*999999,INDEX(choosen!$T$13:$AF$317,$D381,L$80)+NOT($H$1)*999999,INDEX(choosen!$AJ$13:$AV$317,$D381,L$80)+NOT($I$1)*999999,INDEX(choosen!$AZ$13:$BL$317,$D381,L$80)+NOT($J$1)*999999)</f>
        <v>#REF!</v>
      </c>
      <c r="M381" s="14" t="e">
        <f aca="false">MIN(INDEX(choosen!$D$13:$P$317,$D381,M$80)+NOT($G$1)*999999,INDEX(choosen!$T$13:$AF$317,$D381,M$80)+NOT($H$1)*999999,INDEX(choosen!$AJ$13:$AV$317,$D381,M$80)+NOT($I$1)*999999,INDEX(choosen!$AZ$13:$BL$317,$D381,M$80)+NOT($J$1)*999999)</f>
        <v>#REF!</v>
      </c>
      <c r="N381" s="14" t="e">
        <f aca="false">MIN(INDEX(choosen!$D$13:$P$317,$D381,N$80)+NOT($G$1)*999999,INDEX(choosen!$T$13:$AF$317,$D381,N$80)+NOT($H$1)*999999,INDEX(choosen!$AJ$13:$AV$317,$D381,N$80)+NOT($I$1)*999999,INDEX(choosen!$AZ$13:$BL$317,$D381,N$80)+NOT($J$1)*999999)</f>
        <v>#REF!</v>
      </c>
      <c r="O381" s="14" t="e">
        <f aca="false">MIN(INDEX(choosen!$D$13:$P$317,$D381,O$80)+NOT($G$1)*999999,INDEX(choosen!$T$13:$AF$317,$D381,O$80)+NOT($H$1)*999999,INDEX(choosen!$AJ$13:$AV$317,$D381,O$80)+NOT($I$1)*999999,INDEX(choosen!$AZ$13:$BL$317,$D381,O$80)+NOT($J$1)*999999)</f>
        <v>#REF!</v>
      </c>
      <c r="P381" s="14" t="e">
        <f aca="false">MIN(INDEX(choosen!$D$13:$P$317,$D381,P$80)+NOT($G$1)*999999,INDEX(choosen!$T$13:$AF$317,$D381,P$80)+NOT($H$1)*999999,INDEX(choosen!$AJ$13:$AV$317,$D381,P$80)+NOT($I$1)*999999,INDEX(choosen!$AZ$13:$BL$317,$D381,P$80)+NOT($J$1)*999999)</f>
        <v>#REF!</v>
      </c>
      <c r="Q381" s="14" t="e">
        <f aca="false">MIN(INDEX(choosen!$D$13:$P$317,$D381,Q$80)+NOT($G$1)*999999,INDEX(choosen!$T$13:$AF$317,$D381,Q$80)+NOT($H$1)*999999,INDEX(choosen!$AJ$13:$AV$317,$D381,Q$80)+NOT($I$1)*999999,INDEX(choosen!$AZ$13:$BL$317,$D381,Q$80)+NOT($J$1)*999999)</f>
        <v>#REF!</v>
      </c>
      <c r="R381" s="17" t="e">
        <f aca="false">MIN(INDEX(choosen!$D$13:$P$317,$D381,R$80)+NOT($G$1)*999999,INDEX(choosen!$T$13:$AF$317,$D381,R$80)+NOT($H$1)*999999,INDEX(choosen!$AJ$13:$AV$317,$D381,R$80)+NOT($I$1)*999999,INDEX(choosen!$AZ$13:$BL$317,$D381,R$80)+NOT($J$1)*999999)</f>
        <v>#REF!</v>
      </c>
      <c r="S381" s="15"/>
      <c r="T381" s="15"/>
      <c r="U381" s="15"/>
      <c r="V381" s="15"/>
      <c r="W381" s="14"/>
      <c r="X381" s="14"/>
    </row>
    <row r="382" customFormat="false" ht="15" hidden="false" customHeight="false" outlineLevel="0" collapsed="false">
      <c r="B382" s="0" t="n">
        <v>34</v>
      </c>
      <c r="C382" s="0" t="n">
        <v>3</v>
      </c>
      <c r="D382" s="0" t="n">
        <f aca="false">(B382-1)*5+C382</f>
        <v>168</v>
      </c>
      <c r="E382" s="0" t="s">
        <v>47</v>
      </c>
      <c r="F382" s="14" t="e">
        <f aca="false">(INDEX(choosen!$D$13:$P$317,$D382,F$80)*$G$1+INDEX(choosen!$T$13:$AF$317,$D382,F$80)*$H$1+INDEX(choosen!$AJ$13:$AV$317,$D382,F$80)*$I$1+INDEX(choosen!$AZ$13:$BL$317,$D382,F$80)*$J$1)/$K$1</f>
        <v>#REF!</v>
      </c>
      <c r="G382" s="14" t="e">
        <f aca="false">(INDEX(choosen!$D$13:$P$317,$D382,G$80)*$G$1+INDEX(choosen!$T$13:$AF$317,$D382,G$80)*$H$1+INDEX(choosen!$AJ$13:$AV$317,$D382,G$80)*$I$1+INDEX(choosen!$AZ$13:$BL$317,$D382,G$80)*$J$1)/$K$1</f>
        <v>#REF!</v>
      </c>
      <c r="H382" s="14" t="e">
        <f aca="false">(INDEX(choosen!$D$13:$P$317,$D382,H$80)*$G$1+INDEX(choosen!$T$13:$AF$317,$D382,H$80)*$H$1+INDEX(choosen!$AJ$13:$AV$317,$D382,H$80)*$I$1+INDEX(choosen!$AZ$13:$BL$317,$D382,H$80)*$J$1)/$K$1</f>
        <v>#REF!</v>
      </c>
      <c r="I382" s="14" t="e">
        <f aca="false">(INDEX(choosen!$D$13:$P$317,$D382,I$80)*$G$1+INDEX(choosen!$T$13:$AF$317,$D382,I$80)*$H$1+INDEX(choosen!$AJ$13:$AV$317,$D382,I$80)*$I$1+INDEX(choosen!$AZ$13:$BL$317,$D382,I$80)*$J$1)/$K$1</f>
        <v>#REF!</v>
      </c>
      <c r="J382" s="14" t="e">
        <f aca="false">(INDEX(choosen!$D$13:$P$317,$D382,J$80)*$G$1+INDEX(choosen!$T$13:$AF$317,$D382,J$80)*$H$1+INDEX(choosen!$AJ$13:$AV$317,$D382,J$80)*$I$1+INDEX(choosen!$AZ$13:$BL$317,$D382,J$80)*$J$1)/$K$1</f>
        <v>#REF!</v>
      </c>
      <c r="K382" s="14" t="e">
        <f aca="false">(INDEX(choosen!$D$13:$P$317,$D382,K$80)*$G$1+INDEX(choosen!$T$13:$AF$317,$D382,K$80)*$H$1+INDEX(choosen!$AJ$13:$AV$317,$D382,K$80)*$I$1+INDEX(choosen!$AZ$13:$BL$317,$D382,K$80)*$J$1)/$K$1</f>
        <v>#REF!</v>
      </c>
      <c r="L382" s="14" t="e">
        <f aca="false">(INDEX(choosen!$D$13:$P$317,$D382,L$80)*$G$1+INDEX(choosen!$T$13:$AF$317,$D382,L$80)*$H$1+INDEX(choosen!$AJ$13:$AV$317,$D382,L$80)*$I$1+INDEX(choosen!$AZ$13:$BL$317,$D382,L$80)*$J$1)/$K$1</f>
        <v>#REF!</v>
      </c>
      <c r="M382" s="14" t="e">
        <f aca="false">(INDEX(choosen!$D$13:$P$317,$D382,M$80)*$G$1+INDEX(choosen!$T$13:$AF$317,$D382,M$80)*$H$1+INDEX(choosen!$AJ$13:$AV$317,$D382,M$80)*$I$1+INDEX(choosen!$AZ$13:$BL$317,$D382,M$80)*$J$1)/$K$1</f>
        <v>#REF!</v>
      </c>
      <c r="N382" s="14" t="e">
        <f aca="false">(INDEX(choosen!$D$13:$P$317,$D382,N$80)*$G$1+INDEX(choosen!$T$13:$AF$317,$D382,N$80)*$H$1+INDEX(choosen!$AJ$13:$AV$317,$D382,N$80)*$I$1+INDEX(choosen!$AZ$13:$BL$317,$D382,N$80)*$J$1)/$K$1</f>
        <v>#REF!</v>
      </c>
      <c r="O382" s="14" t="e">
        <f aca="false">(INDEX(choosen!$D$13:$P$317,$D382,O$80)*$G$1+INDEX(choosen!$T$13:$AF$317,$D382,O$80)*$H$1+INDEX(choosen!$AJ$13:$AV$317,$D382,O$80)*$I$1+INDEX(choosen!$AZ$13:$BL$317,$D382,O$80)*$J$1)/$K$1</f>
        <v>#REF!</v>
      </c>
      <c r="P382" s="14" t="e">
        <f aca="false">(INDEX(choosen!$D$13:$P$317,$D382,P$80)*$G$1+INDEX(choosen!$T$13:$AF$317,$D382,P$80)*$H$1+INDEX(choosen!$AJ$13:$AV$317,$D382,P$80)*$I$1+INDEX(choosen!$AZ$13:$BL$317,$D382,P$80)*$J$1)/$K$1</f>
        <v>#REF!</v>
      </c>
      <c r="Q382" s="14" t="e">
        <f aca="false">(INDEX(choosen!$D$13:$P$317,$D382,Q$80)*$G$1+INDEX(choosen!$T$13:$AF$317,$D382,Q$80)*$H$1+INDEX(choosen!$AJ$13:$AV$317,$D382,Q$80)*$I$1+INDEX(choosen!$AZ$13:$BL$317,$D382,Q$80)*$J$1)/$K$1</f>
        <v>#REF!</v>
      </c>
      <c r="R382" s="17" t="e">
        <f aca="false">(INDEX(choosen!$D$13:$P$317,$D382,R$80)*$G$1+INDEX(choosen!$T$13:$AF$317,$D382,R$80)*$H$1+INDEX(choosen!$AJ$13:$AV$317,$D382,R$80)*$I$1+INDEX(choosen!$AZ$13:$BL$317,$D382,R$80)*$J$1)/$K$1</f>
        <v>#REF!</v>
      </c>
      <c r="S382" s="15"/>
      <c r="T382" s="15"/>
      <c r="U382" s="15"/>
      <c r="V382" s="15"/>
      <c r="W382" s="14"/>
      <c r="X382" s="14"/>
    </row>
    <row r="383" customFormat="false" ht="15" hidden="false" customHeight="false" outlineLevel="0" collapsed="false">
      <c r="B383" s="0" t="n">
        <v>34</v>
      </c>
      <c r="C383" s="0" t="n">
        <v>3</v>
      </c>
      <c r="D383" s="0" t="n">
        <f aca="false">(B383-1)*5+C383</f>
        <v>168</v>
      </c>
      <c r="E383" s="0" t="s">
        <v>48</v>
      </c>
      <c r="F383" s="14" t="e">
        <f aca="false">MAX(INDEX(choosen!$D$13:$P$317,$D381,F$80)-NOT($G$1)*999999,INDEX(choosen!$T$13:$AF$317,$D381,F$80)-NOT($H$1)*999999,INDEX(choosen!$AJ$13:$AV$317,$D381,F$80)-NOT($I$1)*999999,INDEX(choosen!$AZ$13:$BL$317,$D381,F$80)-NOT($J$1)*999999)</f>
        <v>#REF!</v>
      </c>
      <c r="G383" s="14" t="e">
        <f aca="false">MAX(INDEX(choosen!$D$13:$P$317,$D381,G$80)-NOT($G$1)*999999,INDEX(choosen!$T$13:$AF$317,$D381,G$80)-NOT($H$1)*999999,INDEX(choosen!$AJ$13:$AV$317,$D381,G$80)-NOT($I$1)*999999,INDEX(choosen!$AZ$13:$BL$317,$D381,G$80)-NOT($J$1)*999999)</f>
        <v>#REF!</v>
      </c>
      <c r="H383" s="14" t="e">
        <f aca="false">MAX(INDEX(choosen!$D$13:$P$317,$D381,H$80)-NOT($G$1)*999999,INDEX(choosen!$T$13:$AF$317,$D381,H$80)-NOT($H$1)*999999,INDEX(choosen!$AJ$13:$AV$317,$D381,H$80)-NOT($I$1)*999999,INDEX(choosen!$AZ$13:$BL$317,$D381,H$80)-NOT($J$1)*999999)</f>
        <v>#REF!</v>
      </c>
      <c r="I383" s="14" t="e">
        <f aca="false">MAX(INDEX(choosen!$D$13:$P$317,$D381,I$80)-NOT($G$1)*999999,INDEX(choosen!$T$13:$AF$317,$D381,I$80)-NOT($H$1)*999999,INDEX(choosen!$AJ$13:$AV$317,$D381,I$80)-NOT($I$1)*999999,INDEX(choosen!$AZ$13:$BL$317,$D381,I$80)-NOT($J$1)*999999)</f>
        <v>#REF!</v>
      </c>
      <c r="J383" s="14" t="e">
        <f aca="false">MAX(INDEX(choosen!$D$13:$P$317,$D381,J$80)-NOT($G$1)*999999,INDEX(choosen!$T$13:$AF$317,$D381,J$80)-NOT($H$1)*999999,INDEX(choosen!$AJ$13:$AV$317,$D381,J$80)-NOT($I$1)*999999,INDEX(choosen!$AZ$13:$BL$317,$D381,J$80)-NOT($J$1)*999999)</f>
        <v>#REF!</v>
      </c>
      <c r="K383" s="14" t="e">
        <f aca="false">MAX(INDEX(choosen!$D$13:$P$317,$D381,K$80)-NOT($G$1)*999999,INDEX(choosen!$T$13:$AF$317,$D381,K$80)-NOT($H$1)*999999,INDEX(choosen!$AJ$13:$AV$317,$D381,K$80)-NOT($I$1)*999999,INDEX(choosen!$AZ$13:$BL$317,$D381,K$80)-NOT($J$1)*999999)</f>
        <v>#REF!</v>
      </c>
      <c r="L383" s="14" t="e">
        <f aca="false">MAX(INDEX(choosen!$D$13:$P$317,$D381,L$80)-NOT($G$1)*999999,INDEX(choosen!$T$13:$AF$317,$D381,L$80)-NOT($H$1)*999999,INDEX(choosen!$AJ$13:$AV$317,$D381,L$80)-NOT($I$1)*999999,INDEX(choosen!$AZ$13:$BL$317,$D381,L$80)-NOT($J$1)*999999)</f>
        <v>#REF!</v>
      </c>
      <c r="M383" s="14" t="e">
        <f aca="false">MAX(INDEX(choosen!$D$13:$P$317,$D381,M$80)-NOT($G$1)*999999,INDEX(choosen!$T$13:$AF$317,$D381,M$80)-NOT($H$1)*999999,INDEX(choosen!$AJ$13:$AV$317,$D381,M$80)-NOT($I$1)*999999,INDEX(choosen!$AZ$13:$BL$317,$D381,M$80)-NOT($J$1)*999999)</f>
        <v>#REF!</v>
      </c>
      <c r="N383" s="14" t="e">
        <f aca="false">MAX(INDEX(choosen!$D$13:$P$317,$D381,N$80)-NOT($G$1)*999999,INDEX(choosen!$T$13:$AF$317,$D381,N$80)-NOT($H$1)*999999,INDEX(choosen!$AJ$13:$AV$317,$D381,N$80)-NOT($I$1)*999999,INDEX(choosen!$AZ$13:$BL$317,$D381,N$80)-NOT($J$1)*999999)</f>
        <v>#REF!</v>
      </c>
      <c r="O383" s="14" t="e">
        <f aca="false">MAX(INDEX(choosen!$D$13:$P$317,$D381,O$80)-NOT($G$1)*999999,INDEX(choosen!$T$13:$AF$317,$D381,O$80)-NOT($H$1)*999999,INDEX(choosen!$AJ$13:$AV$317,$D381,O$80)-NOT($I$1)*999999,INDEX(choosen!$AZ$13:$BL$317,$D381,O$80)-NOT($J$1)*999999)</f>
        <v>#REF!</v>
      </c>
      <c r="P383" s="14" t="e">
        <f aca="false">MAX(INDEX(choosen!$D$13:$P$317,$D381,P$80)-NOT($G$1)*999999,INDEX(choosen!$T$13:$AF$317,$D381,P$80)-NOT($H$1)*999999,INDEX(choosen!$AJ$13:$AV$317,$D381,P$80)-NOT($I$1)*999999,INDEX(choosen!$AZ$13:$BL$317,$D381,P$80)-NOT($J$1)*999999)</f>
        <v>#REF!</v>
      </c>
      <c r="Q383" s="14" t="e">
        <f aca="false">MAX(INDEX(choosen!$D$13:$P$317,$D381,Q$80)-NOT($G$1)*999999,INDEX(choosen!$T$13:$AF$317,$D381,Q$80)-NOT($H$1)*999999,INDEX(choosen!$AJ$13:$AV$317,$D381,Q$80)-NOT($I$1)*999999,INDEX(choosen!$AZ$13:$BL$317,$D381,Q$80)-NOT($J$1)*999999)</f>
        <v>#REF!</v>
      </c>
      <c r="R383" s="17" t="e">
        <f aca="false">MAX(INDEX(choosen!$D$13:$P$317,$D381,R$80)-NOT($G$1)*999999,INDEX(choosen!$T$13:$AF$317,$D381,R$80)-NOT($H$1)*999999,INDEX(choosen!$AJ$13:$AV$317,$D381,R$80)-NOT($I$1)*999999,INDEX(choosen!$AZ$13:$BL$317,$D381,R$80)-NOT($J$1)*999999)</f>
        <v>#REF!</v>
      </c>
      <c r="S383" s="15"/>
      <c r="T383" s="15"/>
      <c r="U383" s="15"/>
      <c r="V383" s="15"/>
      <c r="W383" s="14"/>
      <c r="X383" s="14"/>
    </row>
    <row r="384" customFormat="false" ht="15" hidden="false" customHeight="false" outlineLevel="0" collapsed="false">
      <c r="B384" s="0" t="n">
        <v>34</v>
      </c>
      <c r="C384" s="0" t="n">
        <v>5</v>
      </c>
      <c r="D384" s="0" t="n">
        <f aca="false">(B384-1)*5+C384</f>
        <v>170</v>
      </c>
      <c r="E384" s="0" t="s">
        <v>49</v>
      </c>
      <c r="F384" s="14" t="e">
        <f aca="false">MIN(INDEX(choosen!$D$13:$P$317,$D384,F$80)+NOT($G$1)*999999,INDEX(choosen!$T$13:$AF$317,$D384,F$80)+NOT($H$1)*999999,INDEX(choosen!$AJ$13:$AV$317,$D384,F$80)+NOT($I$1)*999999,INDEX(choosen!$AZ$13:$BL$317,$D384,F$80)+NOT($J$1)*999999)</f>
        <v>#REF!</v>
      </c>
      <c r="G384" s="14" t="e">
        <f aca="false">MIN(INDEX(choosen!$D$13:$P$317,$D384,G$80)+NOT($G$1)*999999,INDEX(choosen!$T$13:$AF$317,$D384,G$80)+NOT($H$1)*999999,INDEX(choosen!$AJ$13:$AV$317,$D384,G$80)+NOT($I$1)*999999,INDEX(choosen!$AZ$13:$BL$317,$D384,G$80)+NOT($J$1)*999999)</f>
        <v>#REF!</v>
      </c>
      <c r="H384" s="14" t="e">
        <f aca="false">MIN(INDEX(choosen!$D$13:$P$317,$D384,H$80)+NOT($G$1)*999999,INDEX(choosen!$T$13:$AF$317,$D384,H$80)+NOT($H$1)*999999,INDEX(choosen!$AJ$13:$AV$317,$D384,H$80)+NOT($I$1)*999999,INDEX(choosen!$AZ$13:$BL$317,$D384,H$80)+NOT($J$1)*999999)</f>
        <v>#REF!</v>
      </c>
      <c r="I384" s="14" t="e">
        <f aca="false">MIN(INDEX(choosen!$D$13:$P$317,$D384,I$80)+NOT($G$1)*999999,INDEX(choosen!$T$13:$AF$317,$D384,I$80)+NOT($H$1)*999999,INDEX(choosen!$AJ$13:$AV$317,$D384,I$80)+NOT($I$1)*999999,INDEX(choosen!$AZ$13:$BL$317,$D384,I$80)+NOT($J$1)*999999)</f>
        <v>#REF!</v>
      </c>
      <c r="J384" s="14" t="e">
        <f aca="false">MIN(INDEX(choosen!$D$13:$P$317,$D384,J$80)+NOT($G$1)*999999,INDEX(choosen!$T$13:$AF$317,$D384,J$80)+NOT($H$1)*999999,INDEX(choosen!$AJ$13:$AV$317,$D384,J$80)+NOT($I$1)*999999,INDEX(choosen!$AZ$13:$BL$317,$D384,J$80)+NOT($J$1)*999999)</f>
        <v>#REF!</v>
      </c>
      <c r="K384" s="14" t="e">
        <f aca="false">MIN(INDEX(choosen!$D$13:$P$317,$D384,K$80)+NOT($G$1)*999999,INDEX(choosen!$T$13:$AF$317,$D384,K$80)+NOT($H$1)*999999,INDEX(choosen!$AJ$13:$AV$317,$D384,K$80)+NOT($I$1)*999999,INDEX(choosen!$AZ$13:$BL$317,$D384,K$80)+NOT($J$1)*999999)</f>
        <v>#REF!</v>
      </c>
      <c r="L384" s="14" t="e">
        <f aca="false">MIN(INDEX(choosen!$D$13:$P$317,$D384,L$80)+NOT($G$1)*999999,INDEX(choosen!$T$13:$AF$317,$D384,L$80)+NOT($H$1)*999999,INDEX(choosen!$AJ$13:$AV$317,$D384,L$80)+NOT($I$1)*999999,INDEX(choosen!$AZ$13:$BL$317,$D384,L$80)+NOT($J$1)*999999)</f>
        <v>#REF!</v>
      </c>
      <c r="M384" s="14" t="e">
        <f aca="false">MIN(INDEX(choosen!$D$13:$P$317,$D384,M$80)+NOT($G$1)*999999,INDEX(choosen!$T$13:$AF$317,$D384,M$80)+NOT($H$1)*999999,INDEX(choosen!$AJ$13:$AV$317,$D384,M$80)+NOT($I$1)*999999,INDEX(choosen!$AZ$13:$BL$317,$D384,M$80)+NOT($J$1)*999999)</f>
        <v>#REF!</v>
      </c>
      <c r="N384" s="14" t="e">
        <f aca="false">MIN(INDEX(choosen!$D$13:$P$317,$D384,N$80)+NOT($G$1)*999999,INDEX(choosen!$T$13:$AF$317,$D384,N$80)+NOT($H$1)*999999,INDEX(choosen!$AJ$13:$AV$317,$D384,N$80)+NOT($I$1)*999999,INDEX(choosen!$AZ$13:$BL$317,$D384,N$80)+NOT($J$1)*999999)</f>
        <v>#REF!</v>
      </c>
      <c r="O384" s="14" t="e">
        <f aca="false">MIN(INDEX(choosen!$D$13:$P$317,$D384,O$80)+NOT($G$1)*999999,INDEX(choosen!$T$13:$AF$317,$D384,O$80)+NOT($H$1)*999999,INDEX(choosen!$AJ$13:$AV$317,$D384,O$80)+NOT($I$1)*999999,INDEX(choosen!$AZ$13:$BL$317,$D384,O$80)+NOT($J$1)*999999)</f>
        <v>#REF!</v>
      </c>
      <c r="P384" s="14" t="e">
        <f aca="false">MIN(INDEX(choosen!$D$13:$P$317,$D384,P$80)+NOT($G$1)*999999,INDEX(choosen!$T$13:$AF$317,$D384,P$80)+NOT($H$1)*999999,INDEX(choosen!$AJ$13:$AV$317,$D384,P$80)+NOT($I$1)*999999,INDEX(choosen!$AZ$13:$BL$317,$D384,P$80)+NOT($J$1)*999999)</f>
        <v>#REF!</v>
      </c>
      <c r="Q384" s="14" t="e">
        <f aca="false">MIN(INDEX(choosen!$D$13:$P$317,$D384,Q$80)+NOT($G$1)*999999,INDEX(choosen!$T$13:$AF$317,$D384,Q$80)+NOT($H$1)*999999,INDEX(choosen!$AJ$13:$AV$317,$D384,Q$80)+NOT($I$1)*999999,INDEX(choosen!$AZ$13:$BL$317,$D384,Q$80)+NOT($J$1)*999999)</f>
        <v>#REF!</v>
      </c>
      <c r="R384" s="17" t="e">
        <f aca="false">MIN(INDEX(choosen!$D$13:$P$317,$D384,R$80)+NOT($G$1)*999999,INDEX(choosen!$T$13:$AF$317,$D384,R$80)+NOT($H$1)*999999,INDEX(choosen!$AJ$13:$AV$317,$D384,R$80)+NOT($I$1)*999999,INDEX(choosen!$AZ$13:$BL$317,$D384,R$80)+NOT($J$1)*999999)</f>
        <v>#REF!</v>
      </c>
      <c r="S384" s="15" t="e">
        <f aca="false">100*R384/R378</f>
        <v>#REF!</v>
      </c>
      <c r="T384" s="15"/>
      <c r="U384" s="15"/>
      <c r="V384" s="15"/>
      <c r="W384" s="14"/>
      <c r="X384" s="14"/>
    </row>
    <row r="385" customFormat="false" ht="15" hidden="false" customHeight="false" outlineLevel="0" collapsed="false">
      <c r="B385" s="0" t="n">
        <v>34</v>
      </c>
      <c r="C385" s="0" t="n">
        <v>5</v>
      </c>
      <c r="D385" s="0" t="n">
        <f aca="false">(B385-1)*5+C385</f>
        <v>170</v>
      </c>
      <c r="E385" s="0" t="s">
        <v>50</v>
      </c>
      <c r="F385" s="14" t="e">
        <f aca="false">(INDEX(choosen!$D$13:$P$317,$D385,F$80)*$G$1+INDEX(choosen!$T$13:$AF$317,$D385,F$80)*$H$1+INDEX(choosen!$AJ$13:$AV$317,$D385,F$80)*$I$1+INDEX(choosen!$AZ$13:$BL$317,$D385,F$80)*$J$1)/$K$1</f>
        <v>#REF!</v>
      </c>
      <c r="G385" s="14" t="e">
        <f aca="false">(INDEX(choosen!$D$13:$P$317,$D385,G$80)*$G$1+INDEX(choosen!$T$13:$AF$317,$D385,G$80)*$H$1+INDEX(choosen!$AJ$13:$AV$317,$D385,G$80)*$I$1+INDEX(choosen!$AZ$13:$BL$317,$D385,G$80)*$J$1)/$K$1</f>
        <v>#REF!</v>
      </c>
      <c r="H385" s="14" t="e">
        <f aca="false">(INDEX(choosen!$D$13:$P$317,$D385,H$80)*$G$1+INDEX(choosen!$T$13:$AF$317,$D385,H$80)*$H$1+INDEX(choosen!$AJ$13:$AV$317,$D385,H$80)*$I$1+INDEX(choosen!$AZ$13:$BL$317,$D385,H$80)*$J$1)/$K$1</f>
        <v>#REF!</v>
      </c>
      <c r="I385" s="14" t="e">
        <f aca="false">(INDEX(choosen!$D$13:$P$317,$D385,I$80)*$G$1+INDEX(choosen!$T$13:$AF$317,$D385,I$80)*$H$1+INDEX(choosen!$AJ$13:$AV$317,$D385,I$80)*$I$1+INDEX(choosen!$AZ$13:$BL$317,$D385,I$80)*$J$1)/$K$1</f>
        <v>#REF!</v>
      </c>
      <c r="J385" s="14" t="e">
        <f aca="false">(INDEX(choosen!$D$13:$P$317,$D385,J$80)*$G$1+INDEX(choosen!$T$13:$AF$317,$D385,J$80)*$H$1+INDEX(choosen!$AJ$13:$AV$317,$D385,J$80)*$I$1+INDEX(choosen!$AZ$13:$BL$317,$D385,J$80)*$J$1)/$K$1</f>
        <v>#REF!</v>
      </c>
      <c r="K385" s="14" t="e">
        <f aca="false">(INDEX(choosen!$D$13:$P$317,$D385,K$80)*$G$1+INDEX(choosen!$T$13:$AF$317,$D385,K$80)*$H$1+INDEX(choosen!$AJ$13:$AV$317,$D385,K$80)*$I$1+INDEX(choosen!$AZ$13:$BL$317,$D385,K$80)*$J$1)/$K$1</f>
        <v>#REF!</v>
      </c>
      <c r="L385" s="14" t="e">
        <f aca="false">(INDEX(choosen!$D$13:$P$317,$D385,L$80)*$G$1+INDEX(choosen!$T$13:$AF$317,$D385,L$80)*$H$1+INDEX(choosen!$AJ$13:$AV$317,$D385,L$80)*$I$1+INDEX(choosen!$AZ$13:$BL$317,$D385,L$80)*$J$1)/$K$1</f>
        <v>#REF!</v>
      </c>
      <c r="M385" s="14" t="e">
        <f aca="false">(INDEX(choosen!$D$13:$P$317,$D385,M$80)*$G$1+INDEX(choosen!$T$13:$AF$317,$D385,M$80)*$H$1+INDEX(choosen!$AJ$13:$AV$317,$D385,M$80)*$I$1+INDEX(choosen!$AZ$13:$BL$317,$D385,M$80)*$J$1)/$K$1</f>
        <v>#REF!</v>
      </c>
      <c r="N385" s="14" t="e">
        <f aca="false">(INDEX(choosen!$D$13:$P$317,$D385,N$80)*$G$1+INDEX(choosen!$T$13:$AF$317,$D385,N$80)*$H$1+INDEX(choosen!$AJ$13:$AV$317,$D385,N$80)*$I$1+INDEX(choosen!$AZ$13:$BL$317,$D385,N$80)*$J$1)/$K$1</f>
        <v>#REF!</v>
      </c>
      <c r="O385" s="14" t="e">
        <f aca="false">(INDEX(choosen!$D$13:$P$317,$D385,O$80)*$G$1+INDEX(choosen!$T$13:$AF$317,$D385,O$80)*$H$1+INDEX(choosen!$AJ$13:$AV$317,$D385,O$80)*$I$1+INDEX(choosen!$AZ$13:$BL$317,$D385,O$80)*$J$1)/$K$1</f>
        <v>#REF!</v>
      </c>
      <c r="P385" s="14" t="e">
        <f aca="false">(INDEX(choosen!$D$13:$P$317,$D385,P$80)*$G$1+INDEX(choosen!$T$13:$AF$317,$D385,P$80)*$H$1+INDEX(choosen!$AJ$13:$AV$317,$D385,P$80)*$I$1+INDEX(choosen!$AZ$13:$BL$317,$D385,P$80)*$J$1)/$K$1</f>
        <v>#REF!</v>
      </c>
      <c r="Q385" s="14" t="e">
        <f aca="false">(INDEX(choosen!$D$13:$P$317,$D385,Q$80)*$G$1+INDEX(choosen!$T$13:$AF$317,$D385,Q$80)*$H$1+INDEX(choosen!$AJ$13:$AV$317,$D385,Q$80)*$I$1+INDEX(choosen!$AZ$13:$BL$317,$D385,Q$80)*$J$1)/$K$1</f>
        <v>#REF!</v>
      </c>
      <c r="R385" s="17" t="e">
        <f aca="false">(INDEX(choosen!$D$13:$P$317,$D385,R$80)*$G$1+INDEX(choosen!$T$13:$AF$317,$D385,R$80)*$H$1+INDEX(choosen!$AJ$13:$AV$317,$D385,R$80)*$I$1+INDEX(choosen!$AZ$13:$BL$317,$D385,R$80)*$J$1)/$K$1</f>
        <v>#REF!</v>
      </c>
      <c r="S385" s="19" t="e">
        <f aca="false">100*R385/R379</f>
        <v>#REF!</v>
      </c>
      <c r="T385" s="19"/>
      <c r="U385" s="19"/>
      <c r="V385" s="19"/>
      <c r="W385" s="14"/>
      <c r="X385" s="14"/>
    </row>
    <row r="386" customFormat="false" ht="15" hidden="false" customHeight="false" outlineLevel="0" collapsed="false">
      <c r="B386" s="0" t="n">
        <v>34</v>
      </c>
      <c r="C386" s="0" t="n">
        <v>5</v>
      </c>
      <c r="D386" s="0" t="n">
        <f aca="false">(B386-1)*5+C386</f>
        <v>170</v>
      </c>
      <c r="E386" s="0" t="s">
        <v>51</v>
      </c>
      <c r="F386" s="14" t="e">
        <f aca="false">MAX(INDEX(choosen!$D$13:$P$317,$D384,F$80)-NOT($G$1)*999999,INDEX(choosen!$T$13:$AF$317,$D384,F$80)-NOT($H$1)*999999,INDEX(choosen!$AJ$13:$AV$317,$D384,F$80)-NOT($I$1)*999999,INDEX(choosen!$AZ$13:$BL$317,$D384,F$80)-NOT($J$1)*999999)</f>
        <v>#REF!</v>
      </c>
      <c r="G386" s="14" t="e">
        <f aca="false">MAX(INDEX(choosen!$D$13:$P$317,$D384,G$80)-NOT($G$1)*999999,INDEX(choosen!$T$13:$AF$317,$D384,G$80)-NOT($H$1)*999999,INDEX(choosen!$AJ$13:$AV$317,$D384,G$80)-NOT($I$1)*999999,INDEX(choosen!$AZ$13:$BL$317,$D384,G$80)-NOT($J$1)*999999)</f>
        <v>#REF!</v>
      </c>
      <c r="H386" s="14" t="e">
        <f aca="false">MAX(INDEX(choosen!$D$13:$P$317,$D384,H$80)-NOT($G$1)*999999,INDEX(choosen!$T$13:$AF$317,$D384,H$80)-NOT($H$1)*999999,INDEX(choosen!$AJ$13:$AV$317,$D384,H$80)-NOT($I$1)*999999,INDEX(choosen!$AZ$13:$BL$317,$D384,H$80)-NOT($J$1)*999999)</f>
        <v>#REF!</v>
      </c>
      <c r="I386" s="14" t="e">
        <f aca="false">MAX(INDEX(choosen!$D$13:$P$317,$D384,I$80)-NOT($G$1)*999999,INDEX(choosen!$T$13:$AF$317,$D384,I$80)-NOT($H$1)*999999,INDEX(choosen!$AJ$13:$AV$317,$D384,I$80)-NOT($I$1)*999999,INDEX(choosen!$AZ$13:$BL$317,$D384,I$80)-NOT($J$1)*999999)</f>
        <v>#REF!</v>
      </c>
      <c r="J386" s="14" t="e">
        <f aca="false">MAX(INDEX(choosen!$D$13:$P$317,$D384,J$80)-NOT($G$1)*999999,INDEX(choosen!$T$13:$AF$317,$D384,J$80)-NOT($H$1)*999999,INDEX(choosen!$AJ$13:$AV$317,$D384,J$80)-NOT($I$1)*999999,INDEX(choosen!$AZ$13:$BL$317,$D384,J$80)-NOT($J$1)*999999)</f>
        <v>#REF!</v>
      </c>
      <c r="K386" s="14" t="e">
        <f aca="false">MAX(INDEX(choosen!$D$13:$P$317,$D384,K$80)-NOT($G$1)*999999,INDEX(choosen!$T$13:$AF$317,$D384,K$80)-NOT($H$1)*999999,INDEX(choosen!$AJ$13:$AV$317,$D384,K$80)-NOT($I$1)*999999,INDEX(choosen!$AZ$13:$BL$317,$D384,K$80)-NOT($J$1)*999999)</f>
        <v>#REF!</v>
      </c>
      <c r="L386" s="14" t="e">
        <f aca="false">MAX(INDEX(choosen!$D$13:$P$317,$D384,L$80)-NOT($G$1)*999999,INDEX(choosen!$T$13:$AF$317,$D384,L$80)-NOT($H$1)*999999,INDEX(choosen!$AJ$13:$AV$317,$D384,L$80)-NOT($I$1)*999999,INDEX(choosen!$AZ$13:$BL$317,$D384,L$80)-NOT($J$1)*999999)</f>
        <v>#REF!</v>
      </c>
      <c r="M386" s="14" t="e">
        <f aca="false">MAX(INDEX(choosen!$D$13:$P$317,$D384,M$80)-NOT($G$1)*999999,INDEX(choosen!$T$13:$AF$317,$D384,M$80)-NOT($H$1)*999999,INDEX(choosen!$AJ$13:$AV$317,$D384,M$80)-NOT($I$1)*999999,INDEX(choosen!$AZ$13:$BL$317,$D384,M$80)-NOT($J$1)*999999)</f>
        <v>#REF!</v>
      </c>
      <c r="N386" s="14" t="e">
        <f aca="false">MAX(INDEX(choosen!$D$13:$P$317,$D384,N$80)-NOT($G$1)*999999,INDEX(choosen!$T$13:$AF$317,$D384,N$80)-NOT($H$1)*999999,INDEX(choosen!$AJ$13:$AV$317,$D384,N$80)-NOT($I$1)*999999,INDEX(choosen!$AZ$13:$BL$317,$D384,N$80)-NOT($J$1)*999999)</f>
        <v>#REF!</v>
      </c>
      <c r="O386" s="14" t="e">
        <f aca="false">MAX(INDEX(choosen!$D$13:$P$317,$D384,O$80)-NOT($G$1)*999999,INDEX(choosen!$T$13:$AF$317,$D384,O$80)-NOT($H$1)*999999,INDEX(choosen!$AJ$13:$AV$317,$D384,O$80)-NOT($I$1)*999999,INDEX(choosen!$AZ$13:$BL$317,$D384,O$80)-NOT($J$1)*999999)</f>
        <v>#REF!</v>
      </c>
      <c r="P386" s="14" t="e">
        <f aca="false">MAX(INDEX(choosen!$D$13:$P$317,$D384,P$80)-NOT($G$1)*999999,INDEX(choosen!$T$13:$AF$317,$D384,P$80)-NOT($H$1)*999999,INDEX(choosen!$AJ$13:$AV$317,$D384,P$80)-NOT($I$1)*999999,INDEX(choosen!$AZ$13:$BL$317,$D384,P$80)-NOT($J$1)*999999)</f>
        <v>#REF!</v>
      </c>
      <c r="Q386" s="14" t="e">
        <f aca="false">MAX(INDEX(choosen!$D$13:$P$317,$D384,Q$80)-NOT($G$1)*999999,INDEX(choosen!$T$13:$AF$317,$D384,Q$80)-NOT($H$1)*999999,INDEX(choosen!$AJ$13:$AV$317,$D384,Q$80)-NOT($I$1)*999999,INDEX(choosen!$AZ$13:$BL$317,$D384,Q$80)-NOT($J$1)*999999)</f>
        <v>#REF!</v>
      </c>
      <c r="R386" s="17" t="e">
        <f aca="false">MAX(INDEX(choosen!$D$13:$P$317,$D384,R$80)-NOT($G$1)*999999,INDEX(choosen!$T$13:$AF$317,$D384,R$80)-NOT($H$1)*999999,INDEX(choosen!$AJ$13:$AV$317,$D384,R$80)-NOT($I$1)*999999,INDEX(choosen!$AZ$13:$BL$317,$D384,R$80)-NOT($J$1)*999999)</f>
        <v>#REF!</v>
      </c>
      <c r="S386" s="15" t="e">
        <f aca="false">100*R386/R380</f>
        <v>#REF!</v>
      </c>
      <c r="T386" s="15"/>
      <c r="U386" s="15"/>
      <c r="V386" s="15"/>
      <c r="W386" s="14"/>
      <c r="X386" s="14"/>
    </row>
    <row r="387" customFormat="false" ht="15" hidden="false" customHeight="false" outlineLevel="0" collapsed="false">
      <c r="B387" s="0" t="n">
        <v>35</v>
      </c>
      <c r="C387" s="0" t="n">
        <v>1</v>
      </c>
      <c r="D387" s="0" t="n">
        <f aca="false">(B387-1)*5+C387</f>
        <v>171</v>
      </c>
      <c r="E387" s="0" t="s">
        <v>43</v>
      </c>
      <c r="F387" s="14" t="e">
        <f aca="false">MIN(INDEX(choosen!$D$13:$P$317,$D387,F$80)+NOT($G$1)*999999,INDEX(choosen!$T$13:$AF$317,$D387,F$80)+NOT($H$1)*999999,INDEX(choosen!$AJ$13:$AV$317,$D387,F$80)+NOT($I$1)*999999,INDEX(choosen!$AZ$13:$BL$317,$D387,F$80)+NOT($J$1)*999999)</f>
        <v>#REF!</v>
      </c>
      <c r="G387" s="14" t="e">
        <f aca="false">MIN(INDEX(choosen!$D$13:$P$317,$D387,G$80)+NOT($G$1)*999999,INDEX(choosen!$T$13:$AF$317,$D387,G$80)+NOT($H$1)*999999,INDEX(choosen!$AJ$13:$AV$317,$D387,G$80)+NOT($I$1)*999999,INDEX(choosen!$AZ$13:$BL$317,$D387,G$80)+NOT($J$1)*999999)</f>
        <v>#REF!</v>
      </c>
      <c r="H387" s="14" t="e">
        <f aca="false">MIN(INDEX(choosen!$D$13:$P$317,$D387,H$80)+NOT($G$1)*999999,INDEX(choosen!$T$13:$AF$317,$D387,H$80)+NOT($H$1)*999999,INDEX(choosen!$AJ$13:$AV$317,$D387,H$80)+NOT($I$1)*999999,INDEX(choosen!$AZ$13:$BL$317,$D387,H$80)+NOT($J$1)*999999)</f>
        <v>#REF!</v>
      </c>
      <c r="I387" s="14" t="e">
        <f aca="false">MIN(INDEX(choosen!$D$13:$P$317,$D387,I$80)+NOT($G$1)*999999,INDEX(choosen!$T$13:$AF$317,$D387,I$80)+NOT($H$1)*999999,INDEX(choosen!$AJ$13:$AV$317,$D387,I$80)+NOT($I$1)*999999,INDEX(choosen!$AZ$13:$BL$317,$D387,I$80)+NOT($J$1)*999999)</f>
        <v>#REF!</v>
      </c>
      <c r="J387" s="14" t="e">
        <f aca="false">MIN(INDEX(choosen!$D$13:$P$317,$D387,J$80)+NOT($G$1)*999999,INDEX(choosen!$T$13:$AF$317,$D387,J$80)+NOT($H$1)*999999,INDEX(choosen!$AJ$13:$AV$317,$D387,J$80)+NOT($I$1)*999999,INDEX(choosen!$AZ$13:$BL$317,$D387,J$80)+NOT($J$1)*999999)</f>
        <v>#REF!</v>
      </c>
      <c r="K387" s="14" t="e">
        <f aca="false">MIN(INDEX(choosen!$D$13:$P$317,$D387,K$80)+NOT($G$1)*999999,INDEX(choosen!$T$13:$AF$317,$D387,K$80)+NOT($H$1)*999999,INDEX(choosen!$AJ$13:$AV$317,$D387,K$80)+NOT($I$1)*999999,INDEX(choosen!$AZ$13:$BL$317,$D387,K$80)+NOT($J$1)*999999)</f>
        <v>#REF!</v>
      </c>
      <c r="L387" s="14" t="e">
        <f aca="false">MIN(INDEX(choosen!$D$13:$P$317,$D387,L$80)+NOT($G$1)*999999,INDEX(choosen!$T$13:$AF$317,$D387,L$80)+NOT($H$1)*999999,INDEX(choosen!$AJ$13:$AV$317,$D387,L$80)+NOT($I$1)*999999,INDEX(choosen!$AZ$13:$BL$317,$D387,L$80)+NOT($J$1)*999999)</f>
        <v>#REF!</v>
      </c>
      <c r="M387" s="14" t="e">
        <f aca="false">MIN(INDEX(choosen!$D$13:$P$317,$D387,M$80)+NOT($G$1)*999999,INDEX(choosen!$T$13:$AF$317,$D387,M$80)+NOT($H$1)*999999,INDEX(choosen!$AJ$13:$AV$317,$D387,M$80)+NOT($I$1)*999999,INDEX(choosen!$AZ$13:$BL$317,$D387,M$80)+NOT($J$1)*999999)</f>
        <v>#REF!</v>
      </c>
      <c r="N387" s="14" t="e">
        <f aca="false">MIN(INDEX(choosen!$D$13:$P$317,$D387,N$80)+NOT($G$1)*999999,INDEX(choosen!$T$13:$AF$317,$D387,N$80)+NOT($H$1)*999999,INDEX(choosen!$AJ$13:$AV$317,$D387,N$80)+NOT($I$1)*999999,INDEX(choosen!$AZ$13:$BL$317,$D387,N$80)+NOT($J$1)*999999)</f>
        <v>#REF!</v>
      </c>
      <c r="O387" s="14" t="e">
        <f aca="false">MIN(INDEX(choosen!$D$13:$P$317,$D387,O$80)+NOT($G$1)*999999,INDEX(choosen!$T$13:$AF$317,$D387,O$80)+NOT($H$1)*999999,INDEX(choosen!$AJ$13:$AV$317,$D387,O$80)+NOT($I$1)*999999,INDEX(choosen!$AZ$13:$BL$317,$D387,O$80)+NOT($J$1)*999999)</f>
        <v>#REF!</v>
      </c>
      <c r="P387" s="14" t="e">
        <f aca="false">MIN(INDEX(choosen!$D$13:$P$317,$D387,P$80)+NOT($G$1)*999999,INDEX(choosen!$T$13:$AF$317,$D387,P$80)+NOT($H$1)*999999,INDEX(choosen!$AJ$13:$AV$317,$D387,P$80)+NOT($I$1)*999999,INDEX(choosen!$AZ$13:$BL$317,$D387,P$80)+NOT($J$1)*999999)</f>
        <v>#REF!</v>
      </c>
      <c r="Q387" s="14" t="e">
        <f aca="false">MIN(INDEX(choosen!$D$13:$P$317,$D387,Q$80)+NOT($G$1)*999999,INDEX(choosen!$T$13:$AF$317,$D387,Q$80)+NOT($H$1)*999999,INDEX(choosen!$AJ$13:$AV$317,$D387,Q$80)+NOT($I$1)*999999,INDEX(choosen!$AZ$13:$BL$317,$D387,Q$80)+NOT($J$1)*999999)</f>
        <v>#REF!</v>
      </c>
      <c r="R387" s="17" t="e">
        <f aca="false">MIN(INDEX(choosen!$D$13:$P$317,$D387,R$80)+NOT($G$1)*999999,INDEX(choosen!$T$13:$AF$317,$D387,R$80)+NOT($H$1)*999999,INDEX(choosen!$AJ$13:$AV$317,$D387,R$80)+NOT($I$1)*999999,INDEX(choosen!$AZ$13:$BL$317,$D387,R$80)+NOT($J$1)*999999)</f>
        <v>#REF!</v>
      </c>
      <c r="S387" s="15"/>
      <c r="T387" s="15"/>
      <c r="U387" s="15"/>
      <c r="V387" s="15"/>
      <c r="W387" s="14"/>
      <c r="X387" s="14"/>
    </row>
    <row r="388" customFormat="false" ht="15" hidden="false" customHeight="false" outlineLevel="0" collapsed="false">
      <c r="B388" s="0" t="n">
        <v>35</v>
      </c>
      <c r="C388" s="0" t="n">
        <v>1</v>
      </c>
      <c r="D388" s="0" t="n">
        <f aca="false">(B388-1)*5+C388</f>
        <v>171</v>
      </c>
      <c r="E388" s="0" t="s">
        <v>44</v>
      </c>
      <c r="F388" s="14" t="e">
        <f aca="false">(INDEX(choosen!$D$13:$P$317,$D388,F$80)*$G$1+INDEX(choosen!$T$13:$AF$317,$D388,F$80)*$H$1+INDEX(choosen!$AJ$13:$AV$317,$D388,F$80)*$I$1+INDEX(choosen!$AZ$13:$BL$317,$D388,F$80)*$J$1)/$K$1</f>
        <v>#REF!</v>
      </c>
      <c r="G388" s="14" t="e">
        <f aca="false">(INDEX(choosen!$D$13:$P$317,$D388,G$80)*$G$1+INDEX(choosen!$T$13:$AF$317,$D388,G$80)*$H$1+INDEX(choosen!$AJ$13:$AV$317,$D388,G$80)*$I$1+INDEX(choosen!$AZ$13:$BL$317,$D388,G$80)*$J$1)/$K$1</f>
        <v>#REF!</v>
      </c>
      <c r="H388" s="14" t="e">
        <f aca="false">(INDEX(choosen!$D$13:$P$317,$D388,H$80)*$G$1+INDEX(choosen!$T$13:$AF$317,$D388,H$80)*$H$1+INDEX(choosen!$AJ$13:$AV$317,$D388,H$80)*$I$1+INDEX(choosen!$AZ$13:$BL$317,$D388,H$80)*$J$1)/$K$1</f>
        <v>#REF!</v>
      </c>
      <c r="I388" s="14" t="e">
        <f aca="false">(INDEX(choosen!$D$13:$P$317,$D388,I$80)*$G$1+INDEX(choosen!$T$13:$AF$317,$D388,I$80)*$H$1+INDEX(choosen!$AJ$13:$AV$317,$D388,I$80)*$I$1+INDEX(choosen!$AZ$13:$BL$317,$D388,I$80)*$J$1)/$K$1</f>
        <v>#REF!</v>
      </c>
      <c r="J388" s="14" t="e">
        <f aca="false">(INDEX(choosen!$D$13:$P$317,$D388,J$80)*$G$1+INDEX(choosen!$T$13:$AF$317,$D388,J$80)*$H$1+INDEX(choosen!$AJ$13:$AV$317,$D388,J$80)*$I$1+INDEX(choosen!$AZ$13:$BL$317,$D388,J$80)*$J$1)/$K$1</f>
        <v>#REF!</v>
      </c>
      <c r="K388" s="14" t="e">
        <f aca="false">(INDEX(choosen!$D$13:$P$317,$D388,K$80)*$G$1+INDEX(choosen!$T$13:$AF$317,$D388,K$80)*$H$1+INDEX(choosen!$AJ$13:$AV$317,$D388,K$80)*$I$1+INDEX(choosen!$AZ$13:$BL$317,$D388,K$80)*$J$1)/$K$1</f>
        <v>#REF!</v>
      </c>
      <c r="L388" s="14" t="e">
        <f aca="false">(INDEX(choosen!$D$13:$P$317,$D388,L$80)*$G$1+INDEX(choosen!$T$13:$AF$317,$D388,L$80)*$H$1+INDEX(choosen!$AJ$13:$AV$317,$D388,L$80)*$I$1+INDEX(choosen!$AZ$13:$BL$317,$D388,L$80)*$J$1)/$K$1</f>
        <v>#REF!</v>
      </c>
      <c r="M388" s="14" t="e">
        <f aca="false">(INDEX(choosen!$D$13:$P$317,$D388,M$80)*$G$1+INDEX(choosen!$T$13:$AF$317,$D388,M$80)*$H$1+INDEX(choosen!$AJ$13:$AV$317,$D388,M$80)*$I$1+INDEX(choosen!$AZ$13:$BL$317,$D388,M$80)*$J$1)/$K$1</f>
        <v>#REF!</v>
      </c>
      <c r="N388" s="14" t="e">
        <f aca="false">(INDEX(choosen!$D$13:$P$317,$D388,N$80)*$G$1+INDEX(choosen!$T$13:$AF$317,$D388,N$80)*$H$1+INDEX(choosen!$AJ$13:$AV$317,$D388,N$80)*$I$1+INDEX(choosen!$AZ$13:$BL$317,$D388,N$80)*$J$1)/$K$1</f>
        <v>#REF!</v>
      </c>
      <c r="O388" s="14" t="e">
        <f aca="false">(INDEX(choosen!$D$13:$P$317,$D388,O$80)*$G$1+INDEX(choosen!$T$13:$AF$317,$D388,O$80)*$H$1+INDEX(choosen!$AJ$13:$AV$317,$D388,O$80)*$I$1+INDEX(choosen!$AZ$13:$BL$317,$D388,O$80)*$J$1)/$K$1</f>
        <v>#REF!</v>
      </c>
      <c r="P388" s="14" t="e">
        <f aca="false">(INDEX(choosen!$D$13:$P$317,$D388,P$80)*$G$1+INDEX(choosen!$T$13:$AF$317,$D388,P$80)*$H$1+INDEX(choosen!$AJ$13:$AV$317,$D388,P$80)*$I$1+INDEX(choosen!$AZ$13:$BL$317,$D388,P$80)*$J$1)/$K$1</f>
        <v>#REF!</v>
      </c>
      <c r="Q388" s="14" t="e">
        <f aca="false">(INDEX(choosen!$D$13:$P$317,$D388,Q$80)*$G$1+INDEX(choosen!$T$13:$AF$317,$D388,Q$80)*$H$1+INDEX(choosen!$AJ$13:$AV$317,$D388,Q$80)*$I$1+INDEX(choosen!$AZ$13:$BL$317,$D388,Q$80)*$J$1)/$K$1</f>
        <v>#REF!</v>
      </c>
      <c r="R388" s="17" t="e">
        <f aca="false">(INDEX(choosen!$D$13:$P$317,$D388,R$80)*$G$1+INDEX(choosen!$T$13:$AF$317,$D388,R$80)*$H$1+INDEX(choosen!$AJ$13:$AV$317,$D388,R$80)*$I$1+INDEX(choosen!$AZ$13:$BL$317,$D388,R$80)*$J$1)/$K$1</f>
        <v>#REF!</v>
      </c>
      <c r="S388" s="15"/>
      <c r="T388" s="15"/>
      <c r="U388" s="15"/>
      <c r="V388" s="15"/>
      <c r="W388" s="14"/>
      <c r="X388" s="14"/>
    </row>
    <row r="389" customFormat="false" ht="15" hidden="false" customHeight="false" outlineLevel="0" collapsed="false">
      <c r="B389" s="0" t="n">
        <v>35</v>
      </c>
      <c r="C389" s="0" t="n">
        <v>1</v>
      </c>
      <c r="D389" s="0" t="n">
        <f aca="false">(B389-1)*5+C389</f>
        <v>171</v>
      </c>
      <c r="E389" s="0" t="s">
        <v>45</v>
      </c>
      <c r="F389" s="14" t="e">
        <f aca="false">MAX(INDEX(choosen!$D$13:$P$317,$D387,F$80)-NOT($G$1)*999999,INDEX(choosen!$T$13:$AF$317,$D387,F$80)-NOT($H$1)*999999,INDEX(choosen!$AJ$13:$AV$317,$D387,F$80)-NOT($I$1)*999999,INDEX(choosen!$AZ$13:$BL$317,$D387,F$80)-NOT($J$1)*999999)</f>
        <v>#REF!</v>
      </c>
      <c r="G389" s="14" t="e">
        <f aca="false">MAX(INDEX(choosen!$D$13:$P$317,$D387,G$80)-NOT($G$1)*999999,INDEX(choosen!$T$13:$AF$317,$D387,G$80)-NOT($H$1)*999999,INDEX(choosen!$AJ$13:$AV$317,$D387,G$80)-NOT($I$1)*999999,INDEX(choosen!$AZ$13:$BL$317,$D387,G$80)-NOT($J$1)*999999)</f>
        <v>#REF!</v>
      </c>
      <c r="H389" s="14" t="e">
        <f aca="false">MAX(INDEX(choosen!$D$13:$P$317,$D387,H$80)-NOT($G$1)*999999,INDEX(choosen!$T$13:$AF$317,$D387,H$80)-NOT($H$1)*999999,INDEX(choosen!$AJ$13:$AV$317,$D387,H$80)-NOT($I$1)*999999,INDEX(choosen!$AZ$13:$BL$317,$D387,H$80)-NOT($J$1)*999999)</f>
        <v>#REF!</v>
      </c>
      <c r="I389" s="14" t="e">
        <f aca="false">MAX(INDEX(choosen!$D$13:$P$317,$D387,I$80)-NOT($G$1)*999999,INDEX(choosen!$T$13:$AF$317,$D387,I$80)-NOT($H$1)*999999,INDEX(choosen!$AJ$13:$AV$317,$D387,I$80)-NOT($I$1)*999999,INDEX(choosen!$AZ$13:$BL$317,$D387,I$80)-NOT($J$1)*999999)</f>
        <v>#REF!</v>
      </c>
      <c r="J389" s="14" t="e">
        <f aca="false">MAX(INDEX(choosen!$D$13:$P$317,$D387,J$80)-NOT($G$1)*999999,INDEX(choosen!$T$13:$AF$317,$D387,J$80)-NOT($H$1)*999999,INDEX(choosen!$AJ$13:$AV$317,$D387,J$80)-NOT($I$1)*999999,INDEX(choosen!$AZ$13:$BL$317,$D387,J$80)-NOT($J$1)*999999)</f>
        <v>#REF!</v>
      </c>
      <c r="K389" s="14" t="e">
        <f aca="false">MAX(INDEX(choosen!$D$13:$P$317,$D387,K$80)-NOT($G$1)*999999,INDEX(choosen!$T$13:$AF$317,$D387,K$80)-NOT($H$1)*999999,INDEX(choosen!$AJ$13:$AV$317,$D387,K$80)-NOT($I$1)*999999,INDEX(choosen!$AZ$13:$BL$317,$D387,K$80)-NOT($J$1)*999999)</f>
        <v>#REF!</v>
      </c>
      <c r="L389" s="14" t="e">
        <f aca="false">MAX(INDEX(choosen!$D$13:$P$317,$D387,L$80)-NOT($G$1)*999999,INDEX(choosen!$T$13:$AF$317,$D387,L$80)-NOT($H$1)*999999,INDEX(choosen!$AJ$13:$AV$317,$D387,L$80)-NOT($I$1)*999999,INDEX(choosen!$AZ$13:$BL$317,$D387,L$80)-NOT($J$1)*999999)</f>
        <v>#REF!</v>
      </c>
      <c r="M389" s="14" t="e">
        <f aca="false">MAX(INDEX(choosen!$D$13:$P$317,$D387,M$80)-NOT($G$1)*999999,INDEX(choosen!$T$13:$AF$317,$D387,M$80)-NOT($H$1)*999999,INDEX(choosen!$AJ$13:$AV$317,$D387,M$80)-NOT($I$1)*999999,INDEX(choosen!$AZ$13:$BL$317,$D387,M$80)-NOT($J$1)*999999)</f>
        <v>#REF!</v>
      </c>
      <c r="N389" s="14" t="e">
        <f aca="false">MAX(INDEX(choosen!$D$13:$P$317,$D387,N$80)-NOT($G$1)*999999,INDEX(choosen!$T$13:$AF$317,$D387,N$80)-NOT($H$1)*999999,INDEX(choosen!$AJ$13:$AV$317,$D387,N$80)-NOT($I$1)*999999,INDEX(choosen!$AZ$13:$BL$317,$D387,N$80)-NOT($J$1)*999999)</f>
        <v>#REF!</v>
      </c>
      <c r="O389" s="14" t="e">
        <f aca="false">MAX(INDEX(choosen!$D$13:$P$317,$D387,O$80)-NOT($G$1)*999999,INDEX(choosen!$T$13:$AF$317,$D387,O$80)-NOT($H$1)*999999,INDEX(choosen!$AJ$13:$AV$317,$D387,O$80)-NOT($I$1)*999999,INDEX(choosen!$AZ$13:$BL$317,$D387,O$80)-NOT($J$1)*999999)</f>
        <v>#REF!</v>
      </c>
      <c r="P389" s="14" t="e">
        <f aca="false">MAX(INDEX(choosen!$D$13:$P$317,$D387,P$80)-NOT($G$1)*999999,INDEX(choosen!$T$13:$AF$317,$D387,P$80)-NOT($H$1)*999999,INDEX(choosen!$AJ$13:$AV$317,$D387,P$80)-NOT($I$1)*999999,INDEX(choosen!$AZ$13:$BL$317,$D387,P$80)-NOT($J$1)*999999)</f>
        <v>#REF!</v>
      </c>
      <c r="Q389" s="14" t="e">
        <f aca="false">MAX(INDEX(choosen!$D$13:$P$317,$D387,Q$80)-NOT($G$1)*999999,INDEX(choosen!$T$13:$AF$317,$D387,Q$80)-NOT($H$1)*999999,INDEX(choosen!$AJ$13:$AV$317,$D387,Q$80)-NOT($I$1)*999999,INDEX(choosen!$AZ$13:$BL$317,$D387,Q$80)-NOT($J$1)*999999)</f>
        <v>#REF!</v>
      </c>
      <c r="R389" s="17" t="e">
        <f aca="false">MAX(INDEX(choosen!$D$13:$P$317,$D387,R$80)-NOT($G$1)*999999,INDEX(choosen!$T$13:$AF$317,$D387,R$80)-NOT($H$1)*999999,INDEX(choosen!$AJ$13:$AV$317,$D387,R$80)-NOT($I$1)*999999,INDEX(choosen!$AZ$13:$BL$317,$D387,R$80)-NOT($J$1)*999999)</f>
        <v>#REF!</v>
      </c>
      <c r="S389" s="15"/>
      <c r="T389" s="15"/>
      <c r="U389" s="15"/>
      <c r="V389" s="15"/>
      <c r="W389" s="14"/>
      <c r="X389" s="14"/>
    </row>
    <row r="390" customFormat="false" ht="15" hidden="false" customHeight="false" outlineLevel="0" collapsed="false">
      <c r="B390" s="0" t="n">
        <v>35</v>
      </c>
      <c r="C390" s="0" t="n">
        <v>3</v>
      </c>
      <c r="D390" s="0" t="n">
        <f aca="false">(B390-1)*5+C390</f>
        <v>173</v>
      </c>
      <c r="E390" s="0" t="s">
        <v>46</v>
      </c>
      <c r="F390" s="14" t="e">
        <f aca="false">MIN(INDEX(choosen!$D$13:$P$317,$D390,F$80)+NOT($G$1)*999999,INDEX(choosen!$T$13:$AF$317,$D390,F$80)+NOT($H$1)*999999,INDEX(choosen!$AJ$13:$AV$317,$D390,F$80)+NOT($I$1)*999999,INDEX(choosen!$AZ$13:$BL$317,$D390,F$80)+NOT($J$1)*999999)</f>
        <v>#REF!</v>
      </c>
      <c r="G390" s="14" t="e">
        <f aca="false">MIN(INDEX(choosen!$D$13:$P$317,$D390,G$80)+NOT($G$1)*999999,INDEX(choosen!$T$13:$AF$317,$D390,G$80)+NOT($H$1)*999999,INDEX(choosen!$AJ$13:$AV$317,$D390,G$80)+NOT($I$1)*999999,INDEX(choosen!$AZ$13:$BL$317,$D390,G$80)+NOT($J$1)*999999)</f>
        <v>#REF!</v>
      </c>
      <c r="H390" s="14" t="e">
        <f aca="false">MIN(INDEX(choosen!$D$13:$P$317,$D390,H$80)+NOT($G$1)*999999,INDEX(choosen!$T$13:$AF$317,$D390,H$80)+NOT($H$1)*999999,INDEX(choosen!$AJ$13:$AV$317,$D390,H$80)+NOT($I$1)*999999,INDEX(choosen!$AZ$13:$BL$317,$D390,H$80)+NOT($J$1)*999999)</f>
        <v>#REF!</v>
      </c>
      <c r="I390" s="14" t="e">
        <f aca="false">MIN(INDEX(choosen!$D$13:$P$317,$D390,I$80)+NOT($G$1)*999999,INDEX(choosen!$T$13:$AF$317,$D390,I$80)+NOT($H$1)*999999,INDEX(choosen!$AJ$13:$AV$317,$D390,I$80)+NOT($I$1)*999999,INDEX(choosen!$AZ$13:$BL$317,$D390,I$80)+NOT($J$1)*999999)</f>
        <v>#REF!</v>
      </c>
      <c r="J390" s="14" t="e">
        <f aca="false">MIN(INDEX(choosen!$D$13:$P$317,$D390,J$80)+NOT($G$1)*999999,INDEX(choosen!$T$13:$AF$317,$D390,J$80)+NOT($H$1)*999999,INDEX(choosen!$AJ$13:$AV$317,$D390,J$80)+NOT($I$1)*999999,INDEX(choosen!$AZ$13:$BL$317,$D390,J$80)+NOT($J$1)*999999)</f>
        <v>#REF!</v>
      </c>
      <c r="K390" s="14" t="e">
        <f aca="false">MIN(INDEX(choosen!$D$13:$P$317,$D390,K$80)+NOT($G$1)*999999,INDEX(choosen!$T$13:$AF$317,$D390,K$80)+NOT($H$1)*999999,INDEX(choosen!$AJ$13:$AV$317,$D390,K$80)+NOT($I$1)*999999,INDEX(choosen!$AZ$13:$BL$317,$D390,K$80)+NOT($J$1)*999999)</f>
        <v>#REF!</v>
      </c>
      <c r="L390" s="14" t="e">
        <f aca="false">MIN(INDEX(choosen!$D$13:$P$317,$D390,L$80)+NOT($G$1)*999999,INDEX(choosen!$T$13:$AF$317,$D390,L$80)+NOT($H$1)*999999,INDEX(choosen!$AJ$13:$AV$317,$D390,L$80)+NOT($I$1)*999999,INDEX(choosen!$AZ$13:$BL$317,$D390,L$80)+NOT($J$1)*999999)</f>
        <v>#REF!</v>
      </c>
      <c r="M390" s="14" t="e">
        <f aca="false">MIN(INDEX(choosen!$D$13:$P$317,$D390,M$80)+NOT($G$1)*999999,INDEX(choosen!$T$13:$AF$317,$D390,M$80)+NOT($H$1)*999999,INDEX(choosen!$AJ$13:$AV$317,$D390,M$80)+NOT($I$1)*999999,INDEX(choosen!$AZ$13:$BL$317,$D390,M$80)+NOT($J$1)*999999)</f>
        <v>#REF!</v>
      </c>
      <c r="N390" s="14" t="e">
        <f aca="false">MIN(INDEX(choosen!$D$13:$P$317,$D390,N$80)+NOT($G$1)*999999,INDEX(choosen!$T$13:$AF$317,$D390,N$80)+NOT($H$1)*999999,INDEX(choosen!$AJ$13:$AV$317,$D390,N$80)+NOT($I$1)*999999,INDEX(choosen!$AZ$13:$BL$317,$D390,N$80)+NOT($J$1)*999999)</f>
        <v>#REF!</v>
      </c>
      <c r="O390" s="14" t="e">
        <f aca="false">MIN(INDEX(choosen!$D$13:$P$317,$D390,O$80)+NOT($G$1)*999999,INDEX(choosen!$T$13:$AF$317,$D390,O$80)+NOT($H$1)*999999,INDEX(choosen!$AJ$13:$AV$317,$D390,O$80)+NOT($I$1)*999999,INDEX(choosen!$AZ$13:$BL$317,$D390,O$80)+NOT($J$1)*999999)</f>
        <v>#REF!</v>
      </c>
      <c r="P390" s="14" t="e">
        <f aca="false">MIN(INDEX(choosen!$D$13:$P$317,$D390,P$80)+NOT($G$1)*999999,INDEX(choosen!$T$13:$AF$317,$D390,P$80)+NOT($H$1)*999999,INDEX(choosen!$AJ$13:$AV$317,$D390,P$80)+NOT($I$1)*999999,INDEX(choosen!$AZ$13:$BL$317,$D390,P$80)+NOT($J$1)*999999)</f>
        <v>#REF!</v>
      </c>
      <c r="Q390" s="14" t="e">
        <f aca="false">MIN(INDEX(choosen!$D$13:$P$317,$D390,Q$80)+NOT($G$1)*999999,INDEX(choosen!$T$13:$AF$317,$D390,Q$80)+NOT($H$1)*999999,INDEX(choosen!$AJ$13:$AV$317,$D390,Q$80)+NOT($I$1)*999999,INDEX(choosen!$AZ$13:$BL$317,$D390,Q$80)+NOT($J$1)*999999)</f>
        <v>#REF!</v>
      </c>
      <c r="R390" s="17" t="e">
        <f aca="false">MIN(INDEX(choosen!$D$13:$P$317,$D390,R$80)+NOT($G$1)*999999,INDEX(choosen!$T$13:$AF$317,$D390,R$80)+NOT($H$1)*999999,INDEX(choosen!$AJ$13:$AV$317,$D390,R$80)+NOT($I$1)*999999,INDEX(choosen!$AZ$13:$BL$317,$D390,R$80)+NOT($J$1)*999999)</f>
        <v>#REF!</v>
      </c>
      <c r="S390" s="15"/>
      <c r="T390" s="15"/>
      <c r="U390" s="15"/>
      <c r="V390" s="15"/>
      <c r="W390" s="14"/>
      <c r="X390" s="14"/>
    </row>
    <row r="391" customFormat="false" ht="15" hidden="false" customHeight="false" outlineLevel="0" collapsed="false">
      <c r="B391" s="0" t="n">
        <v>35</v>
      </c>
      <c r="C391" s="0" t="n">
        <v>3</v>
      </c>
      <c r="D391" s="0" t="n">
        <f aca="false">(B391-1)*5+C391</f>
        <v>173</v>
      </c>
      <c r="E391" s="0" t="s">
        <v>47</v>
      </c>
      <c r="F391" s="14" t="e">
        <f aca="false">(INDEX(choosen!$D$13:$P$317,$D391,F$80)*$G$1+INDEX(choosen!$T$13:$AF$317,$D391,F$80)*$H$1+INDEX(choosen!$AJ$13:$AV$317,$D391,F$80)*$I$1+INDEX(choosen!$AZ$13:$BL$317,$D391,F$80)*$J$1)/$K$1</f>
        <v>#REF!</v>
      </c>
      <c r="G391" s="14" t="e">
        <f aca="false">(INDEX(choosen!$D$13:$P$317,$D391,G$80)*$G$1+INDEX(choosen!$T$13:$AF$317,$D391,G$80)*$H$1+INDEX(choosen!$AJ$13:$AV$317,$D391,G$80)*$I$1+INDEX(choosen!$AZ$13:$BL$317,$D391,G$80)*$J$1)/$K$1</f>
        <v>#REF!</v>
      </c>
      <c r="H391" s="14" t="e">
        <f aca="false">(INDEX(choosen!$D$13:$P$317,$D391,H$80)*$G$1+INDEX(choosen!$T$13:$AF$317,$D391,H$80)*$H$1+INDEX(choosen!$AJ$13:$AV$317,$D391,H$80)*$I$1+INDEX(choosen!$AZ$13:$BL$317,$D391,H$80)*$J$1)/$K$1</f>
        <v>#REF!</v>
      </c>
      <c r="I391" s="14" t="e">
        <f aca="false">(INDEX(choosen!$D$13:$P$317,$D391,I$80)*$G$1+INDEX(choosen!$T$13:$AF$317,$D391,I$80)*$H$1+INDEX(choosen!$AJ$13:$AV$317,$D391,I$80)*$I$1+INDEX(choosen!$AZ$13:$BL$317,$D391,I$80)*$J$1)/$K$1</f>
        <v>#REF!</v>
      </c>
      <c r="J391" s="14" t="e">
        <f aca="false">(INDEX(choosen!$D$13:$P$317,$D391,J$80)*$G$1+INDEX(choosen!$T$13:$AF$317,$D391,J$80)*$H$1+INDEX(choosen!$AJ$13:$AV$317,$D391,J$80)*$I$1+INDEX(choosen!$AZ$13:$BL$317,$D391,J$80)*$J$1)/$K$1</f>
        <v>#REF!</v>
      </c>
      <c r="K391" s="14" t="e">
        <f aca="false">(INDEX(choosen!$D$13:$P$317,$D391,K$80)*$G$1+INDEX(choosen!$T$13:$AF$317,$D391,K$80)*$H$1+INDEX(choosen!$AJ$13:$AV$317,$D391,K$80)*$I$1+INDEX(choosen!$AZ$13:$BL$317,$D391,K$80)*$J$1)/$K$1</f>
        <v>#REF!</v>
      </c>
      <c r="L391" s="14" t="e">
        <f aca="false">(INDEX(choosen!$D$13:$P$317,$D391,L$80)*$G$1+INDEX(choosen!$T$13:$AF$317,$D391,L$80)*$H$1+INDEX(choosen!$AJ$13:$AV$317,$D391,L$80)*$I$1+INDEX(choosen!$AZ$13:$BL$317,$D391,L$80)*$J$1)/$K$1</f>
        <v>#REF!</v>
      </c>
      <c r="M391" s="14" t="e">
        <f aca="false">(INDEX(choosen!$D$13:$P$317,$D391,M$80)*$G$1+INDEX(choosen!$T$13:$AF$317,$D391,M$80)*$H$1+INDEX(choosen!$AJ$13:$AV$317,$D391,M$80)*$I$1+INDEX(choosen!$AZ$13:$BL$317,$D391,M$80)*$J$1)/$K$1</f>
        <v>#REF!</v>
      </c>
      <c r="N391" s="14" t="e">
        <f aca="false">(INDEX(choosen!$D$13:$P$317,$D391,N$80)*$G$1+INDEX(choosen!$T$13:$AF$317,$D391,N$80)*$H$1+INDEX(choosen!$AJ$13:$AV$317,$D391,N$80)*$I$1+INDEX(choosen!$AZ$13:$BL$317,$D391,N$80)*$J$1)/$K$1</f>
        <v>#REF!</v>
      </c>
      <c r="O391" s="14" t="e">
        <f aca="false">(INDEX(choosen!$D$13:$P$317,$D391,O$80)*$G$1+INDEX(choosen!$T$13:$AF$317,$D391,O$80)*$H$1+INDEX(choosen!$AJ$13:$AV$317,$D391,O$80)*$I$1+INDEX(choosen!$AZ$13:$BL$317,$D391,O$80)*$J$1)/$K$1</f>
        <v>#REF!</v>
      </c>
      <c r="P391" s="14" t="e">
        <f aca="false">(INDEX(choosen!$D$13:$P$317,$D391,P$80)*$G$1+INDEX(choosen!$T$13:$AF$317,$D391,P$80)*$H$1+INDEX(choosen!$AJ$13:$AV$317,$D391,P$80)*$I$1+INDEX(choosen!$AZ$13:$BL$317,$D391,P$80)*$J$1)/$K$1</f>
        <v>#REF!</v>
      </c>
      <c r="Q391" s="14" t="e">
        <f aca="false">(INDEX(choosen!$D$13:$P$317,$D391,Q$80)*$G$1+INDEX(choosen!$T$13:$AF$317,$D391,Q$80)*$H$1+INDEX(choosen!$AJ$13:$AV$317,$D391,Q$80)*$I$1+INDEX(choosen!$AZ$13:$BL$317,$D391,Q$80)*$J$1)/$K$1</f>
        <v>#REF!</v>
      </c>
      <c r="R391" s="17" t="e">
        <f aca="false">(INDEX(choosen!$D$13:$P$317,$D391,R$80)*$G$1+INDEX(choosen!$T$13:$AF$317,$D391,R$80)*$H$1+INDEX(choosen!$AJ$13:$AV$317,$D391,R$80)*$I$1+INDEX(choosen!$AZ$13:$BL$317,$D391,R$80)*$J$1)/$K$1</f>
        <v>#REF!</v>
      </c>
      <c r="S391" s="15"/>
      <c r="T391" s="15"/>
      <c r="U391" s="15"/>
      <c r="V391" s="15"/>
      <c r="W391" s="14"/>
      <c r="X391" s="14"/>
    </row>
    <row r="392" customFormat="false" ht="15" hidden="false" customHeight="false" outlineLevel="0" collapsed="false">
      <c r="B392" s="0" t="n">
        <v>35</v>
      </c>
      <c r="C392" s="0" t="n">
        <v>3</v>
      </c>
      <c r="D392" s="0" t="n">
        <f aca="false">(B392-1)*5+C392</f>
        <v>173</v>
      </c>
      <c r="E392" s="0" t="s">
        <v>48</v>
      </c>
      <c r="F392" s="14" t="e">
        <f aca="false">MAX(INDEX(choosen!$D$13:$P$317,$D390,F$80)-NOT($G$1)*999999,INDEX(choosen!$T$13:$AF$317,$D390,F$80)-NOT($H$1)*999999,INDEX(choosen!$AJ$13:$AV$317,$D390,F$80)-NOT($I$1)*999999,INDEX(choosen!$AZ$13:$BL$317,$D390,F$80)-NOT($J$1)*999999)</f>
        <v>#REF!</v>
      </c>
      <c r="G392" s="14" t="e">
        <f aca="false">MAX(INDEX(choosen!$D$13:$P$317,$D390,G$80)-NOT($G$1)*999999,INDEX(choosen!$T$13:$AF$317,$D390,G$80)-NOT($H$1)*999999,INDEX(choosen!$AJ$13:$AV$317,$D390,G$80)-NOT($I$1)*999999,INDEX(choosen!$AZ$13:$BL$317,$D390,G$80)-NOT($J$1)*999999)</f>
        <v>#REF!</v>
      </c>
      <c r="H392" s="14" t="e">
        <f aca="false">MAX(INDEX(choosen!$D$13:$P$317,$D390,H$80)-NOT($G$1)*999999,INDEX(choosen!$T$13:$AF$317,$D390,H$80)-NOT($H$1)*999999,INDEX(choosen!$AJ$13:$AV$317,$D390,H$80)-NOT($I$1)*999999,INDEX(choosen!$AZ$13:$BL$317,$D390,H$80)-NOT($J$1)*999999)</f>
        <v>#REF!</v>
      </c>
      <c r="I392" s="14" t="e">
        <f aca="false">MAX(INDEX(choosen!$D$13:$P$317,$D390,I$80)-NOT($G$1)*999999,INDEX(choosen!$T$13:$AF$317,$D390,I$80)-NOT($H$1)*999999,INDEX(choosen!$AJ$13:$AV$317,$D390,I$80)-NOT($I$1)*999999,INDEX(choosen!$AZ$13:$BL$317,$D390,I$80)-NOT($J$1)*999999)</f>
        <v>#REF!</v>
      </c>
      <c r="J392" s="14" t="e">
        <f aca="false">MAX(INDEX(choosen!$D$13:$P$317,$D390,J$80)-NOT($G$1)*999999,INDEX(choosen!$T$13:$AF$317,$D390,J$80)-NOT($H$1)*999999,INDEX(choosen!$AJ$13:$AV$317,$D390,J$80)-NOT($I$1)*999999,INDEX(choosen!$AZ$13:$BL$317,$D390,J$80)-NOT($J$1)*999999)</f>
        <v>#REF!</v>
      </c>
      <c r="K392" s="14" t="e">
        <f aca="false">MAX(INDEX(choosen!$D$13:$P$317,$D390,K$80)-NOT($G$1)*999999,INDEX(choosen!$T$13:$AF$317,$D390,K$80)-NOT($H$1)*999999,INDEX(choosen!$AJ$13:$AV$317,$D390,K$80)-NOT($I$1)*999999,INDEX(choosen!$AZ$13:$BL$317,$D390,K$80)-NOT($J$1)*999999)</f>
        <v>#REF!</v>
      </c>
      <c r="L392" s="14" t="e">
        <f aca="false">MAX(INDEX(choosen!$D$13:$P$317,$D390,L$80)-NOT($G$1)*999999,INDEX(choosen!$T$13:$AF$317,$D390,L$80)-NOT($H$1)*999999,INDEX(choosen!$AJ$13:$AV$317,$D390,L$80)-NOT($I$1)*999999,INDEX(choosen!$AZ$13:$BL$317,$D390,L$80)-NOT($J$1)*999999)</f>
        <v>#REF!</v>
      </c>
      <c r="M392" s="14" t="e">
        <f aca="false">MAX(INDEX(choosen!$D$13:$P$317,$D390,M$80)-NOT($G$1)*999999,INDEX(choosen!$T$13:$AF$317,$D390,M$80)-NOT($H$1)*999999,INDEX(choosen!$AJ$13:$AV$317,$D390,M$80)-NOT($I$1)*999999,INDEX(choosen!$AZ$13:$BL$317,$D390,M$80)-NOT($J$1)*999999)</f>
        <v>#REF!</v>
      </c>
      <c r="N392" s="14" t="e">
        <f aca="false">MAX(INDEX(choosen!$D$13:$P$317,$D390,N$80)-NOT($G$1)*999999,INDEX(choosen!$T$13:$AF$317,$D390,N$80)-NOT($H$1)*999999,INDEX(choosen!$AJ$13:$AV$317,$D390,N$80)-NOT($I$1)*999999,INDEX(choosen!$AZ$13:$BL$317,$D390,N$80)-NOT($J$1)*999999)</f>
        <v>#REF!</v>
      </c>
      <c r="O392" s="14" t="e">
        <f aca="false">MAX(INDEX(choosen!$D$13:$P$317,$D390,O$80)-NOT($G$1)*999999,INDEX(choosen!$T$13:$AF$317,$D390,O$80)-NOT($H$1)*999999,INDEX(choosen!$AJ$13:$AV$317,$D390,O$80)-NOT($I$1)*999999,INDEX(choosen!$AZ$13:$BL$317,$D390,O$80)-NOT($J$1)*999999)</f>
        <v>#REF!</v>
      </c>
      <c r="P392" s="14" t="e">
        <f aca="false">MAX(INDEX(choosen!$D$13:$P$317,$D390,P$80)-NOT($G$1)*999999,INDEX(choosen!$T$13:$AF$317,$D390,P$80)-NOT($H$1)*999999,INDEX(choosen!$AJ$13:$AV$317,$D390,P$80)-NOT($I$1)*999999,INDEX(choosen!$AZ$13:$BL$317,$D390,P$80)-NOT($J$1)*999999)</f>
        <v>#REF!</v>
      </c>
      <c r="Q392" s="14" t="e">
        <f aca="false">MAX(INDEX(choosen!$D$13:$P$317,$D390,Q$80)-NOT($G$1)*999999,INDEX(choosen!$T$13:$AF$317,$D390,Q$80)-NOT($H$1)*999999,INDEX(choosen!$AJ$13:$AV$317,$D390,Q$80)-NOT($I$1)*999999,INDEX(choosen!$AZ$13:$BL$317,$D390,Q$80)-NOT($J$1)*999999)</f>
        <v>#REF!</v>
      </c>
      <c r="R392" s="17" t="e">
        <f aca="false">MAX(INDEX(choosen!$D$13:$P$317,$D390,R$80)-NOT($G$1)*999999,INDEX(choosen!$T$13:$AF$317,$D390,R$80)-NOT($H$1)*999999,INDEX(choosen!$AJ$13:$AV$317,$D390,R$80)-NOT($I$1)*999999,INDEX(choosen!$AZ$13:$BL$317,$D390,R$80)-NOT($J$1)*999999)</f>
        <v>#REF!</v>
      </c>
      <c r="S392" s="15"/>
      <c r="T392" s="15"/>
      <c r="U392" s="15"/>
      <c r="V392" s="15"/>
      <c r="W392" s="14"/>
      <c r="X392" s="14"/>
    </row>
    <row r="393" customFormat="false" ht="15" hidden="false" customHeight="false" outlineLevel="0" collapsed="false">
      <c r="B393" s="0" t="n">
        <v>35</v>
      </c>
      <c r="C393" s="0" t="n">
        <v>5</v>
      </c>
      <c r="D393" s="0" t="n">
        <f aca="false">(B393-1)*5+C393</f>
        <v>175</v>
      </c>
      <c r="E393" s="0" t="s">
        <v>49</v>
      </c>
      <c r="F393" s="14" t="e">
        <f aca="false">MIN(INDEX(choosen!$D$13:$P$317,$D393,F$80)+NOT($G$1)*999999,INDEX(choosen!$T$13:$AF$317,$D393,F$80)+NOT($H$1)*999999,INDEX(choosen!$AJ$13:$AV$317,$D393,F$80)+NOT($I$1)*999999,INDEX(choosen!$AZ$13:$BL$317,$D393,F$80)+NOT($J$1)*999999)</f>
        <v>#REF!</v>
      </c>
      <c r="G393" s="14" t="e">
        <f aca="false">MIN(INDEX(choosen!$D$13:$P$317,$D393,G$80)+NOT($G$1)*999999,INDEX(choosen!$T$13:$AF$317,$D393,G$80)+NOT($H$1)*999999,INDEX(choosen!$AJ$13:$AV$317,$D393,G$80)+NOT($I$1)*999999,INDEX(choosen!$AZ$13:$BL$317,$D393,G$80)+NOT($J$1)*999999)</f>
        <v>#REF!</v>
      </c>
      <c r="H393" s="14" t="e">
        <f aca="false">MIN(INDEX(choosen!$D$13:$P$317,$D393,H$80)+NOT($G$1)*999999,INDEX(choosen!$T$13:$AF$317,$D393,H$80)+NOT($H$1)*999999,INDEX(choosen!$AJ$13:$AV$317,$D393,H$80)+NOT($I$1)*999999,INDEX(choosen!$AZ$13:$BL$317,$D393,H$80)+NOT($J$1)*999999)</f>
        <v>#REF!</v>
      </c>
      <c r="I393" s="14" t="e">
        <f aca="false">MIN(INDEX(choosen!$D$13:$P$317,$D393,I$80)+NOT($G$1)*999999,INDEX(choosen!$T$13:$AF$317,$D393,I$80)+NOT($H$1)*999999,INDEX(choosen!$AJ$13:$AV$317,$D393,I$80)+NOT($I$1)*999999,INDEX(choosen!$AZ$13:$BL$317,$D393,I$80)+NOT($J$1)*999999)</f>
        <v>#REF!</v>
      </c>
      <c r="J393" s="14" t="e">
        <f aca="false">MIN(INDEX(choosen!$D$13:$P$317,$D393,J$80)+NOT($G$1)*999999,INDEX(choosen!$T$13:$AF$317,$D393,J$80)+NOT($H$1)*999999,INDEX(choosen!$AJ$13:$AV$317,$D393,J$80)+NOT($I$1)*999999,INDEX(choosen!$AZ$13:$BL$317,$D393,J$80)+NOT($J$1)*999999)</f>
        <v>#REF!</v>
      </c>
      <c r="K393" s="14" t="e">
        <f aca="false">MIN(INDEX(choosen!$D$13:$P$317,$D393,K$80)+NOT($G$1)*999999,INDEX(choosen!$T$13:$AF$317,$D393,K$80)+NOT($H$1)*999999,INDEX(choosen!$AJ$13:$AV$317,$D393,K$80)+NOT($I$1)*999999,INDEX(choosen!$AZ$13:$BL$317,$D393,K$80)+NOT($J$1)*999999)</f>
        <v>#REF!</v>
      </c>
      <c r="L393" s="14" t="e">
        <f aca="false">MIN(INDEX(choosen!$D$13:$P$317,$D393,L$80)+NOT($G$1)*999999,INDEX(choosen!$T$13:$AF$317,$D393,L$80)+NOT($H$1)*999999,INDEX(choosen!$AJ$13:$AV$317,$D393,L$80)+NOT($I$1)*999999,INDEX(choosen!$AZ$13:$BL$317,$D393,L$80)+NOT($J$1)*999999)</f>
        <v>#REF!</v>
      </c>
      <c r="M393" s="14" t="e">
        <f aca="false">MIN(INDEX(choosen!$D$13:$P$317,$D393,M$80)+NOT($G$1)*999999,INDEX(choosen!$T$13:$AF$317,$D393,M$80)+NOT($H$1)*999999,INDEX(choosen!$AJ$13:$AV$317,$D393,M$80)+NOT($I$1)*999999,INDEX(choosen!$AZ$13:$BL$317,$D393,M$80)+NOT($J$1)*999999)</f>
        <v>#REF!</v>
      </c>
      <c r="N393" s="14" t="e">
        <f aca="false">MIN(INDEX(choosen!$D$13:$P$317,$D393,N$80)+NOT($G$1)*999999,INDEX(choosen!$T$13:$AF$317,$D393,N$80)+NOT($H$1)*999999,INDEX(choosen!$AJ$13:$AV$317,$D393,N$80)+NOT($I$1)*999999,INDEX(choosen!$AZ$13:$BL$317,$D393,N$80)+NOT($J$1)*999999)</f>
        <v>#REF!</v>
      </c>
      <c r="O393" s="14" t="e">
        <f aca="false">MIN(INDEX(choosen!$D$13:$P$317,$D393,O$80)+NOT($G$1)*999999,INDEX(choosen!$T$13:$AF$317,$D393,O$80)+NOT($H$1)*999999,INDEX(choosen!$AJ$13:$AV$317,$D393,O$80)+NOT($I$1)*999999,INDEX(choosen!$AZ$13:$BL$317,$D393,O$80)+NOT($J$1)*999999)</f>
        <v>#REF!</v>
      </c>
      <c r="P393" s="14" t="e">
        <f aca="false">MIN(INDEX(choosen!$D$13:$P$317,$D393,P$80)+NOT($G$1)*999999,INDEX(choosen!$T$13:$AF$317,$D393,P$80)+NOT($H$1)*999999,INDEX(choosen!$AJ$13:$AV$317,$D393,P$80)+NOT($I$1)*999999,INDEX(choosen!$AZ$13:$BL$317,$D393,P$80)+NOT($J$1)*999999)</f>
        <v>#REF!</v>
      </c>
      <c r="Q393" s="14" t="e">
        <f aca="false">MIN(INDEX(choosen!$D$13:$P$317,$D393,Q$80)+NOT($G$1)*999999,INDEX(choosen!$T$13:$AF$317,$D393,Q$80)+NOT($H$1)*999999,INDEX(choosen!$AJ$13:$AV$317,$D393,Q$80)+NOT($I$1)*999999,INDEX(choosen!$AZ$13:$BL$317,$D393,Q$80)+NOT($J$1)*999999)</f>
        <v>#REF!</v>
      </c>
      <c r="R393" s="17" t="e">
        <f aca="false">MIN(INDEX(choosen!$D$13:$P$317,$D393,R$80)+NOT($G$1)*999999,INDEX(choosen!$T$13:$AF$317,$D393,R$80)+NOT($H$1)*999999,INDEX(choosen!$AJ$13:$AV$317,$D393,R$80)+NOT($I$1)*999999,INDEX(choosen!$AZ$13:$BL$317,$D393,R$80)+NOT($J$1)*999999)</f>
        <v>#REF!</v>
      </c>
      <c r="S393" s="15" t="e">
        <f aca="false">100*R393/R387</f>
        <v>#REF!</v>
      </c>
      <c r="T393" s="15"/>
      <c r="U393" s="15"/>
      <c r="V393" s="15"/>
      <c r="W393" s="14"/>
      <c r="X393" s="14"/>
    </row>
    <row r="394" customFormat="false" ht="15" hidden="false" customHeight="false" outlineLevel="0" collapsed="false">
      <c r="B394" s="0" t="n">
        <v>35</v>
      </c>
      <c r="C394" s="0" t="n">
        <v>5</v>
      </c>
      <c r="D394" s="0" t="n">
        <f aca="false">(B394-1)*5+C394</f>
        <v>175</v>
      </c>
      <c r="E394" s="0" t="s">
        <v>50</v>
      </c>
      <c r="F394" s="14" t="e">
        <f aca="false">(INDEX(choosen!$D$13:$P$317,$D394,F$80)*$G$1+INDEX(choosen!$T$13:$AF$317,$D394,F$80)*$H$1+INDEX(choosen!$AJ$13:$AV$317,$D394,F$80)*$I$1+INDEX(choosen!$AZ$13:$BL$317,$D394,F$80)*$J$1)/$K$1</f>
        <v>#REF!</v>
      </c>
      <c r="G394" s="14" t="e">
        <f aca="false">(INDEX(choosen!$D$13:$P$317,$D394,G$80)*$G$1+INDEX(choosen!$T$13:$AF$317,$D394,G$80)*$H$1+INDEX(choosen!$AJ$13:$AV$317,$D394,G$80)*$I$1+INDEX(choosen!$AZ$13:$BL$317,$D394,G$80)*$J$1)/$K$1</f>
        <v>#REF!</v>
      </c>
      <c r="H394" s="14" t="e">
        <f aca="false">(INDEX(choosen!$D$13:$P$317,$D394,H$80)*$G$1+INDEX(choosen!$T$13:$AF$317,$D394,H$80)*$H$1+INDEX(choosen!$AJ$13:$AV$317,$D394,H$80)*$I$1+INDEX(choosen!$AZ$13:$BL$317,$D394,H$80)*$J$1)/$K$1</f>
        <v>#REF!</v>
      </c>
      <c r="I394" s="14" t="e">
        <f aca="false">(INDEX(choosen!$D$13:$P$317,$D394,I$80)*$G$1+INDEX(choosen!$T$13:$AF$317,$D394,I$80)*$H$1+INDEX(choosen!$AJ$13:$AV$317,$D394,I$80)*$I$1+INDEX(choosen!$AZ$13:$BL$317,$D394,I$80)*$J$1)/$K$1</f>
        <v>#REF!</v>
      </c>
      <c r="J394" s="14" t="e">
        <f aca="false">(INDEX(choosen!$D$13:$P$317,$D394,J$80)*$G$1+INDEX(choosen!$T$13:$AF$317,$D394,J$80)*$H$1+INDEX(choosen!$AJ$13:$AV$317,$D394,J$80)*$I$1+INDEX(choosen!$AZ$13:$BL$317,$D394,J$80)*$J$1)/$K$1</f>
        <v>#REF!</v>
      </c>
      <c r="K394" s="14" t="e">
        <f aca="false">(INDEX(choosen!$D$13:$P$317,$D394,K$80)*$G$1+INDEX(choosen!$T$13:$AF$317,$D394,K$80)*$H$1+INDEX(choosen!$AJ$13:$AV$317,$D394,K$80)*$I$1+INDEX(choosen!$AZ$13:$BL$317,$D394,K$80)*$J$1)/$K$1</f>
        <v>#REF!</v>
      </c>
      <c r="L394" s="14" t="e">
        <f aca="false">(INDEX(choosen!$D$13:$P$317,$D394,L$80)*$G$1+INDEX(choosen!$T$13:$AF$317,$D394,L$80)*$H$1+INDEX(choosen!$AJ$13:$AV$317,$D394,L$80)*$I$1+INDEX(choosen!$AZ$13:$BL$317,$D394,L$80)*$J$1)/$K$1</f>
        <v>#REF!</v>
      </c>
      <c r="M394" s="14" t="e">
        <f aca="false">(INDEX(choosen!$D$13:$P$317,$D394,M$80)*$G$1+INDEX(choosen!$T$13:$AF$317,$D394,M$80)*$H$1+INDEX(choosen!$AJ$13:$AV$317,$D394,M$80)*$I$1+INDEX(choosen!$AZ$13:$BL$317,$D394,M$80)*$J$1)/$K$1</f>
        <v>#REF!</v>
      </c>
      <c r="N394" s="14" t="e">
        <f aca="false">(INDEX(choosen!$D$13:$P$317,$D394,N$80)*$G$1+INDEX(choosen!$T$13:$AF$317,$D394,N$80)*$H$1+INDEX(choosen!$AJ$13:$AV$317,$D394,N$80)*$I$1+INDEX(choosen!$AZ$13:$BL$317,$D394,N$80)*$J$1)/$K$1</f>
        <v>#REF!</v>
      </c>
      <c r="O394" s="14" t="e">
        <f aca="false">(INDEX(choosen!$D$13:$P$317,$D394,O$80)*$G$1+INDEX(choosen!$T$13:$AF$317,$D394,O$80)*$H$1+INDEX(choosen!$AJ$13:$AV$317,$D394,O$80)*$I$1+INDEX(choosen!$AZ$13:$BL$317,$D394,O$80)*$J$1)/$K$1</f>
        <v>#REF!</v>
      </c>
      <c r="P394" s="14" t="e">
        <f aca="false">(INDEX(choosen!$D$13:$P$317,$D394,P$80)*$G$1+INDEX(choosen!$T$13:$AF$317,$D394,P$80)*$H$1+INDEX(choosen!$AJ$13:$AV$317,$D394,P$80)*$I$1+INDEX(choosen!$AZ$13:$BL$317,$D394,P$80)*$J$1)/$K$1</f>
        <v>#REF!</v>
      </c>
      <c r="Q394" s="14" t="e">
        <f aca="false">(INDEX(choosen!$D$13:$P$317,$D394,Q$80)*$G$1+INDEX(choosen!$T$13:$AF$317,$D394,Q$80)*$H$1+INDEX(choosen!$AJ$13:$AV$317,$D394,Q$80)*$I$1+INDEX(choosen!$AZ$13:$BL$317,$D394,Q$80)*$J$1)/$K$1</f>
        <v>#REF!</v>
      </c>
      <c r="R394" s="17" t="e">
        <f aca="false">(INDEX(choosen!$D$13:$P$317,$D394,R$80)*$G$1+INDEX(choosen!$T$13:$AF$317,$D394,R$80)*$H$1+INDEX(choosen!$AJ$13:$AV$317,$D394,R$80)*$I$1+INDEX(choosen!$AZ$13:$BL$317,$D394,R$80)*$J$1)/$K$1</f>
        <v>#REF!</v>
      </c>
      <c r="S394" s="19" t="e">
        <f aca="false">100*R394/R388</f>
        <v>#REF!</v>
      </c>
      <c r="T394" s="19"/>
      <c r="U394" s="19"/>
      <c r="V394" s="19"/>
      <c r="W394" s="14"/>
      <c r="X394" s="14"/>
    </row>
    <row r="395" customFormat="false" ht="15" hidden="false" customHeight="false" outlineLevel="0" collapsed="false">
      <c r="B395" s="0" t="n">
        <v>35</v>
      </c>
      <c r="C395" s="0" t="n">
        <v>5</v>
      </c>
      <c r="D395" s="0" t="n">
        <f aca="false">(B395-1)*5+C395</f>
        <v>175</v>
      </c>
      <c r="E395" s="0" t="s">
        <v>51</v>
      </c>
      <c r="F395" s="14" t="e">
        <f aca="false">MAX(INDEX(choosen!$D$13:$P$317,$D393,F$80)-NOT($G$1)*999999,INDEX(choosen!$T$13:$AF$317,$D393,F$80)-NOT($H$1)*999999,INDEX(choosen!$AJ$13:$AV$317,$D393,F$80)-NOT($I$1)*999999,INDEX(choosen!$AZ$13:$BL$317,$D393,F$80)-NOT($J$1)*999999)</f>
        <v>#REF!</v>
      </c>
      <c r="G395" s="14" t="e">
        <f aca="false">MAX(INDEX(choosen!$D$13:$P$317,$D393,G$80)-NOT($G$1)*999999,INDEX(choosen!$T$13:$AF$317,$D393,G$80)-NOT($H$1)*999999,INDEX(choosen!$AJ$13:$AV$317,$D393,G$80)-NOT($I$1)*999999,INDEX(choosen!$AZ$13:$BL$317,$D393,G$80)-NOT($J$1)*999999)</f>
        <v>#REF!</v>
      </c>
      <c r="H395" s="14" t="e">
        <f aca="false">MAX(INDEX(choosen!$D$13:$P$317,$D393,H$80)-NOT($G$1)*999999,INDEX(choosen!$T$13:$AF$317,$D393,H$80)-NOT($H$1)*999999,INDEX(choosen!$AJ$13:$AV$317,$D393,H$80)-NOT($I$1)*999999,INDEX(choosen!$AZ$13:$BL$317,$D393,H$80)-NOT($J$1)*999999)</f>
        <v>#REF!</v>
      </c>
      <c r="I395" s="14" t="e">
        <f aca="false">MAX(INDEX(choosen!$D$13:$P$317,$D393,I$80)-NOT($G$1)*999999,INDEX(choosen!$T$13:$AF$317,$D393,I$80)-NOT($H$1)*999999,INDEX(choosen!$AJ$13:$AV$317,$D393,I$80)-NOT($I$1)*999999,INDEX(choosen!$AZ$13:$BL$317,$D393,I$80)-NOT($J$1)*999999)</f>
        <v>#REF!</v>
      </c>
      <c r="J395" s="14" t="e">
        <f aca="false">MAX(INDEX(choosen!$D$13:$P$317,$D393,J$80)-NOT($G$1)*999999,INDEX(choosen!$T$13:$AF$317,$D393,J$80)-NOT($H$1)*999999,INDEX(choosen!$AJ$13:$AV$317,$D393,J$80)-NOT($I$1)*999999,INDEX(choosen!$AZ$13:$BL$317,$D393,J$80)-NOT($J$1)*999999)</f>
        <v>#REF!</v>
      </c>
      <c r="K395" s="14" t="e">
        <f aca="false">MAX(INDEX(choosen!$D$13:$P$317,$D393,K$80)-NOT($G$1)*999999,INDEX(choosen!$T$13:$AF$317,$D393,K$80)-NOT($H$1)*999999,INDEX(choosen!$AJ$13:$AV$317,$D393,K$80)-NOT($I$1)*999999,INDEX(choosen!$AZ$13:$BL$317,$D393,K$80)-NOT($J$1)*999999)</f>
        <v>#REF!</v>
      </c>
      <c r="L395" s="14" t="e">
        <f aca="false">MAX(INDEX(choosen!$D$13:$P$317,$D393,L$80)-NOT($G$1)*999999,INDEX(choosen!$T$13:$AF$317,$D393,L$80)-NOT($H$1)*999999,INDEX(choosen!$AJ$13:$AV$317,$D393,L$80)-NOT($I$1)*999999,INDEX(choosen!$AZ$13:$BL$317,$D393,L$80)-NOT($J$1)*999999)</f>
        <v>#REF!</v>
      </c>
      <c r="M395" s="14" t="e">
        <f aca="false">MAX(INDEX(choosen!$D$13:$P$317,$D393,M$80)-NOT($G$1)*999999,INDEX(choosen!$T$13:$AF$317,$D393,M$80)-NOT($H$1)*999999,INDEX(choosen!$AJ$13:$AV$317,$D393,M$80)-NOT($I$1)*999999,INDEX(choosen!$AZ$13:$BL$317,$D393,M$80)-NOT($J$1)*999999)</f>
        <v>#REF!</v>
      </c>
      <c r="N395" s="14" t="e">
        <f aca="false">MAX(INDEX(choosen!$D$13:$P$317,$D393,N$80)-NOT($G$1)*999999,INDEX(choosen!$T$13:$AF$317,$D393,N$80)-NOT($H$1)*999999,INDEX(choosen!$AJ$13:$AV$317,$D393,N$80)-NOT($I$1)*999999,INDEX(choosen!$AZ$13:$BL$317,$D393,N$80)-NOT($J$1)*999999)</f>
        <v>#REF!</v>
      </c>
      <c r="O395" s="14" t="e">
        <f aca="false">MAX(INDEX(choosen!$D$13:$P$317,$D393,O$80)-NOT($G$1)*999999,INDEX(choosen!$T$13:$AF$317,$D393,O$80)-NOT($H$1)*999999,INDEX(choosen!$AJ$13:$AV$317,$D393,O$80)-NOT($I$1)*999999,INDEX(choosen!$AZ$13:$BL$317,$D393,O$80)-NOT($J$1)*999999)</f>
        <v>#REF!</v>
      </c>
      <c r="P395" s="14" t="e">
        <f aca="false">MAX(INDEX(choosen!$D$13:$P$317,$D393,P$80)-NOT($G$1)*999999,INDEX(choosen!$T$13:$AF$317,$D393,P$80)-NOT($H$1)*999999,INDEX(choosen!$AJ$13:$AV$317,$D393,P$80)-NOT($I$1)*999999,INDEX(choosen!$AZ$13:$BL$317,$D393,P$80)-NOT($J$1)*999999)</f>
        <v>#REF!</v>
      </c>
      <c r="Q395" s="14" t="e">
        <f aca="false">MAX(INDEX(choosen!$D$13:$P$317,$D393,Q$80)-NOT($G$1)*999999,INDEX(choosen!$T$13:$AF$317,$D393,Q$80)-NOT($H$1)*999999,INDEX(choosen!$AJ$13:$AV$317,$D393,Q$80)-NOT($I$1)*999999,INDEX(choosen!$AZ$13:$BL$317,$D393,Q$80)-NOT($J$1)*999999)</f>
        <v>#REF!</v>
      </c>
      <c r="R395" s="17" t="e">
        <f aca="false">MAX(INDEX(choosen!$D$13:$P$317,$D393,R$80)-NOT($G$1)*999999,INDEX(choosen!$T$13:$AF$317,$D393,R$80)-NOT($H$1)*999999,INDEX(choosen!$AJ$13:$AV$317,$D393,R$80)-NOT($I$1)*999999,INDEX(choosen!$AZ$13:$BL$317,$D393,R$80)-NOT($J$1)*999999)</f>
        <v>#REF!</v>
      </c>
      <c r="S395" s="15" t="e">
        <f aca="false">100*R395/R389</f>
        <v>#REF!</v>
      </c>
      <c r="T395" s="15"/>
      <c r="U395" s="15"/>
      <c r="V395" s="15"/>
      <c r="W395" s="14"/>
      <c r="X395" s="14"/>
    </row>
    <row r="396" customFormat="false" ht="15" hidden="false" customHeight="false" outlineLevel="0" collapsed="false">
      <c r="B396" s="0" t="n">
        <v>36</v>
      </c>
      <c r="C396" s="0" t="n">
        <v>1</v>
      </c>
      <c r="D396" s="0" t="n">
        <f aca="false">(B396-1)*5+C396</f>
        <v>176</v>
      </c>
      <c r="E396" s="0" t="s">
        <v>43</v>
      </c>
      <c r="F396" s="14" t="e">
        <f aca="false">MIN(INDEX(choosen!$D$13:$P$317,$D396,F$80)+NOT($G$1)*999999,INDEX(choosen!$T$13:$AF$317,$D396,F$80)+NOT($H$1)*999999,INDEX(choosen!$AJ$13:$AV$317,$D396,F$80)+NOT($I$1)*999999,INDEX(choosen!$AZ$13:$BL$317,$D396,F$80)+NOT($J$1)*999999)</f>
        <v>#REF!</v>
      </c>
      <c r="G396" s="14" t="e">
        <f aca="false">MIN(INDEX(choosen!$D$13:$P$317,$D396,G$80)+NOT($G$1)*999999,INDEX(choosen!$T$13:$AF$317,$D396,G$80)+NOT($H$1)*999999,INDEX(choosen!$AJ$13:$AV$317,$D396,G$80)+NOT($I$1)*999999,INDEX(choosen!$AZ$13:$BL$317,$D396,G$80)+NOT($J$1)*999999)</f>
        <v>#REF!</v>
      </c>
      <c r="H396" s="14" t="e">
        <f aca="false">MIN(INDEX(choosen!$D$13:$P$317,$D396,H$80)+NOT($G$1)*999999,INDEX(choosen!$T$13:$AF$317,$D396,H$80)+NOT($H$1)*999999,INDEX(choosen!$AJ$13:$AV$317,$D396,H$80)+NOT($I$1)*999999,INDEX(choosen!$AZ$13:$BL$317,$D396,H$80)+NOT($J$1)*999999)</f>
        <v>#REF!</v>
      </c>
      <c r="I396" s="14" t="e">
        <f aca="false">MIN(INDEX(choosen!$D$13:$P$317,$D396,I$80)+NOT($G$1)*999999,INDEX(choosen!$T$13:$AF$317,$D396,I$80)+NOT($H$1)*999999,INDEX(choosen!$AJ$13:$AV$317,$D396,I$80)+NOT($I$1)*999999,INDEX(choosen!$AZ$13:$BL$317,$D396,I$80)+NOT($J$1)*999999)</f>
        <v>#REF!</v>
      </c>
      <c r="J396" s="14" t="e">
        <f aca="false">MIN(INDEX(choosen!$D$13:$P$317,$D396,J$80)+NOT($G$1)*999999,INDEX(choosen!$T$13:$AF$317,$D396,J$80)+NOT($H$1)*999999,INDEX(choosen!$AJ$13:$AV$317,$D396,J$80)+NOT($I$1)*999999,INDEX(choosen!$AZ$13:$BL$317,$D396,J$80)+NOT($J$1)*999999)</f>
        <v>#REF!</v>
      </c>
      <c r="K396" s="14" t="e">
        <f aca="false">MIN(INDEX(choosen!$D$13:$P$317,$D396,K$80)+NOT($G$1)*999999,INDEX(choosen!$T$13:$AF$317,$D396,K$80)+NOT($H$1)*999999,INDEX(choosen!$AJ$13:$AV$317,$D396,K$80)+NOT($I$1)*999999,INDEX(choosen!$AZ$13:$BL$317,$D396,K$80)+NOT($J$1)*999999)</f>
        <v>#REF!</v>
      </c>
      <c r="L396" s="14" t="e">
        <f aca="false">MIN(INDEX(choosen!$D$13:$P$317,$D396,L$80)+NOT($G$1)*999999,INDEX(choosen!$T$13:$AF$317,$D396,L$80)+NOT($H$1)*999999,INDEX(choosen!$AJ$13:$AV$317,$D396,L$80)+NOT($I$1)*999999,INDEX(choosen!$AZ$13:$BL$317,$D396,L$80)+NOT($J$1)*999999)</f>
        <v>#REF!</v>
      </c>
      <c r="M396" s="14" t="e">
        <f aca="false">MIN(INDEX(choosen!$D$13:$P$317,$D396,M$80)+NOT($G$1)*999999,INDEX(choosen!$T$13:$AF$317,$D396,M$80)+NOT($H$1)*999999,INDEX(choosen!$AJ$13:$AV$317,$D396,M$80)+NOT($I$1)*999999,INDEX(choosen!$AZ$13:$BL$317,$D396,M$80)+NOT($J$1)*999999)</f>
        <v>#REF!</v>
      </c>
      <c r="N396" s="14" t="e">
        <f aca="false">MIN(INDEX(choosen!$D$13:$P$317,$D396,N$80)+NOT($G$1)*999999,INDEX(choosen!$T$13:$AF$317,$D396,N$80)+NOT($H$1)*999999,INDEX(choosen!$AJ$13:$AV$317,$D396,N$80)+NOT($I$1)*999999,INDEX(choosen!$AZ$13:$BL$317,$D396,N$80)+NOT($J$1)*999999)</f>
        <v>#REF!</v>
      </c>
      <c r="O396" s="14" t="e">
        <f aca="false">MIN(INDEX(choosen!$D$13:$P$317,$D396,O$80)+NOT($G$1)*999999,INDEX(choosen!$T$13:$AF$317,$D396,O$80)+NOT($H$1)*999999,INDEX(choosen!$AJ$13:$AV$317,$D396,O$80)+NOT($I$1)*999999,INDEX(choosen!$AZ$13:$BL$317,$D396,O$80)+NOT($J$1)*999999)</f>
        <v>#REF!</v>
      </c>
      <c r="P396" s="14" t="e">
        <f aca="false">MIN(INDEX(choosen!$D$13:$P$317,$D396,P$80)+NOT($G$1)*999999,INDEX(choosen!$T$13:$AF$317,$D396,P$80)+NOT($H$1)*999999,INDEX(choosen!$AJ$13:$AV$317,$D396,P$80)+NOT($I$1)*999999,INDEX(choosen!$AZ$13:$BL$317,$D396,P$80)+NOT($J$1)*999999)</f>
        <v>#REF!</v>
      </c>
      <c r="Q396" s="14" t="e">
        <f aca="false">MIN(INDEX(choosen!$D$13:$P$317,$D396,Q$80)+NOT($G$1)*999999,INDEX(choosen!$T$13:$AF$317,$D396,Q$80)+NOT($H$1)*999999,INDEX(choosen!$AJ$13:$AV$317,$D396,Q$80)+NOT($I$1)*999999,INDEX(choosen!$AZ$13:$BL$317,$D396,Q$80)+NOT($J$1)*999999)</f>
        <v>#REF!</v>
      </c>
      <c r="R396" s="17" t="e">
        <f aca="false">MIN(INDEX(choosen!$D$13:$P$317,$D396,R$80)+NOT($G$1)*999999,INDEX(choosen!$T$13:$AF$317,$D396,R$80)+NOT($H$1)*999999,INDEX(choosen!$AJ$13:$AV$317,$D396,R$80)+NOT($I$1)*999999,INDEX(choosen!$AZ$13:$BL$317,$D396,R$80)+NOT($J$1)*999999)</f>
        <v>#REF!</v>
      </c>
      <c r="S396" s="15"/>
      <c r="T396" s="15"/>
      <c r="U396" s="15"/>
      <c r="V396" s="15"/>
      <c r="W396" s="14"/>
      <c r="X396" s="14"/>
    </row>
    <row r="397" customFormat="false" ht="15" hidden="false" customHeight="false" outlineLevel="0" collapsed="false">
      <c r="B397" s="0" t="n">
        <v>36</v>
      </c>
      <c r="C397" s="0" t="n">
        <v>1</v>
      </c>
      <c r="D397" s="0" t="n">
        <f aca="false">(B397-1)*5+C397</f>
        <v>176</v>
      </c>
      <c r="E397" s="0" t="s">
        <v>44</v>
      </c>
      <c r="F397" s="14" t="e">
        <f aca="false">(INDEX(choosen!$D$13:$P$317,$D397,F$80)*$G$1+INDEX(choosen!$T$13:$AF$317,$D397,F$80)*$H$1+INDEX(choosen!$AJ$13:$AV$317,$D397,F$80)*$I$1+INDEX(choosen!$AZ$13:$BL$317,$D397,F$80)*$J$1)/$K$1</f>
        <v>#REF!</v>
      </c>
      <c r="G397" s="14" t="e">
        <f aca="false">(INDEX(choosen!$D$13:$P$317,$D397,G$80)*$G$1+INDEX(choosen!$T$13:$AF$317,$D397,G$80)*$H$1+INDEX(choosen!$AJ$13:$AV$317,$D397,G$80)*$I$1+INDEX(choosen!$AZ$13:$BL$317,$D397,G$80)*$J$1)/$K$1</f>
        <v>#REF!</v>
      </c>
      <c r="H397" s="14" t="e">
        <f aca="false">(INDEX(choosen!$D$13:$P$317,$D397,H$80)*$G$1+INDEX(choosen!$T$13:$AF$317,$D397,H$80)*$H$1+INDEX(choosen!$AJ$13:$AV$317,$D397,H$80)*$I$1+INDEX(choosen!$AZ$13:$BL$317,$D397,H$80)*$J$1)/$K$1</f>
        <v>#REF!</v>
      </c>
      <c r="I397" s="14" t="e">
        <f aca="false">(INDEX(choosen!$D$13:$P$317,$D397,I$80)*$G$1+INDEX(choosen!$T$13:$AF$317,$D397,I$80)*$H$1+INDEX(choosen!$AJ$13:$AV$317,$D397,I$80)*$I$1+INDEX(choosen!$AZ$13:$BL$317,$D397,I$80)*$J$1)/$K$1</f>
        <v>#REF!</v>
      </c>
      <c r="J397" s="14" t="e">
        <f aca="false">(INDEX(choosen!$D$13:$P$317,$D397,J$80)*$G$1+INDEX(choosen!$T$13:$AF$317,$D397,J$80)*$H$1+INDEX(choosen!$AJ$13:$AV$317,$D397,J$80)*$I$1+INDEX(choosen!$AZ$13:$BL$317,$D397,J$80)*$J$1)/$K$1</f>
        <v>#REF!</v>
      </c>
      <c r="K397" s="14" t="e">
        <f aca="false">(INDEX(choosen!$D$13:$P$317,$D397,K$80)*$G$1+INDEX(choosen!$T$13:$AF$317,$D397,K$80)*$H$1+INDEX(choosen!$AJ$13:$AV$317,$D397,K$80)*$I$1+INDEX(choosen!$AZ$13:$BL$317,$D397,K$80)*$J$1)/$K$1</f>
        <v>#REF!</v>
      </c>
      <c r="L397" s="14" t="e">
        <f aca="false">(INDEX(choosen!$D$13:$P$317,$D397,L$80)*$G$1+INDEX(choosen!$T$13:$AF$317,$D397,L$80)*$H$1+INDEX(choosen!$AJ$13:$AV$317,$D397,L$80)*$I$1+INDEX(choosen!$AZ$13:$BL$317,$D397,L$80)*$J$1)/$K$1</f>
        <v>#REF!</v>
      </c>
      <c r="M397" s="14" t="e">
        <f aca="false">(INDEX(choosen!$D$13:$P$317,$D397,M$80)*$G$1+INDEX(choosen!$T$13:$AF$317,$D397,M$80)*$H$1+INDEX(choosen!$AJ$13:$AV$317,$D397,M$80)*$I$1+INDEX(choosen!$AZ$13:$BL$317,$D397,M$80)*$J$1)/$K$1</f>
        <v>#REF!</v>
      </c>
      <c r="N397" s="14" t="e">
        <f aca="false">(INDEX(choosen!$D$13:$P$317,$D397,N$80)*$G$1+INDEX(choosen!$T$13:$AF$317,$D397,N$80)*$H$1+INDEX(choosen!$AJ$13:$AV$317,$D397,N$80)*$I$1+INDEX(choosen!$AZ$13:$BL$317,$D397,N$80)*$J$1)/$K$1</f>
        <v>#REF!</v>
      </c>
      <c r="O397" s="14" t="e">
        <f aca="false">(INDEX(choosen!$D$13:$P$317,$D397,O$80)*$G$1+INDEX(choosen!$T$13:$AF$317,$D397,O$80)*$H$1+INDEX(choosen!$AJ$13:$AV$317,$D397,O$80)*$I$1+INDEX(choosen!$AZ$13:$BL$317,$D397,O$80)*$J$1)/$K$1</f>
        <v>#REF!</v>
      </c>
      <c r="P397" s="14" t="e">
        <f aca="false">(INDEX(choosen!$D$13:$P$317,$D397,P$80)*$G$1+INDEX(choosen!$T$13:$AF$317,$D397,P$80)*$H$1+INDEX(choosen!$AJ$13:$AV$317,$D397,P$80)*$I$1+INDEX(choosen!$AZ$13:$BL$317,$D397,P$80)*$J$1)/$K$1</f>
        <v>#REF!</v>
      </c>
      <c r="Q397" s="14" t="e">
        <f aca="false">(INDEX(choosen!$D$13:$P$317,$D397,Q$80)*$G$1+INDEX(choosen!$T$13:$AF$317,$D397,Q$80)*$H$1+INDEX(choosen!$AJ$13:$AV$317,$D397,Q$80)*$I$1+INDEX(choosen!$AZ$13:$BL$317,$D397,Q$80)*$J$1)/$K$1</f>
        <v>#REF!</v>
      </c>
      <c r="R397" s="17" t="e">
        <f aca="false">(INDEX(choosen!$D$13:$P$317,$D397,R$80)*$G$1+INDEX(choosen!$T$13:$AF$317,$D397,R$80)*$H$1+INDEX(choosen!$AJ$13:$AV$317,$D397,R$80)*$I$1+INDEX(choosen!$AZ$13:$BL$317,$D397,R$80)*$J$1)/$K$1</f>
        <v>#REF!</v>
      </c>
      <c r="S397" s="15"/>
      <c r="T397" s="15"/>
      <c r="U397" s="15"/>
      <c r="V397" s="15"/>
      <c r="W397" s="14"/>
      <c r="X397" s="14"/>
    </row>
    <row r="398" customFormat="false" ht="15" hidden="false" customHeight="false" outlineLevel="0" collapsed="false">
      <c r="B398" s="0" t="n">
        <v>36</v>
      </c>
      <c r="C398" s="0" t="n">
        <v>1</v>
      </c>
      <c r="D398" s="0" t="n">
        <f aca="false">(B398-1)*5+C398</f>
        <v>176</v>
      </c>
      <c r="E398" s="0" t="s">
        <v>45</v>
      </c>
      <c r="F398" s="14" t="e">
        <f aca="false">MAX(INDEX(choosen!$D$13:$P$317,$D396,F$80)-NOT($G$1)*999999,INDEX(choosen!$T$13:$AF$317,$D396,F$80)-NOT($H$1)*999999,INDEX(choosen!$AJ$13:$AV$317,$D396,F$80)-NOT($I$1)*999999,INDEX(choosen!$AZ$13:$BL$317,$D396,F$80)-NOT($J$1)*999999)</f>
        <v>#REF!</v>
      </c>
      <c r="G398" s="14" t="e">
        <f aca="false">MAX(INDEX(choosen!$D$13:$P$317,$D396,G$80)-NOT($G$1)*999999,INDEX(choosen!$T$13:$AF$317,$D396,G$80)-NOT($H$1)*999999,INDEX(choosen!$AJ$13:$AV$317,$D396,G$80)-NOT($I$1)*999999,INDEX(choosen!$AZ$13:$BL$317,$D396,G$80)-NOT($J$1)*999999)</f>
        <v>#REF!</v>
      </c>
      <c r="H398" s="14" t="e">
        <f aca="false">MAX(INDEX(choosen!$D$13:$P$317,$D396,H$80)-NOT($G$1)*999999,INDEX(choosen!$T$13:$AF$317,$D396,H$80)-NOT($H$1)*999999,INDEX(choosen!$AJ$13:$AV$317,$D396,H$80)-NOT($I$1)*999999,INDEX(choosen!$AZ$13:$BL$317,$D396,H$80)-NOT($J$1)*999999)</f>
        <v>#REF!</v>
      </c>
      <c r="I398" s="14" t="e">
        <f aca="false">MAX(INDEX(choosen!$D$13:$P$317,$D396,I$80)-NOT($G$1)*999999,INDEX(choosen!$T$13:$AF$317,$D396,I$80)-NOT($H$1)*999999,INDEX(choosen!$AJ$13:$AV$317,$D396,I$80)-NOT($I$1)*999999,INDEX(choosen!$AZ$13:$BL$317,$D396,I$80)-NOT($J$1)*999999)</f>
        <v>#REF!</v>
      </c>
      <c r="J398" s="14" t="e">
        <f aca="false">MAX(INDEX(choosen!$D$13:$P$317,$D396,J$80)-NOT($G$1)*999999,INDEX(choosen!$T$13:$AF$317,$D396,J$80)-NOT($H$1)*999999,INDEX(choosen!$AJ$13:$AV$317,$D396,J$80)-NOT($I$1)*999999,INDEX(choosen!$AZ$13:$BL$317,$D396,J$80)-NOT($J$1)*999999)</f>
        <v>#REF!</v>
      </c>
      <c r="K398" s="14" t="e">
        <f aca="false">MAX(INDEX(choosen!$D$13:$P$317,$D396,K$80)-NOT($G$1)*999999,INDEX(choosen!$T$13:$AF$317,$D396,K$80)-NOT($H$1)*999999,INDEX(choosen!$AJ$13:$AV$317,$D396,K$80)-NOT($I$1)*999999,INDEX(choosen!$AZ$13:$BL$317,$D396,K$80)-NOT($J$1)*999999)</f>
        <v>#REF!</v>
      </c>
      <c r="L398" s="14" t="e">
        <f aca="false">MAX(INDEX(choosen!$D$13:$P$317,$D396,L$80)-NOT($G$1)*999999,INDEX(choosen!$T$13:$AF$317,$D396,L$80)-NOT($H$1)*999999,INDEX(choosen!$AJ$13:$AV$317,$D396,L$80)-NOT($I$1)*999999,INDEX(choosen!$AZ$13:$BL$317,$D396,L$80)-NOT($J$1)*999999)</f>
        <v>#REF!</v>
      </c>
      <c r="M398" s="14" t="e">
        <f aca="false">MAX(INDEX(choosen!$D$13:$P$317,$D396,M$80)-NOT($G$1)*999999,INDEX(choosen!$T$13:$AF$317,$D396,M$80)-NOT($H$1)*999999,INDEX(choosen!$AJ$13:$AV$317,$D396,M$80)-NOT($I$1)*999999,INDEX(choosen!$AZ$13:$BL$317,$D396,M$80)-NOT($J$1)*999999)</f>
        <v>#REF!</v>
      </c>
      <c r="N398" s="14" t="e">
        <f aca="false">MAX(INDEX(choosen!$D$13:$P$317,$D396,N$80)-NOT($G$1)*999999,INDEX(choosen!$T$13:$AF$317,$D396,N$80)-NOT($H$1)*999999,INDEX(choosen!$AJ$13:$AV$317,$D396,N$80)-NOT($I$1)*999999,INDEX(choosen!$AZ$13:$BL$317,$D396,N$80)-NOT($J$1)*999999)</f>
        <v>#REF!</v>
      </c>
      <c r="O398" s="14" t="e">
        <f aca="false">MAX(INDEX(choosen!$D$13:$P$317,$D396,O$80)-NOT($G$1)*999999,INDEX(choosen!$T$13:$AF$317,$D396,O$80)-NOT($H$1)*999999,INDEX(choosen!$AJ$13:$AV$317,$D396,O$80)-NOT($I$1)*999999,INDEX(choosen!$AZ$13:$BL$317,$D396,O$80)-NOT($J$1)*999999)</f>
        <v>#REF!</v>
      </c>
      <c r="P398" s="14" t="e">
        <f aca="false">MAX(INDEX(choosen!$D$13:$P$317,$D396,P$80)-NOT($G$1)*999999,INDEX(choosen!$T$13:$AF$317,$D396,P$80)-NOT($H$1)*999999,INDEX(choosen!$AJ$13:$AV$317,$D396,P$80)-NOT($I$1)*999999,INDEX(choosen!$AZ$13:$BL$317,$D396,P$80)-NOT($J$1)*999999)</f>
        <v>#REF!</v>
      </c>
      <c r="Q398" s="14" t="e">
        <f aca="false">MAX(INDEX(choosen!$D$13:$P$317,$D396,Q$80)-NOT($G$1)*999999,INDEX(choosen!$T$13:$AF$317,$D396,Q$80)-NOT($H$1)*999999,INDEX(choosen!$AJ$13:$AV$317,$D396,Q$80)-NOT($I$1)*999999,INDEX(choosen!$AZ$13:$BL$317,$D396,Q$80)-NOT($J$1)*999999)</f>
        <v>#REF!</v>
      </c>
      <c r="R398" s="17" t="e">
        <f aca="false">MAX(INDEX(choosen!$D$13:$P$317,$D396,R$80)-NOT($G$1)*999999,INDEX(choosen!$T$13:$AF$317,$D396,R$80)-NOT($H$1)*999999,INDEX(choosen!$AJ$13:$AV$317,$D396,R$80)-NOT($I$1)*999999,INDEX(choosen!$AZ$13:$BL$317,$D396,R$80)-NOT($J$1)*999999)</f>
        <v>#REF!</v>
      </c>
      <c r="S398" s="15"/>
      <c r="T398" s="15"/>
      <c r="U398" s="15"/>
      <c r="V398" s="15"/>
      <c r="W398" s="14"/>
      <c r="X398" s="14"/>
    </row>
    <row r="399" customFormat="false" ht="15" hidden="false" customHeight="false" outlineLevel="0" collapsed="false">
      <c r="B399" s="0" t="n">
        <v>36</v>
      </c>
      <c r="C399" s="0" t="n">
        <v>3</v>
      </c>
      <c r="D399" s="0" t="n">
        <f aca="false">(B399-1)*5+C399</f>
        <v>178</v>
      </c>
      <c r="E399" s="0" t="s">
        <v>46</v>
      </c>
      <c r="F399" s="14" t="e">
        <f aca="false">MIN(INDEX(choosen!$D$13:$P$317,$D399,F$80)+NOT($G$1)*999999,INDEX(choosen!$T$13:$AF$317,$D399,F$80)+NOT($H$1)*999999,INDEX(choosen!$AJ$13:$AV$317,$D399,F$80)+NOT($I$1)*999999,INDEX(choosen!$AZ$13:$BL$317,$D399,F$80)+NOT($J$1)*999999)</f>
        <v>#REF!</v>
      </c>
      <c r="G399" s="14" t="e">
        <f aca="false">MIN(INDEX(choosen!$D$13:$P$317,$D399,G$80)+NOT($G$1)*999999,INDEX(choosen!$T$13:$AF$317,$D399,G$80)+NOT($H$1)*999999,INDEX(choosen!$AJ$13:$AV$317,$D399,G$80)+NOT($I$1)*999999,INDEX(choosen!$AZ$13:$BL$317,$D399,G$80)+NOT($J$1)*999999)</f>
        <v>#REF!</v>
      </c>
      <c r="H399" s="14" t="e">
        <f aca="false">MIN(INDEX(choosen!$D$13:$P$317,$D399,H$80)+NOT($G$1)*999999,INDEX(choosen!$T$13:$AF$317,$D399,H$80)+NOT($H$1)*999999,INDEX(choosen!$AJ$13:$AV$317,$D399,H$80)+NOT($I$1)*999999,INDEX(choosen!$AZ$13:$BL$317,$D399,H$80)+NOT($J$1)*999999)</f>
        <v>#REF!</v>
      </c>
      <c r="I399" s="14" t="e">
        <f aca="false">MIN(INDEX(choosen!$D$13:$P$317,$D399,I$80)+NOT($G$1)*999999,INDEX(choosen!$T$13:$AF$317,$D399,I$80)+NOT($H$1)*999999,INDEX(choosen!$AJ$13:$AV$317,$D399,I$80)+NOT($I$1)*999999,INDEX(choosen!$AZ$13:$BL$317,$D399,I$80)+NOT($J$1)*999999)</f>
        <v>#REF!</v>
      </c>
      <c r="J399" s="14" t="e">
        <f aca="false">MIN(INDEX(choosen!$D$13:$P$317,$D399,J$80)+NOT($G$1)*999999,INDEX(choosen!$T$13:$AF$317,$D399,J$80)+NOT($H$1)*999999,INDEX(choosen!$AJ$13:$AV$317,$D399,J$80)+NOT($I$1)*999999,INDEX(choosen!$AZ$13:$BL$317,$D399,J$80)+NOT($J$1)*999999)</f>
        <v>#REF!</v>
      </c>
      <c r="K399" s="14" t="e">
        <f aca="false">MIN(INDEX(choosen!$D$13:$P$317,$D399,K$80)+NOT($G$1)*999999,INDEX(choosen!$T$13:$AF$317,$D399,K$80)+NOT($H$1)*999999,INDEX(choosen!$AJ$13:$AV$317,$D399,K$80)+NOT($I$1)*999999,INDEX(choosen!$AZ$13:$BL$317,$D399,K$80)+NOT($J$1)*999999)</f>
        <v>#REF!</v>
      </c>
      <c r="L399" s="14" t="e">
        <f aca="false">MIN(INDEX(choosen!$D$13:$P$317,$D399,L$80)+NOT($G$1)*999999,INDEX(choosen!$T$13:$AF$317,$D399,L$80)+NOT($H$1)*999999,INDEX(choosen!$AJ$13:$AV$317,$D399,L$80)+NOT($I$1)*999999,INDEX(choosen!$AZ$13:$BL$317,$D399,L$80)+NOT($J$1)*999999)</f>
        <v>#REF!</v>
      </c>
      <c r="M399" s="14" t="e">
        <f aca="false">MIN(INDEX(choosen!$D$13:$P$317,$D399,M$80)+NOT($G$1)*999999,INDEX(choosen!$T$13:$AF$317,$D399,M$80)+NOT($H$1)*999999,INDEX(choosen!$AJ$13:$AV$317,$D399,M$80)+NOT($I$1)*999999,INDEX(choosen!$AZ$13:$BL$317,$D399,M$80)+NOT($J$1)*999999)</f>
        <v>#REF!</v>
      </c>
      <c r="N399" s="14" t="e">
        <f aca="false">MIN(INDEX(choosen!$D$13:$P$317,$D399,N$80)+NOT($G$1)*999999,INDEX(choosen!$T$13:$AF$317,$D399,N$80)+NOT($H$1)*999999,INDEX(choosen!$AJ$13:$AV$317,$D399,N$80)+NOT($I$1)*999999,INDEX(choosen!$AZ$13:$BL$317,$D399,N$80)+NOT($J$1)*999999)</f>
        <v>#REF!</v>
      </c>
      <c r="O399" s="14" t="e">
        <f aca="false">MIN(INDEX(choosen!$D$13:$P$317,$D399,O$80)+NOT($G$1)*999999,INDEX(choosen!$T$13:$AF$317,$D399,O$80)+NOT($H$1)*999999,INDEX(choosen!$AJ$13:$AV$317,$D399,O$80)+NOT($I$1)*999999,INDEX(choosen!$AZ$13:$BL$317,$D399,O$80)+NOT($J$1)*999999)</f>
        <v>#REF!</v>
      </c>
      <c r="P399" s="14" t="e">
        <f aca="false">MIN(INDEX(choosen!$D$13:$P$317,$D399,P$80)+NOT($G$1)*999999,INDEX(choosen!$T$13:$AF$317,$D399,P$80)+NOT($H$1)*999999,INDEX(choosen!$AJ$13:$AV$317,$D399,P$80)+NOT($I$1)*999999,INDEX(choosen!$AZ$13:$BL$317,$D399,P$80)+NOT($J$1)*999999)</f>
        <v>#REF!</v>
      </c>
      <c r="Q399" s="14" t="e">
        <f aca="false">MIN(INDEX(choosen!$D$13:$P$317,$D399,Q$80)+NOT($G$1)*999999,INDEX(choosen!$T$13:$AF$317,$D399,Q$80)+NOT($H$1)*999999,INDEX(choosen!$AJ$13:$AV$317,$D399,Q$80)+NOT($I$1)*999999,INDEX(choosen!$AZ$13:$BL$317,$D399,Q$80)+NOT($J$1)*999999)</f>
        <v>#REF!</v>
      </c>
      <c r="R399" s="17" t="e">
        <f aca="false">MIN(INDEX(choosen!$D$13:$P$317,$D399,R$80)+NOT($G$1)*999999,INDEX(choosen!$T$13:$AF$317,$D399,R$80)+NOT($H$1)*999999,INDEX(choosen!$AJ$13:$AV$317,$D399,R$80)+NOT($I$1)*999999,INDEX(choosen!$AZ$13:$BL$317,$D399,R$80)+NOT($J$1)*999999)</f>
        <v>#REF!</v>
      </c>
      <c r="S399" s="15"/>
      <c r="T399" s="15"/>
      <c r="U399" s="15"/>
      <c r="V399" s="15"/>
      <c r="W399" s="14"/>
      <c r="X399" s="14"/>
    </row>
    <row r="400" customFormat="false" ht="15" hidden="false" customHeight="false" outlineLevel="0" collapsed="false">
      <c r="B400" s="0" t="n">
        <v>36</v>
      </c>
      <c r="C400" s="0" t="n">
        <v>3</v>
      </c>
      <c r="D400" s="0" t="n">
        <f aca="false">(B400-1)*5+C400</f>
        <v>178</v>
      </c>
      <c r="E400" s="0" t="s">
        <v>47</v>
      </c>
      <c r="F400" s="14" t="e">
        <f aca="false">(INDEX(choosen!$D$13:$P$317,$D400,F$80)*$G$1+INDEX(choosen!$T$13:$AF$317,$D400,F$80)*$H$1+INDEX(choosen!$AJ$13:$AV$317,$D400,F$80)*$I$1+INDEX(choosen!$AZ$13:$BL$317,$D400,F$80)*$J$1)/$K$1</f>
        <v>#REF!</v>
      </c>
      <c r="G400" s="14" t="e">
        <f aca="false">(INDEX(choosen!$D$13:$P$317,$D400,G$80)*$G$1+INDEX(choosen!$T$13:$AF$317,$D400,G$80)*$H$1+INDEX(choosen!$AJ$13:$AV$317,$D400,G$80)*$I$1+INDEX(choosen!$AZ$13:$BL$317,$D400,G$80)*$J$1)/$K$1</f>
        <v>#REF!</v>
      </c>
      <c r="H400" s="14" t="e">
        <f aca="false">(INDEX(choosen!$D$13:$P$317,$D400,H$80)*$G$1+INDEX(choosen!$T$13:$AF$317,$D400,H$80)*$H$1+INDEX(choosen!$AJ$13:$AV$317,$D400,H$80)*$I$1+INDEX(choosen!$AZ$13:$BL$317,$D400,H$80)*$J$1)/$K$1</f>
        <v>#REF!</v>
      </c>
      <c r="I400" s="14" t="e">
        <f aca="false">(INDEX(choosen!$D$13:$P$317,$D400,I$80)*$G$1+INDEX(choosen!$T$13:$AF$317,$D400,I$80)*$H$1+INDEX(choosen!$AJ$13:$AV$317,$D400,I$80)*$I$1+INDEX(choosen!$AZ$13:$BL$317,$D400,I$80)*$J$1)/$K$1</f>
        <v>#REF!</v>
      </c>
      <c r="J400" s="14" t="e">
        <f aca="false">(INDEX(choosen!$D$13:$P$317,$D400,J$80)*$G$1+INDEX(choosen!$T$13:$AF$317,$D400,J$80)*$H$1+INDEX(choosen!$AJ$13:$AV$317,$D400,J$80)*$I$1+INDEX(choosen!$AZ$13:$BL$317,$D400,J$80)*$J$1)/$K$1</f>
        <v>#REF!</v>
      </c>
      <c r="K400" s="14" t="e">
        <f aca="false">(INDEX(choosen!$D$13:$P$317,$D400,K$80)*$G$1+INDEX(choosen!$T$13:$AF$317,$D400,K$80)*$H$1+INDEX(choosen!$AJ$13:$AV$317,$D400,K$80)*$I$1+INDEX(choosen!$AZ$13:$BL$317,$D400,K$80)*$J$1)/$K$1</f>
        <v>#REF!</v>
      </c>
      <c r="L400" s="14" t="e">
        <f aca="false">(INDEX(choosen!$D$13:$P$317,$D400,L$80)*$G$1+INDEX(choosen!$T$13:$AF$317,$D400,L$80)*$H$1+INDEX(choosen!$AJ$13:$AV$317,$D400,L$80)*$I$1+INDEX(choosen!$AZ$13:$BL$317,$D400,L$80)*$J$1)/$K$1</f>
        <v>#REF!</v>
      </c>
      <c r="M400" s="14" t="e">
        <f aca="false">(INDEX(choosen!$D$13:$P$317,$D400,M$80)*$G$1+INDEX(choosen!$T$13:$AF$317,$D400,M$80)*$H$1+INDEX(choosen!$AJ$13:$AV$317,$D400,M$80)*$I$1+INDEX(choosen!$AZ$13:$BL$317,$D400,M$80)*$J$1)/$K$1</f>
        <v>#REF!</v>
      </c>
      <c r="N400" s="14" t="e">
        <f aca="false">(INDEX(choosen!$D$13:$P$317,$D400,N$80)*$G$1+INDEX(choosen!$T$13:$AF$317,$D400,N$80)*$H$1+INDEX(choosen!$AJ$13:$AV$317,$D400,N$80)*$I$1+INDEX(choosen!$AZ$13:$BL$317,$D400,N$80)*$J$1)/$K$1</f>
        <v>#REF!</v>
      </c>
      <c r="O400" s="14" t="e">
        <f aca="false">(INDEX(choosen!$D$13:$P$317,$D400,O$80)*$G$1+INDEX(choosen!$T$13:$AF$317,$D400,O$80)*$H$1+INDEX(choosen!$AJ$13:$AV$317,$D400,O$80)*$I$1+INDEX(choosen!$AZ$13:$BL$317,$D400,O$80)*$J$1)/$K$1</f>
        <v>#REF!</v>
      </c>
      <c r="P400" s="14" t="e">
        <f aca="false">(INDEX(choosen!$D$13:$P$317,$D400,P$80)*$G$1+INDEX(choosen!$T$13:$AF$317,$D400,P$80)*$H$1+INDEX(choosen!$AJ$13:$AV$317,$D400,P$80)*$I$1+INDEX(choosen!$AZ$13:$BL$317,$D400,P$80)*$J$1)/$K$1</f>
        <v>#REF!</v>
      </c>
      <c r="Q400" s="14" t="e">
        <f aca="false">(INDEX(choosen!$D$13:$P$317,$D400,Q$80)*$G$1+INDEX(choosen!$T$13:$AF$317,$D400,Q$80)*$H$1+INDEX(choosen!$AJ$13:$AV$317,$D400,Q$80)*$I$1+INDEX(choosen!$AZ$13:$BL$317,$D400,Q$80)*$J$1)/$K$1</f>
        <v>#REF!</v>
      </c>
      <c r="R400" s="17" t="e">
        <f aca="false">(INDEX(choosen!$D$13:$P$317,$D400,R$80)*$G$1+INDEX(choosen!$T$13:$AF$317,$D400,R$80)*$H$1+INDEX(choosen!$AJ$13:$AV$317,$D400,R$80)*$I$1+INDEX(choosen!$AZ$13:$BL$317,$D400,R$80)*$J$1)/$K$1</f>
        <v>#REF!</v>
      </c>
      <c r="S400" s="15"/>
      <c r="T400" s="15"/>
      <c r="U400" s="15"/>
      <c r="V400" s="15"/>
      <c r="W400" s="14"/>
      <c r="X400" s="14"/>
    </row>
    <row r="401" customFormat="false" ht="15" hidden="false" customHeight="false" outlineLevel="0" collapsed="false">
      <c r="B401" s="0" t="n">
        <v>36</v>
      </c>
      <c r="C401" s="0" t="n">
        <v>3</v>
      </c>
      <c r="D401" s="0" t="n">
        <f aca="false">(B401-1)*5+C401</f>
        <v>178</v>
      </c>
      <c r="E401" s="0" t="s">
        <v>48</v>
      </c>
      <c r="F401" s="14" t="e">
        <f aca="false">MAX(INDEX(choosen!$D$13:$P$317,$D399,F$80)-NOT($G$1)*999999,INDEX(choosen!$T$13:$AF$317,$D399,F$80)-NOT($H$1)*999999,INDEX(choosen!$AJ$13:$AV$317,$D399,F$80)-NOT($I$1)*999999,INDEX(choosen!$AZ$13:$BL$317,$D399,F$80)-NOT($J$1)*999999)</f>
        <v>#REF!</v>
      </c>
      <c r="G401" s="14" t="e">
        <f aca="false">MAX(INDEX(choosen!$D$13:$P$317,$D399,G$80)-NOT($G$1)*999999,INDEX(choosen!$T$13:$AF$317,$D399,G$80)-NOT($H$1)*999999,INDEX(choosen!$AJ$13:$AV$317,$D399,G$80)-NOT($I$1)*999999,INDEX(choosen!$AZ$13:$BL$317,$D399,G$80)-NOT($J$1)*999999)</f>
        <v>#REF!</v>
      </c>
      <c r="H401" s="14" t="e">
        <f aca="false">MAX(INDEX(choosen!$D$13:$P$317,$D399,H$80)-NOT($G$1)*999999,INDEX(choosen!$T$13:$AF$317,$D399,H$80)-NOT($H$1)*999999,INDEX(choosen!$AJ$13:$AV$317,$D399,H$80)-NOT($I$1)*999999,INDEX(choosen!$AZ$13:$BL$317,$D399,H$80)-NOT($J$1)*999999)</f>
        <v>#REF!</v>
      </c>
      <c r="I401" s="14" t="e">
        <f aca="false">MAX(INDEX(choosen!$D$13:$P$317,$D399,I$80)-NOT($G$1)*999999,INDEX(choosen!$T$13:$AF$317,$D399,I$80)-NOT($H$1)*999999,INDEX(choosen!$AJ$13:$AV$317,$D399,I$80)-NOT($I$1)*999999,INDEX(choosen!$AZ$13:$BL$317,$D399,I$80)-NOT($J$1)*999999)</f>
        <v>#REF!</v>
      </c>
      <c r="J401" s="14" t="e">
        <f aca="false">MAX(INDEX(choosen!$D$13:$P$317,$D399,J$80)-NOT($G$1)*999999,INDEX(choosen!$T$13:$AF$317,$D399,J$80)-NOT($H$1)*999999,INDEX(choosen!$AJ$13:$AV$317,$D399,J$80)-NOT($I$1)*999999,INDEX(choosen!$AZ$13:$BL$317,$D399,J$80)-NOT($J$1)*999999)</f>
        <v>#REF!</v>
      </c>
      <c r="K401" s="14" t="e">
        <f aca="false">MAX(INDEX(choosen!$D$13:$P$317,$D399,K$80)-NOT($G$1)*999999,INDEX(choosen!$T$13:$AF$317,$D399,K$80)-NOT($H$1)*999999,INDEX(choosen!$AJ$13:$AV$317,$D399,K$80)-NOT($I$1)*999999,INDEX(choosen!$AZ$13:$BL$317,$D399,K$80)-NOT($J$1)*999999)</f>
        <v>#REF!</v>
      </c>
      <c r="L401" s="14" t="e">
        <f aca="false">MAX(INDEX(choosen!$D$13:$P$317,$D399,L$80)-NOT($G$1)*999999,INDEX(choosen!$T$13:$AF$317,$D399,L$80)-NOT($H$1)*999999,INDEX(choosen!$AJ$13:$AV$317,$D399,L$80)-NOT($I$1)*999999,INDEX(choosen!$AZ$13:$BL$317,$D399,L$80)-NOT($J$1)*999999)</f>
        <v>#REF!</v>
      </c>
      <c r="M401" s="14" t="e">
        <f aca="false">MAX(INDEX(choosen!$D$13:$P$317,$D399,M$80)-NOT($G$1)*999999,INDEX(choosen!$T$13:$AF$317,$D399,M$80)-NOT($H$1)*999999,INDEX(choosen!$AJ$13:$AV$317,$D399,M$80)-NOT($I$1)*999999,INDEX(choosen!$AZ$13:$BL$317,$D399,M$80)-NOT($J$1)*999999)</f>
        <v>#REF!</v>
      </c>
      <c r="N401" s="14" t="e">
        <f aca="false">MAX(INDEX(choosen!$D$13:$P$317,$D399,N$80)-NOT($G$1)*999999,INDEX(choosen!$T$13:$AF$317,$D399,N$80)-NOT($H$1)*999999,INDEX(choosen!$AJ$13:$AV$317,$D399,N$80)-NOT($I$1)*999999,INDEX(choosen!$AZ$13:$BL$317,$D399,N$80)-NOT($J$1)*999999)</f>
        <v>#REF!</v>
      </c>
      <c r="O401" s="14" t="e">
        <f aca="false">MAX(INDEX(choosen!$D$13:$P$317,$D399,O$80)-NOT($G$1)*999999,INDEX(choosen!$T$13:$AF$317,$D399,O$80)-NOT($H$1)*999999,INDEX(choosen!$AJ$13:$AV$317,$D399,O$80)-NOT($I$1)*999999,INDEX(choosen!$AZ$13:$BL$317,$D399,O$80)-NOT($J$1)*999999)</f>
        <v>#REF!</v>
      </c>
      <c r="P401" s="14" t="e">
        <f aca="false">MAX(INDEX(choosen!$D$13:$P$317,$D399,P$80)-NOT($G$1)*999999,INDEX(choosen!$T$13:$AF$317,$D399,P$80)-NOT($H$1)*999999,INDEX(choosen!$AJ$13:$AV$317,$D399,P$80)-NOT($I$1)*999999,INDEX(choosen!$AZ$13:$BL$317,$D399,P$80)-NOT($J$1)*999999)</f>
        <v>#REF!</v>
      </c>
      <c r="Q401" s="14" t="e">
        <f aca="false">MAX(INDEX(choosen!$D$13:$P$317,$D399,Q$80)-NOT($G$1)*999999,INDEX(choosen!$T$13:$AF$317,$D399,Q$80)-NOT($H$1)*999999,INDEX(choosen!$AJ$13:$AV$317,$D399,Q$80)-NOT($I$1)*999999,INDEX(choosen!$AZ$13:$BL$317,$D399,Q$80)-NOT($J$1)*999999)</f>
        <v>#REF!</v>
      </c>
      <c r="R401" s="17" t="e">
        <f aca="false">MAX(INDEX(choosen!$D$13:$P$317,$D399,R$80)-NOT($G$1)*999999,INDEX(choosen!$T$13:$AF$317,$D399,R$80)-NOT($H$1)*999999,INDEX(choosen!$AJ$13:$AV$317,$D399,R$80)-NOT($I$1)*999999,INDEX(choosen!$AZ$13:$BL$317,$D399,R$80)-NOT($J$1)*999999)</f>
        <v>#REF!</v>
      </c>
      <c r="S401" s="15"/>
      <c r="T401" s="15"/>
      <c r="U401" s="15"/>
      <c r="V401" s="15"/>
      <c r="W401" s="14"/>
      <c r="X401" s="14"/>
    </row>
    <row r="402" customFormat="false" ht="15" hidden="false" customHeight="false" outlineLevel="0" collapsed="false">
      <c r="B402" s="0" t="n">
        <v>36</v>
      </c>
      <c r="C402" s="0" t="n">
        <v>5</v>
      </c>
      <c r="D402" s="0" t="n">
        <f aca="false">(B402-1)*5+C402</f>
        <v>180</v>
      </c>
      <c r="E402" s="0" t="s">
        <v>49</v>
      </c>
      <c r="F402" s="14" t="e">
        <f aca="false">MIN(INDEX(choosen!$D$13:$P$317,$D402,F$80)+NOT($G$1)*999999,INDEX(choosen!$T$13:$AF$317,$D402,F$80)+NOT($H$1)*999999,INDEX(choosen!$AJ$13:$AV$317,$D402,F$80)+NOT($I$1)*999999,INDEX(choosen!$AZ$13:$BL$317,$D402,F$80)+NOT($J$1)*999999)</f>
        <v>#REF!</v>
      </c>
      <c r="G402" s="14" t="e">
        <f aca="false">MIN(INDEX(choosen!$D$13:$P$317,$D402,G$80)+NOT($G$1)*999999,INDEX(choosen!$T$13:$AF$317,$D402,G$80)+NOT($H$1)*999999,INDEX(choosen!$AJ$13:$AV$317,$D402,G$80)+NOT($I$1)*999999,INDEX(choosen!$AZ$13:$BL$317,$D402,G$80)+NOT($J$1)*999999)</f>
        <v>#REF!</v>
      </c>
      <c r="H402" s="14" t="e">
        <f aca="false">MIN(INDEX(choosen!$D$13:$P$317,$D402,H$80)+NOT($G$1)*999999,INDEX(choosen!$T$13:$AF$317,$D402,H$80)+NOT($H$1)*999999,INDEX(choosen!$AJ$13:$AV$317,$D402,H$80)+NOT($I$1)*999999,INDEX(choosen!$AZ$13:$BL$317,$D402,H$80)+NOT($J$1)*999999)</f>
        <v>#REF!</v>
      </c>
      <c r="I402" s="14" t="e">
        <f aca="false">MIN(INDEX(choosen!$D$13:$P$317,$D402,I$80)+NOT($G$1)*999999,INDEX(choosen!$T$13:$AF$317,$D402,I$80)+NOT($H$1)*999999,INDEX(choosen!$AJ$13:$AV$317,$D402,I$80)+NOT($I$1)*999999,INDEX(choosen!$AZ$13:$BL$317,$D402,I$80)+NOT($J$1)*999999)</f>
        <v>#REF!</v>
      </c>
      <c r="J402" s="14" t="e">
        <f aca="false">MIN(INDEX(choosen!$D$13:$P$317,$D402,J$80)+NOT($G$1)*999999,INDEX(choosen!$T$13:$AF$317,$D402,J$80)+NOT($H$1)*999999,INDEX(choosen!$AJ$13:$AV$317,$D402,J$80)+NOT($I$1)*999999,INDEX(choosen!$AZ$13:$BL$317,$D402,J$80)+NOT($J$1)*999999)</f>
        <v>#REF!</v>
      </c>
      <c r="K402" s="14" t="e">
        <f aca="false">MIN(INDEX(choosen!$D$13:$P$317,$D402,K$80)+NOT($G$1)*999999,INDEX(choosen!$T$13:$AF$317,$D402,K$80)+NOT($H$1)*999999,INDEX(choosen!$AJ$13:$AV$317,$D402,K$80)+NOT($I$1)*999999,INDEX(choosen!$AZ$13:$BL$317,$D402,K$80)+NOT($J$1)*999999)</f>
        <v>#REF!</v>
      </c>
      <c r="L402" s="14" t="e">
        <f aca="false">MIN(INDEX(choosen!$D$13:$P$317,$D402,L$80)+NOT($G$1)*999999,INDEX(choosen!$T$13:$AF$317,$D402,L$80)+NOT($H$1)*999999,INDEX(choosen!$AJ$13:$AV$317,$D402,L$80)+NOT($I$1)*999999,INDEX(choosen!$AZ$13:$BL$317,$D402,L$80)+NOT($J$1)*999999)</f>
        <v>#REF!</v>
      </c>
      <c r="M402" s="14" t="e">
        <f aca="false">MIN(INDEX(choosen!$D$13:$P$317,$D402,M$80)+NOT($G$1)*999999,INDEX(choosen!$T$13:$AF$317,$D402,M$80)+NOT($H$1)*999999,INDEX(choosen!$AJ$13:$AV$317,$D402,M$80)+NOT($I$1)*999999,INDEX(choosen!$AZ$13:$BL$317,$D402,M$80)+NOT($J$1)*999999)</f>
        <v>#REF!</v>
      </c>
      <c r="N402" s="14" t="e">
        <f aca="false">MIN(INDEX(choosen!$D$13:$P$317,$D402,N$80)+NOT($G$1)*999999,INDEX(choosen!$T$13:$AF$317,$D402,N$80)+NOT($H$1)*999999,INDEX(choosen!$AJ$13:$AV$317,$D402,N$80)+NOT($I$1)*999999,INDEX(choosen!$AZ$13:$BL$317,$D402,N$80)+NOT($J$1)*999999)</f>
        <v>#REF!</v>
      </c>
      <c r="O402" s="14" t="e">
        <f aca="false">MIN(INDEX(choosen!$D$13:$P$317,$D402,O$80)+NOT($G$1)*999999,INDEX(choosen!$T$13:$AF$317,$D402,O$80)+NOT($H$1)*999999,INDEX(choosen!$AJ$13:$AV$317,$D402,O$80)+NOT($I$1)*999999,INDEX(choosen!$AZ$13:$BL$317,$D402,O$80)+NOT($J$1)*999999)</f>
        <v>#REF!</v>
      </c>
      <c r="P402" s="14" t="e">
        <f aca="false">MIN(INDEX(choosen!$D$13:$P$317,$D402,P$80)+NOT($G$1)*999999,INDEX(choosen!$T$13:$AF$317,$D402,P$80)+NOT($H$1)*999999,INDEX(choosen!$AJ$13:$AV$317,$D402,P$80)+NOT($I$1)*999999,INDEX(choosen!$AZ$13:$BL$317,$D402,P$80)+NOT($J$1)*999999)</f>
        <v>#REF!</v>
      </c>
      <c r="Q402" s="14" t="e">
        <f aca="false">MIN(INDEX(choosen!$D$13:$P$317,$D402,Q$80)+NOT($G$1)*999999,INDEX(choosen!$T$13:$AF$317,$D402,Q$80)+NOT($H$1)*999999,INDEX(choosen!$AJ$13:$AV$317,$D402,Q$80)+NOT($I$1)*999999,INDEX(choosen!$AZ$13:$BL$317,$D402,Q$80)+NOT($J$1)*999999)</f>
        <v>#REF!</v>
      </c>
      <c r="R402" s="17" t="e">
        <f aca="false">MIN(INDEX(choosen!$D$13:$P$317,$D402,R$80)+NOT($G$1)*999999,INDEX(choosen!$T$13:$AF$317,$D402,R$80)+NOT($H$1)*999999,INDEX(choosen!$AJ$13:$AV$317,$D402,R$80)+NOT($I$1)*999999,INDEX(choosen!$AZ$13:$BL$317,$D402,R$80)+NOT($J$1)*999999)</f>
        <v>#REF!</v>
      </c>
      <c r="S402" s="15" t="e">
        <f aca="false">100*R402/R396</f>
        <v>#REF!</v>
      </c>
      <c r="T402" s="15"/>
      <c r="U402" s="15"/>
      <c r="V402" s="15"/>
      <c r="W402" s="14"/>
      <c r="X402" s="14"/>
    </row>
    <row r="403" customFormat="false" ht="15" hidden="false" customHeight="false" outlineLevel="0" collapsed="false">
      <c r="B403" s="0" t="n">
        <v>36</v>
      </c>
      <c r="C403" s="0" t="n">
        <v>5</v>
      </c>
      <c r="D403" s="0" t="n">
        <f aca="false">(B403-1)*5+C403</f>
        <v>180</v>
      </c>
      <c r="E403" s="0" t="s">
        <v>50</v>
      </c>
      <c r="F403" s="14" t="e">
        <f aca="false">(INDEX(choosen!$D$13:$P$317,$D403,F$80)*$G$1+INDEX(choosen!$T$13:$AF$317,$D403,F$80)*$H$1+INDEX(choosen!$AJ$13:$AV$317,$D403,F$80)*$I$1+INDEX(choosen!$AZ$13:$BL$317,$D403,F$80)*$J$1)/$K$1</f>
        <v>#REF!</v>
      </c>
      <c r="G403" s="14" t="e">
        <f aca="false">(INDEX(choosen!$D$13:$P$317,$D403,G$80)*$G$1+INDEX(choosen!$T$13:$AF$317,$D403,G$80)*$H$1+INDEX(choosen!$AJ$13:$AV$317,$D403,G$80)*$I$1+INDEX(choosen!$AZ$13:$BL$317,$D403,G$80)*$J$1)/$K$1</f>
        <v>#REF!</v>
      </c>
      <c r="H403" s="14" t="e">
        <f aca="false">(INDEX(choosen!$D$13:$P$317,$D403,H$80)*$G$1+INDEX(choosen!$T$13:$AF$317,$D403,H$80)*$H$1+INDEX(choosen!$AJ$13:$AV$317,$D403,H$80)*$I$1+INDEX(choosen!$AZ$13:$BL$317,$D403,H$80)*$J$1)/$K$1</f>
        <v>#REF!</v>
      </c>
      <c r="I403" s="14" t="e">
        <f aca="false">(INDEX(choosen!$D$13:$P$317,$D403,I$80)*$G$1+INDEX(choosen!$T$13:$AF$317,$D403,I$80)*$H$1+INDEX(choosen!$AJ$13:$AV$317,$D403,I$80)*$I$1+INDEX(choosen!$AZ$13:$BL$317,$D403,I$80)*$J$1)/$K$1</f>
        <v>#REF!</v>
      </c>
      <c r="J403" s="14" t="e">
        <f aca="false">(INDEX(choosen!$D$13:$P$317,$D403,J$80)*$G$1+INDEX(choosen!$T$13:$AF$317,$D403,J$80)*$H$1+INDEX(choosen!$AJ$13:$AV$317,$D403,J$80)*$I$1+INDEX(choosen!$AZ$13:$BL$317,$D403,J$80)*$J$1)/$K$1</f>
        <v>#REF!</v>
      </c>
      <c r="K403" s="14" t="e">
        <f aca="false">(INDEX(choosen!$D$13:$P$317,$D403,K$80)*$G$1+INDEX(choosen!$T$13:$AF$317,$D403,K$80)*$H$1+INDEX(choosen!$AJ$13:$AV$317,$D403,K$80)*$I$1+INDEX(choosen!$AZ$13:$BL$317,$D403,K$80)*$J$1)/$K$1</f>
        <v>#REF!</v>
      </c>
      <c r="L403" s="14" t="e">
        <f aca="false">(INDEX(choosen!$D$13:$P$317,$D403,L$80)*$G$1+INDEX(choosen!$T$13:$AF$317,$D403,L$80)*$H$1+INDEX(choosen!$AJ$13:$AV$317,$D403,L$80)*$I$1+INDEX(choosen!$AZ$13:$BL$317,$D403,L$80)*$J$1)/$K$1</f>
        <v>#REF!</v>
      </c>
      <c r="M403" s="14" t="e">
        <f aca="false">(INDEX(choosen!$D$13:$P$317,$D403,M$80)*$G$1+INDEX(choosen!$T$13:$AF$317,$D403,M$80)*$H$1+INDEX(choosen!$AJ$13:$AV$317,$D403,M$80)*$I$1+INDEX(choosen!$AZ$13:$BL$317,$D403,M$80)*$J$1)/$K$1</f>
        <v>#REF!</v>
      </c>
      <c r="N403" s="14" t="e">
        <f aca="false">(INDEX(choosen!$D$13:$P$317,$D403,N$80)*$G$1+INDEX(choosen!$T$13:$AF$317,$D403,N$80)*$H$1+INDEX(choosen!$AJ$13:$AV$317,$D403,N$80)*$I$1+INDEX(choosen!$AZ$13:$BL$317,$D403,N$80)*$J$1)/$K$1</f>
        <v>#REF!</v>
      </c>
      <c r="O403" s="14" t="e">
        <f aca="false">(INDEX(choosen!$D$13:$P$317,$D403,O$80)*$G$1+INDEX(choosen!$T$13:$AF$317,$D403,O$80)*$H$1+INDEX(choosen!$AJ$13:$AV$317,$D403,O$80)*$I$1+INDEX(choosen!$AZ$13:$BL$317,$D403,O$80)*$J$1)/$K$1</f>
        <v>#REF!</v>
      </c>
      <c r="P403" s="14" t="e">
        <f aca="false">(INDEX(choosen!$D$13:$P$317,$D403,P$80)*$G$1+INDEX(choosen!$T$13:$AF$317,$D403,P$80)*$H$1+INDEX(choosen!$AJ$13:$AV$317,$D403,P$80)*$I$1+INDEX(choosen!$AZ$13:$BL$317,$D403,P$80)*$J$1)/$K$1</f>
        <v>#REF!</v>
      </c>
      <c r="Q403" s="14" t="e">
        <f aca="false">(INDEX(choosen!$D$13:$P$317,$D403,Q$80)*$G$1+INDEX(choosen!$T$13:$AF$317,$D403,Q$80)*$H$1+INDEX(choosen!$AJ$13:$AV$317,$D403,Q$80)*$I$1+INDEX(choosen!$AZ$13:$BL$317,$D403,Q$80)*$J$1)/$K$1</f>
        <v>#REF!</v>
      </c>
      <c r="R403" s="17" t="e">
        <f aca="false">(INDEX(choosen!$D$13:$P$317,$D403,R$80)*$G$1+INDEX(choosen!$T$13:$AF$317,$D403,R$80)*$H$1+INDEX(choosen!$AJ$13:$AV$317,$D403,R$80)*$I$1+INDEX(choosen!$AZ$13:$BL$317,$D403,R$80)*$J$1)/$K$1</f>
        <v>#REF!</v>
      </c>
      <c r="S403" s="19" t="e">
        <f aca="false">100*R403/R397</f>
        <v>#REF!</v>
      </c>
      <c r="T403" s="19"/>
      <c r="U403" s="19"/>
      <c r="V403" s="19"/>
      <c r="W403" s="14"/>
      <c r="X403" s="14"/>
    </row>
    <row r="404" customFormat="false" ht="15" hidden="false" customHeight="false" outlineLevel="0" collapsed="false">
      <c r="B404" s="0" t="n">
        <v>36</v>
      </c>
      <c r="C404" s="0" t="n">
        <v>5</v>
      </c>
      <c r="D404" s="0" t="n">
        <f aca="false">(B404-1)*5+C404</f>
        <v>180</v>
      </c>
      <c r="E404" s="0" t="s">
        <v>51</v>
      </c>
      <c r="F404" s="14" t="e">
        <f aca="false">MAX(INDEX(choosen!$D$13:$P$317,$D402,F$80)-NOT($G$1)*999999,INDEX(choosen!$T$13:$AF$317,$D402,F$80)-NOT($H$1)*999999,INDEX(choosen!$AJ$13:$AV$317,$D402,F$80)-NOT($I$1)*999999,INDEX(choosen!$AZ$13:$BL$317,$D402,F$80)-NOT($J$1)*999999)</f>
        <v>#REF!</v>
      </c>
      <c r="G404" s="14" t="e">
        <f aca="false">MAX(INDEX(choosen!$D$13:$P$317,$D402,G$80)-NOT($G$1)*999999,INDEX(choosen!$T$13:$AF$317,$D402,G$80)-NOT($H$1)*999999,INDEX(choosen!$AJ$13:$AV$317,$D402,G$80)-NOT($I$1)*999999,INDEX(choosen!$AZ$13:$BL$317,$D402,G$80)-NOT($J$1)*999999)</f>
        <v>#REF!</v>
      </c>
      <c r="H404" s="14" t="e">
        <f aca="false">MAX(INDEX(choosen!$D$13:$P$317,$D402,H$80)-NOT($G$1)*999999,INDEX(choosen!$T$13:$AF$317,$D402,H$80)-NOT($H$1)*999999,INDEX(choosen!$AJ$13:$AV$317,$D402,H$80)-NOT($I$1)*999999,INDEX(choosen!$AZ$13:$BL$317,$D402,H$80)-NOT($J$1)*999999)</f>
        <v>#REF!</v>
      </c>
      <c r="I404" s="14" t="e">
        <f aca="false">MAX(INDEX(choosen!$D$13:$P$317,$D402,I$80)-NOT($G$1)*999999,INDEX(choosen!$T$13:$AF$317,$D402,I$80)-NOT($H$1)*999999,INDEX(choosen!$AJ$13:$AV$317,$D402,I$80)-NOT($I$1)*999999,INDEX(choosen!$AZ$13:$BL$317,$D402,I$80)-NOT($J$1)*999999)</f>
        <v>#REF!</v>
      </c>
      <c r="J404" s="14" t="e">
        <f aca="false">MAX(INDEX(choosen!$D$13:$P$317,$D402,J$80)-NOT($G$1)*999999,INDEX(choosen!$T$13:$AF$317,$D402,J$80)-NOT($H$1)*999999,INDEX(choosen!$AJ$13:$AV$317,$D402,J$80)-NOT($I$1)*999999,INDEX(choosen!$AZ$13:$BL$317,$D402,J$80)-NOT($J$1)*999999)</f>
        <v>#REF!</v>
      </c>
      <c r="K404" s="14" t="e">
        <f aca="false">MAX(INDEX(choosen!$D$13:$P$317,$D402,K$80)-NOT($G$1)*999999,INDEX(choosen!$T$13:$AF$317,$D402,K$80)-NOT($H$1)*999999,INDEX(choosen!$AJ$13:$AV$317,$D402,K$80)-NOT($I$1)*999999,INDEX(choosen!$AZ$13:$BL$317,$D402,K$80)-NOT($J$1)*999999)</f>
        <v>#REF!</v>
      </c>
      <c r="L404" s="14" t="e">
        <f aca="false">MAX(INDEX(choosen!$D$13:$P$317,$D402,L$80)-NOT($G$1)*999999,INDEX(choosen!$T$13:$AF$317,$D402,L$80)-NOT($H$1)*999999,INDEX(choosen!$AJ$13:$AV$317,$D402,L$80)-NOT($I$1)*999999,INDEX(choosen!$AZ$13:$BL$317,$D402,L$80)-NOT($J$1)*999999)</f>
        <v>#REF!</v>
      </c>
      <c r="M404" s="14" t="e">
        <f aca="false">MAX(INDEX(choosen!$D$13:$P$317,$D402,M$80)-NOT($G$1)*999999,INDEX(choosen!$T$13:$AF$317,$D402,M$80)-NOT($H$1)*999999,INDEX(choosen!$AJ$13:$AV$317,$D402,M$80)-NOT($I$1)*999999,INDEX(choosen!$AZ$13:$BL$317,$D402,M$80)-NOT($J$1)*999999)</f>
        <v>#REF!</v>
      </c>
      <c r="N404" s="14" t="e">
        <f aca="false">MAX(INDEX(choosen!$D$13:$P$317,$D402,N$80)-NOT($G$1)*999999,INDEX(choosen!$T$13:$AF$317,$D402,N$80)-NOT($H$1)*999999,INDEX(choosen!$AJ$13:$AV$317,$D402,N$80)-NOT($I$1)*999999,INDEX(choosen!$AZ$13:$BL$317,$D402,N$80)-NOT($J$1)*999999)</f>
        <v>#REF!</v>
      </c>
      <c r="O404" s="14" t="e">
        <f aca="false">MAX(INDEX(choosen!$D$13:$P$317,$D402,O$80)-NOT($G$1)*999999,INDEX(choosen!$T$13:$AF$317,$D402,O$80)-NOT($H$1)*999999,INDEX(choosen!$AJ$13:$AV$317,$D402,O$80)-NOT($I$1)*999999,INDEX(choosen!$AZ$13:$BL$317,$D402,O$80)-NOT($J$1)*999999)</f>
        <v>#REF!</v>
      </c>
      <c r="P404" s="14" t="e">
        <f aca="false">MAX(INDEX(choosen!$D$13:$P$317,$D402,P$80)-NOT($G$1)*999999,INDEX(choosen!$T$13:$AF$317,$D402,P$80)-NOT($H$1)*999999,INDEX(choosen!$AJ$13:$AV$317,$D402,P$80)-NOT($I$1)*999999,INDEX(choosen!$AZ$13:$BL$317,$D402,P$80)-NOT($J$1)*999999)</f>
        <v>#REF!</v>
      </c>
      <c r="Q404" s="14" t="e">
        <f aca="false">MAX(INDEX(choosen!$D$13:$P$317,$D402,Q$80)-NOT($G$1)*999999,INDEX(choosen!$T$13:$AF$317,$D402,Q$80)-NOT($H$1)*999999,INDEX(choosen!$AJ$13:$AV$317,$D402,Q$80)-NOT($I$1)*999999,INDEX(choosen!$AZ$13:$BL$317,$D402,Q$80)-NOT($J$1)*999999)</f>
        <v>#REF!</v>
      </c>
      <c r="R404" s="17" t="e">
        <f aca="false">MAX(INDEX(choosen!$D$13:$P$317,$D402,R$80)-NOT($G$1)*999999,INDEX(choosen!$T$13:$AF$317,$D402,R$80)-NOT($H$1)*999999,INDEX(choosen!$AJ$13:$AV$317,$D402,R$80)-NOT($I$1)*999999,INDEX(choosen!$AZ$13:$BL$317,$D402,R$80)-NOT($J$1)*999999)</f>
        <v>#REF!</v>
      </c>
      <c r="S404" s="15" t="e">
        <f aca="false">100*R404/R398</f>
        <v>#REF!</v>
      </c>
      <c r="T404" s="15"/>
      <c r="U404" s="15"/>
      <c r="V404" s="15"/>
      <c r="W404" s="14"/>
      <c r="X404" s="14"/>
    </row>
    <row r="405" customFormat="false" ht="15" hidden="false" customHeight="false" outlineLevel="0" collapsed="false">
      <c r="B405" s="0" t="n">
        <v>37</v>
      </c>
      <c r="C405" s="0" t="n">
        <v>1</v>
      </c>
      <c r="D405" s="0" t="n">
        <f aca="false">(B405-1)*5+C405</f>
        <v>181</v>
      </c>
      <c r="E405" s="0" t="s">
        <v>43</v>
      </c>
      <c r="F405" s="14" t="e">
        <f aca="false">MIN(INDEX(choosen!$D$13:$P$317,$D405,F$80)+NOT($G$1)*999999,INDEX(choosen!$T$13:$AF$317,$D405,F$80)+NOT($H$1)*999999,INDEX(choosen!$AJ$13:$AV$317,$D405,F$80)+NOT($I$1)*999999,INDEX(choosen!$AZ$13:$BL$317,$D405,F$80)+NOT($J$1)*999999)</f>
        <v>#REF!</v>
      </c>
      <c r="G405" s="14" t="e">
        <f aca="false">MIN(INDEX(choosen!$D$13:$P$317,$D405,G$80)+NOT($G$1)*999999,INDEX(choosen!$T$13:$AF$317,$D405,G$80)+NOT($H$1)*999999,INDEX(choosen!$AJ$13:$AV$317,$D405,G$80)+NOT($I$1)*999999,INDEX(choosen!$AZ$13:$BL$317,$D405,G$80)+NOT($J$1)*999999)</f>
        <v>#REF!</v>
      </c>
      <c r="H405" s="14" t="e">
        <f aca="false">MIN(INDEX(choosen!$D$13:$P$317,$D405,H$80)+NOT($G$1)*999999,INDEX(choosen!$T$13:$AF$317,$D405,H$80)+NOT($H$1)*999999,INDEX(choosen!$AJ$13:$AV$317,$D405,H$80)+NOT($I$1)*999999,INDEX(choosen!$AZ$13:$BL$317,$D405,H$80)+NOT($J$1)*999999)</f>
        <v>#REF!</v>
      </c>
      <c r="I405" s="14" t="e">
        <f aca="false">MIN(INDEX(choosen!$D$13:$P$317,$D405,I$80)+NOT($G$1)*999999,INDEX(choosen!$T$13:$AF$317,$D405,I$80)+NOT($H$1)*999999,INDEX(choosen!$AJ$13:$AV$317,$D405,I$80)+NOT($I$1)*999999,INDEX(choosen!$AZ$13:$BL$317,$D405,I$80)+NOT($J$1)*999999)</f>
        <v>#REF!</v>
      </c>
      <c r="J405" s="14" t="e">
        <f aca="false">MIN(INDEX(choosen!$D$13:$P$317,$D405,J$80)+NOT($G$1)*999999,INDEX(choosen!$T$13:$AF$317,$D405,J$80)+NOT($H$1)*999999,INDEX(choosen!$AJ$13:$AV$317,$D405,J$80)+NOT($I$1)*999999,INDEX(choosen!$AZ$13:$BL$317,$D405,J$80)+NOT($J$1)*999999)</f>
        <v>#REF!</v>
      </c>
      <c r="K405" s="14" t="e">
        <f aca="false">MIN(INDEX(choosen!$D$13:$P$317,$D405,K$80)+NOT($G$1)*999999,INDEX(choosen!$T$13:$AF$317,$D405,K$80)+NOT($H$1)*999999,INDEX(choosen!$AJ$13:$AV$317,$D405,K$80)+NOT($I$1)*999999,INDEX(choosen!$AZ$13:$BL$317,$D405,K$80)+NOT($J$1)*999999)</f>
        <v>#REF!</v>
      </c>
      <c r="L405" s="14" t="e">
        <f aca="false">MIN(INDEX(choosen!$D$13:$P$317,$D405,L$80)+NOT($G$1)*999999,INDEX(choosen!$T$13:$AF$317,$D405,L$80)+NOT($H$1)*999999,INDEX(choosen!$AJ$13:$AV$317,$D405,L$80)+NOT($I$1)*999999,INDEX(choosen!$AZ$13:$BL$317,$D405,L$80)+NOT($J$1)*999999)</f>
        <v>#REF!</v>
      </c>
      <c r="M405" s="14" t="e">
        <f aca="false">MIN(INDEX(choosen!$D$13:$P$317,$D405,M$80)+NOT($G$1)*999999,INDEX(choosen!$T$13:$AF$317,$D405,M$80)+NOT($H$1)*999999,INDEX(choosen!$AJ$13:$AV$317,$D405,M$80)+NOT($I$1)*999999,INDEX(choosen!$AZ$13:$BL$317,$D405,M$80)+NOT($J$1)*999999)</f>
        <v>#REF!</v>
      </c>
      <c r="N405" s="14" t="e">
        <f aca="false">MIN(INDEX(choosen!$D$13:$P$317,$D405,N$80)+NOT($G$1)*999999,INDEX(choosen!$T$13:$AF$317,$D405,N$80)+NOT($H$1)*999999,INDEX(choosen!$AJ$13:$AV$317,$D405,N$80)+NOT($I$1)*999999,INDEX(choosen!$AZ$13:$BL$317,$D405,N$80)+NOT($J$1)*999999)</f>
        <v>#REF!</v>
      </c>
      <c r="O405" s="14" t="e">
        <f aca="false">MIN(INDEX(choosen!$D$13:$P$317,$D405,O$80)+NOT($G$1)*999999,INDEX(choosen!$T$13:$AF$317,$D405,O$80)+NOT($H$1)*999999,INDEX(choosen!$AJ$13:$AV$317,$D405,O$80)+NOT($I$1)*999999,INDEX(choosen!$AZ$13:$BL$317,$D405,O$80)+NOT($J$1)*999999)</f>
        <v>#REF!</v>
      </c>
      <c r="P405" s="14" t="e">
        <f aca="false">MIN(INDEX(choosen!$D$13:$P$317,$D405,P$80)+NOT($G$1)*999999,INDEX(choosen!$T$13:$AF$317,$D405,P$80)+NOT($H$1)*999999,INDEX(choosen!$AJ$13:$AV$317,$D405,P$80)+NOT($I$1)*999999,INDEX(choosen!$AZ$13:$BL$317,$D405,P$80)+NOT($J$1)*999999)</f>
        <v>#REF!</v>
      </c>
      <c r="Q405" s="14" t="e">
        <f aca="false">MIN(INDEX(choosen!$D$13:$P$317,$D405,Q$80)+NOT($G$1)*999999,INDEX(choosen!$T$13:$AF$317,$D405,Q$80)+NOT($H$1)*999999,INDEX(choosen!$AJ$13:$AV$317,$D405,Q$80)+NOT($I$1)*999999,INDEX(choosen!$AZ$13:$BL$317,$D405,Q$80)+NOT($J$1)*999999)</f>
        <v>#REF!</v>
      </c>
      <c r="R405" s="17" t="e">
        <f aca="false">MIN(INDEX(choosen!$D$13:$P$317,$D405,R$80)+NOT($G$1)*999999,INDEX(choosen!$T$13:$AF$317,$D405,R$80)+NOT($H$1)*999999,INDEX(choosen!$AJ$13:$AV$317,$D405,R$80)+NOT($I$1)*999999,INDEX(choosen!$AZ$13:$BL$317,$D405,R$80)+NOT($J$1)*999999)</f>
        <v>#REF!</v>
      </c>
      <c r="S405" s="15"/>
      <c r="T405" s="15"/>
      <c r="U405" s="15"/>
      <c r="V405" s="15"/>
      <c r="W405" s="14"/>
      <c r="X405" s="14"/>
    </row>
    <row r="406" customFormat="false" ht="15" hidden="false" customHeight="false" outlineLevel="0" collapsed="false">
      <c r="B406" s="0" t="n">
        <v>37</v>
      </c>
      <c r="C406" s="0" t="n">
        <v>1</v>
      </c>
      <c r="D406" s="0" t="n">
        <f aca="false">(B406-1)*5+C406</f>
        <v>181</v>
      </c>
      <c r="E406" s="0" t="s">
        <v>44</v>
      </c>
      <c r="F406" s="14" t="e">
        <f aca="false">(INDEX(choosen!$D$13:$P$317,$D406,F$80)*$G$1+INDEX(choosen!$T$13:$AF$317,$D406,F$80)*$H$1+INDEX(choosen!$AJ$13:$AV$317,$D406,F$80)*$I$1+INDEX(choosen!$AZ$13:$BL$317,$D406,F$80)*$J$1)/$K$1</f>
        <v>#REF!</v>
      </c>
      <c r="G406" s="14" t="e">
        <f aca="false">(INDEX(choosen!$D$13:$P$317,$D406,G$80)*$G$1+INDEX(choosen!$T$13:$AF$317,$D406,G$80)*$H$1+INDEX(choosen!$AJ$13:$AV$317,$D406,G$80)*$I$1+INDEX(choosen!$AZ$13:$BL$317,$D406,G$80)*$J$1)/$K$1</f>
        <v>#REF!</v>
      </c>
      <c r="H406" s="14" t="e">
        <f aca="false">(INDEX(choosen!$D$13:$P$317,$D406,H$80)*$G$1+INDEX(choosen!$T$13:$AF$317,$D406,H$80)*$H$1+INDEX(choosen!$AJ$13:$AV$317,$D406,H$80)*$I$1+INDEX(choosen!$AZ$13:$BL$317,$D406,H$80)*$J$1)/$K$1</f>
        <v>#REF!</v>
      </c>
      <c r="I406" s="14" t="e">
        <f aca="false">(INDEX(choosen!$D$13:$P$317,$D406,I$80)*$G$1+INDEX(choosen!$T$13:$AF$317,$D406,I$80)*$H$1+INDEX(choosen!$AJ$13:$AV$317,$D406,I$80)*$I$1+INDEX(choosen!$AZ$13:$BL$317,$D406,I$80)*$J$1)/$K$1</f>
        <v>#REF!</v>
      </c>
      <c r="J406" s="14" t="e">
        <f aca="false">(INDEX(choosen!$D$13:$P$317,$D406,J$80)*$G$1+INDEX(choosen!$T$13:$AF$317,$D406,J$80)*$H$1+INDEX(choosen!$AJ$13:$AV$317,$D406,J$80)*$I$1+INDEX(choosen!$AZ$13:$BL$317,$D406,J$80)*$J$1)/$K$1</f>
        <v>#REF!</v>
      </c>
      <c r="K406" s="14" t="e">
        <f aca="false">(INDEX(choosen!$D$13:$P$317,$D406,K$80)*$G$1+INDEX(choosen!$T$13:$AF$317,$D406,K$80)*$H$1+INDEX(choosen!$AJ$13:$AV$317,$D406,K$80)*$I$1+INDEX(choosen!$AZ$13:$BL$317,$D406,K$80)*$J$1)/$K$1</f>
        <v>#REF!</v>
      </c>
      <c r="L406" s="14" t="e">
        <f aca="false">(INDEX(choosen!$D$13:$P$317,$D406,L$80)*$G$1+INDEX(choosen!$T$13:$AF$317,$D406,L$80)*$H$1+INDEX(choosen!$AJ$13:$AV$317,$D406,L$80)*$I$1+INDEX(choosen!$AZ$13:$BL$317,$D406,L$80)*$J$1)/$K$1</f>
        <v>#REF!</v>
      </c>
      <c r="M406" s="14" t="e">
        <f aca="false">(INDEX(choosen!$D$13:$P$317,$D406,M$80)*$G$1+INDEX(choosen!$T$13:$AF$317,$D406,M$80)*$H$1+INDEX(choosen!$AJ$13:$AV$317,$D406,M$80)*$I$1+INDEX(choosen!$AZ$13:$BL$317,$D406,M$80)*$J$1)/$K$1</f>
        <v>#REF!</v>
      </c>
      <c r="N406" s="14" t="e">
        <f aca="false">(INDEX(choosen!$D$13:$P$317,$D406,N$80)*$G$1+INDEX(choosen!$T$13:$AF$317,$D406,N$80)*$H$1+INDEX(choosen!$AJ$13:$AV$317,$D406,N$80)*$I$1+INDEX(choosen!$AZ$13:$BL$317,$D406,N$80)*$J$1)/$K$1</f>
        <v>#REF!</v>
      </c>
      <c r="O406" s="14" t="e">
        <f aca="false">(INDEX(choosen!$D$13:$P$317,$D406,O$80)*$G$1+INDEX(choosen!$T$13:$AF$317,$D406,O$80)*$H$1+INDEX(choosen!$AJ$13:$AV$317,$D406,O$80)*$I$1+INDEX(choosen!$AZ$13:$BL$317,$D406,O$80)*$J$1)/$K$1</f>
        <v>#REF!</v>
      </c>
      <c r="P406" s="14" t="e">
        <f aca="false">(INDEX(choosen!$D$13:$P$317,$D406,P$80)*$G$1+INDEX(choosen!$T$13:$AF$317,$D406,P$80)*$H$1+INDEX(choosen!$AJ$13:$AV$317,$D406,P$80)*$I$1+INDEX(choosen!$AZ$13:$BL$317,$D406,P$80)*$J$1)/$K$1</f>
        <v>#REF!</v>
      </c>
      <c r="Q406" s="14" t="e">
        <f aca="false">(INDEX(choosen!$D$13:$P$317,$D406,Q$80)*$G$1+INDEX(choosen!$T$13:$AF$317,$D406,Q$80)*$H$1+INDEX(choosen!$AJ$13:$AV$317,$D406,Q$80)*$I$1+INDEX(choosen!$AZ$13:$BL$317,$D406,Q$80)*$J$1)/$K$1</f>
        <v>#REF!</v>
      </c>
      <c r="R406" s="17" t="e">
        <f aca="false">(INDEX(choosen!$D$13:$P$317,$D406,R$80)*$G$1+INDEX(choosen!$T$13:$AF$317,$D406,R$80)*$H$1+INDEX(choosen!$AJ$13:$AV$317,$D406,R$80)*$I$1+INDEX(choosen!$AZ$13:$BL$317,$D406,R$80)*$J$1)/$K$1</f>
        <v>#REF!</v>
      </c>
      <c r="S406" s="15"/>
      <c r="T406" s="15"/>
      <c r="U406" s="15"/>
      <c r="V406" s="15"/>
      <c r="W406" s="14"/>
      <c r="X406" s="14"/>
    </row>
    <row r="407" customFormat="false" ht="15" hidden="false" customHeight="false" outlineLevel="0" collapsed="false">
      <c r="B407" s="0" t="n">
        <v>37</v>
      </c>
      <c r="C407" s="0" t="n">
        <v>1</v>
      </c>
      <c r="D407" s="0" t="n">
        <f aca="false">(B407-1)*5+C407</f>
        <v>181</v>
      </c>
      <c r="E407" s="0" t="s">
        <v>45</v>
      </c>
      <c r="F407" s="14" t="e">
        <f aca="false">MAX(INDEX(choosen!$D$13:$P$317,$D405,F$80)-NOT($G$1)*999999,INDEX(choosen!$T$13:$AF$317,$D405,F$80)-NOT($H$1)*999999,INDEX(choosen!$AJ$13:$AV$317,$D405,F$80)-NOT($I$1)*999999,INDEX(choosen!$AZ$13:$BL$317,$D405,F$80)-NOT($J$1)*999999)</f>
        <v>#REF!</v>
      </c>
      <c r="G407" s="14" t="e">
        <f aca="false">MAX(INDEX(choosen!$D$13:$P$317,$D405,G$80)-NOT($G$1)*999999,INDEX(choosen!$T$13:$AF$317,$D405,G$80)-NOT($H$1)*999999,INDEX(choosen!$AJ$13:$AV$317,$D405,G$80)-NOT($I$1)*999999,INDEX(choosen!$AZ$13:$BL$317,$D405,G$80)-NOT($J$1)*999999)</f>
        <v>#REF!</v>
      </c>
      <c r="H407" s="14" t="e">
        <f aca="false">MAX(INDEX(choosen!$D$13:$P$317,$D405,H$80)-NOT($G$1)*999999,INDEX(choosen!$T$13:$AF$317,$D405,H$80)-NOT($H$1)*999999,INDEX(choosen!$AJ$13:$AV$317,$D405,H$80)-NOT($I$1)*999999,INDEX(choosen!$AZ$13:$BL$317,$D405,H$80)-NOT($J$1)*999999)</f>
        <v>#REF!</v>
      </c>
      <c r="I407" s="14" t="e">
        <f aca="false">MAX(INDEX(choosen!$D$13:$P$317,$D405,I$80)-NOT($G$1)*999999,INDEX(choosen!$T$13:$AF$317,$D405,I$80)-NOT($H$1)*999999,INDEX(choosen!$AJ$13:$AV$317,$D405,I$80)-NOT($I$1)*999999,INDEX(choosen!$AZ$13:$BL$317,$D405,I$80)-NOT($J$1)*999999)</f>
        <v>#REF!</v>
      </c>
      <c r="J407" s="14" t="e">
        <f aca="false">MAX(INDEX(choosen!$D$13:$P$317,$D405,J$80)-NOT($G$1)*999999,INDEX(choosen!$T$13:$AF$317,$D405,J$80)-NOT($H$1)*999999,INDEX(choosen!$AJ$13:$AV$317,$D405,J$80)-NOT($I$1)*999999,INDEX(choosen!$AZ$13:$BL$317,$D405,J$80)-NOT($J$1)*999999)</f>
        <v>#REF!</v>
      </c>
      <c r="K407" s="14" t="e">
        <f aca="false">MAX(INDEX(choosen!$D$13:$P$317,$D405,K$80)-NOT($G$1)*999999,INDEX(choosen!$T$13:$AF$317,$D405,K$80)-NOT($H$1)*999999,INDEX(choosen!$AJ$13:$AV$317,$D405,K$80)-NOT($I$1)*999999,INDEX(choosen!$AZ$13:$BL$317,$D405,K$80)-NOT($J$1)*999999)</f>
        <v>#REF!</v>
      </c>
      <c r="L407" s="14" t="e">
        <f aca="false">MAX(INDEX(choosen!$D$13:$P$317,$D405,L$80)-NOT($G$1)*999999,INDEX(choosen!$T$13:$AF$317,$D405,L$80)-NOT($H$1)*999999,INDEX(choosen!$AJ$13:$AV$317,$D405,L$80)-NOT($I$1)*999999,INDEX(choosen!$AZ$13:$BL$317,$D405,L$80)-NOT($J$1)*999999)</f>
        <v>#REF!</v>
      </c>
      <c r="M407" s="14" t="e">
        <f aca="false">MAX(INDEX(choosen!$D$13:$P$317,$D405,M$80)-NOT($G$1)*999999,INDEX(choosen!$T$13:$AF$317,$D405,M$80)-NOT($H$1)*999999,INDEX(choosen!$AJ$13:$AV$317,$D405,M$80)-NOT($I$1)*999999,INDEX(choosen!$AZ$13:$BL$317,$D405,M$80)-NOT($J$1)*999999)</f>
        <v>#REF!</v>
      </c>
      <c r="N407" s="14" t="e">
        <f aca="false">MAX(INDEX(choosen!$D$13:$P$317,$D405,N$80)-NOT($G$1)*999999,INDEX(choosen!$T$13:$AF$317,$D405,N$80)-NOT($H$1)*999999,INDEX(choosen!$AJ$13:$AV$317,$D405,N$80)-NOT($I$1)*999999,INDEX(choosen!$AZ$13:$BL$317,$D405,N$80)-NOT($J$1)*999999)</f>
        <v>#REF!</v>
      </c>
      <c r="O407" s="14" t="e">
        <f aca="false">MAX(INDEX(choosen!$D$13:$P$317,$D405,O$80)-NOT($G$1)*999999,INDEX(choosen!$T$13:$AF$317,$D405,O$80)-NOT($H$1)*999999,INDEX(choosen!$AJ$13:$AV$317,$D405,O$80)-NOT($I$1)*999999,INDEX(choosen!$AZ$13:$BL$317,$D405,O$80)-NOT($J$1)*999999)</f>
        <v>#REF!</v>
      </c>
      <c r="P407" s="14" t="e">
        <f aca="false">MAX(INDEX(choosen!$D$13:$P$317,$D405,P$80)-NOT($G$1)*999999,INDEX(choosen!$T$13:$AF$317,$D405,P$80)-NOT($H$1)*999999,INDEX(choosen!$AJ$13:$AV$317,$D405,P$80)-NOT($I$1)*999999,INDEX(choosen!$AZ$13:$BL$317,$D405,P$80)-NOT($J$1)*999999)</f>
        <v>#REF!</v>
      </c>
      <c r="Q407" s="14" t="e">
        <f aca="false">MAX(INDEX(choosen!$D$13:$P$317,$D405,Q$80)-NOT($G$1)*999999,INDEX(choosen!$T$13:$AF$317,$D405,Q$80)-NOT($H$1)*999999,INDEX(choosen!$AJ$13:$AV$317,$D405,Q$80)-NOT($I$1)*999999,INDEX(choosen!$AZ$13:$BL$317,$D405,Q$80)-NOT($J$1)*999999)</f>
        <v>#REF!</v>
      </c>
      <c r="R407" s="17" t="e">
        <f aca="false">MAX(INDEX(choosen!$D$13:$P$317,$D405,R$80)-NOT($G$1)*999999,INDEX(choosen!$T$13:$AF$317,$D405,R$80)-NOT($H$1)*999999,INDEX(choosen!$AJ$13:$AV$317,$D405,R$80)-NOT($I$1)*999999,INDEX(choosen!$AZ$13:$BL$317,$D405,R$80)-NOT($J$1)*999999)</f>
        <v>#REF!</v>
      </c>
      <c r="S407" s="15"/>
      <c r="T407" s="15"/>
      <c r="U407" s="15"/>
      <c r="V407" s="15"/>
      <c r="W407" s="14"/>
      <c r="X407" s="14"/>
    </row>
    <row r="408" customFormat="false" ht="15" hidden="false" customHeight="false" outlineLevel="0" collapsed="false">
      <c r="B408" s="0" t="n">
        <v>37</v>
      </c>
      <c r="C408" s="0" t="n">
        <v>3</v>
      </c>
      <c r="D408" s="0" t="n">
        <f aca="false">(B408-1)*5+C408</f>
        <v>183</v>
      </c>
      <c r="E408" s="0" t="s">
        <v>46</v>
      </c>
      <c r="F408" s="14" t="e">
        <f aca="false">MIN(INDEX(choosen!$D$13:$P$317,$D408,F$80)+NOT($G$1)*999999,INDEX(choosen!$T$13:$AF$317,$D408,F$80)+NOT($H$1)*999999,INDEX(choosen!$AJ$13:$AV$317,$D408,F$80)+NOT($I$1)*999999,INDEX(choosen!$AZ$13:$BL$317,$D408,F$80)+NOT($J$1)*999999)</f>
        <v>#REF!</v>
      </c>
      <c r="G408" s="14" t="e">
        <f aca="false">MIN(INDEX(choosen!$D$13:$P$317,$D408,G$80)+NOT($G$1)*999999,INDEX(choosen!$T$13:$AF$317,$D408,G$80)+NOT($H$1)*999999,INDEX(choosen!$AJ$13:$AV$317,$D408,G$80)+NOT($I$1)*999999,INDEX(choosen!$AZ$13:$BL$317,$D408,G$80)+NOT($J$1)*999999)</f>
        <v>#REF!</v>
      </c>
      <c r="H408" s="14" t="e">
        <f aca="false">MIN(INDEX(choosen!$D$13:$P$317,$D408,H$80)+NOT($G$1)*999999,INDEX(choosen!$T$13:$AF$317,$D408,H$80)+NOT($H$1)*999999,INDEX(choosen!$AJ$13:$AV$317,$D408,H$80)+NOT($I$1)*999999,INDEX(choosen!$AZ$13:$BL$317,$D408,H$80)+NOT($J$1)*999999)</f>
        <v>#REF!</v>
      </c>
      <c r="I408" s="14" t="e">
        <f aca="false">MIN(INDEX(choosen!$D$13:$P$317,$D408,I$80)+NOT($G$1)*999999,INDEX(choosen!$T$13:$AF$317,$D408,I$80)+NOT($H$1)*999999,INDEX(choosen!$AJ$13:$AV$317,$D408,I$80)+NOT($I$1)*999999,INDEX(choosen!$AZ$13:$BL$317,$D408,I$80)+NOT($J$1)*999999)</f>
        <v>#REF!</v>
      </c>
      <c r="J408" s="14" t="e">
        <f aca="false">MIN(INDEX(choosen!$D$13:$P$317,$D408,J$80)+NOT($G$1)*999999,INDEX(choosen!$T$13:$AF$317,$D408,J$80)+NOT($H$1)*999999,INDEX(choosen!$AJ$13:$AV$317,$D408,J$80)+NOT($I$1)*999999,INDEX(choosen!$AZ$13:$BL$317,$D408,J$80)+NOT($J$1)*999999)</f>
        <v>#REF!</v>
      </c>
      <c r="K408" s="14" t="e">
        <f aca="false">MIN(INDEX(choosen!$D$13:$P$317,$D408,K$80)+NOT($G$1)*999999,INDEX(choosen!$T$13:$AF$317,$D408,K$80)+NOT($H$1)*999999,INDEX(choosen!$AJ$13:$AV$317,$D408,K$80)+NOT($I$1)*999999,INDEX(choosen!$AZ$13:$BL$317,$D408,K$80)+NOT($J$1)*999999)</f>
        <v>#REF!</v>
      </c>
      <c r="L408" s="14" t="e">
        <f aca="false">MIN(INDEX(choosen!$D$13:$P$317,$D408,L$80)+NOT($G$1)*999999,INDEX(choosen!$T$13:$AF$317,$D408,L$80)+NOT($H$1)*999999,INDEX(choosen!$AJ$13:$AV$317,$D408,L$80)+NOT($I$1)*999999,INDEX(choosen!$AZ$13:$BL$317,$D408,L$80)+NOT($J$1)*999999)</f>
        <v>#REF!</v>
      </c>
      <c r="M408" s="14" t="e">
        <f aca="false">MIN(INDEX(choosen!$D$13:$P$317,$D408,M$80)+NOT($G$1)*999999,INDEX(choosen!$T$13:$AF$317,$D408,M$80)+NOT($H$1)*999999,INDEX(choosen!$AJ$13:$AV$317,$D408,M$80)+NOT($I$1)*999999,INDEX(choosen!$AZ$13:$BL$317,$D408,M$80)+NOT($J$1)*999999)</f>
        <v>#REF!</v>
      </c>
      <c r="N408" s="14" t="e">
        <f aca="false">MIN(INDEX(choosen!$D$13:$P$317,$D408,N$80)+NOT($G$1)*999999,INDEX(choosen!$T$13:$AF$317,$D408,N$80)+NOT($H$1)*999999,INDEX(choosen!$AJ$13:$AV$317,$D408,N$80)+NOT($I$1)*999999,INDEX(choosen!$AZ$13:$BL$317,$D408,N$80)+NOT($J$1)*999999)</f>
        <v>#REF!</v>
      </c>
      <c r="O408" s="14" t="e">
        <f aca="false">MIN(INDEX(choosen!$D$13:$P$317,$D408,O$80)+NOT($G$1)*999999,INDEX(choosen!$T$13:$AF$317,$D408,O$80)+NOT($H$1)*999999,INDEX(choosen!$AJ$13:$AV$317,$D408,O$80)+NOT($I$1)*999999,INDEX(choosen!$AZ$13:$BL$317,$D408,O$80)+NOT($J$1)*999999)</f>
        <v>#REF!</v>
      </c>
      <c r="P408" s="14" t="e">
        <f aca="false">MIN(INDEX(choosen!$D$13:$P$317,$D408,P$80)+NOT($G$1)*999999,INDEX(choosen!$T$13:$AF$317,$D408,P$80)+NOT($H$1)*999999,INDEX(choosen!$AJ$13:$AV$317,$D408,P$80)+NOT($I$1)*999999,INDEX(choosen!$AZ$13:$BL$317,$D408,P$80)+NOT($J$1)*999999)</f>
        <v>#REF!</v>
      </c>
      <c r="Q408" s="14" t="e">
        <f aca="false">MIN(INDEX(choosen!$D$13:$P$317,$D408,Q$80)+NOT($G$1)*999999,INDEX(choosen!$T$13:$AF$317,$D408,Q$80)+NOT($H$1)*999999,INDEX(choosen!$AJ$13:$AV$317,$D408,Q$80)+NOT($I$1)*999999,INDEX(choosen!$AZ$13:$BL$317,$D408,Q$80)+NOT($J$1)*999999)</f>
        <v>#REF!</v>
      </c>
      <c r="R408" s="17" t="e">
        <f aca="false">MIN(INDEX(choosen!$D$13:$P$317,$D408,R$80)+NOT($G$1)*999999,INDEX(choosen!$T$13:$AF$317,$D408,R$80)+NOT($H$1)*999999,INDEX(choosen!$AJ$13:$AV$317,$D408,R$80)+NOT($I$1)*999999,INDEX(choosen!$AZ$13:$BL$317,$D408,R$80)+NOT($J$1)*999999)</f>
        <v>#REF!</v>
      </c>
      <c r="S408" s="15"/>
      <c r="T408" s="15"/>
      <c r="U408" s="15"/>
      <c r="V408" s="15"/>
      <c r="W408" s="14"/>
      <c r="X408" s="14"/>
    </row>
    <row r="409" customFormat="false" ht="15" hidden="false" customHeight="false" outlineLevel="0" collapsed="false">
      <c r="B409" s="0" t="n">
        <v>37</v>
      </c>
      <c r="C409" s="0" t="n">
        <v>3</v>
      </c>
      <c r="D409" s="0" t="n">
        <f aca="false">(B409-1)*5+C409</f>
        <v>183</v>
      </c>
      <c r="E409" s="0" t="s">
        <v>47</v>
      </c>
      <c r="F409" s="14" t="e">
        <f aca="false">(INDEX(choosen!$D$13:$P$317,$D409,F$80)*$G$1+INDEX(choosen!$T$13:$AF$317,$D409,F$80)*$H$1+INDEX(choosen!$AJ$13:$AV$317,$D409,F$80)*$I$1+INDEX(choosen!$AZ$13:$BL$317,$D409,F$80)*$J$1)/$K$1</f>
        <v>#REF!</v>
      </c>
      <c r="G409" s="14" t="e">
        <f aca="false">(INDEX(choosen!$D$13:$P$317,$D409,G$80)*$G$1+INDEX(choosen!$T$13:$AF$317,$D409,G$80)*$H$1+INDEX(choosen!$AJ$13:$AV$317,$D409,G$80)*$I$1+INDEX(choosen!$AZ$13:$BL$317,$D409,G$80)*$J$1)/$K$1</f>
        <v>#REF!</v>
      </c>
      <c r="H409" s="14" t="e">
        <f aca="false">(INDEX(choosen!$D$13:$P$317,$D409,H$80)*$G$1+INDEX(choosen!$T$13:$AF$317,$D409,H$80)*$H$1+INDEX(choosen!$AJ$13:$AV$317,$D409,H$80)*$I$1+INDEX(choosen!$AZ$13:$BL$317,$D409,H$80)*$J$1)/$K$1</f>
        <v>#REF!</v>
      </c>
      <c r="I409" s="14" t="e">
        <f aca="false">(INDEX(choosen!$D$13:$P$317,$D409,I$80)*$G$1+INDEX(choosen!$T$13:$AF$317,$D409,I$80)*$H$1+INDEX(choosen!$AJ$13:$AV$317,$D409,I$80)*$I$1+INDEX(choosen!$AZ$13:$BL$317,$D409,I$80)*$J$1)/$K$1</f>
        <v>#REF!</v>
      </c>
      <c r="J409" s="14" t="e">
        <f aca="false">(INDEX(choosen!$D$13:$P$317,$D409,J$80)*$G$1+INDEX(choosen!$T$13:$AF$317,$D409,J$80)*$H$1+INDEX(choosen!$AJ$13:$AV$317,$D409,J$80)*$I$1+INDEX(choosen!$AZ$13:$BL$317,$D409,J$80)*$J$1)/$K$1</f>
        <v>#REF!</v>
      </c>
      <c r="K409" s="14" t="e">
        <f aca="false">(INDEX(choosen!$D$13:$P$317,$D409,K$80)*$G$1+INDEX(choosen!$T$13:$AF$317,$D409,K$80)*$H$1+INDEX(choosen!$AJ$13:$AV$317,$D409,K$80)*$I$1+INDEX(choosen!$AZ$13:$BL$317,$D409,K$80)*$J$1)/$K$1</f>
        <v>#REF!</v>
      </c>
      <c r="L409" s="14" t="e">
        <f aca="false">(INDEX(choosen!$D$13:$P$317,$D409,L$80)*$G$1+INDEX(choosen!$T$13:$AF$317,$D409,L$80)*$H$1+INDEX(choosen!$AJ$13:$AV$317,$D409,L$80)*$I$1+INDEX(choosen!$AZ$13:$BL$317,$D409,L$80)*$J$1)/$K$1</f>
        <v>#REF!</v>
      </c>
      <c r="M409" s="14" t="e">
        <f aca="false">(INDEX(choosen!$D$13:$P$317,$D409,M$80)*$G$1+INDEX(choosen!$T$13:$AF$317,$D409,M$80)*$H$1+INDEX(choosen!$AJ$13:$AV$317,$D409,M$80)*$I$1+INDEX(choosen!$AZ$13:$BL$317,$D409,M$80)*$J$1)/$K$1</f>
        <v>#REF!</v>
      </c>
      <c r="N409" s="14" t="e">
        <f aca="false">(INDEX(choosen!$D$13:$P$317,$D409,N$80)*$G$1+INDEX(choosen!$T$13:$AF$317,$D409,N$80)*$H$1+INDEX(choosen!$AJ$13:$AV$317,$D409,N$80)*$I$1+INDEX(choosen!$AZ$13:$BL$317,$D409,N$80)*$J$1)/$K$1</f>
        <v>#REF!</v>
      </c>
      <c r="O409" s="14" t="e">
        <f aca="false">(INDEX(choosen!$D$13:$P$317,$D409,O$80)*$G$1+INDEX(choosen!$T$13:$AF$317,$D409,O$80)*$H$1+INDEX(choosen!$AJ$13:$AV$317,$D409,O$80)*$I$1+INDEX(choosen!$AZ$13:$BL$317,$D409,O$80)*$J$1)/$K$1</f>
        <v>#REF!</v>
      </c>
      <c r="P409" s="14" t="e">
        <f aca="false">(INDEX(choosen!$D$13:$P$317,$D409,P$80)*$G$1+INDEX(choosen!$T$13:$AF$317,$D409,P$80)*$H$1+INDEX(choosen!$AJ$13:$AV$317,$D409,P$80)*$I$1+INDEX(choosen!$AZ$13:$BL$317,$D409,P$80)*$J$1)/$K$1</f>
        <v>#REF!</v>
      </c>
      <c r="Q409" s="14" t="e">
        <f aca="false">(INDEX(choosen!$D$13:$P$317,$D409,Q$80)*$G$1+INDEX(choosen!$T$13:$AF$317,$D409,Q$80)*$H$1+INDEX(choosen!$AJ$13:$AV$317,$D409,Q$80)*$I$1+INDEX(choosen!$AZ$13:$BL$317,$D409,Q$80)*$J$1)/$K$1</f>
        <v>#REF!</v>
      </c>
      <c r="R409" s="17" t="e">
        <f aca="false">(INDEX(choosen!$D$13:$P$317,$D409,R$80)*$G$1+INDEX(choosen!$T$13:$AF$317,$D409,R$80)*$H$1+INDEX(choosen!$AJ$13:$AV$317,$D409,R$80)*$I$1+INDEX(choosen!$AZ$13:$BL$317,$D409,R$80)*$J$1)/$K$1</f>
        <v>#REF!</v>
      </c>
      <c r="S409" s="15"/>
      <c r="T409" s="15"/>
      <c r="U409" s="15"/>
      <c r="V409" s="15"/>
      <c r="W409" s="14"/>
      <c r="X409" s="14"/>
    </row>
    <row r="410" customFormat="false" ht="15" hidden="false" customHeight="false" outlineLevel="0" collapsed="false">
      <c r="B410" s="0" t="n">
        <v>37</v>
      </c>
      <c r="C410" s="0" t="n">
        <v>3</v>
      </c>
      <c r="D410" s="0" t="n">
        <f aca="false">(B410-1)*5+C410</f>
        <v>183</v>
      </c>
      <c r="E410" s="0" t="s">
        <v>48</v>
      </c>
      <c r="F410" s="14" t="e">
        <f aca="false">MAX(INDEX(choosen!$D$13:$P$317,$D408,F$80)-NOT($G$1)*999999,INDEX(choosen!$T$13:$AF$317,$D408,F$80)-NOT($H$1)*999999,INDEX(choosen!$AJ$13:$AV$317,$D408,F$80)-NOT($I$1)*999999,INDEX(choosen!$AZ$13:$BL$317,$D408,F$80)-NOT($J$1)*999999)</f>
        <v>#REF!</v>
      </c>
      <c r="G410" s="14" t="e">
        <f aca="false">MAX(INDEX(choosen!$D$13:$P$317,$D408,G$80)-NOT($G$1)*999999,INDEX(choosen!$T$13:$AF$317,$D408,G$80)-NOT($H$1)*999999,INDEX(choosen!$AJ$13:$AV$317,$D408,G$80)-NOT($I$1)*999999,INDEX(choosen!$AZ$13:$BL$317,$D408,G$80)-NOT($J$1)*999999)</f>
        <v>#REF!</v>
      </c>
      <c r="H410" s="14" t="e">
        <f aca="false">MAX(INDEX(choosen!$D$13:$P$317,$D408,H$80)-NOT($G$1)*999999,INDEX(choosen!$T$13:$AF$317,$D408,H$80)-NOT($H$1)*999999,INDEX(choosen!$AJ$13:$AV$317,$D408,H$80)-NOT($I$1)*999999,INDEX(choosen!$AZ$13:$BL$317,$D408,H$80)-NOT($J$1)*999999)</f>
        <v>#REF!</v>
      </c>
      <c r="I410" s="14" t="e">
        <f aca="false">MAX(INDEX(choosen!$D$13:$P$317,$D408,I$80)-NOT($G$1)*999999,INDEX(choosen!$T$13:$AF$317,$D408,I$80)-NOT($H$1)*999999,INDEX(choosen!$AJ$13:$AV$317,$D408,I$80)-NOT($I$1)*999999,INDEX(choosen!$AZ$13:$BL$317,$D408,I$80)-NOT($J$1)*999999)</f>
        <v>#REF!</v>
      </c>
      <c r="J410" s="14" t="e">
        <f aca="false">MAX(INDEX(choosen!$D$13:$P$317,$D408,J$80)-NOT($G$1)*999999,INDEX(choosen!$T$13:$AF$317,$D408,J$80)-NOT($H$1)*999999,INDEX(choosen!$AJ$13:$AV$317,$D408,J$80)-NOT($I$1)*999999,INDEX(choosen!$AZ$13:$BL$317,$D408,J$80)-NOT($J$1)*999999)</f>
        <v>#REF!</v>
      </c>
      <c r="K410" s="14" t="e">
        <f aca="false">MAX(INDEX(choosen!$D$13:$P$317,$D408,K$80)-NOT($G$1)*999999,INDEX(choosen!$T$13:$AF$317,$D408,K$80)-NOT($H$1)*999999,INDEX(choosen!$AJ$13:$AV$317,$D408,K$80)-NOT($I$1)*999999,INDEX(choosen!$AZ$13:$BL$317,$D408,K$80)-NOT($J$1)*999999)</f>
        <v>#REF!</v>
      </c>
      <c r="L410" s="14" t="e">
        <f aca="false">MAX(INDEX(choosen!$D$13:$P$317,$D408,L$80)-NOT($G$1)*999999,INDEX(choosen!$T$13:$AF$317,$D408,L$80)-NOT($H$1)*999999,INDEX(choosen!$AJ$13:$AV$317,$D408,L$80)-NOT($I$1)*999999,INDEX(choosen!$AZ$13:$BL$317,$D408,L$80)-NOT($J$1)*999999)</f>
        <v>#REF!</v>
      </c>
      <c r="M410" s="14" t="e">
        <f aca="false">MAX(INDEX(choosen!$D$13:$P$317,$D408,M$80)-NOT($G$1)*999999,INDEX(choosen!$T$13:$AF$317,$D408,M$80)-NOT($H$1)*999999,INDEX(choosen!$AJ$13:$AV$317,$D408,M$80)-NOT($I$1)*999999,INDEX(choosen!$AZ$13:$BL$317,$D408,M$80)-NOT($J$1)*999999)</f>
        <v>#REF!</v>
      </c>
      <c r="N410" s="14" t="e">
        <f aca="false">MAX(INDEX(choosen!$D$13:$P$317,$D408,N$80)-NOT($G$1)*999999,INDEX(choosen!$T$13:$AF$317,$D408,N$80)-NOT($H$1)*999999,INDEX(choosen!$AJ$13:$AV$317,$D408,N$80)-NOT($I$1)*999999,INDEX(choosen!$AZ$13:$BL$317,$D408,N$80)-NOT($J$1)*999999)</f>
        <v>#REF!</v>
      </c>
      <c r="O410" s="14" t="e">
        <f aca="false">MAX(INDEX(choosen!$D$13:$P$317,$D408,O$80)-NOT($G$1)*999999,INDEX(choosen!$T$13:$AF$317,$D408,O$80)-NOT($H$1)*999999,INDEX(choosen!$AJ$13:$AV$317,$D408,O$80)-NOT($I$1)*999999,INDEX(choosen!$AZ$13:$BL$317,$D408,O$80)-NOT($J$1)*999999)</f>
        <v>#REF!</v>
      </c>
      <c r="P410" s="14" t="e">
        <f aca="false">MAX(INDEX(choosen!$D$13:$P$317,$D408,P$80)-NOT($G$1)*999999,INDEX(choosen!$T$13:$AF$317,$D408,P$80)-NOT($H$1)*999999,INDEX(choosen!$AJ$13:$AV$317,$D408,P$80)-NOT($I$1)*999999,INDEX(choosen!$AZ$13:$BL$317,$D408,P$80)-NOT($J$1)*999999)</f>
        <v>#REF!</v>
      </c>
      <c r="Q410" s="14" t="e">
        <f aca="false">MAX(INDEX(choosen!$D$13:$P$317,$D408,Q$80)-NOT($G$1)*999999,INDEX(choosen!$T$13:$AF$317,$D408,Q$80)-NOT($H$1)*999999,INDEX(choosen!$AJ$13:$AV$317,$D408,Q$80)-NOT($I$1)*999999,INDEX(choosen!$AZ$13:$BL$317,$D408,Q$80)-NOT($J$1)*999999)</f>
        <v>#REF!</v>
      </c>
      <c r="R410" s="17" t="e">
        <f aca="false">MAX(INDEX(choosen!$D$13:$P$317,$D408,R$80)-NOT($G$1)*999999,INDEX(choosen!$T$13:$AF$317,$D408,R$80)-NOT($H$1)*999999,INDEX(choosen!$AJ$13:$AV$317,$D408,R$80)-NOT($I$1)*999999,INDEX(choosen!$AZ$13:$BL$317,$D408,R$80)-NOT($J$1)*999999)</f>
        <v>#REF!</v>
      </c>
      <c r="S410" s="15"/>
      <c r="T410" s="15"/>
      <c r="U410" s="15"/>
      <c r="V410" s="15"/>
      <c r="W410" s="14"/>
      <c r="X410" s="14"/>
    </row>
    <row r="411" customFormat="false" ht="15" hidden="false" customHeight="false" outlineLevel="0" collapsed="false">
      <c r="B411" s="0" t="n">
        <v>37</v>
      </c>
      <c r="C411" s="0" t="n">
        <v>5</v>
      </c>
      <c r="D411" s="0" t="n">
        <f aca="false">(B411-1)*5+C411</f>
        <v>185</v>
      </c>
      <c r="E411" s="0" t="s">
        <v>49</v>
      </c>
      <c r="F411" s="14" t="e">
        <f aca="false">MIN(INDEX(choosen!$D$13:$P$317,$D411,F$80)+NOT($G$1)*999999,INDEX(choosen!$T$13:$AF$317,$D411,F$80)+NOT($H$1)*999999,INDEX(choosen!$AJ$13:$AV$317,$D411,F$80)+NOT($I$1)*999999,INDEX(choosen!$AZ$13:$BL$317,$D411,F$80)+NOT($J$1)*999999)</f>
        <v>#REF!</v>
      </c>
      <c r="G411" s="14" t="e">
        <f aca="false">MIN(INDEX(choosen!$D$13:$P$317,$D411,G$80)+NOT($G$1)*999999,INDEX(choosen!$T$13:$AF$317,$D411,G$80)+NOT($H$1)*999999,INDEX(choosen!$AJ$13:$AV$317,$D411,G$80)+NOT($I$1)*999999,INDEX(choosen!$AZ$13:$BL$317,$D411,G$80)+NOT($J$1)*999999)</f>
        <v>#REF!</v>
      </c>
      <c r="H411" s="14" t="e">
        <f aca="false">MIN(INDEX(choosen!$D$13:$P$317,$D411,H$80)+NOT($G$1)*999999,INDEX(choosen!$T$13:$AF$317,$D411,H$80)+NOT($H$1)*999999,INDEX(choosen!$AJ$13:$AV$317,$D411,H$80)+NOT($I$1)*999999,INDEX(choosen!$AZ$13:$BL$317,$D411,H$80)+NOT($J$1)*999999)</f>
        <v>#REF!</v>
      </c>
      <c r="I411" s="14" t="e">
        <f aca="false">MIN(INDEX(choosen!$D$13:$P$317,$D411,I$80)+NOT($G$1)*999999,INDEX(choosen!$T$13:$AF$317,$D411,I$80)+NOT($H$1)*999999,INDEX(choosen!$AJ$13:$AV$317,$D411,I$80)+NOT($I$1)*999999,INDEX(choosen!$AZ$13:$BL$317,$D411,I$80)+NOT($J$1)*999999)</f>
        <v>#REF!</v>
      </c>
      <c r="J411" s="14" t="e">
        <f aca="false">MIN(INDEX(choosen!$D$13:$P$317,$D411,J$80)+NOT($G$1)*999999,INDEX(choosen!$T$13:$AF$317,$D411,J$80)+NOT($H$1)*999999,INDEX(choosen!$AJ$13:$AV$317,$D411,J$80)+NOT($I$1)*999999,INDEX(choosen!$AZ$13:$BL$317,$D411,J$80)+NOT($J$1)*999999)</f>
        <v>#REF!</v>
      </c>
      <c r="K411" s="14" t="e">
        <f aca="false">MIN(INDEX(choosen!$D$13:$P$317,$D411,K$80)+NOT($G$1)*999999,INDEX(choosen!$T$13:$AF$317,$D411,K$80)+NOT($H$1)*999999,INDEX(choosen!$AJ$13:$AV$317,$D411,K$80)+NOT($I$1)*999999,INDEX(choosen!$AZ$13:$BL$317,$D411,K$80)+NOT($J$1)*999999)</f>
        <v>#REF!</v>
      </c>
      <c r="L411" s="14" t="e">
        <f aca="false">MIN(INDEX(choosen!$D$13:$P$317,$D411,L$80)+NOT($G$1)*999999,INDEX(choosen!$T$13:$AF$317,$D411,L$80)+NOT($H$1)*999999,INDEX(choosen!$AJ$13:$AV$317,$D411,L$80)+NOT($I$1)*999999,INDEX(choosen!$AZ$13:$BL$317,$D411,L$80)+NOT($J$1)*999999)</f>
        <v>#REF!</v>
      </c>
      <c r="M411" s="14" t="e">
        <f aca="false">MIN(INDEX(choosen!$D$13:$P$317,$D411,M$80)+NOT($G$1)*999999,INDEX(choosen!$T$13:$AF$317,$D411,M$80)+NOT($H$1)*999999,INDEX(choosen!$AJ$13:$AV$317,$D411,M$80)+NOT($I$1)*999999,INDEX(choosen!$AZ$13:$BL$317,$D411,M$80)+NOT($J$1)*999999)</f>
        <v>#REF!</v>
      </c>
      <c r="N411" s="14" t="e">
        <f aca="false">MIN(INDEX(choosen!$D$13:$P$317,$D411,N$80)+NOT($G$1)*999999,INDEX(choosen!$T$13:$AF$317,$D411,N$80)+NOT($H$1)*999999,INDEX(choosen!$AJ$13:$AV$317,$D411,N$80)+NOT($I$1)*999999,INDEX(choosen!$AZ$13:$BL$317,$D411,N$80)+NOT($J$1)*999999)</f>
        <v>#REF!</v>
      </c>
      <c r="O411" s="14" t="e">
        <f aca="false">MIN(INDEX(choosen!$D$13:$P$317,$D411,O$80)+NOT($G$1)*999999,INDEX(choosen!$T$13:$AF$317,$D411,O$80)+NOT($H$1)*999999,INDEX(choosen!$AJ$13:$AV$317,$D411,O$80)+NOT($I$1)*999999,INDEX(choosen!$AZ$13:$BL$317,$D411,O$80)+NOT($J$1)*999999)</f>
        <v>#REF!</v>
      </c>
      <c r="P411" s="14" t="e">
        <f aca="false">MIN(INDEX(choosen!$D$13:$P$317,$D411,P$80)+NOT($G$1)*999999,INDEX(choosen!$T$13:$AF$317,$D411,P$80)+NOT($H$1)*999999,INDEX(choosen!$AJ$13:$AV$317,$D411,P$80)+NOT($I$1)*999999,INDEX(choosen!$AZ$13:$BL$317,$D411,P$80)+NOT($J$1)*999999)</f>
        <v>#REF!</v>
      </c>
      <c r="Q411" s="14" t="e">
        <f aca="false">MIN(INDEX(choosen!$D$13:$P$317,$D411,Q$80)+NOT($G$1)*999999,INDEX(choosen!$T$13:$AF$317,$D411,Q$80)+NOT($H$1)*999999,INDEX(choosen!$AJ$13:$AV$317,$D411,Q$80)+NOT($I$1)*999999,INDEX(choosen!$AZ$13:$BL$317,$D411,Q$80)+NOT($J$1)*999999)</f>
        <v>#REF!</v>
      </c>
      <c r="R411" s="17" t="e">
        <f aca="false">MIN(INDEX(choosen!$D$13:$P$317,$D411,R$80)+NOT($G$1)*999999,INDEX(choosen!$T$13:$AF$317,$D411,R$80)+NOT($H$1)*999999,INDEX(choosen!$AJ$13:$AV$317,$D411,R$80)+NOT($I$1)*999999,INDEX(choosen!$AZ$13:$BL$317,$D411,R$80)+NOT($J$1)*999999)</f>
        <v>#REF!</v>
      </c>
      <c r="S411" s="15" t="e">
        <f aca="false">100*R411/R405</f>
        <v>#REF!</v>
      </c>
      <c r="T411" s="15"/>
      <c r="U411" s="15"/>
      <c r="V411" s="15"/>
      <c r="W411" s="14"/>
      <c r="X411" s="14"/>
    </row>
    <row r="412" customFormat="false" ht="15" hidden="false" customHeight="false" outlineLevel="0" collapsed="false">
      <c r="B412" s="0" t="n">
        <v>37</v>
      </c>
      <c r="C412" s="0" t="n">
        <v>5</v>
      </c>
      <c r="D412" s="0" t="n">
        <f aca="false">(B412-1)*5+C412</f>
        <v>185</v>
      </c>
      <c r="E412" s="0" t="s">
        <v>50</v>
      </c>
      <c r="F412" s="14" t="e">
        <f aca="false">(INDEX(choosen!$D$13:$P$317,$D412,F$80)*$G$1+INDEX(choosen!$T$13:$AF$317,$D412,F$80)*$H$1+INDEX(choosen!$AJ$13:$AV$317,$D412,F$80)*$I$1+INDEX(choosen!$AZ$13:$BL$317,$D412,F$80)*$J$1)/$K$1</f>
        <v>#REF!</v>
      </c>
      <c r="G412" s="14" t="e">
        <f aca="false">(INDEX(choosen!$D$13:$P$317,$D412,G$80)*$G$1+INDEX(choosen!$T$13:$AF$317,$D412,G$80)*$H$1+INDEX(choosen!$AJ$13:$AV$317,$D412,G$80)*$I$1+INDEX(choosen!$AZ$13:$BL$317,$D412,G$80)*$J$1)/$K$1</f>
        <v>#REF!</v>
      </c>
      <c r="H412" s="14" t="e">
        <f aca="false">(INDEX(choosen!$D$13:$P$317,$D412,H$80)*$G$1+INDEX(choosen!$T$13:$AF$317,$D412,H$80)*$H$1+INDEX(choosen!$AJ$13:$AV$317,$D412,H$80)*$I$1+INDEX(choosen!$AZ$13:$BL$317,$D412,H$80)*$J$1)/$K$1</f>
        <v>#REF!</v>
      </c>
      <c r="I412" s="14" t="e">
        <f aca="false">(INDEX(choosen!$D$13:$P$317,$D412,I$80)*$G$1+INDEX(choosen!$T$13:$AF$317,$D412,I$80)*$H$1+INDEX(choosen!$AJ$13:$AV$317,$D412,I$80)*$I$1+INDEX(choosen!$AZ$13:$BL$317,$D412,I$80)*$J$1)/$K$1</f>
        <v>#REF!</v>
      </c>
      <c r="J412" s="14" t="e">
        <f aca="false">(INDEX(choosen!$D$13:$P$317,$D412,J$80)*$G$1+INDEX(choosen!$T$13:$AF$317,$D412,J$80)*$H$1+INDEX(choosen!$AJ$13:$AV$317,$D412,J$80)*$I$1+INDEX(choosen!$AZ$13:$BL$317,$D412,J$80)*$J$1)/$K$1</f>
        <v>#REF!</v>
      </c>
      <c r="K412" s="14" t="e">
        <f aca="false">(INDEX(choosen!$D$13:$P$317,$D412,K$80)*$G$1+INDEX(choosen!$T$13:$AF$317,$D412,K$80)*$H$1+INDEX(choosen!$AJ$13:$AV$317,$D412,K$80)*$I$1+INDEX(choosen!$AZ$13:$BL$317,$D412,K$80)*$J$1)/$K$1</f>
        <v>#REF!</v>
      </c>
      <c r="L412" s="14" t="e">
        <f aca="false">(INDEX(choosen!$D$13:$P$317,$D412,L$80)*$G$1+INDEX(choosen!$T$13:$AF$317,$D412,L$80)*$H$1+INDEX(choosen!$AJ$13:$AV$317,$D412,L$80)*$I$1+INDEX(choosen!$AZ$13:$BL$317,$D412,L$80)*$J$1)/$K$1</f>
        <v>#REF!</v>
      </c>
      <c r="M412" s="14" t="e">
        <f aca="false">(INDEX(choosen!$D$13:$P$317,$D412,M$80)*$G$1+INDEX(choosen!$T$13:$AF$317,$D412,M$80)*$H$1+INDEX(choosen!$AJ$13:$AV$317,$D412,M$80)*$I$1+INDEX(choosen!$AZ$13:$BL$317,$D412,M$80)*$J$1)/$K$1</f>
        <v>#REF!</v>
      </c>
      <c r="N412" s="14" t="e">
        <f aca="false">(INDEX(choosen!$D$13:$P$317,$D412,N$80)*$G$1+INDEX(choosen!$T$13:$AF$317,$D412,N$80)*$H$1+INDEX(choosen!$AJ$13:$AV$317,$D412,N$80)*$I$1+INDEX(choosen!$AZ$13:$BL$317,$D412,N$80)*$J$1)/$K$1</f>
        <v>#REF!</v>
      </c>
      <c r="O412" s="14" t="e">
        <f aca="false">(INDEX(choosen!$D$13:$P$317,$D412,O$80)*$G$1+INDEX(choosen!$T$13:$AF$317,$D412,O$80)*$H$1+INDEX(choosen!$AJ$13:$AV$317,$D412,O$80)*$I$1+INDEX(choosen!$AZ$13:$BL$317,$D412,O$80)*$J$1)/$K$1</f>
        <v>#REF!</v>
      </c>
      <c r="P412" s="14" t="e">
        <f aca="false">(INDEX(choosen!$D$13:$P$317,$D412,P$80)*$G$1+INDEX(choosen!$T$13:$AF$317,$D412,P$80)*$H$1+INDEX(choosen!$AJ$13:$AV$317,$D412,P$80)*$I$1+INDEX(choosen!$AZ$13:$BL$317,$D412,P$80)*$J$1)/$K$1</f>
        <v>#REF!</v>
      </c>
      <c r="Q412" s="14" t="e">
        <f aca="false">(INDEX(choosen!$D$13:$P$317,$D412,Q$80)*$G$1+INDEX(choosen!$T$13:$AF$317,$D412,Q$80)*$H$1+INDEX(choosen!$AJ$13:$AV$317,$D412,Q$80)*$I$1+INDEX(choosen!$AZ$13:$BL$317,$D412,Q$80)*$J$1)/$K$1</f>
        <v>#REF!</v>
      </c>
      <c r="R412" s="17" t="e">
        <f aca="false">(INDEX(choosen!$D$13:$P$317,$D412,R$80)*$G$1+INDEX(choosen!$T$13:$AF$317,$D412,R$80)*$H$1+INDEX(choosen!$AJ$13:$AV$317,$D412,R$80)*$I$1+INDEX(choosen!$AZ$13:$BL$317,$D412,R$80)*$J$1)/$K$1</f>
        <v>#REF!</v>
      </c>
      <c r="S412" s="19" t="e">
        <f aca="false">100*R412/R406</f>
        <v>#REF!</v>
      </c>
      <c r="T412" s="19"/>
      <c r="U412" s="19"/>
      <c r="V412" s="19"/>
      <c r="W412" s="14"/>
      <c r="X412" s="14"/>
    </row>
    <row r="413" customFormat="false" ht="15" hidden="false" customHeight="false" outlineLevel="0" collapsed="false">
      <c r="B413" s="0" t="n">
        <v>37</v>
      </c>
      <c r="C413" s="0" t="n">
        <v>5</v>
      </c>
      <c r="D413" s="0" t="n">
        <f aca="false">(B413-1)*5+C413</f>
        <v>185</v>
      </c>
      <c r="E413" s="0" t="s">
        <v>51</v>
      </c>
      <c r="F413" s="14" t="e">
        <f aca="false">MAX(INDEX(choosen!$D$13:$P$317,$D411,F$80)-NOT($G$1)*999999,INDEX(choosen!$T$13:$AF$317,$D411,F$80)-NOT($H$1)*999999,INDEX(choosen!$AJ$13:$AV$317,$D411,F$80)-NOT($I$1)*999999,INDEX(choosen!$AZ$13:$BL$317,$D411,F$80)-NOT($J$1)*999999)</f>
        <v>#REF!</v>
      </c>
      <c r="G413" s="14" t="e">
        <f aca="false">MAX(INDEX(choosen!$D$13:$P$317,$D411,G$80)-NOT($G$1)*999999,INDEX(choosen!$T$13:$AF$317,$D411,G$80)-NOT($H$1)*999999,INDEX(choosen!$AJ$13:$AV$317,$D411,G$80)-NOT($I$1)*999999,INDEX(choosen!$AZ$13:$BL$317,$D411,G$80)-NOT($J$1)*999999)</f>
        <v>#REF!</v>
      </c>
      <c r="H413" s="14" t="e">
        <f aca="false">MAX(INDEX(choosen!$D$13:$P$317,$D411,H$80)-NOT($G$1)*999999,INDEX(choosen!$T$13:$AF$317,$D411,H$80)-NOT($H$1)*999999,INDEX(choosen!$AJ$13:$AV$317,$D411,H$80)-NOT($I$1)*999999,INDEX(choosen!$AZ$13:$BL$317,$D411,H$80)-NOT($J$1)*999999)</f>
        <v>#REF!</v>
      </c>
      <c r="I413" s="14" t="e">
        <f aca="false">MAX(INDEX(choosen!$D$13:$P$317,$D411,I$80)-NOT($G$1)*999999,INDEX(choosen!$T$13:$AF$317,$D411,I$80)-NOT($H$1)*999999,INDEX(choosen!$AJ$13:$AV$317,$D411,I$80)-NOT($I$1)*999999,INDEX(choosen!$AZ$13:$BL$317,$D411,I$80)-NOT($J$1)*999999)</f>
        <v>#REF!</v>
      </c>
      <c r="J413" s="14" t="e">
        <f aca="false">MAX(INDEX(choosen!$D$13:$P$317,$D411,J$80)-NOT($G$1)*999999,INDEX(choosen!$T$13:$AF$317,$D411,J$80)-NOT($H$1)*999999,INDEX(choosen!$AJ$13:$AV$317,$D411,J$80)-NOT($I$1)*999999,INDEX(choosen!$AZ$13:$BL$317,$D411,J$80)-NOT($J$1)*999999)</f>
        <v>#REF!</v>
      </c>
      <c r="K413" s="14" t="e">
        <f aca="false">MAX(INDEX(choosen!$D$13:$P$317,$D411,K$80)-NOT($G$1)*999999,INDEX(choosen!$T$13:$AF$317,$D411,K$80)-NOT($H$1)*999999,INDEX(choosen!$AJ$13:$AV$317,$D411,K$80)-NOT($I$1)*999999,INDEX(choosen!$AZ$13:$BL$317,$D411,K$80)-NOT($J$1)*999999)</f>
        <v>#REF!</v>
      </c>
      <c r="L413" s="14" t="e">
        <f aca="false">MAX(INDEX(choosen!$D$13:$P$317,$D411,L$80)-NOT($G$1)*999999,INDEX(choosen!$T$13:$AF$317,$D411,L$80)-NOT($H$1)*999999,INDEX(choosen!$AJ$13:$AV$317,$D411,L$80)-NOT($I$1)*999999,INDEX(choosen!$AZ$13:$BL$317,$D411,L$80)-NOT($J$1)*999999)</f>
        <v>#REF!</v>
      </c>
      <c r="M413" s="14" t="e">
        <f aca="false">MAX(INDEX(choosen!$D$13:$P$317,$D411,M$80)-NOT($G$1)*999999,INDEX(choosen!$T$13:$AF$317,$D411,M$80)-NOT($H$1)*999999,INDEX(choosen!$AJ$13:$AV$317,$D411,M$80)-NOT($I$1)*999999,INDEX(choosen!$AZ$13:$BL$317,$D411,M$80)-NOT($J$1)*999999)</f>
        <v>#REF!</v>
      </c>
      <c r="N413" s="14" t="e">
        <f aca="false">MAX(INDEX(choosen!$D$13:$P$317,$D411,N$80)-NOT($G$1)*999999,INDEX(choosen!$T$13:$AF$317,$D411,N$80)-NOT($H$1)*999999,INDEX(choosen!$AJ$13:$AV$317,$D411,N$80)-NOT($I$1)*999999,INDEX(choosen!$AZ$13:$BL$317,$D411,N$80)-NOT($J$1)*999999)</f>
        <v>#REF!</v>
      </c>
      <c r="O413" s="14" t="e">
        <f aca="false">MAX(INDEX(choosen!$D$13:$P$317,$D411,O$80)-NOT($G$1)*999999,INDEX(choosen!$T$13:$AF$317,$D411,O$80)-NOT($H$1)*999999,INDEX(choosen!$AJ$13:$AV$317,$D411,O$80)-NOT($I$1)*999999,INDEX(choosen!$AZ$13:$BL$317,$D411,O$80)-NOT($J$1)*999999)</f>
        <v>#REF!</v>
      </c>
      <c r="P413" s="14" t="e">
        <f aca="false">MAX(INDEX(choosen!$D$13:$P$317,$D411,P$80)-NOT($G$1)*999999,INDEX(choosen!$T$13:$AF$317,$D411,P$80)-NOT($H$1)*999999,INDEX(choosen!$AJ$13:$AV$317,$D411,P$80)-NOT($I$1)*999999,INDEX(choosen!$AZ$13:$BL$317,$D411,P$80)-NOT($J$1)*999999)</f>
        <v>#REF!</v>
      </c>
      <c r="Q413" s="14" t="e">
        <f aca="false">MAX(INDEX(choosen!$D$13:$P$317,$D411,Q$80)-NOT($G$1)*999999,INDEX(choosen!$T$13:$AF$317,$D411,Q$80)-NOT($H$1)*999999,INDEX(choosen!$AJ$13:$AV$317,$D411,Q$80)-NOT($I$1)*999999,INDEX(choosen!$AZ$13:$BL$317,$D411,Q$80)-NOT($J$1)*999999)</f>
        <v>#REF!</v>
      </c>
      <c r="R413" s="17" t="e">
        <f aca="false">MAX(INDEX(choosen!$D$13:$P$317,$D411,R$80)-NOT($G$1)*999999,INDEX(choosen!$T$13:$AF$317,$D411,R$80)-NOT($H$1)*999999,INDEX(choosen!$AJ$13:$AV$317,$D411,R$80)-NOT($I$1)*999999,INDEX(choosen!$AZ$13:$BL$317,$D411,R$80)-NOT($J$1)*999999)</f>
        <v>#REF!</v>
      </c>
      <c r="S413" s="15" t="e">
        <f aca="false">100*R413/R407</f>
        <v>#REF!</v>
      </c>
      <c r="T413" s="15"/>
      <c r="U413" s="15"/>
      <c r="V413" s="15"/>
      <c r="W413" s="14"/>
      <c r="X413" s="14"/>
    </row>
    <row r="414" customFormat="false" ht="15" hidden="false" customHeight="false" outlineLevel="0" collapsed="false">
      <c r="B414" s="0" t="n">
        <v>38</v>
      </c>
      <c r="C414" s="0" t="n">
        <v>1</v>
      </c>
      <c r="D414" s="0" t="n">
        <f aca="false">(B414-1)*5+C414</f>
        <v>186</v>
      </c>
      <c r="E414" s="0" t="s">
        <v>43</v>
      </c>
      <c r="F414" s="14" t="e">
        <f aca="false">MIN(INDEX(choosen!$D$13:$P$317,$D414,F$80)+NOT($G$1)*999999,INDEX(choosen!$T$13:$AF$317,$D414,F$80)+NOT($H$1)*999999,INDEX(choosen!$AJ$13:$AV$317,$D414,F$80)+NOT($I$1)*999999,INDEX(choosen!$AZ$13:$BL$317,$D414,F$80)+NOT($J$1)*999999)</f>
        <v>#REF!</v>
      </c>
      <c r="G414" s="14" t="e">
        <f aca="false">MIN(INDEX(choosen!$D$13:$P$317,$D414,G$80)+NOT($G$1)*999999,INDEX(choosen!$T$13:$AF$317,$D414,G$80)+NOT($H$1)*999999,INDEX(choosen!$AJ$13:$AV$317,$D414,G$80)+NOT($I$1)*999999,INDEX(choosen!$AZ$13:$BL$317,$D414,G$80)+NOT($J$1)*999999)</f>
        <v>#REF!</v>
      </c>
      <c r="H414" s="14" t="e">
        <f aca="false">MIN(INDEX(choosen!$D$13:$P$317,$D414,H$80)+NOT($G$1)*999999,INDEX(choosen!$T$13:$AF$317,$D414,H$80)+NOT($H$1)*999999,INDEX(choosen!$AJ$13:$AV$317,$D414,H$80)+NOT($I$1)*999999,INDEX(choosen!$AZ$13:$BL$317,$D414,H$80)+NOT($J$1)*999999)</f>
        <v>#REF!</v>
      </c>
      <c r="I414" s="14" t="e">
        <f aca="false">MIN(INDEX(choosen!$D$13:$P$317,$D414,I$80)+NOT($G$1)*999999,INDEX(choosen!$T$13:$AF$317,$D414,I$80)+NOT($H$1)*999999,INDEX(choosen!$AJ$13:$AV$317,$D414,I$80)+NOT($I$1)*999999,INDEX(choosen!$AZ$13:$BL$317,$D414,I$80)+NOT($J$1)*999999)</f>
        <v>#REF!</v>
      </c>
      <c r="J414" s="14" t="e">
        <f aca="false">MIN(INDEX(choosen!$D$13:$P$317,$D414,J$80)+NOT($G$1)*999999,INDEX(choosen!$T$13:$AF$317,$D414,J$80)+NOT($H$1)*999999,INDEX(choosen!$AJ$13:$AV$317,$D414,J$80)+NOT($I$1)*999999,INDEX(choosen!$AZ$13:$BL$317,$D414,J$80)+NOT($J$1)*999999)</f>
        <v>#REF!</v>
      </c>
      <c r="K414" s="14" t="e">
        <f aca="false">MIN(INDEX(choosen!$D$13:$P$317,$D414,K$80)+NOT($G$1)*999999,INDEX(choosen!$T$13:$AF$317,$D414,K$80)+NOT($H$1)*999999,INDEX(choosen!$AJ$13:$AV$317,$D414,K$80)+NOT($I$1)*999999,INDEX(choosen!$AZ$13:$BL$317,$D414,K$80)+NOT($J$1)*999999)</f>
        <v>#REF!</v>
      </c>
      <c r="L414" s="14" t="e">
        <f aca="false">MIN(INDEX(choosen!$D$13:$P$317,$D414,L$80)+NOT($G$1)*999999,INDEX(choosen!$T$13:$AF$317,$D414,L$80)+NOT($H$1)*999999,INDEX(choosen!$AJ$13:$AV$317,$D414,L$80)+NOT($I$1)*999999,INDEX(choosen!$AZ$13:$BL$317,$D414,L$80)+NOT($J$1)*999999)</f>
        <v>#REF!</v>
      </c>
      <c r="M414" s="14" t="e">
        <f aca="false">MIN(INDEX(choosen!$D$13:$P$317,$D414,M$80)+NOT($G$1)*999999,INDEX(choosen!$T$13:$AF$317,$D414,M$80)+NOT($H$1)*999999,INDEX(choosen!$AJ$13:$AV$317,$D414,M$80)+NOT($I$1)*999999,INDEX(choosen!$AZ$13:$BL$317,$D414,M$80)+NOT($J$1)*999999)</f>
        <v>#REF!</v>
      </c>
      <c r="N414" s="14" t="e">
        <f aca="false">MIN(INDEX(choosen!$D$13:$P$317,$D414,N$80)+NOT($G$1)*999999,INDEX(choosen!$T$13:$AF$317,$D414,N$80)+NOT($H$1)*999999,INDEX(choosen!$AJ$13:$AV$317,$D414,N$80)+NOT($I$1)*999999,INDEX(choosen!$AZ$13:$BL$317,$D414,N$80)+NOT($J$1)*999999)</f>
        <v>#REF!</v>
      </c>
      <c r="O414" s="14" t="e">
        <f aca="false">MIN(INDEX(choosen!$D$13:$P$317,$D414,O$80)+NOT($G$1)*999999,INDEX(choosen!$T$13:$AF$317,$D414,O$80)+NOT($H$1)*999999,INDEX(choosen!$AJ$13:$AV$317,$D414,O$80)+NOT($I$1)*999999,INDEX(choosen!$AZ$13:$BL$317,$D414,O$80)+NOT($J$1)*999999)</f>
        <v>#REF!</v>
      </c>
      <c r="P414" s="14" t="e">
        <f aca="false">MIN(INDEX(choosen!$D$13:$P$317,$D414,P$80)+NOT($G$1)*999999,INDEX(choosen!$T$13:$AF$317,$D414,P$80)+NOT($H$1)*999999,INDEX(choosen!$AJ$13:$AV$317,$D414,P$80)+NOT($I$1)*999999,INDEX(choosen!$AZ$13:$BL$317,$D414,P$80)+NOT($J$1)*999999)</f>
        <v>#REF!</v>
      </c>
      <c r="Q414" s="14" t="e">
        <f aca="false">MIN(INDEX(choosen!$D$13:$P$317,$D414,Q$80)+NOT($G$1)*999999,INDEX(choosen!$T$13:$AF$317,$D414,Q$80)+NOT($H$1)*999999,INDEX(choosen!$AJ$13:$AV$317,$D414,Q$80)+NOT($I$1)*999999,INDEX(choosen!$AZ$13:$BL$317,$D414,Q$80)+NOT($J$1)*999999)</f>
        <v>#REF!</v>
      </c>
      <c r="R414" s="17" t="e">
        <f aca="false">MIN(INDEX(choosen!$D$13:$P$317,$D414,R$80)+NOT($G$1)*999999,INDEX(choosen!$T$13:$AF$317,$D414,R$80)+NOT($H$1)*999999,INDEX(choosen!$AJ$13:$AV$317,$D414,R$80)+NOT($I$1)*999999,INDEX(choosen!$AZ$13:$BL$317,$D414,R$80)+NOT($J$1)*999999)</f>
        <v>#REF!</v>
      </c>
      <c r="S414" s="15"/>
      <c r="T414" s="15"/>
      <c r="U414" s="15"/>
      <c r="V414" s="15"/>
      <c r="W414" s="14"/>
      <c r="X414" s="14"/>
    </row>
    <row r="415" customFormat="false" ht="15" hidden="false" customHeight="false" outlineLevel="0" collapsed="false">
      <c r="B415" s="0" t="n">
        <v>38</v>
      </c>
      <c r="C415" s="0" t="n">
        <v>1</v>
      </c>
      <c r="D415" s="0" t="n">
        <f aca="false">(B415-1)*5+C415</f>
        <v>186</v>
      </c>
      <c r="E415" s="0" t="s">
        <v>44</v>
      </c>
      <c r="F415" s="14" t="e">
        <f aca="false">(INDEX(choosen!$D$13:$P$317,$D415,F$80)*$G$1+INDEX(choosen!$T$13:$AF$317,$D415,F$80)*$H$1+INDEX(choosen!$AJ$13:$AV$317,$D415,F$80)*$I$1+INDEX(choosen!$AZ$13:$BL$317,$D415,F$80)*$J$1)/$K$1</f>
        <v>#REF!</v>
      </c>
      <c r="G415" s="14" t="e">
        <f aca="false">(INDEX(choosen!$D$13:$P$317,$D415,G$80)*$G$1+INDEX(choosen!$T$13:$AF$317,$D415,G$80)*$H$1+INDEX(choosen!$AJ$13:$AV$317,$D415,G$80)*$I$1+INDEX(choosen!$AZ$13:$BL$317,$D415,G$80)*$J$1)/$K$1</f>
        <v>#REF!</v>
      </c>
      <c r="H415" s="14" t="e">
        <f aca="false">(INDEX(choosen!$D$13:$P$317,$D415,H$80)*$G$1+INDEX(choosen!$T$13:$AF$317,$D415,H$80)*$H$1+INDEX(choosen!$AJ$13:$AV$317,$D415,H$80)*$I$1+INDEX(choosen!$AZ$13:$BL$317,$D415,H$80)*$J$1)/$K$1</f>
        <v>#REF!</v>
      </c>
      <c r="I415" s="14" t="e">
        <f aca="false">(INDEX(choosen!$D$13:$P$317,$D415,I$80)*$G$1+INDEX(choosen!$T$13:$AF$317,$D415,I$80)*$H$1+INDEX(choosen!$AJ$13:$AV$317,$D415,I$80)*$I$1+INDEX(choosen!$AZ$13:$BL$317,$D415,I$80)*$J$1)/$K$1</f>
        <v>#REF!</v>
      </c>
      <c r="J415" s="14" t="e">
        <f aca="false">(INDEX(choosen!$D$13:$P$317,$D415,J$80)*$G$1+INDEX(choosen!$T$13:$AF$317,$D415,J$80)*$H$1+INDEX(choosen!$AJ$13:$AV$317,$D415,J$80)*$I$1+INDEX(choosen!$AZ$13:$BL$317,$D415,J$80)*$J$1)/$K$1</f>
        <v>#REF!</v>
      </c>
      <c r="K415" s="14" t="e">
        <f aca="false">(INDEX(choosen!$D$13:$P$317,$D415,K$80)*$G$1+INDEX(choosen!$T$13:$AF$317,$D415,K$80)*$H$1+INDEX(choosen!$AJ$13:$AV$317,$D415,K$80)*$I$1+INDEX(choosen!$AZ$13:$BL$317,$D415,K$80)*$J$1)/$K$1</f>
        <v>#REF!</v>
      </c>
      <c r="L415" s="14" t="e">
        <f aca="false">(INDEX(choosen!$D$13:$P$317,$D415,L$80)*$G$1+INDEX(choosen!$T$13:$AF$317,$D415,L$80)*$H$1+INDEX(choosen!$AJ$13:$AV$317,$D415,L$80)*$I$1+INDEX(choosen!$AZ$13:$BL$317,$D415,L$80)*$J$1)/$K$1</f>
        <v>#REF!</v>
      </c>
      <c r="M415" s="14" t="e">
        <f aca="false">(INDEX(choosen!$D$13:$P$317,$D415,M$80)*$G$1+INDEX(choosen!$T$13:$AF$317,$D415,M$80)*$H$1+INDEX(choosen!$AJ$13:$AV$317,$D415,M$80)*$I$1+INDEX(choosen!$AZ$13:$BL$317,$D415,M$80)*$J$1)/$K$1</f>
        <v>#REF!</v>
      </c>
      <c r="N415" s="14" t="e">
        <f aca="false">(INDEX(choosen!$D$13:$P$317,$D415,N$80)*$G$1+INDEX(choosen!$T$13:$AF$317,$D415,N$80)*$H$1+INDEX(choosen!$AJ$13:$AV$317,$D415,N$80)*$I$1+INDEX(choosen!$AZ$13:$BL$317,$D415,N$80)*$J$1)/$K$1</f>
        <v>#REF!</v>
      </c>
      <c r="O415" s="14" t="e">
        <f aca="false">(INDEX(choosen!$D$13:$P$317,$D415,O$80)*$G$1+INDEX(choosen!$T$13:$AF$317,$D415,O$80)*$H$1+INDEX(choosen!$AJ$13:$AV$317,$D415,O$80)*$I$1+INDEX(choosen!$AZ$13:$BL$317,$D415,O$80)*$J$1)/$K$1</f>
        <v>#REF!</v>
      </c>
      <c r="P415" s="14" t="e">
        <f aca="false">(INDEX(choosen!$D$13:$P$317,$D415,P$80)*$G$1+INDEX(choosen!$T$13:$AF$317,$D415,P$80)*$H$1+INDEX(choosen!$AJ$13:$AV$317,$D415,P$80)*$I$1+INDEX(choosen!$AZ$13:$BL$317,$D415,P$80)*$J$1)/$K$1</f>
        <v>#REF!</v>
      </c>
      <c r="Q415" s="14" t="e">
        <f aca="false">(INDEX(choosen!$D$13:$P$317,$D415,Q$80)*$G$1+INDEX(choosen!$T$13:$AF$317,$D415,Q$80)*$H$1+INDEX(choosen!$AJ$13:$AV$317,$D415,Q$80)*$I$1+INDEX(choosen!$AZ$13:$BL$317,$D415,Q$80)*$J$1)/$K$1</f>
        <v>#REF!</v>
      </c>
      <c r="R415" s="17" t="e">
        <f aca="false">(INDEX(choosen!$D$13:$P$317,$D415,R$80)*$G$1+INDEX(choosen!$T$13:$AF$317,$D415,R$80)*$H$1+INDEX(choosen!$AJ$13:$AV$317,$D415,R$80)*$I$1+INDEX(choosen!$AZ$13:$BL$317,$D415,R$80)*$J$1)/$K$1</f>
        <v>#REF!</v>
      </c>
      <c r="S415" s="15"/>
      <c r="T415" s="15"/>
      <c r="U415" s="15"/>
      <c r="V415" s="15"/>
      <c r="W415" s="14"/>
      <c r="X415" s="14"/>
    </row>
    <row r="416" customFormat="false" ht="15" hidden="false" customHeight="false" outlineLevel="0" collapsed="false">
      <c r="B416" s="0" t="n">
        <v>38</v>
      </c>
      <c r="C416" s="0" t="n">
        <v>1</v>
      </c>
      <c r="D416" s="0" t="n">
        <f aca="false">(B416-1)*5+C416</f>
        <v>186</v>
      </c>
      <c r="E416" s="0" t="s">
        <v>45</v>
      </c>
      <c r="F416" s="14" t="e">
        <f aca="false">MAX(INDEX(choosen!$D$13:$P$317,$D414,F$80)-NOT($G$1)*999999,INDEX(choosen!$T$13:$AF$317,$D414,F$80)-NOT($H$1)*999999,INDEX(choosen!$AJ$13:$AV$317,$D414,F$80)-NOT($I$1)*999999,INDEX(choosen!$AZ$13:$BL$317,$D414,F$80)-NOT($J$1)*999999)</f>
        <v>#REF!</v>
      </c>
      <c r="G416" s="14" t="e">
        <f aca="false">MAX(INDEX(choosen!$D$13:$P$317,$D414,G$80)-NOT($G$1)*999999,INDEX(choosen!$T$13:$AF$317,$D414,G$80)-NOT($H$1)*999999,INDEX(choosen!$AJ$13:$AV$317,$D414,G$80)-NOT($I$1)*999999,INDEX(choosen!$AZ$13:$BL$317,$D414,G$80)-NOT($J$1)*999999)</f>
        <v>#REF!</v>
      </c>
      <c r="H416" s="14" t="e">
        <f aca="false">MAX(INDEX(choosen!$D$13:$P$317,$D414,H$80)-NOT($G$1)*999999,INDEX(choosen!$T$13:$AF$317,$D414,H$80)-NOT($H$1)*999999,INDEX(choosen!$AJ$13:$AV$317,$D414,H$80)-NOT($I$1)*999999,INDEX(choosen!$AZ$13:$BL$317,$D414,H$80)-NOT($J$1)*999999)</f>
        <v>#REF!</v>
      </c>
      <c r="I416" s="14" t="e">
        <f aca="false">MAX(INDEX(choosen!$D$13:$P$317,$D414,I$80)-NOT($G$1)*999999,INDEX(choosen!$T$13:$AF$317,$D414,I$80)-NOT($H$1)*999999,INDEX(choosen!$AJ$13:$AV$317,$D414,I$80)-NOT($I$1)*999999,INDEX(choosen!$AZ$13:$BL$317,$D414,I$80)-NOT($J$1)*999999)</f>
        <v>#REF!</v>
      </c>
      <c r="J416" s="14" t="e">
        <f aca="false">MAX(INDEX(choosen!$D$13:$P$317,$D414,J$80)-NOT($G$1)*999999,INDEX(choosen!$T$13:$AF$317,$D414,J$80)-NOT($H$1)*999999,INDEX(choosen!$AJ$13:$AV$317,$D414,J$80)-NOT($I$1)*999999,INDEX(choosen!$AZ$13:$BL$317,$D414,J$80)-NOT($J$1)*999999)</f>
        <v>#REF!</v>
      </c>
      <c r="K416" s="14" t="e">
        <f aca="false">MAX(INDEX(choosen!$D$13:$P$317,$D414,K$80)-NOT($G$1)*999999,INDEX(choosen!$T$13:$AF$317,$D414,K$80)-NOT($H$1)*999999,INDEX(choosen!$AJ$13:$AV$317,$D414,K$80)-NOT($I$1)*999999,INDEX(choosen!$AZ$13:$BL$317,$D414,K$80)-NOT($J$1)*999999)</f>
        <v>#REF!</v>
      </c>
      <c r="L416" s="14" t="e">
        <f aca="false">MAX(INDEX(choosen!$D$13:$P$317,$D414,L$80)-NOT($G$1)*999999,INDEX(choosen!$T$13:$AF$317,$D414,L$80)-NOT($H$1)*999999,INDEX(choosen!$AJ$13:$AV$317,$D414,L$80)-NOT($I$1)*999999,INDEX(choosen!$AZ$13:$BL$317,$D414,L$80)-NOT($J$1)*999999)</f>
        <v>#REF!</v>
      </c>
      <c r="M416" s="14" t="e">
        <f aca="false">MAX(INDEX(choosen!$D$13:$P$317,$D414,M$80)-NOT($G$1)*999999,INDEX(choosen!$T$13:$AF$317,$D414,M$80)-NOT($H$1)*999999,INDEX(choosen!$AJ$13:$AV$317,$D414,M$80)-NOT($I$1)*999999,INDEX(choosen!$AZ$13:$BL$317,$D414,M$80)-NOT($J$1)*999999)</f>
        <v>#REF!</v>
      </c>
      <c r="N416" s="14" t="e">
        <f aca="false">MAX(INDEX(choosen!$D$13:$P$317,$D414,N$80)-NOT($G$1)*999999,INDEX(choosen!$T$13:$AF$317,$D414,N$80)-NOT($H$1)*999999,INDEX(choosen!$AJ$13:$AV$317,$D414,N$80)-NOT($I$1)*999999,INDEX(choosen!$AZ$13:$BL$317,$D414,N$80)-NOT($J$1)*999999)</f>
        <v>#REF!</v>
      </c>
      <c r="O416" s="14" t="e">
        <f aca="false">MAX(INDEX(choosen!$D$13:$P$317,$D414,O$80)-NOT($G$1)*999999,INDEX(choosen!$T$13:$AF$317,$D414,O$80)-NOT($H$1)*999999,INDEX(choosen!$AJ$13:$AV$317,$D414,O$80)-NOT($I$1)*999999,INDEX(choosen!$AZ$13:$BL$317,$D414,O$80)-NOT($J$1)*999999)</f>
        <v>#REF!</v>
      </c>
      <c r="P416" s="14" t="e">
        <f aca="false">MAX(INDEX(choosen!$D$13:$P$317,$D414,P$80)-NOT($G$1)*999999,INDEX(choosen!$T$13:$AF$317,$D414,P$80)-NOT($H$1)*999999,INDEX(choosen!$AJ$13:$AV$317,$D414,P$80)-NOT($I$1)*999999,INDEX(choosen!$AZ$13:$BL$317,$D414,P$80)-NOT($J$1)*999999)</f>
        <v>#REF!</v>
      </c>
      <c r="Q416" s="14" t="e">
        <f aca="false">MAX(INDEX(choosen!$D$13:$P$317,$D414,Q$80)-NOT($G$1)*999999,INDEX(choosen!$T$13:$AF$317,$D414,Q$80)-NOT($H$1)*999999,INDEX(choosen!$AJ$13:$AV$317,$D414,Q$80)-NOT($I$1)*999999,INDEX(choosen!$AZ$13:$BL$317,$D414,Q$80)-NOT($J$1)*999999)</f>
        <v>#REF!</v>
      </c>
      <c r="R416" s="17" t="e">
        <f aca="false">MAX(INDEX(choosen!$D$13:$P$317,$D414,R$80)-NOT($G$1)*999999,INDEX(choosen!$T$13:$AF$317,$D414,R$80)-NOT($H$1)*999999,INDEX(choosen!$AJ$13:$AV$317,$D414,R$80)-NOT($I$1)*999999,INDEX(choosen!$AZ$13:$BL$317,$D414,R$80)-NOT($J$1)*999999)</f>
        <v>#REF!</v>
      </c>
      <c r="S416" s="15"/>
      <c r="T416" s="15"/>
      <c r="U416" s="15"/>
      <c r="V416" s="15"/>
      <c r="W416" s="14"/>
      <c r="X416" s="14"/>
    </row>
    <row r="417" customFormat="false" ht="15" hidden="false" customHeight="false" outlineLevel="0" collapsed="false">
      <c r="B417" s="0" t="n">
        <v>38</v>
      </c>
      <c r="C417" s="0" t="n">
        <v>3</v>
      </c>
      <c r="D417" s="0" t="n">
        <f aca="false">(B417-1)*5+C417</f>
        <v>188</v>
      </c>
      <c r="E417" s="0" t="s">
        <v>46</v>
      </c>
      <c r="F417" s="14" t="e">
        <f aca="false">MIN(INDEX(choosen!$D$13:$P$317,$D417,F$80)+NOT($G$1)*999999,INDEX(choosen!$T$13:$AF$317,$D417,F$80)+NOT($H$1)*999999,INDEX(choosen!$AJ$13:$AV$317,$D417,F$80)+NOT($I$1)*999999,INDEX(choosen!$AZ$13:$BL$317,$D417,F$80)+NOT($J$1)*999999)</f>
        <v>#REF!</v>
      </c>
      <c r="G417" s="14" t="e">
        <f aca="false">MIN(INDEX(choosen!$D$13:$P$317,$D417,G$80)+NOT($G$1)*999999,INDEX(choosen!$T$13:$AF$317,$D417,G$80)+NOT($H$1)*999999,INDEX(choosen!$AJ$13:$AV$317,$D417,G$80)+NOT($I$1)*999999,INDEX(choosen!$AZ$13:$BL$317,$D417,G$80)+NOT($J$1)*999999)</f>
        <v>#REF!</v>
      </c>
      <c r="H417" s="14" t="e">
        <f aca="false">MIN(INDEX(choosen!$D$13:$P$317,$D417,H$80)+NOT($G$1)*999999,INDEX(choosen!$T$13:$AF$317,$D417,H$80)+NOT($H$1)*999999,INDEX(choosen!$AJ$13:$AV$317,$D417,H$80)+NOT($I$1)*999999,INDEX(choosen!$AZ$13:$BL$317,$D417,H$80)+NOT($J$1)*999999)</f>
        <v>#REF!</v>
      </c>
      <c r="I417" s="14" t="e">
        <f aca="false">MIN(INDEX(choosen!$D$13:$P$317,$D417,I$80)+NOT($G$1)*999999,INDEX(choosen!$T$13:$AF$317,$D417,I$80)+NOT($H$1)*999999,INDEX(choosen!$AJ$13:$AV$317,$D417,I$80)+NOT($I$1)*999999,INDEX(choosen!$AZ$13:$BL$317,$D417,I$80)+NOT($J$1)*999999)</f>
        <v>#REF!</v>
      </c>
      <c r="J417" s="14" t="e">
        <f aca="false">MIN(INDEX(choosen!$D$13:$P$317,$D417,J$80)+NOT($G$1)*999999,INDEX(choosen!$T$13:$AF$317,$D417,J$80)+NOT($H$1)*999999,INDEX(choosen!$AJ$13:$AV$317,$D417,J$80)+NOT($I$1)*999999,INDEX(choosen!$AZ$13:$BL$317,$D417,J$80)+NOT($J$1)*999999)</f>
        <v>#REF!</v>
      </c>
      <c r="K417" s="14" t="e">
        <f aca="false">MIN(INDEX(choosen!$D$13:$P$317,$D417,K$80)+NOT($G$1)*999999,INDEX(choosen!$T$13:$AF$317,$D417,K$80)+NOT($H$1)*999999,INDEX(choosen!$AJ$13:$AV$317,$D417,K$80)+NOT($I$1)*999999,INDEX(choosen!$AZ$13:$BL$317,$D417,K$80)+NOT($J$1)*999999)</f>
        <v>#REF!</v>
      </c>
      <c r="L417" s="14" t="e">
        <f aca="false">MIN(INDEX(choosen!$D$13:$P$317,$D417,L$80)+NOT($G$1)*999999,INDEX(choosen!$T$13:$AF$317,$D417,L$80)+NOT($H$1)*999999,INDEX(choosen!$AJ$13:$AV$317,$D417,L$80)+NOT($I$1)*999999,INDEX(choosen!$AZ$13:$BL$317,$D417,L$80)+NOT($J$1)*999999)</f>
        <v>#REF!</v>
      </c>
      <c r="M417" s="14" t="e">
        <f aca="false">MIN(INDEX(choosen!$D$13:$P$317,$D417,M$80)+NOT($G$1)*999999,INDEX(choosen!$T$13:$AF$317,$D417,M$80)+NOT($H$1)*999999,INDEX(choosen!$AJ$13:$AV$317,$D417,M$80)+NOT($I$1)*999999,INDEX(choosen!$AZ$13:$BL$317,$D417,M$80)+NOT($J$1)*999999)</f>
        <v>#REF!</v>
      </c>
      <c r="N417" s="14" t="e">
        <f aca="false">MIN(INDEX(choosen!$D$13:$P$317,$D417,N$80)+NOT($G$1)*999999,INDEX(choosen!$T$13:$AF$317,$D417,N$80)+NOT($H$1)*999999,INDEX(choosen!$AJ$13:$AV$317,$D417,N$80)+NOT($I$1)*999999,INDEX(choosen!$AZ$13:$BL$317,$D417,N$80)+NOT($J$1)*999999)</f>
        <v>#REF!</v>
      </c>
      <c r="O417" s="14" t="e">
        <f aca="false">MIN(INDEX(choosen!$D$13:$P$317,$D417,O$80)+NOT($G$1)*999999,INDEX(choosen!$T$13:$AF$317,$D417,O$80)+NOT($H$1)*999999,INDEX(choosen!$AJ$13:$AV$317,$D417,O$80)+NOT($I$1)*999999,INDEX(choosen!$AZ$13:$BL$317,$D417,O$80)+NOT($J$1)*999999)</f>
        <v>#REF!</v>
      </c>
      <c r="P417" s="14" t="e">
        <f aca="false">MIN(INDEX(choosen!$D$13:$P$317,$D417,P$80)+NOT($G$1)*999999,INDEX(choosen!$T$13:$AF$317,$D417,P$80)+NOT($H$1)*999999,INDEX(choosen!$AJ$13:$AV$317,$D417,P$80)+NOT($I$1)*999999,INDEX(choosen!$AZ$13:$BL$317,$D417,P$80)+NOT($J$1)*999999)</f>
        <v>#REF!</v>
      </c>
      <c r="Q417" s="14" t="e">
        <f aca="false">MIN(INDEX(choosen!$D$13:$P$317,$D417,Q$80)+NOT($G$1)*999999,INDEX(choosen!$T$13:$AF$317,$D417,Q$80)+NOT($H$1)*999999,INDEX(choosen!$AJ$13:$AV$317,$D417,Q$80)+NOT($I$1)*999999,INDEX(choosen!$AZ$13:$BL$317,$D417,Q$80)+NOT($J$1)*999999)</f>
        <v>#REF!</v>
      </c>
      <c r="R417" s="17" t="e">
        <f aca="false">MIN(INDEX(choosen!$D$13:$P$317,$D417,R$80)+NOT($G$1)*999999,INDEX(choosen!$T$13:$AF$317,$D417,R$80)+NOT($H$1)*999999,INDEX(choosen!$AJ$13:$AV$317,$D417,R$80)+NOT($I$1)*999999,INDEX(choosen!$AZ$13:$BL$317,$D417,R$80)+NOT($J$1)*999999)</f>
        <v>#REF!</v>
      </c>
      <c r="S417" s="15"/>
      <c r="T417" s="15"/>
      <c r="U417" s="15"/>
      <c r="V417" s="15"/>
      <c r="W417" s="14"/>
      <c r="X417" s="14"/>
    </row>
    <row r="418" customFormat="false" ht="15" hidden="false" customHeight="false" outlineLevel="0" collapsed="false">
      <c r="B418" s="0" t="n">
        <v>38</v>
      </c>
      <c r="C418" s="0" t="n">
        <v>3</v>
      </c>
      <c r="D418" s="0" t="n">
        <f aca="false">(B418-1)*5+C418</f>
        <v>188</v>
      </c>
      <c r="E418" s="0" t="s">
        <v>47</v>
      </c>
      <c r="F418" s="14" t="e">
        <f aca="false">(INDEX(choosen!$D$13:$P$317,$D418,F$80)*$G$1+INDEX(choosen!$T$13:$AF$317,$D418,F$80)*$H$1+INDEX(choosen!$AJ$13:$AV$317,$D418,F$80)*$I$1+INDEX(choosen!$AZ$13:$BL$317,$D418,F$80)*$J$1)/$K$1</f>
        <v>#REF!</v>
      </c>
      <c r="G418" s="14" t="e">
        <f aca="false">(INDEX(choosen!$D$13:$P$317,$D418,G$80)*$G$1+INDEX(choosen!$T$13:$AF$317,$D418,G$80)*$H$1+INDEX(choosen!$AJ$13:$AV$317,$D418,G$80)*$I$1+INDEX(choosen!$AZ$13:$BL$317,$D418,G$80)*$J$1)/$K$1</f>
        <v>#REF!</v>
      </c>
      <c r="H418" s="14" t="e">
        <f aca="false">(INDEX(choosen!$D$13:$P$317,$D418,H$80)*$G$1+INDEX(choosen!$T$13:$AF$317,$D418,H$80)*$H$1+INDEX(choosen!$AJ$13:$AV$317,$D418,H$80)*$I$1+INDEX(choosen!$AZ$13:$BL$317,$D418,H$80)*$J$1)/$K$1</f>
        <v>#REF!</v>
      </c>
      <c r="I418" s="14" t="e">
        <f aca="false">(INDEX(choosen!$D$13:$P$317,$D418,I$80)*$G$1+INDEX(choosen!$T$13:$AF$317,$D418,I$80)*$H$1+INDEX(choosen!$AJ$13:$AV$317,$D418,I$80)*$I$1+INDEX(choosen!$AZ$13:$BL$317,$D418,I$80)*$J$1)/$K$1</f>
        <v>#REF!</v>
      </c>
      <c r="J418" s="14" t="e">
        <f aca="false">(INDEX(choosen!$D$13:$P$317,$D418,J$80)*$G$1+INDEX(choosen!$T$13:$AF$317,$D418,J$80)*$H$1+INDEX(choosen!$AJ$13:$AV$317,$D418,J$80)*$I$1+INDEX(choosen!$AZ$13:$BL$317,$D418,J$80)*$J$1)/$K$1</f>
        <v>#REF!</v>
      </c>
      <c r="K418" s="14" t="e">
        <f aca="false">(INDEX(choosen!$D$13:$P$317,$D418,K$80)*$G$1+INDEX(choosen!$T$13:$AF$317,$D418,K$80)*$H$1+INDEX(choosen!$AJ$13:$AV$317,$D418,K$80)*$I$1+INDEX(choosen!$AZ$13:$BL$317,$D418,K$80)*$J$1)/$K$1</f>
        <v>#REF!</v>
      </c>
      <c r="L418" s="14" t="e">
        <f aca="false">(INDEX(choosen!$D$13:$P$317,$D418,L$80)*$G$1+INDEX(choosen!$T$13:$AF$317,$D418,L$80)*$H$1+INDEX(choosen!$AJ$13:$AV$317,$D418,L$80)*$I$1+INDEX(choosen!$AZ$13:$BL$317,$D418,L$80)*$J$1)/$K$1</f>
        <v>#REF!</v>
      </c>
      <c r="M418" s="14" t="e">
        <f aca="false">(INDEX(choosen!$D$13:$P$317,$D418,M$80)*$G$1+INDEX(choosen!$T$13:$AF$317,$D418,M$80)*$H$1+INDEX(choosen!$AJ$13:$AV$317,$D418,M$80)*$I$1+INDEX(choosen!$AZ$13:$BL$317,$D418,M$80)*$J$1)/$K$1</f>
        <v>#REF!</v>
      </c>
      <c r="N418" s="14" t="e">
        <f aca="false">(INDEX(choosen!$D$13:$P$317,$D418,N$80)*$G$1+INDEX(choosen!$T$13:$AF$317,$D418,N$80)*$H$1+INDEX(choosen!$AJ$13:$AV$317,$D418,N$80)*$I$1+INDEX(choosen!$AZ$13:$BL$317,$D418,N$80)*$J$1)/$K$1</f>
        <v>#REF!</v>
      </c>
      <c r="O418" s="14" t="e">
        <f aca="false">(INDEX(choosen!$D$13:$P$317,$D418,O$80)*$G$1+INDEX(choosen!$T$13:$AF$317,$D418,O$80)*$H$1+INDEX(choosen!$AJ$13:$AV$317,$D418,O$80)*$I$1+INDEX(choosen!$AZ$13:$BL$317,$D418,O$80)*$J$1)/$K$1</f>
        <v>#REF!</v>
      </c>
      <c r="P418" s="14" t="e">
        <f aca="false">(INDEX(choosen!$D$13:$P$317,$D418,P$80)*$G$1+INDEX(choosen!$T$13:$AF$317,$D418,P$80)*$H$1+INDEX(choosen!$AJ$13:$AV$317,$D418,P$80)*$I$1+INDEX(choosen!$AZ$13:$BL$317,$D418,P$80)*$J$1)/$K$1</f>
        <v>#REF!</v>
      </c>
      <c r="Q418" s="14" t="e">
        <f aca="false">(INDEX(choosen!$D$13:$P$317,$D418,Q$80)*$G$1+INDEX(choosen!$T$13:$AF$317,$D418,Q$80)*$H$1+INDEX(choosen!$AJ$13:$AV$317,$D418,Q$80)*$I$1+INDEX(choosen!$AZ$13:$BL$317,$D418,Q$80)*$J$1)/$K$1</f>
        <v>#REF!</v>
      </c>
      <c r="R418" s="17" t="e">
        <f aca="false">(INDEX(choosen!$D$13:$P$317,$D418,R$80)*$G$1+INDEX(choosen!$T$13:$AF$317,$D418,R$80)*$H$1+INDEX(choosen!$AJ$13:$AV$317,$D418,R$80)*$I$1+INDEX(choosen!$AZ$13:$BL$317,$D418,R$80)*$J$1)/$K$1</f>
        <v>#REF!</v>
      </c>
      <c r="S418" s="15"/>
      <c r="T418" s="15"/>
      <c r="U418" s="15"/>
      <c r="V418" s="15"/>
      <c r="W418" s="14"/>
      <c r="X418" s="14"/>
    </row>
    <row r="419" customFormat="false" ht="15" hidden="false" customHeight="false" outlineLevel="0" collapsed="false">
      <c r="B419" s="0" t="n">
        <v>38</v>
      </c>
      <c r="C419" s="0" t="n">
        <v>3</v>
      </c>
      <c r="D419" s="0" t="n">
        <f aca="false">(B419-1)*5+C419</f>
        <v>188</v>
      </c>
      <c r="E419" s="0" t="s">
        <v>48</v>
      </c>
      <c r="F419" s="14" t="e">
        <f aca="false">MAX(INDEX(choosen!$D$13:$P$317,$D417,F$80)-NOT($G$1)*999999,INDEX(choosen!$T$13:$AF$317,$D417,F$80)-NOT($H$1)*999999,INDEX(choosen!$AJ$13:$AV$317,$D417,F$80)-NOT($I$1)*999999,INDEX(choosen!$AZ$13:$BL$317,$D417,F$80)-NOT($J$1)*999999)</f>
        <v>#REF!</v>
      </c>
      <c r="G419" s="14" t="e">
        <f aca="false">MAX(INDEX(choosen!$D$13:$P$317,$D417,G$80)-NOT($G$1)*999999,INDEX(choosen!$T$13:$AF$317,$D417,G$80)-NOT($H$1)*999999,INDEX(choosen!$AJ$13:$AV$317,$D417,G$80)-NOT($I$1)*999999,INDEX(choosen!$AZ$13:$BL$317,$D417,G$80)-NOT($J$1)*999999)</f>
        <v>#REF!</v>
      </c>
      <c r="H419" s="14" t="e">
        <f aca="false">MAX(INDEX(choosen!$D$13:$P$317,$D417,H$80)-NOT($G$1)*999999,INDEX(choosen!$T$13:$AF$317,$D417,H$80)-NOT($H$1)*999999,INDEX(choosen!$AJ$13:$AV$317,$D417,H$80)-NOT($I$1)*999999,INDEX(choosen!$AZ$13:$BL$317,$D417,H$80)-NOT($J$1)*999999)</f>
        <v>#REF!</v>
      </c>
      <c r="I419" s="14" t="e">
        <f aca="false">MAX(INDEX(choosen!$D$13:$P$317,$D417,I$80)-NOT($G$1)*999999,INDEX(choosen!$T$13:$AF$317,$D417,I$80)-NOT($H$1)*999999,INDEX(choosen!$AJ$13:$AV$317,$D417,I$80)-NOT($I$1)*999999,INDEX(choosen!$AZ$13:$BL$317,$D417,I$80)-NOT($J$1)*999999)</f>
        <v>#REF!</v>
      </c>
      <c r="J419" s="14" t="e">
        <f aca="false">MAX(INDEX(choosen!$D$13:$P$317,$D417,J$80)-NOT($G$1)*999999,INDEX(choosen!$T$13:$AF$317,$D417,J$80)-NOT($H$1)*999999,INDEX(choosen!$AJ$13:$AV$317,$D417,J$80)-NOT($I$1)*999999,INDEX(choosen!$AZ$13:$BL$317,$D417,J$80)-NOT($J$1)*999999)</f>
        <v>#REF!</v>
      </c>
      <c r="K419" s="14" t="e">
        <f aca="false">MAX(INDEX(choosen!$D$13:$P$317,$D417,K$80)-NOT($G$1)*999999,INDEX(choosen!$T$13:$AF$317,$D417,K$80)-NOT($H$1)*999999,INDEX(choosen!$AJ$13:$AV$317,$D417,K$80)-NOT($I$1)*999999,INDEX(choosen!$AZ$13:$BL$317,$D417,K$80)-NOT($J$1)*999999)</f>
        <v>#REF!</v>
      </c>
      <c r="L419" s="14" t="e">
        <f aca="false">MAX(INDEX(choosen!$D$13:$P$317,$D417,L$80)-NOT($G$1)*999999,INDEX(choosen!$T$13:$AF$317,$D417,L$80)-NOT($H$1)*999999,INDEX(choosen!$AJ$13:$AV$317,$D417,L$80)-NOT($I$1)*999999,INDEX(choosen!$AZ$13:$BL$317,$D417,L$80)-NOT($J$1)*999999)</f>
        <v>#REF!</v>
      </c>
      <c r="M419" s="14" t="e">
        <f aca="false">MAX(INDEX(choosen!$D$13:$P$317,$D417,M$80)-NOT($G$1)*999999,INDEX(choosen!$T$13:$AF$317,$D417,M$80)-NOT($H$1)*999999,INDEX(choosen!$AJ$13:$AV$317,$D417,M$80)-NOT($I$1)*999999,INDEX(choosen!$AZ$13:$BL$317,$D417,M$80)-NOT($J$1)*999999)</f>
        <v>#REF!</v>
      </c>
      <c r="N419" s="14" t="e">
        <f aca="false">MAX(INDEX(choosen!$D$13:$P$317,$D417,N$80)-NOT($G$1)*999999,INDEX(choosen!$T$13:$AF$317,$D417,N$80)-NOT($H$1)*999999,INDEX(choosen!$AJ$13:$AV$317,$D417,N$80)-NOT($I$1)*999999,INDEX(choosen!$AZ$13:$BL$317,$D417,N$80)-NOT($J$1)*999999)</f>
        <v>#REF!</v>
      </c>
      <c r="O419" s="14" t="e">
        <f aca="false">MAX(INDEX(choosen!$D$13:$P$317,$D417,O$80)-NOT($G$1)*999999,INDEX(choosen!$T$13:$AF$317,$D417,O$80)-NOT($H$1)*999999,INDEX(choosen!$AJ$13:$AV$317,$D417,O$80)-NOT($I$1)*999999,INDEX(choosen!$AZ$13:$BL$317,$D417,O$80)-NOT($J$1)*999999)</f>
        <v>#REF!</v>
      </c>
      <c r="P419" s="14" t="e">
        <f aca="false">MAX(INDEX(choosen!$D$13:$P$317,$D417,P$80)-NOT($G$1)*999999,INDEX(choosen!$T$13:$AF$317,$D417,P$80)-NOT($H$1)*999999,INDEX(choosen!$AJ$13:$AV$317,$D417,P$80)-NOT($I$1)*999999,INDEX(choosen!$AZ$13:$BL$317,$D417,P$80)-NOT($J$1)*999999)</f>
        <v>#REF!</v>
      </c>
      <c r="Q419" s="14" t="e">
        <f aca="false">MAX(INDEX(choosen!$D$13:$P$317,$D417,Q$80)-NOT($G$1)*999999,INDEX(choosen!$T$13:$AF$317,$D417,Q$80)-NOT($H$1)*999999,INDEX(choosen!$AJ$13:$AV$317,$D417,Q$80)-NOT($I$1)*999999,INDEX(choosen!$AZ$13:$BL$317,$D417,Q$80)-NOT($J$1)*999999)</f>
        <v>#REF!</v>
      </c>
      <c r="R419" s="17" t="e">
        <f aca="false">MAX(INDEX(choosen!$D$13:$P$317,$D417,R$80)-NOT($G$1)*999999,INDEX(choosen!$T$13:$AF$317,$D417,R$80)-NOT($H$1)*999999,INDEX(choosen!$AJ$13:$AV$317,$D417,R$80)-NOT($I$1)*999999,INDEX(choosen!$AZ$13:$BL$317,$D417,R$80)-NOT($J$1)*999999)</f>
        <v>#REF!</v>
      </c>
      <c r="S419" s="15"/>
      <c r="T419" s="15"/>
      <c r="U419" s="15"/>
      <c r="V419" s="15"/>
      <c r="W419" s="14"/>
      <c r="X419" s="14"/>
    </row>
    <row r="420" customFormat="false" ht="15" hidden="false" customHeight="false" outlineLevel="0" collapsed="false">
      <c r="B420" s="0" t="n">
        <v>38</v>
      </c>
      <c r="C420" s="0" t="n">
        <v>5</v>
      </c>
      <c r="D420" s="0" t="n">
        <f aca="false">(B420-1)*5+C420</f>
        <v>190</v>
      </c>
      <c r="E420" s="0" t="s">
        <v>49</v>
      </c>
      <c r="F420" s="14" t="e">
        <f aca="false">MIN(INDEX(choosen!$D$13:$P$317,$D420,F$80)+NOT($G$1)*999999,INDEX(choosen!$T$13:$AF$317,$D420,F$80)+NOT($H$1)*999999,INDEX(choosen!$AJ$13:$AV$317,$D420,F$80)+NOT($I$1)*999999,INDEX(choosen!$AZ$13:$BL$317,$D420,F$80)+NOT($J$1)*999999)</f>
        <v>#REF!</v>
      </c>
      <c r="G420" s="14" t="e">
        <f aca="false">MIN(INDEX(choosen!$D$13:$P$317,$D420,G$80)+NOT($G$1)*999999,INDEX(choosen!$T$13:$AF$317,$D420,G$80)+NOT($H$1)*999999,INDEX(choosen!$AJ$13:$AV$317,$D420,G$80)+NOT($I$1)*999999,INDEX(choosen!$AZ$13:$BL$317,$D420,G$80)+NOT($J$1)*999999)</f>
        <v>#REF!</v>
      </c>
      <c r="H420" s="14" t="e">
        <f aca="false">MIN(INDEX(choosen!$D$13:$P$317,$D420,H$80)+NOT($G$1)*999999,INDEX(choosen!$T$13:$AF$317,$D420,H$80)+NOT($H$1)*999999,INDEX(choosen!$AJ$13:$AV$317,$D420,H$80)+NOT($I$1)*999999,INDEX(choosen!$AZ$13:$BL$317,$D420,H$80)+NOT($J$1)*999999)</f>
        <v>#REF!</v>
      </c>
      <c r="I420" s="14" t="e">
        <f aca="false">MIN(INDEX(choosen!$D$13:$P$317,$D420,I$80)+NOT($G$1)*999999,INDEX(choosen!$T$13:$AF$317,$D420,I$80)+NOT($H$1)*999999,INDEX(choosen!$AJ$13:$AV$317,$D420,I$80)+NOT($I$1)*999999,INDEX(choosen!$AZ$13:$BL$317,$D420,I$80)+NOT($J$1)*999999)</f>
        <v>#REF!</v>
      </c>
      <c r="J420" s="14" t="e">
        <f aca="false">MIN(INDEX(choosen!$D$13:$P$317,$D420,J$80)+NOT($G$1)*999999,INDEX(choosen!$T$13:$AF$317,$D420,J$80)+NOT($H$1)*999999,INDEX(choosen!$AJ$13:$AV$317,$D420,J$80)+NOT($I$1)*999999,INDEX(choosen!$AZ$13:$BL$317,$D420,J$80)+NOT($J$1)*999999)</f>
        <v>#REF!</v>
      </c>
      <c r="K420" s="14" t="e">
        <f aca="false">MIN(INDEX(choosen!$D$13:$P$317,$D420,K$80)+NOT($G$1)*999999,INDEX(choosen!$T$13:$AF$317,$D420,K$80)+NOT($H$1)*999999,INDEX(choosen!$AJ$13:$AV$317,$D420,K$80)+NOT($I$1)*999999,INDEX(choosen!$AZ$13:$BL$317,$D420,K$80)+NOT($J$1)*999999)</f>
        <v>#REF!</v>
      </c>
      <c r="L420" s="14" t="e">
        <f aca="false">MIN(INDEX(choosen!$D$13:$P$317,$D420,L$80)+NOT($G$1)*999999,INDEX(choosen!$T$13:$AF$317,$D420,L$80)+NOT($H$1)*999999,INDEX(choosen!$AJ$13:$AV$317,$D420,L$80)+NOT($I$1)*999999,INDEX(choosen!$AZ$13:$BL$317,$D420,L$80)+NOT($J$1)*999999)</f>
        <v>#REF!</v>
      </c>
      <c r="M420" s="14" t="e">
        <f aca="false">MIN(INDEX(choosen!$D$13:$P$317,$D420,M$80)+NOT($G$1)*999999,INDEX(choosen!$T$13:$AF$317,$D420,M$80)+NOT($H$1)*999999,INDEX(choosen!$AJ$13:$AV$317,$D420,M$80)+NOT($I$1)*999999,INDEX(choosen!$AZ$13:$BL$317,$D420,M$80)+NOT($J$1)*999999)</f>
        <v>#REF!</v>
      </c>
      <c r="N420" s="14" t="e">
        <f aca="false">MIN(INDEX(choosen!$D$13:$P$317,$D420,N$80)+NOT($G$1)*999999,INDEX(choosen!$T$13:$AF$317,$D420,N$80)+NOT($H$1)*999999,INDEX(choosen!$AJ$13:$AV$317,$D420,N$80)+NOT($I$1)*999999,INDEX(choosen!$AZ$13:$BL$317,$D420,N$80)+NOT($J$1)*999999)</f>
        <v>#REF!</v>
      </c>
      <c r="O420" s="14" t="e">
        <f aca="false">MIN(INDEX(choosen!$D$13:$P$317,$D420,O$80)+NOT($G$1)*999999,INDEX(choosen!$T$13:$AF$317,$D420,O$80)+NOT($H$1)*999999,INDEX(choosen!$AJ$13:$AV$317,$D420,O$80)+NOT($I$1)*999999,INDEX(choosen!$AZ$13:$BL$317,$D420,O$80)+NOT($J$1)*999999)</f>
        <v>#REF!</v>
      </c>
      <c r="P420" s="14" t="e">
        <f aca="false">MIN(INDEX(choosen!$D$13:$P$317,$D420,P$80)+NOT($G$1)*999999,INDEX(choosen!$T$13:$AF$317,$D420,P$80)+NOT($H$1)*999999,INDEX(choosen!$AJ$13:$AV$317,$D420,P$80)+NOT($I$1)*999999,INDEX(choosen!$AZ$13:$BL$317,$D420,P$80)+NOT($J$1)*999999)</f>
        <v>#REF!</v>
      </c>
      <c r="Q420" s="14" t="e">
        <f aca="false">MIN(INDEX(choosen!$D$13:$P$317,$D420,Q$80)+NOT($G$1)*999999,INDEX(choosen!$T$13:$AF$317,$D420,Q$80)+NOT($H$1)*999999,INDEX(choosen!$AJ$13:$AV$317,$D420,Q$80)+NOT($I$1)*999999,INDEX(choosen!$AZ$13:$BL$317,$D420,Q$80)+NOT($J$1)*999999)</f>
        <v>#REF!</v>
      </c>
      <c r="R420" s="17" t="e">
        <f aca="false">MIN(INDEX(choosen!$D$13:$P$317,$D420,R$80)+NOT($G$1)*999999,INDEX(choosen!$T$13:$AF$317,$D420,R$80)+NOT($H$1)*999999,INDEX(choosen!$AJ$13:$AV$317,$D420,R$80)+NOT($I$1)*999999,INDEX(choosen!$AZ$13:$BL$317,$D420,R$80)+NOT($J$1)*999999)</f>
        <v>#REF!</v>
      </c>
      <c r="S420" s="15" t="e">
        <f aca="false">100*R420/R414</f>
        <v>#REF!</v>
      </c>
      <c r="T420" s="15"/>
      <c r="U420" s="15"/>
      <c r="V420" s="15"/>
      <c r="W420" s="14"/>
      <c r="X420" s="14"/>
    </row>
    <row r="421" customFormat="false" ht="15" hidden="false" customHeight="false" outlineLevel="0" collapsed="false">
      <c r="B421" s="0" t="n">
        <v>38</v>
      </c>
      <c r="C421" s="0" t="n">
        <v>5</v>
      </c>
      <c r="D421" s="0" t="n">
        <f aca="false">(B421-1)*5+C421</f>
        <v>190</v>
      </c>
      <c r="E421" s="0" t="s">
        <v>50</v>
      </c>
      <c r="F421" s="14" t="e">
        <f aca="false">(INDEX(choosen!$D$13:$P$317,$D421,F$80)*$G$1+INDEX(choosen!$T$13:$AF$317,$D421,F$80)*$H$1+INDEX(choosen!$AJ$13:$AV$317,$D421,F$80)*$I$1+INDEX(choosen!$AZ$13:$BL$317,$D421,F$80)*$J$1)/$K$1</f>
        <v>#REF!</v>
      </c>
      <c r="G421" s="14" t="e">
        <f aca="false">(INDEX(choosen!$D$13:$P$317,$D421,G$80)*$G$1+INDEX(choosen!$T$13:$AF$317,$D421,G$80)*$H$1+INDEX(choosen!$AJ$13:$AV$317,$D421,G$80)*$I$1+INDEX(choosen!$AZ$13:$BL$317,$D421,G$80)*$J$1)/$K$1</f>
        <v>#REF!</v>
      </c>
      <c r="H421" s="14" t="e">
        <f aca="false">(INDEX(choosen!$D$13:$P$317,$D421,H$80)*$G$1+INDEX(choosen!$T$13:$AF$317,$D421,H$80)*$H$1+INDEX(choosen!$AJ$13:$AV$317,$D421,H$80)*$I$1+INDEX(choosen!$AZ$13:$BL$317,$D421,H$80)*$J$1)/$K$1</f>
        <v>#REF!</v>
      </c>
      <c r="I421" s="14" t="e">
        <f aca="false">(INDEX(choosen!$D$13:$P$317,$D421,I$80)*$G$1+INDEX(choosen!$T$13:$AF$317,$D421,I$80)*$H$1+INDEX(choosen!$AJ$13:$AV$317,$D421,I$80)*$I$1+INDEX(choosen!$AZ$13:$BL$317,$D421,I$80)*$J$1)/$K$1</f>
        <v>#REF!</v>
      </c>
      <c r="J421" s="14" t="e">
        <f aca="false">(INDEX(choosen!$D$13:$P$317,$D421,J$80)*$G$1+INDEX(choosen!$T$13:$AF$317,$D421,J$80)*$H$1+INDEX(choosen!$AJ$13:$AV$317,$D421,J$80)*$I$1+INDEX(choosen!$AZ$13:$BL$317,$D421,J$80)*$J$1)/$K$1</f>
        <v>#REF!</v>
      </c>
      <c r="K421" s="14" t="e">
        <f aca="false">(INDEX(choosen!$D$13:$P$317,$D421,K$80)*$G$1+INDEX(choosen!$T$13:$AF$317,$D421,K$80)*$H$1+INDEX(choosen!$AJ$13:$AV$317,$D421,K$80)*$I$1+INDEX(choosen!$AZ$13:$BL$317,$D421,K$80)*$J$1)/$K$1</f>
        <v>#REF!</v>
      </c>
      <c r="L421" s="14" t="e">
        <f aca="false">(INDEX(choosen!$D$13:$P$317,$D421,L$80)*$G$1+INDEX(choosen!$T$13:$AF$317,$D421,L$80)*$H$1+INDEX(choosen!$AJ$13:$AV$317,$D421,L$80)*$I$1+INDEX(choosen!$AZ$13:$BL$317,$D421,L$80)*$J$1)/$K$1</f>
        <v>#REF!</v>
      </c>
      <c r="M421" s="14" t="e">
        <f aca="false">(INDEX(choosen!$D$13:$P$317,$D421,M$80)*$G$1+INDEX(choosen!$T$13:$AF$317,$D421,M$80)*$H$1+INDEX(choosen!$AJ$13:$AV$317,$D421,M$80)*$I$1+INDEX(choosen!$AZ$13:$BL$317,$D421,M$80)*$J$1)/$K$1</f>
        <v>#REF!</v>
      </c>
      <c r="N421" s="14" t="e">
        <f aca="false">(INDEX(choosen!$D$13:$P$317,$D421,N$80)*$G$1+INDEX(choosen!$T$13:$AF$317,$D421,N$80)*$H$1+INDEX(choosen!$AJ$13:$AV$317,$D421,N$80)*$I$1+INDEX(choosen!$AZ$13:$BL$317,$D421,N$80)*$J$1)/$K$1</f>
        <v>#REF!</v>
      </c>
      <c r="O421" s="14" t="e">
        <f aca="false">(INDEX(choosen!$D$13:$P$317,$D421,O$80)*$G$1+INDEX(choosen!$T$13:$AF$317,$D421,O$80)*$H$1+INDEX(choosen!$AJ$13:$AV$317,$D421,O$80)*$I$1+INDEX(choosen!$AZ$13:$BL$317,$D421,O$80)*$J$1)/$K$1</f>
        <v>#REF!</v>
      </c>
      <c r="P421" s="14" t="e">
        <f aca="false">(INDEX(choosen!$D$13:$P$317,$D421,P$80)*$G$1+INDEX(choosen!$T$13:$AF$317,$D421,P$80)*$H$1+INDEX(choosen!$AJ$13:$AV$317,$D421,P$80)*$I$1+INDEX(choosen!$AZ$13:$BL$317,$D421,P$80)*$J$1)/$K$1</f>
        <v>#REF!</v>
      </c>
      <c r="Q421" s="14" t="e">
        <f aca="false">(INDEX(choosen!$D$13:$P$317,$D421,Q$80)*$G$1+INDEX(choosen!$T$13:$AF$317,$D421,Q$80)*$H$1+INDEX(choosen!$AJ$13:$AV$317,$D421,Q$80)*$I$1+INDEX(choosen!$AZ$13:$BL$317,$D421,Q$80)*$J$1)/$K$1</f>
        <v>#REF!</v>
      </c>
      <c r="R421" s="17" t="e">
        <f aca="false">(INDEX(choosen!$D$13:$P$317,$D421,R$80)*$G$1+INDEX(choosen!$T$13:$AF$317,$D421,R$80)*$H$1+INDEX(choosen!$AJ$13:$AV$317,$D421,R$80)*$I$1+INDEX(choosen!$AZ$13:$BL$317,$D421,R$80)*$J$1)/$K$1</f>
        <v>#REF!</v>
      </c>
      <c r="S421" s="19" t="e">
        <f aca="false">100*R421/R415</f>
        <v>#REF!</v>
      </c>
      <c r="T421" s="19"/>
      <c r="U421" s="19"/>
      <c r="V421" s="19"/>
      <c r="W421" s="14"/>
      <c r="X421" s="14"/>
    </row>
    <row r="422" customFormat="false" ht="15" hidden="false" customHeight="false" outlineLevel="0" collapsed="false">
      <c r="B422" s="0" t="n">
        <v>38</v>
      </c>
      <c r="C422" s="0" t="n">
        <v>5</v>
      </c>
      <c r="D422" s="0" t="n">
        <f aca="false">(B422-1)*5+C422</f>
        <v>190</v>
      </c>
      <c r="E422" s="0" t="s">
        <v>51</v>
      </c>
      <c r="F422" s="14" t="e">
        <f aca="false">MAX(INDEX(choosen!$D$13:$P$317,$D420,F$80)-NOT($G$1)*999999,INDEX(choosen!$T$13:$AF$317,$D420,F$80)-NOT($H$1)*999999,INDEX(choosen!$AJ$13:$AV$317,$D420,F$80)-NOT($I$1)*999999,INDEX(choosen!$AZ$13:$BL$317,$D420,F$80)-NOT($J$1)*999999)</f>
        <v>#REF!</v>
      </c>
      <c r="G422" s="14" t="e">
        <f aca="false">MAX(INDEX(choosen!$D$13:$P$317,$D420,G$80)-NOT($G$1)*999999,INDEX(choosen!$T$13:$AF$317,$D420,G$80)-NOT($H$1)*999999,INDEX(choosen!$AJ$13:$AV$317,$D420,G$80)-NOT($I$1)*999999,INDEX(choosen!$AZ$13:$BL$317,$D420,G$80)-NOT($J$1)*999999)</f>
        <v>#REF!</v>
      </c>
      <c r="H422" s="14" t="e">
        <f aca="false">MAX(INDEX(choosen!$D$13:$P$317,$D420,H$80)-NOT($G$1)*999999,INDEX(choosen!$T$13:$AF$317,$D420,H$80)-NOT($H$1)*999999,INDEX(choosen!$AJ$13:$AV$317,$D420,H$80)-NOT($I$1)*999999,INDEX(choosen!$AZ$13:$BL$317,$D420,H$80)-NOT($J$1)*999999)</f>
        <v>#REF!</v>
      </c>
      <c r="I422" s="14" t="e">
        <f aca="false">MAX(INDEX(choosen!$D$13:$P$317,$D420,I$80)-NOT($G$1)*999999,INDEX(choosen!$T$13:$AF$317,$D420,I$80)-NOT($H$1)*999999,INDEX(choosen!$AJ$13:$AV$317,$D420,I$80)-NOT($I$1)*999999,INDEX(choosen!$AZ$13:$BL$317,$D420,I$80)-NOT($J$1)*999999)</f>
        <v>#REF!</v>
      </c>
      <c r="J422" s="14" t="e">
        <f aca="false">MAX(INDEX(choosen!$D$13:$P$317,$D420,J$80)-NOT($G$1)*999999,INDEX(choosen!$T$13:$AF$317,$D420,J$80)-NOT($H$1)*999999,INDEX(choosen!$AJ$13:$AV$317,$D420,J$80)-NOT($I$1)*999999,INDEX(choosen!$AZ$13:$BL$317,$D420,J$80)-NOT($J$1)*999999)</f>
        <v>#REF!</v>
      </c>
      <c r="K422" s="14" t="e">
        <f aca="false">MAX(INDEX(choosen!$D$13:$P$317,$D420,K$80)-NOT($G$1)*999999,INDEX(choosen!$T$13:$AF$317,$D420,K$80)-NOT($H$1)*999999,INDEX(choosen!$AJ$13:$AV$317,$D420,K$80)-NOT($I$1)*999999,INDEX(choosen!$AZ$13:$BL$317,$D420,K$80)-NOT($J$1)*999999)</f>
        <v>#REF!</v>
      </c>
      <c r="L422" s="14" t="e">
        <f aca="false">MAX(INDEX(choosen!$D$13:$P$317,$D420,L$80)-NOT($G$1)*999999,INDEX(choosen!$T$13:$AF$317,$D420,L$80)-NOT($H$1)*999999,INDEX(choosen!$AJ$13:$AV$317,$D420,L$80)-NOT($I$1)*999999,INDEX(choosen!$AZ$13:$BL$317,$D420,L$80)-NOT($J$1)*999999)</f>
        <v>#REF!</v>
      </c>
      <c r="M422" s="14" t="e">
        <f aca="false">MAX(INDEX(choosen!$D$13:$P$317,$D420,M$80)-NOT($G$1)*999999,INDEX(choosen!$T$13:$AF$317,$D420,M$80)-NOT($H$1)*999999,INDEX(choosen!$AJ$13:$AV$317,$D420,M$80)-NOT($I$1)*999999,INDEX(choosen!$AZ$13:$BL$317,$D420,M$80)-NOT($J$1)*999999)</f>
        <v>#REF!</v>
      </c>
      <c r="N422" s="14" t="e">
        <f aca="false">MAX(INDEX(choosen!$D$13:$P$317,$D420,N$80)-NOT($G$1)*999999,INDEX(choosen!$T$13:$AF$317,$D420,N$80)-NOT($H$1)*999999,INDEX(choosen!$AJ$13:$AV$317,$D420,N$80)-NOT($I$1)*999999,INDEX(choosen!$AZ$13:$BL$317,$D420,N$80)-NOT($J$1)*999999)</f>
        <v>#REF!</v>
      </c>
      <c r="O422" s="14" t="e">
        <f aca="false">MAX(INDEX(choosen!$D$13:$P$317,$D420,O$80)-NOT($G$1)*999999,INDEX(choosen!$T$13:$AF$317,$D420,O$80)-NOT($H$1)*999999,INDEX(choosen!$AJ$13:$AV$317,$D420,O$80)-NOT($I$1)*999999,INDEX(choosen!$AZ$13:$BL$317,$D420,O$80)-NOT($J$1)*999999)</f>
        <v>#REF!</v>
      </c>
      <c r="P422" s="14" t="e">
        <f aca="false">MAX(INDEX(choosen!$D$13:$P$317,$D420,P$80)-NOT($G$1)*999999,INDEX(choosen!$T$13:$AF$317,$D420,P$80)-NOT($H$1)*999999,INDEX(choosen!$AJ$13:$AV$317,$D420,P$80)-NOT($I$1)*999999,INDEX(choosen!$AZ$13:$BL$317,$D420,P$80)-NOT($J$1)*999999)</f>
        <v>#REF!</v>
      </c>
      <c r="Q422" s="14" t="e">
        <f aca="false">MAX(INDEX(choosen!$D$13:$P$317,$D420,Q$80)-NOT($G$1)*999999,INDEX(choosen!$T$13:$AF$317,$D420,Q$80)-NOT($H$1)*999999,INDEX(choosen!$AJ$13:$AV$317,$D420,Q$80)-NOT($I$1)*999999,INDEX(choosen!$AZ$13:$BL$317,$D420,Q$80)-NOT($J$1)*999999)</f>
        <v>#REF!</v>
      </c>
      <c r="R422" s="17" t="e">
        <f aca="false">MAX(INDEX(choosen!$D$13:$P$317,$D420,R$80)-NOT($G$1)*999999,INDEX(choosen!$T$13:$AF$317,$D420,R$80)-NOT($H$1)*999999,INDEX(choosen!$AJ$13:$AV$317,$D420,R$80)-NOT($I$1)*999999,INDEX(choosen!$AZ$13:$BL$317,$D420,R$80)-NOT($J$1)*999999)</f>
        <v>#REF!</v>
      </c>
      <c r="S422" s="15" t="e">
        <f aca="false">100*R422/R416</f>
        <v>#REF!</v>
      </c>
      <c r="T422" s="15"/>
      <c r="U422" s="15"/>
      <c r="V422" s="15"/>
      <c r="W422" s="14"/>
      <c r="X422" s="14"/>
    </row>
    <row r="423" customFormat="false" ht="15" hidden="false" customHeight="false" outlineLevel="0" collapsed="false">
      <c r="B423" s="0" t="n">
        <v>39</v>
      </c>
      <c r="C423" s="0" t="n">
        <v>1</v>
      </c>
      <c r="D423" s="0" t="n">
        <f aca="false">(B423-1)*5+C423</f>
        <v>191</v>
      </c>
      <c r="E423" s="0" t="s">
        <v>43</v>
      </c>
      <c r="F423" s="14" t="e">
        <f aca="false">MIN(INDEX(choosen!$D$13:$P$317,$D423,F$80)+NOT($G$1)*999999,INDEX(choosen!$T$13:$AF$317,$D423,F$80)+NOT($H$1)*999999,INDEX(choosen!$AJ$13:$AV$317,$D423,F$80)+NOT($I$1)*999999,INDEX(choosen!$AZ$13:$BL$317,$D423,F$80)+NOT($J$1)*999999)</f>
        <v>#REF!</v>
      </c>
      <c r="G423" s="14" t="e">
        <f aca="false">MIN(INDEX(choosen!$D$13:$P$317,$D423,G$80)+NOT($G$1)*999999,INDEX(choosen!$T$13:$AF$317,$D423,G$80)+NOT($H$1)*999999,INDEX(choosen!$AJ$13:$AV$317,$D423,G$80)+NOT($I$1)*999999,INDEX(choosen!$AZ$13:$BL$317,$D423,G$80)+NOT($J$1)*999999)</f>
        <v>#REF!</v>
      </c>
      <c r="H423" s="14" t="e">
        <f aca="false">MIN(INDEX(choosen!$D$13:$P$317,$D423,H$80)+NOT($G$1)*999999,INDEX(choosen!$T$13:$AF$317,$D423,H$80)+NOT($H$1)*999999,INDEX(choosen!$AJ$13:$AV$317,$D423,H$80)+NOT($I$1)*999999,INDEX(choosen!$AZ$13:$BL$317,$D423,H$80)+NOT($J$1)*999999)</f>
        <v>#REF!</v>
      </c>
      <c r="I423" s="14" t="e">
        <f aca="false">MIN(INDEX(choosen!$D$13:$P$317,$D423,I$80)+NOT($G$1)*999999,INDEX(choosen!$T$13:$AF$317,$D423,I$80)+NOT($H$1)*999999,INDEX(choosen!$AJ$13:$AV$317,$D423,I$80)+NOT($I$1)*999999,INDEX(choosen!$AZ$13:$BL$317,$D423,I$80)+NOT($J$1)*999999)</f>
        <v>#REF!</v>
      </c>
      <c r="J423" s="14" t="e">
        <f aca="false">MIN(INDEX(choosen!$D$13:$P$317,$D423,J$80)+NOT($G$1)*999999,INDEX(choosen!$T$13:$AF$317,$D423,J$80)+NOT($H$1)*999999,INDEX(choosen!$AJ$13:$AV$317,$D423,J$80)+NOT($I$1)*999999,INDEX(choosen!$AZ$13:$BL$317,$D423,J$80)+NOT($J$1)*999999)</f>
        <v>#REF!</v>
      </c>
      <c r="K423" s="14" t="e">
        <f aca="false">MIN(INDEX(choosen!$D$13:$P$317,$D423,K$80)+NOT($G$1)*999999,INDEX(choosen!$T$13:$AF$317,$D423,K$80)+NOT($H$1)*999999,INDEX(choosen!$AJ$13:$AV$317,$D423,K$80)+NOT($I$1)*999999,INDEX(choosen!$AZ$13:$BL$317,$D423,K$80)+NOT($J$1)*999999)</f>
        <v>#REF!</v>
      </c>
      <c r="L423" s="14" t="e">
        <f aca="false">MIN(INDEX(choosen!$D$13:$P$317,$D423,L$80)+NOT($G$1)*999999,INDEX(choosen!$T$13:$AF$317,$D423,L$80)+NOT($H$1)*999999,INDEX(choosen!$AJ$13:$AV$317,$D423,L$80)+NOT($I$1)*999999,INDEX(choosen!$AZ$13:$BL$317,$D423,L$80)+NOT($J$1)*999999)</f>
        <v>#REF!</v>
      </c>
      <c r="M423" s="14" t="e">
        <f aca="false">MIN(INDEX(choosen!$D$13:$P$317,$D423,M$80)+NOT($G$1)*999999,INDEX(choosen!$T$13:$AF$317,$D423,M$80)+NOT($H$1)*999999,INDEX(choosen!$AJ$13:$AV$317,$D423,M$80)+NOT($I$1)*999999,INDEX(choosen!$AZ$13:$BL$317,$D423,M$80)+NOT($J$1)*999999)</f>
        <v>#REF!</v>
      </c>
      <c r="N423" s="14" t="e">
        <f aca="false">MIN(INDEX(choosen!$D$13:$P$317,$D423,N$80)+NOT($G$1)*999999,INDEX(choosen!$T$13:$AF$317,$D423,N$80)+NOT($H$1)*999999,INDEX(choosen!$AJ$13:$AV$317,$D423,N$80)+NOT($I$1)*999999,INDEX(choosen!$AZ$13:$BL$317,$D423,N$80)+NOT($J$1)*999999)</f>
        <v>#REF!</v>
      </c>
      <c r="O423" s="14" t="e">
        <f aca="false">MIN(INDEX(choosen!$D$13:$P$317,$D423,O$80)+NOT($G$1)*999999,INDEX(choosen!$T$13:$AF$317,$D423,O$80)+NOT($H$1)*999999,INDEX(choosen!$AJ$13:$AV$317,$D423,O$80)+NOT($I$1)*999999,INDEX(choosen!$AZ$13:$BL$317,$D423,O$80)+NOT($J$1)*999999)</f>
        <v>#REF!</v>
      </c>
      <c r="P423" s="14" t="e">
        <f aca="false">MIN(INDEX(choosen!$D$13:$P$317,$D423,P$80)+NOT($G$1)*999999,INDEX(choosen!$T$13:$AF$317,$D423,P$80)+NOT($H$1)*999999,INDEX(choosen!$AJ$13:$AV$317,$D423,P$80)+NOT($I$1)*999999,INDEX(choosen!$AZ$13:$BL$317,$D423,P$80)+NOT($J$1)*999999)</f>
        <v>#REF!</v>
      </c>
      <c r="Q423" s="14" t="e">
        <f aca="false">MIN(INDEX(choosen!$D$13:$P$317,$D423,Q$80)+NOT($G$1)*999999,INDEX(choosen!$T$13:$AF$317,$D423,Q$80)+NOT($H$1)*999999,INDEX(choosen!$AJ$13:$AV$317,$D423,Q$80)+NOT($I$1)*999999,INDEX(choosen!$AZ$13:$BL$317,$D423,Q$80)+NOT($J$1)*999999)</f>
        <v>#REF!</v>
      </c>
      <c r="R423" s="17" t="e">
        <f aca="false">MIN(INDEX(choosen!$D$13:$P$317,$D423,R$80)+NOT($G$1)*999999,INDEX(choosen!$T$13:$AF$317,$D423,R$80)+NOT($H$1)*999999,INDEX(choosen!$AJ$13:$AV$317,$D423,R$80)+NOT($I$1)*999999,INDEX(choosen!$AZ$13:$BL$317,$D423,R$80)+NOT($J$1)*999999)</f>
        <v>#REF!</v>
      </c>
      <c r="S423" s="15"/>
      <c r="T423" s="15"/>
      <c r="U423" s="15"/>
      <c r="V423" s="15"/>
      <c r="W423" s="14"/>
      <c r="X423" s="14"/>
    </row>
    <row r="424" customFormat="false" ht="15" hidden="false" customHeight="false" outlineLevel="0" collapsed="false">
      <c r="B424" s="0" t="n">
        <v>39</v>
      </c>
      <c r="C424" s="0" t="n">
        <v>1</v>
      </c>
      <c r="D424" s="0" t="n">
        <f aca="false">(B424-1)*5+C424</f>
        <v>191</v>
      </c>
      <c r="E424" s="0" t="s">
        <v>44</v>
      </c>
      <c r="F424" s="14" t="e">
        <f aca="false">(INDEX(choosen!$D$13:$P$317,$D424,F$80)*$G$1+INDEX(choosen!$T$13:$AF$317,$D424,F$80)*$H$1+INDEX(choosen!$AJ$13:$AV$317,$D424,F$80)*$I$1+INDEX(choosen!$AZ$13:$BL$317,$D424,F$80)*$J$1)/$K$1</f>
        <v>#REF!</v>
      </c>
      <c r="G424" s="14" t="e">
        <f aca="false">(INDEX(choosen!$D$13:$P$317,$D424,G$80)*$G$1+INDEX(choosen!$T$13:$AF$317,$D424,G$80)*$H$1+INDEX(choosen!$AJ$13:$AV$317,$D424,G$80)*$I$1+INDEX(choosen!$AZ$13:$BL$317,$D424,G$80)*$J$1)/$K$1</f>
        <v>#REF!</v>
      </c>
      <c r="H424" s="14" t="e">
        <f aca="false">(INDEX(choosen!$D$13:$P$317,$D424,H$80)*$G$1+INDEX(choosen!$T$13:$AF$317,$D424,H$80)*$H$1+INDEX(choosen!$AJ$13:$AV$317,$D424,H$80)*$I$1+INDEX(choosen!$AZ$13:$BL$317,$D424,H$80)*$J$1)/$K$1</f>
        <v>#REF!</v>
      </c>
      <c r="I424" s="14" t="e">
        <f aca="false">(INDEX(choosen!$D$13:$P$317,$D424,I$80)*$G$1+INDEX(choosen!$T$13:$AF$317,$D424,I$80)*$H$1+INDEX(choosen!$AJ$13:$AV$317,$D424,I$80)*$I$1+INDEX(choosen!$AZ$13:$BL$317,$D424,I$80)*$J$1)/$K$1</f>
        <v>#REF!</v>
      </c>
      <c r="J424" s="14" t="e">
        <f aca="false">(INDEX(choosen!$D$13:$P$317,$D424,J$80)*$G$1+INDEX(choosen!$T$13:$AF$317,$D424,J$80)*$H$1+INDEX(choosen!$AJ$13:$AV$317,$D424,J$80)*$I$1+INDEX(choosen!$AZ$13:$BL$317,$D424,J$80)*$J$1)/$K$1</f>
        <v>#REF!</v>
      </c>
      <c r="K424" s="14" t="e">
        <f aca="false">(INDEX(choosen!$D$13:$P$317,$D424,K$80)*$G$1+INDEX(choosen!$T$13:$AF$317,$D424,K$80)*$H$1+INDEX(choosen!$AJ$13:$AV$317,$D424,K$80)*$I$1+INDEX(choosen!$AZ$13:$BL$317,$D424,K$80)*$J$1)/$K$1</f>
        <v>#REF!</v>
      </c>
      <c r="L424" s="14" t="e">
        <f aca="false">(INDEX(choosen!$D$13:$P$317,$D424,L$80)*$G$1+INDEX(choosen!$T$13:$AF$317,$D424,L$80)*$H$1+INDEX(choosen!$AJ$13:$AV$317,$D424,L$80)*$I$1+INDEX(choosen!$AZ$13:$BL$317,$D424,L$80)*$J$1)/$K$1</f>
        <v>#REF!</v>
      </c>
      <c r="M424" s="14" t="e">
        <f aca="false">(INDEX(choosen!$D$13:$P$317,$D424,M$80)*$G$1+INDEX(choosen!$T$13:$AF$317,$D424,M$80)*$H$1+INDEX(choosen!$AJ$13:$AV$317,$D424,M$80)*$I$1+INDEX(choosen!$AZ$13:$BL$317,$D424,M$80)*$J$1)/$K$1</f>
        <v>#REF!</v>
      </c>
      <c r="N424" s="14" t="e">
        <f aca="false">(INDEX(choosen!$D$13:$P$317,$D424,N$80)*$G$1+INDEX(choosen!$T$13:$AF$317,$D424,N$80)*$H$1+INDEX(choosen!$AJ$13:$AV$317,$D424,N$80)*$I$1+INDEX(choosen!$AZ$13:$BL$317,$D424,N$80)*$J$1)/$K$1</f>
        <v>#REF!</v>
      </c>
      <c r="O424" s="14" t="e">
        <f aca="false">(INDEX(choosen!$D$13:$P$317,$D424,O$80)*$G$1+INDEX(choosen!$T$13:$AF$317,$D424,O$80)*$H$1+INDEX(choosen!$AJ$13:$AV$317,$D424,O$80)*$I$1+INDEX(choosen!$AZ$13:$BL$317,$D424,O$80)*$J$1)/$K$1</f>
        <v>#REF!</v>
      </c>
      <c r="P424" s="14" t="e">
        <f aca="false">(INDEX(choosen!$D$13:$P$317,$D424,P$80)*$G$1+INDEX(choosen!$T$13:$AF$317,$D424,P$80)*$H$1+INDEX(choosen!$AJ$13:$AV$317,$D424,P$80)*$I$1+INDEX(choosen!$AZ$13:$BL$317,$D424,P$80)*$J$1)/$K$1</f>
        <v>#REF!</v>
      </c>
      <c r="Q424" s="14" t="e">
        <f aca="false">(INDEX(choosen!$D$13:$P$317,$D424,Q$80)*$G$1+INDEX(choosen!$T$13:$AF$317,$D424,Q$80)*$H$1+INDEX(choosen!$AJ$13:$AV$317,$D424,Q$80)*$I$1+INDEX(choosen!$AZ$13:$BL$317,$D424,Q$80)*$J$1)/$K$1</f>
        <v>#REF!</v>
      </c>
      <c r="R424" s="17" t="e">
        <f aca="false">(INDEX(choosen!$D$13:$P$317,$D424,R$80)*$G$1+INDEX(choosen!$T$13:$AF$317,$D424,R$80)*$H$1+INDEX(choosen!$AJ$13:$AV$317,$D424,R$80)*$I$1+INDEX(choosen!$AZ$13:$BL$317,$D424,R$80)*$J$1)/$K$1</f>
        <v>#REF!</v>
      </c>
      <c r="S424" s="15"/>
      <c r="T424" s="15"/>
      <c r="U424" s="15"/>
      <c r="V424" s="15"/>
      <c r="W424" s="14"/>
      <c r="X424" s="14"/>
    </row>
    <row r="425" customFormat="false" ht="15" hidden="false" customHeight="false" outlineLevel="0" collapsed="false">
      <c r="B425" s="0" t="n">
        <v>39</v>
      </c>
      <c r="C425" s="0" t="n">
        <v>1</v>
      </c>
      <c r="D425" s="0" t="n">
        <f aca="false">(B425-1)*5+C425</f>
        <v>191</v>
      </c>
      <c r="E425" s="0" t="s">
        <v>45</v>
      </c>
      <c r="F425" s="14" t="e">
        <f aca="false">MAX(INDEX(choosen!$D$13:$P$317,$D423,F$80)-NOT($G$1)*999999,INDEX(choosen!$T$13:$AF$317,$D423,F$80)-NOT($H$1)*999999,INDEX(choosen!$AJ$13:$AV$317,$D423,F$80)-NOT($I$1)*999999,INDEX(choosen!$AZ$13:$BL$317,$D423,F$80)-NOT($J$1)*999999)</f>
        <v>#REF!</v>
      </c>
      <c r="G425" s="14" t="e">
        <f aca="false">MAX(INDEX(choosen!$D$13:$P$317,$D423,G$80)-NOT($G$1)*999999,INDEX(choosen!$T$13:$AF$317,$D423,G$80)-NOT($H$1)*999999,INDEX(choosen!$AJ$13:$AV$317,$D423,G$80)-NOT($I$1)*999999,INDEX(choosen!$AZ$13:$BL$317,$D423,G$80)-NOT($J$1)*999999)</f>
        <v>#REF!</v>
      </c>
      <c r="H425" s="14" t="e">
        <f aca="false">MAX(INDEX(choosen!$D$13:$P$317,$D423,H$80)-NOT($G$1)*999999,INDEX(choosen!$T$13:$AF$317,$D423,H$80)-NOT($H$1)*999999,INDEX(choosen!$AJ$13:$AV$317,$D423,H$80)-NOT($I$1)*999999,INDEX(choosen!$AZ$13:$BL$317,$D423,H$80)-NOT($J$1)*999999)</f>
        <v>#REF!</v>
      </c>
      <c r="I425" s="14" t="e">
        <f aca="false">MAX(INDEX(choosen!$D$13:$P$317,$D423,I$80)-NOT($G$1)*999999,INDEX(choosen!$T$13:$AF$317,$D423,I$80)-NOT($H$1)*999999,INDEX(choosen!$AJ$13:$AV$317,$D423,I$80)-NOT($I$1)*999999,INDEX(choosen!$AZ$13:$BL$317,$D423,I$80)-NOT($J$1)*999999)</f>
        <v>#REF!</v>
      </c>
      <c r="J425" s="14" t="e">
        <f aca="false">MAX(INDEX(choosen!$D$13:$P$317,$D423,J$80)-NOT($G$1)*999999,INDEX(choosen!$T$13:$AF$317,$D423,J$80)-NOT($H$1)*999999,INDEX(choosen!$AJ$13:$AV$317,$D423,J$80)-NOT($I$1)*999999,INDEX(choosen!$AZ$13:$BL$317,$D423,J$80)-NOT($J$1)*999999)</f>
        <v>#REF!</v>
      </c>
      <c r="K425" s="14" t="e">
        <f aca="false">MAX(INDEX(choosen!$D$13:$P$317,$D423,K$80)-NOT($G$1)*999999,INDEX(choosen!$T$13:$AF$317,$D423,K$80)-NOT($H$1)*999999,INDEX(choosen!$AJ$13:$AV$317,$D423,K$80)-NOT($I$1)*999999,INDEX(choosen!$AZ$13:$BL$317,$D423,K$80)-NOT($J$1)*999999)</f>
        <v>#REF!</v>
      </c>
      <c r="L425" s="14" t="e">
        <f aca="false">MAX(INDEX(choosen!$D$13:$P$317,$D423,L$80)-NOT($G$1)*999999,INDEX(choosen!$T$13:$AF$317,$D423,L$80)-NOT($H$1)*999999,INDEX(choosen!$AJ$13:$AV$317,$D423,L$80)-NOT($I$1)*999999,INDEX(choosen!$AZ$13:$BL$317,$D423,L$80)-NOT($J$1)*999999)</f>
        <v>#REF!</v>
      </c>
      <c r="M425" s="14" t="e">
        <f aca="false">MAX(INDEX(choosen!$D$13:$P$317,$D423,M$80)-NOT($G$1)*999999,INDEX(choosen!$T$13:$AF$317,$D423,M$80)-NOT($H$1)*999999,INDEX(choosen!$AJ$13:$AV$317,$D423,M$80)-NOT($I$1)*999999,INDEX(choosen!$AZ$13:$BL$317,$D423,M$80)-NOT($J$1)*999999)</f>
        <v>#REF!</v>
      </c>
      <c r="N425" s="14" t="e">
        <f aca="false">MAX(INDEX(choosen!$D$13:$P$317,$D423,N$80)-NOT($G$1)*999999,INDEX(choosen!$T$13:$AF$317,$D423,N$80)-NOT($H$1)*999999,INDEX(choosen!$AJ$13:$AV$317,$D423,N$80)-NOT($I$1)*999999,INDEX(choosen!$AZ$13:$BL$317,$D423,N$80)-NOT($J$1)*999999)</f>
        <v>#REF!</v>
      </c>
      <c r="O425" s="14" t="e">
        <f aca="false">MAX(INDEX(choosen!$D$13:$P$317,$D423,O$80)-NOT($G$1)*999999,INDEX(choosen!$T$13:$AF$317,$D423,O$80)-NOT($H$1)*999999,INDEX(choosen!$AJ$13:$AV$317,$D423,O$80)-NOT($I$1)*999999,INDEX(choosen!$AZ$13:$BL$317,$D423,O$80)-NOT($J$1)*999999)</f>
        <v>#REF!</v>
      </c>
      <c r="P425" s="14" t="e">
        <f aca="false">MAX(INDEX(choosen!$D$13:$P$317,$D423,P$80)-NOT($G$1)*999999,INDEX(choosen!$T$13:$AF$317,$D423,P$80)-NOT($H$1)*999999,INDEX(choosen!$AJ$13:$AV$317,$D423,P$80)-NOT($I$1)*999999,INDEX(choosen!$AZ$13:$BL$317,$D423,P$80)-NOT($J$1)*999999)</f>
        <v>#REF!</v>
      </c>
      <c r="Q425" s="14" t="e">
        <f aca="false">MAX(INDEX(choosen!$D$13:$P$317,$D423,Q$80)-NOT($G$1)*999999,INDEX(choosen!$T$13:$AF$317,$D423,Q$80)-NOT($H$1)*999999,INDEX(choosen!$AJ$13:$AV$317,$D423,Q$80)-NOT($I$1)*999999,INDEX(choosen!$AZ$13:$BL$317,$D423,Q$80)-NOT($J$1)*999999)</f>
        <v>#REF!</v>
      </c>
      <c r="R425" s="17" t="e">
        <f aca="false">MAX(INDEX(choosen!$D$13:$P$317,$D423,R$80)-NOT($G$1)*999999,INDEX(choosen!$T$13:$AF$317,$D423,R$80)-NOT($H$1)*999999,INDEX(choosen!$AJ$13:$AV$317,$D423,R$80)-NOT($I$1)*999999,INDEX(choosen!$AZ$13:$BL$317,$D423,R$80)-NOT($J$1)*999999)</f>
        <v>#REF!</v>
      </c>
      <c r="S425" s="15"/>
      <c r="T425" s="15"/>
      <c r="U425" s="15"/>
      <c r="V425" s="15"/>
      <c r="W425" s="14"/>
      <c r="X425" s="14"/>
    </row>
    <row r="426" customFormat="false" ht="15" hidden="false" customHeight="false" outlineLevel="0" collapsed="false">
      <c r="B426" s="0" t="n">
        <v>39</v>
      </c>
      <c r="C426" s="0" t="n">
        <v>3</v>
      </c>
      <c r="D426" s="0" t="n">
        <f aca="false">(B426-1)*5+C426</f>
        <v>193</v>
      </c>
      <c r="E426" s="0" t="s">
        <v>46</v>
      </c>
      <c r="F426" s="14" t="e">
        <f aca="false">MIN(INDEX(choosen!$D$13:$P$317,$D426,F$80)+NOT($G$1)*999999,INDEX(choosen!$T$13:$AF$317,$D426,F$80)+NOT($H$1)*999999,INDEX(choosen!$AJ$13:$AV$317,$D426,F$80)+NOT($I$1)*999999,INDEX(choosen!$AZ$13:$BL$317,$D426,F$80)+NOT($J$1)*999999)</f>
        <v>#REF!</v>
      </c>
      <c r="G426" s="14" t="e">
        <f aca="false">MIN(INDEX(choosen!$D$13:$P$317,$D426,G$80)+NOT($G$1)*999999,INDEX(choosen!$T$13:$AF$317,$D426,G$80)+NOT($H$1)*999999,INDEX(choosen!$AJ$13:$AV$317,$D426,G$80)+NOT($I$1)*999999,INDEX(choosen!$AZ$13:$BL$317,$D426,G$80)+NOT($J$1)*999999)</f>
        <v>#REF!</v>
      </c>
      <c r="H426" s="14" t="e">
        <f aca="false">MIN(INDEX(choosen!$D$13:$P$317,$D426,H$80)+NOT($G$1)*999999,INDEX(choosen!$T$13:$AF$317,$D426,H$80)+NOT($H$1)*999999,INDEX(choosen!$AJ$13:$AV$317,$D426,H$80)+NOT($I$1)*999999,INDEX(choosen!$AZ$13:$BL$317,$D426,H$80)+NOT($J$1)*999999)</f>
        <v>#REF!</v>
      </c>
      <c r="I426" s="14" t="e">
        <f aca="false">MIN(INDEX(choosen!$D$13:$P$317,$D426,I$80)+NOT($G$1)*999999,INDEX(choosen!$T$13:$AF$317,$D426,I$80)+NOT($H$1)*999999,INDEX(choosen!$AJ$13:$AV$317,$D426,I$80)+NOT($I$1)*999999,INDEX(choosen!$AZ$13:$BL$317,$D426,I$80)+NOT($J$1)*999999)</f>
        <v>#REF!</v>
      </c>
      <c r="J426" s="14" t="e">
        <f aca="false">MIN(INDEX(choosen!$D$13:$P$317,$D426,J$80)+NOT($G$1)*999999,INDEX(choosen!$T$13:$AF$317,$D426,J$80)+NOT($H$1)*999999,INDEX(choosen!$AJ$13:$AV$317,$D426,J$80)+NOT($I$1)*999999,INDEX(choosen!$AZ$13:$BL$317,$D426,J$80)+NOT($J$1)*999999)</f>
        <v>#REF!</v>
      </c>
      <c r="K426" s="14" t="e">
        <f aca="false">MIN(INDEX(choosen!$D$13:$P$317,$D426,K$80)+NOT($G$1)*999999,INDEX(choosen!$T$13:$AF$317,$D426,K$80)+NOT($H$1)*999999,INDEX(choosen!$AJ$13:$AV$317,$D426,K$80)+NOT($I$1)*999999,INDEX(choosen!$AZ$13:$BL$317,$D426,K$80)+NOT($J$1)*999999)</f>
        <v>#REF!</v>
      </c>
      <c r="L426" s="14" t="e">
        <f aca="false">MIN(INDEX(choosen!$D$13:$P$317,$D426,L$80)+NOT($G$1)*999999,INDEX(choosen!$T$13:$AF$317,$D426,L$80)+NOT($H$1)*999999,INDEX(choosen!$AJ$13:$AV$317,$D426,L$80)+NOT($I$1)*999999,INDEX(choosen!$AZ$13:$BL$317,$D426,L$80)+NOT($J$1)*999999)</f>
        <v>#REF!</v>
      </c>
      <c r="M426" s="14" t="e">
        <f aca="false">MIN(INDEX(choosen!$D$13:$P$317,$D426,M$80)+NOT($G$1)*999999,INDEX(choosen!$T$13:$AF$317,$D426,M$80)+NOT($H$1)*999999,INDEX(choosen!$AJ$13:$AV$317,$D426,M$80)+NOT($I$1)*999999,INDEX(choosen!$AZ$13:$BL$317,$D426,M$80)+NOT($J$1)*999999)</f>
        <v>#REF!</v>
      </c>
      <c r="N426" s="14" t="e">
        <f aca="false">MIN(INDEX(choosen!$D$13:$P$317,$D426,N$80)+NOT($G$1)*999999,INDEX(choosen!$T$13:$AF$317,$D426,N$80)+NOT($H$1)*999999,INDEX(choosen!$AJ$13:$AV$317,$D426,N$80)+NOT($I$1)*999999,INDEX(choosen!$AZ$13:$BL$317,$D426,N$80)+NOT($J$1)*999999)</f>
        <v>#REF!</v>
      </c>
      <c r="O426" s="14" t="e">
        <f aca="false">MIN(INDEX(choosen!$D$13:$P$317,$D426,O$80)+NOT($G$1)*999999,INDEX(choosen!$T$13:$AF$317,$D426,O$80)+NOT($H$1)*999999,INDEX(choosen!$AJ$13:$AV$317,$D426,O$80)+NOT($I$1)*999999,INDEX(choosen!$AZ$13:$BL$317,$D426,O$80)+NOT($J$1)*999999)</f>
        <v>#REF!</v>
      </c>
      <c r="P426" s="14" t="e">
        <f aca="false">MIN(INDEX(choosen!$D$13:$P$317,$D426,P$80)+NOT($G$1)*999999,INDEX(choosen!$T$13:$AF$317,$D426,P$80)+NOT($H$1)*999999,INDEX(choosen!$AJ$13:$AV$317,$D426,P$80)+NOT($I$1)*999999,INDEX(choosen!$AZ$13:$BL$317,$D426,P$80)+NOT($J$1)*999999)</f>
        <v>#REF!</v>
      </c>
      <c r="Q426" s="14" t="e">
        <f aca="false">MIN(INDEX(choosen!$D$13:$P$317,$D426,Q$80)+NOT($G$1)*999999,INDEX(choosen!$T$13:$AF$317,$D426,Q$80)+NOT($H$1)*999999,INDEX(choosen!$AJ$13:$AV$317,$D426,Q$80)+NOT($I$1)*999999,INDEX(choosen!$AZ$13:$BL$317,$D426,Q$80)+NOT($J$1)*999999)</f>
        <v>#REF!</v>
      </c>
      <c r="R426" s="17" t="e">
        <f aca="false">MIN(INDEX(choosen!$D$13:$P$317,$D426,R$80)+NOT($G$1)*999999,INDEX(choosen!$T$13:$AF$317,$D426,R$80)+NOT($H$1)*999999,INDEX(choosen!$AJ$13:$AV$317,$D426,R$80)+NOT($I$1)*999999,INDEX(choosen!$AZ$13:$BL$317,$D426,R$80)+NOT($J$1)*999999)</f>
        <v>#REF!</v>
      </c>
      <c r="S426" s="15"/>
      <c r="T426" s="15"/>
      <c r="U426" s="15"/>
      <c r="V426" s="15"/>
      <c r="W426" s="14"/>
      <c r="X426" s="14"/>
    </row>
    <row r="427" customFormat="false" ht="15" hidden="false" customHeight="false" outlineLevel="0" collapsed="false">
      <c r="B427" s="0" t="n">
        <v>39</v>
      </c>
      <c r="C427" s="0" t="n">
        <v>3</v>
      </c>
      <c r="D427" s="0" t="n">
        <f aca="false">(B427-1)*5+C427</f>
        <v>193</v>
      </c>
      <c r="E427" s="0" t="s">
        <v>47</v>
      </c>
      <c r="F427" s="14" t="e">
        <f aca="false">(INDEX(choosen!$D$13:$P$317,$D427,F$80)*$G$1+INDEX(choosen!$T$13:$AF$317,$D427,F$80)*$H$1+INDEX(choosen!$AJ$13:$AV$317,$D427,F$80)*$I$1+INDEX(choosen!$AZ$13:$BL$317,$D427,F$80)*$J$1)/$K$1</f>
        <v>#REF!</v>
      </c>
      <c r="G427" s="14" t="e">
        <f aca="false">(INDEX(choosen!$D$13:$P$317,$D427,G$80)*$G$1+INDEX(choosen!$T$13:$AF$317,$D427,G$80)*$H$1+INDEX(choosen!$AJ$13:$AV$317,$D427,G$80)*$I$1+INDEX(choosen!$AZ$13:$BL$317,$D427,G$80)*$J$1)/$K$1</f>
        <v>#REF!</v>
      </c>
      <c r="H427" s="14" t="e">
        <f aca="false">(INDEX(choosen!$D$13:$P$317,$D427,H$80)*$G$1+INDEX(choosen!$T$13:$AF$317,$D427,H$80)*$H$1+INDEX(choosen!$AJ$13:$AV$317,$D427,H$80)*$I$1+INDEX(choosen!$AZ$13:$BL$317,$D427,H$80)*$J$1)/$K$1</f>
        <v>#REF!</v>
      </c>
      <c r="I427" s="14" t="e">
        <f aca="false">(INDEX(choosen!$D$13:$P$317,$D427,I$80)*$G$1+INDEX(choosen!$T$13:$AF$317,$D427,I$80)*$H$1+INDEX(choosen!$AJ$13:$AV$317,$D427,I$80)*$I$1+INDEX(choosen!$AZ$13:$BL$317,$D427,I$80)*$J$1)/$K$1</f>
        <v>#REF!</v>
      </c>
      <c r="J427" s="14" t="e">
        <f aca="false">(INDEX(choosen!$D$13:$P$317,$D427,J$80)*$G$1+INDEX(choosen!$T$13:$AF$317,$D427,J$80)*$H$1+INDEX(choosen!$AJ$13:$AV$317,$D427,J$80)*$I$1+INDEX(choosen!$AZ$13:$BL$317,$D427,J$80)*$J$1)/$K$1</f>
        <v>#REF!</v>
      </c>
      <c r="K427" s="14" t="e">
        <f aca="false">(INDEX(choosen!$D$13:$P$317,$D427,K$80)*$G$1+INDEX(choosen!$T$13:$AF$317,$D427,K$80)*$H$1+INDEX(choosen!$AJ$13:$AV$317,$D427,K$80)*$I$1+INDEX(choosen!$AZ$13:$BL$317,$D427,K$80)*$J$1)/$K$1</f>
        <v>#REF!</v>
      </c>
      <c r="L427" s="14" t="e">
        <f aca="false">(INDEX(choosen!$D$13:$P$317,$D427,L$80)*$G$1+INDEX(choosen!$T$13:$AF$317,$D427,L$80)*$H$1+INDEX(choosen!$AJ$13:$AV$317,$D427,L$80)*$I$1+INDEX(choosen!$AZ$13:$BL$317,$D427,L$80)*$J$1)/$K$1</f>
        <v>#REF!</v>
      </c>
      <c r="M427" s="14" t="e">
        <f aca="false">(INDEX(choosen!$D$13:$P$317,$D427,M$80)*$G$1+INDEX(choosen!$T$13:$AF$317,$D427,M$80)*$H$1+INDEX(choosen!$AJ$13:$AV$317,$D427,M$80)*$I$1+INDEX(choosen!$AZ$13:$BL$317,$D427,M$80)*$J$1)/$K$1</f>
        <v>#REF!</v>
      </c>
      <c r="N427" s="14" t="e">
        <f aca="false">(INDEX(choosen!$D$13:$P$317,$D427,N$80)*$G$1+INDEX(choosen!$T$13:$AF$317,$D427,N$80)*$H$1+INDEX(choosen!$AJ$13:$AV$317,$D427,N$80)*$I$1+INDEX(choosen!$AZ$13:$BL$317,$D427,N$80)*$J$1)/$K$1</f>
        <v>#REF!</v>
      </c>
      <c r="O427" s="14" t="e">
        <f aca="false">(INDEX(choosen!$D$13:$P$317,$D427,O$80)*$G$1+INDEX(choosen!$T$13:$AF$317,$D427,O$80)*$H$1+INDEX(choosen!$AJ$13:$AV$317,$D427,O$80)*$I$1+INDEX(choosen!$AZ$13:$BL$317,$D427,O$80)*$J$1)/$K$1</f>
        <v>#REF!</v>
      </c>
      <c r="P427" s="14" t="e">
        <f aca="false">(INDEX(choosen!$D$13:$P$317,$D427,P$80)*$G$1+INDEX(choosen!$T$13:$AF$317,$D427,P$80)*$H$1+INDEX(choosen!$AJ$13:$AV$317,$D427,P$80)*$I$1+INDEX(choosen!$AZ$13:$BL$317,$D427,P$80)*$J$1)/$K$1</f>
        <v>#REF!</v>
      </c>
      <c r="Q427" s="14" t="e">
        <f aca="false">(INDEX(choosen!$D$13:$P$317,$D427,Q$80)*$G$1+INDEX(choosen!$T$13:$AF$317,$D427,Q$80)*$H$1+INDEX(choosen!$AJ$13:$AV$317,$D427,Q$80)*$I$1+INDEX(choosen!$AZ$13:$BL$317,$D427,Q$80)*$J$1)/$K$1</f>
        <v>#REF!</v>
      </c>
      <c r="R427" s="17" t="e">
        <f aca="false">(INDEX(choosen!$D$13:$P$317,$D427,R$80)*$G$1+INDEX(choosen!$T$13:$AF$317,$D427,R$80)*$H$1+INDEX(choosen!$AJ$13:$AV$317,$D427,R$80)*$I$1+INDEX(choosen!$AZ$13:$BL$317,$D427,R$80)*$J$1)/$K$1</f>
        <v>#REF!</v>
      </c>
      <c r="S427" s="15"/>
      <c r="T427" s="15"/>
      <c r="U427" s="15"/>
      <c r="V427" s="15"/>
      <c r="W427" s="14"/>
      <c r="X427" s="14"/>
    </row>
    <row r="428" customFormat="false" ht="15" hidden="false" customHeight="false" outlineLevel="0" collapsed="false">
      <c r="B428" s="0" t="n">
        <v>39</v>
      </c>
      <c r="C428" s="0" t="n">
        <v>3</v>
      </c>
      <c r="D428" s="0" t="n">
        <f aca="false">(B428-1)*5+C428</f>
        <v>193</v>
      </c>
      <c r="E428" s="0" t="s">
        <v>48</v>
      </c>
      <c r="F428" s="14" t="e">
        <f aca="false">MAX(INDEX(choosen!$D$13:$P$317,$D426,F$80)-NOT($G$1)*999999,INDEX(choosen!$T$13:$AF$317,$D426,F$80)-NOT($H$1)*999999,INDEX(choosen!$AJ$13:$AV$317,$D426,F$80)-NOT($I$1)*999999,INDEX(choosen!$AZ$13:$BL$317,$D426,F$80)-NOT($J$1)*999999)</f>
        <v>#REF!</v>
      </c>
      <c r="G428" s="14" t="e">
        <f aca="false">MAX(INDEX(choosen!$D$13:$P$317,$D426,G$80)-NOT($G$1)*999999,INDEX(choosen!$T$13:$AF$317,$D426,G$80)-NOT($H$1)*999999,INDEX(choosen!$AJ$13:$AV$317,$D426,G$80)-NOT($I$1)*999999,INDEX(choosen!$AZ$13:$BL$317,$D426,G$80)-NOT($J$1)*999999)</f>
        <v>#REF!</v>
      </c>
      <c r="H428" s="14" t="e">
        <f aca="false">MAX(INDEX(choosen!$D$13:$P$317,$D426,H$80)-NOT($G$1)*999999,INDEX(choosen!$T$13:$AF$317,$D426,H$80)-NOT($H$1)*999999,INDEX(choosen!$AJ$13:$AV$317,$D426,H$80)-NOT($I$1)*999999,INDEX(choosen!$AZ$13:$BL$317,$D426,H$80)-NOT($J$1)*999999)</f>
        <v>#REF!</v>
      </c>
      <c r="I428" s="14" t="e">
        <f aca="false">MAX(INDEX(choosen!$D$13:$P$317,$D426,I$80)-NOT($G$1)*999999,INDEX(choosen!$T$13:$AF$317,$D426,I$80)-NOT($H$1)*999999,INDEX(choosen!$AJ$13:$AV$317,$D426,I$80)-NOT($I$1)*999999,INDEX(choosen!$AZ$13:$BL$317,$D426,I$80)-NOT($J$1)*999999)</f>
        <v>#REF!</v>
      </c>
      <c r="J428" s="14" t="e">
        <f aca="false">MAX(INDEX(choosen!$D$13:$P$317,$D426,J$80)-NOT($G$1)*999999,INDEX(choosen!$T$13:$AF$317,$D426,J$80)-NOT($H$1)*999999,INDEX(choosen!$AJ$13:$AV$317,$D426,J$80)-NOT($I$1)*999999,INDEX(choosen!$AZ$13:$BL$317,$D426,J$80)-NOT($J$1)*999999)</f>
        <v>#REF!</v>
      </c>
      <c r="K428" s="14" t="e">
        <f aca="false">MAX(INDEX(choosen!$D$13:$P$317,$D426,K$80)-NOT($G$1)*999999,INDEX(choosen!$T$13:$AF$317,$D426,K$80)-NOT($H$1)*999999,INDEX(choosen!$AJ$13:$AV$317,$D426,K$80)-NOT($I$1)*999999,INDEX(choosen!$AZ$13:$BL$317,$D426,K$80)-NOT($J$1)*999999)</f>
        <v>#REF!</v>
      </c>
      <c r="L428" s="14" t="e">
        <f aca="false">MAX(INDEX(choosen!$D$13:$P$317,$D426,L$80)-NOT($G$1)*999999,INDEX(choosen!$T$13:$AF$317,$D426,L$80)-NOT($H$1)*999999,INDEX(choosen!$AJ$13:$AV$317,$D426,L$80)-NOT($I$1)*999999,INDEX(choosen!$AZ$13:$BL$317,$D426,L$80)-NOT($J$1)*999999)</f>
        <v>#REF!</v>
      </c>
      <c r="M428" s="14" t="e">
        <f aca="false">MAX(INDEX(choosen!$D$13:$P$317,$D426,M$80)-NOT($G$1)*999999,INDEX(choosen!$T$13:$AF$317,$D426,M$80)-NOT($H$1)*999999,INDEX(choosen!$AJ$13:$AV$317,$D426,M$80)-NOT($I$1)*999999,INDEX(choosen!$AZ$13:$BL$317,$D426,M$80)-NOT($J$1)*999999)</f>
        <v>#REF!</v>
      </c>
      <c r="N428" s="14" t="e">
        <f aca="false">MAX(INDEX(choosen!$D$13:$P$317,$D426,N$80)-NOT($G$1)*999999,INDEX(choosen!$T$13:$AF$317,$D426,N$80)-NOT($H$1)*999999,INDEX(choosen!$AJ$13:$AV$317,$D426,N$80)-NOT($I$1)*999999,INDEX(choosen!$AZ$13:$BL$317,$D426,N$80)-NOT($J$1)*999999)</f>
        <v>#REF!</v>
      </c>
      <c r="O428" s="14" t="e">
        <f aca="false">MAX(INDEX(choosen!$D$13:$P$317,$D426,O$80)-NOT($G$1)*999999,INDEX(choosen!$T$13:$AF$317,$D426,O$80)-NOT($H$1)*999999,INDEX(choosen!$AJ$13:$AV$317,$D426,O$80)-NOT($I$1)*999999,INDEX(choosen!$AZ$13:$BL$317,$D426,O$80)-NOT($J$1)*999999)</f>
        <v>#REF!</v>
      </c>
      <c r="P428" s="14" t="e">
        <f aca="false">MAX(INDEX(choosen!$D$13:$P$317,$D426,P$80)-NOT($G$1)*999999,INDEX(choosen!$T$13:$AF$317,$D426,P$80)-NOT($H$1)*999999,INDEX(choosen!$AJ$13:$AV$317,$D426,P$80)-NOT($I$1)*999999,INDEX(choosen!$AZ$13:$BL$317,$D426,P$80)-NOT($J$1)*999999)</f>
        <v>#REF!</v>
      </c>
      <c r="Q428" s="14" t="e">
        <f aca="false">MAX(INDEX(choosen!$D$13:$P$317,$D426,Q$80)-NOT($G$1)*999999,INDEX(choosen!$T$13:$AF$317,$D426,Q$80)-NOT($H$1)*999999,INDEX(choosen!$AJ$13:$AV$317,$D426,Q$80)-NOT($I$1)*999999,INDEX(choosen!$AZ$13:$BL$317,$D426,Q$80)-NOT($J$1)*999999)</f>
        <v>#REF!</v>
      </c>
      <c r="R428" s="17" t="e">
        <f aca="false">MAX(INDEX(choosen!$D$13:$P$317,$D426,R$80)-NOT($G$1)*999999,INDEX(choosen!$T$13:$AF$317,$D426,R$80)-NOT($H$1)*999999,INDEX(choosen!$AJ$13:$AV$317,$D426,R$80)-NOT($I$1)*999999,INDEX(choosen!$AZ$13:$BL$317,$D426,R$80)-NOT($J$1)*999999)</f>
        <v>#REF!</v>
      </c>
      <c r="S428" s="15"/>
      <c r="T428" s="15"/>
      <c r="U428" s="15"/>
      <c r="V428" s="15"/>
      <c r="W428" s="14"/>
      <c r="X428" s="14"/>
    </row>
    <row r="429" customFormat="false" ht="15" hidden="false" customHeight="false" outlineLevel="0" collapsed="false">
      <c r="B429" s="0" t="n">
        <v>39</v>
      </c>
      <c r="C429" s="0" t="n">
        <v>5</v>
      </c>
      <c r="D429" s="0" t="n">
        <f aca="false">(B429-1)*5+C429</f>
        <v>195</v>
      </c>
      <c r="E429" s="0" t="s">
        <v>49</v>
      </c>
      <c r="F429" s="14" t="e">
        <f aca="false">MIN(INDEX(choosen!$D$13:$P$317,$D429,F$80)+NOT($G$1)*999999,INDEX(choosen!$T$13:$AF$317,$D429,F$80)+NOT($H$1)*999999,INDEX(choosen!$AJ$13:$AV$317,$D429,F$80)+NOT($I$1)*999999,INDEX(choosen!$AZ$13:$BL$317,$D429,F$80)+NOT($J$1)*999999)</f>
        <v>#REF!</v>
      </c>
      <c r="G429" s="14" t="e">
        <f aca="false">MIN(INDEX(choosen!$D$13:$P$317,$D429,G$80)+NOT($G$1)*999999,INDEX(choosen!$T$13:$AF$317,$D429,G$80)+NOT($H$1)*999999,INDEX(choosen!$AJ$13:$AV$317,$D429,G$80)+NOT($I$1)*999999,INDEX(choosen!$AZ$13:$BL$317,$D429,G$80)+NOT($J$1)*999999)</f>
        <v>#REF!</v>
      </c>
      <c r="H429" s="14" t="e">
        <f aca="false">MIN(INDEX(choosen!$D$13:$P$317,$D429,H$80)+NOT($G$1)*999999,INDEX(choosen!$T$13:$AF$317,$D429,H$80)+NOT($H$1)*999999,INDEX(choosen!$AJ$13:$AV$317,$D429,H$80)+NOT($I$1)*999999,INDEX(choosen!$AZ$13:$BL$317,$D429,H$80)+NOT($J$1)*999999)</f>
        <v>#REF!</v>
      </c>
      <c r="I429" s="14" t="e">
        <f aca="false">MIN(INDEX(choosen!$D$13:$P$317,$D429,I$80)+NOT($G$1)*999999,INDEX(choosen!$T$13:$AF$317,$D429,I$80)+NOT($H$1)*999999,INDEX(choosen!$AJ$13:$AV$317,$D429,I$80)+NOT($I$1)*999999,INDEX(choosen!$AZ$13:$BL$317,$D429,I$80)+NOT($J$1)*999999)</f>
        <v>#REF!</v>
      </c>
      <c r="J429" s="14" t="e">
        <f aca="false">MIN(INDEX(choosen!$D$13:$P$317,$D429,J$80)+NOT($G$1)*999999,INDEX(choosen!$T$13:$AF$317,$D429,J$80)+NOT($H$1)*999999,INDEX(choosen!$AJ$13:$AV$317,$D429,J$80)+NOT($I$1)*999999,INDEX(choosen!$AZ$13:$BL$317,$D429,J$80)+NOT($J$1)*999999)</f>
        <v>#REF!</v>
      </c>
      <c r="K429" s="14" t="e">
        <f aca="false">MIN(INDEX(choosen!$D$13:$P$317,$D429,K$80)+NOT($G$1)*999999,INDEX(choosen!$T$13:$AF$317,$D429,K$80)+NOT($H$1)*999999,INDEX(choosen!$AJ$13:$AV$317,$D429,K$80)+NOT($I$1)*999999,INDEX(choosen!$AZ$13:$BL$317,$D429,K$80)+NOT($J$1)*999999)</f>
        <v>#REF!</v>
      </c>
      <c r="L429" s="14" t="e">
        <f aca="false">MIN(INDEX(choosen!$D$13:$P$317,$D429,L$80)+NOT($G$1)*999999,INDEX(choosen!$T$13:$AF$317,$D429,L$80)+NOT($H$1)*999999,INDEX(choosen!$AJ$13:$AV$317,$D429,L$80)+NOT($I$1)*999999,INDEX(choosen!$AZ$13:$BL$317,$D429,L$80)+NOT($J$1)*999999)</f>
        <v>#REF!</v>
      </c>
      <c r="M429" s="14" t="e">
        <f aca="false">MIN(INDEX(choosen!$D$13:$P$317,$D429,M$80)+NOT($G$1)*999999,INDEX(choosen!$T$13:$AF$317,$D429,M$80)+NOT($H$1)*999999,INDEX(choosen!$AJ$13:$AV$317,$D429,M$80)+NOT($I$1)*999999,INDEX(choosen!$AZ$13:$BL$317,$D429,M$80)+NOT($J$1)*999999)</f>
        <v>#REF!</v>
      </c>
      <c r="N429" s="14" t="e">
        <f aca="false">MIN(INDEX(choosen!$D$13:$P$317,$D429,N$80)+NOT($G$1)*999999,INDEX(choosen!$T$13:$AF$317,$D429,N$80)+NOT($H$1)*999999,INDEX(choosen!$AJ$13:$AV$317,$D429,N$80)+NOT($I$1)*999999,INDEX(choosen!$AZ$13:$BL$317,$D429,N$80)+NOT($J$1)*999999)</f>
        <v>#REF!</v>
      </c>
      <c r="O429" s="14" t="e">
        <f aca="false">MIN(INDEX(choosen!$D$13:$P$317,$D429,O$80)+NOT($G$1)*999999,INDEX(choosen!$T$13:$AF$317,$D429,O$80)+NOT($H$1)*999999,INDEX(choosen!$AJ$13:$AV$317,$D429,O$80)+NOT($I$1)*999999,INDEX(choosen!$AZ$13:$BL$317,$D429,O$80)+NOT($J$1)*999999)</f>
        <v>#REF!</v>
      </c>
      <c r="P429" s="14" t="e">
        <f aca="false">MIN(INDEX(choosen!$D$13:$P$317,$D429,P$80)+NOT($G$1)*999999,INDEX(choosen!$T$13:$AF$317,$D429,P$80)+NOT($H$1)*999999,INDEX(choosen!$AJ$13:$AV$317,$D429,P$80)+NOT($I$1)*999999,INDEX(choosen!$AZ$13:$BL$317,$D429,P$80)+NOT($J$1)*999999)</f>
        <v>#REF!</v>
      </c>
      <c r="Q429" s="14" t="e">
        <f aca="false">MIN(INDEX(choosen!$D$13:$P$317,$D429,Q$80)+NOT($G$1)*999999,INDEX(choosen!$T$13:$AF$317,$D429,Q$80)+NOT($H$1)*999999,INDEX(choosen!$AJ$13:$AV$317,$D429,Q$80)+NOT($I$1)*999999,INDEX(choosen!$AZ$13:$BL$317,$D429,Q$80)+NOT($J$1)*999999)</f>
        <v>#REF!</v>
      </c>
      <c r="R429" s="17" t="e">
        <f aca="false">MIN(INDEX(choosen!$D$13:$P$317,$D429,R$80)+NOT($G$1)*999999,INDEX(choosen!$T$13:$AF$317,$D429,R$80)+NOT($H$1)*999999,INDEX(choosen!$AJ$13:$AV$317,$D429,R$80)+NOT($I$1)*999999,INDEX(choosen!$AZ$13:$BL$317,$D429,R$80)+NOT($J$1)*999999)</f>
        <v>#REF!</v>
      </c>
      <c r="S429" s="15" t="e">
        <f aca="false">100*R429/R423</f>
        <v>#REF!</v>
      </c>
      <c r="T429" s="15"/>
      <c r="U429" s="15"/>
      <c r="V429" s="15"/>
      <c r="W429" s="14"/>
      <c r="X429" s="14"/>
    </row>
    <row r="430" customFormat="false" ht="15" hidden="false" customHeight="false" outlineLevel="0" collapsed="false">
      <c r="B430" s="0" t="n">
        <v>39</v>
      </c>
      <c r="C430" s="0" t="n">
        <v>5</v>
      </c>
      <c r="D430" s="0" t="n">
        <f aca="false">(B430-1)*5+C430</f>
        <v>195</v>
      </c>
      <c r="E430" s="0" t="s">
        <v>50</v>
      </c>
      <c r="F430" s="14" t="e">
        <f aca="false">(INDEX(choosen!$D$13:$P$317,$D430,F$80)*$G$1+INDEX(choosen!$T$13:$AF$317,$D430,F$80)*$H$1+INDEX(choosen!$AJ$13:$AV$317,$D430,F$80)*$I$1+INDEX(choosen!$AZ$13:$BL$317,$D430,F$80)*$J$1)/$K$1</f>
        <v>#REF!</v>
      </c>
      <c r="G430" s="14" t="e">
        <f aca="false">(INDEX(choosen!$D$13:$P$317,$D430,G$80)*$G$1+INDEX(choosen!$T$13:$AF$317,$D430,G$80)*$H$1+INDEX(choosen!$AJ$13:$AV$317,$D430,G$80)*$I$1+INDEX(choosen!$AZ$13:$BL$317,$D430,G$80)*$J$1)/$K$1</f>
        <v>#REF!</v>
      </c>
      <c r="H430" s="14" t="e">
        <f aca="false">(INDEX(choosen!$D$13:$P$317,$D430,H$80)*$G$1+INDEX(choosen!$T$13:$AF$317,$D430,H$80)*$H$1+INDEX(choosen!$AJ$13:$AV$317,$D430,H$80)*$I$1+INDEX(choosen!$AZ$13:$BL$317,$D430,H$80)*$J$1)/$K$1</f>
        <v>#REF!</v>
      </c>
      <c r="I430" s="14" t="e">
        <f aca="false">(INDEX(choosen!$D$13:$P$317,$D430,I$80)*$G$1+INDEX(choosen!$T$13:$AF$317,$D430,I$80)*$H$1+INDEX(choosen!$AJ$13:$AV$317,$D430,I$80)*$I$1+INDEX(choosen!$AZ$13:$BL$317,$D430,I$80)*$J$1)/$K$1</f>
        <v>#REF!</v>
      </c>
      <c r="J430" s="14" t="e">
        <f aca="false">(INDEX(choosen!$D$13:$P$317,$D430,J$80)*$G$1+INDEX(choosen!$T$13:$AF$317,$D430,J$80)*$H$1+INDEX(choosen!$AJ$13:$AV$317,$D430,J$80)*$I$1+INDEX(choosen!$AZ$13:$BL$317,$D430,J$80)*$J$1)/$K$1</f>
        <v>#REF!</v>
      </c>
      <c r="K430" s="14" t="e">
        <f aca="false">(INDEX(choosen!$D$13:$P$317,$D430,K$80)*$G$1+INDEX(choosen!$T$13:$AF$317,$D430,K$80)*$H$1+INDEX(choosen!$AJ$13:$AV$317,$D430,K$80)*$I$1+INDEX(choosen!$AZ$13:$BL$317,$D430,K$80)*$J$1)/$K$1</f>
        <v>#REF!</v>
      </c>
      <c r="L430" s="14" t="e">
        <f aca="false">(INDEX(choosen!$D$13:$P$317,$D430,L$80)*$G$1+INDEX(choosen!$T$13:$AF$317,$D430,L$80)*$H$1+INDEX(choosen!$AJ$13:$AV$317,$D430,L$80)*$I$1+INDEX(choosen!$AZ$13:$BL$317,$D430,L$80)*$J$1)/$K$1</f>
        <v>#REF!</v>
      </c>
      <c r="M430" s="14" t="e">
        <f aca="false">(INDEX(choosen!$D$13:$P$317,$D430,M$80)*$G$1+INDEX(choosen!$T$13:$AF$317,$D430,M$80)*$H$1+INDEX(choosen!$AJ$13:$AV$317,$D430,M$80)*$I$1+INDEX(choosen!$AZ$13:$BL$317,$D430,M$80)*$J$1)/$K$1</f>
        <v>#REF!</v>
      </c>
      <c r="N430" s="14" t="e">
        <f aca="false">(INDEX(choosen!$D$13:$P$317,$D430,N$80)*$G$1+INDEX(choosen!$T$13:$AF$317,$D430,N$80)*$H$1+INDEX(choosen!$AJ$13:$AV$317,$D430,N$80)*$I$1+INDEX(choosen!$AZ$13:$BL$317,$D430,N$80)*$J$1)/$K$1</f>
        <v>#REF!</v>
      </c>
      <c r="O430" s="14" t="e">
        <f aca="false">(INDEX(choosen!$D$13:$P$317,$D430,O$80)*$G$1+INDEX(choosen!$T$13:$AF$317,$D430,O$80)*$H$1+INDEX(choosen!$AJ$13:$AV$317,$D430,O$80)*$I$1+INDEX(choosen!$AZ$13:$BL$317,$D430,O$80)*$J$1)/$K$1</f>
        <v>#REF!</v>
      </c>
      <c r="P430" s="14" t="e">
        <f aca="false">(INDEX(choosen!$D$13:$P$317,$D430,P$80)*$G$1+INDEX(choosen!$T$13:$AF$317,$D430,P$80)*$H$1+INDEX(choosen!$AJ$13:$AV$317,$D430,P$80)*$I$1+INDEX(choosen!$AZ$13:$BL$317,$D430,P$80)*$J$1)/$K$1</f>
        <v>#REF!</v>
      </c>
      <c r="Q430" s="14" t="e">
        <f aca="false">(INDEX(choosen!$D$13:$P$317,$D430,Q$80)*$G$1+INDEX(choosen!$T$13:$AF$317,$D430,Q$80)*$H$1+INDEX(choosen!$AJ$13:$AV$317,$D430,Q$80)*$I$1+INDEX(choosen!$AZ$13:$BL$317,$D430,Q$80)*$J$1)/$K$1</f>
        <v>#REF!</v>
      </c>
      <c r="R430" s="17" t="e">
        <f aca="false">(INDEX(choosen!$D$13:$P$317,$D430,R$80)*$G$1+INDEX(choosen!$T$13:$AF$317,$D430,R$80)*$H$1+INDEX(choosen!$AJ$13:$AV$317,$D430,R$80)*$I$1+INDEX(choosen!$AZ$13:$BL$317,$D430,R$80)*$J$1)/$K$1</f>
        <v>#REF!</v>
      </c>
      <c r="S430" s="19" t="e">
        <f aca="false">100*R430/R424</f>
        <v>#REF!</v>
      </c>
      <c r="T430" s="19"/>
      <c r="U430" s="19"/>
      <c r="V430" s="19"/>
      <c r="W430" s="14"/>
      <c r="X430" s="14"/>
    </row>
    <row r="431" customFormat="false" ht="15" hidden="false" customHeight="false" outlineLevel="0" collapsed="false">
      <c r="B431" s="0" t="n">
        <v>39</v>
      </c>
      <c r="C431" s="0" t="n">
        <v>5</v>
      </c>
      <c r="D431" s="0" t="n">
        <f aca="false">(B431-1)*5+C431</f>
        <v>195</v>
      </c>
      <c r="E431" s="0" t="s">
        <v>51</v>
      </c>
      <c r="F431" s="14" t="e">
        <f aca="false">MAX(INDEX(choosen!$D$13:$P$317,$D429,F$80)-NOT($G$1)*999999,INDEX(choosen!$T$13:$AF$317,$D429,F$80)-NOT($H$1)*999999,INDEX(choosen!$AJ$13:$AV$317,$D429,F$80)-NOT($I$1)*999999,INDEX(choosen!$AZ$13:$BL$317,$D429,F$80)-NOT($J$1)*999999)</f>
        <v>#REF!</v>
      </c>
      <c r="G431" s="14" t="e">
        <f aca="false">MAX(INDEX(choosen!$D$13:$P$317,$D429,G$80)-NOT($G$1)*999999,INDEX(choosen!$T$13:$AF$317,$D429,G$80)-NOT($H$1)*999999,INDEX(choosen!$AJ$13:$AV$317,$D429,G$80)-NOT($I$1)*999999,INDEX(choosen!$AZ$13:$BL$317,$D429,G$80)-NOT($J$1)*999999)</f>
        <v>#REF!</v>
      </c>
      <c r="H431" s="14" t="e">
        <f aca="false">MAX(INDEX(choosen!$D$13:$P$317,$D429,H$80)-NOT($G$1)*999999,INDEX(choosen!$T$13:$AF$317,$D429,H$80)-NOT($H$1)*999999,INDEX(choosen!$AJ$13:$AV$317,$D429,H$80)-NOT($I$1)*999999,INDEX(choosen!$AZ$13:$BL$317,$D429,H$80)-NOT($J$1)*999999)</f>
        <v>#REF!</v>
      </c>
      <c r="I431" s="14" t="e">
        <f aca="false">MAX(INDEX(choosen!$D$13:$P$317,$D429,I$80)-NOT($G$1)*999999,INDEX(choosen!$T$13:$AF$317,$D429,I$80)-NOT($H$1)*999999,INDEX(choosen!$AJ$13:$AV$317,$D429,I$80)-NOT($I$1)*999999,INDEX(choosen!$AZ$13:$BL$317,$D429,I$80)-NOT($J$1)*999999)</f>
        <v>#REF!</v>
      </c>
      <c r="J431" s="14" t="e">
        <f aca="false">MAX(INDEX(choosen!$D$13:$P$317,$D429,J$80)-NOT($G$1)*999999,INDEX(choosen!$T$13:$AF$317,$D429,J$80)-NOT($H$1)*999999,INDEX(choosen!$AJ$13:$AV$317,$D429,J$80)-NOT($I$1)*999999,INDEX(choosen!$AZ$13:$BL$317,$D429,J$80)-NOT($J$1)*999999)</f>
        <v>#REF!</v>
      </c>
      <c r="K431" s="14" t="e">
        <f aca="false">MAX(INDEX(choosen!$D$13:$P$317,$D429,K$80)-NOT($G$1)*999999,INDEX(choosen!$T$13:$AF$317,$D429,K$80)-NOT($H$1)*999999,INDEX(choosen!$AJ$13:$AV$317,$D429,K$80)-NOT($I$1)*999999,INDEX(choosen!$AZ$13:$BL$317,$D429,K$80)-NOT($J$1)*999999)</f>
        <v>#REF!</v>
      </c>
      <c r="L431" s="14" t="e">
        <f aca="false">MAX(INDEX(choosen!$D$13:$P$317,$D429,L$80)-NOT($G$1)*999999,INDEX(choosen!$T$13:$AF$317,$D429,L$80)-NOT($H$1)*999999,INDEX(choosen!$AJ$13:$AV$317,$D429,L$80)-NOT($I$1)*999999,INDEX(choosen!$AZ$13:$BL$317,$D429,L$80)-NOT($J$1)*999999)</f>
        <v>#REF!</v>
      </c>
      <c r="M431" s="14" t="e">
        <f aca="false">MAX(INDEX(choosen!$D$13:$P$317,$D429,M$80)-NOT($G$1)*999999,INDEX(choosen!$T$13:$AF$317,$D429,M$80)-NOT($H$1)*999999,INDEX(choosen!$AJ$13:$AV$317,$D429,M$80)-NOT($I$1)*999999,INDEX(choosen!$AZ$13:$BL$317,$D429,M$80)-NOT($J$1)*999999)</f>
        <v>#REF!</v>
      </c>
      <c r="N431" s="14" t="e">
        <f aca="false">MAX(INDEX(choosen!$D$13:$P$317,$D429,N$80)-NOT($G$1)*999999,INDEX(choosen!$T$13:$AF$317,$D429,N$80)-NOT($H$1)*999999,INDEX(choosen!$AJ$13:$AV$317,$D429,N$80)-NOT($I$1)*999999,INDEX(choosen!$AZ$13:$BL$317,$D429,N$80)-NOT($J$1)*999999)</f>
        <v>#REF!</v>
      </c>
      <c r="O431" s="14" t="e">
        <f aca="false">MAX(INDEX(choosen!$D$13:$P$317,$D429,O$80)-NOT($G$1)*999999,INDEX(choosen!$T$13:$AF$317,$D429,O$80)-NOT($H$1)*999999,INDEX(choosen!$AJ$13:$AV$317,$D429,O$80)-NOT($I$1)*999999,INDEX(choosen!$AZ$13:$BL$317,$D429,O$80)-NOT($J$1)*999999)</f>
        <v>#REF!</v>
      </c>
      <c r="P431" s="14" t="e">
        <f aca="false">MAX(INDEX(choosen!$D$13:$P$317,$D429,P$80)-NOT($G$1)*999999,INDEX(choosen!$T$13:$AF$317,$D429,P$80)-NOT($H$1)*999999,INDEX(choosen!$AJ$13:$AV$317,$D429,P$80)-NOT($I$1)*999999,INDEX(choosen!$AZ$13:$BL$317,$D429,P$80)-NOT($J$1)*999999)</f>
        <v>#REF!</v>
      </c>
      <c r="Q431" s="14" t="e">
        <f aca="false">MAX(INDEX(choosen!$D$13:$P$317,$D429,Q$80)-NOT($G$1)*999999,INDEX(choosen!$T$13:$AF$317,$D429,Q$80)-NOT($H$1)*999999,INDEX(choosen!$AJ$13:$AV$317,$D429,Q$80)-NOT($I$1)*999999,INDEX(choosen!$AZ$13:$BL$317,$D429,Q$80)-NOT($J$1)*999999)</f>
        <v>#REF!</v>
      </c>
      <c r="R431" s="17" t="e">
        <f aca="false">MAX(INDEX(choosen!$D$13:$P$317,$D429,R$80)-NOT($G$1)*999999,INDEX(choosen!$T$13:$AF$317,$D429,R$80)-NOT($H$1)*999999,INDEX(choosen!$AJ$13:$AV$317,$D429,R$80)-NOT($I$1)*999999,INDEX(choosen!$AZ$13:$BL$317,$D429,R$80)-NOT($J$1)*999999)</f>
        <v>#REF!</v>
      </c>
      <c r="S431" s="15" t="e">
        <f aca="false">100*R431/R425</f>
        <v>#REF!</v>
      </c>
      <c r="T431" s="15"/>
      <c r="U431" s="15"/>
      <c r="V431" s="15"/>
      <c r="W431" s="14"/>
      <c r="X431" s="14"/>
    </row>
    <row r="432" customFormat="false" ht="15" hidden="false" customHeight="false" outlineLevel="0" collapsed="false">
      <c r="B432" s="0" t="n">
        <v>40</v>
      </c>
      <c r="C432" s="0" t="n">
        <v>1</v>
      </c>
      <c r="D432" s="0" t="n">
        <f aca="false">(B432-1)*5+C432</f>
        <v>196</v>
      </c>
      <c r="E432" s="0" t="s">
        <v>43</v>
      </c>
      <c r="F432" s="14" t="e">
        <f aca="false">MIN(INDEX(choosen!$D$13:$P$317,$D432,F$80)+NOT($G$1)*999999,INDEX(choosen!$T$13:$AF$317,$D432,F$80)+NOT($H$1)*999999,INDEX(choosen!$AJ$13:$AV$317,$D432,F$80)+NOT($I$1)*999999,INDEX(choosen!$AZ$13:$BL$317,$D432,F$80)+NOT($J$1)*999999)</f>
        <v>#REF!</v>
      </c>
      <c r="G432" s="14" t="e">
        <f aca="false">MIN(INDEX(choosen!$D$13:$P$317,$D432,G$80)+NOT($G$1)*999999,INDEX(choosen!$T$13:$AF$317,$D432,G$80)+NOT($H$1)*999999,INDEX(choosen!$AJ$13:$AV$317,$D432,G$80)+NOT($I$1)*999999,INDEX(choosen!$AZ$13:$BL$317,$D432,G$80)+NOT($J$1)*999999)</f>
        <v>#REF!</v>
      </c>
      <c r="H432" s="14" t="e">
        <f aca="false">MIN(INDEX(choosen!$D$13:$P$317,$D432,H$80)+NOT($G$1)*999999,INDEX(choosen!$T$13:$AF$317,$D432,H$80)+NOT($H$1)*999999,INDEX(choosen!$AJ$13:$AV$317,$D432,H$80)+NOT($I$1)*999999,INDEX(choosen!$AZ$13:$BL$317,$D432,H$80)+NOT($J$1)*999999)</f>
        <v>#REF!</v>
      </c>
      <c r="I432" s="14" t="e">
        <f aca="false">MIN(INDEX(choosen!$D$13:$P$317,$D432,I$80)+NOT($G$1)*999999,INDEX(choosen!$T$13:$AF$317,$D432,I$80)+NOT($H$1)*999999,INDEX(choosen!$AJ$13:$AV$317,$D432,I$80)+NOT($I$1)*999999,INDEX(choosen!$AZ$13:$BL$317,$D432,I$80)+NOT($J$1)*999999)</f>
        <v>#REF!</v>
      </c>
      <c r="J432" s="14" t="e">
        <f aca="false">MIN(INDEX(choosen!$D$13:$P$317,$D432,J$80)+NOT($G$1)*999999,INDEX(choosen!$T$13:$AF$317,$D432,J$80)+NOT($H$1)*999999,INDEX(choosen!$AJ$13:$AV$317,$D432,J$80)+NOT($I$1)*999999,INDEX(choosen!$AZ$13:$BL$317,$D432,J$80)+NOT($J$1)*999999)</f>
        <v>#REF!</v>
      </c>
      <c r="K432" s="14" t="e">
        <f aca="false">MIN(INDEX(choosen!$D$13:$P$317,$D432,K$80)+NOT($G$1)*999999,INDEX(choosen!$T$13:$AF$317,$D432,K$80)+NOT($H$1)*999999,INDEX(choosen!$AJ$13:$AV$317,$D432,K$80)+NOT($I$1)*999999,INDEX(choosen!$AZ$13:$BL$317,$D432,K$80)+NOT($J$1)*999999)</f>
        <v>#REF!</v>
      </c>
      <c r="L432" s="14" t="e">
        <f aca="false">MIN(INDEX(choosen!$D$13:$P$317,$D432,L$80)+NOT($G$1)*999999,INDEX(choosen!$T$13:$AF$317,$D432,L$80)+NOT($H$1)*999999,INDEX(choosen!$AJ$13:$AV$317,$D432,L$80)+NOT($I$1)*999999,INDEX(choosen!$AZ$13:$BL$317,$D432,L$80)+NOT($J$1)*999999)</f>
        <v>#REF!</v>
      </c>
      <c r="M432" s="14" t="e">
        <f aca="false">MIN(INDEX(choosen!$D$13:$P$317,$D432,M$80)+NOT($G$1)*999999,INDEX(choosen!$T$13:$AF$317,$D432,M$80)+NOT($H$1)*999999,INDEX(choosen!$AJ$13:$AV$317,$D432,M$80)+NOT($I$1)*999999,INDEX(choosen!$AZ$13:$BL$317,$D432,M$80)+NOT($J$1)*999999)</f>
        <v>#REF!</v>
      </c>
      <c r="N432" s="14" t="e">
        <f aca="false">MIN(INDEX(choosen!$D$13:$P$317,$D432,N$80)+NOT($G$1)*999999,INDEX(choosen!$T$13:$AF$317,$D432,N$80)+NOT($H$1)*999999,INDEX(choosen!$AJ$13:$AV$317,$D432,N$80)+NOT($I$1)*999999,INDEX(choosen!$AZ$13:$BL$317,$D432,N$80)+NOT($J$1)*999999)</f>
        <v>#REF!</v>
      </c>
      <c r="O432" s="14" t="e">
        <f aca="false">MIN(INDEX(choosen!$D$13:$P$317,$D432,O$80)+NOT($G$1)*999999,INDEX(choosen!$T$13:$AF$317,$D432,O$80)+NOT($H$1)*999999,INDEX(choosen!$AJ$13:$AV$317,$D432,O$80)+NOT($I$1)*999999,INDEX(choosen!$AZ$13:$BL$317,$D432,O$80)+NOT($J$1)*999999)</f>
        <v>#REF!</v>
      </c>
      <c r="P432" s="14" t="e">
        <f aca="false">MIN(INDEX(choosen!$D$13:$P$317,$D432,P$80)+NOT($G$1)*999999,INDEX(choosen!$T$13:$AF$317,$D432,P$80)+NOT($H$1)*999999,INDEX(choosen!$AJ$13:$AV$317,$D432,P$80)+NOT($I$1)*999999,INDEX(choosen!$AZ$13:$BL$317,$D432,P$80)+NOT($J$1)*999999)</f>
        <v>#REF!</v>
      </c>
      <c r="Q432" s="14" t="e">
        <f aca="false">MIN(INDEX(choosen!$D$13:$P$317,$D432,Q$80)+NOT($G$1)*999999,INDEX(choosen!$T$13:$AF$317,$D432,Q$80)+NOT($H$1)*999999,INDEX(choosen!$AJ$13:$AV$317,$D432,Q$80)+NOT($I$1)*999999,INDEX(choosen!$AZ$13:$BL$317,$D432,Q$80)+NOT($J$1)*999999)</f>
        <v>#REF!</v>
      </c>
      <c r="R432" s="17" t="e">
        <f aca="false">MIN(INDEX(choosen!$D$13:$P$317,$D432,R$80)+NOT($G$1)*999999,INDEX(choosen!$T$13:$AF$317,$D432,R$80)+NOT($H$1)*999999,INDEX(choosen!$AJ$13:$AV$317,$D432,R$80)+NOT($I$1)*999999,INDEX(choosen!$AZ$13:$BL$317,$D432,R$80)+NOT($J$1)*999999)</f>
        <v>#REF!</v>
      </c>
      <c r="S432" s="15"/>
      <c r="T432" s="15"/>
      <c r="U432" s="15"/>
      <c r="V432" s="15"/>
      <c r="W432" s="14"/>
      <c r="X432" s="14"/>
    </row>
    <row r="433" customFormat="false" ht="15" hidden="false" customHeight="false" outlineLevel="0" collapsed="false">
      <c r="B433" s="0" t="n">
        <v>40</v>
      </c>
      <c r="C433" s="0" t="n">
        <v>1</v>
      </c>
      <c r="D433" s="0" t="n">
        <f aca="false">(B433-1)*5+C433</f>
        <v>196</v>
      </c>
      <c r="E433" s="0" t="s">
        <v>44</v>
      </c>
      <c r="F433" s="14" t="e">
        <f aca="false">(INDEX(choosen!$D$13:$P$317,$D433,F$80)*$G$1+INDEX(choosen!$T$13:$AF$317,$D433,F$80)*$H$1+INDEX(choosen!$AJ$13:$AV$317,$D433,F$80)*$I$1+INDEX(choosen!$AZ$13:$BL$317,$D433,F$80)*$J$1)/$K$1</f>
        <v>#REF!</v>
      </c>
      <c r="G433" s="14" t="e">
        <f aca="false">(INDEX(choosen!$D$13:$P$317,$D433,G$80)*$G$1+INDEX(choosen!$T$13:$AF$317,$D433,G$80)*$H$1+INDEX(choosen!$AJ$13:$AV$317,$D433,G$80)*$I$1+INDEX(choosen!$AZ$13:$BL$317,$D433,G$80)*$J$1)/$K$1</f>
        <v>#REF!</v>
      </c>
      <c r="H433" s="14" t="e">
        <f aca="false">(INDEX(choosen!$D$13:$P$317,$D433,H$80)*$G$1+INDEX(choosen!$T$13:$AF$317,$D433,H$80)*$H$1+INDEX(choosen!$AJ$13:$AV$317,$D433,H$80)*$I$1+INDEX(choosen!$AZ$13:$BL$317,$D433,H$80)*$J$1)/$K$1</f>
        <v>#REF!</v>
      </c>
      <c r="I433" s="14" t="e">
        <f aca="false">(INDEX(choosen!$D$13:$P$317,$D433,I$80)*$G$1+INDEX(choosen!$T$13:$AF$317,$D433,I$80)*$H$1+INDEX(choosen!$AJ$13:$AV$317,$D433,I$80)*$I$1+INDEX(choosen!$AZ$13:$BL$317,$D433,I$80)*$J$1)/$K$1</f>
        <v>#REF!</v>
      </c>
      <c r="J433" s="14" t="e">
        <f aca="false">(INDEX(choosen!$D$13:$P$317,$D433,J$80)*$G$1+INDEX(choosen!$T$13:$AF$317,$D433,J$80)*$H$1+INDEX(choosen!$AJ$13:$AV$317,$D433,J$80)*$I$1+INDEX(choosen!$AZ$13:$BL$317,$D433,J$80)*$J$1)/$K$1</f>
        <v>#REF!</v>
      </c>
      <c r="K433" s="14" t="e">
        <f aca="false">(INDEX(choosen!$D$13:$P$317,$D433,K$80)*$G$1+INDEX(choosen!$T$13:$AF$317,$D433,K$80)*$H$1+INDEX(choosen!$AJ$13:$AV$317,$D433,K$80)*$I$1+INDEX(choosen!$AZ$13:$BL$317,$D433,K$80)*$J$1)/$K$1</f>
        <v>#REF!</v>
      </c>
      <c r="L433" s="14" t="e">
        <f aca="false">(INDEX(choosen!$D$13:$P$317,$D433,L$80)*$G$1+INDEX(choosen!$T$13:$AF$317,$D433,L$80)*$H$1+INDEX(choosen!$AJ$13:$AV$317,$D433,L$80)*$I$1+INDEX(choosen!$AZ$13:$BL$317,$D433,L$80)*$J$1)/$K$1</f>
        <v>#REF!</v>
      </c>
      <c r="M433" s="14" t="e">
        <f aca="false">(INDEX(choosen!$D$13:$P$317,$D433,M$80)*$G$1+INDEX(choosen!$T$13:$AF$317,$D433,M$80)*$H$1+INDEX(choosen!$AJ$13:$AV$317,$D433,M$80)*$I$1+INDEX(choosen!$AZ$13:$BL$317,$D433,M$80)*$J$1)/$K$1</f>
        <v>#REF!</v>
      </c>
      <c r="N433" s="14" t="e">
        <f aca="false">(INDEX(choosen!$D$13:$P$317,$D433,N$80)*$G$1+INDEX(choosen!$T$13:$AF$317,$D433,N$80)*$H$1+INDEX(choosen!$AJ$13:$AV$317,$D433,N$80)*$I$1+INDEX(choosen!$AZ$13:$BL$317,$D433,N$80)*$J$1)/$K$1</f>
        <v>#REF!</v>
      </c>
      <c r="O433" s="14" t="e">
        <f aca="false">(INDEX(choosen!$D$13:$P$317,$D433,O$80)*$G$1+INDEX(choosen!$T$13:$AF$317,$D433,O$80)*$H$1+INDEX(choosen!$AJ$13:$AV$317,$D433,O$80)*$I$1+INDEX(choosen!$AZ$13:$BL$317,$D433,O$80)*$J$1)/$K$1</f>
        <v>#REF!</v>
      </c>
      <c r="P433" s="14" t="e">
        <f aca="false">(INDEX(choosen!$D$13:$P$317,$D433,P$80)*$G$1+INDEX(choosen!$T$13:$AF$317,$D433,P$80)*$H$1+INDEX(choosen!$AJ$13:$AV$317,$D433,P$80)*$I$1+INDEX(choosen!$AZ$13:$BL$317,$D433,P$80)*$J$1)/$K$1</f>
        <v>#REF!</v>
      </c>
      <c r="Q433" s="14" t="e">
        <f aca="false">(INDEX(choosen!$D$13:$P$317,$D433,Q$80)*$G$1+INDEX(choosen!$T$13:$AF$317,$D433,Q$80)*$H$1+INDEX(choosen!$AJ$13:$AV$317,$D433,Q$80)*$I$1+INDEX(choosen!$AZ$13:$BL$317,$D433,Q$80)*$J$1)/$K$1</f>
        <v>#REF!</v>
      </c>
      <c r="R433" s="17" t="e">
        <f aca="false">(INDEX(choosen!$D$13:$P$317,$D433,R$80)*$G$1+INDEX(choosen!$T$13:$AF$317,$D433,R$80)*$H$1+INDEX(choosen!$AJ$13:$AV$317,$D433,R$80)*$I$1+INDEX(choosen!$AZ$13:$BL$317,$D433,R$80)*$J$1)/$K$1</f>
        <v>#REF!</v>
      </c>
      <c r="S433" s="15"/>
      <c r="T433" s="15"/>
      <c r="U433" s="15"/>
      <c r="V433" s="15"/>
      <c r="W433" s="14"/>
      <c r="X433" s="14"/>
    </row>
    <row r="434" customFormat="false" ht="15" hidden="false" customHeight="false" outlineLevel="0" collapsed="false">
      <c r="B434" s="0" t="n">
        <v>40</v>
      </c>
      <c r="C434" s="0" t="n">
        <v>1</v>
      </c>
      <c r="D434" s="0" t="n">
        <f aca="false">(B434-1)*5+C434</f>
        <v>196</v>
      </c>
      <c r="E434" s="0" t="s">
        <v>45</v>
      </c>
      <c r="F434" s="14" t="e">
        <f aca="false">MAX(INDEX(choosen!$D$13:$P$317,$D432,F$80)-NOT($G$1)*999999,INDEX(choosen!$T$13:$AF$317,$D432,F$80)-NOT($H$1)*999999,INDEX(choosen!$AJ$13:$AV$317,$D432,F$80)-NOT($I$1)*999999,INDEX(choosen!$AZ$13:$BL$317,$D432,F$80)-NOT($J$1)*999999)</f>
        <v>#REF!</v>
      </c>
      <c r="G434" s="14" t="e">
        <f aca="false">MAX(INDEX(choosen!$D$13:$P$317,$D432,G$80)-NOT($G$1)*999999,INDEX(choosen!$T$13:$AF$317,$D432,G$80)-NOT($H$1)*999999,INDEX(choosen!$AJ$13:$AV$317,$D432,G$80)-NOT($I$1)*999999,INDEX(choosen!$AZ$13:$BL$317,$D432,G$80)-NOT($J$1)*999999)</f>
        <v>#REF!</v>
      </c>
      <c r="H434" s="14" t="e">
        <f aca="false">MAX(INDEX(choosen!$D$13:$P$317,$D432,H$80)-NOT($G$1)*999999,INDEX(choosen!$T$13:$AF$317,$D432,H$80)-NOT($H$1)*999999,INDEX(choosen!$AJ$13:$AV$317,$D432,H$80)-NOT($I$1)*999999,INDEX(choosen!$AZ$13:$BL$317,$D432,H$80)-NOT($J$1)*999999)</f>
        <v>#REF!</v>
      </c>
      <c r="I434" s="14" t="e">
        <f aca="false">MAX(INDEX(choosen!$D$13:$P$317,$D432,I$80)-NOT($G$1)*999999,INDEX(choosen!$T$13:$AF$317,$D432,I$80)-NOT($H$1)*999999,INDEX(choosen!$AJ$13:$AV$317,$D432,I$80)-NOT($I$1)*999999,INDEX(choosen!$AZ$13:$BL$317,$D432,I$80)-NOT($J$1)*999999)</f>
        <v>#REF!</v>
      </c>
      <c r="J434" s="14" t="e">
        <f aca="false">MAX(INDEX(choosen!$D$13:$P$317,$D432,J$80)-NOT($G$1)*999999,INDEX(choosen!$T$13:$AF$317,$D432,J$80)-NOT($H$1)*999999,INDEX(choosen!$AJ$13:$AV$317,$D432,J$80)-NOT($I$1)*999999,INDEX(choosen!$AZ$13:$BL$317,$D432,J$80)-NOT($J$1)*999999)</f>
        <v>#REF!</v>
      </c>
      <c r="K434" s="14" t="e">
        <f aca="false">MAX(INDEX(choosen!$D$13:$P$317,$D432,K$80)-NOT($G$1)*999999,INDEX(choosen!$T$13:$AF$317,$D432,K$80)-NOT($H$1)*999999,INDEX(choosen!$AJ$13:$AV$317,$D432,K$80)-NOT($I$1)*999999,INDEX(choosen!$AZ$13:$BL$317,$D432,K$80)-NOT($J$1)*999999)</f>
        <v>#REF!</v>
      </c>
      <c r="L434" s="14" t="e">
        <f aca="false">MAX(INDEX(choosen!$D$13:$P$317,$D432,L$80)-NOT($G$1)*999999,INDEX(choosen!$T$13:$AF$317,$D432,L$80)-NOT($H$1)*999999,INDEX(choosen!$AJ$13:$AV$317,$D432,L$80)-NOT($I$1)*999999,INDEX(choosen!$AZ$13:$BL$317,$D432,L$80)-NOT($J$1)*999999)</f>
        <v>#REF!</v>
      </c>
      <c r="M434" s="14" t="e">
        <f aca="false">MAX(INDEX(choosen!$D$13:$P$317,$D432,M$80)-NOT($G$1)*999999,INDEX(choosen!$T$13:$AF$317,$D432,M$80)-NOT($H$1)*999999,INDEX(choosen!$AJ$13:$AV$317,$D432,M$80)-NOT($I$1)*999999,INDEX(choosen!$AZ$13:$BL$317,$D432,M$80)-NOT($J$1)*999999)</f>
        <v>#REF!</v>
      </c>
      <c r="N434" s="14" t="e">
        <f aca="false">MAX(INDEX(choosen!$D$13:$P$317,$D432,N$80)-NOT($G$1)*999999,INDEX(choosen!$T$13:$AF$317,$D432,N$80)-NOT($H$1)*999999,INDEX(choosen!$AJ$13:$AV$317,$D432,N$80)-NOT($I$1)*999999,INDEX(choosen!$AZ$13:$BL$317,$D432,N$80)-NOT($J$1)*999999)</f>
        <v>#REF!</v>
      </c>
      <c r="O434" s="14" t="e">
        <f aca="false">MAX(INDEX(choosen!$D$13:$P$317,$D432,O$80)-NOT($G$1)*999999,INDEX(choosen!$T$13:$AF$317,$D432,O$80)-NOT($H$1)*999999,INDEX(choosen!$AJ$13:$AV$317,$D432,O$80)-NOT($I$1)*999999,INDEX(choosen!$AZ$13:$BL$317,$D432,O$80)-NOT($J$1)*999999)</f>
        <v>#REF!</v>
      </c>
      <c r="P434" s="14" t="e">
        <f aca="false">MAX(INDEX(choosen!$D$13:$P$317,$D432,P$80)-NOT($G$1)*999999,INDEX(choosen!$T$13:$AF$317,$D432,P$80)-NOT($H$1)*999999,INDEX(choosen!$AJ$13:$AV$317,$D432,P$80)-NOT($I$1)*999999,INDEX(choosen!$AZ$13:$BL$317,$D432,P$80)-NOT($J$1)*999999)</f>
        <v>#REF!</v>
      </c>
      <c r="Q434" s="14" t="e">
        <f aca="false">MAX(INDEX(choosen!$D$13:$P$317,$D432,Q$80)-NOT($G$1)*999999,INDEX(choosen!$T$13:$AF$317,$D432,Q$80)-NOT($H$1)*999999,INDEX(choosen!$AJ$13:$AV$317,$D432,Q$80)-NOT($I$1)*999999,INDEX(choosen!$AZ$13:$BL$317,$D432,Q$80)-NOT($J$1)*999999)</f>
        <v>#REF!</v>
      </c>
      <c r="R434" s="17" t="e">
        <f aca="false">MAX(INDEX(choosen!$D$13:$P$317,$D432,R$80)-NOT($G$1)*999999,INDEX(choosen!$T$13:$AF$317,$D432,R$80)-NOT($H$1)*999999,INDEX(choosen!$AJ$13:$AV$317,$D432,R$80)-NOT($I$1)*999999,INDEX(choosen!$AZ$13:$BL$317,$D432,R$80)-NOT($J$1)*999999)</f>
        <v>#REF!</v>
      </c>
      <c r="S434" s="15"/>
      <c r="T434" s="15"/>
      <c r="U434" s="15"/>
      <c r="V434" s="15"/>
      <c r="W434" s="14"/>
      <c r="X434" s="14"/>
    </row>
    <row r="435" customFormat="false" ht="15" hidden="false" customHeight="false" outlineLevel="0" collapsed="false">
      <c r="B435" s="0" t="n">
        <v>40</v>
      </c>
      <c r="C435" s="0" t="n">
        <v>3</v>
      </c>
      <c r="D435" s="0" t="n">
        <f aca="false">(B435-1)*5+C435</f>
        <v>198</v>
      </c>
      <c r="E435" s="0" t="s">
        <v>46</v>
      </c>
      <c r="F435" s="14" t="e">
        <f aca="false">MIN(INDEX(choosen!$D$13:$P$317,$D435,F$80)+NOT($G$1)*999999,INDEX(choosen!$T$13:$AF$317,$D435,F$80)+NOT($H$1)*999999,INDEX(choosen!$AJ$13:$AV$317,$D435,F$80)+NOT($I$1)*999999,INDEX(choosen!$AZ$13:$BL$317,$D435,F$80)+NOT($J$1)*999999)</f>
        <v>#REF!</v>
      </c>
      <c r="G435" s="14" t="e">
        <f aca="false">MIN(INDEX(choosen!$D$13:$P$317,$D435,G$80)+NOT($G$1)*999999,INDEX(choosen!$T$13:$AF$317,$D435,G$80)+NOT($H$1)*999999,INDEX(choosen!$AJ$13:$AV$317,$D435,G$80)+NOT($I$1)*999999,INDEX(choosen!$AZ$13:$BL$317,$D435,G$80)+NOT($J$1)*999999)</f>
        <v>#REF!</v>
      </c>
      <c r="H435" s="14" t="e">
        <f aca="false">MIN(INDEX(choosen!$D$13:$P$317,$D435,H$80)+NOT($G$1)*999999,INDEX(choosen!$T$13:$AF$317,$D435,H$80)+NOT($H$1)*999999,INDEX(choosen!$AJ$13:$AV$317,$D435,H$80)+NOT($I$1)*999999,INDEX(choosen!$AZ$13:$BL$317,$D435,H$80)+NOT($J$1)*999999)</f>
        <v>#REF!</v>
      </c>
      <c r="I435" s="14" t="e">
        <f aca="false">MIN(INDEX(choosen!$D$13:$P$317,$D435,I$80)+NOT($G$1)*999999,INDEX(choosen!$T$13:$AF$317,$D435,I$80)+NOT($H$1)*999999,INDEX(choosen!$AJ$13:$AV$317,$D435,I$80)+NOT($I$1)*999999,INDEX(choosen!$AZ$13:$BL$317,$D435,I$80)+NOT($J$1)*999999)</f>
        <v>#REF!</v>
      </c>
      <c r="J435" s="14" t="e">
        <f aca="false">MIN(INDEX(choosen!$D$13:$P$317,$D435,J$80)+NOT($G$1)*999999,INDEX(choosen!$T$13:$AF$317,$D435,J$80)+NOT($H$1)*999999,INDEX(choosen!$AJ$13:$AV$317,$D435,J$80)+NOT($I$1)*999999,INDEX(choosen!$AZ$13:$BL$317,$D435,J$80)+NOT($J$1)*999999)</f>
        <v>#REF!</v>
      </c>
      <c r="K435" s="14" t="e">
        <f aca="false">MIN(INDEX(choosen!$D$13:$P$317,$D435,K$80)+NOT($G$1)*999999,INDEX(choosen!$T$13:$AF$317,$D435,K$80)+NOT($H$1)*999999,INDEX(choosen!$AJ$13:$AV$317,$D435,K$80)+NOT($I$1)*999999,INDEX(choosen!$AZ$13:$BL$317,$D435,K$80)+NOT($J$1)*999999)</f>
        <v>#REF!</v>
      </c>
      <c r="L435" s="14" t="e">
        <f aca="false">MIN(INDEX(choosen!$D$13:$P$317,$D435,L$80)+NOT($G$1)*999999,INDEX(choosen!$T$13:$AF$317,$D435,L$80)+NOT($H$1)*999999,INDEX(choosen!$AJ$13:$AV$317,$D435,L$80)+NOT($I$1)*999999,INDEX(choosen!$AZ$13:$BL$317,$D435,L$80)+NOT($J$1)*999999)</f>
        <v>#REF!</v>
      </c>
      <c r="M435" s="14" t="e">
        <f aca="false">MIN(INDEX(choosen!$D$13:$P$317,$D435,M$80)+NOT($G$1)*999999,INDEX(choosen!$T$13:$AF$317,$D435,M$80)+NOT($H$1)*999999,INDEX(choosen!$AJ$13:$AV$317,$D435,M$80)+NOT($I$1)*999999,INDEX(choosen!$AZ$13:$BL$317,$D435,M$80)+NOT($J$1)*999999)</f>
        <v>#REF!</v>
      </c>
      <c r="N435" s="14" t="e">
        <f aca="false">MIN(INDEX(choosen!$D$13:$P$317,$D435,N$80)+NOT($G$1)*999999,INDEX(choosen!$T$13:$AF$317,$D435,N$80)+NOT($H$1)*999999,INDEX(choosen!$AJ$13:$AV$317,$D435,N$80)+NOT($I$1)*999999,INDEX(choosen!$AZ$13:$BL$317,$D435,N$80)+NOT($J$1)*999999)</f>
        <v>#REF!</v>
      </c>
      <c r="O435" s="14" t="e">
        <f aca="false">MIN(INDEX(choosen!$D$13:$P$317,$D435,O$80)+NOT($G$1)*999999,INDEX(choosen!$T$13:$AF$317,$D435,O$80)+NOT($H$1)*999999,INDEX(choosen!$AJ$13:$AV$317,$D435,O$80)+NOT($I$1)*999999,INDEX(choosen!$AZ$13:$BL$317,$D435,O$80)+NOT($J$1)*999999)</f>
        <v>#REF!</v>
      </c>
      <c r="P435" s="14" t="e">
        <f aca="false">MIN(INDEX(choosen!$D$13:$P$317,$D435,P$80)+NOT($G$1)*999999,INDEX(choosen!$T$13:$AF$317,$D435,P$80)+NOT($H$1)*999999,INDEX(choosen!$AJ$13:$AV$317,$D435,P$80)+NOT($I$1)*999999,INDEX(choosen!$AZ$13:$BL$317,$D435,P$80)+NOT($J$1)*999999)</f>
        <v>#REF!</v>
      </c>
      <c r="Q435" s="14" t="e">
        <f aca="false">MIN(INDEX(choosen!$D$13:$P$317,$D435,Q$80)+NOT($G$1)*999999,INDEX(choosen!$T$13:$AF$317,$D435,Q$80)+NOT($H$1)*999999,INDEX(choosen!$AJ$13:$AV$317,$D435,Q$80)+NOT($I$1)*999999,INDEX(choosen!$AZ$13:$BL$317,$D435,Q$80)+NOT($J$1)*999999)</f>
        <v>#REF!</v>
      </c>
      <c r="R435" s="17" t="e">
        <f aca="false">MIN(INDEX(choosen!$D$13:$P$317,$D435,R$80)+NOT($G$1)*999999,INDEX(choosen!$T$13:$AF$317,$D435,R$80)+NOT($H$1)*999999,INDEX(choosen!$AJ$13:$AV$317,$D435,R$80)+NOT($I$1)*999999,INDEX(choosen!$AZ$13:$BL$317,$D435,R$80)+NOT($J$1)*999999)</f>
        <v>#REF!</v>
      </c>
      <c r="S435" s="15"/>
      <c r="T435" s="15"/>
      <c r="U435" s="15"/>
      <c r="V435" s="15"/>
      <c r="W435" s="14"/>
      <c r="X435" s="14"/>
    </row>
    <row r="436" customFormat="false" ht="15" hidden="false" customHeight="false" outlineLevel="0" collapsed="false">
      <c r="B436" s="0" t="n">
        <v>40</v>
      </c>
      <c r="C436" s="0" t="n">
        <v>3</v>
      </c>
      <c r="D436" s="0" t="n">
        <f aca="false">(B436-1)*5+C436</f>
        <v>198</v>
      </c>
      <c r="E436" s="0" t="s">
        <v>47</v>
      </c>
      <c r="F436" s="14" t="e">
        <f aca="false">(INDEX(choosen!$D$13:$P$317,$D436,F$80)*$G$1+INDEX(choosen!$T$13:$AF$317,$D436,F$80)*$H$1+INDEX(choosen!$AJ$13:$AV$317,$D436,F$80)*$I$1+INDEX(choosen!$AZ$13:$BL$317,$D436,F$80)*$J$1)/$K$1</f>
        <v>#REF!</v>
      </c>
      <c r="G436" s="14" t="e">
        <f aca="false">(INDEX(choosen!$D$13:$P$317,$D436,G$80)*$G$1+INDEX(choosen!$T$13:$AF$317,$D436,G$80)*$H$1+INDEX(choosen!$AJ$13:$AV$317,$D436,G$80)*$I$1+INDEX(choosen!$AZ$13:$BL$317,$D436,G$80)*$J$1)/$K$1</f>
        <v>#REF!</v>
      </c>
      <c r="H436" s="14" t="e">
        <f aca="false">(INDEX(choosen!$D$13:$P$317,$D436,H$80)*$G$1+INDEX(choosen!$T$13:$AF$317,$D436,H$80)*$H$1+INDEX(choosen!$AJ$13:$AV$317,$D436,H$80)*$I$1+INDEX(choosen!$AZ$13:$BL$317,$D436,H$80)*$J$1)/$K$1</f>
        <v>#REF!</v>
      </c>
      <c r="I436" s="14" t="e">
        <f aca="false">(INDEX(choosen!$D$13:$P$317,$D436,I$80)*$G$1+INDEX(choosen!$T$13:$AF$317,$D436,I$80)*$H$1+INDEX(choosen!$AJ$13:$AV$317,$D436,I$80)*$I$1+INDEX(choosen!$AZ$13:$BL$317,$D436,I$80)*$J$1)/$K$1</f>
        <v>#REF!</v>
      </c>
      <c r="J436" s="14" t="e">
        <f aca="false">(INDEX(choosen!$D$13:$P$317,$D436,J$80)*$G$1+INDEX(choosen!$T$13:$AF$317,$D436,J$80)*$H$1+INDEX(choosen!$AJ$13:$AV$317,$D436,J$80)*$I$1+INDEX(choosen!$AZ$13:$BL$317,$D436,J$80)*$J$1)/$K$1</f>
        <v>#REF!</v>
      </c>
      <c r="K436" s="14" t="e">
        <f aca="false">(INDEX(choosen!$D$13:$P$317,$D436,K$80)*$G$1+INDEX(choosen!$T$13:$AF$317,$D436,K$80)*$H$1+INDEX(choosen!$AJ$13:$AV$317,$D436,K$80)*$I$1+INDEX(choosen!$AZ$13:$BL$317,$D436,K$80)*$J$1)/$K$1</f>
        <v>#REF!</v>
      </c>
      <c r="L436" s="14" t="e">
        <f aca="false">(INDEX(choosen!$D$13:$P$317,$D436,L$80)*$G$1+INDEX(choosen!$T$13:$AF$317,$D436,L$80)*$H$1+INDEX(choosen!$AJ$13:$AV$317,$D436,L$80)*$I$1+INDEX(choosen!$AZ$13:$BL$317,$D436,L$80)*$J$1)/$K$1</f>
        <v>#REF!</v>
      </c>
      <c r="M436" s="14" t="e">
        <f aca="false">(INDEX(choosen!$D$13:$P$317,$D436,M$80)*$G$1+INDEX(choosen!$T$13:$AF$317,$D436,M$80)*$H$1+INDEX(choosen!$AJ$13:$AV$317,$D436,M$80)*$I$1+INDEX(choosen!$AZ$13:$BL$317,$D436,M$80)*$J$1)/$K$1</f>
        <v>#REF!</v>
      </c>
      <c r="N436" s="14" t="e">
        <f aca="false">(INDEX(choosen!$D$13:$P$317,$D436,N$80)*$G$1+INDEX(choosen!$T$13:$AF$317,$D436,N$80)*$H$1+INDEX(choosen!$AJ$13:$AV$317,$D436,N$80)*$I$1+INDEX(choosen!$AZ$13:$BL$317,$D436,N$80)*$J$1)/$K$1</f>
        <v>#REF!</v>
      </c>
      <c r="O436" s="14" t="e">
        <f aca="false">(INDEX(choosen!$D$13:$P$317,$D436,O$80)*$G$1+INDEX(choosen!$T$13:$AF$317,$D436,O$80)*$H$1+INDEX(choosen!$AJ$13:$AV$317,$D436,O$80)*$I$1+INDEX(choosen!$AZ$13:$BL$317,$D436,O$80)*$J$1)/$K$1</f>
        <v>#REF!</v>
      </c>
      <c r="P436" s="14" t="e">
        <f aca="false">(INDEX(choosen!$D$13:$P$317,$D436,P$80)*$G$1+INDEX(choosen!$T$13:$AF$317,$D436,P$80)*$H$1+INDEX(choosen!$AJ$13:$AV$317,$D436,P$80)*$I$1+INDEX(choosen!$AZ$13:$BL$317,$D436,P$80)*$J$1)/$K$1</f>
        <v>#REF!</v>
      </c>
      <c r="Q436" s="14" t="e">
        <f aca="false">(INDEX(choosen!$D$13:$P$317,$D436,Q$80)*$G$1+INDEX(choosen!$T$13:$AF$317,$D436,Q$80)*$H$1+INDEX(choosen!$AJ$13:$AV$317,$D436,Q$80)*$I$1+INDEX(choosen!$AZ$13:$BL$317,$D436,Q$80)*$J$1)/$K$1</f>
        <v>#REF!</v>
      </c>
      <c r="R436" s="17" t="e">
        <f aca="false">(INDEX(choosen!$D$13:$P$317,$D436,R$80)*$G$1+INDEX(choosen!$T$13:$AF$317,$D436,R$80)*$H$1+INDEX(choosen!$AJ$13:$AV$317,$D436,R$80)*$I$1+INDEX(choosen!$AZ$13:$BL$317,$D436,R$80)*$J$1)/$K$1</f>
        <v>#REF!</v>
      </c>
      <c r="S436" s="15"/>
      <c r="T436" s="15"/>
      <c r="U436" s="15"/>
      <c r="V436" s="15"/>
      <c r="W436" s="14"/>
      <c r="X436" s="14"/>
    </row>
    <row r="437" customFormat="false" ht="15" hidden="false" customHeight="false" outlineLevel="0" collapsed="false">
      <c r="B437" s="0" t="n">
        <v>40</v>
      </c>
      <c r="C437" s="0" t="n">
        <v>3</v>
      </c>
      <c r="D437" s="0" t="n">
        <f aca="false">(B437-1)*5+C437</f>
        <v>198</v>
      </c>
      <c r="E437" s="0" t="s">
        <v>48</v>
      </c>
      <c r="F437" s="14" t="e">
        <f aca="false">MAX(INDEX(choosen!$D$13:$P$317,$D435,F$80)-NOT($G$1)*999999,INDEX(choosen!$T$13:$AF$317,$D435,F$80)-NOT($H$1)*999999,INDEX(choosen!$AJ$13:$AV$317,$D435,F$80)-NOT($I$1)*999999,INDEX(choosen!$AZ$13:$BL$317,$D435,F$80)-NOT($J$1)*999999)</f>
        <v>#REF!</v>
      </c>
      <c r="G437" s="14" t="e">
        <f aca="false">MAX(INDEX(choosen!$D$13:$P$317,$D435,G$80)-NOT($G$1)*999999,INDEX(choosen!$T$13:$AF$317,$D435,G$80)-NOT($H$1)*999999,INDEX(choosen!$AJ$13:$AV$317,$D435,G$80)-NOT($I$1)*999999,INDEX(choosen!$AZ$13:$BL$317,$D435,G$80)-NOT($J$1)*999999)</f>
        <v>#REF!</v>
      </c>
      <c r="H437" s="14" t="e">
        <f aca="false">MAX(INDEX(choosen!$D$13:$P$317,$D435,H$80)-NOT($G$1)*999999,INDEX(choosen!$T$13:$AF$317,$D435,H$80)-NOT($H$1)*999999,INDEX(choosen!$AJ$13:$AV$317,$D435,H$80)-NOT($I$1)*999999,INDEX(choosen!$AZ$13:$BL$317,$D435,H$80)-NOT($J$1)*999999)</f>
        <v>#REF!</v>
      </c>
      <c r="I437" s="14" t="e">
        <f aca="false">MAX(INDEX(choosen!$D$13:$P$317,$D435,I$80)-NOT($G$1)*999999,INDEX(choosen!$T$13:$AF$317,$D435,I$80)-NOT($H$1)*999999,INDEX(choosen!$AJ$13:$AV$317,$D435,I$80)-NOT($I$1)*999999,INDEX(choosen!$AZ$13:$BL$317,$D435,I$80)-NOT($J$1)*999999)</f>
        <v>#REF!</v>
      </c>
      <c r="J437" s="14" t="e">
        <f aca="false">MAX(INDEX(choosen!$D$13:$P$317,$D435,J$80)-NOT($G$1)*999999,INDEX(choosen!$T$13:$AF$317,$D435,J$80)-NOT($H$1)*999999,INDEX(choosen!$AJ$13:$AV$317,$D435,J$80)-NOT($I$1)*999999,INDEX(choosen!$AZ$13:$BL$317,$D435,J$80)-NOT($J$1)*999999)</f>
        <v>#REF!</v>
      </c>
      <c r="K437" s="14" t="e">
        <f aca="false">MAX(INDEX(choosen!$D$13:$P$317,$D435,K$80)-NOT($G$1)*999999,INDEX(choosen!$T$13:$AF$317,$D435,K$80)-NOT($H$1)*999999,INDEX(choosen!$AJ$13:$AV$317,$D435,K$80)-NOT($I$1)*999999,INDEX(choosen!$AZ$13:$BL$317,$D435,K$80)-NOT($J$1)*999999)</f>
        <v>#REF!</v>
      </c>
      <c r="L437" s="14" t="e">
        <f aca="false">MAX(INDEX(choosen!$D$13:$P$317,$D435,L$80)-NOT($G$1)*999999,INDEX(choosen!$T$13:$AF$317,$D435,L$80)-NOT($H$1)*999999,INDEX(choosen!$AJ$13:$AV$317,$D435,L$80)-NOT($I$1)*999999,INDEX(choosen!$AZ$13:$BL$317,$D435,L$80)-NOT($J$1)*999999)</f>
        <v>#REF!</v>
      </c>
      <c r="M437" s="14" t="e">
        <f aca="false">MAX(INDEX(choosen!$D$13:$P$317,$D435,M$80)-NOT($G$1)*999999,INDEX(choosen!$T$13:$AF$317,$D435,M$80)-NOT($H$1)*999999,INDEX(choosen!$AJ$13:$AV$317,$D435,M$80)-NOT($I$1)*999999,INDEX(choosen!$AZ$13:$BL$317,$D435,M$80)-NOT($J$1)*999999)</f>
        <v>#REF!</v>
      </c>
      <c r="N437" s="14" t="e">
        <f aca="false">MAX(INDEX(choosen!$D$13:$P$317,$D435,N$80)-NOT($G$1)*999999,INDEX(choosen!$T$13:$AF$317,$D435,N$80)-NOT($H$1)*999999,INDEX(choosen!$AJ$13:$AV$317,$D435,N$80)-NOT($I$1)*999999,INDEX(choosen!$AZ$13:$BL$317,$D435,N$80)-NOT($J$1)*999999)</f>
        <v>#REF!</v>
      </c>
      <c r="O437" s="14" t="e">
        <f aca="false">MAX(INDEX(choosen!$D$13:$P$317,$D435,O$80)-NOT($G$1)*999999,INDEX(choosen!$T$13:$AF$317,$D435,O$80)-NOT($H$1)*999999,INDEX(choosen!$AJ$13:$AV$317,$D435,O$80)-NOT($I$1)*999999,INDEX(choosen!$AZ$13:$BL$317,$D435,O$80)-NOT($J$1)*999999)</f>
        <v>#REF!</v>
      </c>
      <c r="P437" s="14" t="e">
        <f aca="false">MAX(INDEX(choosen!$D$13:$P$317,$D435,P$80)-NOT($G$1)*999999,INDEX(choosen!$T$13:$AF$317,$D435,P$80)-NOT($H$1)*999999,INDEX(choosen!$AJ$13:$AV$317,$D435,P$80)-NOT($I$1)*999999,INDEX(choosen!$AZ$13:$BL$317,$D435,P$80)-NOT($J$1)*999999)</f>
        <v>#REF!</v>
      </c>
      <c r="Q437" s="14" t="e">
        <f aca="false">MAX(INDEX(choosen!$D$13:$P$317,$D435,Q$80)-NOT($G$1)*999999,INDEX(choosen!$T$13:$AF$317,$D435,Q$80)-NOT($H$1)*999999,INDEX(choosen!$AJ$13:$AV$317,$D435,Q$80)-NOT($I$1)*999999,INDEX(choosen!$AZ$13:$BL$317,$D435,Q$80)-NOT($J$1)*999999)</f>
        <v>#REF!</v>
      </c>
      <c r="R437" s="17" t="e">
        <f aca="false">MAX(INDEX(choosen!$D$13:$P$317,$D435,R$80)-NOT($G$1)*999999,INDEX(choosen!$T$13:$AF$317,$D435,R$80)-NOT($H$1)*999999,INDEX(choosen!$AJ$13:$AV$317,$D435,R$80)-NOT($I$1)*999999,INDEX(choosen!$AZ$13:$BL$317,$D435,R$80)-NOT($J$1)*999999)</f>
        <v>#REF!</v>
      </c>
      <c r="S437" s="15"/>
      <c r="T437" s="15"/>
      <c r="U437" s="15"/>
      <c r="V437" s="15"/>
      <c r="W437" s="14"/>
      <c r="X437" s="14"/>
    </row>
    <row r="438" customFormat="false" ht="15" hidden="false" customHeight="false" outlineLevel="0" collapsed="false">
      <c r="B438" s="0" t="n">
        <v>40</v>
      </c>
      <c r="C438" s="0" t="n">
        <v>5</v>
      </c>
      <c r="D438" s="0" t="n">
        <f aca="false">(B438-1)*5+C438</f>
        <v>200</v>
      </c>
      <c r="E438" s="0" t="s">
        <v>49</v>
      </c>
      <c r="F438" s="14" t="e">
        <f aca="false">MIN(INDEX(choosen!$D$13:$P$317,$D438,F$80)+NOT($G$1)*999999,INDEX(choosen!$T$13:$AF$317,$D438,F$80)+NOT($H$1)*999999,INDEX(choosen!$AJ$13:$AV$317,$D438,F$80)+NOT($I$1)*999999,INDEX(choosen!$AZ$13:$BL$317,$D438,F$80)+NOT($J$1)*999999)</f>
        <v>#REF!</v>
      </c>
      <c r="G438" s="14" t="e">
        <f aca="false">MIN(INDEX(choosen!$D$13:$P$317,$D438,G$80)+NOT($G$1)*999999,INDEX(choosen!$T$13:$AF$317,$D438,G$80)+NOT($H$1)*999999,INDEX(choosen!$AJ$13:$AV$317,$D438,G$80)+NOT($I$1)*999999,INDEX(choosen!$AZ$13:$BL$317,$D438,G$80)+NOT($J$1)*999999)</f>
        <v>#REF!</v>
      </c>
      <c r="H438" s="14" t="e">
        <f aca="false">MIN(INDEX(choosen!$D$13:$P$317,$D438,H$80)+NOT($G$1)*999999,INDEX(choosen!$T$13:$AF$317,$D438,H$80)+NOT($H$1)*999999,INDEX(choosen!$AJ$13:$AV$317,$D438,H$80)+NOT($I$1)*999999,INDEX(choosen!$AZ$13:$BL$317,$D438,H$80)+NOT($J$1)*999999)</f>
        <v>#REF!</v>
      </c>
      <c r="I438" s="14" t="e">
        <f aca="false">MIN(INDEX(choosen!$D$13:$P$317,$D438,I$80)+NOT($G$1)*999999,INDEX(choosen!$T$13:$AF$317,$D438,I$80)+NOT($H$1)*999999,INDEX(choosen!$AJ$13:$AV$317,$D438,I$80)+NOT($I$1)*999999,INDEX(choosen!$AZ$13:$BL$317,$D438,I$80)+NOT($J$1)*999999)</f>
        <v>#REF!</v>
      </c>
      <c r="J438" s="14" t="e">
        <f aca="false">MIN(INDEX(choosen!$D$13:$P$317,$D438,J$80)+NOT($G$1)*999999,INDEX(choosen!$T$13:$AF$317,$D438,J$80)+NOT($H$1)*999999,INDEX(choosen!$AJ$13:$AV$317,$D438,J$80)+NOT($I$1)*999999,INDEX(choosen!$AZ$13:$BL$317,$D438,J$80)+NOT($J$1)*999999)</f>
        <v>#REF!</v>
      </c>
      <c r="K438" s="14" t="e">
        <f aca="false">MIN(INDEX(choosen!$D$13:$P$317,$D438,K$80)+NOT($G$1)*999999,INDEX(choosen!$T$13:$AF$317,$D438,K$80)+NOT($H$1)*999999,INDEX(choosen!$AJ$13:$AV$317,$D438,K$80)+NOT($I$1)*999999,INDEX(choosen!$AZ$13:$BL$317,$D438,K$80)+NOT($J$1)*999999)</f>
        <v>#REF!</v>
      </c>
      <c r="L438" s="14" t="e">
        <f aca="false">MIN(INDEX(choosen!$D$13:$P$317,$D438,L$80)+NOT($G$1)*999999,INDEX(choosen!$T$13:$AF$317,$D438,L$80)+NOT($H$1)*999999,INDEX(choosen!$AJ$13:$AV$317,$D438,L$80)+NOT($I$1)*999999,INDEX(choosen!$AZ$13:$BL$317,$D438,L$80)+NOT($J$1)*999999)</f>
        <v>#REF!</v>
      </c>
      <c r="M438" s="14" t="e">
        <f aca="false">MIN(INDEX(choosen!$D$13:$P$317,$D438,M$80)+NOT($G$1)*999999,INDEX(choosen!$T$13:$AF$317,$D438,M$80)+NOT($H$1)*999999,INDEX(choosen!$AJ$13:$AV$317,$D438,M$80)+NOT($I$1)*999999,INDEX(choosen!$AZ$13:$BL$317,$D438,M$80)+NOT($J$1)*999999)</f>
        <v>#REF!</v>
      </c>
      <c r="N438" s="14" t="e">
        <f aca="false">MIN(INDEX(choosen!$D$13:$P$317,$D438,N$80)+NOT($G$1)*999999,INDEX(choosen!$T$13:$AF$317,$D438,N$80)+NOT($H$1)*999999,INDEX(choosen!$AJ$13:$AV$317,$D438,N$80)+NOT($I$1)*999999,INDEX(choosen!$AZ$13:$BL$317,$D438,N$80)+NOT($J$1)*999999)</f>
        <v>#REF!</v>
      </c>
      <c r="O438" s="14" t="e">
        <f aca="false">MIN(INDEX(choosen!$D$13:$P$317,$D438,O$80)+NOT($G$1)*999999,INDEX(choosen!$T$13:$AF$317,$D438,O$80)+NOT($H$1)*999999,INDEX(choosen!$AJ$13:$AV$317,$D438,O$80)+NOT($I$1)*999999,INDEX(choosen!$AZ$13:$BL$317,$D438,O$80)+NOT($J$1)*999999)</f>
        <v>#REF!</v>
      </c>
      <c r="P438" s="14" t="e">
        <f aca="false">MIN(INDEX(choosen!$D$13:$P$317,$D438,P$80)+NOT($G$1)*999999,INDEX(choosen!$T$13:$AF$317,$D438,P$80)+NOT($H$1)*999999,INDEX(choosen!$AJ$13:$AV$317,$D438,P$80)+NOT($I$1)*999999,INDEX(choosen!$AZ$13:$BL$317,$D438,P$80)+NOT($J$1)*999999)</f>
        <v>#REF!</v>
      </c>
      <c r="Q438" s="14" t="e">
        <f aca="false">MIN(INDEX(choosen!$D$13:$P$317,$D438,Q$80)+NOT($G$1)*999999,INDEX(choosen!$T$13:$AF$317,$D438,Q$80)+NOT($H$1)*999999,INDEX(choosen!$AJ$13:$AV$317,$D438,Q$80)+NOT($I$1)*999999,INDEX(choosen!$AZ$13:$BL$317,$D438,Q$80)+NOT($J$1)*999999)</f>
        <v>#REF!</v>
      </c>
      <c r="R438" s="17" t="e">
        <f aca="false">MIN(INDEX(choosen!$D$13:$P$317,$D438,R$80)+NOT($G$1)*999999,INDEX(choosen!$T$13:$AF$317,$D438,R$80)+NOT($H$1)*999999,INDEX(choosen!$AJ$13:$AV$317,$D438,R$80)+NOT($I$1)*999999,INDEX(choosen!$AZ$13:$BL$317,$D438,R$80)+NOT($J$1)*999999)</f>
        <v>#REF!</v>
      </c>
      <c r="S438" s="15" t="e">
        <f aca="false">100*R438/R432</f>
        <v>#REF!</v>
      </c>
      <c r="T438" s="15"/>
      <c r="U438" s="15"/>
      <c r="V438" s="15"/>
      <c r="W438" s="14"/>
      <c r="X438" s="14"/>
    </row>
    <row r="439" customFormat="false" ht="15" hidden="false" customHeight="false" outlineLevel="0" collapsed="false">
      <c r="B439" s="0" t="n">
        <v>40</v>
      </c>
      <c r="C439" s="0" t="n">
        <v>5</v>
      </c>
      <c r="D439" s="0" t="n">
        <f aca="false">(B439-1)*5+C439</f>
        <v>200</v>
      </c>
      <c r="E439" s="0" t="s">
        <v>50</v>
      </c>
      <c r="F439" s="14" t="e">
        <f aca="false">(INDEX(choosen!$D$13:$P$317,$D439,F$80)*$G$1+INDEX(choosen!$T$13:$AF$317,$D439,F$80)*$H$1+INDEX(choosen!$AJ$13:$AV$317,$D439,F$80)*$I$1+INDEX(choosen!$AZ$13:$BL$317,$D439,F$80)*$J$1)/$K$1</f>
        <v>#REF!</v>
      </c>
      <c r="G439" s="14" t="e">
        <f aca="false">(INDEX(choosen!$D$13:$P$317,$D439,G$80)*$G$1+INDEX(choosen!$T$13:$AF$317,$D439,G$80)*$H$1+INDEX(choosen!$AJ$13:$AV$317,$D439,G$80)*$I$1+INDEX(choosen!$AZ$13:$BL$317,$D439,G$80)*$J$1)/$K$1</f>
        <v>#REF!</v>
      </c>
      <c r="H439" s="14" t="e">
        <f aca="false">(INDEX(choosen!$D$13:$P$317,$D439,H$80)*$G$1+INDEX(choosen!$T$13:$AF$317,$D439,H$80)*$H$1+INDEX(choosen!$AJ$13:$AV$317,$D439,H$80)*$I$1+INDEX(choosen!$AZ$13:$BL$317,$D439,H$80)*$J$1)/$K$1</f>
        <v>#REF!</v>
      </c>
      <c r="I439" s="14" t="e">
        <f aca="false">(INDEX(choosen!$D$13:$P$317,$D439,I$80)*$G$1+INDEX(choosen!$T$13:$AF$317,$D439,I$80)*$H$1+INDEX(choosen!$AJ$13:$AV$317,$D439,I$80)*$I$1+INDEX(choosen!$AZ$13:$BL$317,$D439,I$80)*$J$1)/$K$1</f>
        <v>#REF!</v>
      </c>
      <c r="J439" s="14" t="e">
        <f aca="false">(INDEX(choosen!$D$13:$P$317,$D439,J$80)*$G$1+INDEX(choosen!$T$13:$AF$317,$D439,J$80)*$H$1+INDEX(choosen!$AJ$13:$AV$317,$D439,J$80)*$I$1+INDEX(choosen!$AZ$13:$BL$317,$D439,J$80)*$J$1)/$K$1</f>
        <v>#REF!</v>
      </c>
      <c r="K439" s="14" t="e">
        <f aca="false">(INDEX(choosen!$D$13:$P$317,$D439,K$80)*$G$1+INDEX(choosen!$T$13:$AF$317,$D439,K$80)*$H$1+INDEX(choosen!$AJ$13:$AV$317,$D439,K$80)*$I$1+INDEX(choosen!$AZ$13:$BL$317,$D439,K$80)*$J$1)/$K$1</f>
        <v>#REF!</v>
      </c>
      <c r="L439" s="14" t="e">
        <f aca="false">(INDEX(choosen!$D$13:$P$317,$D439,L$80)*$G$1+INDEX(choosen!$T$13:$AF$317,$D439,L$80)*$H$1+INDEX(choosen!$AJ$13:$AV$317,$D439,L$80)*$I$1+INDEX(choosen!$AZ$13:$BL$317,$D439,L$80)*$J$1)/$K$1</f>
        <v>#REF!</v>
      </c>
      <c r="M439" s="14" t="e">
        <f aca="false">(INDEX(choosen!$D$13:$P$317,$D439,M$80)*$G$1+INDEX(choosen!$T$13:$AF$317,$D439,M$80)*$H$1+INDEX(choosen!$AJ$13:$AV$317,$D439,M$80)*$I$1+INDEX(choosen!$AZ$13:$BL$317,$D439,M$80)*$J$1)/$K$1</f>
        <v>#REF!</v>
      </c>
      <c r="N439" s="14" t="e">
        <f aca="false">(INDEX(choosen!$D$13:$P$317,$D439,N$80)*$G$1+INDEX(choosen!$T$13:$AF$317,$D439,N$80)*$H$1+INDEX(choosen!$AJ$13:$AV$317,$D439,N$80)*$I$1+INDEX(choosen!$AZ$13:$BL$317,$D439,N$80)*$J$1)/$K$1</f>
        <v>#REF!</v>
      </c>
      <c r="O439" s="14" t="e">
        <f aca="false">(INDEX(choosen!$D$13:$P$317,$D439,O$80)*$G$1+INDEX(choosen!$T$13:$AF$317,$D439,O$80)*$H$1+INDEX(choosen!$AJ$13:$AV$317,$D439,O$80)*$I$1+INDEX(choosen!$AZ$13:$BL$317,$D439,O$80)*$J$1)/$K$1</f>
        <v>#REF!</v>
      </c>
      <c r="P439" s="14" t="e">
        <f aca="false">(INDEX(choosen!$D$13:$P$317,$D439,P$80)*$G$1+INDEX(choosen!$T$13:$AF$317,$D439,P$80)*$H$1+INDEX(choosen!$AJ$13:$AV$317,$D439,P$80)*$I$1+INDEX(choosen!$AZ$13:$BL$317,$D439,P$80)*$J$1)/$K$1</f>
        <v>#REF!</v>
      </c>
      <c r="Q439" s="14" t="e">
        <f aca="false">(INDEX(choosen!$D$13:$P$317,$D439,Q$80)*$G$1+INDEX(choosen!$T$13:$AF$317,$D439,Q$80)*$H$1+INDEX(choosen!$AJ$13:$AV$317,$D439,Q$80)*$I$1+INDEX(choosen!$AZ$13:$BL$317,$D439,Q$80)*$J$1)/$K$1</f>
        <v>#REF!</v>
      </c>
      <c r="R439" s="17" t="e">
        <f aca="false">(INDEX(choosen!$D$13:$P$317,$D439,R$80)*$G$1+INDEX(choosen!$T$13:$AF$317,$D439,R$80)*$H$1+INDEX(choosen!$AJ$13:$AV$317,$D439,R$80)*$I$1+INDEX(choosen!$AZ$13:$BL$317,$D439,R$80)*$J$1)/$K$1</f>
        <v>#REF!</v>
      </c>
      <c r="S439" s="19" t="e">
        <f aca="false">100*R439/R433</f>
        <v>#REF!</v>
      </c>
      <c r="T439" s="19"/>
      <c r="U439" s="19"/>
      <c r="V439" s="19"/>
      <c r="W439" s="14"/>
      <c r="X439" s="14"/>
    </row>
    <row r="440" customFormat="false" ht="15" hidden="false" customHeight="false" outlineLevel="0" collapsed="false">
      <c r="B440" s="0" t="n">
        <v>40</v>
      </c>
      <c r="C440" s="0" t="n">
        <v>5</v>
      </c>
      <c r="D440" s="0" t="n">
        <f aca="false">(B440-1)*5+C440</f>
        <v>200</v>
      </c>
      <c r="E440" s="0" t="s">
        <v>51</v>
      </c>
      <c r="F440" s="14" t="e">
        <f aca="false">MAX(INDEX(choosen!$D$13:$P$317,$D438,F$80)-NOT($G$1)*999999,INDEX(choosen!$T$13:$AF$317,$D438,F$80)-NOT($H$1)*999999,INDEX(choosen!$AJ$13:$AV$317,$D438,F$80)-NOT($I$1)*999999,INDEX(choosen!$AZ$13:$BL$317,$D438,F$80)-NOT($J$1)*999999)</f>
        <v>#REF!</v>
      </c>
      <c r="G440" s="14" t="e">
        <f aca="false">MAX(INDEX(choosen!$D$13:$P$317,$D438,G$80)-NOT($G$1)*999999,INDEX(choosen!$T$13:$AF$317,$D438,G$80)-NOT($H$1)*999999,INDEX(choosen!$AJ$13:$AV$317,$D438,G$80)-NOT($I$1)*999999,INDEX(choosen!$AZ$13:$BL$317,$D438,G$80)-NOT($J$1)*999999)</f>
        <v>#REF!</v>
      </c>
      <c r="H440" s="14" t="e">
        <f aca="false">MAX(INDEX(choosen!$D$13:$P$317,$D438,H$80)-NOT($G$1)*999999,INDEX(choosen!$T$13:$AF$317,$D438,H$80)-NOT($H$1)*999999,INDEX(choosen!$AJ$13:$AV$317,$D438,H$80)-NOT($I$1)*999999,INDEX(choosen!$AZ$13:$BL$317,$D438,H$80)-NOT($J$1)*999999)</f>
        <v>#REF!</v>
      </c>
      <c r="I440" s="14" t="e">
        <f aca="false">MAX(INDEX(choosen!$D$13:$P$317,$D438,I$80)-NOT($G$1)*999999,INDEX(choosen!$T$13:$AF$317,$D438,I$80)-NOT($H$1)*999999,INDEX(choosen!$AJ$13:$AV$317,$D438,I$80)-NOT($I$1)*999999,INDEX(choosen!$AZ$13:$BL$317,$D438,I$80)-NOT($J$1)*999999)</f>
        <v>#REF!</v>
      </c>
      <c r="J440" s="14" t="e">
        <f aca="false">MAX(INDEX(choosen!$D$13:$P$317,$D438,J$80)-NOT($G$1)*999999,INDEX(choosen!$T$13:$AF$317,$D438,J$80)-NOT($H$1)*999999,INDEX(choosen!$AJ$13:$AV$317,$D438,J$80)-NOT($I$1)*999999,INDEX(choosen!$AZ$13:$BL$317,$D438,J$80)-NOT($J$1)*999999)</f>
        <v>#REF!</v>
      </c>
      <c r="K440" s="14" t="e">
        <f aca="false">MAX(INDEX(choosen!$D$13:$P$317,$D438,K$80)-NOT($G$1)*999999,INDEX(choosen!$T$13:$AF$317,$D438,K$80)-NOT($H$1)*999999,INDEX(choosen!$AJ$13:$AV$317,$D438,K$80)-NOT($I$1)*999999,INDEX(choosen!$AZ$13:$BL$317,$D438,K$80)-NOT($J$1)*999999)</f>
        <v>#REF!</v>
      </c>
      <c r="L440" s="14" t="e">
        <f aca="false">MAX(INDEX(choosen!$D$13:$P$317,$D438,L$80)-NOT($G$1)*999999,INDEX(choosen!$T$13:$AF$317,$D438,L$80)-NOT($H$1)*999999,INDEX(choosen!$AJ$13:$AV$317,$D438,L$80)-NOT($I$1)*999999,INDEX(choosen!$AZ$13:$BL$317,$D438,L$80)-NOT($J$1)*999999)</f>
        <v>#REF!</v>
      </c>
      <c r="M440" s="14" t="e">
        <f aca="false">MAX(INDEX(choosen!$D$13:$P$317,$D438,M$80)-NOT($G$1)*999999,INDEX(choosen!$T$13:$AF$317,$D438,M$80)-NOT($H$1)*999999,INDEX(choosen!$AJ$13:$AV$317,$D438,M$80)-NOT($I$1)*999999,INDEX(choosen!$AZ$13:$BL$317,$D438,M$80)-NOT($J$1)*999999)</f>
        <v>#REF!</v>
      </c>
      <c r="N440" s="14" t="e">
        <f aca="false">MAX(INDEX(choosen!$D$13:$P$317,$D438,N$80)-NOT($G$1)*999999,INDEX(choosen!$T$13:$AF$317,$D438,N$80)-NOT($H$1)*999999,INDEX(choosen!$AJ$13:$AV$317,$D438,N$80)-NOT($I$1)*999999,INDEX(choosen!$AZ$13:$BL$317,$D438,N$80)-NOT($J$1)*999999)</f>
        <v>#REF!</v>
      </c>
      <c r="O440" s="14" t="e">
        <f aca="false">MAX(INDEX(choosen!$D$13:$P$317,$D438,O$80)-NOT($G$1)*999999,INDEX(choosen!$T$13:$AF$317,$D438,O$80)-NOT($H$1)*999999,INDEX(choosen!$AJ$13:$AV$317,$D438,O$80)-NOT($I$1)*999999,INDEX(choosen!$AZ$13:$BL$317,$D438,O$80)-NOT($J$1)*999999)</f>
        <v>#REF!</v>
      </c>
      <c r="P440" s="14" t="e">
        <f aca="false">MAX(INDEX(choosen!$D$13:$P$317,$D438,P$80)-NOT($G$1)*999999,INDEX(choosen!$T$13:$AF$317,$D438,P$80)-NOT($H$1)*999999,INDEX(choosen!$AJ$13:$AV$317,$D438,P$80)-NOT($I$1)*999999,INDEX(choosen!$AZ$13:$BL$317,$D438,P$80)-NOT($J$1)*999999)</f>
        <v>#REF!</v>
      </c>
      <c r="Q440" s="14" t="e">
        <f aca="false">MAX(INDEX(choosen!$D$13:$P$317,$D438,Q$80)-NOT($G$1)*999999,INDEX(choosen!$T$13:$AF$317,$D438,Q$80)-NOT($H$1)*999999,INDEX(choosen!$AJ$13:$AV$317,$D438,Q$80)-NOT($I$1)*999999,INDEX(choosen!$AZ$13:$BL$317,$D438,Q$80)-NOT($J$1)*999999)</f>
        <v>#REF!</v>
      </c>
      <c r="R440" s="17" t="e">
        <f aca="false">MAX(INDEX(choosen!$D$13:$P$317,$D438,R$80)-NOT($G$1)*999999,INDEX(choosen!$T$13:$AF$317,$D438,R$80)-NOT($H$1)*999999,INDEX(choosen!$AJ$13:$AV$317,$D438,R$80)-NOT($I$1)*999999,INDEX(choosen!$AZ$13:$BL$317,$D438,R$80)-NOT($J$1)*999999)</f>
        <v>#REF!</v>
      </c>
      <c r="S440" s="15" t="e">
        <f aca="false">100*R440/R434</f>
        <v>#REF!</v>
      </c>
      <c r="T440" s="15"/>
      <c r="U440" s="15"/>
      <c r="V440" s="15"/>
      <c r="W440" s="14"/>
      <c r="X440" s="14"/>
    </row>
    <row r="441" customFormat="false" ht="15" hidden="false" customHeight="false" outlineLevel="0" collapsed="false">
      <c r="B441" s="0" t="n">
        <v>41</v>
      </c>
      <c r="C441" s="0" t="n">
        <v>1</v>
      </c>
      <c r="D441" s="0" t="n">
        <f aca="false">(B441-1)*5+C441</f>
        <v>201</v>
      </c>
      <c r="E441" s="0" t="s">
        <v>43</v>
      </c>
      <c r="F441" s="14" t="e">
        <f aca="false">MIN(INDEX(choosen!$D$13:$P$317,$D441,F$80)+NOT($G$1)*999999,INDEX(choosen!$T$13:$AF$317,$D441,F$80)+NOT($H$1)*999999,INDEX(choosen!$AJ$13:$AV$317,$D441,F$80)+NOT($I$1)*999999,INDEX(choosen!$AZ$13:$BL$317,$D441,F$80)+NOT($J$1)*999999)</f>
        <v>#REF!</v>
      </c>
      <c r="G441" s="14" t="e">
        <f aca="false">MIN(INDEX(choosen!$D$13:$P$317,$D441,G$80)+NOT($G$1)*999999,INDEX(choosen!$T$13:$AF$317,$D441,G$80)+NOT($H$1)*999999,INDEX(choosen!$AJ$13:$AV$317,$D441,G$80)+NOT($I$1)*999999,INDEX(choosen!$AZ$13:$BL$317,$D441,G$80)+NOT($J$1)*999999)</f>
        <v>#REF!</v>
      </c>
      <c r="H441" s="14" t="e">
        <f aca="false">MIN(INDEX(choosen!$D$13:$P$317,$D441,H$80)+NOT($G$1)*999999,INDEX(choosen!$T$13:$AF$317,$D441,H$80)+NOT($H$1)*999999,INDEX(choosen!$AJ$13:$AV$317,$D441,H$80)+NOT($I$1)*999999,INDEX(choosen!$AZ$13:$BL$317,$D441,H$80)+NOT($J$1)*999999)</f>
        <v>#REF!</v>
      </c>
      <c r="I441" s="14" t="e">
        <f aca="false">MIN(INDEX(choosen!$D$13:$P$317,$D441,I$80)+NOT($G$1)*999999,INDEX(choosen!$T$13:$AF$317,$D441,I$80)+NOT($H$1)*999999,INDEX(choosen!$AJ$13:$AV$317,$D441,I$80)+NOT($I$1)*999999,INDEX(choosen!$AZ$13:$BL$317,$D441,I$80)+NOT($J$1)*999999)</f>
        <v>#REF!</v>
      </c>
      <c r="J441" s="14" t="e">
        <f aca="false">MIN(INDEX(choosen!$D$13:$P$317,$D441,J$80)+NOT($G$1)*999999,INDEX(choosen!$T$13:$AF$317,$D441,J$80)+NOT($H$1)*999999,INDEX(choosen!$AJ$13:$AV$317,$D441,J$80)+NOT($I$1)*999999,INDEX(choosen!$AZ$13:$BL$317,$D441,J$80)+NOT($J$1)*999999)</f>
        <v>#REF!</v>
      </c>
      <c r="K441" s="14" t="e">
        <f aca="false">MIN(INDEX(choosen!$D$13:$P$317,$D441,K$80)+NOT($G$1)*999999,INDEX(choosen!$T$13:$AF$317,$D441,K$80)+NOT($H$1)*999999,INDEX(choosen!$AJ$13:$AV$317,$D441,K$80)+NOT($I$1)*999999,INDEX(choosen!$AZ$13:$BL$317,$D441,K$80)+NOT($J$1)*999999)</f>
        <v>#REF!</v>
      </c>
      <c r="L441" s="14" t="e">
        <f aca="false">MIN(INDEX(choosen!$D$13:$P$317,$D441,L$80)+NOT($G$1)*999999,INDEX(choosen!$T$13:$AF$317,$D441,L$80)+NOT($H$1)*999999,INDEX(choosen!$AJ$13:$AV$317,$D441,L$80)+NOT($I$1)*999999,INDEX(choosen!$AZ$13:$BL$317,$D441,L$80)+NOT($J$1)*999999)</f>
        <v>#REF!</v>
      </c>
      <c r="M441" s="14" t="e">
        <f aca="false">MIN(INDEX(choosen!$D$13:$P$317,$D441,M$80)+NOT($G$1)*999999,INDEX(choosen!$T$13:$AF$317,$D441,M$80)+NOT($H$1)*999999,INDEX(choosen!$AJ$13:$AV$317,$D441,M$80)+NOT($I$1)*999999,INDEX(choosen!$AZ$13:$BL$317,$D441,M$80)+NOT($J$1)*999999)</f>
        <v>#REF!</v>
      </c>
      <c r="N441" s="14" t="e">
        <f aca="false">MIN(INDEX(choosen!$D$13:$P$317,$D441,N$80)+NOT($G$1)*999999,INDEX(choosen!$T$13:$AF$317,$D441,N$80)+NOT($H$1)*999999,INDEX(choosen!$AJ$13:$AV$317,$D441,N$80)+NOT($I$1)*999999,INDEX(choosen!$AZ$13:$BL$317,$D441,N$80)+NOT($J$1)*999999)</f>
        <v>#REF!</v>
      </c>
      <c r="O441" s="14" t="e">
        <f aca="false">MIN(INDEX(choosen!$D$13:$P$317,$D441,O$80)+NOT($G$1)*999999,INDEX(choosen!$T$13:$AF$317,$D441,O$80)+NOT($H$1)*999999,INDEX(choosen!$AJ$13:$AV$317,$D441,O$80)+NOT($I$1)*999999,INDEX(choosen!$AZ$13:$BL$317,$D441,O$80)+NOT($J$1)*999999)</f>
        <v>#REF!</v>
      </c>
      <c r="P441" s="14" t="e">
        <f aca="false">MIN(INDEX(choosen!$D$13:$P$317,$D441,P$80)+NOT($G$1)*999999,INDEX(choosen!$T$13:$AF$317,$D441,P$80)+NOT($H$1)*999999,INDEX(choosen!$AJ$13:$AV$317,$D441,P$80)+NOT($I$1)*999999,INDEX(choosen!$AZ$13:$BL$317,$D441,P$80)+NOT($J$1)*999999)</f>
        <v>#REF!</v>
      </c>
      <c r="Q441" s="14" t="e">
        <f aca="false">MIN(INDEX(choosen!$D$13:$P$317,$D441,Q$80)+NOT($G$1)*999999,INDEX(choosen!$T$13:$AF$317,$D441,Q$80)+NOT($H$1)*999999,INDEX(choosen!$AJ$13:$AV$317,$D441,Q$80)+NOT($I$1)*999999,INDEX(choosen!$AZ$13:$BL$317,$D441,Q$80)+NOT($J$1)*999999)</f>
        <v>#REF!</v>
      </c>
      <c r="R441" s="17" t="e">
        <f aca="false">MIN(INDEX(choosen!$D$13:$P$317,$D441,R$80)+NOT($G$1)*999999,INDEX(choosen!$T$13:$AF$317,$D441,R$80)+NOT($H$1)*999999,INDEX(choosen!$AJ$13:$AV$317,$D441,R$80)+NOT($I$1)*999999,INDEX(choosen!$AZ$13:$BL$317,$D441,R$80)+NOT($J$1)*999999)</f>
        <v>#REF!</v>
      </c>
      <c r="S441" s="15"/>
      <c r="T441" s="15"/>
      <c r="U441" s="15"/>
      <c r="V441" s="15"/>
      <c r="W441" s="14"/>
      <c r="X441" s="14"/>
    </row>
    <row r="442" customFormat="false" ht="15" hidden="false" customHeight="false" outlineLevel="0" collapsed="false">
      <c r="B442" s="0" t="n">
        <v>41</v>
      </c>
      <c r="C442" s="0" t="n">
        <v>1</v>
      </c>
      <c r="D442" s="0" t="n">
        <f aca="false">(B442-1)*5+C442</f>
        <v>201</v>
      </c>
      <c r="E442" s="0" t="s">
        <v>44</v>
      </c>
      <c r="F442" s="14" t="e">
        <f aca="false">(INDEX(choosen!$D$13:$P$317,$D442,F$80)*$G$1+INDEX(choosen!$T$13:$AF$317,$D442,F$80)*$H$1+INDEX(choosen!$AJ$13:$AV$317,$D442,F$80)*$I$1+INDEX(choosen!$AZ$13:$BL$317,$D442,F$80)*$J$1)/$K$1</f>
        <v>#REF!</v>
      </c>
      <c r="G442" s="14" t="e">
        <f aca="false">(INDEX(choosen!$D$13:$P$317,$D442,G$80)*$G$1+INDEX(choosen!$T$13:$AF$317,$D442,G$80)*$H$1+INDEX(choosen!$AJ$13:$AV$317,$D442,G$80)*$I$1+INDEX(choosen!$AZ$13:$BL$317,$D442,G$80)*$J$1)/$K$1</f>
        <v>#REF!</v>
      </c>
      <c r="H442" s="14" t="e">
        <f aca="false">(INDEX(choosen!$D$13:$P$317,$D442,H$80)*$G$1+INDEX(choosen!$T$13:$AF$317,$D442,H$80)*$H$1+INDEX(choosen!$AJ$13:$AV$317,$D442,H$80)*$I$1+INDEX(choosen!$AZ$13:$BL$317,$D442,H$80)*$J$1)/$K$1</f>
        <v>#REF!</v>
      </c>
      <c r="I442" s="14" t="e">
        <f aca="false">(INDEX(choosen!$D$13:$P$317,$D442,I$80)*$G$1+INDEX(choosen!$T$13:$AF$317,$D442,I$80)*$H$1+INDEX(choosen!$AJ$13:$AV$317,$D442,I$80)*$I$1+INDEX(choosen!$AZ$13:$BL$317,$D442,I$80)*$J$1)/$K$1</f>
        <v>#REF!</v>
      </c>
      <c r="J442" s="14" t="e">
        <f aca="false">(INDEX(choosen!$D$13:$P$317,$D442,J$80)*$G$1+INDEX(choosen!$T$13:$AF$317,$D442,J$80)*$H$1+INDEX(choosen!$AJ$13:$AV$317,$D442,J$80)*$I$1+INDEX(choosen!$AZ$13:$BL$317,$D442,J$80)*$J$1)/$K$1</f>
        <v>#REF!</v>
      </c>
      <c r="K442" s="14" t="e">
        <f aca="false">(INDEX(choosen!$D$13:$P$317,$D442,K$80)*$G$1+INDEX(choosen!$T$13:$AF$317,$D442,K$80)*$H$1+INDEX(choosen!$AJ$13:$AV$317,$D442,K$80)*$I$1+INDEX(choosen!$AZ$13:$BL$317,$D442,K$80)*$J$1)/$K$1</f>
        <v>#REF!</v>
      </c>
      <c r="L442" s="14" t="e">
        <f aca="false">(INDEX(choosen!$D$13:$P$317,$D442,L$80)*$G$1+INDEX(choosen!$T$13:$AF$317,$D442,L$80)*$H$1+INDEX(choosen!$AJ$13:$AV$317,$D442,L$80)*$I$1+INDEX(choosen!$AZ$13:$BL$317,$D442,L$80)*$J$1)/$K$1</f>
        <v>#REF!</v>
      </c>
      <c r="M442" s="14" t="e">
        <f aca="false">(INDEX(choosen!$D$13:$P$317,$D442,M$80)*$G$1+INDEX(choosen!$T$13:$AF$317,$D442,M$80)*$H$1+INDEX(choosen!$AJ$13:$AV$317,$D442,M$80)*$I$1+INDEX(choosen!$AZ$13:$BL$317,$D442,M$80)*$J$1)/$K$1</f>
        <v>#REF!</v>
      </c>
      <c r="N442" s="14" t="e">
        <f aca="false">(INDEX(choosen!$D$13:$P$317,$D442,N$80)*$G$1+INDEX(choosen!$T$13:$AF$317,$D442,N$80)*$H$1+INDEX(choosen!$AJ$13:$AV$317,$D442,N$80)*$I$1+INDEX(choosen!$AZ$13:$BL$317,$D442,N$80)*$J$1)/$K$1</f>
        <v>#REF!</v>
      </c>
      <c r="O442" s="14" t="e">
        <f aca="false">(INDEX(choosen!$D$13:$P$317,$D442,O$80)*$G$1+INDEX(choosen!$T$13:$AF$317,$D442,O$80)*$H$1+INDEX(choosen!$AJ$13:$AV$317,$D442,O$80)*$I$1+INDEX(choosen!$AZ$13:$BL$317,$D442,O$80)*$J$1)/$K$1</f>
        <v>#REF!</v>
      </c>
      <c r="P442" s="14" t="e">
        <f aca="false">(INDEX(choosen!$D$13:$P$317,$D442,P$80)*$G$1+INDEX(choosen!$T$13:$AF$317,$D442,P$80)*$H$1+INDEX(choosen!$AJ$13:$AV$317,$D442,P$80)*$I$1+INDEX(choosen!$AZ$13:$BL$317,$D442,P$80)*$J$1)/$K$1</f>
        <v>#REF!</v>
      </c>
      <c r="Q442" s="14" t="e">
        <f aca="false">(INDEX(choosen!$D$13:$P$317,$D442,Q$80)*$G$1+INDEX(choosen!$T$13:$AF$317,$D442,Q$80)*$H$1+INDEX(choosen!$AJ$13:$AV$317,$D442,Q$80)*$I$1+INDEX(choosen!$AZ$13:$BL$317,$D442,Q$80)*$J$1)/$K$1</f>
        <v>#REF!</v>
      </c>
      <c r="R442" s="17" t="e">
        <f aca="false">(INDEX(choosen!$D$13:$P$317,$D442,R$80)*$G$1+INDEX(choosen!$T$13:$AF$317,$D442,R$80)*$H$1+INDEX(choosen!$AJ$13:$AV$317,$D442,R$80)*$I$1+INDEX(choosen!$AZ$13:$BL$317,$D442,R$80)*$J$1)/$K$1</f>
        <v>#REF!</v>
      </c>
      <c r="S442" s="15"/>
      <c r="T442" s="15"/>
      <c r="U442" s="15"/>
      <c r="V442" s="15"/>
      <c r="W442" s="14"/>
      <c r="X442" s="14"/>
    </row>
    <row r="443" customFormat="false" ht="15" hidden="false" customHeight="false" outlineLevel="0" collapsed="false">
      <c r="B443" s="0" t="n">
        <v>41</v>
      </c>
      <c r="C443" s="0" t="n">
        <v>1</v>
      </c>
      <c r="D443" s="0" t="n">
        <f aca="false">(B443-1)*5+C443</f>
        <v>201</v>
      </c>
      <c r="E443" s="0" t="s">
        <v>45</v>
      </c>
      <c r="F443" s="14" t="e">
        <f aca="false">MAX(INDEX(choosen!$D$13:$P$317,$D441,F$80)-NOT($G$1)*999999,INDEX(choosen!$T$13:$AF$317,$D441,F$80)-NOT($H$1)*999999,INDEX(choosen!$AJ$13:$AV$317,$D441,F$80)-NOT($I$1)*999999,INDEX(choosen!$AZ$13:$BL$317,$D441,F$80)-NOT($J$1)*999999)</f>
        <v>#REF!</v>
      </c>
      <c r="G443" s="14" t="e">
        <f aca="false">MAX(INDEX(choosen!$D$13:$P$317,$D441,G$80)-NOT($G$1)*999999,INDEX(choosen!$T$13:$AF$317,$D441,G$80)-NOT($H$1)*999999,INDEX(choosen!$AJ$13:$AV$317,$D441,G$80)-NOT($I$1)*999999,INDEX(choosen!$AZ$13:$BL$317,$D441,G$80)-NOT($J$1)*999999)</f>
        <v>#REF!</v>
      </c>
      <c r="H443" s="14" t="e">
        <f aca="false">MAX(INDEX(choosen!$D$13:$P$317,$D441,H$80)-NOT($G$1)*999999,INDEX(choosen!$T$13:$AF$317,$D441,H$80)-NOT($H$1)*999999,INDEX(choosen!$AJ$13:$AV$317,$D441,H$80)-NOT($I$1)*999999,INDEX(choosen!$AZ$13:$BL$317,$D441,H$80)-NOT($J$1)*999999)</f>
        <v>#REF!</v>
      </c>
      <c r="I443" s="14" t="e">
        <f aca="false">MAX(INDEX(choosen!$D$13:$P$317,$D441,I$80)-NOT($G$1)*999999,INDEX(choosen!$T$13:$AF$317,$D441,I$80)-NOT($H$1)*999999,INDEX(choosen!$AJ$13:$AV$317,$D441,I$80)-NOT($I$1)*999999,INDEX(choosen!$AZ$13:$BL$317,$D441,I$80)-NOT($J$1)*999999)</f>
        <v>#REF!</v>
      </c>
      <c r="J443" s="14" t="e">
        <f aca="false">MAX(INDEX(choosen!$D$13:$P$317,$D441,J$80)-NOT($G$1)*999999,INDEX(choosen!$T$13:$AF$317,$D441,J$80)-NOT($H$1)*999999,INDEX(choosen!$AJ$13:$AV$317,$D441,J$80)-NOT($I$1)*999999,INDEX(choosen!$AZ$13:$BL$317,$D441,J$80)-NOT($J$1)*999999)</f>
        <v>#REF!</v>
      </c>
      <c r="K443" s="14" t="e">
        <f aca="false">MAX(INDEX(choosen!$D$13:$P$317,$D441,K$80)-NOT($G$1)*999999,INDEX(choosen!$T$13:$AF$317,$D441,K$80)-NOT($H$1)*999999,INDEX(choosen!$AJ$13:$AV$317,$D441,K$80)-NOT($I$1)*999999,INDEX(choosen!$AZ$13:$BL$317,$D441,K$80)-NOT($J$1)*999999)</f>
        <v>#REF!</v>
      </c>
      <c r="L443" s="14" t="e">
        <f aca="false">MAX(INDEX(choosen!$D$13:$P$317,$D441,L$80)-NOT($G$1)*999999,INDEX(choosen!$T$13:$AF$317,$D441,L$80)-NOT($H$1)*999999,INDEX(choosen!$AJ$13:$AV$317,$D441,L$80)-NOT($I$1)*999999,INDEX(choosen!$AZ$13:$BL$317,$D441,L$80)-NOT($J$1)*999999)</f>
        <v>#REF!</v>
      </c>
      <c r="M443" s="14" t="e">
        <f aca="false">MAX(INDEX(choosen!$D$13:$P$317,$D441,M$80)-NOT($G$1)*999999,INDEX(choosen!$T$13:$AF$317,$D441,M$80)-NOT($H$1)*999999,INDEX(choosen!$AJ$13:$AV$317,$D441,M$80)-NOT($I$1)*999999,INDEX(choosen!$AZ$13:$BL$317,$D441,M$80)-NOT($J$1)*999999)</f>
        <v>#REF!</v>
      </c>
      <c r="N443" s="14" t="e">
        <f aca="false">MAX(INDEX(choosen!$D$13:$P$317,$D441,N$80)-NOT($G$1)*999999,INDEX(choosen!$T$13:$AF$317,$D441,N$80)-NOT($H$1)*999999,INDEX(choosen!$AJ$13:$AV$317,$D441,N$80)-NOT($I$1)*999999,INDEX(choosen!$AZ$13:$BL$317,$D441,N$80)-NOT($J$1)*999999)</f>
        <v>#REF!</v>
      </c>
      <c r="O443" s="14" t="e">
        <f aca="false">MAX(INDEX(choosen!$D$13:$P$317,$D441,O$80)-NOT($G$1)*999999,INDEX(choosen!$T$13:$AF$317,$D441,O$80)-NOT($H$1)*999999,INDEX(choosen!$AJ$13:$AV$317,$D441,O$80)-NOT($I$1)*999999,INDEX(choosen!$AZ$13:$BL$317,$D441,O$80)-NOT($J$1)*999999)</f>
        <v>#REF!</v>
      </c>
      <c r="P443" s="14" t="e">
        <f aca="false">MAX(INDEX(choosen!$D$13:$P$317,$D441,P$80)-NOT($G$1)*999999,INDEX(choosen!$T$13:$AF$317,$D441,P$80)-NOT($H$1)*999999,INDEX(choosen!$AJ$13:$AV$317,$D441,P$80)-NOT($I$1)*999999,INDEX(choosen!$AZ$13:$BL$317,$D441,P$80)-NOT($J$1)*999999)</f>
        <v>#REF!</v>
      </c>
      <c r="Q443" s="14" t="e">
        <f aca="false">MAX(INDEX(choosen!$D$13:$P$317,$D441,Q$80)-NOT($G$1)*999999,INDEX(choosen!$T$13:$AF$317,$D441,Q$80)-NOT($H$1)*999999,INDEX(choosen!$AJ$13:$AV$317,$D441,Q$80)-NOT($I$1)*999999,INDEX(choosen!$AZ$13:$BL$317,$D441,Q$80)-NOT($J$1)*999999)</f>
        <v>#REF!</v>
      </c>
      <c r="R443" s="17" t="e">
        <f aca="false">MAX(INDEX(choosen!$D$13:$P$317,$D441,R$80)-NOT($G$1)*999999,INDEX(choosen!$T$13:$AF$317,$D441,R$80)-NOT($H$1)*999999,INDEX(choosen!$AJ$13:$AV$317,$D441,R$80)-NOT($I$1)*999999,INDEX(choosen!$AZ$13:$BL$317,$D441,R$80)-NOT($J$1)*999999)</f>
        <v>#REF!</v>
      </c>
      <c r="S443" s="15"/>
      <c r="T443" s="15"/>
      <c r="U443" s="15"/>
      <c r="V443" s="15"/>
      <c r="W443" s="14"/>
      <c r="X443" s="14"/>
    </row>
    <row r="444" customFormat="false" ht="15" hidden="false" customHeight="false" outlineLevel="0" collapsed="false">
      <c r="B444" s="0" t="n">
        <v>41</v>
      </c>
      <c r="C444" s="0" t="n">
        <v>3</v>
      </c>
      <c r="D444" s="0" t="n">
        <f aca="false">(B444-1)*5+C444</f>
        <v>203</v>
      </c>
      <c r="E444" s="0" t="s">
        <v>46</v>
      </c>
      <c r="F444" s="14" t="e">
        <f aca="false">MIN(INDEX(choosen!$D$13:$P$317,$D444,F$80)+NOT($G$1)*999999,INDEX(choosen!$T$13:$AF$317,$D444,F$80)+NOT($H$1)*999999,INDEX(choosen!$AJ$13:$AV$317,$D444,F$80)+NOT($I$1)*999999,INDEX(choosen!$AZ$13:$BL$317,$D444,F$80)+NOT($J$1)*999999)</f>
        <v>#REF!</v>
      </c>
      <c r="G444" s="14" t="e">
        <f aca="false">MIN(INDEX(choosen!$D$13:$P$317,$D444,G$80)+NOT($G$1)*999999,INDEX(choosen!$T$13:$AF$317,$D444,G$80)+NOT($H$1)*999999,INDEX(choosen!$AJ$13:$AV$317,$D444,G$80)+NOT($I$1)*999999,INDEX(choosen!$AZ$13:$BL$317,$D444,G$80)+NOT($J$1)*999999)</f>
        <v>#REF!</v>
      </c>
      <c r="H444" s="14" t="e">
        <f aca="false">MIN(INDEX(choosen!$D$13:$P$317,$D444,H$80)+NOT($G$1)*999999,INDEX(choosen!$T$13:$AF$317,$D444,H$80)+NOT($H$1)*999999,INDEX(choosen!$AJ$13:$AV$317,$D444,H$80)+NOT($I$1)*999999,INDEX(choosen!$AZ$13:$BL$317,$D444,H$80)+NOT($J$1)*999999)</f>
        <v>#REF!</v>
      </c>
      <c r="I444" s="14" t="e">
        <f aca="false">MIN(INDEX(choosen!$D$13:$P$317,$D444,I$80)+NOT($G$1)*999999,INDEX(choosen!$T$13:$AF$317,$D444,I$80)+NOT($H$1)*999999,INDEX(choosen!$AJ$13:$AV$317,$D444,I$80)+NOT($I$1)*999999,INDEX(choosen!$AZ$13:$BL$317,$D444,I$80)+NOT($J$1)*999999)</f>
        <v>#REF!</v>
      </c>
      <c r="J444" s="14" t="e">
        <f aca="false">MIN(INDEX(choosen!$D$13:$P$317,$D444,J$80)+NOT($G$1)*999999,INDEX(choosen!$T$13:$AF$317,$D444,J$80)+NOT($H$1)*999999,INDEX(choosen!$AJ$13:$AV$317,$D444,J$80)+NOT($I$1)*999999,INDEX(choosen!$AZ$13:$BL$317,$D444,J$80)+NOT($J$1)*999999)</f>
        <v>#REF!</v>
      </c>
      <c r="K444" s="14" t="e">
        <f aca="false">MIN(INDEX(choosen!$D$13:$P$317,$D444,K$80)+NOT($G$1)*999999,INDEX(choosen!$T$13:$AF$317,$D444,K$80)+NOT($H$1)*999999,INDEX(choosen!$AJ$13:$AV$317,$D444,K$80)+NOT($I$1)*999999,INDEX(choosen!$AZ$13:$BL$317,$D444,K$80)+NOT($J$1)*999999)</f>
        <v>#REF!</v>
      </c>
      <c r="L444" s="14" t="e">
        <f aca="false">MIN(INDEX(choosen!$D$13:$P$317,$D444,L$80)+NOT($G$1)*999999,INDEX(choosen!$T$13:$AF$317,$D444,L$80)+NOT($H$1)*999999,INDEX(choosen!$AJ$13:$AV$317,$D444,L$80)+NOT($I$1)*999999,INDEX(choosen!$AZ$13:$BL$317,$D444,L$80)+NOT($J$1)*999999)</f>
        <v>#REF!</v>
      </c>
      <c r="M444" s="14" t="e">
        <f aca="false">MIN(INDEX(choosen!$D$13:$P$317,$D444,M$80)+NOT($G$1)*999999,INDEX(choosen!$T$13:$AF$317,$D444,M$80)+NOT($H$1)*999999,INDEX(choosen!$AJ$13:$AV$317,$D444,M$80)+NOT($I$1)*999999,INDEX(choosen!$AZ$13:$BL$317,$D444,M$80)+NOT($J$1)*999999)</f>
        <v>#REF!</v>
      </c>
      <c r="N444" s="14" t="e">
        <f aca="false">MIN(INDEX(choosen!$D$13:$P$317,$D444,N$80)+NOT($G$1)*999999,INDEX(choosen!$T$13:$AF$317,$D444,N$80)+NOT($H$1)*999999,INDEX(choosen!$AJ$13:$AV$317,$D444,N$80)+NOT($I$1)*999999,INDEX(choosen!$AZ$13:$BL$317,$D444,N$80)+NOT($J$1)*999999)</f>
        <v>#REF!</v>
      </c>
      <c r="O444" s="14" t="e">
        <f aca="false">MIN(INDEX(choosen!$D$13:$P$317,$D444,O$80)+NOT($G$1)*999999,INDEX(choosen!$T$13:$AF$317,$D444,O$80)+NOT($H$1)*999999,INDEX(choosen!$AJ$13:$AV$317,$D444,O$80)+NOT($I$1)*999999,INDEX(choosen!$AZ$13:$BL$317,$D444,O$80)+NOT($J$1)*999999)</f>
        <v>#REF!</v>
      </c>
      <c r="P444" s="14" t="e">
        <f aca="false">MIN(INDEX(choosen!$D$13:$P$317,$D444,P$80)+NOT($G$1)*999999,INDEX(choosen!$T$13:$AF$317,$D444,P$80)+NOT($H$1)*999999,INDEX(choosen!$AJ$13:$AV$317,$D444,P$80)+NOT($I$1)*999999,INDEX(choosen!$AZ$13:$BL$317,$D444,P$80)+NOT($J$1)*999999)</f>
        <v>#REF!</v>
      </c>
      <c r="Q444" s="14" t="e">
        <f aca="false">MIN(INDEX(choosen!$D$13:$P$317,$D444,Q$80)+NOT($G$1)*999999,INDEX(choosen!$T$13:$AF$317,$D444,Q$80)+NOT($H$1)*999999,INDEX(choosen!$AJ$13:$AV$317,$D444,Q$80)+NOT($I$1)*999999,INDEX(choosen!$AZ$13:$BL$317,$D444,Q$80)+NOT($J$1)*999999)</f>
        <v>#REF!</v>
      </c>
      <c r="R444" s="17" t="e">
        <f aca="false">MIN(INDEX(choosen!$D$13:$P$317,$D444,R$80)+NOT($G$1)*999999,INDEX(choosen!$T$13:$AF$317,$D444,R$80)+NOT($H$1)*999999,INDEX(choosen!$AJ$13:$AV$317,$D444,R$80)+NOT($I$1)*999999,INDEX(choosen!$AZ$13:$BL$317,$D444,R$80)+NOT($J$1)*999999)</f>
        <v>#REF!</v>
      </c>
      <c r="S444" s="15"/>
      <c r="T444" s="15"/>
      <c r="U444" s="15"/>
      <c r="V444" s="15"/>
      <c r="W444" s="14"/>
      <c r="X444" s="14"/>
    </row>
    <row r="445" customFormat="false" ht="15" hidden="false" customHeight="false" outlineLevel="0" collapsed="false">
      <c r="B445" s="0" t="n">
        <v>41</v>
      </c>
      <c r="C445" s="0" t="n">
        <v>3</v>
      </c>
      <c r="D445" s="0" t="n">
        <f aca="false">(B445-1)*5+C445</f>
        <v>203</v>
      </c>
      <c r="E445" s="0" t="s">
        <v>47</v>
      </c>
      <c r="F445" s="14" t="e">
        <f aca="false">(INDEX(choosen!$D$13:$P$317,$D445,F$80)*$G$1+INDEX(choosen!$T$13:$AF$317,$D445,F$80)*$H$1+INDEX(choosen!$AJ$13:$AV$317,$D445,F$80)*$I$1+INDEX(choosen!$AZ$13:$BL$317,$D445,F$80)*$J$1)/$K$1</f>
        <v>#REF!</v>
      </c>
      <c r="G445" s="14" t="e">
        <f aca="false">(INDEX(choosen!$D$13:$P$317,$D445,G$80)*$G$1+INDEX(choosen!$T$13:$AF$317,$D445,G$80)*$H$1+INDEX(choosen!$AJ$13:$AV$317,$D445,G$80)*$I$1+INDEX(choosen!$AZ$13:$BL$317,$D445,G$80)*$J$1)/$K$1</f>
        <v>#REF!</v>
      </c>
      <c r="H445" s="14" t="e">
        <f aca="false">(INDEX(choosen!$D$13:$P$317,$D445,H$80)*$G$1+INDEX(choosen!$T$13:$AF$317,$D445,H$80)*$H$1+INDEX(choosen!$AJ$13:$AV$317,$D445,H$80)*$I$1+INDEX(choosen!$AZ$13:$BL$317,$D445,H$80)*$J$1)/$K$1</f>
        <v>#REF!</v>
      </c>
      <c r="I445" s="14" t="e">
        <f aca="false">(INDEX(choosen!$D$13:$P$317,$D445,I$80)*$G$1+INDEX(choosen!$T$13:$AF$317,$D445,I$80)*$H$1+INDEX(choosen!$AJ$13:$AV$317,$D445,I$80)*$I$1+INDEX(choosen!$AZ$13:$BL$317,$D445,I$80)*$J$1)/$K$1</f>
        <v>#REF!</v>
      </c>
      <c r="J445" s="14" t="e">
        <f aca="false">(INDEX(choosen!$D$13:$P$317,$D445,J$80)*$G$1+INDEX(choosen!$T$13:$AF$317,$D445,J$80)*$H$1+INDEX(choosen!$AJ$13:$AV$317,$D445,J$80)*$I$1+INDEX(choosen!$AZ$13:$BL$317,$D445,J$80)*$J$1)/$K$1</f>
        <v>#REF!</v>
      </c>
      <c r="K445" s="14" t="e">
        <f aca="false">(INDEX(choosen!$D$13:$P$317,$D445,K$80)*$G$1+INDEX(choosen!$T$13:$AF$317,$D445,K$80)*$H$1+INDEX(choosen!$AJ$13:$AV$317,$D445,K$80)*$I$1+INDEX(choosen!$AZ$13:$BL$317,$D445,K$80)*$J$1)/$K$1</f>
        <v>#REF!</v>
      </c>
      <c r="L445" s="14" t="e">
        <f aca="false">(INDEX(choosen!$D$13:$P$317,$D445,L$80)*$G$1+INDEX(choosen!$T$13:$AF$317,$D445,L$80)*$H$1+INDEX(choosen!$AJ$13:$AV$317,$D445,L$80)*$I$1+INDEX(choosen!$AZ$13:$BL$317,$D445,L$80)*$J$1)/$K$1</f>
        <v>#REF!</v>
      </c>
      <c r="M445" s="14" t="e">
        <f aca="false">(INDEX(choosen!$D$13:$P$317,$D445,M$80)*$G$1+INDEX(choosen!$T$13:$AF$317,$D445,M$80)*$H$1+INDEX(choosen!$AJ$13:$AV$317,$D445,M$80)*$I$1+INDEX(choosen!$AZ$13:$BL$317,$D445,M$80)*$J$1)/$K$1</f>
        <v>#REF!</v>
      </c>
      <c r="N445" s="14" t="e">
        <f aca="false">(INDEX(choosen!$D$13:$P$317,$D445,N$80)*$G$1+INDEX(choosen!$T$13:$AF$317,$D445,N$80)*$H$1+INDEX(choosen!$AJ$13:$AV$317,$D445,N$80)*$I$1+INDEX(choosen!$AZ$13:$BL$317,$D445,N$80)*$J$1)/$K$1</f>
        <v>#REF!</v>
      </c>
      <c r="O445" s="14" t="e">
        <f aca="false">(INDEX(choosen!$D$13:$P$317,$D445,O$80)*$G$1+INDEX(choosen!$T$13:$AF$317,$D445,O$80)*$H$1+INDEX(choosen!$AJ$13:$AV$317,$D445,O$80)*$I$1+INDEX(choosen!$AZ$13:$BL$317,$D445,O$80)*$J$1)/$K$1</f>
        <v>#REF!</v>
      </c>
      <c r="P445" s="14" t="e">
        <f aca="false">(INDEX(choosen!$D$13:$P$317,$D445,P$80)*$G$1+INDEX(choosen!$T$13:$AF$317,$D445,P$80)*$H$1+INDEX(choosen!$AJ$13:$AV$317,$D445,P$80)*$I$1+INDEX(choosen!$AZ$13:$BL$317,$D445,P$80)*$J$1)/$K$1</f>
        <v>#REF!</v>
      </c>
      <c r="Q445" s="14" t="e">
        <f aca="false">(INDEX(choosen!$D$13:$P$317,$D445,Q$80)*$G$1+INDEX(choosen!$T$13:$AF$317,$D445,Q$80)*$H$1+INDEX(choosen!$AJ$13:$AV$317,$D445,Q$80)*$I$1+INDEX(choosen!$AZ$13:$BL$317,$D445,Q$80)*$J$1)/$K$1</f>
        <v>#REF!</v>
      </c>
      <c r="R445" s="17" t="e">
        <f aca="false">(INDEX(choosen!$D$13:$P$317,$D445,R$80)*$G$1+INDEX(choosen!$T$13:$AF$317,$D445,R$80)*$H$1+INDEX(choosen!$AJ$13:$AV$317,$D445,R$80)*$I$1+INDEX(choosen!$AZ$13:$BL$317,$D445,R$80)*$J$1)/$K$1</f>
        <v>#REF!</v>
      </c>
      <c r="S445" s="15"/>
      <c r="T445" s="15"/>
      <c r="U445" s="15"/>
      <c r="V445" s="15"/>
      <c r="W445" s="14"/>
      <c r="X445" s="14"/>
    </row>
    <row r="446" customFormat="false" ht="15" hidden="false" customHeight="false" outlineLevel="0" collapsed="false">
      <c r="B446" s="0" t="n">
        <v>41</v>
      </c>
      <c r="C446" s="0" t="n">
        <v>3</v>
      </c>
      <c r="D446" s="0" t="n">
        <f aca="false">(B446-1)*5+C446</f>
        <v>203</v>
      </c>
      <c r="E446" s="0" t="s">
        <v>48</v>
      </c>
      <c r="F446" s="14" t="e">
        <f aca="false">MAX(INDEX(choosen!$D$13:$P$317,$D444,F$80)-NOT($G$1)*999999,INDEX(choosen!$T$13:$AF$317,$D444,F$80)-NOT($H$1)*999999,INDEX(choosen!$AJ$13:$AV$317,$D444,F$80)-NOT($I$1)*999999,INDEX(choosen!$AZ$13:$BL$317,$D444,F$80)-NOT($J$1)*999999)</f>
        <v>#REF!</v>
      </c>
      <c r="G446" s="14" t="e">
        <f aca="false">MAX(INDEX(choosen!$D$13:$P$317,$D444,G$80)-NOT($G$1)*999999,INDEX(choosen!$T$13:$AF$317,$D444,G$80)-NOT($H$1)*999999,INDEX(choosen!$AJ$13:$AV$317,$D444,G$80)-NOT($I$1)*999999,INDEX(choosen!$AZ$13:$BL$317,$D444,G$80)-NOT($J$1)*999999)</f>
        <v>#REF!</v>
      </c>
      <c r="H446" s="14" t="e">
        <f aca="false">MAX(INDEX(choosen!$D$13:$P$317,$D444,H$80)-NOT($G$1)*999999,INDEX(choosen!$T$13:$AF$317,$D444,H$80)-NOT($H$1)*999999,INDEX(choosen!$AJ$13:$AV$317,$D444,H$80)-NOT($I$1)*999999,INDEX(choosen!$AZ$13:$BL$317,$D444,H$80)-NOT($J$1)*999999)</f>
        <v>#REF!</v>
      </c>
      <c r="I446" s="14" t="e">
        <f aca="false">MAX(INDEX(choosen!$D$13:$P$317,$D444,I$80)-NOT($G$1)*999999,INDEX(choosen!$T$13:$AF$317,$D444,I$80)-NOT($H$1)*999999,INDEX(choosen!$AJ$13:$AV$317,$D444,I$80)-NOT($I$1)*999999,INDEX(choosen!$AZ$13:$BL$317,$D444,I$80)-NOT($J$1)*999999)</f>
        <v>#REF!</v>
      </c>
      <c r="J446" s="14" t="e">
        <f aca="false">MAX(INDEX(choosen!$D$13:$P$317,$D444,J$80)-NOT($G$1)*999999,INDEX(choosen!$T$13:$AF$317,$D444,J$80)-NOT($H$1)*999999,INDEX(choosen!$AJ$13:$AV$317,$D444,J$80)-NOT($I$1)*999999,INDEX(choosen!$AZ$13:$BL$317,$D444,J$80)-NOT($J$1)*999999)</f>
        <v>#REF!</v>
      </c>
      <c r="K446" s="14" t="e">
        <f aca="false">MAX(INDEX(choosen!$D$13:$P$317,$D444,K$80)-NOT($G$1)*999999,INDEX(choosen!$T$13:$AF$317,$D444,K$80)-NOT($H$1)*999999,INDEX(choosen!$AJ$13:$AV$317,$D444,K$80)-NOT($I$1)*999999,INDEX(choosen!$AZ$13:$BL$317,$D444,K$80)-NOT($J$1)*999999)</f>
        <v>#REF!</v>
      </c>
      <c r="L446" s="14" t="e">
        <f aca="false">MAX(INDEX(choosen!$D$13:$P$317,$D444,L$80)-NOT($G$1)*999999,INDEX(choosen!$T$13:$AF$317,$D444,L$80)-NOT($H$1)*999999,INDEX(choosen!$AJ$13:$AV$317,$D444,L$80)-NOT($I$1)*999999,INDEX(choosen!$AZ$13:$BL$317,$D444,L$80)-NOT($J$1)*999999)</f>
        <v>#REF!</v>
      </c>
      <c r="M446" s="14" t="e">
        <f aca="false">MAX(INDEX(choosen!$D$13:$P$317,$D444,M$80)-NOT($G$1)*999999,INDEX(choosen!$T$13:$AF$317,$D444,M$80)-NOT($H$1)*999999,INDEX(choosen!$AJ$13:$AV$317,$D444,M$80)-NOT($I$1)*999999,INDEX(choosen!$AZ$13:$BL$317,$D444,M$80)-NOT($J$1)*999999)</f>
        <v>#REF!</v>
      </c>
      <c r="N446" s="14" t="e">
        <f aca="false">MAX(INDEX(choosen!$D$13:$P$317,$D444,N$80)-NOT($G$1)*999999,INDEX(choosen!$T$13:$AF$317,$D444,N$80)-NOT($H$1)*999999,INDEX(choosen!$AJ$13:$AV$317,$D444,N$80)-NOT($I$1)*999999,INDEX(choosen!$AZ$13:$BL$317,$D444,N$80)-NOT($J$1)*999999)</f>
        <v>#REF!</v>
      </c>
      <c r="O446" s="14" t="e">
        <f aca="false">MAX(INDEX(choosen!$D$13:$P$317,$D444,O$80)-NOT($G$1)*999999,INDEX(choosen!$T$13:$AF$317,$D444,O$80)-NOT($H$1)*999999,INDEX(choosen!$AJ$13:$AV$317,$D444,O$80)-NOT($I$1)*999999,INDEX(choosen!$AZ$13:$BL$317,$D444,O$80)-NOT($J$1)*999999)</f>
        <v>#REF!</v>
      </c>
      <c r="P446" s="14" t="e">
        <f aca="false">MAX(INDEX(choosen!$D$13:$P$317,$D444,P$80)-NOT($G$1)*999999,INDEX(choosen!$T$13:$AF$317,$D444,P$80)-NOT($H$1)*999999,INDEX(choosen!$AJ$13:$AV$317,$D444,P$80)-NOT($I$1)*999999,INDEX(choosen!$AZ$13:$BL$317,$D444,P$80)-NOT($J$1)*999999)</f>
        <v>#REF!</v>
      </c>
      <c r="Q446" s="14" t="e">
        <f aca="false">MAX(INDEX(choosen!$D$13:$P$317,$D444,Q$80)-NOT($G$1)*999999,INDEX(choosen!$T$13:$AF$317,$D444,Q$80)-NOT($H$1)*999999,INDEX(choosen!$AJ$13:$AV$317,$D444,Q$80)-NOT($I$1)*999999,INDEX(choosen!$AZ$13:$BL$317,$D444,Q$80)-NOT($J$1)*999999)</f>
        <v>#REF!</v>
      </c>
      <c r="R446" s="17" t="e">
        <f aca="false">MAX(INDEX(choosen!$D$13:$P$317,$D444,R$80)-NOT($G$1)*999999,INDEX(choosen!$T$13:$AF$317,$D444,R$80)-NOT($H$1)*999999,INDEX(choosen!$AJ$13:$AV$317,$D444,R$80)-NOT($I$1)*999999,INDEX(choosen!$AZ$13:$BL$317,$D444,R$80)-NOT($J$1)*999999)</f>
        <v>#REF!</v>
      </c>
      <c r="S446" s="15"/>
      <c r="T446" s="15"/>
      <c r="U446" s="15"/>
      <c r="V446" s="15"/>
      <c r="W446" s="14"/>
      <c r="X446" s="14"/>
    </row>
    <row r="447" customFormat="false" ht="15" hidden="false" customHeight="false" outlineLevel="0" collapsed="false">
      <c r="B447" s="0" t="n">
        <v>41</v>
      </c>
      <c r="C447" s="0" t="n">
        <v>5</v>
      </c>
      <c r="D447" s="0" t="n">
        <f aca="false">(B447-1)*5+C447</f>
        <v>205</v>
      </c>
      <c r="E447" s="0" t="s">
        <v>49</v>
      </c>
      <c r="F447" s="14" t="e">
        <f aca="false">MIN(INDEX(choosen!$D$13:$P$317,$D447,F$80)+NOT($G$1)*999999,INDEX(choosen!$T$13:$AF$317,$D447,F$80)+NOT($H$1)*999999,INDEX(choosen!$AJ$13:$AV$317,$D447,F$80)+NOT($I$1)*999999,INDEX(choosen!$AZ$13:$BL$317,$D447,F$80)+NOT($J$1)*999999)</f>
        <v>#REF!</v>
      </c>
      <c r="G447" s="14" t="e">
        <f aca="false">MIN(INDEX(choosen!$D$13:$P$317,$D447,G$80)+NOT($G$1)*999999,INDEX(choosen!$T$13:$AF$317,$D447,G$80)+NOT($H$1)*999999,INDEX(choosen!$AJ$13:$AV$317,$D447,G$80)+NOT($I$1)*999999,INDEX(choosen!$AZ$13:$BL$317,$D447,G$80)+NOT($J$1)*999999)</f>
        <v>#REF!</v>
      </c>
      <c r="H447" s="14" t="e">
        <f aca="false">MIN(INDEX(choosen!$D$13:$P$317,$D447,H$80)+NOT($G$1)*999999,INDEX(choosen!$T$13:$AF$317,$D447,H$80)+NOT($H$1)*999999,INDEX(choosen!$AJ$13:$AV$317,$D447,H$80)+NOT($I$1)*999999,INDEX(choosen!$AZ$13:$BL$317,$D447,H$80)+NOT($J$1)*999999)</f>
        <v>#REF!</v>
      </c>
      <c r="I447" s="14" t="e">
        <f aca="false">MIN(INDEX(choosen!$D$13:$P$317,$D447,I$80)+NOT($G$1)*999999,INDEX(choosen!$T$13:$AF$317,$D447,I$80)+NOT($H$1)*999999,INDEX(choosen!$AJ$13:$AV$317,$D447,I$80)+NOT($I$1)*999999,INDEX(choosen!$AZ$13:$BL$317,$D447,I$80)+NOT($J$1)*999999)</f>
        <v>#REF!</v>
      </c>
      <c r="J447" s="14" t="e">
        <f aca="false">MIN(INDEX(choosen!$D$13:$P$317,$D447,J$80)+NOT($G$1)*999999,INDEX(choosen!$T$13:$AF$317,$D447,J$80)+NOT($H$1)*999999,INDEX(choosen!$AJ$13:$AV$317,$D447,J$80)+NOT($I$1)*999999,INDEX(choosen!$AZ$13:$BL$317,$D447,J$80)+NOT($J$1)*999999)</f>
        <v>#REF!</v>
      </c>
      <c r="K447" s="14" t="e">
        <f aca="false">MIN(INDEX(choosen!$D$13:$P$317,$D447,K$80)+NOT($G$1)*999999,INDEX(choosen!$T$13:$AF$317,$D447,K$80)+NOT($H$1)*999999,INDEX(choosen!$AJ$13:$AV$317,$D447,K$80)+NOT($I$1)*999999,INDEX(choosen!$AZ$13:$BL$317,$D447,K$80)+NOT($J$1)*999999)</f>
        <v>#REF!</v>
      </c>
      <c r="L447" s="14" t="e">
        <f aca="false">MIN(INDEX(choosen!$D$13:$P$317,$D447,L$80)+NOT($G$1)*999999,INDEX(choosen!$T$13:$AF$317,$D447,L$80)+NOT($H$1)*999999,INDEX(choosen!$AJ$13:$AV$317,$D447,L$80)+NOT($I$1)*999999,INDEX(choosen!$AZ$13:$BL$317,$D447,L$80)+NOT($J$1)*999999)</f>
        <v>#REF!</v>
      </c>
      <c r="M447" s="14" t="e">
        <f aca="false">MIN(INDEX(choosen!$D$13:$P$317,$D447,M$80)+NOT($G$1)*999999,INDEX(choosen!$T$13:$AF$317,$D447,M$80)+NOT($H$1)*999999,INDEX(choosen!$AJ$13:$AV$317,$D447,M$80)+NOT($I$1)*999999,INDEX(choosen!$AZ$13:$BL$317,$D447,M$80)+NOT($J$1)*999999)</f>
        <v>#REF!</v>
      </c>
      <c r="N447" s="14" t="e">
        <f aca="false">MIN(INDEX(choosen!$D$13:$P$317,$D447,N$80)+NOT($G$1)*999999,INDEX(choosen!$T$13:$AF$317,$D447,N$80)+NOT($H$1)*999999,INDEX(choosen!$AJ$13:$AV$317,$D447,N$80)+NOT($I$1)*999999,INDEX(choosen!$AZ$13:$BL$317,$D447,N$80)+NOT($J$1)*999999)</f>
        <v>#REF!</v>
      </c>
      <c r="O447" s="14" t="e">
        <f aca="false">MIN(INDEX(choosen!$D$13:$P$317,$D447,O$80)+NOT($G$1)*999999,INDEX(choosen!$T$13:$AF$317,$D447,O$80)+NOT($H$1)*999999,INDEX(choosen!$AJ$13:$AV$317,$D447,O$80)+NOT($I$1)*999999,INDEX(choosen!$AZ$13:$BL$317,$D447,O$80)+NOT($J$1)*999999)</f>
        <v>#REF!</v>
      </c>
      <c r="P447" s="14" t="e">
        <f aca="false">MIN(INDEX(choosen!$D$13:$P$317,$D447,P$80)+NOT($G$1)*999999,INDEX(choosen!$T$13:$AF$317,$D447,P$80)+NOT($H$1)*999999,INDEX(choosen!$AJ$13:$AV$317,$D447,P$80)+NOT($I$1)*999999,INDEX(choosen!$AZ$13:$BL$317,$D447,P$80)+NOT($J$1)*999999)</f>
        <v>#REF!</v>
      </c>
      <c r="Q447" s="14" t="e">
        <f aca="false">MIN(INDEX(choosen!$D$13:$P$317,$D447,Q$80)+NOT($G$1)*999999,INDEX(choosen!$T$13:$AF$317,$D447,Q$80)+NOT($H$1)*999999,INDEX(choosen!$AJ$13:$AV$317,$D447,Q$80)+NOT($I$1)*999999,INDEX(choosen!$AZ$13:$BL$317,$D447,Q$80)+NOT($J$1)*999999)</f>
        <v>#REF!</v>
      </c>
      <c r="R447" s="17" t="e">
        <f aca="false">MIN(INDEX(choosen!$D$13:$P$317,$D447,R$80)+NOT($G$1)*999999,INDEX(choosen!$T$13:$AF$317,$D447,R$80)+NOT($H$1)*999999,INDEX(choosen!$AJ$13:$AV$317,$D447,R$80)+NOT($I$1)*999999,INDEX(choosen!$AZ$13:$BL$317,$D447,R$80)+NOT($J$1)*999999)</f>
        <v>#REF!</v>
      </c>
      <c r="S447" s="15" t="e">
        <f aca="false">100*R447/R441</f>
        <v>#REF!</v>
      </c>
      <c r="T447" s="15"/>
      <c r="U447" s="15"/>
      <c r="V447" s="15"/>
      <c r="W447" s="14"/>
      <c r="X447" s="14"/>
    </row>
    <row r="448" customFormat="false" ht="15" hidden="false" customHeight="false" outlineLevel="0" collapsed="false">
      <c r="B448" s="0" t="n">
        <v>41</v>
      </c>
      <c r="C448" s="0" t="n">
        <v>5</v>
      </c>
      <c r="D448" s="0" t="n">
        <f aca="false">(B448-1)*5+C448</f>
        <v>205</v>
      </c>
      <c r="E448" s="0" t="s">
        <v>50</v>
      </c>
      <c r="F448" s="14" t="e">
        <f aca="false">(INDEX(choosen!$D$13:$P$317,$D448,F$80)*$G$1+INDEX(choosen!$T$13:$AF$317,$D448,F$80)*$H$1+INDEX(choosen!$AJ$13:$AV$317,$D448,F$80)*$I$1+INDEX(choosen!$AZ$13:$BL$317,$D448,F$80)*$J$1)/$K$1</f>
        <v>#REF!</v>
      </c>
      <c r="G448" s="14" t="e">
        <f aca="false">(INDEX(choosen!$D$13:$P$317,$D448,G$80)*$G$1+INDEX(choosen!$T$13:$AF$317,$D448,G$80)*$H$1+INDEX(choosen!$AJ$13:$AV$317,$D448,G$80)*$I$1+INDEX(choosen!$AZ$13:$BL$317,$D448,G$80)*$J$1)/$K$1</f>
        <v>#REF!</v>
      </c>
      <c r="H448" s="14" t="e">
        <f aca="false">(INDEX(choosen!$D$13:$P$317,$D448,H$80)*$G$1+INDEX(choosen!$T$13:$AF$317,$D448,H$80)*$H$1+INDEX(choosen!$AJ$13:$AV$317,$D448,H$80)*$I$1+INDEX(choosen!$AZ$13:$BL$317,$D448,H$80)*$J$1)/$K$1</f>
        <v>#REF!</v>
      </c>
      <c r="I448" s="14" t="e">
        <f aca="false">(INDEX(choosen!$D$13:$P$317,$D448,I$80)*$G$1+INDEX(choosen!$T$13:$AF$317,$D448,I$80)*$H$1+INDEX(choosen!$AJ$13:$AV$317,$D448,I$80)*$I$1+INDEX(choosen!$AZ$13:$BL$317,$D448,I$80)*$J$1)/$K$1</f>
        <v>#REF!</v>
      </c>
      <c r="J448" s="14" t="e">
        <f aca="false">(INDEX(choosen!$D$13:$P$317,$D448,J$80)*$G$1+INDEX(choosen!$T$13:$AF$317,$D448,J$80)*$H$1+INDEX(choosen!$AJ$13:$AV$317,$D448,J$80)*$I$1+INDEX(choosen!$AZ$13:$BL$317,$D448,J$80)*$J$1)/$K$1</f>
        <v>#REF!</v>
      </c>
      <c r="K448" s="14" t="e">
        <f aca="false">(INDEX(choosen!$D$13:$P$317,$D448,K$80)*$G$1+INDEX(choosen!$T$13:$AF$317,$D448,K$80)*$H$1+INDEX(choosen!$AJ$13:$AV$317,$D448,K$80)*$I$1+INDEX(choosen!$AZ$13:$BL$317,$D448,K$80)*$J$1)/$K$1</f>
        <v>#REF!</v>
      </c>
      <c r="L448" s="14" t="e">
        <f aca="false">(INDEX(choosen!$D$13:$P$317,$D448,L$80)*$G$1+INDEX(choosen!$T$13:$AF$317,$D448,L$80)*$H$1+INDEX(choosen!$AJ$13:$AV$317,$D448,L$80)*$I$1+INDEX(choosen!$AZ$13:$BL$317,$D448,L$80)*$J$1)/$K$1</f>
        <v>#REF!</v>
      </c>
      <c r="M448" s="14" t="e">
        <f aca="false">(INDEX(choosen!$D$13:$P$317,$D448,M$80)*$G$1+INDEX(choosen!$T$13:$AF$317,$D448,M$80)*$H$1+INDEX(choosen!$AJ$13:$AV$317,$D448,M$80)*$I$1+INDEX(choosen!$AZ$13:$BL$317,$D448,M$80)*$J$1)/$K$1</f>
        <v>#REF!</v>
      </c>
      <c r="N448" s="14" t="e">
        <f aca="false">(INDEX(choosen!$D$13:$P$317,$D448,N$80)*$G$1+INDEX(choosen!$T$13:$AF$317,$D448,N$80)*$H$1+INDEX(choosen!$AJ$13:$AV$317,$D448,N$80)*$I$1+INDEX(choosen!$AZ$13:$BL$317,$D448,N$80)*$J$1)/$K$1</f>
        <v>#REF!</v>
      </c>
      <c r="O448" s="14" t="e">
        <f aca="false">(INDEX(choosen!$D$13:$P$317,$D448,O$80)*$G$1+INDEX(choosen!$T$13:$AF$317,$D448,O$80)*$H$1+INDEX(choosen!$AJ$13:$AV$317,$D448,O$80)*$I$1+INDEX(choosen!$AZ$13:$BL$317,$D448,O$80)*$J$1)/$K$1</f>
        <v>#REF!</v>
      </c>
      <c r="P448" s="14" t="e">
        <f aca="false">(INDEX(choosen!$D$13:$P$317,$D448,P$80)*$G$1+INDEX(choosen!$T$13:$AF$317,$D448,P$80)*$H$1+INDEX(choosen!$AJ$13:$AV$317,$D448,P$80)*$I$1+INDEX(choosen!$AZ$13:$BL$317,$D448,P$80)*$J$1)/$K$1</f>
        <v>#REF!</v>
      </c>
      <c r="Q448" s="14" t="e">
        <f aca="false">(INDEX(choosen!$D$13:$P$317,$D448,Q$80)*$G$1+INDEX(choosen!$T$13:$AF$317,$D448,Q$80)*$H$1+INDEX(choosen!$AJ$13:$AV$317,$D448,Q$80)*$I$1+INDEX(choosen!$AZ$13:$BL$317,$D448,Q$80)*$J$1)/$K$1</f>
        <v>#REF!</v>
      </c>
      <c r="R448" s="17" t="e">
        <f aca="false">(INDEX(choosen!$D$13:$P$317,$D448,R$80)*$G$1+INDEX(choosen!$T$13:$AF$317,$D448,R$80)*$H$1+INDEX(choosen!$AJ$13:$AV$317,$D448,R$80)*$I$1+INDEX(choosen!$AZ$13:$BL$317,$D448,R$80)*$J$1)/$K$1</f>
        <v>#REF!</v>
      </c>
      <c r="S448" s="19" t="e">
        <f aca="false">100*R448/R442</f>
        <v>#REF!</v>
      </c>
      <c r="T448" s="19"/>
      <c r="U448" s="19"/>
      <c r="V448" s="19"/>
      <c r="W448" s="14"/>
      <c r="X448" s="14"/>
    </row>
    <row r="449" customFormat="false" ht="15" hidden="false" customHeight="false" outlineLevel="0" collapsed="false">
      <c r="B449" s="0" t="n">
        <v>41</v>
      </c>
      <c r="C449" s="0" t="n">
        <v>5</v>
      </c>
      <c r="D449" s="0" t="n">
        <f aca="false">(B449-1)*5+C449</f>
        <v>205</v>
      </c>
      <c r="E449" s="0" t="s">
        <v>51</v>
      </c>
      <c r="F449" s="14" t="e">
        <f aca="false">MAX(INDEX(choosen!$D$13:$P$317,$D447,F$80)-NOT($G$1)*999999,INDEX(choosen!$T$13:$AF$317,$D447,F$80)-NOT($H$1)*999999,INDEX(choosen!$AJ$13:$AV$317,$D447,F$80)-NOT($I$1)*999999,INDEX(choosen!$AZ$13:$BL$317,$D447,F$80)-NOT($J$1)*999999)</f>
        <v>#REF!</v>
      </c>
      <c r="G449" s="14" t="e">
        <f aca="false">MAX(INDEX(choosen!$D$13:$P$317,$D447,G$80)-NOT($G$1)*999999,INDEX(choosen!$T$13:$AF$317,$D447,G$80)-NOT($H$1)*999999,INDEX(choosen!$AJ$13:$AV$317,$D447,G$80)-NOT($I$1)*999999,INDEX(choosen!$AZ$13:$BL$317,$D447,G$80)-NOT($J$1)*999999)</f>
        <v>#REF!</v>
      </c>
      <c r="H449" s="14" t="e">
        <f aca="false">MAX(INDEX(choosen!$D$13:$P$317,$D447,H$80)-NOT($G$1)*999999,INDEX(choosen!$T$13:$AF$317,$D447,H$80)-NOT($H$1)*999999,INDEX(choosen!$AJ$13:$AV$317,$D447,H$80)-NOT($I$1)*999999,INDEX(choosen!$AZ$13:$BL$317,$D447,H$80)-NOT($J$1)*999999)</f>
        <v>#REF!</v>
      </c>
      <c r="I449" s="14" t="e">
        <f aca="false">MAX(INDEX(choosen!$D$13:$P$317,$D447,I$80)-NOT($G$1)*999999,INDEX(choosen!$T$13:$AF$317,$D447,I$80)-NOT($H$1)*999999,INDEX(choosen!$AJ$13:$AV$317,$D447,I$80)-NOT($I$1)*999999,INDEX(choosen!$AZ$13:$BL$317,$D447,I$80)-NOT($J$1)*999999)</f>
        <v>#REF!</v>
      </c>
      <c r="J449" s="14" t="e">
        <f aca="false">MAX(INDEX(choosen!$D$13:$P$317,$D447,J$80)-NOT($G$1)*999999,INDEX(choosen!$T$13:$AF$317,$D447,J$80)-NOT($H$1)*999999,INDEX(choosen!$AJ$13:$AV$317,$D447,J$80)-NOT($I$1)*999999,INDEX(choosen!$AZ$13:$BL$317,$D447,J$80)-NOT($J$1)*999999)</f>
        <v>#REF!</v>
      </c>
      <c r="K449" s="14" t="e">
        <f aca="false">MAX(INDEX(choosen!$D$13:$P$317,$D447,K$80)-NOT($G$1)*999999,INDEX(choosen!$T$13:$AF$317,$D447,K$80)-NOT($H$1)*999999,INDEX(choosen!$AJ$13:$AV$317,$D447,K$80)-NOT($I$1)*999999,INDEX(choosen!$AZ$13:$BL$317,$D447,K$80)-NOT($J$1)*999999)</f>
        <v>#REF!</v>
      </c>
      <c r="L449" s="14" t="e">
        <f aca="false">MAX(INDEX(choosen!$D$13:$P$317,$D447,L$80)-NOT($G$1)*999999,INDEX(choosen!$T$13:$AF$317,$D447,L$80)-NOT($H$1)*999999,INDEX(choosen!$AJ$13:$AV$317,$D447,L$80)-NOT($I$1)*999999,INDEX(choosen!$AZ$13:$BL$317,$D447,L$80)-NOT($J$1)*999999)</f>
        <v>#REF!</v>
      </c>
      <c r="M449" s="14" t="e">
        <f aca="false">MAX(INDEX(choosen!$D$13:$P$317,$D447,M$80)-NOT($G$1)*999999,INDEX(choosen!$T$13:$AF$317,$D447,M$80)-NOT($H$1)*999999,INDEX(choosen!$AJ$13:$AV$317,$D447,M$80)-NOT($I$1)*999999,INDEX(choosen!$AZ$13:$BL$317,$D447,M$80)-NOT($J$1)*999999)</f>
        <v>#REF!</v>
      </c>
      <c r="N449" s="14" t="e">
        <f aca="false">MAX(INDEX(choosen!$D$13:$P$317,$D447,N$80)-NOT($G$1)*999999,INDEX(choosen!$T$13:$AF$317,$D447,N$80)-NOT($H$1)*999999,INDEX(choosen!$AJ$13:$AV$317,$D447,N$80)-NOT($I$1)*999999,INDEX(choosen!$AZ$13:$BL$317,$D447,N$80)-NOT($J$1)*999999)</f>
        <v>#REF!</v>
      </c>
      <c r="O449" s="14" t="e">
        <f aca="false">MAX(INDEX(choosen!$D$13:$P$317,$D447,O$80)-NOT($G$1)*999999,INDEX(choosen!$T$13:$AF$317,$D447,O$80)-NOT($H$1)*999999,INDEX(choosen!$AJ$13:$AV$317,$D447,O$80)-NOT($I$1)*999999,INDEX(choosen!$AZ$13:$BL$317,$D447,O$80)-NOT($J$1)*999999)</f>
        <v>#REF!</v>
      </c>
      <c r="P449" s="14" t="e">
        <f aca="false">MAX(INDEX(choosen!$D$13:$P$317,$D447,P$80)-NOT($G$1)*999999,INDEX(choosen!$T$13:$AF$317,$D447,P$80)-NOT($H$1)*999999,INDEX(choosen!$AJ$13:$AV$317,$D447,P$80)-NOT($I$1)*999999,INDEX(choosen!$AZ$13:$BL$317,$D447,P$80)-NOT($J$1)*999999)</f>
        <v>#REF!</v>
      </c>
      <c r="Q449" s="14" t="e">
        <f aca="false">MAX(INDEX(choosen!$D$13:$P$317,$D447,Q$80)-NOT($G$1)*999999,INDEX(choosen!$T$13:$AF$317,$D447,Q$80)-NOT($H$1)*999999,INDEX(choosen!$AJ$13:$AV$317,$D447,Q$80)-NOT($I$1)*999999,INDEX(choosen!$AZ$13:$BL$317,$D447,Q$80)-NOT($J$1)*999999)</f>
        <v>#REF!</v>
      </c>
      <c r="R449" s="17" t="e">
        <f aca="false">MAX(INDEX(choosen!$D$13:$P$317,$D447,R$80)-NOT($G$1)*999999,INDEX(choosen!$T$13:$AF$317,$D447,R$80)-NOT($H$1)*999999,INDEX(choosen!$AJ$13:$AV$317,$D447,R$80)-NOT($I$1)*999999,INDEX(choosen!$AZ$13:$BL$317,$D447,R$80)-NOT($J$1)*999999)</f>
        <v>#REF!</v>
      </c>
      <c r="S449" s="15" t="e">
        <f aca="false">100*R449/R443</f>
        <v>#REF!</v>
      </c>
      <c r="T449" s="15"/>
      <c r="U449" s="15"/>
      <c r="V449" s="15"/>
      <c r="W449" s="14"/>
      <c r="X449" s="14"/>
    </row>
    <row r="450" customFormat="false" ht="15" hidden="false" customHeight="false" outlineLevel="0" collapsed="false">
      <c r="B450" s="0" t="n">
        <v>42</v>
      </c>
      <c r="C450" s="0" t="n">
        <v>1</v>
      </c>
      <c r="D450" s="0" t="n">
        <f aca="false">(B450-1)*5+C450</f>
        <v>206</v>
      </c>
      <c r="E450" s="0" t="s">
        <v>43</v>
      </c>
      <c r="F450" s="14" t="e">
        <f aca="false">MIN(INDEX(choosen!$D$13:$P$317,$D450,F$80)+NOT($G$1)*999999,INDEX(choosen!$T$13:$AF$317,$D450,F$80)+NOT($H$1)*999999,INDEX(choosen!$AJ$13:$AV$317,$D450,F$80)+NOT($I$1)*999999,INDEX(choosen!$AZ$13:$BL$317,$D450,F$80)+NOT($J$1)*999999)</f>
        <v>#REF!</v>
      </c>
      <c r="G450" s="14" t="e">
        <f aca="false">MIN(INDEX(choosen!$D$13:$P$317,$D450,G$80)+NOT($G$1)*999999,INDEX(choosen!$T$13:$AF$317,$D450,G$80)+NOT($H$1)*999999,INDEX(choosen!$AJ$13:$AV$317,$D450,G$80)+NOT($I$1)*999999,INDEX(choosen!$AZ$13:$BL$317,$D450,G$80)+NOT($J$1)*999999)</f>
        <v>#REF!</v>
      </c>
      <c r="H450" s="14" t="e">
        <f aca="false">MIN(INDEX(choosen!$D$13:$P$317,$D450,H$80)+NOT($G$1)*999999,INDEX(choosen!$T$13:$AF$317,$D450,H$80)+NOT($H$1)*999999,INDEX(choosen!$AJ$13:$AV$317,$D450,H$80)+NOT($I$1)*999999,INDEX(choosen!$AZ$13:$BL$317,$D450,H$80)+NOT($J$1)*999999)</f>
        <v>#REF!</v>
      </c>
      <c r="I450" s="14" t="e">
        <f aca="false">MIN(INDEX(choosen!$D$13:$P$317,$D450,I$80)+NOT($G$1)*999999,INDEX(choosen!$T$13:$AF$317,$D450,I$80)+NOT($H$1)*999999,INDEX(choosen!$AJ$13:$AV$317,$D450,I$80)+NOT($I$1)*999999,INDEX(choosen!$AZ$13:$BL$317,$D450,I$80)+NOT($J$1)*999999)</f>
        <v>#REF!</v>
      </c>
      <c r="J450" s="14" t="e">
        <f aca="false">MIN(INDEX(choosen!$D$13:$P$317,$D450,J$80)+NOT($G$1)*999999,INDEX(choosen!$T$13:$AF$317,$D450,J$80)+NOT($H$1)*999999,INDEX(choosen!$AJ$13:$AV$317,$D450,J$80)+NOT($I$1)*999999,INDEX(choosen!$AZ$13:$BL$317,$D450,J$80)+NOT($J$1)*999999)</f>
        <v>#REF!</v>
      </c>
      <c r="K450" s="14" t="e">
        <f aca="false">MIN(INDEX(choosen!$D$13:$P$317,$D450,K$80)+NOT($G$1)*999999,INDEX(choosen!$T$13:$AF$317,$D450,K$80)+NOT($H$1)*999999,INDEX(choosen!$AJ$13:$AV$317,$D450,K$80)+NOT($I$1)*999999,INDEX(choosen!$AZ$13:$BL$317,$D450,K$80)+NOT($J$1)*999999)</f>
        <v>#REF!</v>
      </c>
      <c r="L450" s="14" t="e">
        <f aca="false">MIN(INDEX(choosen!$D$13:$P$317,$D450,L$80)+NOT($G$1)*999999,INDEX(choosen!$T$13:$AF$317,$D450,L$80)+NOT($H$1)*999999,INDEX(choosen!$AJ$13:$AV$317,$D450,L$80)+NOT($I$1)*999999,INDEX(choosen!$AZ$13:$BL$317,$D450,L$80)+NOT($J$1)*999999)</f>
        <v>#REF!</v>
      </c>
      <c r="M450" s="14" t="e">
        <f aca="false">MIN(INDEX(choosen!$D$13:$P$317,$D450,M$80)+NOT($G$1)*999999,INDEX(choosen!$T$13:$AF$317,$D450,M$80)+NOT($H$1)*999999,INDEX(choosen!$AJ$13:$AV$317,$D450,M$80)+NOT($I$1)*999999,INDEX(choosen!$AZ$13:$BL$317,$D450,M$80)+NOT($J$1)*999999)</f>
        <v>#REF!</v>
      </c>
      <c r="N450" s="14" t="e">
        <f aca="false">MIN(INDEX(choosen!$D$13:$P$317,$D450,N$80)+NOT($G$1)*999999,INDEX(choosen!$T$13:$AF$317,$D450,N$80)+NOT($H$1)*999999,INDEX(choosen!$AJ$13:$AV$317,$D450,N$80)+NOT($I$1)*999999,INDEX(choosen!$AZ$13:$BL$317,$D450,N$80)+NOT($J$1)*999999)</f>
        <v>#REF!</v>
      </c>
      <c r="O450" s="14" t="e">
        <f aca="false">MIN(INDEX(choosen!$D$13:$P$317,$D450,O$80)+NOT($G$1)*999999,INDEX(choosen!$T$13:$AF$317,$D450,O$80)+NOT($H$1)*999999,INDEX(choosen!$AJ$13:$AV$317,$D450,O$80)+NOT($I$1)*999999,INDEX(choosen!$AZ$13:$BL$317,$D450,O$80)+NOT($J$1)*999999)</f>
        <v>#REF!</v>
      </c>
      <c r="P450" s="14" t="e">
        <f aca="false">MIN(INDEX(choosen!$D$13:$P$317,$D450,P$80)+NOT($G$1)*999999,INDEX(choosen!$T$13:$AF$317,$D450,P$80)+NOT($H$1)*999999,INDEX(choosen!$AJ$13:$AV$317,$D450,P$80)+NOT($I$1)*999999,INDEX(choosen!$AZ$13:$BL$317,$D450,P$80)+NOT($J$1)*999999)</f>
        <v>#REF!</v>
      </c>
      <c r="Q450" s="14" t="e">
        <f aca="false">MIN(INDEX(choosen!$D$13:$P$317,$D450,Q$80)+NOT($G$1)*999999,INDEX(choosen!$T$13:$AF$317,$D450,Q$80)+NOT($H$1)*999999,INDEX(choosen!$AJ$13:$AV$317,$D450,Q$80)+NOT($I$1)*999999,INDEX(choosen!$AZ$13:$BL$317,$D450,Q$80)+NOT($J$1)*999999)</f>
        <v>#REF!</v>
      </c>
      <c r="R450" s="17" t="e">
        <f aca="false">MIN(INDEX(choosen!$D$13:$P$317,$D450,R$80)+NOT($G$1)*999999,INDEX(choosen!$T$13:$AF$317,$D450,R$80)+NOT($H$1)*999999,INDEX(choosen!$AJ$13:$AV$317,$D450,R$80)+NOT($I$1)*999999,INDEX(choosen!$AZ$13:$BL$317,$D450,R$80)+NOT($J$1)*999999)</f>
        <v>#REF!</v>
      </c>
      <c r="S450" s="15"/>
      <c r="T450" s="15"/>
      <c r="U450" s="15"/>
      <c r="V450" s="15"/>
      <c r="W450" s="14"/>
      <c r="X450" s="14"/>
    </row>
    <row r="451" customFormat="false" ht="15" hidden="false" customHeight="false" outlineLevel="0" collapsed="false">
      <c r="B451" s="0" t="n">
        <v>42</v>
      </c>
      <c r="C451" s="0" t="n">
        <v>1</v>
      </c>
      <c r="D451" s="0" t="n">
        <f aca="false">(B451-1)*5+C451</f>
        <v>206</v>
      </c>
      <c r="E451" s="0" t="s">
        <v>44</v>
      </c>
      <c r="F451" s="14" t="e">
        <f aca="false">(INDEX(choosen!$D$13:$P$317,$D451,F$80)*$G$1+INDEX(choosen!$T$13:$AF$317,$D451,F$80)*$H$1+INDEX(choosen!$AJ$13:$AV$317,$D451,F$80)*$I$1+INDEX(choosen!$AZ$13:$BL$317,$D451,F$80)*$J$1)/$K$1</f>
        <v>#REF!</v>
      </c>
      <c r="G451" s="14" t="e">
        <f aca="false">(INDEX(choosen!$D$13:$P$317,$D451,G$80)*$G$1+INDEX(choosen!$T$13:$AF$317,$D451,G$80)*$H$1+INDEX(choosen!$AJ$13:$AV$317,$D451,G$80)*$I$1+INDEX(choosen!$AZ$13:$BL$317,$D451,G$80)*$J$1)/$K$1</f>
        <v>#REF!</v>
      </c>
      <c r="H451" s="14" t="e">
        <f aca="false">(INDEX(choosen!$D$13:$P$317,$D451,H$80)*$G$1+INDEX(choosen!$T$13:$AF$317,$D451,H$80)*$H$1+INDEX(choosen!$AJ$13:$AV$317,$D451,H$80)*$I$1+INDEX(choosen!$AZ$13:$BL$317,$D451,H$80)*$J$1)/$K$1</f>
        <v>#REF!</v>
      </c>
      <c r="I451" s="14" t="e">
        <f aca="false">(INDEX(choosen!$D$13:$P$317,$D451,I$80)*$G$1+INDEX(choosen!$T$13:$AF$317,$D451,I$80)*$H$1+INDEX(choosen!$AJ$13:$AV$317,$D451,I$80)*$I$1+INDEX(choosen!$AZ$13:$BL$317,$D451,I$80)*$J$1)/$K$1</f>
        <v>#REF!</v>
      </c>
      <c r="J451" s="14" t="e">
        <f aca="false">(INDEX(choosen!$D$13:$P$317,$D451,J$80)*$G$1+INDEX(choosen!$T$13:$AF$317,$D451,J$80)*$H$1+INDEX(choosen!$AJ$13:$AV$317,$D451,J$80)*$I$1+INDEX(choosen!$AZ$13:$BL$317,$D451,J$80)*$J$1)/$K$1</f>
        <v>#REF!</v>
      </c>
      <c r="K451" s="14" t="e">
        <f aca="false">(INDEX(choosen!$D$13:$P$317,$D451,K$80)*$G$1+INDEX(choosen!$T$13:$AF$317,$D451,K$80)*$H$1+INDEX(choosen!$AJ$13:$AV$317,$D451,K$80)*$I$1+INDEX(choosen!$AZ$13:$BL$317,$D451,K$80)*$J$1)/$K$1</f>
        <v>#REF!</v>
      </c>
      <c r="L451" s="14" t="e">
        <f aca="false">(INDEX(choosen!$D$13:$P$317,$D451,L$80)*$G$1+INDEX(choosen!$T$13:$AF$317,$D451,L$80)*$H$1+INDEX(choosen!$AJ$13:$AV$317,$D451,L$80)*$I$1+INDEX(choosen!$AZ$13:$BL$317,$D451,L$80)*$J$1)/$K$1</f>
        <v>#REF!</v>
      </c>
      <c r="M451" s="14" t="e">
        <f aca="false">(INDEX(choosen!$D$13:$P$317,$D451,M$80)*$G$1+INDEX(choosen!$T$13:$AF$317,$D451,M$80)*$H$1+INDEX(choosen!$AJ$13:$AV$317,$D451,M$80)*$I$1+INDEX(choosen!$AZ$13:$BL$317,$D451,M$80)*$J$1)/$K$1</f>
        <v>#REF!</v>
      </c>
      <c r="N451" s="14" t="e">
        <f aca="false">(INDEX(choosen!$D$13:$P$317,$D451,N$80)*$G$1+INDEX(choosen!$T$13:$AF$317,$D451,N$80)*$H$1+INDEX(choosen!$AJ$13:$AV$317,$D451,N$80)*$I$1+INDEX(choosen!$AZ$13:$BL$317,$D451,N$80)*$J$1)/$K$1</f>
        <v>#REF!</v>
      </c>
      <c r="O451" s="14" t="e">
        <f aca="false">(INDEX(choosen!$D$13:$P$317,$D451,O$80)*$G$1+INDEX(choosen!$T$13:$AF$317,$D451,O$80)*$H$1+INDEX(choosen!$AJ$13:$AV$317,$D451,O$80)*$I$1+INDEX(choosen!$AZ$13:$BL$317,$D451,O$80)*$J$1)/$K$1</f>
        <v>#REF!</v>
      </c>
      <c r="P451" s="14" t="e">
        <f aca="false">(INDEX(choosen!$D$13:$P$317,$D451,P$80)*$G$1+INDEX(choosen!$T$13:$AF$317,$D451,P$80)*$H$1+INDEX(choosen!$AJ$13:$AV$317,$D451,P$80)*$I$1+INDEX(choosen!$AZ$13:$BL$317,$D451,P$80)*$J$1)/$K$1</f>
        <v>#REF!</v>
      </c>
      <c r="Q451" s="14" t="e">
        <f aca="false">(INDEX(choosen!$D$13:$P$317,$D451,Q$80)*$G$1+INDEX(choosen!$T$13:$AF$317,$D451,Q$80)*$H$1+INDEX(choosen!$AJ$13:$AV$317,$D451,Q$80)*$I$1+INDEX(choosen!$AZ$13:$BL$317,$D451,Q$80)*$J$1)/$K$1</f>
        <v>#REF!</v>
      </c>
      <c r="R451" s="17" t="e">
        <f aca="false">(INDEX(choosen!$D$13:$P$317,$D451,R$80)*$G$1+INDEX(choosen!$T$13:$AF$317,$D451,R$80)*$H$1+INDEX(choosen!$AJ$13:$AV$317,$D451,R$80)*$I$1+INDEX(choosen!$AZ$13:$BL$317,$D451,R$80)*$J$1)/$K$1</f>
        <v>#REF!</v>
      </c>
      <c r="S451" s="15"/>
      <c r="T451" s="15"/>
      <c r="U451" s="15"/>
      <c r="V451" s="15"/>
      <c r="W451" s="14"/>
      <c r="X451" s="14"/>
    </row>
    <row r="452" customFormat="false" ht="15" hidden="false" customHeight="false" outlineLevel="0" collapsed="false">
      <c r="B452" s="0" t="n">
        <v>42</v>
      </c>
      <c r="C452" s="0" t="n">
        <v>1</v>
      </c>
      <c r="D452" s="0" t="n">
        <f aca="false">(B452-1)*5+C452</f>
        <v>206</v>
      </c>
      <c r="E452" s="0" t="s">
        <v>45</v>
      </c>
      <c r="F452" s="14" t="e">
        <f aca="false">MAX(INDEX(choosen!$D$13:$P$317,$D450,F$80)-NOT($G$1)*999999,INDEX(choosen!$T$13:$AF$317,$D450,F$80)-NOT($H$1)*999999,INDEX(choosen!$AJ$13:$AV$317,$D450,F$80)-NOT($I$1)*999999,INDEX(choosen!$AZ$13:$BL$317,$D450,F$80)-NOT($J$1)*999999)</f>
        <v>#REF!</v>
      </c>
      <c r="G452" s="14" t="e">
        <f aca="false">MAX(INDEX(choosen!$D$13:$P$317,$D450,G$80)-NOT($G$1)*999999,INDEX(choosen!$T$13:$AF$317,$D450,G$80)-NOT($H$1)*999999,INDEX(choosen!$AJ$13:$AV$317,$D450,G$80)-NOT($I$1)*999999,INDEX(choosen!$AZ$13:$BL$317,$D450,G$80)-NOT($J$1)*999999)</f>
        <v>#REF!</v>
      </c>
      <c r="H452" s="14" t="e">
        <f aca="false">MAX(INDEX(choosen!$D$13:$P$317,$D450,H$80)-NOT($G$1)*999999,INDEX(choosen!$T$13:$AF$317,$D450,H$80)-NOT($H$1)*999999,INDEX(choosen!$AJ$13:$AV$317,$D450,H$80)-NOT($I$1)*999999,INDEX(choosen!$AZ$13:$BL$317,$D450,H$80)-NOT($J$1)*999999)</f>
        <v>#REF!</v>
      </c>
      <c r="I452" s="14" t="e">
        <f aca="false">MAX(INDEX(choosen!$D$13:$P$317,$D450,I$80)-NOT($G$1)*999999,INDEX(choosen!$T$13:$AF$317,$D450,I$80)-NOT($H$1)*999999,INDEX(choosen!$AJ$13:$AV$317,$D450,I$80)-NOT($I$1)*999999,INDEX(choosen!$AZ$13:$BL$317,$D450,I$80)-NOT($J$1)*999999)</f>
        <v>#REF!</v>
      </c>
      <c r="J452" s="14" t="e">
        <f aca="false">MAX(INDEX(choosen!$D$13:$P$317,$D450,J$80)-NOT($G$1)*999999,INDEX(choosen!$T$13:$AF$317,$D450,J$80)-NOT($H$1)*999999,INDEX(choosen!$AJ$13:$AV$317,$D450,J$80)-NOT($I$1)*999999,INDEX(choosen!$AZ$13:$BL$317,$D450,J$80)-NOT($J$1)*999999)</f>
        <v>#REF!</v>
      </c>
      <c r="K452" s="14" t="e">
        <f aca="false">MAX(INDEX(choosen!$D$13:$P$317,$D450,K$80)-NOT($G$1)*999999,INDEX(choosen!$T$13:$AF$317,$D450,K$80)-NOT($H$1)*999999,INDEX(choosen!$AJ$13:$AV$317,$D450,K$80)-NOT($I$1)*999999,INDEX(choosen!$AZ$13:$BL$317,$D450,K$80)-NOT($J$1)*999999)</f>
        <v>#REF!</v>
      </c>
      <c r="L452" s="14" t="e">
        <f aca="false">MAX(INDEX(choosen!$D$13:$P$317,$D450,L$80)-NOT($G$1)*999999,INDEX(choosen!$T$13:$AF$317,$D450,L$80)-NOT($H$1)*999999,INDEX(choosen!$AJ$13:$AV$317,$D450,L$80)-NOT($I$1)*999999,INDEX(choosen!$AZ$13:$BL$317,$D450,L$80)-NOT($J$1)*999999)</f>
        <v>#REF!</v>
      </c>
      <c r="M452" s="14" t="e">
        <f aca="false">MAX(INDEX(choosen!$D$13:$P$317,$D450,M$80)-NOT($G$1)*999999,INDEX(choosen!$T$13:$AF$317,$D450,M$80)-NOT($H$1)*999999,INDEX(choosen!$AJ$13:$AV$317,$D450,M$80)-NOT($I$1)*999999,INDEX(choosen!$AZ$13:$BL$317,$D450,M$80)-NOT($J$1)*999999)</f>
        <v>#REF!</v>
      </c>
      <c r="N452" s="14" t="e">
        <f aca="false">MAX(INDEX(choosen!$D$13:$P$317,$D450,N$80)-NOT($G$1)*999999,INDEX(choosen!$T$13:$AF$317,$D450,N$80)-NOT($H$1)*999999,INDEX(choosen!$AJ$13:$AV$317,$D450,N$80)-NOT($I$1)*999999,INDEX(choosen!$AZ$13:$BL$317,$D450,N$80)-NOT($J$1)*999999)</f>
        <v>#REF!</v>
      </c>
      <c r="O452" s="14" t="e">
        <f aca="false">MAX(INDEX(choosen!$D$13:$P$317,$D450,O$80)-NOT($G$1)*999999,INDEX(choosen!$T$13:$AF$317,$D450,O$80)-NOT($H$1)*999999,INDEX(choosen!$AJ$13:$AV$317,$D450,O$80)-NOT($I$1)*999999,INDEX(choosen!$AZ$13:$BL$317,$D450,O$80)-NOT($J$1)*999999)</f>
        <v>#REF!</v>
      </c>
      <c r="P452" s="14" t="e">
        <f aca="false">MAX(INDEX(choosen!$D$13:$P$317,$D450,P$80)-NOT($G$1)*999999,INDEX(choosen!$T$13:$AF$317,$D450,P$80)-NOT($H$1)*999999,INDEX(choosen!$AJ$13:$AV$317,$D450,P$80)-NOT($I$1)*999999,INDEX(choosen!$AZ$13:$BL$317,$D450,P$80)-NOT($J$1)*999999)</f>
        <v>#REF!</v>
      </c>
      <c r="Q452" s="14" t="e">
        <f aca="false">MAX(INDEX(choosen!$D$13:$P$317,$D450,Q$80)-NOT($G$1)*999999,INDEX(choosen!$T$13:$AF$317,$D450,Q$80)-NOT($H$1)*999999,INDEX(choosen!$AJ$13:$AV$317,$D450,Q$80)-NOT($I$1)*999999,INDEX(choosen!$AZ$13:$BL$317,$D450,Q$80)-NOT($J$1)*999999)</f>
        <v>#REF!</v>
      </c>
      <c r="R452" s="17" t="e">
        <f aca="false">MAX(INDEX(choosen!$D$13:$P$317,$D450,R$80)-NOT($G$1)*999999,INDEX(choosen!$T$13:$AF$317,$D450,R$80)-NOT($H$1)*999999,INDEX(choosen!$AJ$13:$AV$317,$D450,R$80)-NOT($I$1)*999999,INDEX(choosen!$AZ$13:$BL$317,$D450,R$80)-NOT($J$1)*999999)</f>
        <v>#REF!</v>
      </c>
      <c r="S452" s="15"/>
      <c r="T452" s="15"/>
      <c r="U452" s="15"/>
      <c r="V452" s="15"/>
      <c r="W452" s="14"/>
      <c r="X452" s="14"/>
    </row>
    <row r="453" customFormat="false" ht="15" hidden="false" customHeight="false" outlineLevel="0" collapsed="false">
      <c r="B453" s="0" t="n">
        <v>42</v>
      </c>
      <c r="C453" s="0" t="n">
        <v>3</v>
      </c>
      <c r="D453" s="0" t="n">
        <f aca="false">(B453-1)*5+C453</f>
        <v>208</v>
      </c>
      <c r="E453" s="0" t="s">
        <v>46</v>
      </c>
      <c r="F453" s="14" t="e">
        <f aca="false">MIN(INDEX(choosen!$D$13:$P$317,$D453,F$80)+NOT($G$1)*999999,INDEX(choosen!$T$13:$AF$317,$D453,F$80)+NOT($H$1)*999999,INDEX(choosen!$AJ$13:$AV$317,$D453,F$80)+NOT($I$1)*999999,INDEX(choosen!$AZ$13:$BL$317,$D453,F$80)+NOT($J$1)*999999)</f>
        <v>#REF!</v>
      </c>
      <c r="G453" s="14" t="e">
        <f aca="false">MIN(INDEX(choosen!$D$13:$P$317,$D453,G$80)+NOT($G$1)*999999,INDEX(choosen!$T$13:$AF$317,$D453,G$80)+NOT($H$1)*999999,INDEX(choosen!$AJ$13:$AV$317,$D453,G$80)+NOT($I$1)*999999,INDEX(choosen!$AZ$13:$BL$317,$D453,G$80)+NOT($J$1)*999999)</f>
        <v>#REF!</v>
      </c>
      <c r="H453" s="14" t="e">
        <f aca="false">MIN(INDEX(choosen!$D$13:$P$317,$D453,H$80)+NOT($G$1)*999999,INDEX(choosen!$T$13:$AF$317,$D453,H$80)+NOT($H$1)*999999,INDEX(choosen!$AJ$13:$AV$317,$D453,H$80)+NOT($I$1)*999999,INDEX(choosen!$AZ$13:$BL$317,$D453,H$80)+NOT($J$1)*999999)</f>
        <v>#REF!</v>
      </c>
      <c r="I453" s="14" t="e">
        <f aca="false">MIN(INDEX(choosen!$D$13:$P$317,$D453,I$80)+NOT($G$1)*999999,INDEX(choosen!$T$13:$AF$317,$D453,I$80)+NOT($H$1)*999999,INDEX(choosen!$AJ$13:$AV$317,$D453,I$80)+NOT($I$1)*999999,INDEX(choosen!$AZ$13:$BL$317,$D453,I$80)+NOT($J$1)*999999)</f>
        <v>#REF!</v>
      </c>
      <c r="J453" s="14" t="e">
        <f aca="false">MIN(INDEX(choosen!$D$13:$P$317,$D453,J$80)+NOT($G$1)*999999,INDEX(choosen!$T$13:$AF$317,$D453,J$80)+NOT($H$1)*999999,INDEX(choosen!$AJ$13:$AV$317,$D453,J$80)+NOT($I$1)*999999,INDEX(choosen!$AZ$13:$BL$317,$D453,J$80)+NOT($J$1)*999999)</f>
        <v>#REF!</v>
      </c>
      <c r="K453" s="14" t="e">
        <f aca="false">MIN(INDEX(choosen!$D$13:$P$317,$D453,K$80)+NOT($G$1)*999999,INDEX(choosen!$T$13:$AF$317,$D453,K$80)+NOT($H$1)*999999,INDEX(choosen!$AJ$13:$AV$317,$D453,K$80)+NOT($I$1)*999999,INDEX(choosen!$AZ$13:$BL$317,$D453,K$80)+NOT($J$1)*999999)</f>
        <v>#REF!</v>
      </c>
      <c r="L453" s="14" t="e">
        <f aca="false">MIN(INDEX(choosen!$D$13:$P$317,$D453,L$80)+NOT($G$1)*999999,INDEX(choosen!$T$13:$AF$317,$D453,L$80)+NOT($H$1)*999999,INDEX(choosen!$AJ$13:$AV$317,$D453,L$80)+NOT($I$1)*999999,INDEX(choosen!$AZ$13:$BL$317,$D453,L$80)+NOT($J$1)*999999)</f>
        <v>#REF!</v>
      </c>
      <c r="M453" s="14" t="e">
        <f aca="false">MIN(INDEX(choosen!$D$13:$P$317,$D453,M$80)+NOT($G$1)*999999,INDEX(choosen!$T$13:$AF$317,$D453,M$80)+NOT($H$1)*999999,INDEX(choosen!$AJ$13:$AV$317,$D453,M$80)+NOT($I$1)*999999,INDEX(choosen!$AZ$13:$BL$317,$D453,M$80)+NOT($J$1)*999999)</f>
        <v>#REF!</v>
      </c>
      <c r="N453" s="14" t="e">
        <f aca="false">MIN(INDEX(choosen!$D$13:$P$317,$D453,N$80)+NOT($G$1)*999999,INDEX(choosen!$T$13:$AF$317,$D453,N$80)+NOT($H$1)*999999,INDEX(choosen!$AJ$13:$AV$317,$D453,N$80)+NOT($I$1)*999999,INDEX(choosen!$AZ$13:$BL$317,$D453,N$80)+NOT($J$1)*999999)</f>
        <v>#REF!</v>
      </c>
      <c r="O453" s="14" t="e">
        <f aca="false">MIN(INDEX(choosen!$D$13:$P$317,$D453,O$80)+NOT($G$1)*999999,INDEX(choosen!$T$13:$AF$317,$D453,O$80)+NOT($H$1)*999999,INDEX(choosen!$AJ$13:$AV$317,$D453,O$80)+NOT($I$1)*999999,INDEX(choosen!$AZ$13:$BL$317,$D453,O$80)+NOT($J$1)*999999)</f>
        <v>#REF!</v>
      </c>
      <c r="P453" s="14" t="e">
        <f aca="false">MIN(INDEX(choosen!$D$13:$P$317,$D453,P$80)+NOT($G$1)*999999,INDEX(choosen!$T$13:$AF$317,$D453,P$80)+NOT($H$1)*999999,INDEX(choosen!$AJ$13:$AV$317,$D453,P$80)+NOT($I$1)*999999,INDEX(choosen!$AZ$13:$BL$317,$D453,P$80)+NOT($J$1)*999999)</f>
        <v>#REF!</v>
      </c>
      <c r="Q453" s="14" t="e">
        <f aca="false">MIN(INDEX(choosen!$D$13:$P$317,$D453,Q$80)+NOT($G$1)*999999,INDEX(choosen!$T$13:$AF$317,$D453,Q$80)+NOT($H$1)*999999,INDEX(choosen!$AJ$13:$AV$317,$D453,Q$80)+NOT($I$1)*999999,INDEX(choosen!$AZ$13:$BL$317,$D453,Q$80)+NOT($J$1)*999999)</f>
        <v>#REF!</v>
      </c>
      <c r="R453" s="17" t="e">
        <f aca="false">MIN(INDEX(choosen!$D$13:$P$317,$D453,R$80)+NOT($G$1)*999999,INDEX(choosen!$T$13:$AF$317,$D453,R$80)+NOT($H$1)*999999,INDEX(choosen!$AJ$13:$AV$317,$D453,R$80)+NOT($I$1)*999999,INDEX(choosen!$AZ$13:$BL$317,$D453,R$80)+NOT($J$1)*999999)</f>
        <v>#REF!</v>
      </c>
      <c r="S453" s="15"/>
      <c r="T453" s="15"/>
      <c r="U453" s="15"/>
      <c r="V453" s="15"/>
      <c r="W453" s="14"/>
      <c r="X453" s="14"/>
    </row>
    <row r="454" customFormat="false" ht="15" hidden="false" customHeight="false" outlineLevel="0" collapsed="false">
      <c r="B454" s="0" t="n">
        <v>42</v>
      </c>
      <c r="C454" s="0" t="n">
        <v>3</v>
      </c>
      <c r="D454" s="0" t="n">
        <f aca="false">(B454-1)*5+C454</f>
        <v>208</v>
      </c>
      <c r="E454" s="0" t="s">
        <v>47</v>
      </c>
      <c r="F454" s="14" t="e">
        <f aca="false">(INDEX(choosen!$D$13:$P$317,$D454,F$80)*$G$1+INDEX(choosen!$T$13:$AF$317,$D454,F$80)*$H$1+INDEX(choosen!$AJ$13:$AV$317,$D454,F$80)*$I$1+INDEX(choosen!$AZ$13:$BL$317,$D454,F$80)*$J$1)/$K$1</f>
        <v>#REF!</v>
      </c>
      <c r="G454" s="14" t="e">
        <f aca="false">(INDEX(choosen!$D$13:$P$317,$D454,G$80)*$G$1+INDEX(choosen!$T$13:$AF$317,$D454,G$80)*$H$1+INDEX(choosen!$AJ$13:$AV$317,$D454,G$80)*$I$1+INDEX(choosen!$AZ$13:$BL$317,$D454,G$80)*$J$1)/$K$1</f>
        <v>#REF!</v>
      </c>
      <c r="H454" s="14" t="e">
        <f aca="false">(INDEX(choosen!$D$13:$P$317,$D454,H$80)*$G$1+INDEX(choosen!$T$13:$AF$317,$D454,H$80)*$H$1+INDEX(choosen!$AJ$13:$AV$317,$D454,H$80)*$I$1+INDEX(choosen!$AZ$13:$BL$317,$D454,H$80)*$J$1)/$K$1</f>
        <v>#REF!</v>
      </c>
      <c r="I454" s="14" t="e">
        <f aca="false">(INDEX(choosen!$D$13:$P$317,$D454,I$80)*$G$1+INDEX(choosen!$T$13:$AF$317,$D454,I$80)*$H$1+INDEX(choosen!$AJ$13:$AV$317,$D454,I$80)*$I$1+INDEX(choosen!$AZ$13:$BL$317,$D454,I$80)*$J$1)/$K$1</f>
        <v>#REF!</v>
      </c>
      <c r="J454" s="14" t="e">
        <f aca="false">(INDEX(choosen!$D$13:$P$317,$D454,J$80)*$G$1+INDEX(choosen!$T$13:$AF$317,$D454,J$80)*$H$1+INDEX(choosen!$AJ$13:$AV$317,$D454,J$80)*$I$1+INDEX(choosen!$AZ$13:$BL$317,$D454,J$80)*$J$1)/$K$1</f>
        <v>#REF!</v>
      </c>
      <c r="K454" s="14" t="e">
        <f aca="false">(INDEX(choosen!$D$13:$P$317,$D454,K$80)*$G$1+INDEX(choosen!$T$13:$AF$317,$D454,K$80)*$H$1+INDEX(choosen!$AJ$13:$AV$317,$D454,K$80)*$I$1+INDEX(choosen!$AZ$13:$BL$317,$D454,K$80)*$J$1)/$K$1</f>
        <v>#REF!</v>
      </c>
      <c r="L454" s="14" t="e">
        <f aca="false">(INDEX(choosen!$D$13:$P$317,$D454,L$80)*$G$1+INDEX(choosen!$T$13:$AF$317,$D454,L$80)*$H$1+INDEX(choosen!$AJ$13:$AV$317,$D454,L$80)*$I$1+INDEX(choosen!$AZ$13:$BL$317,$D454,L$80)*$J$1)/$K$1</f>
        <v>#REF!</v>
      </c>
      <c r="M454" s="14" t="e">
        <f aca="false">(INDEX(choosen!$D$13:$P$317,$D454,M$80)*$G$1+INDEX(choosen!$T$13:$AF$317,$D454,M$80)*$H$1+INDEX(choosen!$AJ$13:$AV$317,$D454,M$80)*$I$1+INDEX(choosen!$AZ$13:$BL$317,$D454,M$80)*$J$1)/$K$1</f>
        <v>#REF!</v>
      </c>
      <c r="N454" s="14" t="e">
        <f aca="false">(INDEX(choosen!$D$13:$P$317,$D454,N$80)*$G$1+INDEX(choosen!$T$13:$AF$317,$D454,N$80)*$H$1+INDEX(choosen!$AJ$13:$AV$317,$D454,N$80)*$I$1+INDEX(choosen!$AZ$13:$BL$317,$D454,N$80)*$J$1)/$K$1</f>
        <v>#REF!</v>
      </c>
      <c r="O454" s="14" t="e">
        <f aca="false">(INDEX(choosen!$D$13:$P$317,$D454,O$80)*$G$1+INDEX(choosen!$T$13:$AF$317,$D454,O$80)*$H$1+INDEX(choosen!$AJ$13:$AV$317,$D454,O$80)*$I$1+INDEX(choosen!$AZ$13:$BL$317,$D454,O$80)*$J$1)/$K$1</f>
        <v>#REF!</v>
      </c>
      <c r="P454" s="14" t="e">
        <f aca="false">(INDEX(choosen!$D$13:$P$317,$D454,P$80)*$G$1+INDEX(choosen!$T$13:$AF$317,$D454,P$80)*$H$1+INDEX(choosen!$AJ$13:$AV$317,$D454,P$80)*$I$1+INDEX(choosen!$AZ$13:$BL$317,$D454,P$80)*$J$1)/$K$1</f>
        <v>#REF!</v>
      </c>
      <c r="Q454" s="14" t="e">
        <f aca="false">(INDEX(choosen!$D$13:$P$317,$D454,Q$80)*$G$1+INDEX(choosen!$T$13:$AF$317,$D454,Q$80)*$H$1+INDEX(choosen!$AJ$13:$AV$317,$D454,Q$80)*$I$1+INDEX(choosen!$AZ$13:$BL$317,$D454,Q$80)*$J$1)/$K$1</f>
        <v>#REF!</v>
      </c>
      <c r="R454" s="17" t="e">
        <f aca="false">(INDEX(choosen!$D$13:$P$317,$D454,R$80)*$G$1+INDEX(choosen!$T$13:$AF$317,$D454,R$80)*$H$1+INDEX(choosen!$AJ$13:$AV$317,$D454,R$80)*$I$1+INDEX(choosen!$AZ$13:$BL$317,$D454,R$80)*$J$1)/$K$1</f>
        <v>#REF!</v>
      </c>
      <c r="S454" s="15"/>
      <c r="T454" s="15"/>
      <c r="U454" s="15"/>
      <c r="V454" s="15"/>
      <c r="W454" s="14"/>
      <c r="X454" s="14"/>
    </row>
    <row r="455" customFormat="false" ht="15" hidden="false" customHeight="false" outlineLevel="0" collapsed="false">
      <c r="B455" s="0" t="n">
        <v>42</v>
      </c>
      <c r="C455" s="0" t="n">
        <v>3</v>
      </c>
      <c r="D455" s="0" t="n">
        <f aca="false">(B455-1)*5+C455</f>
        <v>208</v>
      </c>
      <c r="E455" s="0" t="s">
        <v>48</v>
      </c>
      <c r="F455" s="14" t="e">
        <f aca="false">MAX(INDEX(choosen!$D$13:$P$317,$D453,F$80)-NOT($G$1)*999999,INDEX(choosen!$T$13:$AF$317,$D453,F$80)-NOT($H$1)*999999,INDEX(choosen!$AJ$13:$AV$317,$D453,F$80)-NOT($I$1)*999999,INDEX(choosen!$AZ$13:$BL$317,$D453,F$80)-NOT($J$1)*999999)</f>
        <v>#REF!</v>
      </c>
      <c r="G455" s="14" t="e">
        <f aca="false">MAX(INDEX(choosen!$D$13:$P$317,$D453,G$80)-NOT($G$1)*999999,INDEX(choosen!$T$13:$AF$317,$D453,G$80)-NOT($H$1)*999999,INDEX(choosen!$AJ$13:$AV$317,$D453,G$80)-NOT($I$1)*999999,INDEX(choosen!$AZ$13:$BL$317,$D453,G$80)-NOT($J$1)*999999)</f>
        <v>#REF!</v>
      </c>
      <c r="H455" s="14" t="e">
        <f aca="false">MAX(INDEX(choosen!$D$13:$P$317,$D453,H$80)-NOT($G$1)*999999,INDEX(choosen!$T$13:$AF$317,$D453,H$80)-NOT($H$1)*999999,INDEX(choosen!$AJ$13:$AV$317,$D453,H$80)-NOT($I$1)*999999,INDEX(choosen!$AZ$13:$BL$317,$D453,H$80)-NOT($J$1)*999999)</f>
        <v>#REF!</v>
      </c>
      <c r="I455" s="14" t="e">
        <f aca="false">MAX(INDEX(choosen!$D$13:$P$317,$D453,I$80)-NOT($G$1)*999999,INDEX(choosen!$T$13:$AF$317,$D453,I$80)-NOT($H$1)*999999,INDEX(choosen!$AJ$13:$AV$317,$D453,I$80)-NOT($I$1)*999999,INDEX(choosen!$AZ$13:$BL$317,$D453,I$80)-NOT($J$1)*999999)</f>
        <v>#REF!</v>
      </c>
      <c r="J455" s="14" t="e">
        <f aca="false">MAX(INDEX(choosen!$D$13:$P$317,$D453,J$80)-NOT($G$1)*999999,INDEX(choosen!$T$13:$AF$317,$D453,J$80)-NOT($H$1)*999999,INDEX(choosen!$AJ$13:$AV$317,$D453,J$80)-NOT($I$1)*999999,INDEX(choosen!$AZ$13:$BL$317,$D453,J$80)-NOT($J$1)*999999)</f>
        <v>#REF!</v>
      </c>
      <c r="K455" s="14" t="e">
        <f aca="false">MAX(INDEX(choosen!$D$13:$P$317,$D453,K$80)-NOT($G$1)*999999,INDEX(choosen!$T$13:$AF$317,$D453,K$80)-NOT($H$1)*999999,INDEX(choosen!$AJ$13:$AV$317,$D453,K$80)-NOT($I$1)*999999,INDEX(choosen!$AZ$13:$BL$317,$D453,K$80)-NOT($J$1)*999999)</f>
        <v>#REF!</v>
      </c>
      <c r="L455" s="14" t="e">
        <f aca="false">MAX(INDEX(choosen!$D$13:$P$317,$D453,L$80)-NOT($G$1)*999999,INDEX(choosen!$T$13:$AF$317,$D453,L$80)-NOT($H$1)*999999,INDEX(choosen!$AJ$13:$AV$317,$D453,L$80)-NOT($I$1)*999999,INDEX(choosen!$AZ$13:$BL$317,$D453,L$80)-NOT($J$1)*999999)</f>
        <v>#REF!</v>
      </c>
      <c r="M455" s="14" t="e">
        <f aca="false">MAX(INDEX(choosen!$D$13:$P$317,$D453,M$80)-NOT($G$1)*999999,INDEX(choosen!$T$13:$AF$317,$D453,M$80)-NOT($H$1)*999999,INDEX(choosen!$AJ$13:$AV$317,$D453,M$80)-NOT($I$1)*999999,INDEX(choosen!$AZ$13:$BL$317,$D453,M$80)-NOT($J$1)*999999)</f>
        <v>#REF!</v>
      </c>
      <c r="N455" s="14" t="e">
        <f aca="false">MAX(INDEX(choosen!$D$13:$P$317,$D453,N$80)-NOT($G$1)*999999,INDEX(choosen!$T$13:$AF$317,$D453,N$80)-NOT($H$1)*999999,INDEX(choosen!$AJ$13:$AV$317,$D453,N$80)-NOT($I$1)*999999,INDEX(choosen!$AZ$13:$BL$317,$D453,N$80)-NOT($J$1)*999999)</f>
        <v>#REF!</v>
      </c>
      <c r="O455" s="14" t="e">
        <f aca="false">MAX(INDEX(choosen!$D$13:$P$317,$D453,O$80)-NOT($G$1)*999999,INDEX(choosen!$T$13:$AF$317,$D453,O$80)-NOT($H$1)*999999,INDEX(choosen!$AJ$13:$AV$317,$D453,O$80)-NOT($I$1)*999999,INDEX(choosen!$AZ$13:$BL$317,$D453,O$80)-NOT($J$1)*999999)</f>
        <v>#REF!</v>
      </c>
      <c r="P455" s="14" t="e">
        <f aca="false">MAX(INDEX(choosen!$D$13:$P$317,$D453,P$80)-NOT($G$1)*999999,INDEX(choosen!$T$13:$AF$317,$D453,P$80)-NOT($H$1)*999999,INDEX(choosen!$AJ$13:$AV$317,$D453,P$80)-NOT($I$1)*999999,INDEX(choosen!$AZ$13:$BL$317,$D453,P$80)-NOT($J$1)*999999)</f>
        <v>#REF!</v>
      </c>
      <c r="Q455" s="14" t="e">
        <f aca="false">MAX(INDEX(choosen!$D$13:$P$317,$D453,Q$80)-NOT($G$1)*999999,INDEX(choosen!$T$13:$AF$317,$D453,Q$80)-NOT($H$1)*999999,INDEX(choosen!$AJ$13:$AV$317,$D453,Q$80)-NOT($I$1)*999999,INDEX(choosen!$AZ$13:$BL$317,$D453,Q$80)-NOT($J$1)*999999)</f>
        <v>#REF!</v>
      </c>
      <c r="R455" s="17" t="e">
        <f aca="false">MAX(INDEX(choosen!$D$13:$P$317,$D453,R$80)-NOT($G$1)*999999,INDEX(choosen!$T$13:$AF$317,$D453,R$80)-NOT($H$1)*999999,INDEX(choosen!$AJ$13:$AV$317,$D453,R$80)-NOT($I$1)*999999,INDEX(choosen!$AZ$13:$BL$317,$D453,R$80)-NOT($J$1)*999999)</f>
        <v>#REF!</v>
      </c>
      <c r="S455" s="15"/>
      <c r="T455" s="15"/>
      <c r="U455" s="15"/>
      <c r="V455" s="15"/>
      <c r="W455" s="14"/>
      <c r="X455" s="14"/>
    </row>
    <row r="456" customFormat="false" ht="15" hidden="false" customHeight="false" outlineLevel="0" collapsed="false">
      <c r="B456" s="0" t="n">
        <v>42</v>
      </c>
      <c r="C456" s="0" t="n">
        <v>5</v>
      </c>
      <c r="D456" s="0" t="n">
        <f aca="false">(B456-1)*5+C456</f>
        <v>210</v>
      </c>
      <c r="E456" s="0" t="s">
        <v>49</v>
      </c>
      <c r="F456" s="14" t="e">
        <f aca="false">MIN(INDEX(choosen!$D$13:$P$317,$D456,F$80)+NOT($G$1)*999999,INDEX(choosen!$T$13:$AF$317,$D456,F$80)+NOT($H$1)*999999,INDEX(choosen!$AJ$13:$AV$317,$D456,F$80)+NOT($I$1)*999999,INDEX(choosen!$AZ$13:$BL$317,$D456,F$80)+NOT($J$1)*999999)</f>
        <v>#REF!</v>
      </c>
      <c r="G456" s="14" t="e">
        <f aca="false">MIN(INDEX(choosen!$D$13:$P$317,$D456,G$80)+NOT($G$1)*999999,INDEX(choosen!$T$13:$AF$317,$D456,G$80)+NOT($H$1)*999999,INDEX(choosen!$AJ$13:$AV$317,$D456,G$80)+NOT($I$1)*999999,INDEX(choosen!$AZ$13:$BL$317,$D456,G$80)+NOT($J$1)*999999)</f>
        <v>#REF!</v>
      </c>
      <c r="H456" s="14" t="e">
        <f aca="false">MIN(INDEX(choosen!$D$13:$P$317,$D456,H$80)+NOT($G$1)*999999,INDEX(choosen!$T$13:$AF$317,$D456,H$80)+NOT($H$1)*999999,INDEX(choosen!$AJ$13:$AV$317,$D456,H$80)+NOT($I$1)*999999,INDEX(choosen!$AZ$13:$BL$317,$D456,H$80)+NOT($J$1)*999999)</f>
        <v>#REF!</v>
      </c>
      <c r="I456" s="14" t="e">
        <f aca="false">MIN(INDEX(choosen!$D$13:$P$317,$D456,I$80)+NOT($G$1)*999999,INDEX(choosen!$T$13:$AF$317,$D456,I$80)+NOT($H$1)*999999,INDEX(choosen!$AJ$13:$AV$317,$D456,I$80)+NOT($I$1)*999999,INDEX(choosen!$AZ$13:$BL$317,$D456,I$80)+NOT($J$1)*999999)</f>
        <v>#REF!</v>
      </c>
      <c r="J456" s="14" t="e">
        <f aca="false">MIN(INDEX(choosen!$D$13:$P$317,$D456,J$80)+NOT($G$1)*999999,INDEX(choosen!$T$13:$AF$317,$D456,J$80)+NOT($H$1)*999999,INDEX(choosen!$AJ$13:$AV$317,$D456,J$80)+NOT($I$1)*999999,INDEX(choosen!$AZ$13:$BL$317,$D456,J$80)+NOT($J$1)*999999)</f>
        <v>#REF!</v>
      </c>
      <c r="K456" s="14" t="e">
        <f aca="false">MIN(INDEX(choosen!$D$13:$P$317,$D456,K$80)+NOT($G$1)*999999,INDEX(choosen!$T$13:$AF$317,$D456,K$80)+NOT($H$1)*999999,INDEX(choosen!$AJ$13:$AV$317,$D456,K$80)+NOT($I$1)*999999,INDEX(choosen!$AZ$13:$BL$317,$D456,K$80)+NOT($J$1)*999999)</f>
        <v>#REF!</v>
      </c>
      <c r="L456" s="14" t="e">
        <f aca="false">MIN(INDEX(choosen!$D$13:$P$317,$D456,L$80)+NOT($G$1)*999999,INDEX(choosen!$T$13:$AF$317,$D456,L$80)+NOT($H$1)*999999,INDEX(choosen!$AJ$13:$AV$317,$D456,L$80)+NOT($I$1)*999999,INDEX(choosen!$AZ$13:$BL$317,$D456,L$80)+NOT($J$1)*999999)</f>
        <v>#REF!</v>
      </c>
      <c r="M456" s="14" t="e">
        <f aca="false">MIN(INDEX(choosen!$D$13:$P$317,$D456,M$80)+NOT($G$1)*999999,INDEX(choosen!$T$13:$AF$317,$D456,M$80)+NOT($H$1)*999999,INDEX(choosen!$AJ$13:$AV$317,$D456,M$80)+NOT($I$1)*999999,INDEX(choosen!$AZ$13:$BL$317,$D456,M$80)+NOT($J$1)*999999)</f>
        <v>#REF!</v>
      </c>
      <c r="N456" s="14" t="e">
        <f aca="false">MIN(INDEX(choosen!$D$13:$P$317,$D456,N$80)+NOT($G$1)*999999,INDEX(choosen!$T$13:$AF$317,$D456,N$80)+NOT($H$1)*999999,INDEX(choosen!$AJ$13:$AV$317,$D456,N$80)+NOT($I$1)*999999,INDEX(choosen!$AZ$13:$BL$317,$D456,N$80)+NOT($J$1)*999999)</f>
        <v>#REF!</v>
      </c>
      <c r="O456" s="14" t="e">
        <f aca="false">MIN(INDEX(choosen!$D$13:$P$317,$D456,O$80)+NOT($G$1)*999999,INDEX(choosen!$T$13:$AF$317,$D456,O$80)+NOT($H$1)*999999,INDEX(choosen!$AJ$13:$AV$317,$D456,O$80)+NOT($I$1)*999999,INDEX(choosen!$AZ$13:$BL$317,$D456,O$80)+NOT($J$1)*999999)</f>
        <v>#REF!</v>
      </c>
      <c r="P456" s="14" t="e">
        <f aca="false">MIN(INDEX(choosen!$D$13:$P$317,$D456,P$80)+NOT($G$1)*999999,INDEX(choosen!$T$13:$AF$317,$D456,P$80)+NOT($H$1)*999999,INDEX(choosen!$AJ$13:$AV$317,$D456,P$80)+NOT($I$1)*999999,INDEX(choosen!$AZ$13:$BL$317,$D456,P$80)+NOT($J$1)*999999)</f>
        <v>#REF!</v>
      </c>
      <c r="Q456" s="14" t="e">
        <f aca="false">MIN(INDEX(choosen!$D$13:$P$317,$D456,Q$80)+NOT($G$1)*999999,INDEX(choosen!$T$13:$AF$317,$D456,Q$80)+NOT($H$1)*999999,INDEX(choosen!$AJ$13:$AV$317,$D456,Q$80)+NOT($I$1)*999999,INDEX(choosen!$AZ$13:$BL$317,$D456,Q$80)+NOT($J$1)*999999)</f>
        <v>#REF!</v>
      </c>
      <c r="R456" s="17" t="e">
        <f aca="false">MIN(INDEX(choosen!$D$13:$P$317,$D456,R$80)+NOT($G$1)*999999,INDEX(choosen!$T$13:$AF$317,$D456,R$80)+NOT($H$1)*999999,INDEX(choosen!$AJ$13:$AV$317,$D456,R$80)+NOT($I$1)*999999,INDEX(choosen!$AZ$13:$BL$317,$D456,R$80)+NOT($J$1)*999999)</f>
        <v>#REF!</v>
      </c>
      <c r="S456" s="15" t="e">
        <f aca="false">100*R456/R450</f>
        <v>#REF!</v>
      </c>
      <c r="T456" s="15"/>
      <c r="U456" s="15"/>
      <c r="V456" s="15"/>
      <c r="W456" s="14"/>
      <c r="X456" s="14"/>
    </row>
    <row r="457" customFormat="false" ht="15" hidden="false" customHeight="false" outlineLevel="0" collapsed="false">
      <c r="B457" s="0" t="n">
        <v>42</v>
      </c>
      <c r="C457" s="0" t="n">
        <v>5</v>
      </c>
      <c r="D457" s="0" t="n">
        <f aca="false">(B457-1)*5+C457</f>
        <v>210</v>
      </c>
      <c r="E457" s="0" t="s">
        <v>50</v>
      </c>
      <c r="F457" s="14" t="e">
        <f aca="false">(INDEX(choosen!$D$13:$P$317,$D457,F$80)*$G$1+INDEX(choosen!$T$13:$AF$317,$D457,F$80)*$H$1+INDEX(choosen!$AJ$13:$AV$317,$D457,F$80)*$I$1+INDEX(choosen!$AZ$13:$BL$317,$D457,F$80)*$J$1)/$K$1</f>
        <v>#REF!</v>
      </c>
      <c r="G457" s="14" t="e">
        <f aca="false">(INDEX(choosen!$D$13:$P$317,$D457,G$80)*$G$1+INDEX(choosen!$T$13:$AF$317,$D457,G$80)*$H$1+INDEX(choosen!$AJ$13:$AV$317,$D457,G$80)*$I$1+INDEX(choosen!$AZ$13:$BL$317,$D457,G$80)*$J$1)/$K$1</f>
        <v>#REF!</v>
      </c>
      <c r="H457" s="14" t="e">
        <f aca="false">(INDEX(choosen!$D$13:$P$317,$D457,H$80)*$G$1+INDEX(choosen!$T$13:$AF$317,$D457,H$80)*$H$1+INDEX(choosen!$AJ$13:$AV$317,$D457,H$80)*$I$1+INDEX(choosen!$AZ$13:$BL$317,$D457,H$80)*$J$1)/$K$1</f>
        <v>#REF!</v>
      </c>
      <c r="I457" s="14" t="e">
        <f aca="false">(INDEX(choosen!$D$13:$P$317,$D457,I$80)*$G$1+INDEX(choosen!$T$13:$AF$317,$D457,I$80)*$H$1+INDEX(choosen!$AJ$13:$AV$317,$D457,I$80)*$I$1+INDEX(choosen!$AZ$13:$BL$317,$D457,I$80)*$J$1)/$K$1</f>
        <v>#REF!</v>
      </c>
      <c r="J457" s="14" t="e">
        <f aca="false">(INDEX(choosen!$D$13:$P$317,$D457,J$80)*$G$1+INDEX(choosen!$T$13:$AF$317,$D457,J$80)*$H$1+INDEX(choosen!$AJ$13:$AV$317,$D457,J$80)*$I$1+INDEX(choosen!$AZ$13:$BL$317,$D457,J$80)*$J$1)/$K$1</f>
        <v>#REF!</v>
      </c>
      <c r="K457" s="14" t="e">
        <f aca="false">(INDEX(choosen!$D$13:$P$317,$D457,K$80)*$G$1+INDEX(choosen!$T$13:$AF$317,$D457,K$80)*$H$1+INDEX(choosen!$AJ$13:$AV$317,$D457,K$80)*$I$1+INDEX(choosen!$AZ$13:$BL$317,$D457,K$80)*$J$1)/$K$1</f>
        <v>#REF!</v>
      </c>
      <c r="L457" s="14" t="e">
        <f aca="false">(INDEX(choosen!$D$13:$P$317,$D457,L$80)*$G$1+INDEX(choosen!$T$13:$AF$317,$D457,L$80)*$H$1+INDEX(choosen!$AJ$13:$AV$317,$D457,L$80)*$I$1+INDEX(choosen!$AZ$13:$BL$317,$D457,L$80)*$J$1)/$K$1</f>
        <v>#REF!</v>
      </c>
      <c r="M457" s="14" t="e">
        <f aca="false">(INDEX(choosen!$D$13:$P$317,$D457,M$80)*$G$1+INDEX(choosen!$T$13:$AF$317,$D457,M$80)*$H$1+INDEX(choosen!$AJ$13:$AV$317,$D457,M$80)*$I$1+INDEX(choosen!$AZ$13:$BL$317,$D457,M$80)*$J$1)/$K$1</f>
        <v>#REF!</v>
      </c>
      <c r="N457" s="14" t="e">
        <f aca="false">(INDEX(choosen!$D$13:$P$317,$D457,N$80)*$G$1+INDEX(choosen!$T$13:$AF$317,$D457,N$80)*$H$1+INDEX(choosen!$AJ$13:$AV$317,$D457,N$80)*$I$1+INDEX(choosen!$AZ$13:$BL$317,$D457,N$80)*$J$1)/$K$1</f>
        <v>#REF!</v>
      </c>
      <c r="O457" s="14" t="e">
        <f aca="false">(INDEX(choosen!$D$13:$P$317,$D457,O$80)*$G$1+INDEX(choosen!$T$13:$AF$317,$D457,O$80)*$H$1+INDEX(choosen!$AJ$13:$AV$317,$D457,O$80)*$I$1+INDEX(choosen!$AZ$13:$BL$317,$D457,O$80)*$J$1)/$K$1</f>
        <v>#REF!</v>
      </c>
      <c r="P457" s="14" t="e">
        <f aca="false">(INDEX(choosen!$D$13:$P$317,$D457,P$80)*$G$1+INDEX(choosen!$T$13:$AF$317,$D457,P$80)*$H$1+INDEX(choosen!$AJ$13:$AV$317,$D457,P$80)*$I$1+INDEX(choosen!$AZ$13:$BL$317,$D457,P$80)*$J$1)/$K$1</f>
        <v>#REF!</v>
      </c>
      <c r="Q457" s="14" t="e">
        <f aca="false">(INDEX(choosen!$D$13:$P$317,$D457,Q$80)*$G$1+INDEX(choosen!$T$13:$AF$317,$D457,Q$80)*$H$1+INDEX(choosen!$AJ$13:$AV$317,$D457,Q$80)*$I$1+INDEX(choosen!$AZ$13:$BL$317,$D457,Q$80)*$J$1)/$K$1</f>
        <v>#REF!</v>
      </c>
      <c r="R457" s="17" t="e">
        <f aca="false">(INDEX(choosen!$D$13:$P$317,$D457,R$80)*$G$1+INDEX(choosen!$T$13:$AF$317,$D457,R$80)*$H$1+INDEX(choosen!$AJ$13:$AV$317,$D457,R$80)*$I$1+INDEX(choosen!$AZ$13:$BL$317,$D457,R$80)*$J$1)/$K$1</f>
        <v>#REF!</v>
      </c>
      <c r="S457" s="19" t="e">
        <f aca="false">100*R457/R451</f>
        <v>#REF!</v>
      </c>
      <c r="T457" s="19"/>
      <c r="U457" s="19"/>
      <c r="V457" s="19"/>
      <c r="W457" s="14"/>
      <c r="X457" s="14"/>
    </row>
    <row r="458" customFormat="false" ht="15" hidden="false" customHeight="false" outlineLevel="0" collapsed="false">
      <c r="B458" s="0" t="n">
        <v>42</v>
      </c>
      <c r="C458" s="0" t="n">
        <v>5</v>
      </c>
      <c r="D458" s="0" t="n">
        <f aca="false">(B458-1)*5+C458</f>
        <v>210</v>
      </c>
      <c r="E458" s="0" t="s">
        <v>51</v>
      </c>
      <c r="F458" s="14" t="e">
        <f aca="false">MAX(INDEX(choosen!$D$13:$P$317,$D456,F$80)-NOT($G$1)*999999,INDEX(choosen!$T$13:$AF$317,$D456,F$80)-NOT($H$1)*999999,INDEX(choosen!$AJ$13:$AV$317,$D456,F$80)-NOT($I$1)*999999,INDEX(choosen!$AZ$13:$BL$317,$D456,F$80)-NOT($J$1)*999999)</f>
        <v>#REF!</v>
      </c>
      <c r="G458" s="14" t="e">
        <f aca="false">MAX(INDEX(choosen!$D$13:$P$317,$D456,G$80)-NOT($G$1)*999999,INDEX(choosen!$T$13:$AF$317,$D456,G$80)-NOT($H$1)*999999,INDEX(choosen!$AJ$13:$AV$317,$D456,G$80)-NOT($I$1)*999999,INDEX(choosen!$AZ$13:$BL$317,$D456,G$80)-NOT($J$1)*999999)</f>
        <v>#REF!</v>
      </c>
      <c r="H458" s="14" t="e">
        <f aca="false">MAX(INDEX(choosen!$D$13:$P$317,$D456,H$80)-NOT($G$1)*999999,INDEX(choosen!$T$13:$AF$317,$D456,H$80)-NOT($H$1)*999999,INDEX(choosen!$AJ$13:$AV$317,$D456,H$80)-NOT($I$1)*999999,INDEX(choosen!$AZ$13:$BL$317,$D456,H$80)-NOT($J$1)*999999)</f>
        <v>#REF!</v>
      </c>
      <c r="I458" s="14" t="e">
        <f aca="false">MAX(INDEX(choosen!$D$13:$P$317,$D456,I$80)-NOT($G$1)*999999,INDEX(choosen!$T$13:$AF$317,$D456,I$80)-NOT($H$1)*999999,INDEX(choosen!$AJ$13:$AV$317,$D456,I$80)-NOT($I$1)*999999,INDEX(choosen!$AZ$13:$BL$317,$D456,I$80)-NOT($J$1)*999999)</f>
        <v>#REF!</v>
      </c>
      <c r="J458" s="14" t="e">
        <f aca="false">MAX(INDEX(choosen!$D$13:$P$317,$D456,J$80)-NOT($G$1)*999999,INDEX(choosen!$T$13:$AF$317,$D456,J$80)-NOT($H$1)*999999,INDEX(choosen!$AJ$13:$AV$317,$D456,J$80)-NOT($I$1)*999999,INDEX(choosen!$AZ$13:$BL$317,$D456,J$80)-NOT($J$1)*999999)</f>
        <v>#REF!</v>
      </c>
      <c r="K458" s="14" t="e">
        <f aca="false">MAX(INDEX(choosen!$D$13:$P$317,$D456,K$80)-NOT($G$1)*999999,INDEX(choosen!$T$13:$AF$317,$D456,K$80)-NOT($H$1)*999999,INDEX(choosen!$AJ$13:$AV$317,$D456,K$80)-NOT($I$1)*999999,INDEX(choosen!$AZ$13:$BL$317,$D456,K$80)-NOT($J$1)*999999)</f>
        <v>#REF!</v>
      </c>
      <c r="L458" s="14" t="e">
        <f aca="false">MAX(INDEX(choosen!$D$13:$P$317,$D456,L$80)-NOT($G$1)*999999,INDEX(choosen!$T$13:$AF$317,$D456,L$80)-NOT($H$1)*999999,INDEX(choosen!$AJ$13:$AV$317,$D456,L$80)-NOT($I$1)*999999,INDEX(choosen!$AZ$13:$BL$317,$D456,L$80)-NOT($J$1)*999999)</f>
        <v>#REF!</v>
      </c>
      <c r="M458" s="14" t="e">
        <f aca="false">MAX(INDEX(choosen!$D$13:$P$317,$D456,M$80)-NOT($G$1)*999999,INDEX(choosen!$T$13:$AF$317,$D456,M$80)-NOT($H$1)*999999,INDEX(choosen!$AJ$13:$AV$317,$D456,M$80)-NOT($I$1)*999999,INDEX(choosen!$AZ$13:$BL$317,$D456,M$80)-NOT($J$1)*999999)</f>
        <v>#REF!</v>
      </c>
      <c r="N458" s="14" t="e">
        <f aca="false">MAX(INDEX(choosen!$D$13:$P$317,$D456,N$80)-NOT($G$1)*999999,INDEX(choosen!$T$13:$AF$317,$D456,N$80)-NOT($H$1)*999999,INDEX(choosen!$AJ$13:$AV$317,$D456,N$80)-NOT($I$1)*999999,INDEX(choosen!$AZ$13:$BL$317,$D456,N$80)-NOT($J$1)*999999)</f>
        <v>#REF!</v>
      </c>
      <c r="O458" s="14" t="e">
        <f aca="false">MAX(INDEX(choosen!$D$13:$P$317,$D456,O$80)-NOT($G$1)*999999,INDEX(choosen!$T$13:$AF$317,$D456,O$80)-NOT($H$1)*999999,INDEX(choosen!$AJ$13:$AV$317,$D456,O$80)-NOT($I$1)*999999,INDEX(choosen!$AZ$13:$BL$317,$D456,O$80)-NOT($J$1)*999999)</f>
        <v>#REF!</v>
      </c>
      <c r="P458" s="14" t="e">
        <f aca="false">MAX(INDEX(choosen!$D$13:$P$317,$D456,P$80)-NOT($G$1)*999999,INDEX(choosen!$T$13:$AF$317,$D456,P$80)-NOT($H$1)*999999,INDEX(choosen!$AJ$13:$AV$317,$D456,P$80)-NOT($I$1)*999999,INDEX(choosen!$AZ$13:$BL$317,$D456,P$80)-NOT($J$1)*999999)</f>
        <v>#REF!</v>
      </c>
      <c r="Q458" s="14" t="e">
        <f aca="false">MAX(INDEX(choosen!$D$13:$P$317,$D456,Q$80)-NOT($G$1)*999999,INDEX(choosen!$T$13:$AF$317,$D456,Q$80)-NOT($H$1)*999999,INDEX(choosen!$AJ$13:$AV$317,$D456,Q$80)-NOT($I$1)*999999,INDEX(choosen!$AZ$13:$BL$317,$D456,Q$80)-NOT($J$1)*999999)</f>
        <v>#REF!</v>
      </c>
      <c r="R458" s="17" t="e">
        <f aca="false">MAX(INDEX(choosen!$D$13:$P$317,$D456,R$80)-NOT($G$1)*999999,INDEX(choosen!$T$13:$AF$317,$D456,R$80)-NOT($H$1)*999999,INDEX(choosen!$AJ$13:$AV$317,$D456,R$80)-NOT($I$1)*999999,INDEX(choosen!$AZ$13:$BL$317,$D456,R$80)-NOT($J$1)*999999)</f>
        <v>#REF!</v>
      </c>
      <c r="S458" s="15" t="e">
        <f aca="false">100*R458/R452</f>
        <v>#REF!</v>
      </c>
      <c r="T458" s="15"/>
      <c r="U458" s="15"/>
      <c r="V458" s="15"/>
      <c r="W458" s="14"/>
      <c r="X458" s="14"/>
    </row>
    <row r="459" customFormat="false" ht="15" hidden="false" customHeight="false" outlineLevel="0" collapsed="false">
      <c r="B459" s="0" t="n">
        <v>43</v>
      </c>
      <c r="C459" s="0" t="n">
        <v>1</v>
      </c>
      <c r="D459" s="0" t="n">
        <f aca="false">(B459-1)*5+C459</f>
        <v>211</v>
      </c>
      <c r="E459" s="0" t="s">
        <v>43</v>
      </c>
      <c r="F459" s="14" t="e">
        <f aca="false">MIN(INDEX(choosen!$D$13:$P$317,$D459,F$80)+NOT($G$1)*999999,INDEX(choosen!$T$13:$AF$317,$D459,F$80)+NOT($H$1)*999999,INDEX(choosen!$AJ$13:$AV$317,$D459,F$80)+NOT($I$1)*999999,INDEX(choosen!$AZ$13:$BL$317,$D459,F$80)+NOT($J$1)*999999)</f>
        <v>#REF!</v>
      </c>
      <c r="G459" s="14" t="e">
        <f aca="false">MIN(INDEX(choosen!$D$13:$P$317,$D459,G$80)+NOT($G$1)*999999,INDEX(choosen!$T$13:$AF$317,$D459,G$80)+NOT($H$1)*999999,INDEX(choosen!$AJ$13:$AV$317,$D459,G$80)+NOT($I$1)*999999,INDEX(choosen!$AZ$13:$BL$317,$D459,G$80)+NOT($J$1)*999999)</f>
        <v>#REF!</v>
      </c>
      <c r="H459" s="14" t="e">
        <f aca="false">MIN(INDEX(choosen!$D$13:$P$317,$D459,H$80)+NOT($G$1)*999999,INDEX(choosen!$T$13:$AF$317,$D459,H$80)+NOT($H$1)*999999,INDEX(choosen!$AJ$13:$AV$317,$D459,H$80)+NOT($I$1)*999999,INDEX(choosen!$AZ$13:$BL$317,$D459,H$80)+NOT($J$1)*999999)</f>
        <v>#REF!</v>
      </c>
      <c r="I459" s="14" t="e">
        <f aca="false">MIN(INDEX(choosen!$D$13:$P$317,$D459,I$80)+NOT($G$1)*999999,INDEX(choosen!$T$13:$AF$317,$D459,I$80)+NOT($H$1)*999999,INDEX(choosen!$AJ$13:$AV$317,$D459,I$80)+NOT($I$1)*999999,INDEX(choosen!$AZ$13:$BL$317,$D459,I$80)+NOT($J$1)*999999)</f>
        <v>#REF!</v>
      </c>
      <c r="J459" s="14" t="e">
        <f aca="false">MIN(INDEX(choosen!$D$13:$P$317,$D459,J$80)+NOT($G$1)*999999,INDEX(choosen!$T$13:$AF$317,$D459,J$80)+NOT($H$1)*999999,INDEX(choosen!$AJ$13:$AV$317,$D459,J$80)+NOT($I$1)*999999,INDEX(choosen!$AZ$13:$BL$317,$D459,J$80)+NOT($J$1)*999999)</f>
        <v>#REF!</v>
      </c>
      <c r="K459" s="14" t="e">
        <f aca="false">MIN(INDEX(choosen!$D$13:$P$317,$D459,K$80)+NOT($G$1)*999999,INDEX(choosen!$T$13:$AF$317,$D459,K$80)+NOT($H$1)*999999,INDEX(choosen!$AJ$13:$AV$317,$D459,K$80)+NOT($I$1)*999999,INDEX(choosen!$AZ$13:$BL$317,$D459,K$80)+NOT($J$1)*999999)</f>
        <v>#REF!</v>
      </c>
      <c r="L459" s="14" t="e">
        <f aca="false">MIN(INDEX(choosen!$D$13:$P$317,$D459,L$80)+NOT($G$1)*999999,INDEX(choosen!$T$13:$AF$317,$D459,L$80)+NOT($H$1)*999999,INDEX(choosen!$AJ$13:$AV$317,$D459,L$80)+NOT($I$1)*999999,INDEX(choosen!$AZ$13:$BL$317,$D459,L$80)+NOT($J$1)*999999)</f>
        <v>#REF!</v>
      </c>
      <c r="M459" s="14" t="e">
        <f aca="false">MIN(INDEX(choosen!$D$13:$P$317,$D459,M$80)+NOT($G$1)*999999,INDEX(choosen!$T$13:$AF$317,$D459,M$80)+NOT($H$1)*999999,INDEX(choosen!$AJ$13:$AV$317,$D459,M$80)+NOT($I$1)*999999,INDEX(choosen!$AZ$13:$BL$317,$D459,M$80)+NOT($J$1)*999999)</f>
        <v>#REF!</v>
      </c>
      <c r="N459" s="14" t="e">
        <f aca="false">MIN(INDEX(choosen!$D$13:$P$317,$D459,N$80)+NOT($G$1)*999999,INDEX(choosen!$T$13:$AF$317,$D459,N$80)+NOT($H$1)*999999,INDEX(choosen!$AJ$13:$AV$317,$D459,N$80)+NOT($I$1)*999999,INDEX(choosen!$AZ$13:$BL$317,$D459,N$80)+NOT($J$1)*999999)</f>
        <v>#REF!</v>
      </c>
      <c r="O459" s="14" t="e">
        <f aca="false">MIN(INDEX(choosen!$D$13:$P$317,$D459,O$80)+NOT($G$1)*999999,INDEX(choosen!$T$13:$AF$317,$D459,O$80)+NOT($H$1)*999999,INDEX(choosen!$AJ$13:$AV$317,$D459,O$80)+NOT($I$1)*999999,INDEX(choosen!$AZ$13:$BL$317,$D459,O$80)+NOT($J$1)*999999)</f>
        <v>#REF!</v>
      </c>
      <c r="P459" s="14" t="e">
        <f aca="false">MIN(INDEX(choosen!$D$13:$P$317,$D459,P$80)+NOT($G$1)*999999,INDEX(choosen!$T$13:$AF$317,$D459,P$80)+NOT($H$1)*999999,INDEX(choosen!$AJ$13:$AV$317,$D459,P$80)+NOT($I$1)*999999,INDEX(choosen!$AZ$13:$BL$317,$D459,P$80)+NOT($J$1)*999999)</f>
        <v>#REF!</v>
      </c>
      <c r="Q459" s="14" t="e">
        <f aca="false">MIN(INDEX(choosen!$D$13:$P$317,$D459,Q$80)+NOT($G$1)*999999,INDEX(choosen!$T$13:$AF$317,$D459,Q$80)+NOT($H$1)*999999,INDEX(choosen!$AJ$13:$AV$317,$D459,Q$80)+NOT($I$1)*999999,INDEX(choosen!$AZ$13:$BL$317,$D459,Q$80)+NOT($J$1)*999999)</f>
        <v>#REF!</v>
      </c>
      <c r="R459" s="17" t="e">
        <f aca="false">MIN(INDEX(choosen!$D$13:$P$317,$D459,R$80)+NOT($G$1)*999999,INDEX(choosen!$T$13:$AF$317,$D459,R$80)+NOT($H$1)*999999,INDEX(choosen!$AJ$13:$AV$317,$D459,R$80)+NOT($I$1)*999999,INDEX(choosen!$AZ$13:$BL$317,$D459,R$80)+NOT($J$1)*999999)</f>
        <v>#REF!</v>
      </c>
      <c r="S459" s="15"/>
      <c r="T459" s="15"/>
      <c r="U459" s="15"/>
      <c r="V459" s="15"/>
      <c r="W459" s="14"/>
      <c r="X459" s="14"/>
    </row>
    <row r="460" customFormat="false" ht="15" hidden="false" customHeight="false" outlineLevel="0" collapsed="false">
      <c r="B460" s="0" t="n">
        <v>43</v>
      </c>
      <c r="C460" s="0" t="n">
        <v>1</v>
      </c>
      <c r="D460" s="0" t="n">
        <f aca="false">(B460-1)*5+C460</f>
        <v>211</v>
      </c>
      <c r="E460" s="0" t="s">
        <v>44</v>
      </c>
      <c r="F460" s="14" t="e">
        <f aca="false">(INDEX(choosen!$D$13:$P$317,$D460,F$80)*$G$1+INDEX(choosen!$T$13:$AF$317,$D460,F$80)*$H$1+INDEX(choosen!$AJ$13:$AV$317,$D460,F$80)*$I$1+INDEX(choosen!$AZ$13:$BL$317,$D460,F$80)*$J$1)/$K$1</f>
        <v>#REF!</v>
      </c>
      <c r="G460" s="14" t="e">
        <f aca="false">(INDEX(choosen!$D$13:$P$317,$D460,G$80)*$G$1+INDEX(choosen!$T$13:$AF$317,$D460,G$80)*$H$1+INDEX(choosen!$AJ$13:$AV$317,$D460,G$80)*$I$1+INDEX(choosen!$AZ$13:$BL$317,$D460,G$80)*$J$1)/$K$1</f>
        <v>#REF!</v>
      </c>
      <c r="H460" s="14" t="e">
        <f aca="false">(INDEX(choosen!$D$13:$P$317,$D460,H$80)*$G$1+INDEX(choosen!$T$13:$AF$317,$D460,H$80)*$H$1+INDEX(choosen!$AJ$13:$AV$317,$D460,H$80)*$I$1+INDEX(choosen!$AZ$13:$BL$317,$D460,H$80)*$J$1)/$K$1</f>
        <v>#REF!</v>
      </c>
      <c r="I460" s="14" t="e">
        <f aca="false">(INDEX(choosen!$D$13:$P$317,$D460,I$80)*$G$1+INDEX(choosen!$T$13:$AF$317,$D460,I$80)*$H$1+INDEX(choosen!$AJ$13:$AV$317,$D460,I$80)*$I$1+INDEX(choosen!$AZ$13:$BL$317,$D460,I$80)*$J$1)/$K$1</f>
        <v>#REF!</v>
      </c>
      <c r="J460" s="14" t="e">
        <f aca="false">(INDEX(choosen!$D$13:$P$317,$D460,J$80)*$G$1+INDEX(choosen!$T$13:$AF$317,$D460,J$80)*$H$1+INDEX(choosen!$AJ$13:$AV$317,$D460,J$80)*$I$1+INDEX(choosen!$AZ$13:$BL$317,$D460,J$80)*$J$1)/$K$1</f>
        <v>#REF!</v>
      </c>
      <c r="K460" s="14" t="e">
        <f aca="false">(INDEX(choosen!$D$13:$P$317,$D460,K$80)*$G$1+INDEX(choosen!$T$13:$AF$317,$D460,K$80)*$H$1+INDEX(choosen!$AJ$13:$AV$317,$D460,K$80)*$I$1+INDEX(choosen!$AZ$13:$BL$317,$D460,K$80)*$J$1)/$K$1</f>
        <v>#REF!</v>
      </c>
      <c r="L460" s="14" t="e">
        <f aca="false">(INDEX(choosen!$D$13:$P$317,$D460,L$80)*$G$1+INDEX(choosen!$T$13:$AF$317,$D460,L$80)*$H$1+INDEX(choosen!$AJ$13:$AV$317,$D460,L$80)*$I$1+INDEX(choosen!$AZ$13:$BL$317,$D460,L$80)*$J$1)/$K$1</f>
        <v>#REF!</v>
      </c>
      <c r="M460" s="14" t="e">
        <f aca="false">(INDEX(choosen!$D$13:$P$317,$D460,M$80)*$G$1+INDEX(choosen!$T$13:$AF$317,$D460,M$80)*$H$1+INDEX(choosen!$AJ$13:$AV$317,$D460,M$80)*$I$1+INDEX(choosen!$AZ$13:$BL$317,$D460,M$80)*$J$1)/$K$1</f>
        <v>#REF!</v>
      </c>
      <c r="N460" s="14" t="e">
        <f aca="false">(INDEX(choosen!$D$13:$P$317,$D460,N$80)*$G$1+INDEX(choosen!$T$13:$AF$317,$D460,N$80)*$H$1+INDEX(choosen!$AJ$13:$AV$317,$D460,N$80)*$I$1+INDEX(choosen!$AZ$13:$BL$317,$D460,N$80)*$J$1)/$K$1</f>
        <v>#REF!</v>
      </c>
      <c r="O460" s="14" t="e">
        <f aca="false">(INDEX(choosen!$D$13:$P$317,$D460,O$80)*$G$1+INDEX(choosen!$T$13:$AF$317,$D460,O$80)*$H$1+INDEX(choosen!$AJ$13:$AV$317,$D460,O$80)*$I$1+INDEX(choosen!$AZ$13:$BL$317,$D460,O$80)*$J$1)/$K$1</f>
        <v>#REF!</v>
      </c>
      <c r="P460" s="14" t="e">
        <f aca="false">(INDEX(choosen!$D$13:$P$317,$D460,P$80)*$G$1+INDEX(choosen!$T$13:$AF$317,$D460,P$80)*$H$1+INDEX(choosen!$AJ$13:$AV$317,$D460,P$80)*$I$1+INDEX(choosen!$AZ$13:$BL$317,$D460,P$80)*$J$1)/$K$1</f>
        <v>#REF!</v>
      </c>
      <c r="Q460" s="14" t="e">
        <f aca="false">(INDEX(choosen!$D$13:$P$317,$D460,Q$80)*$G$1+INDEX(choosen!$T$13:$AF$317,$D460,Q$80)*$H$1+INDEX(choosen!$AJ$13:$AV$317,$D460,Q$80)*$I$1+INDEX(choosen!$AZ$13:$BL$317,$D460,Q$80)*$J$1)/$K$1</f>
        <v>#REF!</v>
      </c>
      <c r="R460" s="17" t="e">
        <f aca="false">(INDEX(choosen!$D$13:$P$317,$D460,R$80)*$G$1+INDEX(choosen!$T$13:$AF$317,$D460,R$80)*$H$1+INDEX(choosen!$AJ$13:$AV$317,$D460,R$80)*$I$1+INDEX(choosen!$AZ$13:$BL$317,$D460,R$80)*$J$1)/$K$1</f>
        <v>#REF!</v>
      </c>
      <c r="S460" s="15"/>
      <c r="T460" s="15"/>
      <c r="U460" s="15"/>
      <c r="V460" s="15"/>
      <c r="W460" s="14"/>
      <c r="X460" s="14"/>
    </row>
    <row r="461" customFormat="false" ht="15" hidden="false" customHeight="false" outlineLevel="0" collapsed="false">
      <c r="B461" s="0" t="n">
        <v>43</v>
      </c>
      <c r="C461" s="0" t="n">
        <v>1</v>
      </c>
      <c r="D461" s="0" t="n">
        <f aca="false">(B461-1)*5+C461</f>
        <v>211</v>
      </c>
      <c r="E461" s="0" t="s">
        <v>45</v>
      </c>
      <c r="F461" s="14" t="e">
        <f aca="false">MAX(INDEX(choosen!$D$13:$P$317,$D459,F$80)-NOT($G$1)*999999,INDEX(choosen!$T$13:$AF$317,$D459,F$80)-NOT($H$1)*999999,INDEX(choosen!$AJ$13:$AV$317,$D459,F$80)-NOT($I$1)*999999,INDEX(choosen!$AZ$13:$BL$317,$D459,F$80)-NOT($J$1)*999999)</f>
        <v>#REF!</v>
      </c>
      <c r="G461" s="14" t="e">
        <f aca="false">MAX(INDEX(choosen!$D$13:$P$317,$D459,G$80)-NOT($G$1)*999999,INDEX(choosen!$T$13:$AF$317,$D459,G$80)-NOT($H$1)*999999,INDEX(choosen!$AJ$13:$AV$317,$D459,G$80)-NOT($I$1)*999999,INDEX(choosen!$AZ$13:$BL$317,$D459,G$80)-NOT($J$1)*999999)</f>
        <v>#REF!</v>
      </c>
      <c r="H461" s="14" t="e">
        <f aca="false">MAX(INDEX(choosen!$D$13:$P$317,$D459,H$80)-NOT($G$1)*999999,INDEX(choosen!$T$13:$AF$317,$D459,H$80)-NOT($H$1)*999999,INDEX(choosen!$AJ$13:$AV$317,$D459,H$80)-NOT($I$1)*999999,INDEX(choosen!$AZ$13:$BL$317,$D459,H$80)-NOT($J$1)*999999)</f>
        <v>#REF!</v>
      </c>
      <c r="I461" s="14" t="e">
        <f aca="false">MAX(INDEX(choosen!$D$13:$P$317,$D459,I$80)-NOT($G$1)*999999,INDEX(choosen!$T$13:$AF$317,$D459,I$80)-NOT($H$1)*999999,INDEX(choosen!$AJ$13:$AV$317,$D459,I$80)-NOT($I$1)*999999,INDEX(choosen!$AZ$13:$BL$317,$D459,I$80)-NOT($J$1)*999999)</f>
        <v>#REF!</v>
      </c>
      <c r="J461" s="14" t="e">
        <f aca="false">MAX(INDEX(choosen!$D$13:$P$317,$D459,J$80)-NOT($G$1)*999999,INDEX(choosen!$T$13:$AF$317,$D459,J$80)-NOT($H$1)*999999,INDEX(choosen!$AJ$13:$AV$317,$D459,J$80)-NOT($I$1)*999999,INDEX(choosen!$AZ$13:$BL$317,$D459,J$80)-NOT($J$1)*999999)</f>
        <v>#REF!</v>
      </c>
      <c r="K461" s="14" t="e">
        <f aca="false">MAX(INDEX(choosen!$D$13:$P$317,$D459,K$80)-NOT($G$1)*999999,INDEX(choosen!$T$13:$AF$317,$D459,K$80)-NOT($H$1)*999999,INDEX(choosen!$AJ$13:$AV$317,$D459,K$80)-NOT($I$1)*999999,INDEX(choosen!$AZ$13:$BL$317,$D459,K$80)-NOT($J$1)*999999)</f>
        <v>#REF!</v>
      </c>
      <c r="L461" s="14" t="e">
        <f aca="false">MAX(INDEX(choosen!$D$13:$P$317,$D459,L$80)-NOT($G$1)*999999,INDEX(choosen!$T$13:$AF$317,$D459,L$80)-NOT($H$1)*999999,INDEX(choosen!$AJ$13:$AV$317,$D459,L$80)-NOT($I$1)*999999,INDEX(choosen!$AZ$13:$BL$317,$D459,L$80)-NOT($J$1)*999999)</f>
        <v>#REF!</v>
      </c>
      <c r="M461" s="14" t="e">
        <f aca="false">MAX(INDEX(choosen!$D$13:$P$317,$D459,M$80)-NOT($G$1)*999999,INDEX(choosen!$T$13:$AF$317,$D459,M$80)-NOT($H$1)*999999,INDEX(choosen!$AJ$13:$AV$317,$D459,M$80)-NOT($I$1)*999999,INDEX(choosen!$AZ$13:$BL$317,$D459,M$80)-NOT($J$1)*999999)</f>
        <v>#REF!</v>
      </c>
      <c r="N461" s="14" t="e">
        <f aca="false">MAX(INDEX(choosen!$D$13:$P$317,$D459,N$80)-NOT($G$1)*999999,INDEX(choosen!$T$13:$AF$317,$D459,N$80)-NOT($H$1)*999999,INDEX(choosen!$AJ$13:$AV$317,$D459,N$80)-NOT($I$1)*999999,INDEX(choosen!$AZ$13:$BL$317,$D459,N$80)-NOT($J$1)*999999)</f>
        <v>#REF!</v>
      </c>
      <c r="O461" s="14" t="e">
        <f aca="false">MAX(INDEX(choosen!$D$13:$P$317,$D459,O$80)-NOT($G$1)*999999,INDEX(choosen!$T$13:$AF$317,$D459,O$80)-NOT($H$1)*999999,INDEX(choosen!$AJ$13:$AV$317,$D459,O$80)-NOT($I$1)*999999,INDEX(choosen!$AZ$13:$BL$317,$D459,O$80)-NOT($J$1)*999999)</f>
        <v>#REF!</v>
      </c>
      <c r="P461" s="14" t="e">
        <f aca="false">MAX(INDEX(choosen!$D$13:$P$317,$D459,P$80)-NOT($G$1)*999999,INDEX(choosen!$T$13:$AF$317,$D459,P$80)-NOT($H$1)*999999,INDEX(choosen!$AJ$13:$AV$317,$D459,P$80)-NOT($I$1)*999999,INDEX(choosen!$AZ$13:$BL$317,$D459,P$80)-NOT($J$1)*999999)</f>
        <v>#REF!</v>
      </c>
      <c r="Q461" s="14" t="e">
        <f aca="false">MAX(INDEX(choosen!$D$13:$P$317,$D459,Q$80)-NOT($G$1)*999999,INDEX(choosen!$T$13:$AF$317,$D459,Q$80)-NOT($H$1)*999999,INDEX(choosen!$AJ$13:$AV$317,$D459,Q$80)-NOT($I$1)*999999,INDEX(choosen!$AZ$13:$BL$317,$D459,Q$80)-NOT($J$1)*999999)</f>
        <v>#REF!</v>
      </c>
      <c r="R461" s="17" t="e">
        <f aca="false">MAX(INDEX(choosen!$D$13:$P$317,$D459,R$80)-NOT($G$1)*999999,INDEX(choosen!$T$13:$AF$317,$D459,R$80)-NOT($H$1)*999999,INDEX(choosen!$AJ$13:$AV$317,$D459,R$80)-NOT($I$1)*999999,INDEX(choosen!$AZ$13:$BL$317,$D459,R$80)-NOT($J$1)*999999)</f>
        <v>#REF!</v>
      </c>
      <c r="S461" s="15"/>
      <c r="T461" s="15"/>
      <c r="U461" s="15"/>
      <c r="V461" s="15"/>
      <c r="W461" s="14"/>
      <c r="X461" s="14"/>
    </row>
    <row r="462" customFormat="false" ht="15" hidden="false" customHeight="false" outlineLevel="0" collapsed="false">
      <c r="B462" s="0" t="n">
        <v>43</v>
      </c>
      <c r="C462" s="0" t="n">
        <v>3</v>
      </c>
      <c r="D462" s="0" t="n">
        <f aca="false">(B462-1)*5+C462</f>
        <v>213</v>
      </c>
      <c r="E462" s="0" t="s">
        <v>46</v>
      </c>
      <c r="F462" s="14" t="e">
        <f aca="false">MIN(INDEX(choosen!$D$13:$P$317,$D462,F$80)+NOT($G$1)*999999,INDEX(choosen!$T$13:$AF$317,$D462,F$80)+NOT($H$1)*999999,INDEX(choosen!$AJ$13:$AV$317,$D462,F$80)+NOT($I$1)*999999,INDEX(choosen!$AZ$13:$BL$317,$D462,F$80)+NOT($J$1)*999999)</f>
        <v>#REF!</v>
      </c>
      <c r="G462" s="14" t="e">
        <f aca="false">MIN(INDEX(choosen!$D$13:$P$317,$D462,G$80)+NOT($G$1)*999999,INDEX(choosen!$T$13:$AF$317,$D462,G$80)+NOT($H$1)*999999,INDEX(choosen!$AJ$13:$AV$317,$D462,G$80)+NOT($I$1)*999999,INDEX(choosen!$AZ$13:$BL$317,$D462,G$80)+NOT($J$1)*999999)</f>
        <v>#REF!</v>
      </c>
      <c r="H462" s="14" t="e">
        <f aca="false">MIN(INDEX(choosen!$D$13:$P$317,$D462,H$80)+NOT($G$1)*999999,INDEX(choosen!$T$13:$AF$317,$D462,H$80)+NOT($H$1)*999999,INDEX(choosen!$AJ$13:$AV$317,$D462,H$80)+NOT($I$1)*999999,INDEX(choosen!$AZ$13:$BL$317,$D462,H$80)+NOT($J$1)*999999)</f>
        <v>#REF!</v>
      </c>
      <c r="I462" s="14" t="e">
        <f aca="false">MIN(INDEX(choosen!$D$13:$P$317,$D462,I$80)+NOT($G$1)*999999,INDEX(choosen!$T$13:$AF$317,$D462,I$80)+NOT($H$1)*999999,INDEX(choosen!$AJ$13:$AV$317,$D462,I$80)+NOT($I$1)*999999,INDEX(choosen!$AZ$13:$BL$317,$D462,I$80)+NOT($J$1)*999999)</f>
        <v>#REF!</v>
      </c>
      <c r="J462" s="14" t="e">
        <f aca="false">MIN(INDEX(choosen!$D$13:$P$317,$D462,J$80)+NOT($G$1)*999999,INDEX(choosen!$T$13:$AF$317,$D462,J$80)+NOT($H$1)*999999,INDEX(choosen!$AJ$13:$AV$317,$D462,J$80)+NOT($I$1)*999999,INDEX(choosen!$AZ$13:$BL$317,$D462,J$80)+NOT($J$1)*999999)</f>
        <v>#REF!</v>
      </c>
      <c r="K462" s="14" t="e">
        <f aca="false">MIN(INDEX(choosen!$D$13:$P$317,$D462,K$80)+NOT($G$1)*999999,INDEX(choosen!$T$13:$AF$317,$D462,K$80)+NOT($H$1)*999999,INDEX(choosen!$AJ$13:$AV$317,$D462,K$80)+NOT($I$1)*999999,INDEX(choosen!$AZ$13:$BL$317,$D462,K$80)+NOT($J$1)*999999)</f>
        <v>#REF!</v>
      </c>
      <c r="L462" s="14" t="e">
        <f aca="false">MIN(INDEX(choosen!$D$13:$P$317,$D462,L$80)+NOT($G$1)*999999,INDEX(choosen!$T$13:$AF$317,$D462,L$80)+NOT($H$1)*999999,INDEX(choosen!$AJ$13:$AV$317,$D462,L$80)+NOT($I$1)*999999,INDEX(choosen!$AZ$13:$BL$317,$D462,L$80)+NOT($J$1)*999999)</f>
        <v>#REF!</v>
      </c>
      <c r="M462" s="14" t="e">
        <f aca="false">MIN(INDEX(choosen!$D$13:$P$317,$D462,M$80)+NOT($G$1)*999999,INDEX(choosen!$T$13:$AF$317,$D462,M$80)+NOT($H$1)*999999,INDEX(choosen!$AJ$13:$AV$317,$D462,M$80)+NOT($I$1)*999999,INDEX(choosen!$AZ$13:$BL$317,$D462,M$80)+NOT($J$1)*999999)</f>
        <v>#REF!</v>
      </c>
      <c r="N462" s="14" t="e">
        <f aca="false">MIN(INDEX(choosen!$D$13:$P$317,$D462,N$80)+NOT($G$1)*999999,INDEX(choosen!$T$13:$AF$317,$D462,N$80)+NOT($H$1)*999999,INDEX(choosen!$AJ$13:$AV$317,$D462,N$80)+NOT($I$1)*999999,INDEX(choosen!$AZ$13:$BL$317,$D462,N$80)+NOT($J$1)*999999)</f>
        <v>#REF!</v>
      </c>
      <c r="O462" s="14" t="e">
        <f aca="false">MIN(INDEX(choosen!$D$13:$P$317,$D462,O$80)+NOT($G$1)*999999,INDEX(choosen!$T$13:$AF$317,$D462,O$80)+NOT($H$1)*999999,INDEX(choosen!$AJ$13:$AV$317,$D462,O$80)+NOT($I$1)*999999,INDEX(choosen!$AZ$13:$BL$317,$D462,O$80)+NOT($J$1)*999999)</f>
        <v>#REF!</v>
      </c>
      <c r="P462" s="14" t="e">
        <f aca="false">MIN(INDEX(choosen!$D$13:$P$317,$D462,P$80)+NOT($G$1)*999999,INDEX(choosen!$T$13:$AF$317,$D462,P$80)+NOT($H$1)*999999,INDEX(choosen!$AJ$13:$AV$317,$D462,P$80)+NOT($I$1)*999999,INDEX(choosen!$AZ$13:$BL$317,$D462,P$80)+NOT($J$1)*999999)</f>
        <v>#REF!</v>
      </c>
      <c r="Q462" s="14" t="e">
        <f aca="false">MIN(INDEX(choosen!$D$13:$P$317,$D462,Q$80)+NOT($G$1)*999999,INDEX(choosen!$T$13:$AF$317,$D462,Q$80)+NOT($H$1)*999999,INDEX(choosen!$AJ$13:$AV$317,$D462,Q$80)+NOT($I$1)*999999,INDEX(choosen!$AZ$13:$BL$317,$D462,Q$80)+NOT($J$1)*999999)</f>
        <v>#REF!</v>
      </c>
      <c r="R462" s="17" t="e">
        <f aca="false">MIN(INDEX(choosen!$D$13:$P$317,$D462,R$80)+NOT($G$1)*999999,INDEX(choosen!$T$13:$AF$317,$D462,R$80)+NOT($H$1)*999999,INDEX(choosen!$AJ$13:$AV$317,$D462,R$80)+NOT($I$1)*999999,INDEX(choosen!$AZ$13:$BL$317,$D462,R$80)+NOT($J$1)*999999)</f>
        <v>#REF!</v>
      </c>
      <c r="S462" s="15"/>
      <c r="T462" s="15"/>
      <c r="U462" s="15"/>
      <c r="V462" s="15"/>
      <c r="W462" s="14"/>
      <c r="X462" s="14"/>
    </row>
    <row r="463" customFormat="false" ht="15" hidden="false" customHeight="false" outlineLevel="0" collapsed="false">
      <c r="B463" s="0" t="n">
        <v>43</v>
      </c>
      <c r="C463" s="0" t="n">
        <v>3</v>
      </c>
      <c r="D463" s="0" t="n">
        <f aca="false">(B463-1)*5+C463</f>
        <v>213</v>
      </c>
      <c r="E463" s="0" t="s">
        <v>47</v>
      </c>
      <c r="F463" s="14" t="e">
        <f aca="false">(INDEX(choosen!$D$13:$P$317,$D463,F$80)*$G$1+INDEX(choosen!$T$13:$AF$317,$D463,F$80)*$H$1+INDEX(choosen!$AJ$13:$AV$317,$D463,F$80)*$I$1+INDEX(choosen!$AZ$13:$BL$317,$D463,F$80)*$J$1)/$K$1</f>
        <v>#REF!</v>
      </c>
      <c r="G463" s="14" t="e">
        <f aca="false">(INDEX(choosen!$D$13:$P$317,$D463,G$80)*$G$1+INDEX(choosen!$T$13:$AF$317,$D463,G$80)*$H$1+INDEX(choosen!$AJ$13:$AV$317,$D463,G$80)*$I$1+INDEX(choosen!$AZ$13:$BL$317,$D463,G$80)*$J$1)/$K$1</f>
        <v>#REF!</v>
      </c>
      <c r="H463" s="14" t="e">
        <f aca="false">(INDEX(choosen!$D$13:$P$317,$D463,H$80)*$G$1+INDEX(choosen!$T$13:$AF$317,$D463,H$80)*$H$1+INDEX(choosen!$AJ$13:$AV$317,$D463,H$80)*$I$1+INDEX(choosen!$AZ$13:$BL$317,$D463,H$80)*$J$1)/$K$1</f>
        <v>#REF!</v>
      </c>
      <c r="I463" s="14" t="e">
        <f aca="false">(INDEX(choosen!$D$13:$P$317,$D463,I$80)*$G$1+INDEX(choosen!$T$13:$AF$317,$D463,I$80)*$H$1+INDEX(choosen!$AJ$13:$AV$317,$D463,I$80)*$I$1+INDEX(choosen!$AZ$13:$BL$317,$D463,I$80)*$J$1)/$K$1</f>
        <v>#REF!</v>
      </c>
      <c r="J463" s="14" t="e">
        <f aca="false">(INDEX(choosen!$D$13:$P$317,$D463,J$80)*$G$1+INDEX(choosen!$T$13:$AF$317,$D463,J$80)*$H$1+INDEX(choosen!$AJ$13:$AV$317,$D463,J$80)*$I$1+INDEX(choosen!$AZ$13:$BL$317,$D463,J$80)*$J$1)/$K$1</f>
        <v>#REF!</v>
      </c>
      <c r="K463" s="14" t="e">
        <f aca="false">(INDEX(choosen!$D$13:$P$317,$D463,K$80)*$G$1+INDEX(choosen!$T$13:$AF$317,$D463,K$80)*$H$1+INDEX(choosen!$AJ$13:$AV$317,$D463,K$80)*$I$1+INDEX(choosen!$AZ$13:$BL$317,$D463,K$80)*$J$1)/$K$1</f>
        <v>#REF!</v>
      </c>
      <c r="L463" s="14" t="e">
        <f aca="false">(INDEX(choosen!$D$13:$P$317,$D463,L$80)*$G$1+INDEX(choosen!$T$13:$AF$317,$D463,L$80)*$H$1+INDEX(choosen!$AJ$13:$AV$317,$D463,L$80)*$I$1+INDEX(choosen!$AZ$13:$BL$317,$D463,L$80)*$J$1)/$K$1</f>
        <v>#REF!</v>
      </c>
      <c r="M463" s="14" t="e">
        <f aca="false">(INDEX(choosen!$D$13:$P$317,$D463,M$80)*$G$1+INDEX(choosen!$T$13:$AF$317,$D463,M$80)*$H$1+INDEX(choosen!$AJ$13:$AV$317,$D463,M$80)*$I$1+INDEX(choosen!$AZ$13:$BL$317,$D463,M$80)*$J$1)/$K$1</f>
        <v>#REF!</v>
      </c>
      <c r="N463" s="14" t="e">
        <f aca="false">(INDEX(choosen!$D$13:$P$317,$D463,N$80)*$G$1+INDEX(choosen!$T$13:$AF$317,$D463,N$80)*$H$1+INDEX(choosen!$AJ$13:$AV$317,$D463,N$80)*$I$1+INDEX(choosen!$AZ$13:$BL$317,$D463,N$80)*$J$1)/$K$1</f>
        <v>#REF!</v>
      </c>
      <c r="O463" s="14" t="e">
        <f aca="false">(INDEX(choosen!$D$13:$P$317,$D463,O$80)*$G$1+INDEX(choosen!$T$13:$AF$317,$D463,O$80)*$H$1+INDEX(choosen!$AJ$13:$AV$317,$D463,O$80)*$I$1+INDEX(choosen!$AZ$13:$BL$317,$D463,O$80)*$J$1)/$K$1</f>
        <v>#REF!</v>
      </c>
      <c r="P463" s="14" t="e">
        <f aca="false">(INDEX(choosen!$D$13:$P$317,$D463,P$80)*$G$1+INDEX(choosen!$T$13:$AF$317,$D463,P$80)*$H$1+INDEX(choosen!$AJ$13:$AV$317,$D463,P$80)*$I$1+INDEX(choosen!$AZ$13:$BL$317,$D463,P$80)*$J$1)/$K$1</f>
        <v>#REF!</v>
      </c>
      <c r="Q463" s="14" t="e">
        <f aca="false">(INDEX(choosen!$D$13:$P$317,$D463,Q$80)*$G$1+INDEX(choosen!$T$13:$AF$317,$D463,Q$80)*$H$1+INDEX(choosen!$AJ$13:$AV$317,$D463,Q$80)*$I$1+INDEX(choosen!$AZ$13:$BL$317,$D463,Q$80)*$J$1)/$K$1</f>
        <v>#REF!</v>
      </c>
      <c r="R463" s="17" t="e">
        <f aca="false">(INDEX(choosen!$D$13:$P$317,$D463,R$80)*$G$1+INDEX(choosen!$T$13:$AF$317,$D463,R$80)*$H$1+INDEX(choosen!$AJ$13:$AV$317,$D463,R$80)*$I$1+INDEX(choosen!$AZ$13:$BL$317,$D463,R$80)*$J$1)/$K$1</f>
        <v>#REF!</v>
      </c>
      <c r="S463" s="15"/>
      <c r="T463" s="15"/>
      <c r="U463" s="15"/>
      <c r="V463" s="15"/>
      <c r="W463" s="14"/>
      <c r="X463" s="14"/>
    </row>
    <row r="464" customFormat="false" ht="15" hidden="false" customHeight="false" outlineLevel="0" collapsed="false">
      <c r="B464" s="0" t="n">
        <v>43</v>
      </c>
      <c r="C464" s="0" t="n">
        <v>3</v>
      </c>
      <c r="D464" s="0" t="n">
        <f aca="false">(B464-1)*5+C464</f>
        <v>213</v>
      </c>
      <c r="E464" s="0" t="s">
        <v>48</v>
      </c>
      <c r="F464" s="14" t="e">
        <f aca="false">MAX(INDEX(choosen!$D$13:$P$317,$D462,F$80)-NOT($G$1)*999999,INDEX(choosen!$T$13:$AF$317,$D462,F$80)-NOT($H$1)*999999,INDEX(choosen!$AJ$13:$AV$317,$D462,F$80)-NOT($I$1)*999999,INDEX(choosen!$AZ$13:$BL$317,$D462,F$80)-NOT($J$1)*999999)</f>
        <v>#REF!</v>
      </c>
      <c r="G464" s="14" t="e">
        <f aca="false">MAX(INDEX(choosen!$D$13:$P$317,$D462,G$80)-NOT($G$1)*999999,INDEX(choosen!$T$13:$AF$317,$D462,G$80)-NOT($H$1)*999999,INDEX(choosen!$AJ$13:$AV$317,$D462,G$80)-NOT($I$1)*999999,INDEX(choosen!$AZ$13:$BL$317,$D462,G$80)-NOT($J$1)*999999)</f>
        <v>#REF!</v>
      </c>
      <c r="H464" s="14" t="e">
        <f aca="false">MAX(INDEX(choosen!$D$13:$P$317,$D462,H$80)-NOT($G$1)*999999,INDEX(choosen!$T$13:$AF$317,$D462,H$80)-NOT($H$1)*999999,INDEX(choosen!$AJ$13:$AV$317,$D462,H$80)-NOT($I$1)*999999,INDEX(choosen!$AZ$13:$BL$317,$D462,H$80)-NOT($J$1)*999999)</f>
        <v>#REF!</v>
      </c>
      <c r="I464" s="14" t="e">
        <f aca="false">MAX(INDEX(choosen!$D$13:$P$317,$D462,I$80)-NOT($G$1)*999999,INDEX(choosen!$T$13:$AF$317,$D462,I$80)-NOT($H$1)*999999,INDEX(choosen!$AJ$13:$AV$317,$D462,I$80)-NOT($I$1)*999999,INDEX(choosen!$AZ$13:$BL$317,$D462,I$80)-NOT($J$1)*999999)</f>
        <v>#REF!</v>
      </c>
      <c r="J464" s="14" t="e">
        <f aca="false">MAX(INDEX(choosen!$D$13:$P$317,$D462,J$80)-NOT($G$1)*999999,INDEX(choosen!$T$13:$AF$317,$D462,J$80)-NOT($H$1)*999999,INDEX(choosen!$AJ$13:$AV$317,$D462,J$80)-NOT($I$1)*999999,INDEX(choosen!$AZ$13:$BL$317,$D462,J$80)-NOT($J$1)*999999)</f>
        <v>#REF!</v>
      </c>
      <c r="K464" s="14" t="e">
        <f aca="false">MAX(INDEX(choosen!$D$13:$P$317,$D462,K$80)-NOT($G$1)*999999,INDEX(choosen!$T$13:$AF$317,$D462,K$80)-NOT($H$1)*999999,INDEX(choosen!$AJ$13:$AV$317,$D462,K$80)-NOT($I$1)*999999,INDEX(choosen!$AZ$13:$BL$317,$D462,K$80)-NOT($J$1)*999999)</f>
        <v>#REF!</v>
      </c>
      <c r="L464" s="14" t="e">
        <f aca="false">MAX(INDEX(choosen!$D$13:$P$317,$D462,L$80)-NOT($G$1)*999999,INDEX(choosen!$T$13:$AF$317,$D462,L$80)-NOT($H$1)*999999,INDEX(choosen!$AJ$13:$AV$317,$D462,L$80)-NOT($I$1)*999999,INDEX(choosen!$AZ$13:$BL$317,$D462,L$80)-NOT($J$1)*999999)</f>
        <v>#REF!</v>
      </c>
      <c r="M464" s="14" t="e">
        <f aca="false">MAX(INDEX(choosen!$D$13:$P$317,$D462,M$80)-NOT($G$1)*999999,INDEX(choosen!$T$13:$AF$317,$D462,M$80)-NOT($H$1)*999999,INDEX(choosen!$AJ$13:$AV$317,$D462,M$80)-NOT($I$1)*999999,INDEX(choosen!$AZ$13:$BL$317,$D462,M$80)-NOT($J$1)*999999)</f>
        <v>#REF!</v>
      </c>
      <c r="N464" s="14" t="e">
        <f aca="false">MAX(INDEX(choosen!$D$13:$P$317,$D462,N$80)-NOT($G$1)*999999,INDEX(choosen!$T$13:$AF$317,$D462,N$80)-NOT($H$1)*999999,INDEX(choosen!$AJ$13:$AV$317,$D462,N$80)-NOT($I$1)*999999,INDEX(choosen!$AZ$13:$BL$317,$D462,N$80)-NOT($J$1)*999999)</f>
        <v>#REF!</v>
      </c>
      <c r="O464" s="14" t="e">
        <f aca="false">MAX(INDEX(choosen!$D$13:$P$317,$D462,O$80)-NOT($G$1)*999999,INDEX(choosen!$T$13:$AF$317,$D462,O$80)-NOT($H$1)*999999,INDEX(choosen!$AJ$13:$AV$317,$D462,O$80)-NOT($I$1)*999999,INDEX(choosen!$AZ$13:$BL$317,$D462,O$80)-NOT($J$1)*999999)</f>
        <v>#REF!</v>
      </c>
      <c r="P464" s="14" t="e">
        <f aca="false">MAX(INDEX(choosen!$D$13:$P$317,$D462,P$80)-NOT($G$1)*999999,INDEX(choosen!$T$13:$AF$317,$D462,P$80)-NOT($H$1)*999999,INDEX(choosen!$AJ$13:$AV$317,$D462,P$80)-NOT($I$1)*999999,INDEX(choosen!$AZ$13:$BL$317,$D462,P$80)-NOT($J$1)*999999)</f>
        <v>#REF!</v>
      </c>
      <c r="Q464" s="14" t="e">
        <f aca="false">MAX(INDEX(choosen!$D$13:$P$317,$D462,Q$80)-NOT($G$1)*999999,INDEX(choosen!$T$13:$AF$317,$D462,Q$80)-NOT($H$1)*999999,INDEX(choosen!$AJ$13:$AV$317,$D462,Q$80)-NOT($I$1)*999999,INDEX(choosen!$AZ$13:$BL$317,$D462,Q$80)-NOT($J$1)*999999)</f>
        <v>#REF!</v>
      </c>
      <c r="R464" s="17" t="e">
        <f aca="false">MAX(INDEX(choosen!$D$13:$P$317,$D462,R$80)-NOT($G$1)*999999,INDEX(choosen!$T$13:$AF$317,$D462,R$80)-NOT($H$1)*999999,INDEX(choosen!$AJ$13:$AV$317,$D462,R$80)-NOT($I$1)*999999,INDEX(choosen!$AZ$13:$BL$317,$D462,R$80)-NOT($J$1)*999999)</f>
        <v>#REF!</v>
      </c>
      <c r="S464" s="15"/>
      <c r="T464" s="15"/>
      <c r="U464" s="15"/>
      <c r="V464" s="15"/>
      <c r="W464" s="14"/>
      <c r="X464" s="14"/>
    </row>
    <row r="465" customFormat="false" ht="15" hidden="false" customHeight="false" outlineLevel="0" collapsed="false">
      <c r="B465" s="0" t="n">
        <v>43</v>
      </c>
      <c r="C465" s="0" t="n">
        <v>5</v>
      </c>
      <c r="D465" s="0" t="n">
        <f aca="false">(B465-1)*5+C465</f>
        <v>215</v>
      </c>
      <c r="E465" s="0" t="s">
        <v>49</v>
      </c>
      <c r="F465" s="14" t="e">
        <f aca="false">MIN(INDEX(choosen!$D$13:$P$317,$D465,F$80)+NOT($G$1)*999999,INDEX(choosen!$T$13:$AF$317,$D465,F$80)+NOT($H$1)*999999,INDEX(choosen!$AJ$13:$AV$317,$D465,F$80)+NOT($I$1)*999999,INDEX(choosen!$AZ$13:$BL$317,$D465,F$80)+NOT($J$1)*999999)</f>
        <v>#REF!</v>
      </c>
      <c r="G465" s="14" t="e">
        <f aca="false">MIN(INDEX(choosen!$D$13:$P$317,$D465,G$80)+NOT($G$1)*999999,INDEX(choosen!$T$13:$AF$317,$D465,G$80)+NOT($H$1)*999999,INDEX(choosen!$AJ$13:$AV$317,$D465,G$80)+NOT($I$1)*999999,INDEX(choosen!$AZ$13:$BL$317,$D465,G$80)+NOT($J$1)*999999)</f>
        <v>#REF!</v>
      </c>
      <c r="H465" s="14" t="e">
        <f aca="false">MIN(INDEX(choosen!$D$13:$P$317,$D465,H$80)+NOT($G$1)*999999,INDEX(choosen!$T$13:$AF$317,$D465,H$80)+NOT($H$1)*999999,INDEX(choosen!$AJ$13:$AV$317,$D465,H$80)+NOT($I$1)*999999,INDEX(choosen!$AZ$13:$BL$317,$D465,H$80)+NOT($J$1)*999999)</f>
        <v>#REF!</v>
      </c>
      <c r="I465" s="14" t="e">
        <f aca="false">MIN(INDEX(choosen!$D$13:$P$317,$D465,I$80)+NOT($G$1)*999999,INDEX(choosen!$T$13:$AF$317,$D465,I$80)+NOT($H$1)*999999,INDEX(choosen!$AJ$13:$AV$317,$D465,I$80)+NOT($I$1)*999999,INDEX(choosen!$AZ$13:$BL$317,$D465,I$80)+NOT($J$1)*999999)</f>
        <v>#REF!</v>
      </c>
      <c r="J465" s="14" t="e">
        <f aca="false">MIN(INDEX(choosen!$D$13:$P$317,$D465,J$80)+NOT($G$1)*999999,INDEX(choosen!$T$13:$AF$317,$D465,J$80)+NOT($H$1)*999999,INDEX(choosen!$AJ$13:$AV$317,$D465,J$80)+NOT($I$1)*999999,INDEX(choosen!$AZ$13:$BL$317,$D465,J$80)+NOT($J$1)*999999)</f>
        <v>#REF!</v>
      </c>
      <c r="K465" s="14" t="e">
        <f aca="false">MIN(INDEX(choosen!$D$13:$P$317,$D465,K$80)+NOT($G$1)*999999,INDEX(choosen!$T$13:$AF$317,$D465,K$80)+NOT($H$1)*999999,INDEX(choosen!$AJ$13:$AV$317,$D465,K$80)+NOT($I$1)*999999,INDEX(choosen!$AZ$13:$BL$317,$D465,K$80)+NOT($J$1)*999999)</f>
        <v>#REF!</v>
      </c>
      <c r="L465" s="14" t="e">
        <f aca="false">MIN(INDEX(choosen!$D$13:$P$317,$D465,L$80)+NOT($G$1)*999999,INDEX(choosen!$T$13:$AF$317,$D465,L$80)+NOT($H$1)*999999,INDEX(choosen!$AJ$13:$AV$317,$D465,L$80)+NOT($I$1)*999999,INDEX(choosen!$AZ$13:$BL$317,$D465,L$80)+NOT($J$1)*999999)</f>
        <v>#REF!</v>
      </c>
      <c r="M465" s="14" t="e">
        <f aca="false">MIN(INDEX(choosen!$D$13:$P$317,$D465,M$80)+NOT($G$1)*999999,INDEX(choosen!$T$13:$AF$317,$D465,M$80)+NOT($H$1)*999999,INDEX(choosen!$AJ$13:$AV$317,$D465,M$80)+NOT($I$1)*999999,INDEX(choosen!$AZ$13:$BL$317,$D465,M$80)+NOT($J$1)*999999)</f>
        <v>#REF!</v>
      </c>
      <c r="N465" s="14" t="e">
        <f aca="false">MIN(INDEX(choosen!$D$13:$P$317,$D465,N$80)+NOT($G$1)*999999,INDEX(choosen!$T$13:$AF$317,$D465,N$80)+NOT($H$1)*999999,INDEX(choosen!$AJ$13:$AV$317,$D465,N$80)+NOT($I$1)*999999,INDEX(choosen!$AZ$13:$BL$317,$D465,N$80)+NOT($J$1)*999999)</f>
        <v>#REF!</v>
      </c>
      <c r="O465" s="14" t="e">
        <f aca="false">MIN(INDEX(choosen!$D$13:$P$317,$D465,O$80)+NOT($G$1)*999999,INDEX(choosen!$T$13:$AF$317,$D465,O$80)+NOT($H$1)*999999,INDEX(choosen!$AJ$13:$AV$317,$D465,O$80)+NOT($I$1)*999999,INDEX(choosen!$AZ$13:$BL$317,$D465,O$80)+NOT($J$1)*999999)</f>
        <v>#REF!</v>
      </c>
      <c r="P465" s="14" t="e">
        <f aca="false">MIN(INDEX(choosen!$D$13:$P$317,$D465,P$80)+NOT($G$1)*999999,INDEX(choosen!$T$13:$AF$317,$D465,P$80)+NOT($H$1)*999999,INDEX(choosen!$AJ$13:$AV$317,$D465,P$80)+NOT($I$1)*999999,INDEX(choosen!$AZ$13:$BL$317,$D465,P$80)+NOT($J$1)*999999)</f>
        <v>#REF!</v>
      </c>
      <c r="Q465" s="14" t="e">
        <f aca="false">MIN(INDEX(choosen!$D$13:$P$317,$D465,Q$80)+NOT($G$1)*999999,INDEX(choosen!$T$13:$AF$317,$D465,Q$80)+NOT($H$1)*999999,INDEX(choosen!$AJ$13:$AV$317,$D465,Q$80)+NOT($I$1)*999999,INDEX(choosen!$AZ$13:$BL$317,$D465,Q$80)+NOT($J$1)*999999)</f>
        <v>#REF!</v>
      </c>
      <c r="R465" s="17" t="e">
        <f aca="false">MIN(INDEX(choosen!$D$13:$P$317,$D465,R$80)+NOT($G$1)*999999,INDEX(choosen!$T$13:$AF$317,$D465,R$80)+NOT($H$1)*999999,INDEX(choosen!$AJ$13:$AV$317,$D465,R$80)+NOT($I$1)*999999,INDEX(choosen!$AZ$13:$BL$317,$D465,R$80)+NOT($J$1)*999999)</f>
        <v>#REF!</v>
      </c>
      <c r="S465" s="15" t="e">
        <f aca="false">100*R465/R459</f>
        <v>#REF!</v>
      </c>
      <c r="T465" s="15"/>
      <c r="U465" s="15"/>
      <c r="V465" s="15"/>
      <c r="W465" s="14"/>
      <c r="X465" s="14"/>
    </row>
    <row r="466" customFormat="false" ht="15" hidden="false" customHeight="false" outlineLevel="0" collapsed="false">
      <c r="B466" s="0" t="n">
        <v>43</v>
      </c>
      <c r="C466" s="0" t="n">
        <v>5</v>
      </c>
      <c r="D466" s="0" t="n">
        <f aca="false">(B466-1)*5+C466</f>
        <v>215</v>
      </c>
      <c r="E466" s="0" t="s">
        <v>50</v>
      </c>
      <c r="F466" s="14" t="e">
        <f aca="false">(INDEX(choosen!$D$13:$P$317,$D466,F$80)*$G$1+INDEX(choosen!$T$13:$AF$317,$D466,F$80)*$H$1+INDEX(choosen!$AJ$13:$AV$317,$D466,F$80)*$I$1+INDEX(choosen!$AZ$13:$BL$317,$D466,F$80)*$J$1)/$K$1</f>
        <v>#REF!</v>
      </c>
      <c r="G466" s="14" t="e">
        <f aca="false">(INDEX(choosen!$D$13:$P$317,$D466,G$80)*$G$1+INDEX(choosen!$T$13:$AF$317,$D466,G$80)*$H$1+INDEX(choosen!$AJ$13:$AV$317,$D466,G$80)*$I$1+INDEX(choosen!$AZ$13:$BL$317,$D466,G$80)*$J$1)/$K$1</f>
        <v>#REF!</v>
      </c>
      <c r="H466" s="14" t="e">
        <f aca="false">(INDEX(choosen!$D$13:$P$317,$D466,H$80)*$G$1+INDEX(choosen!$T$13:$AF$317,$D466,H$80)*$H$1+INDEX(choosen!$AJ$13:$AV$317,$D466,H$80)*$I$1+INDEX(choosen!$AZ$13:$BL$317,$D466,H$80)*$J$1)/$K$1</f>
        <v>#REF!</v>
      </c>
      <c r="I466" s="14" t="e">
        <f aca="false">(INDEX(choosen!$D$13:$P$317,$D466,I$80)*$G$1+INDEX(choosen!$T$13:$AF$317,$D466,I$80)*$H$1+INDEX(choosen!$AJ$13:$AV$317,$D466,I$80)*$I$1+INDEX(choosen!$AZ$13:$BL$317,$D466,I$80)*$J$1)/$K$1</f>
        <v>#REF!</v>
      </c>
      <c r="J466" s="14" t="e">
        <f aca="false">(INDEX(choosen!$D$13:$P$317,$D466,J$80)*$G$1+INDEX(choosen!$T$13:$AF$317,$D466,J$80)*$H$1+INDEX(choosen!$AJ$13:$AV$317,$D466,J$80)*$I$1+INDEX(choosen!$AZ$13:$BL$317,$D466,J$80)*$J$1)/$K$1</f>
        <v>#REF!</v>
      </c>
      <c r="K466" s="14" t="e">
        <f aca="false">(INDEX(choosen!$D$13:$P$317,$D466,K$80)*$G$1+INDEX(choosen!$T$13:$AF$317,$D466,K$80)*$H$1+INDEX(choosen!$AJ$13:$AV$317,$D466,K$80)*$I$1+INDEX(choosen!$AZ$13:$BL$317,$D466,K$80)*$J$1)/$K$1</f>
        <v>#REF!</v>
      </c>
      <c r="L466" s="14" t="e">
        <f aca="false">(INDEX(choosen!$D$13:$P$317,$D466,L$80)*$G$1+INDEX(choosen!$T$13:$AF$317,$D466,L$80)*$H$1+INDEX(choosen!$AJ$13:$AV$317,$D466,L$80)*$I$1+INDEX(choosen!$AZ$13:$BL$317,$D466,L$80)*$J$1)/$K$1</f>
        <v>#REF!</v>
      </c>
      <c r="M466" s="14" t="e">
        <f aca="false">(INDEX(choosen!$D$13:$P$317,$D466,M$80)*$G$1+INDEX(choosen!$T$13:$AF$317,$D466,M$80)*$H$1+INDEX(choosen!$AJ$13:$AV$317,$D466,M$80)*$I$1+INDEX(choosen!$AZ$13:$BL$317,$D466,M$80)*$J$1)/$K$1</f>
        <v>#REF!</v>
      </c>
      <c r="N466" s="14" t="e">
        <f aca="false">(INDEX(choosen!$D$13:$P$317,$D466,N$80)*$G$1+INDEX(choosen!$T$13:$AF$317,$D466,N$80)*$H$1+INDEX(choosen!$AJ$13:$AV$317,$D466,N$80)*$I$1+INDEX(choosen!$AZ$13:$BL$317,$D466,N$80)*$J$1)/$K$1</f>
        <v>#REF!</v>
      </c>
      <c r="O466" s="14" t="e">
        <f aca="false">(INDEX(choosen!$D$13:$P$317,$D466,O$80)*$G$1+INDEX(choosen!$T$13:$AF$317,$D466,O$80)*$H$1+INDEX(choosen!$AJ$13:$AV$317,$D466,O$80)*$I$1+INDEX(choosen!$AZ$13:$BL$317,$D466,O$80)*$J$1)/$K$1</f>
        <v>#REF!</v>
      </c>
      <c r="P466" s="14" t="e">
        <f aca="false">(INDEX(choosen!$D$13:$P$317,$D466,P$80)*$G$1+INDEX(choosen!$T$13:$AF$317,$D466,P$80)*$H$1+INDEX(choosen!$AJ$13:$AV$317,$D466,P$80)*$I$1+INDEX(choosen!$AZ$13:$BL$317,$D466,P$80)*$J$1)/$K$1</f>
        <v>#REF!</v>
      </c>
      <c r="Q466" s="14" t="e">
        <f aca="false">(INDEX(choosen!$D$13:$P$317,$D466,Q$80)*$G$1+INDEX(choosen!$T$13:$AF$317,$D466,Q$80)*$H$1+INDEX(choosen!$AJ$13:$AV$317,$D466,Q$80)*$I$1+INDEX(choosen!$AZ$13:$BL$317,$D466,Q$80)*$J$1)/$K$1</f>
        <v>#REF!</v>
      </c>
      <c r="R466" s="17" t="e">
        <f aca="false">(INDEX(choosen!$D$13:$P$317,$D466,R$80)*$G$1+INDEX(choosen!$T$13:$AF$317,$D466,R$80)*$H$1+INDEX(choosen!$AJ$13:$AV$317,$D466,R$80)*$I$1+INDEX(choosen!$AZ$13:$BL$317,$D466,R$80)*$J$1)/$K$1</f>
        <v>#REF!</v>
      </c>
      <c r="S466" s="19" t="e">
        <f aca="false">100*R466/R460</f>
        <v>#REF!</v>
      </c>
      <c r="T466" s="19"/>
      <c r="U466" s="19"/>
      <c r="V466" s="19"/>
      <c r="W466" s="14"/>
      <c r="X466" s="14"/>
    </row>
    <row r="467" customFormat="false" ht="15" hidden="false" customHeight="false" outlineLevel="0" collapsed="false">
      <c r="B467" s="0" t="n">
        <v>43</v>
      </c>
      <c r="C467" s="0" t="n">
        <v>5</v>
      </c>
      <c r="D467" s="0" t="n">
        <f aca="false">(B467-1)*5+C467</f>
        <v>215</v>
      </c>
      <c r="E467" s="0" t="s">
        <v>51</v>
      </c>
      <c r="F467" s="14" t="e">
        <f aca="false">MAX(INDEX(choosen!$D$13:$P$317,$D465,F$80)-NOT($G$1)*999999,INDEX(choosen!$T$13:$AF$317,$D465,F$80)-NOT($H$1)*999999,INDEX(choosen!$AJ$13:$AV$317,$D465,F$80)-NOT($I$1)*999999,INDEX(choosen!$AZ$13:$BL$317,$D465,F$80)-NOT($J$1)*999999)</f>
        <v>#REF!</v>
      </c>
      <c r="G467" s="14" t="e">
        <f aca="false">MAX(INDEX(choosen!$D$13:$P$317,$D465,G$80)-NOT($G$1)*999999,INDEX(choosen!$T$13:$AF$317,$D465,G$80)-NOT($H$1)*999999,INDEX(choosen!$AJ$13:$AV$317,$D465,G$80)-NOT($I$1)*999999,INDEX(choosen!$AZ$13:$BL$317,$D465,G$80)-NOT($J$1)*999999)</f>
        <v>#REF!</v>
      </c>
      <c r="H467" s="14" t="e">
        <f aca="false">MAX(INDEX(choosen!$D$13:$P$317,$D465,H$80)-NOT($G$1)*999999,INDEX(choosen!$T$13:$AF$317,$D465,H$80)-NOT($H$1)*999999,INDEX(choosen!$AJ$13:$AV$317,$D465,H$80)-NOT($I$1)*999999,INDEX(choosen!$AZ$13:$BL$317,$D465,H$80)-NOT($J$1)*999999)</f>
        <v>#REF!</v>
      </c>
      <c r="I467" s="14" t="e">
        <f aca="false">MAX(INDEX(choosen!$D$13:$P$317,$D465,I$80)-NOT($G$1)*999999,INDEX(choosen!$T$13:$AF$317,$D465,I$80)-NOT($H$1)*999999,INDEX(choosen!$AJ$13:$AV$317,$D465,I$80)-NOT($I$1)*999999,INDEX(choosen!$AZ$13:$BL$317,$D465,I$80)-NOT($J$1)*999999)</f>
        <v>#REF!</v>
      </c>
      <c r="J467" s="14" t="e">
        <f aca="false">MAX(INDEX(choosen!$D$13:$P$317,$D465,J$80)-NOT($G$1)*999999,INDEX(choosen!$T$13:$AF$317,$D465,J$80)-NOT($H$1)*999999,INDEX(choosen!$AJ$13:$AV$317,$D465,J$80)-NOT($I$1)*999999,INDEX(choosen!$AZ$13:$BL$317,$D465,J$80)-NOT($J$1)*999999)</f>
        <v>#REF!</v>
      </c>
      <c r="K467" s="14" t="e">
        <f aca="false">MAX(INDEX(choosen!$D$13:$P$317,$D465,K$80)-NOT($G$1)*999999,INDEX(choosen!$T$13:$AF$317,$D465,K$80)-NOT($H$1)*999999,INDEX(choosen!$AJ$13:$AV$317,$D465,K$80)-NOT($I$1)*999999,INDEX(choosen!$AZ$13:$BL$317,$D465,K$80)-NOT($J$1)*999999)</f>
        <v>#REF!</v>
      </c>
      <c r="L467" s="14" t="e">
        <f aca="false">MAX(INDEX(choosen!$D$13:$P$317,$D465,L$80)-NOT($G$1)*999999,INDEX(choosen!$T$13:$AF$317,$D465,L$80)-NOT($H$1)*999999,INDEX(choosen!$AJ$13:$AV$317,$D465,L$80)-NOT($I$1)*999999,INDEX(choosen!$AZ$13:$BL$317,$D465,L$80)-NOT($J$1)*999999)</f>
        <v>#REF!</v>
      </c>
      <c r="M467" s="14" t="e">
        <f aca="false">MAX(INDEX(choosen!$D$13:$P$317,$D465,M$80)-NOT($G$1)*999999,INDEX(choosen!$T$13:$AF$317,$D465,M$80)-NOT($H$1)*999999,INDEX(choosen!$AJ$13:$AV$317,$D465,M$80)-NOT($I$1)*999999,INDEX(choosen!$AZ$13:$BL$317,$D465,M$80)-NOT($J$1)*999999)</f>
        <v>#REF!</v>
      </c>
      <c r="N467" s="14" t="e">
        <f aca="false">MAX(INDEX(choosen!$D$13:$P$317,$D465,N$80)-NOT($G$1)*999999,INDEX(choosen!$T$13:$AF$317,$D465,N$80)-NOT($H$1)*999999,INDEX(choosen!$AJ$13:$AV$317,$D465,N$80)-NOT($I$1)*999999,INDEX(choosen!$AZ$13:$BL$317,$D465,N$80)-NOT($J$1)*999999)</f>
        <v>#REF!</v>
      </c>
      <c r="O467" s="14" t="e">
        <f aca="false">MAX(INDEX(choosen!$D$13:$P$317,$D465,O$80)-NOT($G$1)*999999,INDEX(choosen!$T$13:$AF$317,$D465,O$80)-NOT($H$1)*999999,INDEX(choosen!$AJ$13:$AV$317,$D465,O$80)-NOT($I$1)*999999,INDEX(choosen!$AZ$13:$BL$317,$D465,O$80)-NOT($J$1)*999999)</f>
        <v>#REF!</v>
      </c>
      <c r="P467" s="14" t="e">
        <f aca="false">MAX(INDEX(choosen!$D$13:$P$317,$D465,P$80)-NOT($G$1)*999999,INDEX(choosen!$T$13:$AF$317,$D465,P$80)-NOT($H$1)*999999,INDEX(choosen!$AJ$13:$AV$317,$D465,P$80)-NOT($I$1)*999999,INDEX(choosen!$AZ$13:$BL$317,$D465,P$80)-NOT($J$1)*999999)</f>
        <v>#REF!</v>
      </c>
      <c r="Q467" s="14" t="e">
        <f aca="false">MAX(INDEX(choosen!$D$13:$P$317,$D465,Q$80)-NOT($G$1)*999999,INDEX(choosen!$T$13:$AF$317,$D465,Q$80)-NOT($H$1)*999999,INDEX(choosen!$AJ$13:$AV$317,$D465,Q$80)-NOT($I$1)*999999,INDEX(choosen!$AZ$13:$BL$317,$D465,Q$80)-NOT($J$1)*999999)</f>
        <v>#REF!</v>
      </c>
      <c r="R467" s="17" t="e">
        <f aca="false">MAX(INDEX(choosen!$D$13:$P$317,$D465,R$80)-NOT($G$1)*999999,INDEX(choosen!$T$13:$AF$317,$D465,R$80)-NOT($H$1)*999999,INDEX(choosen!$AJ$13:$AV$317,$D465,R$80)-NOT($I$1)*999999,INDEX(choosen!$AZ$13:$BL$317,$D465,R$80)-NOT($J$1)*999999)</f>
        <v>#REF!</v>
      </c>
      <c r="S467" s="15" t="e">
        <f aca="false">100*R467/R461</f>
        <v>#REF!</v>
      </c>
      <c r="T467" s="15"/>
      <c r="U467" s="15"/>
      <c r="V467" s="15"/>
      <c r="W467" s="14"/>
      <c r="X467" s="14"/>
    </row>
    <row r="468" customFormat="false" ht="15" hidden="false" customHeight="false" outlineLevel="0" collapsed="false">
      <c r="B468" s="0" t="n">
        <v>44</v>
      </c>
      <c r="C468" s="0" t="n">
        <v>1</v>
      </c>
      <c r="D468" s="0" t="n">
        <f aca="false">(B468-1)*5+C468</f>
        <v>216</v>
      </c>
      <c r="E468" s="0" t="s">
        <v>43</v>
      </c>
      <c r="F468" s="14" t="e">
        <f aca="false">MIN(INDEX(choosen!$D$13:$P$317,$D468,F$80)+NOT($G$1)*999999,INDEX(choosen!$T$13:$AF$317,$D468,F$80)+NOT($H$1)*999999,INDEX(choosen!$AJ$13:$AV$317,$D468,F$80)+NOT($I$1)*999999,INDEX(choosen!$AZ$13:$BL$317,$D468,F$80)+NOT($J$1)*999999)</f>
        <v>#REF!</v>
      </c>
      <c r="G468" s="14" t="e">
        <f aca="false">MIN(INDEX(choosen!$D$13:$P$317,$D468,G$80)+NOT($G$1)*999999,INDEX(choosen!$T$13:$AF$317,$D468,G$80)+NOT($H$1)*999999,INDEX(choosen!$AJ$13:$AV$317,$D468,G$80)+NOT($I$1)*999999,INDEX(choosen!$AZ$13:$BL$317,$D468,G$80)+NOT($J$1)*999999)</f>
        <v>#REF!</v>
      </c>
      <c r="H468" s="14" t="e">
        <f aca="false">MIN(INDEX(choosen!$D$13:$P$317,$D468,H$80)+NOT($G$1)*999999,INDEX(choosen!$T$13:$AF$317,$D468,H$80)+NOT($H$1)*999999,INDEX(choosen!$AJ$13:$AV$317,$D468,H$80)+NOT($I$1)*999999,INDEX(choosen!$AZ$13:$BL$317,$D468,H$80)+NOT($J$1)*999999)</f>
        <v>#REF!</v>
      </c>
      <c r="I468" s="14" t="e">
        <f aca="false">MIN(INDEX(choosen!$D$13:$P$317,$D468,I$80)+NOT($G$1)*999999,INDEX(choosen!$T$13:$AF$317,$D468,I$80)+NOT($H$1)*999999,INDEX(choosen!$AJ$13:$AV$317,$D468,I$80)+NOT($I$1)*999999,INDEX(choosen!$AZ$13:$BL$317,$D468,I$80)+NOT($J$1)*999999)</f>
        <v>#REF!</v>
      </c>
      <c r="J468" s="14" t="e">
        <f aca="false">MIN(INDEX(choosen!$D$13:$P$317,$D468,J$80)+NOT($G$1)*999999,INDEX(choosen!$T$13:$AF$317,$D468,J$80)+NOT($H$1)*999999,INDEX(choosen!$AJ$13:$AV$317,$D468,J$80)+NOT($I$1)*999999,INDEX(choosen!$AZ$13:$BL$317,$D468,J$80)+NOT($J$1)*999999)</f>
        <v>#REF!</v>
      </c>
      <c r="K468" s="14" t="e">
        <f aca="false">MIN(INDEX(choosen!$D$13:$P$317,$D468,K$80)+NOT($G$1)*999999,INDEX(choosen!$T$13:$AF$317,$D468,K$80)+NOT($H$1)*999999,INDEX(choosen!$AJ$13:$AV$317,$D468,K$80)+NOT($I$1)*999999,INDEX(choosen!$AZ$13:$BL$317,$D468,K$80)+NOT($J$1)*999999)</f>
        <v>#REF!</v>
      </c>
      <c r="L468" s="14" t="e">
        <f aca="false">MIN(INDEX(choosen!$D$13:$P$317,$D468,L$80)+NOT($G$1)*999999,INDEX(choosen!$T$13:$AF$317,$D468,L$80)+NOT($H$1)*999999,INDEX(choosen!$AJ$13:$AV$317,$D468,L$80)+NOT($I$1)*999999,INDEX(choosen!$AZ$13:$BL$317,$D468,L$80)+NOT($J$1)*999999)</f>
        <v>#REF!</v>
      </c>
      <c r="M468" s="14" t="e">
        <f aca="false">MIN(INDEX(choosen!$D$13:$P$317,$D468,M$80)+NOT($G$1)*999999,INDEX(choosen!$T$13:$AF$317,$D468,M$80)+NOT($H$1)*999999,INDEX(choosen!$AJ$13:$AV$317,$D468,M$80)+NOT($I$1)*999999,INDEX(choosen!$AZ$13:$BL$317,$D468,M$80)+NOT($J$1)*999999)</f>
        <v>#REF!</v>
      </c>
      <c r="N468" s="14" t="e">
        <f aca="false">MIN(INDEX(choosen!$D$13:$P$317,$D468,N$80)+NOT($G$1)*999999,INDEX(choosen!$T$13:$AF$317,$D468,N$80)+NOT($H$1)*999999,INDEX(choosen!$AJ$13:$AV$317,$D468,N$80)+NOT($I$1)*999999,INDEX(choosen!$AZ$13:$BL$317,$D468,N$80)+NOT($J$1)*999999)</f>
        <v>#REF!</v>
      </c>
      <c r="O468" s="14" t="e">
        <f aca="false">MIN(INDEX(choosen!$D$13:$P$317,$D468,O$80)+NOT($G$1)*999999,INDEX(choosen!$T$13:$AF$317,$D468,O$80)+NOT($H$1)*999999,INDEX(choosen!$AJ$13:$AV$317,$D468,O$80)+NOT($I$1)*999999,INDEX(choosen!$AZ$13:$BL$317,$D468,O$80)+NOT($J$1)*999999)</f>
        <v>#REF!</v>
      </c>
      <c r="P468" s="14" t="e">
        <f aca="false">MIN(INDEX(choosen!$D$13:$P$317,$D468,P$80)+NOT($G$1)*999999,INDEX(choosen!$T$13:$AF$317,$D468,P$80)+NOT($H$1)*999999,INDEX(choosen!$AJ$13:$AV$317,$D468,P$80)+NOT($I$1)*999999,INDEX(choosen!$AZ$13:$BL$317,$D468,P$80)+NOT($J$1)*999999)</f>
        <v>#REF!</v>
      </c>
      <c r="Q468" s="14" t="e">
        <f aca="false">MIN(INDEX(choosen!$D$13:$P$317,$D468,Q$80)+NOT($G$1)*999999,INDEX(choosen!$T$13:$AF$317,$D468,Q$80)+NOT($H$1)*999999,INDEX(choosen!$AJ$13:$AV$317,$D468,Q$80)+NOT($I$1)*999999,INDEX(choosen!$AZ$13:$BL$317,$D468,Q$80)+NOT($J$1)*999999)</f>
        <v>#REF!</v>
      </c>
      <c r="R468" s="17" t="e">
        <f aca="false">MIN(INDEX(choosen!$D$13:$P$317,$D468,R$80)+NOT($G$1)*999999,INDEX(choosen!$T$13:$AF$317,$D468,R$80)+NOT($H$1)*999999,INDEX(choosen!$AJ$13:$AV$317,$D468,R$80)+NOT($I$1)*999999,INDEX(choosen!$AZ$13:$BL$317,$D468,R$80)+NOT($J$1)*999999)</f>
        <v>#REF!</v>
      </c>
      <c r="S468" s="15"/>
      <c r="T468" s="15"/>
      <c r="U468" s="15"/>
      <c r="V468" s="15"/>
      <c r="W468" s="14"/>
      <c r="X468" s="14"/>
    </row>
    <row r="469" customFormat="false" ht="15" hidden="false" customHeight="false" outlineLevel="0" collapsed="false">
      <c r="B469" s="0" t="n">
        <v>44</v>
      </c>
      <c r="C469" s="0" t="n">
        <v>1</v>
      </c>
      <c r="D469" s="0" t="n">
        <f aca="false">(B469-1)*5+C469</f>
        <v>216</v>
      </c>
      <c r="E469" s="0" t="s">
        <v>44</v>
      </c>
      <c r="F469" s="14" t="e">
        <f aca="false">(INDEX(choosen!$D$13:$P$317,$D469,F$80)*$G$1+INDEX(choosen!$T$13:$AF$317,$D469,F$80)*$H$1+INDEX(choosen!$AJ$13:$AV$317,$D469,F$80)*$I$1+INDEX(choosen!$AZ$13:$BL$317,$D469,F$80)*$J$1)/$K$1</f>
        <v>#REF!</v>
      </c>
      <c r="G469" s="14" t="e">
        <f aca="false">(INDEX(choosen!$D$13:$P$317,$D469,G$80)*$G$1+INDEX(choosen!$T$13:$AF$317,$D469,G$80)*$H$1+INDEX(choosen!$AJ$13:$AV$317,$D469,G$80)*$I$1+INDEX(choosen!$AZ$13:$BL$317,$D469,G$80)*$J$1)/$K$1</f>
        <v>#REF!</v>
      </c>
      <c r="H469" s="14" t="e">
        <f aca="false">(INDEX(choosen!$D$13:$P$317,$D469,H$80)*$G$1+INDEX(choosen!$T$13:$AF$317,$D469,H$80)*$H$1+INDEX(choosen!$AJ$13:$AV$317,$D469,H$80)*$I$1+INDEX(choosen!$AZ$13:$BL$317,$D469,H$80)*$J$1)/$K$1</f>
        <v>#REF!</v>
      </c>
      <c r="I469" s="14" t="e">
        <f aca="false">(INDEX(choosen!$D$13:$P$317,$D469,I$80)*$G$1+INDEX(choosen!$T$13:$AF$317,$D469,I$80)*$H$1+INDEX(choosen!$AJ$13:$AV$317,$D469,I$80)*$I$1+INDEX(choosen!$AZ$13:$BL$317,$D469,I$80)*$J$1)/$K$1</f>
        <v>#REF!</v>
      </c>
      <c r="J469" s="14" t="e">
        <f aca="false">(INDEX(choosen!$D$13:$P$317,$D469,J$80)*$G$1+INDEX(choosen!$T$13:$AF$317,$D469,J$80)*$H$1+INDEX(choosen!$AJ$13:$AV$317,$D469,J$80)*$I$1+INDEX(choosen!$AZ$13:$BL$317,$D469,J$80)*$J$1)/$K$1</f>
        <v>#REF!</v>
      </c>
      <c r="K469" s="14" t="e">
        <f aca="false">(INDEX(choosen!$D$13:$P$317,$D469,K$80)*$G$1+INDEX(choosen!$T$13:$AF$317,$D469,K$80)*$H$1+INDEX(choosen!$AJ$13:$AV$317,$D469,K$80)*$I$1+INDEX(choosen!$AZ$13:$BL$317,$D469,K$80)*$J$1)/$K$1</f>
        <v>#REF!</v>
      </c>
      <c r="L469" s="14" t="e">
        <f aca="false">(INDEX(choosen!$D$13:$P$317,$D469,L$80)*$G$1+INDEX(choosen!$T$13:$AF$317,$D469,L$80)*$H$1+INDEX(choosen!$AJ$13:$AV$317,$D469,L$80)*$I$1+INDEX(choosen!$AZ$13:$BL$317,$D469,L$80)*$J$1)/$K$1</f>
        <v>#REF!</v>
      </c>
      <c r="M469" s="14" t="e">
        <f aca="false">(INDEX(choosen!$D$13:$P$317,$D469,M$80)*$G$1+INDEX(choosen!$T$13:$AF$317,$D469,M$80)*$H$1+INDEX(choosen!$AJ$13:$AV$317,$D469,M$80)*$I$1+INDEX(choosen!$AZ$13:$BL$317,$D469,M$80)*$J$1)/$K$1</f>
        <v>#REF!</v>
      </c>
      <c r="N469" s="14" t="e">
        <f aca="false">(INDEX(choosen!$D$13:$P$317,$D469,N$80)*$G$1+INDEX(choosen!$T$13:$AF$317,$D469,N$80)*$H$1+INDEX(choosen!$AJ$13:$AV$317,$D469,N$80)*$I$1+INDEX(choosen!$AZ$13:$BL$317,$D469,N$80)*$J$1)/$K$1</f>
        <v>#REF!</v>
      </c>
      <c r="O469" s="14" t="e">
        <f aca="false">(INDEX(choosen!$D$13:$P$317,$D469,O$80)*$G$1+INDEX(choosen!$T$13:$AF$317,$D469,O$80)*$H$1+INDEX(choosen!$AJ$13:$AV$317,$D469,O$80)*$I$1+INDEX(choosen!$AZ$13:$BL$317,$D469,O$80)*$J$1)/$K$1</f>
        <v>#REF!</v>
      </c>
      <c r="P469" s="14" t="e">
        <f aca="false">(INDEX(choosen!$D$13:$P$317,$D469,P$80)*$G$1+INDEX(choosen!$T$13:$AF$317,$D469,P$80)*$H$1+INDEX(choosen!$AJ$13:$AV$317,$D469,P$80)*$I$1+INDEX(choosen!$AZ$13:$BL$317,$D469,P$80)*$J$1)/$K$1</f>
        <v>#REF!</v>
      </c>
      <c r="Q469" s="14" t="e">
        <f aca="false">(INDEX(choosen!$D$13:$P$317,$D469,Q$80)*$G$1+INDEX(choosen!$T$13:$AF$317,$D469,Q$80)*$H$1+INDEX(choosen!$AJ$13:$AV$317,$D469,Q$80)*$I$1+INDEX(choosen!$AZ$13:$BL$317,$D469,Q$80)*$J$1)/$K$1</f>
        <v>#REF!</v>
      </c>
      <c r="R469" s="17" t="e">
        <f aca="false">(INDEX(choosen!$D$13:$P$317,$D469,R$80)*$G$1+INDEX(choosen!$T$13:$AF$317,$D469,R$80)*$H$1+INDEX(choosen!$AJ$13:$AV$317,$D469,R$80)*$I$1+INDEX(choosen!$AZ$13:$BL$317,$D469,R$80)*$J$1)/$K$1</f>
        <v>#REF!</v>
      </c>
      <c r="S469" s="15"/>
      <c r="T469" s="15"/>
      <c r="U469" s="15"/>
      <c r="V469" s="15"/>
      <c r="W469" s="14"/>
      <c r="X469" s="14"/>
    </row>
    <row r="470" customFormat="false" ht="15" hidden="false" customHeight="false" outlineLevel="0" collapsed="false">
      <c r="B470" s="0" t="n">
        <v>44</v>
      </c>
      <c r="C470" s="0" t="n">
        <v>1</v>
      </c>
      <c r="D470" s="0" t="n">
        <f aca="false">(B470-1)*5+C470</f>
        <v>216</v>
      </c>
      <c r="E470" s="0" t="s">
        <v>45</v>
      </c>
      <c r="F470" s="14" t="e">
        <f aca="false">MAX(INDEX(choosen!$D$13:$P$317,$D468,F$80)-NOT($G$1)*999999,INDEX(choosen!$T$13:$AF$317,$D468,F$80)-NOT($H$1)*999999,INDEX(choosen!$AJ$13:$AV$317,$D468,F$80)-NOT($I$1)*999999,INDEX(choosen!$AZ$13:$BL$317,$D468,F$80)-NOT($J$1)*999999)</f>
        <v>#REF!</v>
      </c>
      <c r="G470" s="14" t="e">
        <f aca="false">MAX(INDEX(choosen!$D$13:$P$317,$D468,G$80)-NOT($G$1)*999999,INDEX(choosen!$T$13:$AF$317,$D468,G$80)-NOT($H$1)*999999,INDEX(choosen!$AJ$13:$AV$317,$D468,G$80)-NOT($I$1)*999999,INDEX(choosen!$AZ$13:$BL$317,$D468,G$80)-NOT($J$1)*999999)</f>
        <v>#REF!</v>
      </c>
      <c r="H470" s="14" t="e">
        <f aca="false">MAX(INDEX(choosen!$D$13:$P$317,$D468,H$80)-NOT($G$1)*999999,INDEX(choosen!$T$13:$AF$317,$D468,H$80)-NOT($H$1)*999999,INDEX(choosen!$AJ$13:$AV$317,$D468,H$80)-NOT($I$1)*999999,INDEX(choosen!$AZ$13:$BL$317,$D468,H$80)-NOT($J$1)*999999)</f>
        <v>#REF!</v>
      </c>
      <c r="I470" s="14" t="e">
        <f aca="false">MAX(INDEX(choosen!$D$13:$P$317,$D468,I$80)-NOT($G$1)*999999,INDEX(choosen!$T$13:$AF$317,$D468,I$80)-NOT($H$1)*999999,INDEX(choosen!$AJ$13:$AV$317,$D468,I$80)-NOT($I$1)*999999,INDEX(choosen!$AZ$13:$BL$317,$D468,I$80)-NOT($J$1)*999999)</f>
        <v>#REF!</v>
      </c>
      <c r="J470" s="14" t="e">
        <f aca="false">MAX(INDEX(choosen!$D$13:$P$317,$D468,J$80)-NOT($G$1)*999999,INDEX(choosen!$T$13:$AF$317,$D468,J$80)-NOT($H$1)*999999,INDEX(choosen!$AJ$13:$AV$317,$D468,J$80)-NOT($I$1)*999999,INDEX(choosen!$AZ$13:$BL$317,$D468,J$80)-NOT($J$1)*999999)</f>
        <v>#REF!</v>
      </c>
      <c r="K470" s="14" t="e">
        <f aca="false">MAX(INDEX(choosen!$D$13:$P$317,$D468,K$80)-NOT($G$1)*999999,INDEX(choosen!$T$13:$AF$317,$D468,K$80)-NOT($H$1)*999999,INDEX(choosen!$AJ$13:$AV$317,$D468,K$80)-NOT($I$1)*999999,INDEX(choosen!$AZ$13:$BL$317,$D468,K$80)-NOT($J$1)*999999)</f>
        <v>#REF!</v>
      </c>
      <c r="L470" s="14" t="e">
        <f aca="false">MAX(INDEX(choosen!$D$13:$P$317,$D468,L$80)-NOT($G$1)*999999,INDEX(choosen!$T$13:$AF$317,$D468,L$80)-NOT($H$1)*999999,INDEX(choosen!$AJ$13:$AV$317,$D468,L$80)-NOT($I$1)*999999,INDEX(choosen!$AZ$13:$BL$317,$D468,L$80)-NOT($J$1)*999999)</f>
        <v>#REF!</v>
      </c>
      <c r="M470" s="14" t="e">
        <f aca="false">MAX(INDEX(choosen!$D$13:$P$317,$D468,M$80)-NOT($G$1)*999999,INDEX(choosen!$T$13:$AF$317,$D468,M$80)-NOT($H$1)*999999,INDEX(choosen!$AJ$13:$AV$317,$D468,M$80)-NOT($I$1)*999999,INDEX(choosen!$AZ$13:$BL$317,$D468,M$80)-NOT($J$1)*999999)</f>
        <v>#REF!</v>
      </c>
      <c r="N470" s="14" t="e">
        <f aca="false">MAX(INDEX(choosen!$D$13:$P$317,$D468,N$80)-NOT($G$1)*999999,INDEX(choosen!$T$13:$AF$317,$D468,N$80)-NOT($H$1)*999999,INDEX(choosen!$AJ$13:$AV$317,$D468,N$80)-NOT($I$1)*999999,INDEX(choosen!$AZ$13:$BL$317,$D468,N$80)-NOT($J$1)*999999)</f>
        <v>#REF!</v>
      </c>
      <c r="O470" s="14" t="e">
        <f aca="false">MAX(INDEX(choosen!$D$13:$P$317,$D468,O$80)-NOT($G$1)*999999,INDEX(choosen!$T$13:$AF$317,$D468,O$80)-NOT($H$1)*999999,INDEX(choosen!$AJ$13:$AV$317,$D468,O$80)-NOT($I$1)*999999,INDEX(choosen!$AZ$13:$BL$317,$D468,O$80)-NOT($J$1)*999999)</f>
        <v>#REF!</v>
      </c>
      <c r="P470" s="14" t="e">
        <f aca="false">MAX(INDEX(choosen!$D$13:$P$317,$D468,P$80)-NOT($G$1)*999999,INDEX(choosen!$T$13:$AF$317,$D468,P$80)-NOT($H$1)*999999,INDEX(choosen!$AJ$13:$AV$317,$D468,P$80)-NOT($I$1)*999999,INDEX(choosen!$AZ$13:$BL$317,$D468,P$80)-NOT($J$1)*999999)</f>
        <v>#REF!</v>
      </c>
      <c r="Q470" s="14" t="e">
        <f aca="false">MAX(INDEX(choosen!$D$13:$P$317,$D468,Q$80)-NOT($G$1)*999999,INDEX(choosen!$T$13:$AF$317,$D468,Q$80)-NOT($H$1)*999999,INDEX(choosen!$AJ$13:$AV$317,$D468,Q$80)-NOT($I$1)*999999,INDEX(choosen!$AZ$13:$BL$317,$D468,Q$80)-NOT($J$1)*999999)</f>
        <v>#REF!</v>
      </c>
      <c r="R470" s="17" t="e">
        <f aca="false">MAX(INDEX(choosen!$D$13:$P$317,$D468,R$80)-NOT($G$1)*999999,INDEX(choosen!$T$13:$AF$317,$D468,R$80)-NOT($H$1)*999999,INDEX(choosen!$AJ$13:$AV$317,$D468,R$80)-NOT($I$1)*999999,INDEX(choosen!$AZ$13:$BL$317,$D468,R$80)-NOT($J$1)*999999)</f>
        <v>#REF!</v>
      </c>
      <c r="S470" s="15"/>
      <c r="T470" s="15"/>
      <c r="U470" s="15"/>
      <c r="V470" s="15"/>
      <c r="W470" s="14"/>
      <c r="X470" s="14"/>
    </row>
    <row r="471" customFormat="false" ht="15" hidden="false" customHeight="false" outlineLevel="0" collapsed="false">
      <c r="B471" s="0" t="n">
        <v>44</v>
      </c>
      <c r="C471" s="0" t="n">
        <v>3</v>
      </c>
      <c r="D471" s="0" t="n">
        <f aca="false">(B471-1)*5+C471</f>
        <v>218</v>
      </c>
      <c r="E471" s="0" t="s">
        <v>46</v>
      </c>
      <c r="F471" s="14" t="e">
        <f aca="false">MIN(INDEX(choosen!$D$13:$P$317,$D471,F$80)+NOT($G$1)*999999,INDEX(choosen!$T$13:$AF$317,$D471,F$80)+NOT($H$1)*999999,INDEX(choosen!$AJ$13:$AV$317,$D471,F$80)+NOT($I$1)*999999,INDEX(choosen!$AZ$13:$BL$317,$D471,F$80)+NOT($J$1)*999999)</f>
        <v>#REF!</v>
      </c>
      <c r="G471" s="14" t="e">
        <f aca="false">MIN(INDEX(choosen!$D$13:$P$317,$D471,G$80)+NOT($G$1)*999999,INDEX(choosen!$T$13:$AF$317,$D471,G$80)+NOT($H$1)*999999,INDEX(choosen!$AJ$13:$AV$317,$D471,G$80)+NOT($I$1)*999999,INDEX(choosen!$AZ$13:$BL$317,$D471,G$80)+NOT($J$1)*999999)</f>
        <v>#REF!</v>
      </c>
      <c r="H471" s="14" t="e">
        <f aca="false">MIN(INDEX(choosen!$D$13:$P$317,$D471,H$80)+NOT($G$1)*999999,INDEX(choosen!$T$13:$AF$317,$D471,H$80)+NOT($H$1)*999999,INDEX(choosen!$AJ$13:$AV$317,$D471,H$80)+NOT($I$1)*999999,INDEX(choosen!$AZ$13:$BL$317,$D471,H$80)+NOT($J$1)*999999)</f>
        <v>#REF!</v>
      </c>
      <c r="I471" s="14" t="e">
        <f aca="false">MIN(INDEX(choosen!$D$13:$P$317,$D471,I$80)+NOT($G$1)*999999,INDEX(choosen!$T$13:$AF$317,$D471,I$80)+NOT($H$1)*999999,INDEX(choosen!$AJ$13:$AV$317,$D471,I$80)+NOT($I$1)*999999,INDEX(choosen!$AZ$13:$BL$317,$D471,I$80)+NOT($J$1)*999999)</f>
        <v>#REF!</v>
      </c>
      <c r="J471" s="14" t="e">
        <f aca="false">MIN(INDEX(choosen!$D$13:$P$317,$D471,J$80)+NOT($G$1)*999999,INDEX(choosen!$T$13:$AF$317,$D471,J$80)+NOT($H$1)*999999,INDEX(choosen!$AJ$13:$AV$317,$D471,J$80)+NOT($I$1)*999999,INDEX(choosen!$AZ$13:$BL$317,$D471,J$80)+NOT($J$1)*999999)</f>
        <v>#REF!</v>
      </c>
      <c r="K471" s="14" t="e">
        <f aca="false">MIN(INDEX(choosen!$D$13:$P$317,$D471,K$80)+NOT($G$1)*999999,INDEX(choosen!$T$13:$AF$317,$D471,K$80)+NOT($H$1)*999999,INDEX(choosen!$AJ$13:$AV$317,$D471,K$80)+NOT($I$1)*999999,INDEX(choosen!$AZ$13:$BL$317,$D471,K$80)+NOT($J$1)*999999)</f>
        <v>#REF!</v>
      </c>
      <c r="L471" s="14" t="e">
        <f aca="false">MIN(INDEX(choosen!$D$13:$P$317,$D471,L$80)+NOT($G$1)*999999,INDEX(choosen!$T$13:$AF$317,$D471,L$80)+NOT($H$1)*999999,INDEX(choosen!$AJ$13:$AV$317,$D471,L$80)+NOT($I$1)*999999,INDEX(choosen!$AZ$13:$BL$317,$D471,L$80)+NOT($J$1)*999999)</f>
        <v>#REF!</v>
      </c>
      <c r="M471" s="14" t="e">
        <f aca="false">MIN(INDEX(choosen!$D$13:$P$317,$D471,M$80)+NOT($G$1)*999999,INDEX(choosen!$T$13:$AF$317,$D471,M$80)+NOT($H$1)*999999,INDEX(choosen!$AJ$13:$AV$317,$D471,M$80)+NOT($I$1)*999999,INDEX(choosen!$AZ$13:$BL$317,$D471,M$80)+NOT($J$1)*999999)</f>
        <v>#REF!</v>
      </c>
      <c r="N471" s="14" t="e">
        <f aca="false">MIN(INDEX(choosen!$D$13:$P$317,$D471,N$80)+NOT($G$1)*999999,INDEX(choosen!$T$13:$AF$317,$D471,N$80)+NOT($H$1)*999999,INDEX(choosen!$AJ$13:$AV$317,$D471,N$80)+NOT($I$1)*999999,INDEX(choosen!$AZ$13:$BL$317,$D471,N$80)+NOT($J$1)*999999)</f>
        <v>#REF!</v>
      </c>
      <c r="O471" s="14" t="e">
        <f aca="false">MIN(INDEX(choosen!$D$13:$P$317,$D471,O$80)+NOT($G$1)*999999,INDEX(choosen!$T$13:$AF$317,$D471,O$80)+NOT($H$1)*999999,INDEX(choosen!$AJ$13:$AV$317,$D471,O$80)+NOT($I$1)*999999,INDEX(choosen!$AZ$13:$BL$317,$D471,O$80)+NOT($J$1)*999999)</f>
        <v>#REF!</v>
      </c>
      <c r="P471" s="14" t="e">
        <f aca="false">MIN(INDEX(choosen!$D$13:$P$317,$D471,P$80)+NOT($G$1)*999999,INDEX(choosen!$T$13:$AF$317,$D471,P$80)+NOT($H$1)*999999,INDEX(choosen!$AJ$13:$AV$317,$D471,P$80)+NOT($I$1)*999999,INDEX(choosen!$AZ$13:$BL$317,$D471,P$80)+NOT($J$1)*999999)</f>
        <v>#REF!</v>
      </c>
      <c r="Q471" s="14" t="e">
        <f aca="false">MIN(INDEX(choosen!$D$13:$P$317,$D471,Q$80)+NOT($G$1)*999999,INDEX(choosen!$T$13:$AF$317,$D471,Q$80)+NOT($H$1)*999999,INDEX(choosen!$AJ$13:$AV$317,$D471,Q$80)+NOT($I$1)*999999,INDEX(choosen!$AZ$13:$BL$317,$D471,Q$80)+NOT($J$1)*999999)</f>
        <v>#REF!</v>
      </c>
      <c r="R471" s="17" t="e">
        <f aca="false">MIN(INDEX(choosen!$D$13:$P$317,$D471,R$80)+NOT($G$1)*999999,INDEX(choosen!$T$13:$AF$317,$D471,R$80)+NOT($H$1)*999999,INDEX(choosen!$AJ$13:$AV$317,$D471,R$80)+NOT($I$1)*999999,INDEX(choosen!$AZ$13:$BL$317,$D471,R$80)+NOT($J$1)*999999)</f>
        <v>#REF!</v>
      </c>
      <c r="S471" s="15"/>
      <c r="T471" s="15"/>
      <c r="U471" s="15"/>
      <c r="V471" s="15"/>
      <c r="W471" s="14"/>
      <c r="X471" s="14"/>
    </row>
    <row r="472" customFormat="false" ht="15" hidden="false" customHeight="false" outlineLevel="0" collapsed="false">
      <c r="B472" s="0" t="n">
        <v>44</v>
      </c>
      <c r="C472" s="0" t="n">
        <v>3</v>
      </c>
      <c r="D472" s="0" t="n">
        <f aca="false">(B472-1)*5+C472</f>
        <v>218</v>
      </c>
      <c r="E472" s="0" t="s">
        <v>47</v>
      </c>
      <c r="F472" s="14" t="e">
        <f aca="false">(INDEX(choosen!$D$13:$P$317,$D472,F$80)*$G$1+INDEX(choosen!$T$13:$AF$317,$D472,F$80)*$H$1+INDEX(choosen!$AJ$13:$AV$317,$D472,F$80)*$I$1+INDEX(choosen!$AZ$13:$BL$317,$D472,F$80)*$J$1)/$K$1</f>
        <v>#REF!</v>
      </c>
      <c r="G472" s="14" t="e">
        <f aca="false">(INDEX(choosen!$D$13:$P$317,$D472,G$80)*$G$1+INDEX(choosen!$T$13:$AF$317,$D472,G$80)*$H$1+INDEX(choosen!$AJ$13:$AV$317,$D472,G$80)*$I$1+INDEX(choosen!$AZ$13:$BL$317,$D472,G$80)*$J$1)/$K$1</f>
        <v>#REF!</v>
      </c>
      <c r="H472" s="14" t="e">
        <f aca="false">(INDEX(choosen!$D$13:$P$317,$D472,H$80)*$G$1+INDEX(choosen!$T$13:$AF$317,$D472,H$80)*$H$1+INDEX(choosen!$AJ$13:$AV$317,$D472,H$80)*$I$1+INDEX(choosen!$AZ$13:$BL$317,$D472,H$80)*$J$1)/$K$1</f>
        <v>#REF!</v>
      </c>
      <c r="I472" s="14" t="e">
        <f aca="false">(INDEX(choosen!$D$13:$P$317,$D472,I$80)*$G$1+INDEX(choosen!$T$13:$AF$317,$D472,I$80)*$H$1+INDEX(choosen!$AJ$13:$AV$317,$D472,I$80)*$I$1+INDEX(choosen!$AZ$13:$BL$317,$D472,I$80)*$J$1)/$K$1</f>
        <v>#REF!</v>
      </c>
      <c r="J472" s="14" t="e">
        <f aca="false">(INDEX(choosen!$D$13:$P$317,$D472,J$80)*$G$1+INDEX(choosen!$T$13:$AF$317,$D472,J$80)*$H$1+INDEX(choosen!$AJ$13:$AV$317,$D472,J$80)*$I$1+INDEX(choosen!$AZ$13:$BL$317,$D472,J$80)*$J$1)/$K$1</f>
        <v>#REF!</v>
      </c>
      <c r="K472" s="14" t="e">
        <f aca="false">(INDEX(choosen!$D$13:$P$317,$D472,K$80)*$G$1+INDEX(choosen!$T$13:$AF$317,$D472,K$80)*$H$1+INDEX(choosen!$AJ$13:$AV$317,$D472,K$80)*$I$1+INDEX(choosen!$AZ$13:$BL$317,$D472,K$80)*$J$1)/$K$1</f>
        <v>#REF!</v>
      </c>
      <c r="L472" s="14" t="e">
        <f aca="false">(INDEX(choosen!$D$13:$P$317,$D472,L$80)*$G$1+INDEX(choosen!$T$13:$AF$317,$D472,L$80)*$H$1+INDEX(choosen!$AJ$13:$AV$317,$D472,L$80)*$I$1+INDEX(choosen!$AZ$13:$BL$317,$D472,L$80)*$J$1)/$K$1</f>
        <v>#REF!</v>
      </c>
      <c r="M472" s="14" t="e">
        <f aca="false">(INDEX(choosen!$D$13:$P$317,$D472,M$80)*$G$1+INDEX(choosen!$T$13:$AF$317,$D472,M$80)*$H$1+INDEX(choosen!$AJ$13:$AV$317,$D472,M$80)*$I$1+INDEX(choosen!$AZ$13:$BL$317,$D472,M$80)*$J$1)/$K$1</f>
        <v>#REF!</v>
      </c>
      <c r="N472" s="14" t="e">
        <f aca="false">(INDEX(choosen!$D$13:$P$317,$D472,N$80)*$G$1+INDEX(choosen!$T$13:$AF$317,$D472,N$80)*$H$1+INDEX(choosen!$AJ$13:$AV$317,$D472,N$80)*$I$1+INDEX(choosen!$AZ$13:$BL$317,$D472,N$80)*$J$1)/$K$1</f>
        <v>#REF!</v>
      </c>
      <c r="O472" s="14" t="e">
        <f aca="false">(INDEX(choosen!$D$13:$P$317,$D472,O$80)*$G$1+INDEX(choosen!$T$13:$AF$317,$D472,O$80)*$H$1+INDEX(choosen!$AJ$13:$AV$317,$D472,O$80)*$I$1+INDEX(choosen!$AZ$13:$BL$317,$D472,O$80)*$J$1)/$K$1</f>
        <v>#REF!</v>
      </c>
      <c r="P472" s="14" t="e">
        <f aca="false">(INDEX(choosen!$D$13:$P$317,$D472,P$80)*$G$1+INDEX(choosen!$T$13:$AF$317,$D472,P$80)*$H$1+INDEX(choosen!$AJ$13:$AV$317,$D472,P$80)*$I$1+INDEX(choosen!$AZ$13:$BL$317,$D472,P$80)*$J$1)/$K$1</f>
        <v>#REF!</v>
      </c>
      <c r="Q472" s="14" t="e">
        <f aca="false">(INDEX(choosen!$D$13:$P$317,$D472,Q$80)*$G$1+INDEX(choosen!$T$13:$AF$317,$D472,Q$80)*$H$1+INDEX(choosen!$AJ$13:$AV$317,$D472,Q$80)*$I$1+INDEX(choosen!$AZ$13:$BL$317,$D472,Q$80)*$J$1)/$K$1</f>
        <v>#REF!</v>
      </c>
      <c r="R472" s="17" t="e">
        <f aca="false">(INDEX(choosen!$D$13:$P$317,$D472,R$80)*$G$1+INDEX(choosen!$T$13:$AF$317,$D472,R$80)*$H$1+INDEX(choosen!$AJ$13:$AV$317,$D472,R$80)*$I$1+INDEX(choosen!$AZ$13:$BL$317,$D472,R$80)*$J$1)/$K$1</f>
        <v>#REF!</v>
      </c>
      <c r="S472" s="15"/>
      <c r="T472" s="15"/>
      <c r="U472" s="15"/>
      <c r="V472" s="15"/>
      <c r="W472" s="14"/>
      <c r="X472" s="14"/>
    </row>
    <row r="473" customFormat="false" ht="15" hidden="false" customHeight="false" outlineLevel="0" collapsed="false">
      <c r="B473" s="0" t="n">
        <v>44</v>
      </c>
      <c r="C473" s="0" t="n">
        <v>3</v>
      </c>
      <c r="D473" s="0" t="n">
        <f aca="false">(B473-1)*5+C473</f>
        <v>218</v>
      </c>
      <c r="E473" s="0" t="s">
        <v>48</v>
      </c>
      <c r="F473" s="14" t="e">
        <f aca="false">MAX(INDEX(choosen!$D$13:$P$317,$D471,F$80)-NOT($G$1)*999999,INDEX(choosen!$T$13:$AF$317,$D471,F$80)-NOT($H$1)*999999,INDEX(choosen!$AJ$13:$AV$317,$D471,F$80)-NOT($I$1)*999999,INDEX(choosen!$AZ$13:$BL$317,$D471,F$80)-NOT($J$1)*999999)</f>
        <v>#REF!</v>
      </c>
      <c r="G473" s="14" t="e">
        <f aca="false">MAX(INDEX(choosen!$D$13:$P$317,$D471,G$80)-NOT($G$1)*999999,INDEX(choosen!$T$13:$AF$317,$D471,G$80)-NOT($H$1)*999999,INDEX(choosen!$AJ$13:$AV$317,$D471,G$80)-NOT($I$1)*999999,INDEX(choosen!$AZ$13:$BL$317,$D471,G$80)-NOT($J$1)*999999)</f>
        <v>#REF!</v>
      </c>
      <c r="H473" s="14" t="e">
        <f aca="false">MAX(INDEX(choosen!$D$13:$P$317,$D471,H$80)-NOT($G$1)*999999,INDEX(choosen!$T$13:$AF$317,$D471,H$80)-NOT($H$1)*999999,INDEX(choosen!$AJ$13:$AV$317,$D471,H$80)-NOT($I$1)*999999,INDEX(choosen!$AZ$13:$BL$317,$D471,H$80)-NOT($J$1)*999999)</f>
        <v>#REF!</v>
      </c>
      <c r="I473" s="14" t="e">
        <f aca="false">MAX(INDEX(choosen!$D$13:$P$317,$D471,I$80)-NOT($G$1)*999999,INDEX(choosen!$T$13:$AF$317,$D471,I$80)-NOT($H$1)*999999,INDEX(choosen!$AJ$13:$AV$317,$D471,I$80)-NOT($I$1)*999999,INDEX(choosen!$AZ$13:$BL$317,$D471,I$80)-NOT($J$1)*999999)</f>
        <v>#REF!</v>
      </c>
      <c r="J473" s="14" t="e">
        <f aca="false">MAX(INDEX(choosen!$D$13:$P$317,$D471,J$80)-NOT($G$1)*999999,INDEX(choosen!$T$13:$AF$317,$D471,J$80)-NOT($H$1)*999999,INDEX(choosen!$AJ$13:$AV$317,$D471,J$80)-NOT($I$1)*999999,INDEX(choosen!$AZ$13:$BL$317,$D471,J$80)-NOT($J$1)*999999)</f>
        <v>#REF!</v>
      </c>
      <c r="K473" s="14" t="e">
        <f aca="false">MAX(INDEX(choosen!$D$13:$P$317,$D471,K$80)-NOT($G$1)*999999,INDEX(choosen!$T$13:$AF$317,$D471,K$80)-NOT($H$1)*999999,INDEX(choosen!$AJ$13:$AV$317,$D471,K$80)-NOT($I$1)*999999,INDEX(choosen!$AZ$13:$BL$317,$D471,K$80)-NOT($J$1)*999999)</f>
        <v>#REF!</v>
      </c>
      <c r="L473" s="14" t="e">
        <f aca="false">MAX(INDEX(choosen!$D$13:$P$317,$D471,L$80)-NOT($G$1)*999999,INDEX(choosen!$T$13:$AF$317,$D471,L$80)-NOT($H$1)*999999,INDEX(choosen!$AJ$13:$AV$317,$D471,L$80)-NOT($I$1)*999999,INDEX(choosen!$AZ$13:$BL$317,$D471,L$80)-NOT($J$1)*999999)</f>
        <v>#REF!</v>
      </c>
      <c r="M473" s="14" t="e">
        <f aca="false">MAX(INDEX(choosen!$D$13:$P$317,$D471,M$80)-NOT($G$1)*999999,INDEX(choosen!$T$13:$AF$317,$D471,M$80)-NOT($H$1)*999999,INDEX(choosen!$AJ$13:$AV$317,$D471,M$80)-NOT($I$1)*999999,INDEX(choosen!$AZ$13:$BL$317,$D471,M$80)-NOT($J$1)*999999)</f>
        <v>#REF!</v>
      </c>
      <c r="N473" s="14" t="e">
        <f aca="false">MAX(INDEX(choosen!$D$13:$P$317,$D471,N$80)-NOT($G$1)*999999,INDEX(choosen!$T$13:$AF$317,$D471,N$80)-NOT($H$1)*999999,INDEX(choosen!$AJ$13:$AV$317,$D471,N$80)-NOT($I$1)*999999,INDEX(choosen!$AZ$13:$BL$317,$D471,N$80)-NOT($J$1)*999999)</f>
        <v>#REF!</v>
      </c>
      <c r="O473" s="14" t="e">
        <f aca="false">MAX(INDEX(choosen!$D$13:$P$317,$D471,O$80)-NOT($G$1)*999999,INDEX(choosen!$T$13:$AF$317,$D471,O$80)-NOT($H$1)*999999,INDEX(choosen!$AJ$13:$AV$317,$D471,O$80)-NOT($I$1)*999999,INDEX(choosen!$AZ$13:$BL$317,$D471,O$80)-NOT($J$1)*999999)</f>
        <v>#REF!</v>
      </c>
      <c r="P473" s="14" t="e">
        <f aca="false">MAX(INDEX(choosen!$D$13:$P$317,$D471,P$80)-NOT($G$1)*999999,INDEX(choosen!$T$13:$AF$317,$D471,P$80)-NOT($H$1)*999999,INDEX(choosen!$AJ$13:$AV$317,$D471,P$80)-NOT($I$1)*999999,INDEX(choosen!$AZ$13:$BL$317,$D471,P$80)-NOT($J$1)*999999)</f>
        <v>#REF!</v>
      </c>
      <c r="Q473" s="14" t="e">
        <f aca="false">MAX(INDEX(choosen!$D$13:$P$317,$D471,Q$80)-NOT($G$1)*999999,INDEX(choosen!$T$13:$AF$317,$D471,Q$80)-NOT($H$1)*999999,INDEX(choosen!$AJ$13:$AV$317,$D471,Q$80)-NOT($I$1)*999999,INDEX(choosen!$AZ$13:$BL$317,$D471,Q$80)-NOT($J$1)*999999)</f>
        <v>#REF!</v>
      </c>
      <c r="R473" s="17" t="e">
        <f aca="false">MAX(INDEX(choosen!$D$13:$P$317,$D471,R$80)-NOT($G$1)*999999,INDEX(choosen!$T$13:$AF$317,$D471,R$80)-NOT($H$1)*999999,INDEX(choosen!$AJ$13:$AV$317,$D471,R$80)-NOT($I$1)*999999,INDEX(choosen!$AZ$13:$BL$317,$D471,R$80)-NOT($J$1)*999999)</f>
        <v>#REF!</v>
      </c>
      <c r="S473" s="15"/>
      <c r="T473" s="15"/>
      <c r="U473" s="15"/>
      <c r="V473" s="15"/>
      <c r="W473" s="14"/>
      <c r="X473" s="14"/>
    </row>
    <row r="474" customFormat="false" ht="15" hidden="false" customHeight="false" outlineLevel="0" collapsed="false">
      <c r="B474" s="0" t="n">
        <v>44</v>
      </c>
      <c r="C474" s="0" t="n">
        <v>5</v>
      </c>
      <c r="D474" s="0" t="n">
        <f aca="false">(B474-1)*5+C474</f>
        <v>220</v>
      </c>
      <c r="E474" s="0" t="s">
        <v>49</v>
      </c>
      <c r="F474" s="14" t="e">
        <f aca="false">MIN(INDEX(choosen!$D$13:$P$317,$D474,F$80)+NOT($G$1)*999999,INDEX(choosen!$T$13:$AF$317,$D474,F$80)+NOT($H$1)*999999,INDEX(choosen!$AJ$13:$AV$317,$D474,F$80)+NOT($I$1)*999999,INDEX(choosen!$AZ$13:$BL$317,$D474,F$80)+NOT($J$1)*999999)</f>
        <v>#REF!</v>
      </c>
      <c r="G474" s="14" t="e">
        <f aca="false">MIN(INDEX(choosen!$D$13:$P$317,$D474,G$80)+NOT($G$1)*999999,INDEX(choosen!$T$13:$AF$317,$D474,G$80)+NOT($H$1)*999999,INDEX(choosen!$AJ$13:$AV$317,$D474,G$80)+NOT($I$1)*999999,INDEX(choosen!$AZ$13:$BL$317,$D474,G$80)+NOT($J$1)*999999)</f>
        <v>#REF!</v>
      </c>
      <c r="H474" s="14" t="e">
        <f aca="false">MIN(INDEX(choosen!$D$13:$P$317,$D474,H$80)+NOT($G$1)*999999,INDEX(choosen!$T$13:$AF$317,$D474,H$80)+NOT($H$1)*999999,INDEX(choosen!$AJ$13:$AV$317,$D474,H$80)+NOT($I$1)*999999,INDEX(choosen!$AZ$13:$BL$317,$D474,H$80)+NOT($J$1)*999999)</f>
        <v>#REF!</v>
      </c>
      <c r="I474" s="14" t="e">
        <f aca="false">MIN(INDEX(choosen!$D$13:$P$317,$D474,I$80)+NOT($G$1)*999999,INDEX(choosen!$T$13:$AF$317,$D474,I$80)+NOT($H$1)*999999,INDEX(choosen!$AJ$13:$AV$317,$D474,I$80)+NOT($I$1)*999999,INDEX(choosen!$AZ$13:$BL$317,$D474,I$80)+NOT($J$1)*999999)</f>
        <v>#REF!</v>
      </c>
      <c r="J474" s="14" t="e">
        <f aca="false">MIN(INDEX(choosen!$D$13:$P$317,$D474,J$80)+NOT($G$1)*999999,INDEX(choosen!$T$13:$AF$317,$D474,J$80)+NOT($H$1)*999999,INDEX(choosen!$AJ$13:$AV$317,$D474,J$80)+NOT($I$1)*999999,INDEX(choosen!$AZ$13:$BL$317,$D474,J$80)+NOT($J$1)*999999)</f>
        <v>#REF!</v>
      </c>
      <c r="K474" s="14" t="e">
        <f aca="false">MIN(INDEX(choosen!$D$13:$P$317,$D474,K$80)+NOT($G$1)*999999,INDEX(choosen!$T$13:$AF$317,$D474,K$80)+NOT($H$1)*999999,INDEX(choosen!$AJ$13:$AV$317,$D474,K$80)+NOT($I$1)*999999,INDEX(choosen!$AZ$13:$BL$317,$D474,K$80)+NOT($J$1)*999999)</f>
        <v>#REF!</v>
      </c>
      <c r="L474" s="14" t="e">
        <f aca="false">MIN(INDEX(choosen!$D$13:$P$317,$D474,L$80)+NOT($G$1)*999999,INDEX(choosen!$T$13:$AF$317,$D474,L$80)+NOT($H$1)*999999,INDEX(choosen!$AJ$13:$AV$317,$D474,L$80)+NOT($I$1)*999999,INDEX(choosen!$AZ$13:$BL$317,$D474,L$80)+NOT($J$1)*999999)</f>
        <v>#REF!</v>
      </c>
      <c r="M474" s="14" t="e">
        <f aca="false">MIN(INDEX(choosen!$D$13:$P$317,$D474,M$80)+NOT($G$1)*999999,INDEX(choosen!$T$13:$AF$317,$D474,M$80)+NOT($H$1)*999999,INDEX(choosen!$AJ$13:$AV$317,$D474,M$80)+NOT($I$1)*999999,INDEX(choosen!$AZ$13:$BL$317,$D474,M$80)+NOT($J$1)*999999)</f>
        <v>#REF!</v>
      </c>
      <c r="N474" s="14" t="e">
        <f aca="false">MIN(INDEX(choosen!$D$13:$P$317,$D474,N$80)+NOT($G$1)*999999,INDEX(choosen!$T$13:$AF$317,$D474,N$80)+NOT($H$1)*999999,INDEX(choosen!$AJ$13:$AV$317,$D474,N$80)+NOT($I$1)*999999,INDEX(choosen!$AZ$13:$BL$317,$D474,N$80)+NOT($J$1)*999999)</f>
        <v>#REF!</v>
      </c>
      <c r="O474" s="14" t="e">
        <f aca="false">MIN(INDEX(choosen!$D$13:$P$317,$D474,O$80)+NOT($G$1)*999999,INDEX(choosen!$T$13:$AF$317,$D474,O$80)+NOT($H$1)*999999,INDEX(choosen!$AJ$13:$AV$317,$D474,O$80)+NOT($I$1)*999999,INDEX(choosen!$AZ$13:$BL$317,$D474,O$80)+NOT($J$1)*999999)</f>
        <v>#REF!</v>
      </c>
      <c r="P474" s="14" t="e">
        <f aca="false">MIN(INDEX(choosen!$D$13:$P$317,$D474,P$80)+NOT($G$1)*999999,INDEX(choosen!$T$13:$AF$317,$D474,P$80)+NOT($H$1)*999999,INDEX(choosen!$AJ$13:$AV$317,$D474,P$80)+NOT($I$1)*999999,INDEX(choosen!$AZ$13:$BL$317,$D474,P$80)+NOT($J$1)*999999)</f>
        <v>#REF!</v>
      </c>
      <c r="Q474" s="14" t="e">
        <f aca="false">MIN(INDEX(choosen!$D$13:$P$317,$D474,Q$80)+NOT($G$1)*999999,INDEX(choosen!$T$13:$AF$317,$D474,Q$80)+NOT($H$1)*999999,INDEX(choosen!$AJ$13:$AV$317,$D474,Q$80)+NOT($I$1)*999999,INDEX(choosen!$AZ$13:$BL$317,$D474,Q$80)+NOT($J$1)*999999)</f>
        <v>#REF!</v>
      </c>
      <c r="R474" s="17" t="e">
        <f aca="false">MIN(INDEX(choosen!$D$13:$P$317,$D474,R$80)+NOT($G$1)*999999,INDEX(choosen!$T$13:$AF$317,$D474,R$80)+NOT($H$1)*999999,INDEX(choosen!$AJ$13:$AV$317,$D474,R$80)+NOT($I$1)*999999,INDEX(choosen!$AZ$13:$BL$317,$D474,R$80)+NOT($J$1)*999999)</f>
        <v>#REF!</v>
      </c>
      <c r="S474" s="15" t="e">
        <f aca="false">100*R474/R468</f>
        <v>#REF!</v>
      </c>
      <c r="T474" s="15"/>
      <c r="U474" s="15"/>
      <c r="V474" s="15"/>
      <c r="W474" s="14"/>
      <c r="X474" s="14"/>
    </row>
    <row r="475" customFormat="false" ht="15" hidden="false" customHeight="false" outlineLevel="0" collapsed="false">
      <c r="B475" s="0" t="n">
        <v>44</v>
      </c>
      <c r="C475" s="0" t="n">
        <v>5</v>
      </c>
      <c r="D475" s="0" t="n">
        <f aca="false">(B475-1)*5+C475</f>
        <v>220</v>
      </c>
      <c r="E475" s="0" t="s">
        <v>50</v>
      </c>
      <c r="F475" s="14" t="e">
        <f aca="false">(INDEX(choosen!$D$13:$P$317,$D475,F$80)*$G$1+INDEX(choosen!$T$13:$AF$317,$D475,F$80)*$H$1+INDEX(choosen!$AJ$13:$AV$317,$D475,F$80)*$I$1+INDEX(choosen!$AZ$13:$BL$317,$D475,F$80)*$J$1)/$K$1</f>
        <v>#REF!</v>
      </c>
      <c r="G475" s="14" t="e">
        <f aca="false">(INDEX(choosen!$D$13:$P$317,$D475,G$80)*$G$1+INDEX(choosen!$T$13:$AF$317,$D475,G$80)*$H$1+INDEX(choosen!$AJ$13:$AV$317,$D475,G$80)*$I$1+INDEX(choosen!$AZ$13:$BL$317,$D475,G$80)*$J$1)/$K$1</f>
        <v>#REF!</v>
      </c>
      <c r="H475" s="14" t="e">
        <f aca="false">(INDEX(choosen!$D$13:$P$317,$D475,H$80)*$G$1+INDEX(choosen!$T$13:$AF$317,$D475,H$80)*$H$1+INDEX(choosen!$AJ$13:$AV$317,$D475,H$80)*$I$1+INDEX(choosen!$AZ$13:$BL$317,$D475,H$80)*$J$1)/$K$1</f>
        <v>#REF!</v>
      </c>
      <c r="I475" s="14" t="e">
        <f aca="false">(INDEX(choosen!$D$13:$P$317,$D475,I$80)*$G$1+INDEX(choosen!$T$13:$AF$317,$D475,I$80)*$H$1+INDEX(choosen!$AJ$13:$AV$317,$D475,I$80)*$I$1+INDEX(choosen!$AZ$13:$BL$317,$D475,I$80)*$J$1)/$K$1</f>
        <v>#REF!</v>
      </c>
      <c r="J475" s="14" t="e">
        <f aca="false">(INDEX(choosen!$D$13:$P$317,$D475,J$80)*$G$1+INDEX(choosen!$T$13:$AF$317,$D475,J$80)*$H$1+INDEX(choosen!$AJ$13:$AV$317,$D475,J$80)*$I$1+INDEX(choosen!$AZ$13:$BL$317,$D475,J$80)*$J$1)/$K$1</f>
        <v>#REF!</v>
      </c>
      <c r="K475" s="14" t="e">
        <f aca="false">(INDEX(choosen!$D$13:$P$317,$D475,K$80)*$G$1+INDEX(choosen!$T$13:$AF$317,$D475,K$80)*$H$1+INDEX(choosen!$AJ$13:$AV$317,$D475,K$80)*$I$1+INDEX(choosen!$AZ$13:$BL$317,$D475,K$80)*$J$1)/$K$1</f>
        <v>#REF!</v>
      </c>
      <c r="L475" s="14" t="e">
        <f aca="false">(INDEX(choosen!$D$13:$P$317,$D475,L$80)*$G$1+INDEX(choosen!$T$13:$AF$317,$D475,L$80)*$H$1+INDEX(choosen!$AJ$13:$AV$317,$D475,L$80)*$I$1+INDEX(choosen!$AZ$13:$BL$317,$D475,L$80)*$J$1)/$K$1</f>
        <v>#REF!</v>
      </c>
      <c r="M475" s="14" t="e">
        <f aca="false">(INDEX(choosen!$D$13:$P$317,$D475,M$80)*$G$1+INDEX(choosen!$T$13:$AF$317,$D475,M$80)*$H$1+INDEX(choosen!$AJ$13:$AV$317,$D475,M$80)*$I$1+INDEX(choosen!$AZ$13:$BL$317,$D475,M$80)*$J$1)/$K$1</f>
        <v>#REF!</v>
      </c>
      <c r="N475" s="14" t="e">
        <f aca="false">(INDEX(choosen!$D$13:$P$317,$D475,N$80)*$G$1+INDEX(choosen!$T$13:$AF$317,$D475,N$80)*$H$1+INDEX(choosen!$AJ$13:$AV$317,$D475,N$80)*$I$1+INDEX(choosen!$AZ$13:$BL$317,$D475,N$80)*$J$1)/$K$1</f>
        <v>#REF!</v>
      </c>
      <c r="O475" s="14" t="e">
        <f aca="false">(INDEX(choosen!$D$13:$P$317,$D475,O$80)*$G$1+INDEX(choosen!$T$13:$AF$317,$D475,O$80)*$H$1+INDEX(choosen!$AJ$13:$AV$317,$D475,O$80)*$I$1+INDEX(choosen!$AZ$13:$BL$317,$D475,O$80)*$J$1)/$K$1</f>
        <v>#REF!</v>
      </c>
      <c r="P475" s="14" t="e">
        <f aca="false">(INDEX(choosen!$D$13:$P$317,$D475,P$80)*$G$1+INDEX(choosen!$T$13:$AF$317,$D475,P$80)*$H$1+INDEX(choosen!$AJ$13:$AV$317,$D475,P$80)*$I$1+INDEX(choosen!$AZ$13:$BL$317,$D475,P$80)*$J$1)/$K$1</f>
        <v>#REF!</v>
      </c>
      <c r="Q475" s="14" t="e">
        <f aca="false">(INDEX(choosen!$D$13:$P$317,$D475,Q$80)*$G$1+INDEX(choosen!$T$13:$AF$317,$D475,Q$80)*$H$1+INDEX(choosen!$AJ$13:$AV$317,$D475,Q$80)*$I$1+INDEX(choosen!$AZ$13:$BL$317,$D475,Q$80)*$J$1)/$K$1</f>
        <v>#REF!</v>
      </c>
      <c r="R475" s="17" t="e">
        <f aca="false">(INDEX(choosen!$D$13:$P$317,$D475,R$80)*$G$1+INDEX(choosen!$T$13:$AF$317,$D475,R$80)*$H$1+INDEX(choosen!$AJ$13:$AV$317,$D475,R$80)*$I$1+INDEX(choosen!$AZ$13:$BL$317,$D475,R$80)*$J$1)/$K$1</f>
        <v>#REF!</v>
      </c>
      <c r="S475" s="19" t="e">
        <f aca="false">100*R475/R469</f>
        <v>#REF!</v>
      </c>
      <c r="T475" s="19"/>
      <c r="U475" s="19"/>
      <c r="V475" s="19"/>
      <c r="W475" s="14"/>
      <c r="X475" s="14"/>
    </row>
    <row r="476" customFormat="false" ht="15" hidden="false" customHeight="false" outlineLevel="0" collapsed="false">
      <c r="B476" s="0" t="n">
        <v>44</v>
      </c>
      <c r="C476" s="0" t="n">
        <v>5</v>
      </c>
      <c r="D476" s="0" t="n">
        <f aca="false">(B476-1)*5+C476</f>
        <v>220</v>
      </c>
      <c r="E476" s="0" t="s">
        <v>51</v>
      </c>
      <c r="F476" s="14" t="e">
        <f aca="false">MAX(INDEX(choosen!$D$13:$P$317,$D474,F$80)-NOT($G$1)*999999,INDEX(choosen!$T$13:$AF$317,$D474,F$80)-NOT($H$1)*999999,INDEX(choosen!$AJ$13:$AV$317,$D474,F$80)-NOT($I$1)*999999,INDEX(choosen!$AZ$13:$BL$317,$D474,F$80)-NOT($J$1)*999999)</f>
        <v>#REF!</v>
      </c>
      <c r="G476" s="14" t="e">
        <f aca="false">MAX(INDEX(choosen!$D$13:$P$317,$D474,G$80)-NOT($G$1)*999999,INDEX(choosen!$T$13:$AF$317,$D474,G$80)-NOT($H$1)*999999,INDEX(choosen!$AJ$13:$AV$317,$D474,G$80)-NOT($I$1)*999999,INDEX(choosen!$AZ$13:$BL$317,$D474,G$80)-NOT($J$1)*999999)</f>
        <v>#REF!</v>
      </c>
      <c r="H476" s="14" t="e">
        <f aca="false">MAX(INDEX(choosen!$D$13:$P$317,$D474,H$80)-NOT($G$1)*999999,INDEX(choosen!$T$13:$AF$317,$D474,H$80)-NOT($H$1)*999999,INDEX(choosen!$AJ$13:$AV$317,$D474,H$80)-NOT($I$1)*999999,INDEX(choosen!$AZ$13:$BL$317,$D474,H$80)-NOT($J$1)*999999)</f>
        <v>#REF!</v>
      </c>
      <c r="I476" s="14" t="e">
        <f aca="false">MAX(INDEX(choosen!$D$13:$P$317,$D474,I$80)-NOT($G$1)*999999,INDEX(choosen!$T$13:$AF$317,$D474,I$80)-NOT($H$1)*999999,INDEX(choosen!$AJ$13:$AV$317,$D474,I$80)-NOT($I$1)*999999,INDEX(choosen!$AZ$13:$BL$317,$D474,I$80)-NOT($J$1)*999999)</f>
        <v>#REF!</v>
      </c>
      <c r="J476" s="14" t="e">
        <f aca="false">MAX(INDEX(choosen!$D$13:$P$317,$D474,J$80)-NOT($G$1)*999999,INDEX(choosen!$T$13:$AF$317,$D474,J$80)-NOT($H$1)*999999,INDEX(choosen!$AJ$13:$AV$317,$D474,J$80)-NOT($I$1)*999999,INDEX(choosen!$AZ$13:$BL$317,$D474,J$80)-NOT($J$1)*999999)</f>
        <v>#REF!</v>
      </c>
      <c r="K476" s="14" t="e">
        <f aca="false">MAX(INDEX(choosen!$D$13:$P$317,$D474,K$80)-NOT($G$1)*999999,INDEX(choosen!$T$13:$AF$317,$D474,K$80)-NOT($H$1)*999999,INDEX(choosen!$AJ$13:$AV$317,$D474,K$80)-NOT($I$1)*999999,INDEX(choosen!$AZ$13:$BL$317,$D474,K$80)-NOT($J$1)*999999)</f>
        <v>#REF!</v>
      </c>
      <c r="L476" s="14" t="e">
        <f aca="false">MAX(INDEX(choosen!$D$13:$P$317,$D474,L$80)-NOT($G$1)*999999,INDEX(choosen!$T$13:$AF$317,$D474,L$80)-NOT($H$1)*999999,INDEX(choosen!$AJ$13:$AV$317,$D474,L$80)-NOT($I$1)*999999,INDEX(choosen!$AZ$13:$BL$317,$D474,L$80)-NOT($J$1)*999999)</f>
        <v>#REF!</v>
      </c>
      <c r="M476" s="14" t="e">
        <f aca="false">MAX(INDEX(choosen!$D$13:$P$317,$D474,M$80)-NOT($G$1)*999999,INDEX(choosen!$T$13:$AF$317,$D474,M$80)-NOT($H$1)*999999,INDEX(choosen!$AJ$13:$AV$317,$D474,M$80)-NOT($I$1)*999999,INDEX(choosen!$AZ$13:$BL$317,$D474,M$80)-NOT($J$1)*999999)</f>
        <v>#REF!</v>
      </c>
      <c r="N476" s="14" t="e">
        <f aca="false">MAX(INDEX(choosen!$D$13:$P$317,$D474,N$80)-NOT($G$1)*999999,INDEX(choosen!$T$13:$AF$317,$D474,N$80)-NOT($H$1)*999999,INDEX(choosen!$AJ$13:$AV$317,$D474,N$80)-NOT($I$1)*999999,INDEX(choosen!$AZ$13:$BL$317,$D474,N$80)-NOT($J$1)*999999)</f>
        <v>#REF!</v>
      </c>
      <c r="O476" s="14" t="e">
        <f aca="false">MAX(INDEX(choosen!$D$13:$P$317,$D474,O$80)-NOT($G$1)*999999,INDEX(choosen!$T$13:$AF$317,$D474,O$80)-NOT($H$1)*999999,INDEX(choosen!$AJ$13:$AV$317,$D474,O$80)-NOT($I$1)*999999,INDEX(choosen!$AZ$13:$BL$317,$D474,O$80)-NOT($J$1)*999999)</f>
        <v>#REF!</v>
      </c>
      <c r="P476" s="14" t="e">
        <f aca="false">MAX(INDEX(choosen!$D$13:$P$317,$D474,P$80)-NOT($G$1)*999999,INDEX(choosen!$T$13:$AF$317,$D474,P$80)-NOT($H$1)*999999,INDEX(choosen!$AJ$13:$AV$317,$D474,P$80)-NOT($I$1)*999999,INDEX(choosen!$AZ$13:$BL$317,$D474,P$80)-NOT($J$1)*999999)</f>
        <v>#REF!</v>
      </c>
      <c r="Q476" s="14" t="e">
        <f aca="false">MAX(INDEX(choosen!$D$13:$P$317,$D474,Q$80)-NOT($G$1)*999999,INDEX(choosen!$T$13:$AF$317,$D474,Q$80)-NOT($H$1)*999999,INDEX(choosen!$AJ$13:$AV$317,$D474,Q$80)-NOT($I$1)*999999,INDEX(choosen!$AZ$13:$BL$317,$D474,Q$80)-NOT($J$1)*999999)</f>
        <v>#REF!</v>
      </c>
      <c r="R476" s="17" t="e">
        <f aca="false">MAX(INDEX(choosen!$D$13:$P$317,$D474,R$80)-NOT($G$1)*999999,INDEX(choosen!$T$13:$AF$317,$D474,R$80)-NOT($H$1)*999999,INDEX(choosen!$AJ$13:$AV$317,$D474,R$80)-NOT($I$1)*999999,INDEX(choosen!$AZ$13:$BL$317,$D474,R$80)-NOT($J$1)*999999)</f>
        <v>#REF!</v>
      </c>
      <c r="S476" s="15" t="e">
        <f aca="false">100*R476/R470</f>
        <v>#REF!</v>
      </c>
      <c r="T476" s="15"/>
      <c r="U476" s="15"/>
      <c r="V476" s="15"/>
      <c r="W476" s="14"/>
      <c r="X476" s="14"/>
    </row>
    <row r="477" customFormat="false" ht="15" hidden="false" customHeight="false" outlineLevel="0" collapsed="false">
      <c r="B477" s="0" t="n">
        <v>45</v>
      </c>
      <c r="C477" s="0" t="n">
        <v>1</v>
      </c>
      <c r="D477" s="0" t="n">
        <f aca="false">(B477-1)*5+C477</f>
        <v>221</v>
      </c>
      <c r="E477" s="0" t="s">
        <v>43</v>
      </c>
      <c r="F477" s="14" t="e">
        <f aca="false">MIN(INDEX(choosen!$D$13:$P$317,$D477,F$80)+NOT($G$1)*999999,INDEX(choosen!$T$13:$AF$317,$D477,F$80)+NOT($H$1)*999999,INDEX(choosen!$AJ$13:$AV$317,$D477,F$80)+NOT($I$1)*999999,INDEX(choosen!$AZ$13:$BL$317,$D477,F$80)+NOT($J$1)*999999)</f>
        <v>#REF!</v>
      </c>
      <c r="G477" s="14" t="e">
        <f aca="false">MIN(INDEX(choosen!$D$13:$P$317,$D477,G$80)+NOT($G$1)*999999,INDEX(choosen!$T$13:$AF$317,$D477,G$80)+NOT($H$1)*999999,INDEX(choosen!$AJ$13:$AV$317,$D477,G$80)+NOT($I$1)*999999,INDEX(choosen!$AZ$13:$BL$317,$D477,G$80)+NOT($J$1)*999999)</f>
        <v>#REF!</v>
      </c>
      <c r="H477" s="14" t="e">
        <f aca="false">MIN(INDEX(choosen!$D$13:$P$317,$D477,H$80)+NOT($G$1)*999999,INDEX(choosen!$T$13:$AF$317,$D477,H$80)+NOT($H$1)*999999,INDEX(choosen!$AJ$13:$AV$317,$D477,H$80)+NOT($I$1)*999999,INDEX(choosen!$AZ$13:$BL$317,$D477,H$80)+NOT($J$1)*999999)</f>
        <v>#REF!</v>
      </c>
      <c r="I477" s="14" t="e">
        <f aca="false">MIN(INDEX(choosen!$D$13:$P$317,$D477,I$80)+NOT($G$1)*999999,INDEX(choosen!$T$13:$AF$317,$D477,I$80)+NOT($H$1)*999999,INDEX(choosen!$AJ$13:$AV$317,$D477,I$80)+NOT($I$1)*999999,INDEX(choosen!$AZ$13:$BL$317,$D477,I$80)+NOT($J$1)*999999)</f>
        <v>#REF!</v>
      </c>
      <c r="J477" s="14" t="e">
        <f aca="false">MIN(INDEX(choosen!$D$13:$P$317,$D477,J$80)+NOT($G$1)*999999,INDEX(choosen!$T$13:$AF$317,$D477,J$80)+NOT($H$1)*999999,INDEX(choosen!$AJ$13:$AV$317,$D477,J$80)+NOT($I$1)*999999,INDEX(choosen!$AZ$13:$BL$317,$D477,J$80)+NOT($J$1)*999999)</f>
        <v>#REF!</v>
      </c>
      <c r="K477" s="14" t="e">
        <f aca="false">MIN(INDEX(choosen!$D$13:$P$317,$D477,K$80)+NOT($G$1)*999999,INDEX(choosen!$T$13:$AF$317,$D477,K$80)+NOT($H$1)*999999,INDEX(choosen!$AJ$13:$AV$317,$D477,K$80)+NOT($I$1)*999999,INDEX(choosen!$AZ$13:$BL$317,$D477,K$80)+NOT($J$1)*999999)</f>
        <v>#REF!</v>
      </c>
      <c r="L477" s="14" t="e">
        <f aca="false">MIN(INDEX(choosen!$D$13:$P$317,$D477,L$80)+NOT($G$1)*999999,INDEX(choosen!$T$13:$AF$317,$D477,L$80)+NOT($H$1)*999999,INDEX(choosen!$AJ$13:$AV$317,$D477,L$80)+NOT($I$1)*999999,INDEX(choosen!$AZ$13:$BL$317,$D477,L$80)+NOT($J$1)*999999)</f>
        <v>#REF!</v>
      </c>
      <c r="M477" s="14" t="e">
        <f aca="false">MIN(INDEX(choosen!$D$13:$P$317,$D477,M$80)+NOT($G$1)*999999,INDEX(choosen!$T$13:$AF$317,$D477,M$80)+NOT($H$1)*999999,INDEX(choosen!$AJ$13:$AV$317,$D477,M$80)+NOT($I$1)*999999,INDEX(choosen!$AZ$13:$BL$317,$D477,M$80)+NOT($J$1)*999999)</f>
        <v>#REF!</v>
      </c>
      <c r="N477" s="14" t="e">
        <f aca="false">MIN(INDEX(choosen!$D$13:$P$317,$D477,N$80)+NOT($G$1)*999999,INDEX(choosen!$T$13:$AF$317,$D477,N$80)+NOT($H$1)*999999,INDEX(choosen!$AJ$13:$AV$317,$D477,N$80)+NOT($I$1)*999999,INDEX(choosen!$AZ$13:$BL$317,$D477,N$80)+NOT($J$1)*999999)</f>
        <v>#REF!</v>
      </c>
      <c r="O477" s="14" t="e">
        <f aca="false">MIN(INDEX(choosen!$D$13:$P$317,$D477,O$80)+NOT($G$1)*999999,INDEX(choosen!$T$13:$AF$317,$D477,O$80)+NOT($H$1)*999999,INDEX(choosen!$AJ$13:$AV$317,$D477,O$80)+NOT($I$1)*999999,INDEX(choosen!$AZ$13:$BL$317,$D477,O$80)+NOT($J$1)*999999)</f>
        <v>#REF!</v>
      </c>
      <c r="P477" s="14" t="e">
        <f aca="false">MIN(INDEX(choosen!$D$13:$P$317,$D477,P$80)+NOT($G$1)*999999,INDEX(choosen!$T$13:$AF$317,$D477,P$80)+NOT($H$1)*999999,INDEX(choosen!$AJ$13:$AV$317,$D477,P$80)+NOT($I$1)*999999,INDEX(choosen!$AZ$13:$BL$317,$D477,P$80)+NOT($J$1)*999999)</f>
        <v>#REF!</v>
      </c>
      <c r="Q477" s="14" t="e">
        <f aca="false">MIN(INDEX(choosen!$D$13:$P$317,$D477,Q$80)+NOT($G$1)*999999,INDEX(choosen!$T$13:$AF$317,$D477,Q$80)+NOT($H$1)*999999,INDEX(choosen!$AJ$13:$AV$317,$D477,Q$80)+NOT($I$1)*999999,INDEX(choosen!$AZ$13:$BL$317,$D477,Q$80)+NOT($J$1)*999999)</f>
        <v>#REF!</v>
      </c>
      <c r="R477" s="17" t="e">
        <f aca="false">MIN(INDEX(choosen!$D$13:$P$317,$D477,R$80)+NOT($G$1)*999999,INDEX(choosen!$T$13:$AF$317,$D477,R$80)+NOT($H$1)*999999,INDEX(choosen!$AJ$13:$AV$317,$D477,R$80)+NOT($I$1)*999999,INDEX(choosen!$AZ$13:$BL$317,$D477,R$80)+NOT($J$1)*999999)</f>
        <v>#REF!</v>
      </c>
      <c r="S477" s="15"/>
      <c r="T477" s="15"/>
      <c r="U477" s="15"/>
      <c r="V477" s="15"/>
      <c r="W477" s="14"/>
      <c r="X477" s="14"/>
    </row>
    <row r="478" customFormat="false" ht="15" hidden="false" customHeight="false" outlineLevel="0" collapsed="false">
      <c r="B478" s="0" t="n">
        <v>45</v>
      </c>
      <c r="C478" s="0" t="n">
        <v>1</v>
      </c>
      <c r="D478" s="0" t="n">
        <f aca="false">(B478-1)*5+C478</f>
        <v>221</v>
      </c>
      <c r="E478" s="0" t="s">
        <v>44</v>
      </c>
      <c r="F478" s="14" t="e">
        <f aca="false">(INDEX(choosen!$D$13:$P$317,$D478,F$80)*$G$1+INDEX(choosen!$T$13:$AF$317,$D478,F$80)*$H$1+INDEX(choosen!$AJ$13:$AV$317,$D478,F$80)*$I$1+INDEX(choosen!$AZ$13:$BL$317,$D478,F$80)*$J$1)/$K$1</f>
        <v>#REF!</v>
      </c>
      <c r="G478" s="14" t="e">
        <f aca="false">(INDEX(choosen!$D$13:$P$317,$D478,G$80)*$G$1+INDEX(choosen!$T$13:$AF$317,$D478,G$80)*$H$1+INDEX(choosen!$AJ$13:$AV$317,$D478,G$80)*$I$1+INDEX(choosen!$AZ$13:$BL$317,$D478,G$80)*$J$1)/$K$1</f>
        <v>#REF!</v>
      </c>
      <c r="H478" s="14" t="e">
        <f aca="false">(INDEX(choosen!$D$13:$P$317,$D478,H$80)*$G$1+INDEX(choosen!$T$13:$AF$317,$D478,H$80)*$H$1+INDEX(choosen!$AJ$13:$AV$317,$D478,H$80)*$I$1+INDEX(choosen!$AZ$13:$BL$317,$D478,H$80)*$J$1)/$K$1</f>
        <v>#REF!</v>
      </c>
      <c r="I478" s="14" t="e">
        <f aca="false">(INDEX(choosen!$D$13:$P$317,$D478,I$80)*$G$1+INDEX(choosen!$T$13:$AF$317,$D478,I$80)*$H$1+INDEX(choosen!$AJ$13:$AV$317,$D478,I$80)*$I$1+INDEX(choosen!$AZ$13:$BL$317,$D478,I$80)*$J$1)/$K$1</f>
        <v>#REF!</v>
      </c>
      <c r="J478" s="14" t="e">
        <f aca="false">(INDEX(choosen!$D$13:$P$317,$D478,J$80)*$G$1+INDEX(choosen!$T$13:$AF$317,$D478,J$80)*$H$1+INDEX(choosen!$AJ$13:$AV$317,$D478,J$80)*$I$1+INDEX(choosen!$AZ$13:$BL$317,$D478,J$80)*$J$1)/$K$1</f>
        <v>#REF!</v>
      </c>
      <c r="K478" s="14" t="e">
        <f aca="false">(INDEX(choosen!$D$13:$P$317,$D478,K$80)*$G$1+INDEX(choosen!$T$13:$AF$317,$D478,K$80)*$H$1+INDEX(choosen!$AJ$13:$AV$317,$D478,K$80)*$I$1+INDEX(choosen!$AZ$13:$BL$317,$D478,K$80)*$J$1)/$K$1</f>
        <v>#REF!</v>
      </c>
      <c r="L478" s="14" t="e">
        <f aca="false">(INDEX(choosen!$D$13:$P$317,$D478,L$80)*$G$1+INDEX(choosen!$T$13:$AF$317,$D478,L$80)*$H$1+INDEX(choosen!$AJ$13:$AV$317,$D478,L$80)*$I$1+INDEX(choosen!$AZ$13:$BL$317,$D478,L$80)*$J$1)/$K$1</f>
        <v>#REF!</v>
      </c>
      <c r="M478" s="14" t="e">
        <f aca="false">(INDEX(choosen!$D$13:$P$317,$D478,M$80)*$G$1+INDEX(choosen!$T$13:$AF$317,$D478,M$80)*$H$1+INDEX(choosen!$AJ$13:$AV$317,$D478,M$80)*$I$1+INDEX(choosen!$AZ$13:$BL$317,$D478,M$80)*$J$1)/$K$1</f>
        <v>#REF!</v>
      </c>
      <c r="N478" s="14" t="e">
        <f aca="false">(INDEX(choosen!$D$13:$P$317,$D478,N$80)*$G$1+INDEX(choosen!$T$13:$AF$317,$D478,N$80)*$H$1+INDEX(choosen!$AJ$13:$AV$317,$D478,N$80)*$I$1+INDEX(choosen!$AZ$13:$BL$317,$D478,N$80)*$J$1)/$K$1</f>
        <v>#REF!</v>
      </c>
      <c r="O478" s="14" t="e">
        <f aca="false">(INDEX(choosen!$D$13:$P$317,$D478,O$80)*$G$1+INDEX(choosen!$T$13:$AF$317,$D478,O$80)*$H$1+INDEX(choosen!$AJ$13:$AV$317,$D478,O$80)*$I$1+INDEX(choosen!$AZ$13:$BL$317,$D478,O$80)*$J$1)/$K$1</f>
        <v>#REF!</v>
      </c>
      <c r="P478" s="14" t="e">
        <f aca="false">(INDEX(choosen!$D$13:$P$317,$D478,P$80)*$G$1+INDEX(choosen!$T$13:$AF$317,$D478,P$80)*$H$1+INDEX(choosen!$AJ$13:$AV$317,$D478,P$80)*$I$1+INDEX(choosen!$AZ$13:$BL$317,$D478,P$80)*$J$1)/$K$1</f>
        <v>#REF!</v>
      </c>
      <c r="Q478" s="14" t="e">
        <f aca="false">(INDEX(choosen!$D$13:$P$317,$D478,Q$80)*$G$1+INDEX(choosen!$T$13:$AF$317,$D478,Q$80)*$H$1+INDEX(choosen!$AJ$13:$AV$317,$D478,Q$80)*$I$1+INDEX(choosen!$AZ$13:$BL$317,$D478,Q$80)*$J$1)/$K$1</f>
        <v>#REF!</v>
      </c>
      <c r="R478" s="17" t="e">
        <f aca="false">(INDEX(choosen!$D$13:$P$317,$D478,R$80)*$G$1+INDEX(choosen!$T$13:$AF$317,$D478,R$80)*$H$1+INDEX(choosen!$AJ$13:$AV$317,$D478,R$80)*$I$1+INDEX(choosen!$AZ$13:$BL$317,$D478,R$80)*$J$1)/$K$1</f>
        <v>#REF!</v>
      </c>
      <c r="S478" s="15"/>
      <c r="T478" s="15"/>
      <c r="U478" s="15"/>
      <c r="V478" s="15"/>
      <c r="W478" s="14"/>
      <c r="X478" s="14"/>
    </row>
    <row r="479" customFormat="false" ht="15" hidden="false" customHeight="false" outlineLevel="0" collapsed="false">
      <c r="B479" s="0" t="n">
        <v>45</v>
      </c>
      <c r="C479" s="0" t="n">
        <v>1</v>
      </c>
      <c r="D479" s="0" t="n">
        <f aca="false">(B479-1)*5+C479</f>
        <v>221</v>
      </c>
      <c r="E479" s="0" t="s">
        <v>45</v>
      </c>
      <c r="F479" s="14" t="e">
        <f aca="false">MAX(INDEX(choosen!$D$13:$P$317,$D477,F$80)-NOT($G$1)*999999,INDEX(choosen!$T$13:$AF$317,$D477,F$80)-NOT($H$1)*999999,INDEX(choosen!$AJ$13:$AV$317,$D477,F$80)-NOT($I$1)*999999,INDEX(choosen!$AZ$13:$BL$317,$D477,F$80)-NOT($J$1)*999999)</f>
        <v>#REF!</v>
      </c>
      <c r="G479" s="14" t="e">
        <f aca="false">MAX(INDEX(choosen!$D$13:$P$317,$D477,G$80)-NOT($G$1)*999999,INDEX(choosen!$T$13:$AF$317,$D477,G$80)-NOT($H$1)*999999,INDEX(choosen!$AJ$13:$AV$317,$D477,G$80)-NOT($I$1)*999999,INDEX(choosen!$AZ$13:$BL$317,$D477,G$80)-NOT($J$1)*999999)</f>
        <v>#REF!</v>
      </c>
      <c r="H479" s="14" t="e">
        <f aca="false">MAX(INDEX(choosen!$D$13:$P$317,$D477,H$80)-NOT($G$1)*999999,INDEX(choosen!$T$13:$AF$317,$D477,H$80)-NOT($H$1)*999999,INDEX(choosen!$AJ$13:$AV$317,$D477,H$80)-NOT($I$1)*999999,INDEX(choosen!$AZ$13:$BL$317,$D477,H$80)-NOT($J$1)*999999)</f>
        <v>#REF!</v>
      </c>
      <c r="I479" s="14" t="e">
        <f aca="false">MAX(INDEX(choosen!$D$13:$P$317,$D477,I$80)-NOT($G$1)*999999,INDEX(choosen!$T$13:$AF$317,$D477,I$80)-NOT($H$1)*999999,INDEX(choosen!$AJ$13:$AV$317,$D477,I$80)-NOT($I$1)*999999,INDEX(choosen!$AZ$13:$BL$317,$D477,I$80)-NOT($J$1)*999999)</f>
        <v>#REF!</v>
      </c>
      <c r="J479" s="14" t="e">
        <f aca="false">MAX(INDEX(choosen!$D$13:$P$317,$D477,J$80)-NOT($G$1)*999999,INDEX(choosen!$T$13:$AF$317,$D477,J$80)-NOT($H$1)*999999,INDEX(choosen!$AJ$13:$AV$317,$D477,J$80)-NOT($I$1)*999999,INDEX(choosen!$AZ$13:$BL$317,$D477,J$80)-NOT($J$1)*999999)</f>
        <v>#REF!</v>
      </c>
      <c r="K479" s="14" t="e">
        <f aca="false">MAX(INDEX(choosen!$D$13:$P$317,$D477,K$80)-NOT($G$1)*999999,INDEX(choosen!$T$13:$AF$317,$D477,K$80)-NOT($H$1)*999999,INDEX(choosen!$AJ$13:$AV$317,$D477,K$80)-NOT($I$1)*999999,INDEX(choosen!$AZ$13:$BL$317,$D477,K$80)-NOT($J$1)*999999)</f>
        <v>#REF!</v>
      </c>
      <c r="L479" s="14" t="e">
        <f aca="false">MAX(INDEX(choosen!$D$13:$P$317,$D477,L$80)-NOT($G$1)*999999,INDEX(choosen!$T$13:$AF$317,$D477,L$80)-NOT($H$1)*999999,INDEX(choosen!$AJ$13:$AV$317,$D477,L$80)-NOT($I$1)*999999,INDEX(choosen!$AZ$13:$BL$317,$D477,L$80)-NOT($J$1)*999999)</f>
        <v>#REF!</v>
      </c>
      <c r="M479" s="14" t="e">
        <f aca="false">MAX(INDEX(choosen!$D$13:$P$317,$D477,M$80)-NOT($G$1)*999999,INDEX(choosen!$T$13:$AF$317,$D477,M$80)-NOT($H$1)*999999,INDEX(choosen!$AJ$13:$AV$317,$D477,M$80)-NOT($I$1)*999999,INDEX(choosen!$AZ$13:$BL$317,$D477,M$80)-NOT($J$1)*999999)</f>
        <v>#REF!</v>
      </c>
      <c r="N479" s="14" t="e">
        <f aca="false">MAX(INDEX(choosen!$D$13:$P$317,$D477,N$80)-NOT($G$1)*999999,INDEX(choosen!$T$13:$AF$317,$D477,N$80)-NOT($H$1)*999999,INDEX(choosen!$AJ$13:$AV$317,$D477,N$80)-NOT($I$1)*999999,INDEX(choosen!$AZ$13:$BL$317,$D477,N$80)-NOT($J$1)*999999)</f>
        <v>#REF!</v>
      </c>
      <c r="O479" s="14" t="e">
        <f aca="false">MAX(INDEX(choosen!$D$13:$P$317,$D477,O$80)-NOT($G$1)*999999,INDEX(choosen!$T$13:$AF$317,$D477,O$80)-NOT($H$1)*999999,INDEX(choosen!$AJ$13:$AV$317,$D477,O$80)-NOT($I$1)*999999,INDEX(choosen!$AZ$13:$BL$317,$D477,O$80)-NOT($J$1)*999999)</f>
        <v>#REF!</v>
      </c>
      <c r="P479" s="14" t="e">
        <f aca="false">MAX(INDEX(choosen!$D$13:$P$317,$D477,P$80)-NOT($G$1)*999999,INDEX(choosen!$T$13:$AF$317,$D477,P$80)-NOT($H$1)*999999,INDEX(choosen!$AJ$13:$AV$317,$D477,P$80)-NOT($I$1)*999999,INDEX(choosen!$AZ$13:$BL$317,$D477,P$80)-NOT($J$1)*999999)</f>
        <v>#REF!</v>
      </c>
      <c r="Q479" s="14" t="e">
        <f aca="false">MAX(INDEX(choosen!$D$13:$P$317,$D477,Q$80)-NOT($G$1)*999999,INDEX(choosen!$T$13:$AF$317,$D477,Q$80)-NOT($H$1)*999999,INDEX(choosen!$AJ$13:$AV$317,$D477,Q$80)-NOT($I$1)*999999,INDEX(choosen!$AZ$13:$BL$317,$D477,Q$80)-NOT($J$1)*999999)</f>
        <v>#REF!</v>
      </c>
      <c r="R479" s="17" t="e">
        <f aca="false">MAX(INDEX(choosen!$D$13:$P$317,$D477,R$80)-NOT($G$1)*999999,INDEX(choosen!$T$13:$AF$317,$D477,R$80)-NOT($H$1)*999999,INDEX(choosen!$AJ$13:$AV$317,$D477,R$80)-NOT($I$1)*999999,INDEX(choosen!$AZ$13:$BL$317,$D477,R$80)-NOT($J$1)*999999)</f>
        <v>#REF!</v>
      </c>
      <c r="S479" s="15"/>
      <c r="T479" s="15"/>
      <c r="U479" s="15"/>
      <c r="V479" s="15"/>
      <c r="W479" s="14"/>
      <c r="X479" s="14"/>
    </row>
    <row r="480" customFormat="false" ht="15" hidden="false" customHeight="false" outlineLevel="0" collapsed="false">
      <c r="B480" s="0" t="n">
        <v>45</v>
      </c>
      <c r="C480" s="0" t="n">
        <v>3</v>
      </c>
      <c r="D480" s="0" t="n">
        <f aca="false">(B480-1)*5+C480</f>
        <v>223</v>
      </c>
      <c r="E480" s="0" t="s">
        <v>46</v>
      </c>
      <c r="F480" s="14" t="e">
        <f aca="false">MIN(INDEX(choosen!$D$13:$P$317,$D480,F$80)+NOT($G$1)*999999,INDEX(choosen!$T$13:$AF$317,$D480,F$80)+NOT($H$1)*999999,INDEX(choosen!$AJ$13:$AV$317,$D480,F$80)+NOT($I$1)*999999,INDEX(choosen!$AZ$13:$BL$317,$D480,F$80)+NOT($J$1)*999999)</f>
        <v>#REF!</v>
      </c>
      <c r="G480" s="14" t="e">
        <f aca="false">MIN(INDEX(choosen!$D$13:$P$317,$D480,G$80)+NOT($G$1)*999999,INDEX(choosen!$T$13:$AF$317,$D480,G$80)+NOT($H$1)*999999,INDEX(choosen!$AJ$13:$AV$317,$D480,G$80)+NOT($I$1)*999999,INDEX(choosen!$AZ$13:$BL$317,$D480,G$80)+NOT($J$1)*999999)</f>
        <v>#REF!</v>
      </c>
      <c r="H480" s="14" t="e">
        <f aca="false">MIN(INDEX(choosen!$D$13:$P$317,$D480,H$80)+NOT($G$1)*999999,INDEX(choosen!$T$13:$AF$317,$D480,H$80)+NOT($H$1)*999999,INDEX(choosen!$AJ$13:$AV$317,$D480,H$80)+NOT($I$1)*999999,INDEX(choosen!$AZ$13:$BL$317,$D480,H$80)+NOT($J$1)*999999)</f>
        <v>#REF!</v>
      </c>
      <c r="I480" s="14" t="e">
        <f aca="false">MIN(INDEX(choosen!$D$13:$P$317,$D480,I$80)+NOT($G$1)*999999,INDEX(choosen!$T$13:$AF$317,$D480,I$80)+NOT($H$1)*999999,INDEX(choosen!$AJ$13:$AV$317,$D480,I$80)+NOT($I$1)*999999,INDEX(choosen!$AZ$13:$BL$317,$D480,I$80)+NOT($J$1)*999999)</f>
        <v>#REF!</v>
      </c>
      <c r="J480" s="14" t="e">
        <f aca="false">MIN(INDEX(choosen!$D$13:$P$317,$D480,J$80)+NOT($G$1)*999999,INDEX(choosen!$T$13:$AF$317,$D480,J$80)+NOT($H$1)*999999,INDEX(choosen!$AJ$13:$AV$317,$D480,J$80)+NOT($I$1)*999999,INDEX(choosen!$AZ$13:$BL$317,$D480,J$80)+NOT($J$1)*999999)</f>
        <v>#REF!</v>
      </c>
      <c r="K480" s="14" t="e">
        <f aca="false">MIN(INDEX(choosen!$D$13:$P$317,$D480,K$80)+NOT($G$1)*999999,INDEX(choosen!$T$13:$AF$317,$D480,K$80)+NOT($H$1)*999999,INDEX(choosen!$AJ$13:$AV$317,$D480,K$80)+NOT($I$1)*999999,INDEX(choosen!$AZ$13:$BL$317,$D480,K$80)+NOT($J$1)*999999)</f>
        <v>#REF!</v>
      </c>
      <c r="L480" s="14" t="e">
        <f aca="false">MIN(INDEX(choosen!$D$13:$P$317,$D480,L$80)+NOT($G$1)*999999,INDEX(choosen!$T$13:$AF$317,$D480,L$80)+NOT($H$1)*999999,INDEX(choosen!$AJ$13:$AV$317,$D480,L$80)+NOT($I$1)*999999,INDEX(choosen!$AZ$13:$BL$317,$D480,L$80)+NOT($J$1)*999999)</f>
        <v>#REF!</v>
      </c>
      <c r="M480" s="14" t="e">
        <f aca="false">MIN(INDEX(choosen!$D$13:$P$317,$D480,M$80)+NOT($G$1)*999999,INDEX(choosen!$T$13:$AF$317,$D480,M$80)+NOT($H$1)*999999,INDEX(choosen!$AJ$13:$AV$317,$D480,M$80)+NOT($I$1)*999999,INDEX(choosen!$AZ$13:$BL$317,$D480,M$80)+NOT($J$1)*999999)</f>
        <v>#REF!</v>
      </c>
      <c r="N480" s="14" t="e">
        <f aca="false">MIN(INDEX(choosen!$D$13:$P$317,$D480,N$80)+NOT($G$1)*999999,INDEX(choosen!$T$13:$AF$317,$D480,N$80)+NOT($H$1)*999999,INDEX(choosen!$AJ$13:$AV$317,$D480,N$80)+NOT($I$1)*999999,INDEX(choosen!$AZ$13:$BL$317,$D480,N$80)+NOT($J$1)*999999)</f>
        <v>#REF!</v>
      </c>
      <c r="O480" s="14" t="e">
        <f aca="false">MIN(INDEX(choosen!$D$13:$P$317,$D480,O$80)+NOT($G$1)*999999,INDEX(choosen!$T$13:$AF$317,$D480,O$80)+NOT($H$1)*999999,INDEX(choosen!$AJ$13:$AV$317,$D480,O$80)+NOT($I$1)*999999,INDEX(choosen!$AZ$13:$BL$317,$D480,O$80)+NOT($J$1)*999999)</f>
        <v>#REF!</v>
      </c>
      <c r="P480" s="14" t="e">
        <f aca="false">MIN(INDEX(choosen!$D$13:$P$317,$D480,P$80)+NOT($G$1)*999999,INDEX(choosen!$T$13:$AF$317,$D480,P$80)+NOT($H$1)*999999,INDEX(choosen!$AJ$13:$AV$317,$D480,P$80)+NOT($I$1)*999999,INDEX(choosen!$AZ$13:$BL$317,$D480,P$80)+NOT($J$1)*999999)</f>
        <v>#REF!</v>
      </c>
      <c r="Q480" s="14" t="e">
        <f aca="false">MIN(INDEX(choosen!$D$13:$P$317,$D480,Q$80)+NOT($G$1)*999999,INDEX(choosen!$T$13:$AF$317,$D480,Q$80)+NOT($H$1)*999999,INDEX(choosen!$AJ$13:$AV$317,$D480,Q$80)+NOT($I$1)*999999,INDEX(choosen!$AZ$13:$BL$317,$D480,Q$80)+NOT($J$1)*999999)</f>
        <v>#REF!</v>
      </c>
      <c r="R480" s="17" t="e">
        <f aca="false">MIN(INDEX(choosen!$D$13:$P$317,$D480,R$80)+NOT($G$1)*999999,INDEX(choosen!$T$13:$AF$317,$D480,R$80)+NOT($H$1)*999999,INDEX(choosen!$AJ$13:$AV$317,$D480,R$80)+NOT($I$1)*999999,INDEX(choosen!$AZ$13:$BL$317,$D480,R$80)+NOT($J$1)*999999)</f>
        <v>#REF!</v>
      </c>
      <c r="S480" s="15"/>
      <c r="T480" s="15"/>
      <c r="U480" s="15"/>
      <c r="V480" s="15"/>
      <c r="W480" s="14"/>
      <c r="X480" s="14"/>
    </row>
    <row r="481" customFormat="false" ht="15" hidden="false" customHeight="false" outlineLevel="0" collapsed="false">
      <c r="B481" s="0" t="n">
        <v>45</v>
      </c>
      <c r="C481" s="0" t="n">
        <v>3</v>
      </c>
      <c r="D481" s="0" t="n">
        <f aca="false">(B481-1)*5+C481</f>
        <v>223</v>
      </c>
      <c r="E481" s="0" t="s">
        <v>47</v>
      </c>
      <c r="F481" s="14" t="e">
        <f aca="false">(INDEX(choosen!$D$13:$P$317,$D481,F$80)*$G$1+INDEX(choosen!$T$13:$AF$317,$D481,F$80)*$H$1+INDEX(choosen!$AJ$13:$AV$317,$D481,F$80)*$I$1+INDEX(choosen!$AZ$13:$BL$317,$D481,F$80)*$J$1)/$K$1</f>
        <v>#REF!</v>
      </c>
      <c r="G481" s="14" t="e">
        <f aca="false">(INDEX(choosen!$D$13:$P$317,$D481,G$80)*$G$1+INDEX(choosen!$T$13:$AF$317,$D481,G$80)*$H$1+INDEX(choosen!$AJ$13:$AV$317,$D481,G$80)*$I$1+INDEX(choosen!$AZ$13:$BL$317,$D481,G$80)*$J$1)/$K$1</f>
        <v>#REF!</v>
      </c>
      <c r="H481" s="14" t="e">
        <f aca="false">(INDEX(choosen!$D$13:$P$317,$D481,H$80)*$G$1+INDEX(choosen!$T$13:$AF$317,$D481,H$80)*$H$1+INDEX(choosen!$AJ$13:$AV$317,$D481,H$80)*$I$1+INDEX(choosen!$AZ$13:$BL$317,$D481,H$80)*$J$1)/$K$1</f>
        <v>#REF!</v>
      </c>
      <c r="I481" s="14" t="e">
        <f aca="false">(INDEX(choosen!$D$13:$P$317,$D481,I$80)*$G$1+INDEX(choosen!$T$13:$AF$317,$D481,I$80)*$H$1+INDEX(choosen!$AJ$13:$AV$317,$D481,I$80)*$I$1+INDEX(choosen!$AZ$13:$BL$317,$D481,I$80)*$J$1)/$K$1</f>
        <v>#REF!</v>
      </c>
      <c r="J481" s="14" t="e">
        <f aca="false">(INDEX(choosen!$D$13:$P$317,$D481,J$80)*$G$1+INDEX(choosen!$T$13:$AF$317,$D481,J$80)*$H$1+INDEX(choosen!$AJ$13:$AV$317,$D481,J$80)*$I$1+INDEX(choosen!$AZ$13:$BL$317,$D481,J$80)*$J$1)/$K$1</f>
        <v>#REF!</v>
      </c>
      <c r="K481" s="14" t="e">
        <f aca="false">(INDEX(choosen!$D$13:$P$317,$D481,K$80)*$G$1+INDEX(choosen!$T$13:$AF$317,$D481,K$80)*$H$1+INDEX(choosen!$AJ$13:$AV$317,$D481,K$80)*$I$1+INDEX(choosen!$AZ$13:$BL$317,$D481,K$80)*$J$1)/$K$1</f>
        <v>#REF!</v>
      </c>
      <c r="L481" s="14" t="e">
        <f aca="false">(INDEX(choosen!$D$13:$P$317,$D481,L$80)*$G$1+INDEX(choosen!$T$13:$AF$317,$D481,L$80)*$H$1+INDEX(choosen!$AJ$13:$AV$317,$D481,L$80)*$I$1+INDEX(choosen!$AZ$13:$BL$317,$D481,L$80)*$J$1)/$K$1</f>
        <v>#REF!</v>
      </c>
      <c r="M481" s="14" t="e">
        <f aca="false">(INDEX(choosen!$D$13:$P$317,$D481,M$80)*$G$1+INDEX(choosen!$T$13:$AF$317,$D481,M$80)*$H$1+INDEX(choosen!$AJ$13:$AV$317,$D481,M$80)*$I$1+INDEX(choosen!$AZ$13:$BL$317,$D481,M$80)*$J$1)/$K$1</f>
        <v>#REF!</v>
      </c>
      <c r="N481" s="14" t="e">
        <f aca="false">(INDEX(choosen!$D$13:$P$317,$D481,N$80)*$G$1+INDEX(choosen!$T$13:$AF$317,$D481,N$80)*$H$1+INDEX(choosen!$AJ$13:$AV$317,$D481,N$80)*$I$1+INDEX(choosen!$AZ$13:$BL$317,$D481,N$80)*$J$1)/$K$1</f>
        <v>#REF!</v>
      </c>
      <c r="O481" s="14" t="e">
        <f aca="false">(INDEX(choosen!$D$13:$P$317,$D481,O$80)*$G$1+INDEX(choosen!$T$13:$AF$317,$D481,O$80)*$H$1+INDEX(choosen!$AJ$13:$AV$317,$D481,O$80)*$I$1+INDEX(choosen!$AZ$13:$BL$317,$D481,O$80)*$J$1)/$K$1</f>
        <v>#REF!</v>
      </c>
      <c r="P481" s="14" t="e">
        <f aca="false">(INDEX(choosen!$D$13:$P$317,$D481,P$80)*$G$1+INDEX(choosen!$T$13:$AF$317,$D481,P$80)*$H$1+INDEX(choosen!$AJ$13:$AV$317,$D481,P$80)*$I$1+INDEX(choosen!$AZ$13:$BL$317,$D481,P$80)*$J$1)/$K$1</f>
        <v>#REF!</v>
      </c>
      <c r="Q481" s="14" t="e">
        <f aca="false">(INDEX(choosen!$D$13:$P$317,$D481,Q$80)*$G$1+INDEX(choosen!$T$13:$AF$317,$D481,Q$80)*$H$1+INDEX(choosen!$AJ$13:$AV$317,$D481,Q$80)*$I$1+INDEX(choosen!$AZ$13:$BL$317,$D481,Q$80)*$J$1)/$K$1</f>
        <v>#REF!</v>
      </c>
      <c r="R481" s="17" t="e">
        <f aca="false">(INDEX(choosen!$D$13:$P$317,$D481,R$80)*$G$1+INDEX(choosen!$T$13:$AF$317,$D481,R$80)*$H$1+INDEX(choosen!$AJ$13:$AV$317,$D481,R$80)*$I$1+INDEX(choosen!$AZ$13:$BL$317,$D481,R$80)*$J$1)/$K$1</f>
        <v>#REF!</v>
      </c>
      <c r="S481" s="15"/>
      <c r="T481" s="15"/>
      <c r="U481" s="15"/>
      <c r="V481" s="15"/>
      <c r="W481" s="14"/>
      <c r="X481" s="14"/>
    </row>
    <row r="482" customFormat="false" ht="15" hidden="false" customHeight="false" outlineLevel="0" collapsed="false">
      <c r="B482" s="0" t="n">
        <v>45</v>
      </c>
      <c r="C482" s="0" t="n">
        <v>3</v>
      </c>
      <c r="D482" s="0" t="n">
        <f aca="false">(B482-1)*5+C482</f>
        <v>223</v>
      </c>
      <c r="E482" s="0" t="s">
        <v>48</v>
      </c>
      <c r="F482" s="14" t="e">
        <f aca="false">MAX(INDEX(choosen!$D$13:$P$317,$D480,F$80)-NOT($G$1)*999999,INDEX(choosen!$T$13:$AF$317,$D480,F$80)-NOT($H$1)*999999,INDEX(choosen!$AJ$13:$AV$317,$D480,F$80)-NOT($I$1)*999999,INDEX(choosen!$AZ$13:$BL$317,$D480,F$80)-NOT($J$1)*999999)</f>
        <v>#REF!</v>
      </c>
      <c r="G482" s="14" t="e">
        <f aca="false">MAX(INDEX(choosen!$D$13:$P$317,$D480,G$80)-NOT($G$1)*999999,INDEX(choosen!$T$13:$AF$317,$D480,G$80)-NOT($H$1)*999999,INDEX(choosen!$AJ$13:$AV$317,$D480,G$80)-NOT($I$1)*999999,INDEX(choosen!$AZ$13:$BL$317,$D480,G$80)-NOT($J$1)*999999)</f>
        <v>#REF!</v>
      </c>
      <c r="H482" s="14" t="e">
        <f aca="false">MAX(INDEX(choosen!$D$13:$P$317,$D480,H$80)-NOT($G$1)*999999,INDEX(choosen!$T$13:$AF$317,$D480,H$80)-NOT($H$1)*999999,INDEX(choosen!$AJ$13:$AV$317,$D480,H$80)-NOT($I$1)*999999,INDEX(choosen!$AZ$13:$BL$317,$D480,H$80)-NOT($J$1)*999999)</f>
        <v>#REF!</v>
      </c>
      <c r="I482" s="14" t="e">
        <f aca="false">MAX(INDEX(choosen!$D$13:$P$317,$D480,I$80)-NOT($G$1)*999999,INDEX(choosen!$T$13:$AF$317,$D480,I$80)-NOT($H$1)*999999,INDEX(choosen!$AJ$13:$AV$317,$D480,I$80)-NOT($I$1)*999999,INDEX(choosen!$AZ$13:$BL$317,$D480,I$80)-NOT($J$1)*999999)</f>
        <v>#REF!</v>
      </c>
      <c r="J482" s="14" t="e">
        <f aca="false">MAX(INDEX(choosen!$D$13:$P$317,$D480,J$80)-NOT($G$1)*999999,INDEX(choosen!$T$13:$AF$317,$D480,J$80)-NOT($H$1)*999999,INDEX(choosen!$AJ$13:$AV$317,$D480,J$80)-NOT($I$1)*999999,INDEX(choosen!$AZ$13:$BL$317,$D480,J$80)-NOT($J$1)*999999)</f>
        <v>#REF!</v>
      </c>
      <c r="K482" s="14" t="e">
        <f aca="false">MAX(INDEX(choosen!$D$13:$P$317,$D480,K$80)-NOT($G$1)*999999,INDEX(choosen!$T$13:$AF$317,$D480,K$80)-NOT($H$1)*999999,INDEX(choosen!$AJ$13:$AV$317,$D480,K$80)-NOT($I$1)*999999,INDEX(choosen!$AZ$13:$BL$317,$D480,K$80)-NOT($J$1)*999999)</f>
        <v>#REF!</v>
      </c>
      <c r="L482" s="14" t="e">
        <f aca="false">MAX(INDEX(choosen!$D$13:$P$317,$D480,L$80)-NOT($G$1)*999999,INDEX(choosen!$T$13:$AF$317,$D480,L$80)-NOT($H$1)*999999,INDEX(choosen!$AJ$13:$AV$317,$D480,L$80)-NOT($I$1)*999999,INDEX(choosen!$AZ$13:$BL$317,$D480,L$80)-NOT($J$1)*999999)</f>
        <v>#REF!</v>
      </c>
      <c r="M482" s="14" t="e">
        <f aca="false">MAX(INDEX(choosen!$D$13:$P$317,$D480,M$80)-NOT($G$1)*999999,INDEX(choosen!$T$13:$AF$317,$D480,M$80)-NOT($H$1)*999999,INDEX(choosen!$AJ$13:$AV$317,$D480,M$80)-NOT($I$1)*999999,INDEX(choosen!$AZ$13:$BL$317,$D480,M$80)-NOT($J$1)*999999)</f>
        <v>#REF!</v>
      </c>
      <c r="N482" s="14" t="e">
        <f aca="false">MAX(INDEX(choosen!$D$13:$P$317,$D480,N$80)-NOT($G$1)*999999,INDEX(choosen!$T$13:$AF$317,$D480,N$80)-NOT($H$1)*999999,INDEX(choosen!$AJ$13:$AV$317,$D480,N$80)-NOT($I$1)*999999,INDEX(choosen!$AZ$13:$BL$317,$D480,N$80)-NOT($J$1)*999999)</f>
        <v>#REF!</v>
      </c>
      <c r="O482" s="14" t="e">
        <f aca="false">MAX(INDEX(choosen!$D$13:$P$317,$D480,O$80)-NOT($G$1)*999999,INDEX(choosen!$T$13:$AF$317,$D480,O$80)-NOT($H$1)*999999,INDEX(choosen!$AJ$13:$AV$317,$D480,O$80)-NOT($I$1)*999999,INDEX(choosen!$AZ$13:$BL$317,$D480,O$80)-NOT($J$1)*999999)</f>
        <v>#REF!</v>
      </c>
      <c r="P482" s="14" t="e">
        <f aca="false">MAX(INDEX(choosen!$D$13:$P$317,$D480,P$80)-NOT($G$1)*999999,INDEX(choosen!$T$13:$AF$317,$D480,P$80)-NOT($H$1)*999999,INDEX(choosen!$AJ$13:$AV$317,$D480,P$80)-NOT($I$1)*999999,INDEX(choosen!$AZ$13:$BL$317,$D480,P$80)-NOT($J$1)*999999)</f>
        <v>#REF!</v>
      </c>
      <c r="Q482" s="14" t="e">
        <f aca="false">MAX(INDEX(choosen!$D$13:$P$317,$D480,Q$80)-NOT($G$1)*999999,INDEX(choosen!$T$13:$AF$317,$D480,Q$80)-NOT($H$1)*999999,INDEX(choosen!$AJ$13:$AV$317,$D480,Q$80)-NOT($I$1)*999999,INDEX(choosen!$AZ$13:$BL$317,$D480,Q$80)-NOT($J$1)*999999)</f>
        <v>#REF!</v>
      </c>
      <c r="R482" s="17" t="e">
        <f aca="false">MAX(INDEX(choosen!$D$13:$P$317,$D480,R$80)-NOT($G$1)*999999,INDEX(choosen!$T$13:$AF$317,$D480,R$80)-NOT($H$1)*999999,INDEX(choosen!$AJ$13:$AV$317,$D480,R$80)-NOT($I$1)*999999,INDEX(choosen!$AZ$13:$BL$317,$D480,R$80)-NOT($J$1)*999999)</f>
        <v>#REF!</v>
      </c>
      <c r="S482" s="15"/>
      <c r="T482" s="15"/>
      <c r="U482" s="15"/>
      <c r="V482" s="15"/>
      <c r="W482" s="14"/>
      <c r="X482" s="14"/>
    </row>
    <row r="483" customFormat="false" ht="15" hidden="false" customHeight="false" outlineLevel="0" collapsed="false">
      <c r="B483" s="0" t="n">
        <v>45</v>
      </c>
      <c r="C483" s="0" t="n">
        <v>5</v>
      </c>
      <c r="D483" s="0" t="n">
        <f aca="false">(B483-1)*5+C483</f>
        <v>225</v>
      </c>
      <c r="E483" s="0" t="s">
        <v>49</v>
      </c>
      <c r="F483" s="14" t="e">
        <f aca="false">MIN(INDEX(choosen!$D$13:$P$317,$D483,F$80)+NOT($G$1)*999999,INDEX(choosen!$T$13:$AF$317,$D483,F$80)+NOT($H$1)*999999,INDEX(choosen!$AJ$13:$AV$317,$D483,F$80)+NOT($I$1)*999999,INDEX(choosen!$AZ$13:$BL$317,$D483,F$80)+NOT($J$1)*999999)</f>
        <v>#REF!</v>
      </c>
      <c r="G483" s="14" t="e">
        <f aca="false">MIN(INDEX(choosen!$D$13:$P$317,$D483,G$80)+NOT($G$1)*999999,INDEX(choosen!$T$13:$AF$317,$D483,G$80)+NOT($H$1)*999999,INDEX(choosen!$AJ$13:$AV$317,$D483,G$80)+NOT($I$1)*999999,INDEX(choosen!$AZ$13:$BL$317,$D483,G$80)+NOT($J$1)*999999)</f>
        <v>#REF!</v>
      </c>
      <c r="H483" s="14" t="e">
        <f aca="false">MIN(INDEX(choosen!$D$13:$P$317,$D483,H$80)+NOT($G$1)*999999,INDEX(choosen!$T$13:$AF$317,$D483,H$80)+NOT($H$1)*999999,INDEX(choosen!$AJ$13:$AV$317,$D483,H$80)+NOT($I$1)*999999,INDEX(choosen!$AZ$13:$BL$317,$D483,H$80)+NOT($J$1)*999999)</f>
        <v>#REF!</v>
      </c>
      <c r="I483" s="14" t="e">
        <f aca="false">MIN(INDEX(choosen!$D$13:$P$317,$D483,I$80)+NOT($G$1)*999999,INDEX(choosen!$T$13:$AF$317,$D483,I$80)+NOT($H$1)*999999,INDEX(choosen!$AJ$13:$AV$317,$D483,I$80)+NOT($I$1)*999999,INDEX(choosen!$AZ$13:$BL$317,$D483,I$80)+NOT($J$1)*999999)</f>
        <v>#REF!</v>
      </c>
      <c r="J483" s="14" t="e">
        <f aca="false">MIN(INDEX(choosen!$D$13:$P$317,$D483,J$80)+NOT($G$1)*999999,INDEX(choosen!$T$13:$AF$317,$D483,J$80)+NOT($H$1)*999999,INDEX(choosen!$AJ$13:$AV$317,$D483,J$80)+NOT($I$1)*999999,INDEX(choosen!$AZ$13:$BL$317,$D483,J$80)+NOT($J$1)*999999)</f>
        <v>#REF!</v>
      </c>
      <c r="K483" s="14" t="e">
        <f aca="false">MIN(INDEX(choosen!$D$13:$P$317,$D483,K$80)+NOT($G$1)*999999,INDEX(choosen!$T$13:$AF$317,$D483,K$80)+NOT($H$1)*999999,INDEX(choosen!$AJ$13:$AV$317,$D483,K$80)+NOT($I$1)*999999,INDEX(choosen!$AZ$13:$BL$317,$D483,K$80)+NOT($J$1)*999999)</f>
        <v>#REF!</v>
      </c>
      <c r="L483" s="14" t="e">
        <f aca="false">MIN(INDEX(choosen!$D$13:$P$317,$D483,L$80)+NOT($G$1)*999999,INDEX(choosen!$T$13:$AF$317,$D483,L$80)+NOT($H$1)*999999,INDEX(choosen!$AJ$13:$AV$317,$D483,L$80)+NOT($I$1)*999999,INDEX(choosen!$AZ$13:$BL$317,$D483,L$80)+NOT($J$1)*999999)</f>
        <v>#REF!</v>
      </c>
      <c r="M483" s="14" t="e">
        <f aca="false">MIN(INDEX(choosen!$D$13:$P$317,$D483,M$80)+NOT($G$1)*999999,INDEX(choosen!$T$13:$AF$317,$D483,M$80)+NOT($H$1)*999999,INDEX(choosen!$AJ$13:$AV$317,$D483,M$80)+NOT($I$1)*999999,INDEX(choosen!$AZ$13:$BL$317,$D483,M$80)+NOT($J$1)*999999)</f>
        <v>#REF!</v>
      </c>
      <c r="N483" s="14" t="e">
        <f aca="false">MIN(INDEX(choosen!$D$13:$P$317,$D483,N$80)+NOT($G$1)*999999,INDEX(choosen!$T$13:$AF$317,$D483,N$80)+NOT($H$1)*999999,INDEX(choosen!$AJ$13:$AV$317,$D483,N$80)+NOT($I$1)*999999,INDEX(choosen!$AZ$13:$BL$317,$D483,N$80)+NOT($J$1)*999999)</f>
        <v>#REF!</v>
      </c>
      <c r="O483" s="14" t="e">
        <f aca="false">MIN(INDEX(choosen!$D$13:$P$317,$D483,O$80)+NOT($G$1)*999999,INDEX(choosen!$T$13:$AF$317,$D483,O$80)+NOT($H$1)*999999,INDEX(choosen!$AJ$13:$AV$317,$D483,O$80)+NOT($I$1)*999999,INDEX(choosen!$AZ$13:$BL$317,$D483,O$80)+NOT($J$1)*999999)</f>
        <v>#REF!</v>
      </c>
      <c r="P483" s="14" t="e">
        <f aca="false">MIN(INDEX(choosen!$D$13:$P$317,$D483,P$80)+NOT($G$1)*999999,INDEX(choosen!$T$13:$AF$317,$D483,P$80)+NOT($H$1)*999999,INDEX(choosen!$AJ$13:$AV$317,$D483,P$80)+NOT($I$1)*999999,INDEX(choosen!$AZ$13:$BL$317,$D483,P$80)+NOT($J$1)*999999)</f>
        <v>#REF!</v>
      </c>
      <c r="Q483" s="14" t="e">
        <f aca="false">MIN(INDEX(choosen!$D$13:$P$317,$D483,Q$80)+NOT($G$1)*999999,INDEX(choosen!$T$13:$AF$317,$D483,Q$80)+NOT($H$1)*999999,INDEX(choosen!$AJ$13:$AV$317,$D483,Q$80)+NOT($I$1)*999999,INDEX(choosen!$AZ$13:$BL$317,$D483,Q$80)+NOT($J$1)*999999)</f>
        <v>#REF!</v>
      </c>
      <c r="R483" s="17" t="e">
        <f aca="false">MIN(INDEX(choosen!$D$13:$P$317,$D483,R$80)+NOT($G$1)*999999,INDEX(choosen!$T$13:$AF$317,$D483,R$80)+NOT($H$1)*999999,INDEX(choosen!$AJ$13:$AV$317,$D483,R$80)+NOT($I$1)*999999,INDEX(choosen!$AZ$13:$BL$317,$D483,R$80)+NOT($J$1)*999999)</f>
        <v>#REF!</v>
      </c>
      <c r="S483" s="15" t="e">
        <f aca="false">100*R483/R477</f>
        <v>#REF!</v>
      </c>
      <c r="T483" s="15"/>
      <c r="U483" s="15"/>
      <c r="V483" s="15"/>
      <c r="W483" s="14"/>
      <c r="X483" s="14"/>
    </row>
    <row r="484" customFormat="false" ht="15" hidden="false" customHeight="false" outlineLevel="0" collapsed="false">
      <c r="B484" s="0" t="n">
        <v>45</v>
      </c>
      <c r="C484" s="0" t="n">
        <v>5</v>
      </c>
      <c r="D484" s="0" t="n">
        <f aca="false">(B484-1)*5+C484</f>
        <v>225</v>
      </c>
      <c r="E484" s="0" t="s">
        <v>50</v>
      </c>
      <c r="F484" s="14" t="e">
        <f aca="false">(INDEX(choosen!$D$13:$P$317,$D484,F$80)*$G$1+INDEX(choosen!$T$13:$AF$317,$D484,F$80)*$H$1+INDEX(choosen!$AJ$13:$AV$317,$D484,F$80)*$I$1+INDEX(choosen!$AZ$13:$BL$317,$D484,F$80)*$J$1)/$K$1</f>
        <v>#REF!</v>
      </c>
      <c r="G484" s="14" t="e">
        <f aca="false">(INDEX(choosen!$D$13:$P$317,$D484,G$80)*$G$1+INDEX(choosen!$T$13:$AF$317,$D484,G$80)*$H$1+INDEX(choosen!$AJ$13:$AV$317,$D484,G$80)*$I$1+INDEX(choosen!$AZ$13:$BL$317,$D484,G$80)*$J$1)/$K$1</f>
        <v>#REF!</v>
      </c>
      <c r="H484" s="14" t="e">
        <f aca="false">(INDEX(choosen!$D$13:$P$317,$D484,H$80)*$G$1+INDEX(choosen!$T$13:$AF$317,$D484,H$80)*$H$1+INDEX(choosen!$AJ$13:$AV$317,$D484,H$80)*$I$1+INDEX(choosen!$AZ$13:$BL$317,$D484,H$80)*$J$1)/$K$1</f>
        <v>#REF!</v>
      </c>
      <c r="I484" s="14" t="e">
        <f aca="false">(INDEX(choosen!$D$13:$P$317,$D484,I$80)*$G$1+INDEX(choosen!$T$13:$AF$317,$D484,I$80)*$H$1+INDEX(choosen!$AJ$13:$AV$317,$D484,I$80)*$I$1+INDEX(choosen!$AZ$13:$BL$317,$D484,I$80)*$J$1)/$K$1</f>
        <v>#REF!</v>
      </c>
      <c r="J484" s="14" t="e">
        <f aca="false">(INDEX(choosen!$D$13:$P$317,$D484,J$80)*$G$1+INDEX(choosen!$T$13:$AF$317,$D484,J$80)*$H$1+INDEX(choosen!$AJ$13:$AV$317,$D484,J$80)*$I$1+INDEX(choosen!$AZ$13:$BL$317,$D484,J$80)*$J$1)/$K$1</f>
        <v>#REF!</v>
      </c>
      <c r="K484" s="14" t="e">
        <f aca="false">(INDEX(choosen!$D$13:$P$317,$D484,K$80)*$G$1+INDEX(choosen!$T$13:$AF$317,$D484,K$80)*$H$1+INDEX(choosen!$AJ$13:$AV$317,$D484,K$80)*$I$1+INDEX(choosen!$AZ$13:$BL$317,$D484,K$80)*$J$1)/$K$1</f>
        <v>#REF!</v>
      </c>
      <c r="L484" s="14" t="e">
        <f aca="false">(INDEX(choosen!$D$13:$P$317,$D484,L$80)*$G$1+INDEX(choosen!$T$13:$AF$317,$D484,L$80)*$H$1+INDEX(choosen!$AJ$13:$AV$317,$D484,L$80)*$I$1+INDEX(choosen!$AZ$13:$BL$317,$D484,L$80)*$J$1)/$K$1</f>
        <v>#REF!</v>
      </c>
      <c r="M484" s="14" t="e">
        <f aca="false">(INDEX(choosen!$D$13:$P$317,$D484,M$80)*$G$1+INDEX(choosen!$T$13:$AF$317,$D484,M$80)*$H$1+INDEX(choosen!$AJ$13:$AV$317,$D484,M$80)*$I$1+INDEX(choosen!$AZ$13:$BL$317,$D484,M$80)*$J$1)/$K$1</f>
        <v>#REF!</v>
      </c>
      <c r="N484" s="14" t="e">
        <f aca="false">(INDEX(choosen!$D$13:$P$317,$D484,N$80)*$G$1+INDEX(choosen!$T$13:$AF$317,$D484,N$80)*$H$1+INDEX(choosen!$AJ$13:$AV$317,$D484,N$80)*$I$1+INDEX(choosen!$AZ$13:$BL$317,$D484,N$80)*$J$1)/$K$1</f>
        <v>#REF!</v>
      </c>
      <c r="O484" s="14" t="e">
        <f aca="false">(INDEX(choosen!$D$13:$P$317,$D484,O$80)*$G$1+INDEX(choosen!$T$13:$AF$317,$D484,O$80)*$H$1+INDEX(choosen!$AJ$13:$AV$317,$D484,O$80)*$I$1+INDEX(choosen!$AZ$13:$BL$317,$D484,O$80)*$J$1)/$K$1</f>
        <v>#REF!</v>
      </c>
      <c r="P484" s="14" t="e">
        <f aca="false">(INDEX(choosen!$D$13:$P$317,$D484,P$80)*$G$1+INDEX(choosen!$T$13:$AF$317,$D484,P$80)*$H$1+INDEX(choosen!$AJ$13:$AV$317,$D484,P$80)*$I$1+INDEX(choosen!$AZ$13:$BL$317,$D484,P$80)*$J$1)/$K$1</f>
        <v>#REF!</v>
      </c>
      <c r="Q484" s="14" t="e">
        <f aca="false">(INDEX(choosen!$D$13:$P$317,$D484,Q$80)*$G$1+INDEX(choosen!$T$13:$AF$317,$D484,Q$80)*$H$1+INDEX(choosen!$AJ$13:$AV$317,$D484,Q$80)*$I$1+INDEX(choosen!$AZ$13:$BL$317,$D484,Q$80)*$J$1)/$K$1</f>
        <v>#REF!</v>
      </c>
      <c r="R484" s="17" t="e">
        <f aca="false">(INDEX(choosen!$D$13:$P$317,$D484,R$80)*$G$1+INDEX(choosen!$T$13:$AF$317,$D484,R$80)*$H$1+INDEX(choosen!$AJ$13:$AV$317,$D484,R$80)*$I$1+INDEX(choosen!$AZ$13:$BL$317,$D484,R$80)*$J$1)/$K$1</f>
        <v>#REF!</v>
      </c>
      <c r="S484" s="19" t="e">
        <f aca="false">100*R484/R478</f>
        <v>#REF!</v>
      </c>
      <c r="T484" s="19"/>
      <c r="U484" s="19"/>
      <c r="V484" s="19"/>
      <c r="W484" s="14"/>
      <c r="X484" s="14"/>
    </row>
    <row r="485" customFormat="false" ht="15" hidden="false" customHeight="false" outlineLevel="0" collapsed="false">
      <c r="B485" s="0" t="n">
        <v>45</v>
      </c>
      <c r="C485" s="0" t="n">
        <v>5</v>
      </c>
      <c r="D485" s="0" t="n">
        <f aca="false">(B485-1)*5+C485</f>
        <v>225</v>
      </c>
      <c r="E485" s="0" t="s">
        <v>51</v>
      </c>
      <c r="F485" s="14" t="e">
        <f aca="false">MAX(INDEX(choosen!$D$13:$P$317,$D483,F$80)-NOT($G$1)*999999,INDEX(choosen!$T$13:$AF$317,$D483,F$80)-NOT($H$1)*999999,INDEX(choosen!$AJ$13:$AV$317,$D483,F$80)-NOT($I$1)*999999,INDEX(choosen!$AZ$13:$BL$317,$D483,F$80)-NOT($J$1)*999999)</f>
        <v>#REF!</v>
      </c>
      <c r="G485" s="14" t="e">
        <f aca="false">MAX(INDEX(choosen!$D$13:$P$317,$D483,G$80)-NOT($G$1)*999999,INDEX(choosen!$T$13:$AF$317,$D483,G$80)-NOT($H$1)*999999,INDEX(choosen!$AJ$13:$AV$317,$D483,G$80)-NOT($I$1)*999999,INDEX(choosen!$AZ$13:$BL$317,$D483,G$80)-NOT($J$1)*999999)</f>
        <v>#REF!</v>
      </c>
      <c r="H485" s="14" t="e">
        <f aca="false">MAX(INDEX(choosen!$D$13:$P$317,$D483,H$80)-NOT($G$1)*999999,INDEX(choosen!$T$13:$AF$317,$D483,H$80)-NOT($H$1)*999999,INDEX(choosen!$AJ$13:$AV$317,$D483,H$80)-NOT($I$1)*999999,INDEX(choosen!$AZ$13:$BL$317,$D483,H$80)-NOT($J$1)*999999)</f>
        <v>#REF!</v>
      </c>
      <c r="I485" s="14" t="e">
        <f aca="false">MAX(INDEX(choosen!$D$13:$P$317,$D483,I$80)-NOT($G$1)*999999,INDEX(choosen!$T$13:$AF$317,$D483,I$80)-NOT($H$1)*999999,INDEX(choosen!$AJ$13:$AV$317,$D483,I$80)-NOT($I$1)*999999,INDEX(choosen!$AZ$13:$BL$317,$D483,I$80)-NOT($J$1)*999999)</f>
        <v>#REF!</v>
      </c>
      <c r="J485" s="14" t="e">
        <f aca="false">MAX(INDEX(choosen!$D$13:$P$317,$D483,J$80)-NOT($G$1)*999999,INDEX(choosen!$T$13:$AF$317,$D483,J$80)-NOT($H$1)*999999,INDEX(choosen!$AJ$13:$AV$317,$D483,J$80)-NOT($I$1)*999999,INDEX(choosen!$AZ$13:$BL$317,$D483,J$80)-NOT($J$1)*999999)</f>
        <v>#REF!</v>
      </c>
      <c r="K485" s="14" t="e">
        <f aca="false">MAX(INDEX(choosen!$D$13:$P$317,$D483,K$80)-NOT($G$1)*999999,INDEX(choosen!$T$13:$AF$317,$D483,K$80)-NOT($H$1)*999999,INDEX(choosen!$AJ$13:$AV$317,$D483,K$80)-NOT($I$1)*999999,INDEX(choosen!$AZ$13:$BL$317,$D483,K$80)-NOT($J$1)*999999)</f>
        <v>#REF!</v>
      </c>
      <c r="L485" s="14" t="e">
        <f aca="false">MAX(INDEX(choosen!$D$13:$P$317,$D483,L$80)-NOT($G$1)*999999,INDEX(choosen!$T$13:$AF$317,$D483,L$80)-NOT($H$1)*999999,INDEX(choosen!$AJ$13:$AV$317,$D483,L$80)-NOT($I$1)*999999,INDEX(choosen!$AZ$13:$BL$317,$D483,L$80)-NOT($J$1)*999999)</f>
        <v>#REF!</v>
      </c>
      <c r="M485" s="14" t="e">
        <f aca="false">MAX(INDEX(choosen!$D$13:$P$317,$D483,M$80)-NOT($G$1)*999999,INDEX(choosen!$T$13:$AF$317,$D483,M$80)-NOT($H$1)*999999,INDEX(choosen!$AJ$13:$AV$317,$D483,M$80)-NOT($I$1)*999999,INDEX(choosen!$AZ$13:$BL$317,$D483,M$80)-NOT($J$1)*999999)</f>
        <v>#REF!</v>
      </c>
      <c r="N485" s="14" t="e">
        <f aca="false">MAX(INDEX(choosen!$D$13:$P$317,$D483,N$80)-NOT($G$1)*999999,INDEX(choosen!$T$13:$AF$317,$D483,N$80)-NOT($H$1)*999999,INDEX(choosen!$AJ$13:$AV$317,$D483,N$80)-NOT($I$1)*999999,INDEX(choosen!$AZ$13:$BL$317,$D483,N$80)-NOT($J$1)*999999)</f>
        <v>#REF!</v>
      </c>
      <c r="O485" s="14" t="e">
        <f aca="false">MAX(INDEX(choosen!$D$13:$P$317,$D483,O$80)-NOT($G$1)*999999,INDEX(choosen!$T$13:$AF$317,$D483,O$80)-NOT($H$1)*999999,INDEX(choosen!$AJ$13:$AV$317,$D483,O$80)-NOT($I$1)*999999,INDEX(choosen!$AZ$13:$BL$317,$D483,O$80)-NOT($J$1)*999999)</f>
        <v>#REF!</v>
      </c>
      <c r="P485" s="14" t="e">
        <f aca="false">MAX(INDEX(choosen!$D$13:$P$317,$D483,P$80)-NOT($G$1)*999999,INDEX(choosen!$T$13:$AF$317,$D483,P$80)-NOT($H$1)*999999,INDEX(choosen!$AJ$13:$AV$317,$D483,P$80)-NOT($I$1)*999999,INDEX(choosen!$AZ$13:$BL$317,$D483,P$80)-NOT($J$1)*999999)</f>
        <v>#REF!</v>
      </c>
      <c r="Q485" s="14" t="e">
        <f aca="false">MAX(INDEX(choosen!$D$13:$P$317,$D483,Q$80)-NOT($G$1)*999999,INDEX(choosen!$T$13:$AF$317,$D483,Q$80)-NOT($H$1)*999999,INDEX(choosen!$AJ$13:$AV$317,$D483,Q$80)-NOT($I$1)*999999,INDEX(choosen!$AZ$13:$BL$317,$D483,Q$80)-NOT($J$1)*999999)</f>
        <v>#REF!</v>
      </c>
      <c r="R485" s="17" t="e">
        <f aca="false">MAX(INDEX(choosen!$D$13:$P$317,$D483,R$80)-NOT($G$1)*999999,INDEX(choosen!$T$13:$AF$317,$D483,R$80)-NOT($H$1)*999999,INDEX(choosen!$AJ$13:$AV$317,$D483,R$80)-NOT($I$1)*999999,INDEX(choosen!$AZ$13:$BL$317,$D483,R$80)-NOT($J$1)*999999)</f>
        <v>#REF!</v>
      </c>
      <c r="S485" s="15" t="e">
        <f aca="false">100*R485/R479</f>
        <v>#REF!</v>
      </c>
      <c r="T485" s="15"/>
      <c r="U485" s="15"/>
      <c r="V485" s="15"/>
      <c r="W485" s="14"/>
      <c r="X485" s="14"/>
    </row>
    <row r="486" customFormat="false" ht="15" hidden="false" customHeight="false" outlineLevel="0" collapsed="false">
      <c r="B486" s="0" t="n">
        <v>46</v>
      </c>
      <c r="C486" s="0" t="n">
        <v>1</v>
      </c>
      <c r="D486" s="0" t="n">
        <f aca="false">(B486-1)*5+C486</f>
        <v>226</v>
      </c>
      <c r="E486" s="0" t="s">
        <v>43</v>
      </c>
      <c r="F486" s="14" t="e">
        <f aca="false">MIN(INDEX(choosen!$D$13:$P$317,$D486,F$80)+NOT($G$1)*999999,INDEX(choosen!$T$13:$AF$317,$D486,F$80)+NOT($H$1)*999999,INDEX(choosen!$AJ$13:$AV$317,$D486,F$80)+NOT($I$1)*999999,INDEX(choosen!$AZ$13:$BL$317,$D486,F$80)+NOT($J$1)*999999)</f>
        <v>#REF!</v>
      </c>
      <c r="G486" s="14" t="e">
        <f aca="false">MIN(INDEX(choosen!$D$13:$P$317,$D486,G$80)+NOT($G$1)*999999,INDEX(choosen!$T$13:$AF$317,$D486,G$80)+NOT($H$1)*999999,INDEX(choosen!$AJ$13:$AV$317,$D486,G$80)+NOT($I$1)*999999,INDEX(choosen!$AZ$13:$BL$317,$D486,G$80)+NOT($J$1)*999999)</f>
        <v>#REF!</v>
      </c>
      <c r="H486" s="14" t="e">
        <f aca="false">MIN(INDEX(choosen!$D$13:$P$317,$D486,H$80)+NOT($G$1)*999999,INDEX(choosen!$T$13:$AF$317,$D486,H$80)+NOT($H$1)*999999,INDEX(choosen!$AJ$13:$AV$317,$D486,H$80)+NOT($I$1)*999999,INDEX(choosen!$AZ$13:$BL$317,$D486,H$80)+NOT($J$1)*999999)</f>
        <v>#REF!</v>
      </c>
      <c r="I486" s="14" t="e">
        <f aca="false">MIN(INDEX(choosen!$D$13:$P$317,$D486,I$80)+NOT($G$1)*999999,INDEX(choosen!$T$13:$AF$317,$D486,I$80)+NOT($H$1)*999999,INDEX(choosen!$AJ$13:$AV$317,$D486,I$80)+NOT($I$1)*999999,INDEX(choosen!$AZ$13:$BL$317,$D486,I$80)+NOT($J$1)*999999)</f>
        <v>#REF!</v>
      </c>
      <c r="J486" s="14" t="e">
        <f aca="false">MIN(INDEX(choosen!$D$13:$P$317,$D486,J$80)+NOT($G$1)*999999,INDEX(choosen!$T$13:$AF$317,$D486,J$80)+NOT($H$1)*999999,INDEX(choosen!$AJ$13:$AV$317,$D486,J$80)+NOT($I$1)*999999,INDEX(choosen!$AZ$13:$BL$317,$D486,J$80)+NOT($J$1)*999999)</f>
        <v>#REF!</v>
      </c>
      <c r="K486" s="14" t="e">
        <f aca="false">MIN(INDEX(choosen!$D$13:$P$317,$D486,K$80)+NOT($G$1)*999999,INDEX(choosen!$T$13:$AF$317,$D486,K$80)+NOT($H$1)*999999,INDEX(choosen!$AJ$13:$AV$317,$D486,K$80)+NOT($I$1)*999999,INDEX(choosen!$AZ$13:$BL$317,$D486,K$80)+NOT($J$1)*999999)</f>
        <v>#REF!</v>
      </c>
      <c r="L486" s="14" t="e">
        <f aca="false">MIN(INDEX(choosen!$D$13:$P$317,$D486,L$80)+NOT($G$1)*999999,INDEX(choosen!$T$13:$AF$317,$D486,L$80)+NOT($H$1)*999999,INDEX(choosen!$AJ$13:$AV$317,$D486,L$80)+NOT($I$1)*999999,INDEX(choosen!$AZ$13:$BL$317,$D486,L$80)+NOT($J$1)*999999)</f>
        <v>#REF!</v>
      </c>
      <c r="M486" s="14" t="e">
        <f aca="false">MIN(INDEX(choosen!$D$13:$P$317,$D486,M$80)+NOT($G$1)*999999,INDEX(choosen!$T$13:$AF$317,$D486,M$80)+NOT($H$1)*999999,INDEX(choosen!$AJ$13:$AV$317,$D486,M$80)+NOT($I$1)*999999,INDEX(choosen!$AZ$13:$BL$317,$D486,M$80)+NOT($J$1)*999999)</f>
        <v>#REF!</v>
      </c>
      <c r="N486" s="14" t="e">
        <f aca="false">MIN(INDEX(choosen!$D$13:$P$317,$D486,N$80)+NOT($G$1)*999999,INDEX(choosen!$T$13:$AF$317,$D486,N$80)+NOT($H$1)*999999,INDEX(choosen!$AJ$13:$AV$317,$D486,N$80)+NOT($I$1)*999999,INDEX(choosen!$AZ$13:$BL$317,$D486,N$80)+NOT($J$1)*999999)</f>
        <v>#REF!</v>
      </c>
      <c r="O486" s="14" t="e">
        <f aca="false">MIN(INDEX(choosen!$D$13:$P$317,$D486,O$80)+NOT($G$1)*999999,INDEX(choosen!$T$13:$AF$317,$D486,O$80)+NOT($H$1)*999999,INDEX(choosen!$AJ$13:$AV$317,$D486,O$80)+NOT($I$1)*999999,INDEX(choosen!$AZ$13:$BL$317,$D486,O$80)+NOT($J$1)*999999)</f>
        <v>#REF!</v>
      </c>
      <c r="P486" s="14" t="e">
        <f aca="false">MIN(INDEX(choosen!$D$13:$P$317,$D486,P$80)+NOT($G$1)*999999,INDEX(choosen!$T$13:$AF$317,$D486,P$80)+NOT($H$1)*999999,INDEX(choosen!$AJ$13:$AV$317,$D486,P$80)+NOT($I$1)*999999,INDEX(choosen!$AZ$13:$BL$317,$D486,P$80)+NOT($J$1)*999999)</f>
        <v>#REF!</v>
      </c>
      <c r="Q486" s="14" t="e">
        <f aca="false">MIN(INDEX(choosen!$D$13:$P$317,$D486,Q$80)+NOT($G$1)*999999,INDEX(choosen!$T$13:$AF$317,$D486,Q$80)+NOT($H$1)*999999,INDEX(choosen!$AJ$13:$AV$317,$D486,Q$80)+NOT($I$1)*999999,INDEX(choosen!$AZ$13:$BL$317,$D486,Q$80)+NOT($J$1)*999999)</f>
        <v>#REF!</v>
      </c>
      <c r="R486" s="17" t="e">
        <f aca="false">MIN(INDEX(choosen!$D$13:$P$317,$D486,R$80)+NOT($G$1)*999999,INDEX(choosen!$T$13:$AF$317,$D486,R$80)+NOT($H$1)*999999,INDEX(choosen!$AJ$13:$AV$317,$D486,R$80)+NOT($I$1)*999999,INDEX(choosen!$AZ$13:$BL$317,$D486,R$80)+NOT($J$1)*999999)</f>
        <v>#REF!</v>
      </c>
      <c r="S486" s="15"/>
      <c r="T486" s="15"/>
      <c r="U486" s="15"/>
      <c r="V486" s="15"/>
      <c r="W486" s="14"/>
      <c r="X486" s="14"/>
    </row>
    <row r="487" customFormat="false" ht="15" hidden="false" customHeight="false" outlineLevel="0" collapsed="false">
      <c r="B487" s="0" t="n">
        <v>46</v>
      </c>
      <c r="C487" s="0" t="n">
        <v>1</v>
      </c>
      <c r="D487" s="0" t="n">
        <f aca="false">(B487-1)*5+C487</f>
        <v>226</v>
      </c>
      <c r="E487" s="0" t="s">
        <v>44</v>
      </c>
      <c r="F487" s="14" t="e">
        <f aca="false">(INDEX(choosen!$D$13:$P$317,$D487,F$80)*$G$1+INDEX(choosen!$T$13:$AF$317,$D487,F$80)*$H$1+INDEX(choosen!$AJ$13:$AV$317,$D487,F$80)*$I$1+INDEX(choosen!$AZ$13:$BL$317,$D487,F$80)*$J$1)/$K$1</f>
        <v>#REF!</v>
      </c>
      <c r="G487" s="14" t="e">
        <f aca="false">(INDEX(choosen!$D$13:$P$317,$D487,G$80)*$G$1+INDEX(choosen!$T$13:$AF$317,$D487,G$80)*$H$1+INDEX(choosen!$AJ$13:$AV$317,$D487,G$80)*$I$1+INDEX(choosen!$AZ$13:$BL$317,$D487,G$80)*$J$1)/$K$1</f>
        <v>#REF!</v>
      </c>
      <c r="H487" s="14" t="e">
        <f aca="false">(INDEX(choosen!$D$13:$P$317,$D487,H$80)*$G$1+INDEX(choosen!$T$13:$AF$317,$D487,H$80)*$H$1+INDEX(choosen!$AJ$13:$AV$317,$D487,H$80)*$I$1+INDEX(choosen!$AZ$13:$BL$317,$D487,H$80)*$J$1)/$K$1</f>
        <v>#REF!</v>
      </c>
      <c r="I487" s="14" t="e">
        <f aca="false">(INDEX(choosen!$D$13:$P$317,$D487,I$80)*$G$1+INDEX(choosen!$T$13:$AF$317,$D487,I$80)*$H$1+INDEX(choosen!$AJ$13:$AV$317,$D487,I$80)*$I$1+INDEX(choosen!$AZ$13:$BL$317,$D487,I$80)*$J$1)/$K$1</f>
        <v>#REF!</v>
      </c>
      <c r="J487" s="14" t="e">
        <f aca="false">(INDEX(choosen!$D$13:$P$317,$D487,J$80)*$G$1+INDEX(choosen!$T$13:$AF$317,$D487,J$80)*$H$1+INDEX(choosen!$AJ$13:$AV$317,$D487,J$80)*$I$1+INDEX(choosen!$AZ$13:$BL$317,$D487,J$80)*$J$1)/$K$1</f>
        <v>#REF!</v>
      </c>
      <c r="K487" s="14" t="e">
        <f aca="false">(INDEX(choosen!$D$13:$P$317,$D487,K$80)*$G$1+INDEX(choosen!$T$13:$AF$317,$D487,K$80)*$H$1+INDEX(choosen!$AJ$13:$AV$317,$D487,K$80)*$I$1+INDEX(choosen!$AZ$13:$BL$317,$D487,K$80)*$J$1)/$K$1</f>
        <v>#REF!</v>
      </c>
      <c r="L487" s="14" t="e">
        <f aca="false">(INDEX(choosen!$D$13:$P$317,$D487,L$80)*$G$1+INDEX(choosen!$T$13:$AF$317,$D487,L$80)*$H$1+INDEX(choosen!$AJ$13:$AV$317,$D487,L$80)*$I$1+INDEX(choosen!$AZ$13:$BL$317,$D487,L$80)*$J$1)/$K$1</f>
        <v>#REF!</v>
      </c>
      <c r="M487" s="14" t="e">
        <f aca="false">(INDEX(choosen!$D$13:$P$317,$D487,M$80)*$G$1+INDEX(choosen!$T$13:$AF$317,$D487,M$80)*$H$1+INDEX(choosen!$AJ$13:$AV$317,$D487,M$80)*$I$1+INDEX(choosen!$AZ$13:$BL$317,$D487,M$80)*$J$1)/$K$1</f>
        <v>#REF!</v>
      </c>
      <c r="N487" s="14" t="e">
        <f aca="false">(INDEX(choosen!$D$13:$P$317,$D487,N$80)*$G$1+INDEX(choosen!$T$13:$AF$317,$D487,N$80)*$H$1+INDEX(choosen!$AJ$13:$AV$317,$D487,N$80)*$I$1+INDEX(choosen!$AZ$13:$BL$317,$D487,N$80)*$J$1)/$K$1</f>
        <v>#REF!</v>
      </c>
      <c r="O487" s="14" t="e">
        <f aca="false">(INDEX(choosen!$D$13:$P$317,$D487,O$80)*$G$1+INDEX(choosen!$T$13:$AF$317,$D487,O$80)*$H$1+INDEX(choosen!$AJ$13:$AV$317,$D487,O$80)*$I$1+INDEX(choosen!$AZ$13:$BL$317,$D487,O$80)*$J$1)/$K$1</f>
        <v>#REF!</v>
      </c>
      <c r="P487" s="14" t="e">
        <f aca="false">(INDEX(choosen!$D$13:$P$317,$D487,P$80)*$G$1+INDEX(choosen!$T$13:$AF$317,$D487,P$80)*$H$1+INDEX(choosen!$AJ$13:$AV$317,$D487,P$80)*$I$1+INDEX(choosen!$AZ$13:$BL$317,$D487,P$80)*$J$1)/$K$1</f>
        <v>#REF!</v>
      </c>
      <c r="Q487" s="14" t="e">
        <f aca="false">(INDEX(choosen!$D$13:$P$317,$D487,Q$80)*$G$1+INDEX(choosen!$T$13:$AF$317,$D487,Q$80)*$H$1+INDEX(choosen!$AJ$13:$AV$317,$D487,Q$80)*$I$1+INDEX(choosen!$AZ$13:$BL$317,$D487,Q$80)*$J$1)/$K$1</f>
        <v>#REF!</v>
      </c>
      <c r="R487" s="17" t="e">
        <f aca="false">(INDEX(choosen!$D$13:$P$317,$D487,R$80)*$G$1+INDEX(choosen!$T$13:$AF$317,$D487,R$80)*$H$1+INDEX(choosen!$AJ$13:$AV$317,$D487,R$80)*$I$1+INDEX(choosen!$AZ$13:$BL$317,$D487,R$80)*$J$1)/$K$1</f>
        <v>#REF!</v>
      </c>
      <c r="S487" s="15"/>
      <c r="T487" s="15"/>
      <c r="U487" s="15"/>
      <c r="V487" s="15"/>
      <c r="W487" s="14"/>
      <c r="X487" s="14"/>
    </row>
    <row r="488" customFormat="false" ht="15" hidden="false" customHeight="false" outlineLevel="0" collapsed="false">
      <c r="B488" s="0" t="n">
        <v>46</v>
      </c>
      <c r="C488" s="0" t="n">
        <v>1</v>
      </c>
      <c r="D488" s="0" t="n">
        <f aca="false">(B488-1)*5+C488</f>
        <v>226</v>
      </c>
      <c r="E488" s="0" t="s">
        <v>45</v>
      </c>
      <c r="F488" s="14" t="e">
        <f aca="false">MAX(INDEX(choosen!$D$13:$P$317,$D486,F$80)-NOT($G$1)*999999,INDEX(choosen!$T$13:$AF$317,$D486,F$80)-NOT($H$1)*999999,INDEX(choosen!$AJ$13:$AV$317,$D486,F$80)-NOT($I$1)*999999,INDEX(choosen!$AZ$13:$BL$317,$D486,F$80)-NOT($J$1)*999999)</f>
        <v>#REF!</v>
      </c>
      <c r="G488" s="14" t="e">
        <f aca="false">MAX(INDEX(choosen!$D$13:$P$317,$D486,G$80)-NOT($G$1)*999999,INDEX(choosen!$T$13:$AF$317,$D486,G$80)-NOT($H$1)*999999,INDEX(choosen!$AJ$13:$AV$317,$D486,G$80)-NOT($I$1)*999999,INDEX(choosen!$AZ$13:$BL$317,$D486,G$80)-NOT($J$1)*999999)</f>
        <v>#REF!</v>
      </c>
      <c r="H488" s="14" t="e">
        <f aca="false">MAX(INDEX(choosen!$D$13:$P$317,$D486,H$80)-NOT($G$1)*999999,INDEX(choosen!$T$13:$AF$317,$D486,H$80)-NOT($H$1)*999999,INDEX(choosen!$AJ$13:$AV$317,$D486,H$80)-NOT($I$1)*999999,INDEX(choosen!$AZ$13:$BL$317,$D486,H$80)-NOT($J$1)*999999)</f>
        <v>#REF!</v>
      </c>
      <c r="I488" s="14" t="e">
        <f aca="false">MAX(INDEX(choosen!$D$13:$P$317,$D486,I$80)-NOT($G$1)*999999,INDEX(choosen!$T$13:$AF$317,$D486,I$80)-NOT($H$1)*999999,INDEX(choosen!$AJ$13:$AV$317,$D486,I$80)-NOT($I$1)*999999,INDEX(choosen!$AZ$13:$BL$317,$D486,I$80)-NOT($J$1)*999999)</f>
        <v>#REF!</v>
      </c>
      <c r="J488" s="14" t="e">
        <f aca="false">MAX(INDEX(choosen!$D$13:$P$317,$D486,J$80)-NOT($G$1)*999999,INDEX(choosen!$T$13:$AF$317,$D486,J$80)-NOT($H$1)*999999,INDEX(choosen!$AJ$13:$AV$317,$D486,J$80)-NOT($I$1)*999999,INDEX(choosen!$AZ$13:$BL$317,$D486,J$80)-NOT($J$1)*999999)</f>
        <v>#REF!</v>
      </c>
      <c r="K488" s="14" t="e">
        <f aca="false">MAX(INDEX(choosen!$D$13:$P$317,$D486,K$80)-NOT($G$1)*999999,INDEX(choosen!$T$13:$AF$317,$D486,K$80)-NOT($H$1)*999999,INDEX(choosen!$AJ$13:$AV$317,$D486,K$80)-NOT($I$1)*999999,INDEX(choosen!$AZ$13:$BL$317,$D486,K$80)-NOT($J$1)*999999)</f>
        <v>#REF!</v>
      </c>
      <c r="L488" s="14" t="e">
        <f aca="false">MAX(INDEX(choosen!$D$13:$P$317,$D486,L$80)-NOT($G$1)*999999,INDEX(choosen!$T$13:$AF$317,$D486,L$80)-NOT($H$1)*999999,INDEX(choosen!$AJ$13:$AV$317,$D486,L$80)-NOT($I$1)*999999,INDEX(choosen!$AZ$13:$BL$317,$D486,L$80)-NOT($J$1)*999999)</f>
        <v>#REF!</v>
      </c>
      <c r="M488" s="14" t="e">
        <f aca="false">MAX(INDEX(choosen!$D$13:$P$317,$D486,M$80)-NOT($G$1)*999999,INDEX(choosen!$T$13:$AF$317,$D486,M$80)-NOT($H$1)*999999,INDEX(choosen!$AJ$13:$AV$317,$D486,M$80)-NOT($I$1)*999999,INDEX(choosen!$AZ$13:$BL$317,$D486,M$80)-NOT($J$1)*999999)</f>
        <v>#REF!</v>
      </c>
      <c r="N488" s="14" t="e">
        <f aca="false">MAX(INDEX(choosen!$D$13:$P$317,$D486,N$80)-NOT($G$1)*999999,INDEX(choosen!$T$13:$AF$317,$D486,N$80)-NOT($H$1)*999999,INDEX(choosen!$AJ$13:$AV$317,$D486,N$80)-NOT($I$1)*999999,INDEX(choosen!$AZ$13:$BL$317,$D486,N$80)-NOT($J$1)*999999)</f>
        <v>#REF!</v>
      </c>
      <c r="O488" s="14" t="e">
        <f aca="false">MAX(INDEX(choosen!$D$13:$P$317,$D486,O$80)-NOT($G$1)*999999,INDEX(choosen!$T$13:$AF$317,$D486,O$80)-NOT($H$1)*999999,INDEX(choosen!$AJ$13:$AV$317,$D486,O$80)-NOT($I$1)*999999,INDEX(choosen!$AZ$13:$BL$317,$D486,O$80)-NOT($J$1)*999999)</f>
        <v>#REF!</v>
      </c>
      <c r="P488" s="14" t="e">
        <f aca="false">MAX(INDEX(choosen!$D$13:$P$317,$D486,P$80)-NOT($G$1)*999999,INDEX(choosen!$T$13:$AF$317,$D486,P$80)-NOT($H$1)*999999,INDEX(choosen!$AJ$13:$AV$317,$D486,P$80)-NOT($I$1)*999999,INDEX(choosen!$AZ$13:$BL$317,$D486,P$80)-NOT($J$1)*999999)</f>
        <v>#REF!</v>
      </c>
      <c r="Q488" s="14" t="e">
        <f aca="false">MAX(INDEX(choosen!$D$13:$P$317,$D486,Q$80)-NOT($G$1)*999999,INDEX(choosen!$T$13:$AF$317,$D486,Q$80)-NOT($H$1)*999999,INDEX(choosen!$AJ$13:$AV$317,$D486,Q$80)-NOT($I$1)*999999,INDEX(choosen!$AZ$13:$BL$317,$D486,Q$80)-NOT($J$1)*999999)</f>
        <v>#REF!</v>
      </c>
      <c r="R488" s="17" t="e">
        <f aca="false">MAX(INDEX(choosen!$D$13:$P$317,$D486,R$80)-NOT($G$1)*999999,INDEX(choosen!$T$13:$AF$317,$D486,R$80)-NOT($H$1)*999999,INDEX(choosen!$AJ$13:$AV$317,$D486,R$80)-NOT($I$1)*999999,INDEX(choosen!$AZ$13:$BL$317,$D486,R$80)-NOT($J$1)*999999)</f>
        <v>#REF!</v>
      </c>
      <c r="S488" s="15"/>
      <c r="T488" s="15"/>
      <c r="U488" s="15"/>
      <c r="V488" s="15"/>
      <c r="W488" s="14"/>
      <c r="X488" s="14"/>
    </row>
    <row r="489" customFormat="false" ht="15" hidden="false" customHeight="false" outlineLevel="0" collapsed="false">
      <c r="B489" s="0" t="n">
        <v>46</v>
      </c>
      <c r="C489" s="0" t="n">
        <v>3</v>
      </c>
      <c r="D489" s="0" t="n">
        <f aca="false">(B489-1)*5+C489</f>
        <v>228</v>
      </c>
      <c r="E489" s="0" t="s">
        <v>46</v>
      </c>
      <c r="F489" s="14" t="e">
        <f aca="false">MIN(INDEX(choosen!$D$13:$P$317,$D489,F$80)+NOT($G$1)*999999,INDEX(choosen!$T$13:$AF$317,$D489,F$80)+NOT($H$1)*999999,INDEX(choosen!$AJ$13:$AV$317,$D489,F$80)+NOT($I$1)*999999,INDEX(choosen!$AZ$13:$BL$317,$D489,F$80)+NOT($J$1)*999999)</f>
        <v>#REF!</v>
      </c>
      <c r="G489" s="14" t="e">
        <f aca="false">MIN(INDEX(choosen!$D$13:$P$317,$D489,G$80)+NOT($G$1)*999999,INDEX(choosen!$T$13:$AF$317,$D489,G$80)+NOT($H$1)*999999,INDEX(choosen!$AJ$13:$AV$317,$D489,G$80)+NOT($I$1)*999999,INDEX(choosen!$AZ$13:$BL$317,$D489,G$80)+NOT($J$1)*999999)</f>
        <v>#REF!</v>
      </c>
      <c r="H489" s="14" t="e">
        <f aca="false">MIN(INDEX(choosen!$D$13:$P$317,$D489,H$80)+NOT($G$1)*999999,INDEX(choosen!$T$13:$AF$317,$D489,H$80)+NOT($H$1)*999999,INDEX(choosen!$AJ$13:$AV$317,$D489,H$80)+NOT($I$1)*999999,INDEX(choosen!$AZ$13:$BL$317,$D489,H$80)+NOT($J$1)*999999)</f>
        <v>#REF!</v>
      </c>
      <c r="I489" s="14" t="e">
        <f aca="false">MIN(INDEX(choosen!$D$13:$P$317,$D489,I$80)+NOT($G$1)*999999,INDEX(choosen!$T$13:$AF$317,$D489,I$80)+NOT($H$1)*999999,INDEX(choosen!$AJ$13:$AV$317,$D489,I$80)+NOT($I$1)*999999,INDEX(choosen!$AZ$13:$BL$317,$D489,I$80)+NOT($J$1)*999999)</f>
        <v>#REF!</v>
      </c>
      <c r="J489" s="14" t="e">
        <f aca="false">MIN(INDEX(choosen!$D$13:$P$317,$D489,J$80)+NOT($G$1)*999999,INDEX(choosen!$T$13:$AF$317,$D489,J$80)+NOT($H$1)*999999,INDEX(choosen!$AJ$13:$AV$317,$D489,J$80)+NOT($I$1)*999999,INDEX(choosen!$AZ$13:$BL$317,$D489,J$80)+NOT($J$1)*999999)</f>
        <v>#REF!</v>
      </c>
      <c r="K489" s="14" t="e">
        <f aca="false">MIN(INDEX(choosen!$D$13:$P$317,$D489,K$80)+NOT($G$1)*999999,INDEX(choosen!$T$13:$AF$317,$D489,K$80)+NOT($H$1)*999999,INDEX(choosen!$AJ$13:$AV$317,$D489,K$80)+NOT($I$1)*999999,INDEX(choosen!$AZ$13:$BL$317,$D489,K$80)+NOT($J$1)*999999)</f>
        <v>#REF!</v>
      </c>
      <c r="L489" s="14" t="e">
        <f aca="false">MIN(INDEX(choosen!$D$13:$P$317,$D489,L$80)+NOT($G$1)*999999,INDEX(choosen!$T$13:$AF$317,$D489,L$80)+NOT($H$1)*999999,INDEX(choosen!$AJ$13:$AV$317,$D489,L$80)+NOT($I$1)*999999,INDEX(choosen!$AZ$13:$BL$317,$D489,L$80)+NOT($J$1)*999999)</f>
        <v>#REF!</v>
      </c>
      <c r="M489" s="14" t="e">
        <f aca="false">MIN(INDEX(choosen!$D$13:$P$317,$D489,M$80)+NOT($G$1)*999999,INDEX(choosen!$T$13:$AF$317,$D489,M$80)+NOT($H$1)*999999,INDEX(choosen!$AJ$13:$AV$317,$D489,M$80)+NOT($I$1)*999999,INDEX(choosen!$AZ$13:$BL$317,$D489,M$80)+NOT($J$1)*999999)</f>
        <v>#REF!</v>
      </c>
      <c r="N489" s="14" t="e">
        <f aca="false">MIN(INDEX(choosen!$D$13:$P$317,$D489,N$80)+NOT($G$1)*999999,INDEX(choosen!$T$13:$AF$317,$D489,N$80)+NOT($H$1)*999999,INDEX(choosen!$AJ$13:$AV$317,$D489,N$80)+NOT($I$1)*999999,INDEX(choosen!$AZ$13:$BL$317,$D489,N$80)+NOT($J$1)*999999)</f>
        <v>#REF!</v>
      </c>
      <c r="O489" s="14" t="e">
        <f aca="false">MIN(INDEX(choosen!$D$13:$P$317,$D489,O$80)+NOT($G$1)*999999,INDEX(choosen!$T$13:$AF$317,$D489,O$80)+NOT($H$1)*999999,INDEX(choosen!$AJ$13:$AV$317,$D489,O$80)+NOT($I$1)*999999,INDEX(choosen!$AZ$13:$BL$317,$D489,O$80)+NOT($J$1)*999999)</f>
        <v>#REF!</v>
      </c>
      <c r="P489" s="14" t="e">
        <f aca="false">MIN(INDEX(choosen!$D$13:$P$317,$D489,P$80)+NOT($G$1)*999999,INDEX(choosen!$T$13:$AF$317,$D489,P$80)+NOT($H$1)*999999,INDEX(choosen!$AJ$13:$AV$317,$D489,P$80)+NOT($I$1)*999999,INDEX(choosen!$AZ$13:$BL$317,$D489,P$80)+NOT($J$1)*999999)</f>
        <v>#REF!</v>
      </c>
      <c r="Q489" s="14" t="e">
        <f aca="false">MIN(INDEX(choosen!$D$13:$P$317,$D489,Q$80)+NOT($G$1)*999999,INDEX(choosen!$T$13:$AF$317,$D489,Q$80)+NOT($H$1)*999999,INDEX(choosen!$AJ$13:$AV$317,$D489,Q$80)+NOT($I$1)*999999,INDEX(choosen!$AZ$13:$BL$317,$D489,Q$80)+NOT($J$1)*999999)</f>
        <v>#REF!</v>
      </c>
      <c r="R489" s="17" t="e">
        <f aca="false">MIN(INDEX(choosen!$D$13:$P$317,$D489,R$80)+NOT($G$1)*999999,INDEX(choosen!$T$13:$AF$317,$D489,R$80)+NOT($H$1)*999999,INDEX(choosen!$AJ$13:$AV$317,$D489,R$80)+NOT($I$1)*999999,INDEX(choosen!$AZ$13:$BL$317,$D489,R$80)+NOT($J$1)*999999)</f>
        <v>#REF!</v>
      </c>
      <c r="S489" s="15"/>
      <c r="T489" s="15"/>
      <c r="U489" s="15"/>
      <c r="V489" s="15"/>
      <c r="W489" s="14"/>
      <c r="X489" s="14"/>
    </row>
    <row r="490" customFormat="false" ht="15" hidden="false" customHeight="false" outlineLevel="0" collapsed="false">
      <c r="B490" s="0" t="n">
        <v>46</v>
      </c>
      <c r="C490" s="0" t="n">
        <v>3</v>
      </c>
      <c r="D490" s="0" t="n">
        <f aca="false">(B490-1)*5+C490</f>
        <v>228</v>
      </c>
      <c r="E490" s="0" t="s">
        <v>47</v>
      </c>
      <c r="F490" s="14" t="e">
        <f aca="false">(INDEX(choosen!$D$13:$P$317,$D490,F$80)*$G$1+INDEX(choosen!$T$13:$AF$317,$D490,F$80)*$H$1+INDEX(choosen!$AJ$13:$AV$317,$D490,F$80)*$I$1+INDEX(choosen!$AZ$13:$BL$317,$D490,F$80)*$J$1)/$K$1</f>
        <v>#REF!</v>
      </c>
      <c r="G490" s="14" t="e">
        <f aca="false">(INDEX(choosen!$D$13:$P$317,$D490,G$80)*$G$1+INDEX(choosen!$T$13:$AF$317,$D490,G$80)*$H$1+INDEX(choosen!$AJ$13:$AV$317,$D490,G$80)*$I$1+INDEX(choosen!$AZ$13:$BL$317,$D490,G$80)*$J$1)/$K$1</f>
        <v>#REF!</v>
      </c>
      <c r="H490" s="14" t="e">
        <f aca="false">(INDEX(choosen!$D$13:$P$317,$D490,H$80)*$G$1+INDEX(choosen!$T$13:$AF$317,$D490,H$80)*$H$1+INDEX(choosen!$AJ$13:$AV$317,$D490,H$80)*$I$1+INDEX(choosen!$AZ$13:$BL$317,$D490,H$80)*$J$1)/$K$1</f>
        <v>#REF!</v>
      </c>
      <c r="I490" s="14" t="e">
        <f aca="false">(INDEX(choosen!$D$13:$P$317,$D490,I$80)*$G$1+INDEX(choosen!$T$13:$AF$317,$D490,I$80)*$H$1+INDEX(choosen!$AJ$13:$AV$317,$D490,I$80)*$I$1+INDEX(choosen!$AZ$13:$BL$317,$D490,I$80)*$J$1)/$K$1</f>
        <v>#REF!</v>
      </c>
      <c r="J490" s="14" t="e">
        <f aca="false">(INDEX(choosen!$D$13:$P$317,$D490,J$80)*$G$1+INDEX(choosen!$T$13:$AF$317,$D490,J$80)*$H$1+INDEX(choosen!$AJ$13:$AV$317,$D490,J$80)*$I$1+INDEX(choosen!$AZ$13:$BL$317,$D490,J$80)*$J$1)/$K$1</f>
        <v>#REF!</v>
      </c>
      <c r="K490" s="14" t="e">
        <f aca="false">(INDEX(choosen!$D$13:$P$317,$D490,K$80)*$G$1+INDEX(choosen!$T$13:$AF$317,$D490,K$80)*$H$1+INDEX(choosen!$AJ$13:$AV$317,$D490,K$80)*$I$1+INDEX(choosen!$AZ$13:$BL$317,$D490,K$80)*$J$1)/$K$1</f>
        <v>#REF!</v>
      </c>
      <c r="L490" s="14" t="e">
        <f aca="false">(INDEX(choosen!$D$13:$P$317,$D490,L$80)*$G$1+INDEX(choosen!$T$13:$AF$317,$D490,L$80)*$H$1+INDEX(choosen!$AJ$13:$AV$317,$D490,L$80)*$I$1+INDEX(choosen!$AZ$13:$BL$317,$D490,L$80)*$J$1)/$K$1</f>
        <v>#REF!</v>
      </c>
      <c r="M490" s="14" t="e">
        <f aca="false">(INDEX(choosen!$D$13:$P$317,$D490,M$80)*$G$1+INDEX(choosen!$T$13:$AF$317,$D490,M$80)*$H$1+INDEX(choosen!$AJ$13:$AV$317,$D490,M$80)*$I$1+INDEX(choosen!$AZ$13:$BL$317,$D490,M$80)*$J$1)/$K$1</f>
        <v>#REF!</v>
      </c>
      <c r="N490" s="14" t="e">
        <f aca="false">(INDEX(choosen!$D$13:$P$317,$D490,N$80)*$G$1+INDEX(choosen!$T$13:$AF$317,$D490,N$80)*$H$1+INDEX(choosen!$AJ$13:$AV$317,$D490,N$80)*$I$1+INDEX(choosen!$AZ$13:$BL$317,$D490,N$80)*$J$1)/$K$1</f>
        <v>#REF!</v>
      </c>
      <c r="O490" s="14" t="e">
        <f aca="false">(INDEX(choosen!$D$13:$P$317,$D490,O$80)*$G$1+INDEX(choosen!$T$13:$AF$317,$D490,O$80)*$H$1+INDEX(choosen!$AJ$13:$AV$317,$D490,O$80)*$I$1+INDEX(choosen!$AZ$13:$BL$317,$D490,O$80)*$J$1)/$K$1</f>
        <v>#REF!</v>
      </c>
      <c r="P490" s="14" t="e">
        <f aca="false">(INDEX(choosen!$D$13:$P$317,$D490,P$80)*$G$1+INDEX(choosen!$T$13:$AF$317,$D490,P$80)*$H$1+INDEX(choosen!$AJ$13:$AV$317,$D490,P$80)*$I$1+INDEX(choosen!$AZ$13:$BL$317,$D490,P$80)*$J$1)/$K$1</f>
        <v>#REF!</v>
      </c>
      <c r="Q490" s="14" t="e">
        <f aca="false">(INDEX(choosen!$D$13:$P$317,$D490,Q$80)*$G$1+INDEX(choosen!$T$13:$AF$317,$D490,Q$80)*$H$1+INDEX(choosen!$AJ$13:$AV$317,$D490,Q$80)*$I$1+INDEX(choosen!$AZ$13:$BL$317,$D490,Q$80)*$J$1)/$K$1</f>
        <v>#REF!</v>
      </c>
      <c r="R490" s="17" t="e">
        <f aca="false">(INDEX(choosen!$D$13:$P$317,$D490,R$80)*$G$1+INDEX(choosen!$T$13:$AF$317,$D490,R$80)*$H$1+INDEX(choosen!$AJ$13:$AV$317,$D490,R$80)*$I$1+INDEX(choosen!$AZ$13:$BL$317,$D490,R$80)*$J$1)/$K$1</f>
        <v>#REF!</v>
      </c>
      <c r="S490" s="15"/>
      <c r="T490" s="15"/>
      <c r="U490" s="15"/>
      <c r="V490" s="15"/>
      <c r="W490" s="14"/>
      <c r="X490" s="14"/>
    </row>
    <row r="491" customFormat="false" ht="15" hidden="false" customHeight="false" outlineLevel="0" collapsed="false">
      <c r="B491" s="0" t="n">
        <v>46</v>
      </c>
      <c r="C491" s="0" t="n">
        <v>3</v>
      </c>
      <c r="D491" s="0" t="n">
        <f aca="false">(B491-1)*5+C491</f>
        <v>228</v>
      </c>
      <c r="E491" s="0" t="s">
        <v>48</v>
      </c>
      <c r="F491" s="14" t="e">
        <f aca="false">MAX(INDEX(choosen!$D$13:$P$317,$D489,F$80)-NOT($G$1)*999999,INDEX(choosen!$T$13:$AF$317,$D489,F$80)-NOT($H$1)*999999,INDEX(choosen!$AJ$13:$AV$317,$D489,F$80)-NOT($I$1)*999999,INDEX(choosen!$AZ$13:$BL$317,$D489,F$80)-NOT($J$1)*999999)</f>
        <v>#REF!</v>
      </c>
      <c r="G491" s="14" t="e">
        <f aca="false">MAX(INDEX(choosen!$D$13:$P$317,$D489,G$80)-NOT($G$1)*999999,INDEX(choosen!$T$13:$AF$317,$D489,G$80)-NOT($H$1)*999999,INDEX(choosen!$AJ$13:$AV$317,$D489,G$80)-NOT($I$1)*999999,INDEX(choosen!$AZ$13:$BL$317,$D489,G$80)-NOT($J$1)*999999)</f>
        <v>#REF!</v>
      </c>
      <c r="H491" s="14" t="e">
        <f aca="false">MAX(INDEX(choosen!$D$13:$P$317,$D489,H$80)-NOT($G$1)*999999,INDEX(choosen!$T$13:$AF$317,$D489,H$80)-NOT($H$1)*999999,INDEX(choosen!$AJ$13:$AV$317,$D489,H$80)-NOT($I$1)*999999,INDEX(choosen!$AZ$13:$BL$317,$D489,H$80)-NOT($J$1)*999999)</f>
        <v>#REF!</v>
      </c>
      <c r="I491" s="14" t="e">
        <f aca="false">MAX(INDEX(choosen!$D$13:$P$317,$D489,I$80)-NOT($G$1)*999999,INDEX(choosen!$T$13:$AF$317,$D489,I$80)-NOT($H$1)*999999,INDEX(choosen!$AJ$13:$AV$317,$D489,I$80)-NOT($I$1)*999999,INDEX(choosen!$AZ$13:$BL$317,$D489,I$80)-NOT($J$1)*999999)</f>
        <v>#REF!</v>
      </c>
      <c r="J491" s="14" t="e">
        <f aca="false">MAX(INDEX(choosen!$D$13:$P$317,$D489,J$80)-NOT($G$1)*999999,INDEX(choosen!$T$13:$AF$317,$D489,J$80)-NOT($H$1)*999999,INDEX(choosen!$AJ$13:$AV$317,$D489,J$80)-NOT($I$1)*999999,INDEX(choosen!$AZ$13:$BL$317,$D489,J$80)-NOT($J$1)*999999)</f>
        <v>#REF!</v>
      </c>
      <c r="K491" s="14" t="e">
        <f aca="false">MAX(INDEX(choosen!$D$13:$P$317,$D489,K$80)-NOT($G$1)*999999,INDEX(choosen!$T$13:$AF$317,$D489,K$80)-NOT($H$1)*999999,INDEX(choosen!$AJ$13:$AV$317,$D489,K$80)-NOT($I$1)*999999,INDEX(choosen!$AZ$13:$BL$317,$D489,K$80)-NOT($J$1)*999999)</f>
        <v>#REF!</v>
      </c>
      <c r="L491" s="14" t="e">
        <f aca="false">MAX(INDEX(choosen!$D$13:$P$317,$D489,L$80)-NOT($G$1)*999999,INDEX(choosen!$T$13:$AF$317,$D489,L$80)-NOT($H$1)*999999,INDEX(choosen!$AJ$13:$AV$317,$D489,L$80)-NOT($I$1)*999999,INDEX(choosen!$AZ$13:$BL$317,$D489,L$80)-NOT($J$1)*999999)</f>
        <v>#REF!</v>
      </c>
      <c r="M491" s="14" t="e">
        <f aca="false">MAX(INDEX(choosen!$D$13:$P$317,$D489,M$80)-NOT($G$1)*999999,INDEX(choosen!$T$13:$AF$317,$D489,M$80)-NOT($H$1)*999999,INDEX(choosen!$AJ$13:$AV$317,$D489,M$80)-NOT($I$1)*999999,INDEX(choosen!$AZ$13:$BL$317,$D489,M$80)-NOT($J$1)*999999)</f>
        <v>#REF!</v>
      </c>
      <c r="N491" s="14" t="e">
        <f aca="false">MAX(INDEX(choosen!$D$13:$P$317,$D489,N$80)-NOT($G$1)*999999,INDEX(choosen!$T$13:$AF$317,$D489,N$80)-NOT($H$1)*999999,INDEX(choosen!$AJ$13:$AV$317,$D489,N$80)-NOT($I$1)*999999,INDEX(choosen!$AZ$13:$BL$317,$D489,N$80)-NOT($J$1)*999999)</f>
        <v>#REF!</v>
      </c>
      <c r="O491" s="14" t="e">
        <f aca="false">MAX(INDEX(choosen!$D$13:$P$317,$D489,O$80)-NOT($G$1)*999999,INDEX(choosen!$T$13:$AF$317,$D489,O$80)-NOT($H$1)*999999,INDEX(choosen!$AJ$13:$AV$317,$D489,O$80)-NOT($I$1)*999999,INDEX(choosen!$AZ$13:$BL$317,$D489,O$80)-NOT($J$1)*999999)</f>
        <v>#REF!</v>
      </c>
      <c r="P491" s="14" t="e">
        <f aca="false">MAX(INDEX(choosen!$D$13:$P$317,$D489,P$80)-NOT($G$1)*999999,INDEX(choosen!$T$13:$AF$317,$D489,P$80)-NOT($H$1)*999999,INDEX(choosen!$AJ$13:$AV$317,$D489,P$80)-NOT($I$1)*999999,INDEX(choosen!$AZ$13:$BL$317,$D489,P$80)-NOT($J$1)*999999)</f>
        <v>#REF!</v>
      </c>
      <c r="Q491" s="14" t="e">
        <f aca="false">MAX(INDEX(choosen!$D$13:$P$317,$D489,Q$80)-NOT($G$1)*999999,INDEX(choosen!$T$13:$AF$317,$D489,Q$80)-NOT($H$1)*999999,INDEX(choosen!$AJ$13:$AV$317,$D489,Q$80)-NOT($I$1)*999999,INDEX(choosen!$AZ$13:$BL$317,$D489,Q$80)-NOT($J$1)*999999)</f>
        <v>#REF!</v>
      </c>
      <c r="R491" s="17" t="e">
        <f aca="false">MAX(INDEX(choosen!$D$13:$P$317,$D489,R$80)-NOT($G$1)*999999,INDEX(choosen!$T$13:$AF$317,$D489,R$80)-NOT($H$1)*999999,INDEX(choosen!$AJ$13:$AV$317,$D489,R$80)-NOT($I$1)*999999,INDEX(choosen!$AZ$13:$BL$317,$D489,R$80)-NOT($J$1)*999999)</f>
        <v>#REF!</v>
      </c>
      <c r="S491" s="15"/>
      <c r="T491" s="15"/>
      <c r="U491" s="15"/>
      <c r="V491" s="15"/>
      <c r="W491" s="14"/>
      <c r="X491" s="14"/>
    </row>
    <row r="492" customFormat="false" ht="15" hidden="false" customHeight="false" outlineLevel="0" collapsed="false">
      <c r="B492" s="0" t="n">
        <v>46</v>
      </c>
      <c r="C492" s="0" t="n">
        <v>5</v>
      </c>
      <c r="D492" s="0" t="n">
        <f aca="false">(B492-1)*5+C492</f>
        <v>230</v>
      </c>
      <c r="E492" s="0" t="s">
        <v>49</v>
      </c>
      <c r="F492" s="14" t="e">
        <f aca="false">MIN(INDEX(choosen!$D$13:$P$317,$D492,F$80)+NOT($G$1)*999999,INDEX(choosen!$T$13:$AF$317,$D492,F$80)+NOT($H$1)*999999,INDEX(choosen!$AJ$13:$AV$317,$D492,F$80)+NOT($I$1)*999999,INDEX(choosen!$AZ$13:$BL$317,$D492,F$80)+NOT($J$1)*999999)</f>
        <v>#REF!</v>
      </c>
      <c r="G492" s="14" t="e">
        <f aca="false">MIN(INDEX(choosen!$D$13:$P$317,$D492,G$80)+NOT($G$1)*999999,INDEX(choosen!$T$13:$AF$317,$D492,G$80)+NOT($H$1)*999999,INDEX(choosen!$AJ$13:$AV$317,$D492,G$80)+NOT($I$1)*999999,INDEX(choosen!$AZ$13:$BL$317,$D492,G$80)+NOT($J$1)*999999)</f>
        <v>#REF!</v>
      </c>
      <c r="H492" s="14" t="e">
        <f aca="false">MIN(INDEX(choosen!$D$13:$P$317,$D492,H$80)+NOT($G$1)*999999,INDEX(choosen!$T$13:$AF$317,$D492,H$80)+NOT($H$1)*999999,INDEX(choosen!$AJ$13:$AV$317,$D492,H$80)+NOT($I$1)*999999,INDEX(choosen!$AZ$13:$BL$317,$D492,H$80)+NOT($J$1)*999999)</f>
        <v>#REF!</v>
      </c>
      <c r="I492" s="14" t="e">
        <f aca="false">MIN(INDEX(choosen!$D$13:$P$317,$D492,I$80)+NOT($G$1)*999999,INDEX(choosen!$T$13:$AF$317,$D492,I$80)+NOT($H$1)*999999,INDEX(choosen!$AJ$13:$AV$317,$D492,I$80)+NOT($I$1)*999999,INDEX(choosen!$AZ$13:$BL$317,$D492,I$80)+NOT($J$1)*999999)</f>
        <v>#REF!</v>
      </c>
      <c r="J492" s="14" t="e">
        <f aca="false">MIN(INDEX(choosen!$D$13:$P$317,$D492,J$80)+NOT($G$1)*999999,INDEX(choosen!$T$13:$AF$317,$D492,J$80)+NOT($H$1)*999999,INDEX(choosen!$AJ$13:$AV$317,$D492,J$80)+NOT($I$1)*999999,INDEX(choosen!$AZ$13:$BL$317,$D492,J$80)+NOT($J$1)*999999)</f>
        <v>#REF!</v>
      </c>
      <c r="K492" s="14" t="e">
        <f aca="false">MIN(INDEX(choosen!$D$13:$P$317,$D492,K$80)+NOT($G$1)*999999,INDEX(choosen!$T$13:$AF$317,$D492,K$80)+NOT($H$1)*999999,INDEX(choosen!$AJ$13:$AV$317,$D492,K$80)+NOT($I$1)*999999,INDEX(choosen!$AZ$13:$BL$317,$D492,K$80)+NOT($J$1)*999999)</f>
        <v>#REF!</v>
      </c>
      <c r="L492" s="14" t="e">
        <f aca="false">MIN(INDEX(choosen!$D$13:$P$317,$D492,L$80)+NOT($G$1)*999999,INDEX(choosen!$T$13:$AF$317,$D492,L$80)+NOT($H$1)*999999,INDEX(choosen!$AJ$13:$AV$317,$D492,L$80)+NOT($I$1)*999999,INDEX(choosen!$AZ$13:$BL$317,$D492,L$80)+NOT($J$1)*999999)</f>
        <v>#REF!</v>
      </c>
      <c r="M492" s="14" t="e">
        <f aca="false">MIN(INDEX(choosen!$D$13:$P$317,$D492,M$80)+NOT($G$1)*999999,INDEX(choosen!$T$13:$AF$317,$D492,M$80)+NOT($H$1)*999999,INDEX(choosen!$AJ$13:$AV$317,$D492,M$80)+NOT($I$1)*999999,INDEX(choosen!$AZ$13:$BL$317,$D492,M$80)+NOT($J$1)*999999)</f>
        <v>#REF!</v>
      </c>
      <c r="N492" s="14" t="e">
        <f aca="false">MIN(INDEX(choosen!$D$13:$P$317,$D492,N$80)+NOT($G$1)*999999,INDEX(choosen!$T$13:$AF$317,$D492,N$80)+NOT($H$1)*999999,INDEX(choosen!$AJ$13:$AV$317,$D492,N$80)+NOT($I$1)*999999,INDEX(choosen!$AZ$13:$BL$317,$D492,N$80)+NOT($J$1)*999999)</f>
        <v>#REF!</v>
      </c>
      <c r="O492" s="14" t="e">
        <f aca="false">MIN(INDEX(choosen!$D$13:$P$317,$D492,O$80)+NOT($G$1)*999999,INDEX(choosen!$T$13:$AF$317,$D492,O$80)+NOT($H$1)*999999,INDEX(choosen!$AJ$13:$AV$317,$D492,O$80)+NOT($I$1)*999999,INDEX(choosen!$AZ$13:$BL$317,$D492,O$80)+NOT($J$1)*999999)</f>
        <v>#REF!</v>
      </c>
      <c r="P492" s="14" t="e">
        <f aca="false">MIN(INDEX(choosen!$D$13:$P$317,$D492,P$80)+NOT($G$1)*999999,INDEX(choosen!$T$13:$AF$317,$D492,P$80)+NOT($H$1)*999999,INDEX(choosen!$AJ$13:$AV$317,$D492,P$80)+NOT($I$1)*999999,INDEX(choosen!$AZ$13:$BL$317,$D492,P$80)+NOT($J$1)*999999)</f>
        <v>#REF!</v>
      </c>
      <c r="Q492" s="14" t="e">
        <f aca="false">MIN(INDEX(choosen!$D$13:$P$317,$D492,Q$80)+NOT($G$1)*999999,INDEX(choosen!$T$13:$AF$317,$D492,Q$80)+NOT($H$1)*999999,INDEX(choosen!$AJ$13:$AV$317,$D492,Q$80)+NOT($I$1)*999999,INDEX(choosen!$AZ$13:$BL$317,$D492,Q$80)+NOT($J$1)*999999)</f>
        <v>#REF!</v>
      </c>
      <c r="R492" s="17" t="e">
        <f aca="false">MIN(INDEX(choosen!$D$13:$P$317,$D492,R$80)+NOT($G$1)*999999,INDEX(choosen!$T$13:$AF$317,$D492,R$80)+NOT($H$1)*999999,INDEX(choosen!$AJ$13:$AV$317,$D492,R$80)+NOT($I$1)*999999,INDEX(choosen!$AZ$13:$BL$317,$D492,R$80)+NOT($J$1)*999999)</f>
        <v>#REF!</v>
      </c>
      <c r="S492" s="15" t="e">
        <f aca="false">100*R492/R486</f>
        <v>#REF!</v>
      </c>
      <c r="T492" s="15"/>
      <c r="U492" s="15"/>
      <c r="V492" s="15"/>
      <c r="W492" s="14"/>
      <c r="X492" s="14"/>
    </row>
    <row r="493" customFormat="false" ht="15" hidden="false" customHeight="false" outlineLevel="0" collapsed="false">
      <c r="B493" s="0" t="n">
        <v>46</v>
      </c>
      <c r="C493" s="0" t="n">
        <v>5</v>
      </c>
      <c r="D493" s="0" t="n">
        <f aca="false">(B493-1)*5+C493</f>
        <v>230</v>
      </c>
      <c r="E493" s="0" t="s">
        <v>50</v>
      </c>
      <c r="F493" s="14" t="e">
        <f aca="false">(INDEX(choosen!$D$13:$P$317,$D493,F$80)*$G$1+INDEX(choosen!$T$13:$AF$317,$D493,F$80)*$H$1+INDEX(choosen!$AJ$13:$AV$317,$D493,F$80)*$I$1+INDEX(choosen!$AZ$13:$BL$317,$D493,F$80)*$J$1)/$K$1</f>
        <v>#REF!</v>
      </c>
      <c r="G493" s="14" t="e">
        <f aca="false">(INDEX(choosen!$D$13:$P$317,$D493,G$80)*$G$1+INDEX(choosen!$T$13:$AF$317,$D493,G$80)*$H$1+INDEX(choosen!$AJ$13:$AV$317,$D493,G$80)*$I$1+INDEX(choosen!$AZ$13:$BL$317,$D493,G$80)*$J$1)/$K$1</f>
        <v>#REF!</v>
      </c>
      <c r="H493" s="14" t="e">
        <f aca="false">(INDEX(choosen!$D$13:$P$317,$D493,H$80)*$G$1+INDEX(choosen!$T$13:$AF$317,$D493,H$80)*$H$1+INDEX(choosen!$AJ$13:$AV$317,$D493,H$80)*$I$1+INDEX(choosen!$AZ$13:$BL$317,$D493,H$80)*$J$1)/$K$1</f>
        <v>#REF!</v>
      </c>
      <c r="I493" s="14" t="e">
        <f aca="false">(INDEX(choosen!$D$13:$P$317,$D493,I$80)*$G$1+INDEX(choosen!$T$13:$AF$317,$D493,I$80)*$H$1+INDEX(choosen!$AJ$13:$AV$317,$D493,I$80)*$I$1+INDEX(choosen!$AZ$13:$BL$317,$D493,I$80)*$J$1)/$K$1</f>
        <v>#REF!</v>
      </c>
      <c r="J493" s="14" t="e">
        <f aca="false">(INDEX(choosen!$D$13:$P$317,$D493,J$80)*$G$1+INDEX(choosen!$T$13:$AF$317,$D493,J$80)*$H$1+INDEX(choosen!$AJ$13:$AV$317,$D493,J$80)*$I$1+INDEX(choosen!$AZ$13:$BL$317,$D493,J$80)*$J$1)/$K$1</f>
        <v>#REF!</v>
      </c>
      <c r="K493" s="14" t="e">
        <f aca="false">(INDEX(choosen!$D$13:$P$317,$D493,K$80)*$G$1+INDEX(choosen!$T$13:$AF$317,$D493,K$80)*$H$1+INDEX(choosen!$AJ$13:$AV$317,$D493,K$80)*$I$1+INDEX(choosen!$AZ$13:$BL$317,$D493,K$80)*$J$1)/$K$1</f>
        <v>#REF!</v>
      </c>
      <c r="L493" s="14" t="e">
        <f aca="false">(INDEX(choosen!$D$13:$P$317,$D493,L$80)*$G$1+INDEX(choosen!$T$13:$AF$317,$D493,L$80)*$H$1+INDEX(choosen!$AJ$13:$AV$317,$D493,L$80)*$I$1+INDEX(choosen!$AZ$13:$BL$317,$D493,L$80)*$J$1)/$K$1</f>
        <v>#REF!</v>
      </c>
      <c r="M493" s="14" t="e">
        <f aca="false">(INDEX(choosen!$D$13:$P$317,$D493,M$80)*$G$1+INDEX(choosen!$T$13:$AF$317,$D493,M$80)*$H$1+INDEX(choosen!$AJ$13:$AV$317,$D493,M$80)*$I$1+INDEX(choosen!$AZ$13:$BL$317,$D493,M$80)*$J$1)/$K$1</f>
        <v>#REF!</v>
      </c>
      <c r="N493" s="14" t="e">
        <f aca="false">(INDEX(choosen!$D$13:$P$317,$D493,N$80)*$G$1+INDEX(choosen!$T$13:$AF$317,$D493,N$80)*$H$1+INDEX(choosen!$AJ$13:$AV$317,$D493,N$80)*$I$1+INDEX(choosen!$AZ$13:$BL$317,$D493,N$80)*$J$1)/$K$1</f>
        <v>#REF!</v>
      </c>
      <c r="O493" s="14" t="e">
        <f aca="false">(INDEX(choosen!$D$13:$P$317,$D493,O$80)*$G$1+INDEX(choosen!$T$13:$AF$317,$D493,O$80)*$H$1+INDEX(choosen!$AJ$13:$AV$317,$D493,O$80)*$I$1+INDEX(choosen!$AZ$13:$BL$317,$D493,O$80)*$J$1)/$K$1</f>
        <v>#REF!</v>
      </c>
      <c r="P493" s="14" t="e">
        <f aca="false">(INDEX(choosen!$D$13:$P$317,$D493,P$80)*$G$1+INDEX(choosen!$T$13:$AF$317,$D493,P$80)*$H$1+INDEX(choosen!$AJ$13:$AV$317,$D493,P$80)*$I$1+INDEX(choosen!$AZ$13:$BL$317,$D493,P$80)*$J$1)/$K$1</f>
        <v>#REF!</v>
      </c>
      <c r="Q493" s="14" t="e">
        <f aca="false">(INDEX(choosen!$D$13:$P$317,$D493,Q$80)*$G$1+INDEX(choosen!$T$13:$AF$317,$D493,Q$80)*$H$1+INDEX(choosen!$AJ$13:$AV$317,$D493,Q$80)*$I$1+INDEX(choosen!$AZ$13:$BL$317,$D493,Q$80)*$J$1)/$K$1</f>
        <v>#REF!</v>
      </c>
      <c r="R493" s="17" t="e">
        <f aca="false">(INDEX(choosen!$D$13:$P$317,$D493,R$80)*$G$1+INDEX(choosen!$T$13:$AF$317,$D493,R$80)*$H$1+INDEX(choosen!$AJ$13:$AV$317,$D493,R$80)*$I$1+INDEX(choosen!$AZ$13:$BL$317,$D493,R$80)*$J$1)/$K$1</f>
        <v>#REF!</v>
      </c>
      <c r="S493" s="19" t="e">
        <f aca="false">100*R493/R487</f>
        <v>#REF!</v>
      </c>
      <c r="T493" s="19"/>
      <c r="U493" s="19"/>
      <c r="V493" s="19"/>
      <c r="W493" s="14"/>
      <c r="X493" s="14"/>
    </row>
    <row r="494" customFormat="false" ht="15" hidden="false" customHeight="false" outlineLevel="0" collapsed="false">
      <c r="B494" s="0" t="n">
        <v>46</v>
      </c>
      <c r="C494" s="0" t="n">
        <v>5</v>
      </c>
      <c r="D494" s="0" t="n">
        <f aca="false">(B494-1)*5+C494</f>
        <v>230</v>
      </c>
      <c r="E494" s="0" t="s">
        <v>51</v>
      </c>
      <c r="F494" s="14" t="e">
        <f aca="false">MAX(INDEX(choosen!$D$13:$P$317,$D492,F$80)-NOT($G$1)*999999,INDEX(choosen!$T$13:$AF$317,$D492,F$80)-NOT($H$1)*999999,INDEX(choosen!$AJ$13:$AV$317,$D492,F$80)-NOT($I$1)*999999,INDEX(choosen!$AZ$13:$BL$317,$D492,F$80)-NOT($J$1)*999999)</f>
        <v>#REF!</v>
      </c>
      <c r="G494" s="14" t="e">
        <f aca="false">MAX(INDEX(choosen!$D$13:$P$317,$D492,G$80)-NOT($G$1)*999999,INDEX(choosen!$T$13:$AF$317,$D492,G$80)-NOT($H$1)*999999,INDEX(choosen!$AJ$13:$AV$317,$D492,G$80)-NOT($I$1)*999999,INDEX(choosen!$AZ$13:$BL$317,$D492,G$80)-NOT($J$1)*999999)</f>
        <v>#REF!</v>
      </c>
      <c r="H494" s="14" t="e">
        <f aca="false">MAX(INDEX(choosen!$D$13:$P$317,$D492,H$80)-NOT($G$1)*999999,INDEX(choosen!$T$13:$AF$317,$D492,H$80)-NOT($H$1)*999999,INDEX(choosen!$AJ$13:$AV$317,$D492,H$80)-NOT($I$1)*999999,INDEX(choosen!$AZ$13:$BL$317,$D492,H$80)-NOT($J$1)*999999)</f>
        <v>#REF!</v>
      </c>
      <c r="I494" s="14" t="e">
        <f aca="false">MAX(INDEX(choosen!$D$13:$P$317,$D492,I$80)-NOT($G$1)*999999,INDEX(choosen!$T$13:$AF$317,$D492,I$80)-NOT($H$1)*999999,INDEX(choosen!$AJ$13:$AV$317,$D492,I$80)-NOT($I$1)*999999,INDEX(choosen!$AZ$13:$BL$317,$D492,I$80)-NOT($J$1)*999999)</f>
        <v>#REF!</v>
      </c>
      <c r="J494" s="14" t="e">
        <f aca="false">MAX(INDEX(choosen!$D$13:$P$317,$D492,J$80)-NOT($G$1)*999999,INDEX(choosen!$T$13:$AF$317,$D492,J$80)-NOT($H$1)*999999,INDEX(choosen!$AJ$13:$AV$317,$D492,J$80)-NOT($I$1)*999999,INDEX(choosen!$AZ$13:$BL$317,$D492,J$80)-NOT($J$1)*999999)</f>
        <v>#REF!</v>
      </c>
      <c r="K494" s="14" t="e">
        <f aca="false">MAX(INDEX(choosen!$D$13:$P$317,$D492,K$80)-NOT($G$1)*999999,INDEX(choosen!$T$13:$AF$317,$D492,K$80)-NOT($H$1)*999999,INDEX(choosen!$AJ$13:$AV$317,$D492,K$80)-NOT($I$1)*999999,INDEX(choosen!$AZ$13:$BL$317,$D492,K$80)-NOT($J$1)*999999)</f>
        <v>#REF!</v>
      </c>
      <c r="L494" s="14" t="e">
        <f aca="false">MAX(INDEX(choosen!$D$13:$P$317,$D492,L$80)-NOT($G$1)*999999,INDEX(choosen!$T$13:$AF$317,$D492,L$80)-NOT($H$1)*999999,INDEX(choosen!$AJ$13:$AV$317,$D492,L$80)-NOT($I$1)*999999,INDEX(choosen!$AZ$13:$BL$317,$D492,L$80)-NOT($J$1)*999999)</f>
        <v>#REF!</v>
      </c>
      <c r="M494" s="14" t="e">
        <f aca="false">MAX(INDEX(choosen!$D$13:$P$317,$D492,M$80)-NOT($G$1)*999999,INDEX(choosen!$T$13:$AF$317,$D492,M$80)-NOT($H$1)*999999,INDEX(choosen!$AJ$13:$AV$317,$D492,M$80)-NOT($I$1)*999999,INDEX(choosen!$AZ$13:$BL$317,$D492,M$80)-NOT($J$1)*999999)</f>
        <v>#REF!</v>
      </c>
      <c r="N494" s="14" t="e">
        <f aca="false">MAX(INDEX(choosen!$D$13:$P$317,$D492,N$80)-NOT($G$1)*999999,INDEX(choosen!$T$13:$AF$317,$D492,N$80)-NOT($H$1)*999999,INDEX(choosen!$AJ$13:$AV$317,$D492,N$80)-NOT($I$1)*999999,INDEX(choosen!$AZ$13:$BL$317,$D492,N$80)-NOT($J$1)*999999)</f>
        <v>#REF!</v>
      </c>
      <c r="O494" s="14" t="e">
        <f aca="false">MAX(INDEX(choosen!$D$13:$P$317,$D492,O$80)-NOT($G$1)*999999,INDEX(choosen!$T$13:$AF$317,$D492,O$80)-NOT($H$1)*999999,INDEX(choosen!$AJ$13:$AV$317,$D492,O$80)-NOT($I$1)*999999,INDEX(choosen!$AZ$13:$BL$317,$D492,O$80)-NOT($J$1)*999999)</f>
        <v>#REF!</v>
      </c>
      <c r="P494" s="14" t="e">
        <f aca="false">MAX(INDEX(choosen!$D$13:$P$317,$D492,P$80)-NOT($G$1)*999999,INDEX(choosen!$T$13:$AF$317,$D492,P$80)-NOT($H$1)*999999,INDEX(choosen!$AJ$13:$AV$317,$D492,P$80)-NOT($I$1)*999999,INDEX(choosen!$AZ$13:$BL$317,$D492,P$80)-NOT($J$1)*999999)</f>
        <v>#REF!</v>
      </c>
      <c r="Q494" s="14" t="e">
        <f aca="false">MAX(INDEX(choosen!$D$13:$P$317,$D492,Q$80)-NOT($G$1)*999999,INDEX(choosen!$T$13:$AF$317,$D492,Q$80)-NOT($H$1)*999999,INDEX(choosen!$AJ$13:$AV$317,$D492,Q$80)-NOT($I$1)*999999,INDEX(choosen!$AZ$13:$BL$317,$D492,Q$80)-NOT($J$1)*999999)</f>
        <v>#REF!</v>
      </c>
      <c r="R494" s="17" t="e">
        <f aca="false">MAX(INDEX(choosen!$D$13:$P$317,$D492,R$80)-NOT($G$1)*999999,INDEX(choosen!$T$13:$AF$317,$D492,R$80)-NOT($H$1)*999999,INDEX(choosen!$AJ$13:$AV$317,$D492,R$80)-NOT($I$1)*999999,INDEX(choosen!$AZ$13:$BL$317,$D492,R$80)-NOT($J$1)*999999)</f>
        <v>#REF!</v>
      </c>
      <c r="S494" s="15" t="e">
        <f aca="false">100*R494/R488</f>
        <v>#REF!</v>
      </c>
      <c r="T494" s="15"/>
      <c r="U494" s="15"/>
      <c r="V494" s="15"/>
      <c r="W494" s="14"/>
      <c r="X494" s="14"/>
    </row>
    <row r="495" customFormat="false" ht="15" hidden="false" customHeight="false" outlineLevel="0" collapsed="false">
      <c r="B495" s="0" t="n">
        <v>47</v>
      </c>
      <c r="C495" s="0" t="n">
        <v>1</v>
      </c>
      <c r="D495" s="0" t="n">
        <f aca="false">(B495-1)*5+C495</f>
        <v>231</v>
      </c>
      <c r="E495" s="0" t="s">
        <v>43</v>
      </c>
      <c r="F495" s="14" t="e">
        <f aca="false">MIN(INDEX(choosen!$D$13:$P$317,$D495,F$80)+NOT($G$1)*999999,INDEX(choosen!$T$13:$AF$317,$D495,F$80)+NOT($H$1)*999999,INDEX(choosen!$AJ$13:$AV$317,$D495,F$80)+NOT($I$1)*999999,INDEX(choosen!$AZ$13:$BL$317,$D495,F$80)+NOT($J$1)*999999)</f>
        <v>#REF!</v>
      </c>
      <c r="G495" s="14" t="e">
        <f aca="false">MIN(INDEX(choosen!$D$13:$P$317,$D495,G$80)+NOT($G$1)*999999,INDEX(choosen!$T$13:$AF$317,$D495,G$80)+NOT($H$1)*999999,INDEX(choosen!$AJ$13:$AV$317,$D495,G$80)+NOT($I$1)*999999,INDEX(choosen!$AZ$13:$BL$317,$D495,G$80)+NOT($J$1)*999999)</f>
        <v>#REF!</v>
      </c>
      <c r="H495" s="14" t="e">
        <f aca="false">MIN(INDEX(choosen!$D$13:$P$317,$D495,H$80)+NOT($G$1)*999999,INDEX(choosen!$T$13:$AF$317,$D495,H$80)+NOT($H$1)*999999,INDEX(choosen!$AJ$13:$AV$317,$D495,H$80)+NOT($I$1)*999999,INDEX(choosen!$AZ$13:$BL$317,$D495,H$80)+NOT($J$1)*999999)</f>
        <v>#REF!</v>
      </c>
      <c r="I495" s="14" t="e">
        <f aca="false">MIN(INDEX(choosen!$D$13:$P$317,$D495,I$80)+NOT($G$1)*999999,INDEX(choosen!$T$13:$AF$317,$D495,I$80)+NOT($H$1)*999999,INDEX(choosen!$AJ$13:$AV$317,$D495,I$80)+NOT($I$1)*999999,INDEX(choosen!$AZ$13:$BL$317,$D495,I$80)+NOT($J$1)*999999)</f>
        <v>#REF!</v>
      </c>
      <c r="J495" s="14" t="e">
        <f aca="false">MIN(INDEX(choosen!$D$13:$P$317,$D495,J$80)+NOT($G$1)*999999,INDEX(choosen!$T$13:$AF$317,$D495,J$80)+NOT($H$1)*999999,INDEX(choosen!$AJ$13:$AV$317,$D495,J$80)+NOT($I$1)*999999,INDEX(choosen!$AZ$13:$BL$317,$D495,J$80)+NOT($J$1)*999999)</f>
        <v>#REF!</v>
      </c>
      <c r="K495" s="14" t="e">
        <f aca="false">MIN(INDEX(choosen!$D$13:$P$317,$D495,K$80)+NOT($G$1)*999999,INDEX(choosen!$T$13:$AF$317,$D495,K$80)+NOT($H$1)*999999,INDEX(choosen!$AJ$13:$AV$317,$D495,K$80)+NOT($I$1)*999999,INDEX(choosen!$AZ$13:$BL$317,$D495,K$80)+NOT($J$1)*999999)</f>
        <v>#REF!</v>
      </c>
      <c r="L495" s="14" t="e">
        <f aca="false">MIN(INDEX(choosen!$D$13:$P$317,$D495,L$80)+NOT($G$1)*999999,INDEX(choosen!$T$13:$AF$317,$D495,L$80)+NOT($H$1)*999999,INDEX(choosen!$AJ$13:$AV$317,$D495,L$80)+NOT($I$1)*999999,INDEX(choosen!$AZ$13:$BL$317,$D495,L$80)+NOT($J$1)*999999)</f>
        <v>#REF!</v>
      </c>
      <c r="M495" s="14" t="e">
        <f aca="false">MIN(INDEX(choosen!$D$13:$P$317,$D495,M$80)+NOT($G$1)*999999,INDEX(choosen!$T$13:$AF$317,$D495,M$80)+NOT($H$1)*999999,INDEX(choosen!$AJ$13:$AV$317,$D495,M$80)+NOT($I$1)*999999,INDEX(choosen!$AZ$13:$BL$317,$D495,M$80)+NOT($J$1)*999999)</f>
        <v>#REF!</v>
      </c>
      <c r="N495" s="14" t="e">
        <f aca="false">MIN(INDEX(choosen!$D$13:$P$317,$D495,N$80)+NOT($G$1)*999999,INDEX(choosen!$T$13:$AF$317,$D495,N$80)+NOT($H$1)*999999,INDEX(choosen!$AJ$13:$AV$317,$D495,N$80)+NOT($I$1)*999999,INDEX(choosen!$AZ$13:$BL$317,$D495,N$80)+NOT($J$1)*999999)</f>
        <v>#REF!</v>
      </c>
      <c r="O495" s="14" t="e">
        <f aca="false">MIN(INDEX(choosen!$D$13:$P$317,$D495,O$80)+NOT($G$1)*999999,INDEX(choosen!$T$13:$AF$317,$D495,O$80)+NOT($H$1)*999999,INDEX(choosen!$AJ$13:$AV$317,$D495,O$80)+NOT($I$1)*999999,INDEX(choosen!$AZ$13:$BL$317,$D495,O$80)+NOT($J$1)*999999)</f>
        <v>#REF!</v>
      </c>
      <c r="P495" s="14" t="e">
        <f aca="false">MIN(INDEX(choosen!$D$13:$P$317,$D495,P$80)+NOT($G$1)*999999,INDEX(choosen!$T$13:$AF$317,$D495,P$80)+NOT($H$1)*999999,INDEX(choosen!$AJ$13:$AV$317,$D495,P$80)+NOT($I$1)*999999,INDEX(choosen!$AZ$13:$BL$317,$D495,P$80)+NOT($J$1)*999999)</f>
        <v>#REF!</v>
      </c>
      <c r="Q495" s="14" t="e">
        <f aca="false">MIN(INDEX(choosen!$D$13:$P$317,$D495,Q$80)+NOT($G$1)*999999,INDEX(choosen!$T$13:$AF$317,$D495,Q$80)+NOT($H$1)*999999,INDEX(choosen!$AJ$13:$AV$317,$D495,Q$80)+NOT($I$1)*999999,INDEX(choosen!$AZ$13:$BL$317,$D495,Q$80)+NOT($J$1)*999999)</f>
        <v>#REF!</v>
      </c>
      <c r="R495" s="17" t="e">
        <f aca="false">MIN(INDEX(choosen!$D$13:$P$317,$D495,R$80)+NOT($G$1)*999999,INDEX(choosen!$T$13:$AF$317,$D495,R$80)+NOT($H$1)*999999,INDEX(choosen!$AJ$13:$AV$317,$D495,R$80)+NOT($I$1)*999999,INDEX(choosen!$AZ$13:$BL$317,$D495,R$80)+NOT($J$1)*999999)</f>
        <v>#REF!</v>
      </c>
      <c r="S495" s="15"/>
      <c r="T495" s="15"/>
      <c r="U495" s="15"/>
      <c r="V495" s="15"/>
      <c r="W495" s="14"/>
      <c r="X495" s="14"/>
    </row>
    <row r="496" customFormat="false" ht="15" hidden="false" customHeight="false" outlineLevel="0" collapsed="false">
      <c r="B496" s="0" t="n">
        <v>47</v>
      </c>
      <c r="C496" s="0" t="n">
        <v>1</v>
      </c>
      <c r="D496" s="0" t="n">
        <f aca="false">(B496-1)*5+C496</f>
        <v>231</v>
      </c>
      <c r="E496" s="0" t="s">
        <v>44</v>
      </c>
      <c r="F496" s="14" t="e">
        <f aca="false">(INDEX(choosen!$D$13:$P$317,$D496,F$80)*$G$1+INDEX(choosen!$T$13:$AF$317,$D496,F$80)*$H$1+INDEX(choosen!$AJ$13:$AV$317,$D496,F$80)*$I$1+INDEX(choosen!$AZ$13:$BL$317,$D496,F$80)*$J$1)/$K$1</f>
        <v>#REF!</v>
      </c>
      <c r="G496" s="14" t="e">
        <f aca="false">(INDEX(choosen!$D$13:$P$317,$D496,G$80)*$G$1+INDEX(choosen!$T$13:$AF$317,$D496,G$80)*$H$1+INDEX(choosen!$AJ$13:$AV$317,$D496,G$80)*$I$1+INDEX(choosen!$AZ$13:$BL$317,$D496,G$80)*$J$1)/$K$1</f>
        <v>#REF!</v>
      </c>
      <c r="H496" s="14" t="e">
        <f aca="false">(INDEX(choosen!$D$13:$P$317,$D496,H$80)*$G$1+INDEX(choosen!$T$13:$AF$317,$D496,H$80)*$H$1+INDEX(choosen!$AJ$13:$AV$317,$D496,H$80)*$I$1+INDEX(choosen!$AZ$13:$BL$317,$D496,H$80)*$J$1)/$K$1</f>
        <v>#REF!</v>
      </c>
      <c r="I496" s="14" t="e">
        <f aca="false">(INDEX(choosen!$D$13:$P$317,$D496,I$80)*$G$1+INDEX(choosen!$T$13:$AF$317,$D496,I$80)*$H$1+INDEX(choosen!$AJ$13:$AV$317,$D496,I$80)*$I$1+INDEX(choosen!$AZ$13:$BL$317,$D496,I$80)*$J$1)/$K$1</f>
        <v>#REF!</v>
      </c>
      <c r="J496" s="14" t="e">
        <f aca="false">(INDEX(choosen!$D$13:$P$317,$D496,J$80)*$G$1+INDEX(choosen!$T$13:$AF$317,$D496,J$80)*$H$1+INDEX(choosen!$AJ$13:$AV$317,$D496,J$80)*$I$1+INDEX(choosen!$AZ$13:$BL$317,$D496,J$80)*$J$1)/$K$1</f>
        <v>#REF!</v>
      </c>
      <c r="K496" s="14" t="e">
        <f aca="false">(INDEX(choosen!$D$13:$P$317,$D496,K$80)*$G$1+INDEX(choosen!$T$13:$AF$317,$D496,K$80)*$H$1+INDEX(choosen!$AJ$13:$AV$317,$D496,K$80)*$I$1+INDEX(choosen!$AZ$13:$BL$317,$D496,K$80)*$J$1)/$K$1</f>
        <v>#REF!</v>
      </c>
      <c r="L496" s="14" t="e">
        <f aca="false">(INDEX(choosen!$D$13:$P$317,$D496,L$80)*$G$1+INDEX(choosen!$T$13:$AF$317,$D496,L$80)*$H$1+INDEX(choosen!$AJ$13:$AV$317,$D496,L$80)*$I$1+INDEX(choosen!$AZ$13:$BL$317,$D496,L$80)*$J$1)/$K$1</f>
        <v>#REF!</v>
      </c>
      <c r="M496" s="14" t="e">
        <f aca="false">(INDEX(choosen!$D$13:$P$317,$D496,M$80)*$G$1+INDEX(choosen!$T$13:$AF$317,$D496,M$80)*$H$1+INDEX(choosen!$AJ$13:$AV$317,$D496,M$80)*$I$1+INDEX(choosen!$AZ$13:$BL$317,$D496,M$80)*$J$1)/$K$1</f>
        <v>#REF!</v>
      </c>
      <c r="N496" s="14" t="e">
        <f aca="false">(INDEX(choosen!$D$13:$P$317,$D496,N$80)*$G$1+INDEX(choosen!$T$13:$AF$317,$D496,N$80)*$H$1+INDEX(choosen!$AJ$13:$AV$317,$D496,N$80)*$I$1+INDEX(choosen!$AZ$13:$BL$317,$D496,N$80)*$J$1)/$K$1</f>
        <v>#REF!</v>
      </c>
      <c r="O496" s="14" t="e">
        <f aca="false">(INDEX(choosen!$D$13:$P$317,$D496,O$80)*$G$1+INDEX(choosen!$T$13:$AF$317,$D496,O$80)*$H$1+INDEX(choosen!$AJ$13:$AV$317,$D496,O$80)*$I$1+INDEX(choosen!$AZ$13:$BL$317,$D496,O$80)*$J$1)/$K$1</f>
        <v>#REF!</v>
      </c>
      <c r="P496" s="14" t="e">
        <f aca="false">(INDEX(choosen!$D$13:$P$317,$D496,P$80)*$G$1+INDEX(choosen!$T$13:$AF$317,$D496,P$80)*$H$1+INDEX(choosen!$AJ$13:$AV$317,$D496,P$80)*$I$1+INDEX(choosen!$AZ$13:$BL$317,$D496,P$80)*$J$1)/$K$1</f>
        <v>#REF!</v>
      </c>
      <c r="Q496" s="14" t="e">
        <f aca="false">(INDEX(choosen!$D$13:$P$317,$D496,Q$80)*$G$1+INDEX(choosen!$T$13:$AF$317,$D496,Q$80)*$H$1+INDEX(choosen!$AJ$13:$AV$317,$D496,Q$80)*$I$1+INDEX(choosen!$AZ$13:$BL$317,$D496,Q$80)*$J$1)/$K$1</f>
        <v>#REF!</v>
      </c>
      <c r="R496" s="17" t="e">
        <f aca="false">(INDEX(choosen!$D$13:$P$317,$D496,R$80)*$G$1+INDEX(choosen!$T$13:$AF$317,$D496,R$80)*$H$1+INDEX(choosen!$AJ$13:$AV$317,$D496,R$80)*$I$1+INDEX(choosen!$AZ$13:$BL$317,$D496,R$80)*$J$1)/$K$1</f>
        <v>#REF!</v>
      </c>
      <c r="S496" s="15"/>
      <c r="T496" s="15"/>
      <c r="U496" s="15"/>
      <c r="V496" s="15"/>
      <c r="W496" s="14"/>
      <c r="X496" s="14"/>
    </row>
    <row r="497" customFormat="false" ht="15" hidden="false" customHeight="false" outlineLevel="0" collapsed="false">
      <c r="B497" s="0" t="n">
        <v>47</v>
      </c>
      <c r="C497" s="0" t="n">
        <v>1</v>
      </c>
      <c r="D497" s="0" t="n">
        <f aca="false">(B497-1)*5+C497</f>
        <v>231</v>
      </c>
      <c r="E497" s="0" t="s">
        <v>45</v>
      </c>
      <c r="F497" s="14" t="e">
        <f aca="false">MAX(INDEX(choosen!$D$13:$P$317,$D495,F$80)-NOT($G$1)*999999,INDEX(choosen!$T$13:$AF$317,$D495,F$80)-NOT($H$1)*999999,INDEX(choosen!$AJ$13:$AV$317,$D495,F$80)-NOT($I$1)*999999,INDEX(choosen!$AZ$13:$BL$317,$D495,F$80)-NOT($J$1)*999999)</f>
        <v>#REF!</v>
      </c>
      <c r="G497" s="14" t="e">
        <f aca="false">MAX(INDEX(choosen!$D$13:$P$317,$D495,G$80)-NOT($G$1)*999999,INDEX(choosen!$T$13:$AF$317,$D495,G$80)-NOT($H$1)*999999,INDEX(choosen!$AJ$13:$AV$317,$D495,G$80)-NOT($I$1)*999999,INDEX(choosen!$AZ$13:$BL$317,$D495,G$80)-NOT($J$1)*999999)</f>
        <v>#REF!</v>
      </c>
      <c r="H497" s="14" t="e">
        <f aca="false">MAX(INDEX(choosen!$D$13:$P$317,$D495,H$80)-NOT($G$1)*999999,INDEX(choosen!$T$13:$AF$317,$D495,H$80)-NOT($H$1)*999999,INDEX(choosen!$AJ$13:$AV$317,$D495,H$80)-NOT($I$1)*999999,INDEX(choosen!$AZ$13:$BL$317,$D495,H$80)-NOT($J$1)*999999)</f>
        <v>#REF!</v>
      </c>
      <c r="I497" s="14" t="e">
        <f aca="false">MAX(INDEX(choosen!$D$13:$P$317,$D495,I$80)-NOT($G$1)*999999,INDEX(choosen!$T$13:$AF$317,$D495,I$80)-NOT($H$1)*999999,INDEX(choosen!$AJ$13:$AV$317,$D495,I$80)-NOT($I$1)*999999,INDEX(choosen!$AZ$13:$BL$317,$D495,I$80)-NOT($J$1)*999999)</f>
        <v>#REF!</v>
      </c>
      <c r="J497" s="14" t="e">
        <f aca="false">MAX(INDEX(choosen!$D$13:$P$317,$D495,J$80)-NOT($G$1)*999999,INDEX(choosen!$T$13:$AF$317,$D495,J$80)-NOT($H$1)*999999,INDEX(choosen!$AJ$13:$AV$317,$D495,J$80)-NOT($I$1)*999999,INDEX(choosen!$AZ$13:$BL$317,$D495,J$80)-NOT($J$1)*999999)</f>
        <v>#REF!</v>
      </c>
      <c r="K497" s="14" t="e">
        <f aca="false">MAX(INDEX(choosen!$D$13:$P$317,$D495,K$80)-NOT($G$1)*999999,INDEX(choosen!$T$13:$AF$317,$D495,K$80)-NOT($H$1)*999999,INDEX(choosen!$AJ$13:$AV$317,$D495,K$80)-NOT($I$1)*999999,INDEX(choosen!$AZ$13:$BL$317,$D495,K$80)-NOT($J$1)*999999)</f>
        <v>#REF!</v>
      </c>
      <c r="L497" s="14" t="e">
        <f aca="false">MAX(INDEX(choosen!$D$13:$P$317,$D495,L$80)-NOT($G$1)*999999,INDEX(choosen!$T$13:$AF$317,$D495,L$80)-NOT($H$1)*999999,INDEX(choosen!$AJ$13:$AV$317,$D495,L$80)-NOT($I$1)*999999,INDEX(choosen!$AZ$13:$BL$317,$D495,L$80)-NOT($J$1)*999999)</f>
        <v>#REF!</v>
      </c>
      <c r="M497" s="14" t="e">
        <f aca="false">MAX(INDEX(choosen!$D$13:$P$317,$D495,M$80)-NOT($G$1)*999999,INDEX(choosen!$T$13:$AF$317,$D495,M$80)-NOT($H$1)*999999,INDEX(choosen!$AJ$13:$AV$317,$D495,M$80)-NOT($I$1)*999999,INDEX(choosen!$AZ$13:$BL$317,$D495,M$80)-NOT($J$1)*999999)</f>
        <v>#REF!</v>
      </c>
      <c r="N497" s="14" t="e">
        <f aca="false">MAX(INDEX(choosen!$D$13:$P$317,$D495,N$80)-NOT($G$1)*999999,INDEX(choosen!$T$13:$AF$317,$D495,N$80)-NOT($H$1)*999999,INDEX(choosen!$AJ$13:$AV$317,$D495,N$80)-NOT($I$1)*999999,INDEX(choosen!$AZ$13:$BL$317,$D495,N$80)-NOT($J$1)*999999)</f>
        <v>#REF!</v>
      </c>
      <c r="O497" s="14" t="e">
        <f aca="false">MAX(INDEX(choosen!$D$13:$P$317,$D495,O$80)-NOT($G$1)*999999,INDEX(choosen!$T$13:$AF$317,$D495,O$80)-NOT($H$1)*999999,INDEX(choosen!$AJ$13:$AV$317,$D495,O$80)-NOT($I$1)*999999,INDEX(choosen!$AZ$13:$BL$317,$D495,O$80)-NOT($J$1)*999999)</f>
        <v>#REF!</v>
      </c>
      <c r="P497" s="14" t="e">
        <f aca="false">MAX(INDEX(choosen!$D$13:$P$317,$D495,P$80)-NOT($G$1)*999999,INDEX(choosen!$T$13:$AF$317,$D495,P$80)-NOT($H$1)*999999,INDEX(choosen!$AJ$13:$AV$317,$D495,P$80)-NOT($I$1)*999999,INDEX(choosen!$AZ$13:$BL$317,$D495,P$80)-NOT($J$1)*999999)</f>
        <v>#REF!</v>
      </c>
      <c r="Q497" s="14" t="e">
        <f aca="false">MAX(INDEX(choosen!$D$13:$P$317,$D495,Q$80)-NOT($G$1)*999999,INDEX(choosen!$T$13:$AF$317,$D495,Q$80)-NOT($H$1)*999999,INDEX(choosen!$AJ$13:$AV$317,$D495,Q$80)-NOT($I$1)*999999,INDEX(choosen!$AZ$13:$BL$317,$D495,Q$80)-NOT($J$1)*999999)</f>
        <v>#REF!</v>
      </c>
      <c r="R497" s="17" t="e">
        <f aca="false">MAX(INDEX(choosen!$D$13:$P$317,$D495,R$80)-NOT($G$1)*999999,INDEX(choosen!$T$13:$AF$317,$D495,R$80)-NOT($H$1)*999999,INDEX(choosen!$AJ$13:$AV$317,$D495,R$80)-NOT($I$1)*999999,INDEX(choosen!$AZ$13:$BL$317,$D495,R$80)-NOT($J$1)*999999)</f>
        <v>#REF!</v>
      </c>
      <c r="S497" s="15"/>
      <c r="T497" s="15"/>
      <c r="U497" s="15"/>
      <c r="V497" s="15"/>
      <c r="W497" s="14"/>
      <c r="X497" s="14"/>
    </row>
    <row r="498" customFormat="false" ht="15" hidden="false" customHeight="false" outlineLevel="0" collapsed="false">
      <c r="B498" s="0" t="n">
        <v>47</v>
      </c>
      <c r="C498" s="0" t="n">
        <v>3</v>
      </c>
      <c r="D498" s="0" t="n">
        <f aca="false">(B498-1)*5+C498</f>
        <v>233</v>
      </c>
      <c r="E498" s="0" t="s">
        <v>46</v>
      </c>
      <c r="F498" s="14" t="e">
        <f aca="false">MIN(INDEX(choosen!$D$13:$P$317,$D498,F$80)+NOT($G$1)*999999,INDEX(choosen!$T$13:$AF$317,$D498,F$80)+NOT($H$1)*999999,INDEX(choosen!$AJ$13:$AV$317,$D498,F$80)+NOT($I$1)*999999,INDEX(choosen!$AZ$13:$BL$317,$D498,F$80)+NOT($J$1)*999999)</f>
        <v>#REF!</v>
      </c>
      <c r="G498" s="14" t="e">
        <f aca="false">MIN(INDEX(choosen!$D$13:$P$317,$D498,G$80)+NOT($G$1)*999999,INDEX(choosen!$T$13:$AF$317,$D498,G$80)+NOT($H$1)*999999,INDEX(choosen!$AJ$13:$AV$317,$D498,G$80)+NOT($I$1)*999999,INDEX(choosen!$AZ$13:$BL$317,$D498,G$80)+NOT($J$1)*999999)</f>
        <v>#REF!</v>
      </c>
      <c r="H498" s="14" t="e">
        <f aca="false">MIN(INDEX(choosen!$D$13:$P$317,$D498,H$80)+NOT($G$1)*999999,INDEX(choosen!$T$13:$AF$317,$D498,H$80)+NOT($H$1)*999999,INDEX(choosen!$AJ$13:$AV$317,$D498,H$80)+NOT($I$1)*999999,INDEX(choosen!$AZ$13:$BL$317,$D498,H$80)+NOT($J$1)*999999)</f>
        <v>#REF!</v>
      </c>
      <c r="I498" s="14" t="e">
        <f aca="false">MIN(INDEX(choosen!$D$13:$P$317,$D498,I$80)+NOT($G$1)*999999,INDEX(choosen!$T$13:$AF$317,$D498,I$80)+NOT($H$1)*999999,INDEX(choosen!$AJ$13:$AV$317,$D498,I$80)+NOT($I$1)*999999,INDEX(choosen!$AZ$13:$BL$317,$D498,I$80)+NOT($J$1)*999999)</f>
        <v>#REF!</v>
      </c>
      <c r="J498" s="14" t="e">
        <f aca="false">MIN(INDEX(choosen!$D$13:$P$317,$D498,J$80)+NOT($G$1)*999999,INDEX(choosen!$T$13:$AF$317,$D498,J$80)+NOT($H$1)*999999,INDEX(choosen!$AJ$13:$AV$317,$D498,J$80)+NOT($I$1)*999999,INDEX(choosen!$AZ$13:$BL$317,$D498,J$80)+NOT($J$1)*999999)</f>
        <v>#REF!</v>
      </c>
      <c r="K498" s="14" t="e">
        <f aca="false">MIN(INDEX(choosen!$D$13:$P$317,$D498,K$80)+NOT($G$1)*999999,INDEX(choosen!$T$13:$AF$317,$D498,K$80)+NOT($H$1)*999999,INDEX(choosen!$AJ$13:$AV$317,$D498,K$80)+NOT($I$1)*999999,INDEX(choosen!$AZ$13:$BL$317,$D498,K$80)+NOT($J$1)*999999)</f>
        <v>#REF!</v>
      </c>
      <c r="L498" s="14" t="e">
        <f aca="false">MIN(INDEX(choosen!$D$13:$P$317,$D498,L$80)+NOT($G$1)*999999,INDEX(choosen!$T$13:$AF$317,$D498,L$80)+NOT($H$1)*999999,INDEX(choosen!$AJ$13:$AV$317,$D498,L$80)+NOT($I$1)*999999,INDEX(choosen!$AZ$13:$BL$317,$D498,L$80)+NOT($J$1)*999999)</f>
        <v>#REF!</v>
      </c>
      <c r="M498" s="14" t="e">
        <f aca="false">MIN(INDEX(choosen!$D$13:$P$317,$D498,M$80)+NOT($G$1)*999999,INDEX(choosen!$T$13:$AF$317,$D498,M$80)+NOT($H$1)*999999,INDEX(choosen!$AJ$13:$AV$317,$D498,M$80)+NOT($I$1)*999999,INDEX(choosen!$AZ$13:$BL$317,$D498,M$80)+NOT($J$1)*999999)</f>
        <v>#REF!</v>
      </c>
      <c r="N498" s="14" t="e">
        <f aca="false">MIN(INDEX(choosen!$D$13:$P$317,$D498,N$80)+NOT($G$1)*999999,INDEX(choosen!$T$13:$AF$317,$D498,N$80)+NOT($H$1)*999999,INDEX(choosen!$AJ$13:$AV$317,$D498,N$80)+NOT($I$1)*999999,INDEX(choosen!$AZ$13:$BL$317,$D498,N$80)+NOT($J$1)*999999)</f>
        <v>#REF!</v>
      </c>
      <c r="O498" s="14" t="e">
        <f aca="false">MIN(INDEX(choosen!$D$13:$P$317,$D498,O$80)+NOT($G$1)*999999,INDEX(choosen!$T$13:$AF$317,$D498,O$80)+NOT($H$1)*999999,INDEX(choosen!$AJ$13:$AV$317,$D498,O$80)+NOT($I$1)*999999,INDEX(choosen!$AZ$13:$BL$317,$D498,O$80)+NOT($J$1)*999999)</f>
        <v>#REF!</v>
      </c>
      <c r="P498" s="14" t="e">
        <f aca="false">MIN(INDEX(choosen!$D$13:$P$317,$D498,P$80)+NOT($G$1)*999999,INDEX(choosen!$T$13:$AF$317,$D498,P$80)+NOT($H$1)*999999,INDEX(choosen!$AJ$13:$AV$317,$D498,P$80)+NOT($I$1)*999999,INDEX(choosen!$AZ$13:$BL$317,$D498,P$80)+NOT($J$1)*999999)</f>
        <v>#REF!</v>
      </c>
      <c r="Q498" s="14" t="e">
        <f aca="false">MIN(INDEX(choosen!$D$13:$P$317,$D498,Q$80)+NOT($G$1)*999999,INDEX(choosen!$T$13:$AF$317,$D498,Q$80)+NOT($H$1)*999999,INDEX(choosen!$AJ$13:$AV$317,$D498,Q$80)+NOT($I$1)*999999,INDEX(choosen!$AZ$13:$BL$317,$D498,Q$80)+NOT($J$1)*999999)</f>
        <v>#REF!</v>
      </c>
      <c r="R498" s="17" t="e">
        <f aca="false">MIN(INDEX(choosen!$D$13:$P$317,$D498,R$80)+NOT($G$1)*999999,INDEX(choosen!$T$13:$AF$317,$D498,R$80)+NOT($H$1)*999999,INDEX(choosen!$AJ$13:$AV$317,$D498,R$80)+NOT($I$1)*999999,INDEX(choosen!$AZ$13:$BL$317,$D498,R$80)+NOT($J$1)*999999)</f>
        <v>#REF!</v>
      </c>
      <c r="S498" s="15"/>
      <c r="T498" s="15"/>
      <c r="U498" s="15"/>
      <c r="V498" s="15"/>
      <c r="W498" s="14"/>
      <c r="X498" s="14"/>
    </row>
    <row r="499" customFormat="false" ht="15" hidden="false" customHeight="false" outlineLevel="0" collapsed="false">
      <c r="B499" s="0" t="n">
        <v>47</v>
      </c>
      <c r="C499" s="0" t="n">
        <v>3</v>
      </c>
      <c r="D499" s="0" t="n">
        <f aca="false">(B499-1)*5+C499</f>
        <v>233</v>
      </c>
      <c r="E499" s="0" t="s">
        <v>47</v>
      </c>
      <c r="F499" s="14" t="e">
        <f aca="false">(INDEX(choosen!$D$13:$P$317,$D499,F$80)*$G$1+INDEX(choosen!$T$13:$AF$317,$D499,F$80)*$H$1+INDEX(choosen!$AJ$13:$AV$317,$D499,F$80)*$I$1+INDEX(choosen!$AZ$13:$BL$317,$D499,F$80)*$J$1)/$K$1</f>
        <v>#REF!</v>
      </c>
      <c r="G499" s="14" t="e">
        <f aca="false">(INDEX(choosen!$D$13:$P$317,$D499,G$80)*$G$1+INDEX(choosen!$T$13:$AF$317,$D499,G$80)*$H$1+INDEX(choosen!$AJ$13:$AV$317,$D499,G$80)*$I$1+INDEX(choosen!$AZ$13:$BL$317,$D499,G$80)*$J$1)/$K$1</f>
        <v>#REF!</v>
      </c>
      <c r="H499" s="14" t="e">
        <f aca="false">(INDEX(choosen!$D$13:$P$317,$D499,H$80)*$G$1+INDEX(choosen!$T$13:$AF$317,$D499,H$80)*$H$1+INDEX(choosen!$AJ$13:$AV$317,$D499,H$80)*$I$1+INDEX(choosen!$AZ$13:$BL$317,$D499,H$80)*$J$1)/$K$1</f>
        <v>#REF!</v>
      </c>
      <c r="I499" s="14" t="e">
        <f aca="false">(INDEX(choosen!$D$13:$P$317,$D499,I$80)*$G$1+INDEX(choosen!$T$13:$AF$317,$D499,I$80)*$H$1+INDEX(choosen!$AJ$13:$AV$317,$D499,I$80)*$I$1+INDEX(choosen!$AZ$13:$BL$317,$D499,I$80)*$J$1)/$K$1</f>
        <v>#REF!</v>
      </c>
      <c r="J499" s="14" t="e">
        <f aca="false">(INDEX(choosen!$D$13:$P$317,$D499,J$80)*$G$1+INDEX(choosen!$T$13:$AF$317,$D499,J$80)*$H$1+INDEX(choosen!$AJ$13:$AV$317,$D499,J$80)*$I$1+INDEX(choosen!$AZ$13:$BL$317,$D499,J$80)*$J$1)/$K$1</f>
        <v>#REF!</v>
      </c>
      <c r="K499" s="14" t="e">
        <f aca="false">(INDEX(choosen!$D$13:$P$317,$D499,K$80)*$G$1+INDEX(choosen!$T$13:$AF$317,$D499,K$80)*$H$1+INDEX(choosen!$AJ$13:$AV$317,$D499,K$80)*$I$1+INDEX(choosen!$AZ$13:$BL$317,$D499,K$80)*$J$1)/$K$1</f>
        <v>#REF!</v>
      </c>
      <c r="L499" s="14" t="e">
        <f aca="false">(INDEX(choosen!$D$13:$P$317,$D499,L$80)*$G$1+INDEX(choosen!$T$13:$AF$317,$D499,L$80)*$H$1+INDEX(choosen!$AJ$13:$AV$317,$D499,L$80)*$I$1+INDEX(choosen!$AZ$13:$BL$317,$D499,L$80)*$J$1)/$K$1</f>
        <v>#REF!</v>
      </c>
      <c r="M499" s="14" t="e">
        <f aca="false">(INDEX(choosen!$D$13:$P$317,$D499,M$80)*$G$1+INDEX(choosen!$T$13:$AF$317,$D499,M$80)*$H$1+INDEX(choosen!$AJ$13:$AV$317,$D499,M$80)*$I$1+INDEX(choosen!$AZ$13:$BL$317,$D499,M$80)*$J$1)/$K$1</f>
        <v>#REF!</v>
      </c>
      <c r="N499" s="14" t="e">
        <f aca="false">(INDEX(choosen!$D$13:$P$317,$D499,N$80)*$G$1+INDEX(choosen!$T$13:$AF$317,$D499,N$80)*$H$1+INDEX(choosen!$AJ$13:$AV$317,$D499,N$80)*$I$1+INDEX(choosen!$AZ$13:$BL$317,$D499,N$80)*$J$1)/$K$1</f>
        <v>#REF!</v>
      </c>
      <c r="O499" s="14" t="e">
        <f aca="false">(INDEX(choosen!$D$13:$P$317,$D499,O$80)*$G$1+INDEX(choosen!$T$13:$AF$317,$D499,O$80)*$H$1+INDEX(choosen!$AJ$13:$AV$317,$D499,O$80)*$I$1+INDEX(choosen!$AZ$13:$BL$317,$D499,O$80)*$J$1)/$K$1</f>
        <v>#REF!</v>
      </c>
      <c r="P499" s="14" t="e">
        <f aca="false">(INDEX(choosen!$D$13:$P$317,$D499,P$80)*$G$1+INDEX(choosen!$T$13:$AF$317,$D499,P$80)*$H$1+INDEX(choosen!$AJ$13:$AV$317,$D499,P$80)*$I$1+INDEX(choosen!$AZ$13:$BL$317,$D499,P$80)*$J$1)/$K$1</f>
        <v>#REF!</v>
      </c>
      <c r="Q499" s="14" t="e">
        <f aca="false">(INDEX(choosen!$D$13:$P$317,$D499,Q$80)*$G$1+INDEX(choosen!$T$13:$AF$317,$D499,Q$80)*$H$1+INDEX(choosen!$AJ$13:$AV$317,$D499,Q$80)*$I$1+INDEX(choosen!$AZ$13:$BL$317,$D499,Q$80)*$J$1)/$K$1</f>
        <v>#REF!</v>
      </c>
      <c r="R499" s="17" t="e">
        <f aca="false">(INDEX(choosen!$D$13:$P$317,$D499,R$80)*$G$1+INDEX(choosen!$T$13:$AF$317,$D499,R$80)*$H$1+INDEX(choosen!$AJ$13:$AV$317,$D499,R$80)*$I$1+INDEX(choosen!$AZ$13:$BL$317,$D499,R$80)*$J$1)/$K$1</f>
        <v>#REF!</v>
      </c>
      <c r="S499" s="15"/>
      <c r="T499" s="15"/>
      <c r="U499" s="15"/>
      <c r="V499" s="15"/>
      <c r="W499" s="14"/>
      <c r="X499" s="14"/>
    </row>
    <row r="500" customFormat="false" ht="15" hidden="false" customHeight="false" outlineLevel="0" collapsed="false">
      <c r="B500" s="0" t="n">
        <v>47</v>
      </c>
      <c r="C500" s="0" t="n">
        <v>3</v>
      </c>
      <c r="D500" s="0" t="n">
        <f aca="false">(B500-1)*5+C500</f>
        <v>233</v>
      </c>
      <c r="E500" s="0" t="s">
        <v>48</v>
      </c>
      <c r="F500" s="14" t="e">
        <f aca="false">MAX(INDEX(choosen!$D$13:$P$317,$D498,F$80)-NOT($G$1)*999999,INDEX(choosen!$T$13:$AF$317,$D498,F$80)-NOT($H$1)*999999,INDEX(choosen!$AJ$13:$AV$317,$D498,F$80)-NOT($I$1)*999999,INDEX(choosen!$AZ$13:$BL$317,$D498,F$80)-NOT($J$1)*999999)</f>
        <v>#REF!</v>
      </c>
      <c r="G500" s="14" t="e">
        <f aca="false">MAX(INDEX(choosen!$D$13:$P$317,$D498,G$80)-NOT($G$1)*999999,INDEX(choosen!$T$13:$AF$317,$D498,G$80)-NOT($H$1)*999999,INDEX(choosen!$AJ$13:$AV$317,$D498,G$80)-NOT($I$1)*999999,INDEX(choosen!$AZ$13:$BL$317,$D498,G$80)-NOT($J$1)*999999)</f>
        <v>#REF!</v>
      </c>
      <c r="H500" s="14" t="e">
        <f aca="false">MAX(INDEX(choosen!$D$13:$P$317,$D498,H$80)-NOT($G$1)*999999,INDEX(choosen!$T$13:$AF$317,$D498,H$80)-NOT($H$1)*999999,INDEX(choosen!$AJ$13:$AV$317,$D498,H$80)-NOT($I$1)*999999,INDEX(choosen!$AZ$13:$BL$317,$D498,H$80)-NOT($J$1)*999999)</f>
        <v>#REF!</v>
      </c>
      <c r="I500" s="14" t="e">
        <f aca="false">MAX(INDEX(choosen!$D$13:$P$317,$D498,I$80)-NOT($G$1)*999999,INDEX(choosen!$T$13:$AF$317,$D498,I$80)-NOT($H$1)*999999,INDEX(choosen!$AJ$13:$AV$317,$D498,I$80)-NOT($I$1)*999999,INDEX(choosen!$AZ$13:$BL$317,$D498,I$80)-NOT($J$1)*999999)</f>
        <v>#REF!</v>
      </c>
      <c r="J500" s="14" t="e">
        <f aca="false">MAX(INDEX(choosen!$D$13:$P$317,$D498,J$80)-NOT($G$1)*999999,INDEX(choosen!$T$13:$AF$317,$D498,J$80)-NOT($H$1)*999999,INDEX(choosen!$AJ$13:$AV$317,$D498,J$80)-NOT($I$1)*999999,INDEX(choosen!$AZ$13:$BL$317,$D498,J$80)-NOT($J$1)*999999)</f>
        <v>#REF!</v>
      </c>
      <c r="K500" s="14" t="e">
        <f aca="false">MAX(INDEX(choosen!$D$13:$P$317,$D498,K$80)-NOT($G$1)*999999,INDEX(choosen!$T$13:$AF$317,$D498,K$80)-NOT($H$1)*999999,INDEX(choosen!$AJ$13:$AV$317,$D498,K$80)-NOT($I$1)*999999,INDEX(choosen!$AZ$13:$BL$317,$D498,K$80)-NOT($J$1)*999999)</f>
        <v>#REF!</v>
      </c>
      <c r="L500" s="14" t="e">
        <f aca="false">MAX(INDEX(choosen!$D$13:$P$317,$D498,L$80)-NOT($G$1)*999999,INDEX(choosen!$T$13:$AF$317,$D498,L$80)-NOT($H$1)*999999,INDEX(choosen!$AJ$13:$AV$317,$D498,L$80)-NOT($I$1)*999999,INDEX(choosen!$AZ$13:$BL$317,$D498,L$80)-NOT($J$1)*999999)</f>
        <v>#REF!</v>
      </c>
      <c r="M500" s="14" t="e">
        <f aca="false">MAX(INDEX(choosen!$D$13:$P$317,$D498,M$80)-NOT($G$1)*999999,INDEX(choosen!$T$13:$AF$317,$D498,M$80)-NOT($H$1)*999999,INDEX(choosen!$AJ$13:$AV$317,$D498,M$80)-NOT($I$1)*999999,INDEX(choosen!$AZ$13:$BL$317,$D498,M$80)-NOT($J$1)*999999)</f>
        <v>#REF!</v>
      </c>
      <c r="N500" s="14" t="e">
        <f aca="false">MAX(INDEX(choosen!$D$13:$P$317,$D498,N$80)-NOT($G$1)*999999,INDEX(choosen!$T$13:$AF$317,$D498,N$80)-NOT($H$1)*999999,INDEX(choosen!$AJ$13:$AV$317,$D498,N$80)-NOT($I$1)*999999,INDEX(choosen!$AZ$13:$BL$317,$D498,N$80)-NOT($J$1)*999999)</f>
        <v>#REF!</v>
      </c>
      <c r="O500" s="14" t="e">
        <f aca="false">MAX(INDEX(choosen!$D$13:$P$317,$D498,O$80)-NOT($G$1)*999999,INDEX(choosen!$T$13:$AF$317,$D498,O$80)-NOT($H$1)*999999,INDEX(choosen!$AJ$13:$AV$317,$D498,O$80)-NOT($I$1)*999999,INDEX(choosen!$AZ$13:$BL$317,$D498,O$80)-NOT($J$1)*999999)</f>
        <v>#REF!</v>
      </c>
      <c r="P500" s="14" t="e">
        <f aca="false">MAX(INDEX(choosen!$D$13:$P$317,$D498,P$80)-NOT($G$1)*999999,INDEX(choosen!$T$13:$AF$317,$D498,P$80)-NOT($H$1)*999999,INDEX(choosen!$AJ$13:$AV$317,$D498,P$80)-NOT($I$1)*999999,INDEX(choosen!$AZ$13:$BL$317,$D498,P$80)-NOT($J$1)*999999)</f>
        <v>#REF!</v>
      </c>
      <c r="Q500" s="14" t="e">
        <f aca="false">MAX(INDEX(choosen!$D$13:$P$317,$D498,Q$80)-NOT($G$1)*999999,INDEX(choosen!$T$13:$AF$317,$D498,Q$80)-NOT($H$1)*999999,INDEX(choosen!$AJ$13:$AV$317,$D498,Q$80)-NOT($I$1)*999999,INDEX(choosen!$AZ$13:$BL$317,$D498,Q$80)-NOT($J$1)*999999)</f>
        <v>#REF!</v>
      </c>
      <c r="R500" s="17" t="e">
        <f aca="false">MAX(INDEX(choosen!$D$13:$P$317,$D498,R$80)-NOT($G$1)*999999,INDEX(choosen!$T$13:$AF$317,$D498,R$80)-NOT($H$1)*999999,INDEX(choosen!$AJ$13:$AV$317,$D498,R$80)-NOT($I$1)*999999,INDEX(choosen!$AZ$13:$BL$317,$D498,R$80)-NOT($J$1)*999999)</f>
        <v>#REF!</v>
      </c>
      <c r="S500" s="15"/>
      <c r="T500" s="15"/>
      <c r="U500" s="15"/>
      <c r="V500" s="15"/>
      <c r="W500" s="14"/>
      <c r="X500" s="14"/>
    </row>
    <row r="501" customFormat="false" ht="15" hidden="false" customHeight="false" outlineLevel="0" collapsed="false">
      <c r="B501" s="0" t="n">
        <v>47</v>
      </c>
      <c r="C501" s="0" t="n">
        <v>5</v>
      </c>
      <c r="D501" s="0" t="n">
        <f aca="false">(B501-1)*5+C501</f>
        <v>235</v>
      </c>
      <c r="E501" s="0" t="s">
        <v>49</v>
      </c>
      <c r="F501" s="14" t="e">
        <f aca="false">MIN(INDEX(choosen!$D$13:$P$317,$D501,F$80)+NOT($G$1)*999999,INDEX(choosen!$T$13:$AF$317,$D501,F$80)+NOT($H$1)*999999,INDEX(choosen!$AJ$13:$AV$317,$D501,F$80)+NOT($I$1)*999999,INDEX(choosen!$AZ$13:$BL$317,$D501,F$80)+NOT($J$1)*999999)</f>
        <v>#REF!</v>
      </c>
      <c r="G501" s="14" t="e">
        <f aca="false">MIN(INDEX(choosen!$D$13:$P$317,$D501,G$80)+NOT($G$1)*999999,INDEX(choosen!$T$13:$AF$317,$D501,G$80)+NOT($H$1)*999999,INDEX(choosen!$AJ$13:$AV$317,$D501,G$80)+NOT($I$1)*999999,INDEX(choosen!$AZ$13:$BL$317,$D501,G$80)+NOT($J$1)*999999)</f>
        <v>#REF!</v>
      </c>
      <c r="H501" s="14" t="e">
        <f aca="false">MIN(INDEX(choosen!$D$13:$P$317,$D501,H$80)+NOT($G$1)*999999,INDEX(choosen!$T$13:$AF$317,$D501,H$80)+NOT($H$1)*999999,INDEX(choosen!$AJ$13:$AV$317,$D501,H$80)+NOT($I$1)*999999,INDEX(choosen!$AZ$13:$BL$317,$D501,H$80)+NOT($J$1)*999999)</f>
        <v>#REF!</v>
      </c>
      <c r="I501" s="14" t="e">
        <f aca="false">MIN(INDEX(choosen!$D$13:$P$317,$D501,I$80)+NOT($G$1)*999999,INDEX(choosen!$T$13:$AF$317,$D501,I$80)+NOT($H$1)*999999,INDEX(choosen!$AJ$13:$AV$317,$D501,I$80)+NOT($I$1)*999999,INDEX(choosen!$AZ$13:$BL$317,$D501,I$80)+NOT($J$1)*999999)</f>
        <v>#REF!</v>
      </c>
      <c r="J501" s="14" t="e">
        <f aca="false">MIN(INDEX(choosen!$D$13:$P$317,$D501,J$80)+NOT($G$1)*999999,INDEX(choosen!$T$13:$AF$317,$D501,J$80)+NOT($H$1)*999999,INDEX(choosen!$AJ$13:$AV$317,$D501,J$80)+NOT($I$1)*999999,INDEX(choosen!$AZ$13:$BL$317,$D501,J$80)+NOT($J$1)*999999)</f>
        <v>#REF!</v>
      </c>
      <c r="K501" s="14" t="e">
        <f aca="false">MIN(INDEX(choosen!$D$13:$P$317,$D501,K$80)+NOT($G$1)*999999,INDEX(choosen!$T$13:$AF$317,$D501,K$80)+NOT($H$1)*999999,INDEX(choosen!$AJ$13:$AV$317,$D501,K$80)+NOT($I$1)*999999,INDEX(choosen!$AZ$13:$BL$317,$D501,K$80)+NOT($J$1)*999999)</f>
        <v>#REF!</v>
      </c>
      <c r="L501" s="14" t="e">
        <f aca="false">MIN(INDEX(choosen!$D$13:$P$317,$D501,L$80)+NOT($G$1)*999999,INDEX(choosen!$T$13:$AF$317,$D501,L$80)+NOT($H$1)*999999,INDEX(choosen!$AJ$13:$AV$317,$D501,L$80)+NOT($I$1)*999999,INDEX(choosen!$AZ$13:$BL$317,$D501,L$80)+NOT($J$1)*999999)</f>
        <v>#REF!</v>
      </c>
      <c r="M501" s="14" t="e">
        <f aca="false">MIN(INDEX(choosen!$D$13:$P$317,$D501,M$80)+NOT($G$1)*999999,INDEX(choosen!$T$13:$AF$317,$D501,M$80)+NOT($H$1)*999999,INDEX(choosen!$AJ$13:$AV$317,$D501,M$80)+NOT($I$1)*999999,INDEX(choosen!$AZ$13:$BL$317,$D501,M$80)+NOT($J$1)*999999)</f>
        <v>#REF!</v>
      </c>
      <c r="N501" s="14" t="e">
        <f aca="false">MIN(INDEX(choosen!$D$13:$P$317,$D501,N$80)+NOT($G$1)*999999,INDEX(choosen!$T$13:$AF$317,$D501,N$80)+NOT($H$1)*999999,INDEX(choosen!$AJ$13:$AV$317,$D501,N$80)+NOT($I$1)*999999,INDEX(choosen!$AZ$13:$BL$317,$D501,N$80)+NOT($J$1)*999999)</f>
        <v>#REF!</v>
      </c>
      <c r="O501" s="14" t="e">
        <f aca="false">MIN(INDEX(choosen!$D$13:$P$317,$D501,O$80)+NOT($G$1)*999999,INDEX(choosen!$T$13:$AF$317,$D501,O$80)+NOT($H$1)*999999,INDEX(choosen!$AJ$13:$AV$317,$D501,O$80)+NOT($I$1)*999999,INDEX(choosen!$AZ$13:$BL$317,$D501,O$80)+NOT($J$1)*999999)</f>
        <v>#REF!</v>
      </c>
      <c r="P501" s="14" t="e">
        <f aca="false">MIN(INDEX(choosen!$D$13:$P$317,$D501,P$80)+NOT($G$1)*999999,INDEX(choosen!$T$13:$AF$317,$D501,P$80)+NOT($H$1)*999999,INDEX(choosen!$AJ$13:$AV$317,$D501,P$80)+NOT($I$1)*999999,INDEX(choosen!$AZ$13:$BL$317,$D501,P$80)+NOT($J$1)*999999)</f>
        <v>#REF!</v>
      </c>
      <c r="Q501" s="14" t="e">
        <f aca="false">MIN(INDEX(choosen!$D$13:$P$317,$D501,Q$80)+NOT($G$1)*999999,INDEX(choosen!$T$13:$AF$317,$D501,Q$80)+NOT($H$1)*999999,INDEX(choosen!$AJ$13:$AV$317,$D501,Q$80)+NOT($I$1)*999999,INDEX(choosen!$AZ$13:$BL$317,$D501,Q$80)+NOT($J$1)*999999)</f>
        <v>#REF!</v>
      </c>
      <c r="R501" s="17" t="e">
        <f aca="false">MIN(INDEX(choosen!$D$13:$P$317,$D501,R$80)+NOT($G$1)*999999,INDEX(choosen!$T$13:$AF$317,$D501,R$80)+NOT($H$1)*999999,INDEX(choosen!$AJ$13:$AV$317,$D501,R$80)+NOT($I$1)*999999,INDEX(choosen!$AZ$13:$BL$317,$D501,R$80)+NOT($J$1)*999999)</f>
        <v>#REF!</v>
      </c>
      <c r="S501" s="15" t="e">
        <f aca="false">100*R501/R495</f>
        <v>#REF!</v>
      </c>
      <c r="T501" s="15"/>
      <c r="U501" s="15"/>
      <c r="V501" s="15"/>
      <c r="W501" s="14"/>
      <c r="X501" s="14"/>
    </row>
    <row r="502" customFormat="false" ht="15" hidden="false" customHeight="false" outlineLevel="0" collapsed="false">
      <c r="B502" s="0" t="n">
        <v>47</v>
      </c>
      <c r="C502" s="0" t="n">
        <v>5</v>
      </c>
      <c r="D502" s="0" t="n">
        <f aca="false">(B502-1)*5+C502</f>
        <v>235</v>
      </c>
      <c r="E502" s="0" t="s">
        <v>50</v>
      </c>
      <c r="F502" s="14" t="e">
        <f aca="false">(INDEX(choosen!$D$13:$P$317,$D502,F$80)*$G$1+INDEX(choosen!$T$13:$AF$317,$D502,F$80)*$H$1+INDEX(choosen!$AJ$13:$AV$317,$D502,F$80)*$I$1+INDEX(choosen!$AZ$13:$BL$317,$D502,F$80)*$J$1)/$K$1</f>
        <v>#REF!</v>
      </c>
      <c r="G502" s="14" t="e">
        <f aca="false">(INDEX(choosen!$D$13:$P$317,$D502,G$80)*$G$1+INDEX(choosen!$T$13:$AF$317,$D502,G$80)*$H$1+INDEX(choosen!$AJ$13:$AV$317,$D502,G$80)*$I$1+INDEX(choosen!$AZ$13:$BL$317,$D502,G$80)*$J$1)/$K$1</f>
        <v>#REF!</v>
      </c>
      <c r="H502" s="14" t="e">
        <f aca="false">(INDEX(choosen!$D$13:$P$317,$D502,H$80)*$G$1+INDEX(choosen!$T$13:$AF$317,$D502,H$80)*$H$1+INDEX(choosen!$AJ$13:$AV$317,$D502,H$80)*$I$1+INDEX(choosen!$AZ$13:$BL$317,$D502,H$80)*$J$1)/$K$1</f>
        <v>#REF!</v>
      </c>
      <c r="I502" s="14" t="e">
        <f aca="false">(INDEX(choosen!$D$13:$P$317,$D502,I$80)*$G$1+INDEX(choosen!$T$13:$AF$317,$D502,I$80)*$H$1+INDEX(choosen!$AJ$13:$AV$317,$D502,I$80)*$I$1+INDEX(choosen!$AZ$13:$BL$317,$D502,I$80)*$J$1)/$K$1</f>
        <v>#REF!</v>
      </c>
      <c r="J502" s="14" t="e">
        <f aca="false">(INDEX(choosen!$D$13:$P$317,$D502,J$80)*$G$1+INDEX(choosen!$T$13:$AF$317,$D502,J$80)*$H$1+INDEX(choosen!$AJ$13:$AV$317,$D502,J$80)*$I$1+INDEX(choosen!$AZ$13:$BL$317,$D502,J$80)*$J$1)/$K$1</f>
        <v>#REF!</v>
      </c>
      <c r="K502" s="14" t="e">
        <f aca="false">(INDEX(choosen!$D$13:$P$317,$D502,K$80)*$G$1+INDEX(choosen!$T$13:$AF$317,$D502,K$80)*$H$1+INDEX(choosen!$AJ$13:$AV$317,$D502,K$80)*$I$1+INDEX(choosen!$AZ$13:$BL$317,$D502,K$80)*$J$1)/$K$1</f>
        <v>#REF!</v>
      </c>
      <c r="L502" s="14" t="e">
        <f aca="false">(INDEX(choosen!$D$13:$P$317,$D502,L$80)*$G$1+INDEX(choosen!$T$13:$AF$317,$D502,L$80)*$H$1+INDEX(choosen!$AJ$13:$AV$317,$D502,L$80)*$I$1+INDEX(choosen!$AZ$13:$BL$317,$D502,L$80)*$J$1)/$K$1</f>
        <v>#REF!</v>
      </c>
      <c r="M502" s="14" t="e">
        <f aca="false">(INDEX(choosen!$D$13:$P$317,$D502,M$80)*$G$1+INDEX(choosen!$T$13:$AF$317,$D502,M$80)*$H$1+INDEX(choosen!$AJ$13:$AV$317,$D502,M$80)*$I$1+INDEX(choosen!$AZ$13:$BL$317,$D502,M$80)*$J$1)/$K$1</f>
        <v>#REF!</v>
      </c>
      <c r="N502" s="14" t="e">
        <f aca="false">(INDEX(choosen!$D$13:$P$317,$D502,N$80)*$G$1+INDEX(choosen!$T$13:$AF$317,$D502,N$80)*$H$1+INDEX(choosen!$AJ$13:$AV$317,$D502,N$80)*$I$1+INDEX(choosen!$AZ$13:$BL$317,$D502,N$80)*$J$1)/$K$1</f>
        <v>#REF!</v>
      </c>
      <c r="O502" s="14" t="e">
        <f aca="false">(INDEX(choosen!$D$13:$P$317,$D502,O$80)*$G$1+INDEX(choosen!$T$13:$AF$317,$D502,O$80)*$H$1+INDEX(choosen!$AJ$13:$AV$317,$D502,O$80)*$I$1+INDEX(choosen!$AZ$13:$BL$317,$D502,O$80)*$J$1)/$K$1</f>
        <v>#REF!</v>
      </c>
      <c r="P502" s="14" t="e">
        <f aca="false">(INDEX(choosen!$D$13:$P$317,$D502,P$80)*$G$1+INDEX(choosen!$T$13:$AF$317,$D502,P$80)*$H$1+INDEX(choosen!$AJ$13:$AV$317,$D502,P$80)*$I$1+INDEX(choosen!$AZ$13:$BL$317,$D502,P$80)*$J$1)/$K$1</f>
        <v>#REF!</v>
      </c>
      <c r="Q502" s="14" t="e">
        <f aca="false">(INDEX(choosen!$D$13:$P$317,$D502,Q$80)*$G$1+INDEX(choosen!$T$13:$AF$317,$D502,Q$80)*$H$1+INDEX(choosen!$AJ$13:$AV$317,$D502,Q$80)*$I$1+INDEX(choosen!$AZ$13:$BL$317,$D502,Q$80)*$J$1)/$K$1</f>
        <v>#REF!</v>
      </c>
      <c r="R502" s="17" t="e">
        <f aca="false">(INDEX(choosen!$D$13:$P$317,$D502,R$80)*$G$1+INDEX(choosen!$T$13:$AF$317,$D502,R$80)*$H$1+INDEX(choosen!$AJ$13:$AV$317,$D502,R$80)*$I$1+INDEX(choosen!$AZ$13:$BL$317,$D502,R$80)*$J$1)/$K$1</f>
        <v>#REF!</v>
      </c>
      <c r="S502" s="19" t="e">
        <f aca="false">100*R502/R496</f>
        <v>#REF!</v>
      </c>
      <c r="T502" s="19"/>
      <c r="U502" s="19"/>
      <c r="V502" s="19"/>
      <c r="W502" s="14"/>
      <c r="X502" s="14"/>
    </row>
    <row r="503" customFormat="false" ht="15" hidden="false" customHeight="false" outlineLevel="0" collapsed="false">
      <c r="B503" s="0" t="n">
        <v>47</v>
      </c>
      <c r="C503" s="0" t="n">
        <v>5</v>
      </c>
      <c r="D503" s="0" t="n">
        <f aca="false">(B503-1)*5+C503</f>
        <v>235</v>
      </c>
      <c r="E503" s="0" t="s">
        <v>51</v>
      </c>
      <c r="F503" s="14" t="e">
        <f aca="false">MAX(INDEX(choosen!$D$13:$P$317,$D501,F$80)-NOT($G$1)*999999,INDEX(choosen!$T$13:$AF$317,$D501,F$80)-NOT($H$1)*999999,INDEX(choosen!$AJ$13:$AV$317,$D501,F$80)-NOT($I$1)*999999,INDEX(choosen!$AZ$13:$BL$317,$D501,F$80)-NOT($J$1)*999999)</f>
        <v>#REF!</v>
      </c>
      <c r="G503" s="14" t="e">
        <f aca="false">MAX(INDEX(choosen!$D$13:$P$317,$D501,G$80)-NOT($G$1)*999999,INDEX(choosen!$T$13:$AF$317,$D501,G$80)-NOT($H$1)*999999,INDEX(choosen!$AJ$13:$AV$317,$D501,G$80)-NOT($I$1)*999999,INDEX(choosen!$AZ$13:$BL$317,$D501,G$80)-NOT($J$1)*999999)</f>
        <v>#REF!</v>
      </c>
      <c r="H503" s="14" t="e">
        <f aca="false">MAX(INDEX(choosen!$D$13:$P$317,$D501,H$80)-NOT($G$1)*999999,INDEX(choosen!$T$13:$AF$317,$D501,H$80)-NOT($H$1)*999999,INDEX(choosen!$AJ$13:$AV$317,$D501,H$80)-NOT($I$1)*999999,INDEX(choosen!$AZ$13:$BL$317,$D501,H$80)-NOT($J$1)*999999)</f>
        <v>#REF!</v>
      </c>
      <c r="I503" s="14" t="e">
        <f aca="false">MAX(INDEX(choosen!$D$13:$P$317,$D501,I$80)-NOT($G$1)*999999,INDEX(choosen!$T$13:$AF$317,$D501,I$80)-NOT($H$1)*999999,INDEX(choosen!$AJ$13:$AV$317,$D501,I$80)-NOT($I$1)*999999,INDEX(choosen!$AZ$13:$BL$317,$D501,I$80)-NOT($J$1)*999999)</f>
        <v>#REF!</v>
      </c>
      <c r="J503" s="14" t="e">
        <f aca="false">MAX(INDEX(choosen!$D$13:$P$317,$D501,J$80)-NOT($G$1)*999999,INDEX(choosen!$T$13:$AF$317,$D501,J$80)-NOT($H$1)*999999,INDEX(choosen!$AJ$13:$AV$317,$D501,J$80)-NOT($I$1)*999999,INDEX(choosen!$AZ$13:$BL$317,$D501,J$80)-NOT($J$1)*999999)</f>
        <v>#REF!</v>
      </c>
      <c r="K503" s="14" t="e">
        <f aca="false">MAX(INDEX(choosen!$D$13:$P$317,$D501,K$80)-NOT($G$1)*999999,INDEX(choosen!$T$13:$AF$317,$D501,K$80)-NOT($H$1)*999999,INDEX(choosen!$AJ$13:$AV$317,$D501,K$80)-NOT($I$1)*999999,INDEX(choosen!$AZ$13:$BL$317,$D501,K$80)-NOT($J$1)*999999)</f>
        <v>#REF!</v>
      </c>
      <c r="L503" s="14" t="e">
        <f aca="false">MAX(INDEX(choosen!$D$13:$P$317,$D501,L$80)-NOT($G$1)*999999,INDEX(choosen!$T$13:$AF$317,$D501,L$80)-NOT($H$1)*999999,INDEX(choosen!$AJ$13:$AV$317,$D501,L$80)-NOT($I$1)*999999,INDEX(choosen!$AZ$13:$BL$317,$D501,L$80)-NOT($J$1)*999999)</f>
        <v>#REF!</v>
      </c>
      <c r="M503" s="14" t="e">
        <f aca="false">MAX(INDEX(choosen!$D$13:$P$317,$D501,M$80)-NOT($G$1)*999999,INDEX(choosen!$T$13:$AF$317,$D501,M$80)-NOT($H$1)*999999,INDEX(choosen!$AJ$13:$AV$317,$D501,M$80)-NOT($I$1)*999999,INDEX(choosen!$AZ$13:$BL$317,$D501,M$80)-NOT($J$1)*999999)</f>
        <v>#REF!</v>
      </c>
      <c r="N503" s="14" t="e">
        <f aca="false">MAX(INDEX(choosen!$D$13:$P$317,$D501,N$80)-NOT($G$1)*999999,INDEX(choosen!$T$13:$AF$317,$D501,N$80)-NOT($H$1)*999999,INDEX(choosen!$AJ$13:$AV$317,$D501,N$80)-NOT($I$1)*999999,INDEX(choosen!$AZ$13:$BL$317,$D501,N$80)-NOT($J$1)*999999)</f>
        <v>#REF!</v>
      </c>
      <c r="O503" s="14" t="e">
        <f aca="false">MAX(INDEX(choosen!$D$13:$P$317,$D501,O$80)-NOT($G$1)*999999,INDEX(choosen!$T$13:$AF$317,$D501,O$80)-NOT($H$1)*999999,INDEX(choosen!$AJ$13:$AV$317,$D501,O$80)-NOT($I$1)*999999,INDEX(choosen!$AZ$13:$BL$317,$D501,O$80)-NOT($J$1)*999999)</f>
        <v>#REF!</v>
      </c>
      <c r="P503" s="14" t="e">
        <f aca="false">MAX(INDEX(choosen!$D$13:$P$317,$D501,P$80)-NOT($G$1)*999999,INDEX(choosen!$T$13:$AF$317,$D501,P$80)-NOT($H$1)*999999,INDEX(choosen!$AJ$13:$AV$317,$D501,P$80)-NOT($I$1)*999999,INDEX(choosen!$AZ$13:$BL$317,$D501,P$80)-NOT($J$1)*999999)</f>
        <v>#REF!</v>
      </c>
      <c r="Q503" s="14" t="e">
        <f aca="false">MAX(INDEX(choosen!$D$13:$P$317,$D501,Q$80)-NOT($G$1)*999999,INDEX(choosen!$T$13:$AF$317,$D501,Q$80)-NOT($H$1)*999999,INDEX(choosen!$AJ$13:$AV$317,$D501,Q$80)-NOT($I$1)*999999,INDEX(choosen!$AZ$13:$BL$317,$D501,Q$80)-NOT($J$1)*999999)</f>
        <v>#REF!</v>
      </c>
      <c r="R503" s="17" t="e">
        <f aca="false">MAX(INDEX(choosen!$D$13:$P$317,$D501,R$80)-NOT($G$1)*999999,INDEX(choosen!$T$13:$AF$317,$D501,R$80)-NOT($H$1)*999999,INDEX(choosen!$AJ$13:$AV$317,$D501,R$80)-NOT($I$1)*999999,INDEX(choosen!$AZ$13:$BL$317,$D501,R$80)-NOT($J$1)*999999)</f>
        <v>#REF!</v>
      </c>
      <c r="S503" s="15" t="e">
        <f aca="false">100*R503/R497</f>
        <v>#REF!</v>
      </c>
      <c r="T503" s="15"/>
      <c r="U503" s="15"/>
      <c r="V503" s="15"/>
      <c r="W503" s="14"/>
      <c r="X503" s="14"/>
    </row>
    <row r="504" customFormat="false" ht="15" hidden="false" customHeight="false" outlineLevel="0" collapsed="false">
      <c r="B504" s="0" t="n">
        <v>48</v>
      </c>
      <c r="C504" s="0" t="n">
        <v>1</v>
      </c>
      <c r="D504" s="0" t="n">
        <f aca="false">(B504-1)*5+C504</f>
        <v>236</v>
      </c>
      <c r="E504" s="0" t="s">
        <v>43</v>
      </c>
      <c r="F504" s="14" t="e">
        <f aca="false">MIN(INDEX(choosen!$D$13:$P$317,$D504,F$80)+NOT($G$1)*999999,INDEX(choosen!$T$13:$AF$317,$D504,F$80)+NOT($H$1)*999999,INDEX(choosen!$AJ$13:$AV$317,$D504,F$80)+NOT($I$1)*999999,INDEX(choosen!$AZ$13:$BL$317,$D504,F$80)+NOT($J$1)*999999)</f>
        <v>#REF!</v>
      </c>
      <c r="G504" s="14" t="e">
        <f aca="false">MIN(INDEX(choosen!$D$13:$P$317,$D504,G$80)+NOT($G$1)*999999,INDEX(choosen!$T$13:$AF$317,$D504,G$80)+NOT($H$1)*999999,INDEX(choosen!$AJ$13:$AV$317,$D504,G$80)+NOT($I$1)*999999,INDEX(choosen!$AZ$13:$BL$317,$D504,G$80)+NOT($J$1)*999999)</f>
        <v>#REF!</v>
      </c>
      <c r="H504" s="14" t="e">
        <f aca="false">MIN(INDEX(choosen!$D$13:$P$317,$D504,H$80)+NOT($G$1)*999999,INDEX(choosen!$T$13:$AF$317,$D504,H$80)+NOT($H$1)*999999,INDEX(choosen!$AJ$13:$AV$317,$D504,H$80)+NOT($I$1)*999999,INDEX(choosen!$AZ$13:$BL$317,$D504,H$80)+NOT($J$1)*999999)</f>
        <v>#REF!</v>
      </c>
      <c r="I504" s="14" t="e">
        <f aca="false">MIN(INDEX(choosen!$D$13:$P$317,$D504,I$80)+NOT($G$1)*999999,INDEX(choosen!$T$13:$AF$317,$D504,I$80)+NOT($H$1)*999999,INDEX(choosen!$AJ$13:$AV$317,$D504,I$80)+NOT($I$1)*999999,INDEX(choosen!$AZ$13:$BL$317,$D504,I$80)+NOT($J$1)*999999)</f>
        <v>#REF!</v>
      </c>
      <c r="J504" s="14" t="e">
        <f aca="false">MIN(INDEX(choosen!$D$13:$P$317,$D504,J$80)+NOT($G$1)*999999,INDEX(choosen!$T$13:$AF$317,$D504,J$80)+NOT($H$1)*999999,INDEX(choosen!$AJ$13:$AV$317,$D504,J$80)+NOT($I$1)*999999,INDEX(choosen!$AZ$13:$BL$317,$D504,J$80)+NOT($J$1)*999999)</f>
        <v>#REF!</v>
      </c>
      <c r="K504" s="14" t="e">
        <f aca="false">MIN(INDEX(choosen!$D$13:$P$317,$D504,K$80)+NOT($G$1)*999999,INDEX(choosen!$T$13:$AF$317,$D504,K$80)+NOT($H$1)*999999,INDEX(choosen!$AJ$13:$AV$317,$D504,K$80)+NOT($I$1)*999999,INDEX(choosen!$AZ$13:$BL$317,$D504,K$80)+NOT($J$1)*999999)</f>
        <v>#REF!</v>
      </c>
      <c r="L504" s="14" t="e">
        <f aca="false">MIN(INDEX(choosen!$D$13:$P$317,$D504,L$80)+NOT($G$1)*999999,INDEX(choosen!$T$13:$AF$317,$D504,L$80)+NOT($H$1)*999999,INDEX(choosen!$AJ$13:$AV$317,$D504,L$80)+NOT($I$1)*999999,INDEX(choosen!$AZ$13:$BL$317,$D504,L$80)+NOT($J$1)*999999)</f>
        <v>#REF!</v>
      </c>
      <c r="M504" s="14" t="e">
        <f aca="false">MIN(INDEX(choosen!$D$13:$P$317,$D504,M$80)+NOT($G$1)*999999,INDEX(choosen!$T$13:$AF$317,$D504,M$80)+NOT($H$1)*999999,INDEX(choosen!$AJ$13:$AV$317,$D504,M$80)+NOT($I$1)*999999,INDEX(choosen!$AZ$13:$BL$317,$D504,M$80)+NOT($J$1)*999999)</f>
        <v>#REF!</v>
      </c>
      <c r="N504" s="14" t="e">
        <f aca="false">MIN(INDEX(choosen!$D$13:$P$317,$D504,N$80)+NOT($G$1)*999999,INDEX(choosen!$T$13:$AF$317,$D504,N$80)+NOT($H$1)*999999,INDEX(choosen!$AJ$13:$AV$317,$D504,N$80)+NOT($I$1)*999999,INDEX(choosen!$AZ$13:$BL$317,$D504,N$80)+NOT($J$1)*999999)</f>
        <v>#REF!</v>
      </c>
      <c r="O504" s="14" t="e">
        <f aca="false">MIN(INDEX(choosen!$D$13:$P$317,$D504,O$80)+NOT($G$1)*999999,INDEX(choosen!$T$13:$AF$317,$D504,O$80)+NOT($H$1)*999999,INDEX(choosen!$AJ$13:$AV$317,$D504,O$80)+NOT($I$1)*999999,INDEX(choosen!$AZ$13:$BL$317,$D504,O$80)+NOT($J$1)*999999)</f>
        <v>#REF!</v>
      </c>
      <c r="P504" s="14" t="e">
        <f aca="false">MIN(INDEX(choosen!$D$13:$P$317,$D504,P$80)+NOT($G$1)*999999,INDEX(choosen!$T$13:$AF$317,$D504,P$80)+NOT($H$1)*999999,INDEX(choosen!$AJ$13:$AV$317,$D504,P$80)+NOT($I$1)*999999,INDEX(choosen!$AZ$13:$BL$317,$D504,P$80)+NOT($J$1)*999999)</f>
        <v>#REF!</v>
      </c>
      <c r="Q504" s="14" t="e">
        <f aca="false">MIN(INDEX(choosen!$D$13:$P$317,$D504,Q$80)+NOT($G$1)*999999,INDEX(choosen!$T$13:$AF$317,$D504,Q$80)+NOT($H$1)*999999,INDEX(choosen!$AJ$13:$AV$317,$D504,Q$80)+NOT($I$1)*999999,INDEX(choosen!$AZ$13:$BL$317,$D504,Q$80)+NOT($J$1)*999999)</f>
        <v>#REF!</v>
      </c>
      <c r="R504" s="17" t="e">
        <f aca="false">MIN(INDEX(choosen!$D$13:$P$317,$D504,R$80)+NOT($G$1)*999999,INDEX(choosen!$T$13:$AF$317,$D504,R$80)+NOT($H$1)*999999,INDEX(choosen!$AJ$13:$AV$317,$D504,R$80)+NOT($I$1)*999999,INDEX(choosen!$AZ$13:$BL$317,$D504,R$80)+NOT($J$1)*999999)</f>
        <v>#REF!</v>
      </c>
      <c r="S504" s="15"/>
      <c r="T504" s="15"/>
      <c r="U504" s="15"/>
      <c r="V504" s="15"/>
      <c r="W504" s="14"/>
      <c r="X504" s="14"/>
    </row>
    <row r="505" customFormat="false" ht="15" hidden="false" customHeight="false" outlineLevel="0" collapsed="false">
      <c r="B505" s="0" t="n">
        <v>48</v>
      </c>
      <c r="C505" s="0" t="n">
        <v>1</v>
      </c>
      <c r="D505" s="0" t="n">
        <f aca="false">(B505-1)*5+C505</f>
        <v>236</v>
      </c>
      <c r="E505" s="0" t="s">
        <v>44</v>
      </c>
      <c r="F505" s="14" t="e">
        <f aca="false">(INDEX(choosen!$D$13:$P$317,$D505,F$80)*$G$1+INDEX(choosen!$T$13:$AF$317,$D505,F$80)*$H$1+INDEX(choosen!$AJ$13:$AV$317,$D505,F$80)*$I$1+INDEX(choosen!$AZ$13:$BL$317,$D505,F$80)*$J$1)/$K$1</f>
        <v>#REF!</v>
      </c>
      <c r="G505" s="14" t="e">
        <f aca="false">(INDEX(choosen!$D$13:$P$317,$D505,G$80)*$G$1+INDEX(choosen!$T$13:$AF$317,$D505,G$80)*$H$1+INDEX(choosen!$AJ$13:$AV$317,$D505,G$80)*$I$1+INDEX(choosen!$AZ$13:$BL$317,$D505,G$80)*$J$1)/$K$1</f>
        <v>#REF!</v>
      </c>
      <c r="H505" s="14" t="e">
        <f aca="false">(INDEX(choosen!$D$13:$P$317,$D505,H$80)*$G$1+INDEX(choosen!$T$13:$AF$317,$D505,H$80)*$H$1+INDEX(choosen!$AJ$13:$AV$317,$D505,H$80)*$I$1+INDEX(choosen!$AZ$13:$BL$317,$D505,H$80)*$J$1)/$K$1</f>
        <v>#REF!</v>
      </c>
      <c r="I505" s="14" t="e">
        <f aca="false">(INDEX(choosen!$D$13:$P$317,$D505,I$80)*$G$1+INDEX(choosen!$T$13:$AF$317,$D505,I$80)*$H$1+INDEX(choosen!$AJ$13:$AV$317,$D505,I$80)*$I$1+INDEX(choosen!$AZ$13:$BL$317,$D505,I$80)*$J$1)/$K$1</f>
        <v>#REF!</v>
      </c>
      <c r="J505" s="14" t="e">
        <f aca="false">(INDEX(choosen!$D$13:$P$317,$D505,J$80)*$G$1+INDEX(choosen!$T$13:$AF$317,$D505,J$80)*$H$1+INDEX(choosen!$AJ$13:$AV$317,$D505,J$80)*$I$1+INDEX(choosen!$AZ$13:$BL$317,$D505,J$80)*$J$1)/$K$1</f>
        <v>#REF!</v>
      </c>
      <c r="K505" s="14" t="e">
        <f aca="false">(INDEX(choosen!$D$13:$P$317,$D505,K$80)*$G$1+INDEX(choosen!$T$13:$AF$317,$D505,K$80)*$H$1+INDEX(choosen!$AJ$13:$AV$317,$D505,K$80)*$I$1+INDEX(choosen!$AZ$13:$BL$317,$D505,K$80)*$J$1)/$K$1</f>
        <v>#REF!</v>
      </c>
      <c r="L505" s="14" t="e">
        <f aca="false">(INDEX(choosen!$D$13:$P$317,$D505,L$80)*$G$1+INDEX(choosen!$T$13:$AF$317,$D505,L$80)*$H$1+INDEX(choosen!$AJ$13:$AV$317,$D505,L$80)*$I$1+INDEX(choosen!$AZ$13:$BL$317,$D505,L$80)*$J$1)/$K$1</f>
        <v>#REF!</v>
      </c>
      <c r="M505" s="14" t="e">
        <f aca="false">(INDEX(choosen!$D$13:$P$317,$D505,M$80)*$G$1+INDEX(choosen!$T$13:$AF$317,$D505,M$80)*$H$1+INDEX(choosen!$AJ$13:$AV$317,$D505,M$80)*$I$1+INDEX(choosen!$AZ$13:$BL$317,$D505,M$80)*$J$1)/$K$1</f>
        <v>#REF!</v>
      </c>
      <c r="N505" s="14" t="e">
        <f aca="false">(INDEX(choosen!$D$13:$P$317,$D505,N$80)*$G$1+INDEX(choosen!$T$13:$AF$317,$D505,N$80)*$H$1+INDEX(choosen!$AJ$13:$AV$317,$D505,N$80)*$I$1+INDEX(choosen!$AZ$13:$BL$317,$D505,N$80)*$J$1)/$K$1</f>
        <v>#REF!</v>
      </c>
      <c r="O505" s="14" t="e">
        <f aca="false">(INDEX(choosen!$D$13:$P$317,$D505,O$80)*$G$1+INDEX(choosen!$T$13:$AF$317,$D505,O$80)*$H$1+INDEX(choosen!$AJ$13:$AV$317,$D505,O$80)*$I$1+INDEX(choosen!$AZ$13:$BL$317,$D505,O$80)*$J$1)/$K$1</f>
        <v>#REF!</v>
      </c>
      <c r="P505" s="14" t="e">
        <f aca="false">(INDEX(choosen!$D$13:$P$317,$D505,P$80)*$G$1+INDEX(choosen!$T$13:$AF$317,$D505,P$80)*$H$1+INDEX(choosen!$AJ$13:$AV$317,$D505,P$80)*$I$1+INDEX(choosen!$AZ$13:$BL$317,$D505,P$80)*$J$1)/$K$1</f>
        <v>#REF!</v>
      </c>
      <c r="Q505" s="14" t="e">
        <f aca="false">(INDEX(choosen!$D$13:$P$317,$D505,Q$80)*$G$1+INDEX(choosen!$T$13:$AF$317,$D505,Q$80)*$H$1+INDEX(choosen!$AJ$13:$AV$317,$D505,Q$80)*$I$1+INDEX(choosen!$AZ$13:$BL$317,$D505,Q$80)*$J$1)/$K$1</f>
        <v>#REF!</v>
      </c>
      <c r="R505" s="17" t="e">
        <f aca="false">(INDEX(choosen!$D$13:$P$317,$D505,R$80)*$G$1+INDEX(choosen!$T$13:$AF$317,$D505,R$80)*$H$1+INDEX(choosen!$AJ$13:$AV$317,$D505,R$80)*$I$1+INDEX(choosen!$AZ$13:$BL$317,$D505,R$80)*$J$1)/$K$1</f>
        <v>#REF!</v>
      </c>
      <c r="S505" s="15"/>
      <c r="T505" s="15"/>
      <c r="U505" s="15"/>
      <c r="V505" s="15"/>
      <c r="W505" s="14"/>
      <c r="X505" s="14"/>
    </row>
    <row r="506" customFormat="false" ht="15" hidden="false" customHeight="false" outlineLevel="0" collapsed="false">
      <c r="B506" s="0" t="n">
        <v>48</v>
      </c>
      <c r="C506" s="0" t="n">
        <v>1</v>
      </c>
      <c r="D506" s="0" t="n">
        <f aca="false">(B506-1)*5+C506</f>
        <v>236</v>
      </c>
      <c r="E506" s="0" t="s">
        <v>45</v>
      </c>
      <c r="F506" s="14" t="e">
        <f aca="false">MAX(INDEX(choosen!$D$13:$P$317,$D504,F$80)-NOT($G$1)*999999,INDEX(choosen!$T$13:$AF$317,$D504,F$80)-NOT($H$1)*999999,INDEX(choosen!$AJ$13:$AV$317,$D504,F$80)-NOT($I$1)*999999,INDEX(choosen!$AZ$13:$BL$317,$D504,F$80)-NOT($J$1)*999999)</f>
        <v>#REF!</v>
      </c>
      <c r="G506" s="14" t="e">
        <f aca="false">MAX(INDEX(choosen!$D$13:$P$317,$D504,G$80)-NOT($G$1)*999999,INDEX(choosen!$T$13:$AF$317,$D504,G$80)-NOT($H$1)*999999,INDEX(choosen!$AJ$13:$AV$317,$D504,G$80)-NOT($I$1)*999999,INDEX(choosen!$AZ$13:$BL$317,$D504,G$80)-NOT($J$1)*999999)</f>
        <v>#REF!</v>
      </c>
      <c r="H506" s="14" t="e">
        <f aca="false">MAX(INDEX(choosen!$D$13:$P$317,$D504,H$80)-NOT($G$1)*999999,INDEX(choosen!$T$13:$AF$317,$D504,H$80)-NOT($H$1)*999999,INDEX(choosen!$AJ$13:$AV$317,$D504,H$80)-NOT($I$1)*999999,INDEX(choosen!$AZ$13:$BL$317,$D504,H$80)-NOT($J$1)*999999)</f>
        <v>#REF!</v>
      </c>
      <c r="I506" s="14" t="e">
        <f aca="false">MAX(INDEX(choosen!$D$13:$P$317,$D504,I$80)-NOT($G$1)*999999,INDEX(choosen!$T$13:$AF$317,$D504,I$80)-NOT($H$1)*999999,INDEX(choosen!$AJ$13:$AV$317,$D504,I$80)-NOT($I$1)*999999,INDEX(choosen!$AZ$13:$BL$317,$D504,I$80)-NOT($J$1)*999999)</f>
        <v>#REF!</v>
      </c>
      <c r="J506" s="14" t="e">
        <f aca="false">MAX(INDEX(choosen!$D$13:$P$317,$D504,J$80)-NOT($G$1)*999999,INDEX(choosen!$T$13:$AF$317,$D504,J$80)-NOT($H$1)*999999,INDEX(choosen!$AJ$13:$AV$317,$D504,J$80)-NOT($I$1)*999999,INDEX(choosen!$AZ$13:$BL$317,$D504,J$80)-NOT($J$1)*999999)</f>
        <v>#REF!</v>
      </c>
      <c r="K506" s="14" t="e">
        <f aca="false">MAX(INDEX(choosen!$D$13:$P$317,$D504,K$80)-NOT($G$1)*999999,INDEX(choosen!$T$13:$AF$317,$D504,K$80)-NOT($H$1)*999999,INDEX(choosen!$AJ$13:$AV$317,$D504,K$80)-NOT($I$1)*999999,INDEX(choosen!$AZ$13:$BL$317,$D504,K$80)-NOT($J$1)*999999)</f>
        <v>#REF!</v>
      </c>
      <c r="L506" s="14" t="e">
        <f aca="false">MAX(INDEX(choosen!$D$13:$P$317,$D504,L$80)-NOT($G$1)*999999,INDEX(choosen!$T$13:$AF$317,$D504,L$80)-NOT($H$1)*999999,INDEX(choosen!$AJ$13:$AV$317,$D504,L$80)-NOT($I$1)*999999,INDEX(choosen!$AZ$13:$BL$317,$D504,L$80)-NOT($J$1)*999999)</f>
        <v>#REF!</v>
      </c>
      <c r="M506" s="14" t="e">
        <f aca="false">MAX(INDEX(choosen!$D$13:$P$317,$D504,M$80)-NOT($G$1)*999999,INDEX(choosen!$T$13:$AF$317,$D504,M$80)-NOT($H$1)*999999,INDEX(choosen!$AJ$13:$AV$317,$D504,M$80)-NOT($I$1)*999999,INDEX(choosen!$AZ$13:$BL$317,$D504,M$80)-NOT($J$1)*999999)</f>
        <v>#REF!</v>
      </c>
      <c r="N506" s="14" t="e">
        <f aca="false">MAX(INDEX(choosen!$D$13:$P$317,$D504,N$80)-NOT($G$1)*999999,INDEX(choosen!$T$13:$AF$317,$D504,N$80)-NOT($H$1)*999999,INDEX(choosen!$AJ$13:$AV$317,$D504,N$80)-NOT($I$1)*999999,INDEX(choosen!$AZ$13:$BL$317,$D504,N$80)-NOT($J$1)*999999)</f>
        <v>#REF!</v>
      </c>
      <c r="O506" s="14" t="e">
        <f aca="false">MAX(INDEX(choosen!$D$13:$P$317,$D504,O$80)-NOT($G$1)*999999,INDEX(choosen!$T$13:$AF$317,$D504,O$80)-NOT($H$1)*999999,INDEX(choosen!$AJ$13:$AV$317,$D504,O$80)-NOT($I$1)*999999,INDEX(choosen!$AZ$13:$BL$317,$D504,O$80)-NOT($J$1)*999999)</f>
        <v>#REF!</v>
      </c>
      <c r="P506" s="14" t="e">
        <f aca="false">MAX(INDEX(choosen!$D$13:$P$317,$D504,P$80)-NOT($G$1)*999999,INDEX(choosen!$T$13:$AF$317,$D504,P$80)-NOT($H$1)*999999,INDEX(choosen!$AJ$13:$AV$317,$D504,P$80)-NOT($I$1)*999999,INDEX(choosen!$AZ$13:$BL$317,$D504,P$80)-NOT($J$1)*999999)</f>
        <v>#REF!</v>
      </c>
      <c r="Q506" s="14" t="e">
        <f aca="false">MAX(INDEX(choosen!$D$13:$P$317,$D504,Q$80)-NOT($G$1)*999999,INDEX(choosen!$T$13:$AF$317,$D504,Q$80)-NOT($H$1)*999999,INDEX(choosen!$AJ$13:$AV$317,$D504,Q$80)-NOT($I$1)*999999,INDEX(choosen!$AZ$13:$BL$317,$D504,Q$80)-NOT($J$1)*999999)</f>
        <v>#REF!</v>
      </c>
      <c r="R506" s="17" t="e">
        <f aca="false">MAX(INDEX(choosen!$D$13:$P$317,$D504,R$80)-NOT($G$1)*999999,INDEX(choosen!$T$13:$AF$317,$D504,R$80)-NOT($H$1)*999999,INDEX(choosen!$AJ$13:$AV$317,$D504,R$80)-NOT($I$1)*999999,INDEX(choosen!$AZ$13:$BL$317,$D504,R$80)-NOT($J$1)*999999)</f>
        <v>#REF!</v>
      </c>
      <c r="S506" s="15"/>
      <c r="T506" s="15"/>
      <c r="U506" s="15"/>
      <c r="V506" s="15"/>
      <c r="W506" s="14"/>
      <c r="X506" s="14"/>
    </row>
    <row r="507" customFormat="false" ht="15" hidden="false" customHeight="false" outlineLevel="0" collapsed="false">
      <c r="B507" s="0" t="n">
        <v>48</v>
      </c>
      <c r="C507" s="0" t="n">
        <v>3</v>
      </c>
      <c r="D507" s="0" t="n">
        <f aca="false">(B507-1)*5+C507</f>
        <v>238</v>
      </c>
      <c r="E507" s="0" t="s">
        <v>46</v>
      </c>
      <c r="F507" s="14" t="e">
        <f aca="false">MIN(INDEX(choosen!$D$13:$P$317,$D507,F$80)+NOT($G$1)*999999,INDEX(choosen!$T$13:$AF$317,$D507,F$80)+NOT($H$1)*999999,INDEX(choosen!$AJ$13:$AV$317,$D507,F$80)+NOT($I$1)*999999,INDEX(choosen!$AZ$13:$BL$317,$D507,F$80)+NOT($J$1)*999999)</f>
        <v>#REF!</v>
      </c>
      <c r="G507" s="14" t="e">
        <f aca="false">MIN(INDEX(choosen!$D$13:$P$317,$D507,G$80)+NOT($G$1)*999999,INDEX(choosen!$T$13:$AF$317,$D507,G$80)+NOT($H$1)*999999,INDEX(choosen!$AJ$13:$AV$317,$D507,G$80)+NOT($I$1)*999999,INDEX(choosen!$AZ$13:$BL$317,$D507,G$80)+NOT($J$1)*999999)</f>
        <v>#REF!</v>
      </c>
      <c r="H507" s="14" t="e">
        <f aca="false">MIN(INDEX(choosen!$D$13:$P$317,$D507,H$80)+NOT($G$1)*999999,INDEX(choosen!$T$13:$AF$317,$D507,H$80)+NOT($H$1)*999999,INDEX(choosen!$AJ$13:$AV$317,$D507,H$80)+NOT($I$1)*999999,INDEX(choosen!$AZ$13:$BL$317,$D507,H$80)+NOT($J$1)*999999)</f>
        <v>#REF!</v>
      </c>
      <c r="I507" s="14" t="e">
        <f aca="false">MIN(INDEX(choosen!$D$13:$P$317,$D507,I$80)+NOT($G$1)*999999,INDEX(choosen!$T$13:$AF$317,$D507,I$80)+NOT($H$1)*999999,INDEX(choosen!$AJ$13:$AV$317,$D507,I$80)+NOT($I$1)*999999,INDEX(choosen!$AZ$13:$BL$317,$D507,I$80)+NOT($J$1)*999999)</f>
        <v>#REF!</v>
      </c>
      <c r="J507" s="14" t="e">
        <f aca="false">MIN(INDEX(choosen!$D$13:$P$317,$D507,J$80)+NOT($G$1)*999999,INDEX(choosen!$T$13:$AF$317,$D507,J$80)+NOT($H$1)*999999,INDEX(choosen!$AJ$13:$AV$317,$D507,J$80)+NOT($I$1)*999999,INDEX(choosen!$AZ$13:$BL$317,$D507,J$80)+NOT($J$1)*999999)</f>
        <v>#REF!</v>
      </c>
      <c r="K507" s="14" t="e">
        <f aca="false">MIN(INDEX(choosen!$D$13:$P$317,$D507,K$80)+NOT($G$1)*999999,INDEX(choosen!$T$13:$AF$317,$D507,K$80)+NOT($H$1)*999999,INDEX(choosen!$AJ$13:$AV$317,$D507,K$80)+NOT($I$1)*999999,INDEX(choosen!$AZ$13:$BL$317,$D507,K$80)+NOT($J$1)*999999)</f>
        <v>#REF!</v>
      </c>
      <c r="L507" s="14" t="e">
        <f aca="false">MIN(INDEX(choosen!$D$13:$P$317,$D507,L$80)+NOT($G$1)*999999,INDEX(choosen!$T$13:$AF$317,$D507,L$80)+NOT($H$1)*999999,INDEX(choosen!$AJ$13:$AV$317,$D507,L$80)+NOT($I$1)*999999,INDEX(choosen!$AZ$13:$BL$317,$D507,L$80)+NOT($J$1)*999999)</f>
        <v>#REF!</v>
      </c>
      <c r="M507" s="14" t="e">
        <f aca="false">MIN(INDEX(choosen!$D$13:$P$317,$D507,M$80)+NOT($G$1)*999999,INDEX(choosen!$T$13:$AF$317,$D507,M$80)+NOT($H$1)*999999,INDEX(choosen!$AJ$13:$AV$317,$D507,M$80)+NOT($I$1)*999999,INDEX(choosen!$AZ$13:$BL$317,$D507,M$80)+NOT($J$1)*999999)</f>
        <v>#REF!</v>
      </c>
      <c r="N507" s="14" t="e">
        <f aca="false">MIN(INDEX(choosen!$D$13:$P$317,$D507,N$80)+NOT($G$1)*999999,INDEX(choosen!$T$13:$AF$317,$D507,N$80)+NOT($H$1)*999999,INDEX(choosen!$AJ$13:$AV$317,$D507,N$80)+NOT($I$1)*999999,INDEX(choosen!$AZ$13:$BL$317,$D507,N$80)+NOT($J$1)*999999)</f>
        <v>#REF!</v>
      </c>
      <c r="O507" s="14" t="e">
        <f aca="false">MIN(INDEX(choosen!$D$13:$P$317,$D507,O$80)+NOT($G$1)*999999,INDEX(choosen!$T$13:$AF$317,$D507,O$80)+NOT($H$1)*999999,INDEX(choosen!$AJ$13:$AV$317,$D507,O$80)+NOT($I$1)*999999,INDEX(choosen!$AZ$13:$BL$317,$D507,O$80)+NOT($J$1)*999999)</f>
        <v>#REF!</v>
      </c>
      <c r="P507" s="14" t="e">
        <f aca="false">MIN(INDEX(choosen!$D$13:$P$317,$D507,P$80)+NOT($G$1)*999999,INDEX(choosen!$T$13:$AF$317,$D507,P$80)+NOT($H$1)*999999,INDEX(choosen!$AJ$13:$AV$317,$D507,P$80)+NOT($I$1)*999999,INDEX(choosen!$AZ$13:$BL$317,$D507,P$80)+NOT($J$1)*999999)</f>
        <v>#REF!</v>
      </c>
      <c r="Q507" s="14" t="e">
        <f aca="false">MIN(INDEX(choosen!$D$13:$P$317,$D507,Q$80)+NOT($G$1)*999999,INDEX(choosen!$T$13:$AF$317,$D507,Q$80)+NOT($H$1)*999999,INDEX(choosen!$AJ$13:$AV$317,$D507,Q$80)+NOT($I$1)*999999,INDEX(choosen!$AZ$13:$BL$317,$D507,Q$80)+NOT($J$1)*999999)</f>
        <v>#REF!</v>
      </c>
      <c r="R507" s="17" t="e">
        <f aca="false">MIN(INDEX(choosen!$D$13:$P$317,$D507,R$80)+NOT($G$1)*999999,INDEX(choosen!$T$13:$AF$317,$D507,R$80)+NOT($H$1)*999999,INDEX(choosen!$AJ$13:$AV$317,$D507,R$80)+NOT($I$1)*999999,INDEX(choosen!$AZ$13:$BL$317,$D507,R$80)+NOT($J$1)*999999)</f>
        <v>#REF!</v>
      </c>
      <c r="S507" s="15"/>
      <c r="T507" s="15"/>
      <c r="U507" s="15"/>
      <c r="V507" s="15"/>
      <c r="W507" s="14"/>
      <c r="X507" s="14"/>
    </row>
    <row r="508" customFormat="false" ht="15" hidden="false" customHeight="false" outlineLevel="0" collapsed="false">
      <c r="B508" s="0" t="n">
        <v>48</v>
      </c>
      <c r="C508" s="0" t="n">
        <v>3</v>
      </c>
      <c r="D508" s="0" t="n">
        <f aca="false">(B508-1)*5+C508</f>
        <v>238</v>
      </c>
      <c r="E508" s="0" t="s">
        <v>47</v>
      </c>
      <c r="F508" s="14" t="e">
        <f aca="false">(INDEX(choosen!$D$13:$P$317,$D508,F$80)*$G$1+INDEX(choosen!$T$13:$AF$317,$D508,F$80)*$H$1+INDEX(choosen!$AJ$13:$AV$317,$D508,F$80)*$I$1+INDEX(choosen!$AZ$13:$BL$317,$D508,F$80)*$J$1)/$K$1</f>
        <v>#REF!</v>
      </c>
      <c r="G508" s="14" t="e">
        <f aca="false">(INDEX(choosen!$D$13:$P$317,$D508,G$80)*$G$1+INDEX(choosen!$T$13:$AF$317,$D508,G$80)*$H$1+INDEX(choosen!$AJ$13:$AV$317,$D508,G$80)*$I$1+INDEX(choosen!$AZ$13:$BL$317,$D508,G$80)*$J$1)/$K$1</f>
        <v>#REF!</v>
      </c>
      <c r="H508" s="14" t="e">
        <f aca="false">(INDEX(choosen!$D$13:$P$317,$D508,H$80)*$G$1+INDEX(choosen!$T$13:$AF$317,$D508,H$80)*$H$1+INDEX(choosen!$AJ$13:$AV$317,$D508,H$80)*$I$1+INDEX(choosen!$AZ$13:$BL$317,$D508,H$80)*$J$1)/$K$1</f>
        <v>#REF!</v>
      </c>
      <c r="I508" s="14" t="e">
        <f aca="false">(INDEX(choosen!$D$13:$P$317,$D508,I$80)*$G$1+INDEX(choosen!$T$13:$AF$317,$D508,I$80)*$H$1+INDEX(choosen!$AJ$13:$AV$317,$D508,I$80)*$I$1+INDEX(choosen!$AZ$13:$BL$317,$D508,I$80)*$J$1)/$K$1</f>
        <v>#REF!</v>
      </c>
      <c r="J508" s="14" t="e">
        <f aca="false">(INDEX(choosen!$D$13:$P$317,$D508,J$80)*$G$1+INDEX(choosen!$T$13:$AF$317,$D508,J$80)*$H$1+INDEX(choosen!$AJ$13:$AV$317,$D508,J$80)*$I$1+INDEX(choosen!$AZ$13:$BL$317,$D508,J$80)*$J$1)/$K$1</f>
        <v>#REF!</v>
      </c>
      <c r="K508" s="14" t="e">
        <f aca="false">(INDEX(choosen!$D$13:$P$317,$D508,K$80)*$G$1+INDEX(choosen!$T$13:$AF$317,$D508,K$80)*$H$1+INDEX(choosen!$AJ$13:$AV$317,$D508,K$80)*$I$1+INDEX(choosen!$AZ$13:$BL$317,$D508,K$80)*$J$1)/$K$1</f>
        <v>#REF!</v>
      </c>
      <c r="L508" s="14" t="e">
        <f aca="false">(INDEX(choosen!$D$13:$P$317,$D508,L$80)*$G$1+INDEX(choosen!$T$13:$AF$317,$D508,L$80)*$H$1+INDEX(choosen!$AJ$13:$AV$317,$D508,L$80)*$I$1+INDEX(choosen!$AZ$13:$BL$317,$D508,L$80)*$J$1)/$K$1</f>
        <v>#REF!</v>
      </c>
      <c r="M508" s="14" t="e">
        <f aca="false">(INDEX(choosen!$D$13:$P$317,$D508,M$80)*$G$1+INDEX(choosen!$T$13:$AF$317,$D508,M$80)*$H$1+INDEX(choosen!$AJ$13:$AV$317,$D508,M$80)*$I$1+INDEX(choosen!$AZ$13:$BL$317,$D508,M$80)*$J$1)/$K$1</f>
        <v>#REF!</v>
      </c>
      <c r="N508" s="14" t="e">
        <f aca="false">(INDEX(choosen!$D$13:$P$317,$D508,N$80)*$G$1+INDEX(choosen!$T$13:$AF$317,$D508,N$80)*$H$1+INDEX(choosen!$AJ$13:$AV$317,$D508,N$80)*$I$1+INDEX(choosen!$AZ$13:$BL$317,$D508,N$80)*$J$1)/$K$1</f>
        <v>#REF!</v>
      </c>
      <c r="O508" s="14" t="e">
        <f aca="false">(INDEX(choosen!$D$13:$P$317,$D508,O$80)*$G$1+INDEX(choosen!$T$13:$AF$317,$D508,O$80)*$H$1+INDEX(choosen!$AJ$13:$AV$317,$D508,O$80)*$I$1+INDEX(choosen!$AZ$13:$BL$317,$D508,O$80)*$J$1)/$K$1</f>
        <v>#REF!</v>
      </c>
      <c r="P508" s="14" t="e">
        <f aca="false">(INDEX(choosen!$D$13:$P$317,$D508,P$80)*$G$1+INDEX(choosen!$T$13:$AF$317,$D508,P$80)*$H$1+INDEX(choosen!$AJ$13:$AV$317,$D508,P$80)*$I$1+INDEX(choosen!$AZ$13:$BL$317,$D508,P$80)*$J$1)/$K$1</f>
        <v>#REF!</v>
      </c>
      <c r="Q508" s="14" t="e">
        <f aca="false">(INDEX(choosen!$D$13:$P$317,$D508,Q$80)*$G$1+INDEX(choosen!$T$13:$AF$317,$D508,Q$80)*$H$1+INDEX(choosen!$AJ$13:$AV$317,$D508,Q$80)*$I$1+INDEX(choosen!$AZ$13:$BL$317,$D508,Q$80)*$J$1)/$K$1</f>
        <v>#REF!</v>
      </c>
      <c r="R508" s="17" t="e">
        <f aca="false">(INDEX(choosen!$D$13:$P$317,$D508,R$80)*$G$1+INDEX(choosen!$T$13:$AF$317,$D508,R$80)*$H$1+INDEX(choosen!$AJ$13:$AV$317,$D508,R$80)*$I$1+INDEX(choosen!$AZ$13:$BL$317,$D508,R$80)*$J$1)/$K$1</f>
        <v>#REF!</v>
      </c>
      <c r="S508" s="15"/>
      <c r="T508" s="15"/>
      <c r="U508" s="15"/>
      <c r="V508" s="15"/>
      <c r="W508" s="14"/>
      <c r="X508" s="14"/>
    </row>
    <row r="509" customFormat="false" ht="15" hidden="false" customHeight="false" outlineLevel="0" collapsed="false">
      <c r="B509" s="0" t="n">
        <v>48</v>
      </c>
      <c r="C509" s="0" t="n">
        <v>3</v>
      </c>
      <c r="D509" s="0" t="n">
        <f aca="false">(B509-1)*5+C509</f>
        <v>238</v>
      </c>
      <c r="E509" s="0" t="s">
        <v>48</v>
      </c>
      <c r="F509" s="14" t="e">
        <f aca="false">MAX(INDEX(choosen!$D$13:$P$317,$D507,F$80)-NOT($G$1)*999999,INDEX(choosen!$T$13:$AF$317,$D507,F$80)-NOT($H$1)*999999,INDEX(choosen!$AJ$13:$AV$317,$D507,F$80)-NOT($I$1)*999999,INDEX(choosen!$AZ$13:$BL$317,$D507,F$80)-NOT($J$1)*999999)</f>
        <v>#REF!</v>
      </c>
      <c r="G509" s="14" t="e">
        <f aca="false">MAX(INDEX(choosen!$D$13:$P$317,$D507,G$80)-NOT($G$1)*999999,INDEX(choosen!$T$13:$AF$317,$D507,G$80)-NOT($H$1)*999999,INDEX(choosen!$AJ$13:$AV$317,$D507,G$80)-NOT($I$1)*999999,INDEX(choosen!$AZ$13:$BL$317,$D507,G$80)-NOT($J$1)*999999)</f>
        <v>#REF!</v>
      </c>
      <c r="H509" s="14" t="e">
        <f aca="false">MAX(INDEX(choosen!$D$13:$P$317,$D507,H$80)-NOT($G$1)*999999,INDEX(choosen!$T$13:$AF$317,$D507,H$80)-NOT($H$1)*999999,INDEX(choosen!$AJ$13:$AV$317,$D507,H$80)-NOT($I$1)*999999,INDEX(choosen!$AZ$13:$BL$317,$D507,H$80)-NOT($J$1)*999999)</f>
        <v>#REF!</v>
      </c>
      <c r="I509" s="14" t="e">
        <f aca="false">MAX(INDEX(choosen!$D$13:$P$317,$D507,I$80)-NOT($G$1)*999999,INDEX(choosen!$T$13:$AF$317,$D507,I$80)-NOT($H$1)*999999,INDEX(choosen!$AJ$13:$AV$317,$D507,I$80)-NOT($I$1)*999999,INDEX(choosen!$AZ$13:$BL$317,$D507,I$80)-NOT($J$1)*999999)</f>
        <v>#REF!</v>
      </c>
      <c r="J509" s="14" t="e">
        <f aca="false">MAX(INDEX(choosen!$D$13:$P$317,$D507,J$80)-NOT($G$1)*999999,INDEX(choosen!$T$13:$AF$317,$D507,J$80)-NOT($H$1)*999999,INDEX(choosen!$AJ$13:$AV$317,$D507,J$80)-NOT($I$1)*999999,INDEX(choosen!$AZ$13:$BL$317,$D507,J$80)-NOT($J$1)*999999)</f>
        <v>#REF!</v>
      </c>
      <c r="K509" s="14" t="e">
        <f aca="false">MAX(INDEX(choosen!$D$13:$P$317,$D507,K$80)-NOT($G$1)*999999,INDEX(choosen!$T$13:$AF$317,$D507,K$80)-NOT($H$1)*999999,INDEX(choosen!$AJ$13:$AV$317,$D507,K$80)-NOT($I$1)*999999,INDEX(choosen!$AZ$13:$BL$317,$D507,K$80)-NOT($J$1)*999999)</f>
        <v>#REF!</v>
      </c>
      <c r="L509" s="14" t="e">
        <f aca="false">MAX(INDEX(choosen!$D$13:$P$317,$D507,L$80)-NOT($G$1)*999999,INDEX(choosen!$T$13:$AF$317,$D507,L$80)-NOT($H$1)*999999,INDEX(choosen!$AJ$13:$AV$317,$D507,L$80)-NOT($I$1)*999999,INDEX(choosen!$AZ$13:$BL$317,$D507,L$80)-NOT($J$1)*999999)</f>
        <v>#REF!</v>
      </c>
      <c r="M509" s="14" t="e">
        <f aca="false">MAX(INDEX(choosen!$D$13:$P$317,$D507,M$80)-NOT($G$1)*999999,INDEX(choosen!$T$13:$AF$317,$D507,M$80)-NOT($H$1)*999999,INDEX(choosen!$AJ$13:$AV$317,$D507,M$80)-NOT($I$1)*999999,INDEX(choosen!$AZ$13:$BL$317,$D507,M$80)-NOT($J$1)*999999)</f>
        <v>#REF!</v>
      </c>
      <c r="N509" s="14" t="e">
        <f aca="false">MAX(INDEX(choosen!$D$13:$P$317,$D507,N$80)-NOT($G$1)*999999,INDEX(choosen!$T$13:$AF$317,$D507,N$80)-NOT($H$1)*999999,INDEX(choosen!$AJ$13:$AV$317,$D507,N$80)-NOT($I$1)*999999,INDEX(choosen!$AZ$13:$BL$317,$D507,N$80)-NOT($J$1)*999999)</f>
        <v>#REF!</v>
      </c>
      <c r="O509" s="14" t="e">
        <f aca="false">MAX(INDEX(choosen!$D$13:$P$317,$D507,O$80)-NOT($G$1)*999999,INDEX(choosen!$T$13:$AF$317,$D507,O$80)-NOT($H$1)*999999,INDEX(choosen!$AJ$13:$AV$317,$D507,O$80)-NOT($I$1)*999999,INDEX(choosen!$AZ$13:$BL$317,$D507,O$80)-NOT($J$1)*999999)</f>
        <v>#REF!</v>
      </c>
      <c r="P509" s="14" t="e">
        <f aca="false">MAX(INDEX(choosen!$D$13:$P$317,$D507,P$80)-NOT($G$1)*999999,INDEX(choosen!$T$13:$AF$317,$D507,P$80)-NOT($H$1)*999999,INDEX(choosen!$AJ$13:$AV$317,$D507,P$80)-NOT($I$1)*999999,INDEX(choosen!$AZ$13:$BL$317,$D507,P$80)-NOT($J$1)*999999)</f>
        <v>#REF!</v>
      </c>
      <c r="Q509" s="14" t="e">
        <f aca="false">MAX(INDEX(choosen!$D$13:$P$317,$D507,Q$80)-NOT($G$1)*999999,INDEX(choosen!$T$13:$AF$317,$D507,Q$80)-NOT($H$1)*999999,INDEX(choosen!$AJ$13:$AV$317,$D507,Q$80)-NOT($I$1)*999999,INDEX(choosen!$AZ$13:$BL$317,$D507,Q$80)-NOT($J$1)*999999)</f>
        <v>#REF!</v>
      </c>
      <c r="R509" s="17" t="e">
        <f aca="false">MAX(INDEX(choosen!$D$13:$P$317,$D507,R$80)-NOT($G$1)*999999,INDEX(choosen!$T$13:$AF$317,$D507,R$80)-NOT($H$1)*999999,INDEX(choosen!$AJ$13:$AV$317,$D507,R$80)-NOT($I$1)*999999,INDEX(choosen!$AZ$13:$BL$317,$D507,R$80)-NOT($J$1)*999999)</f>
        <v>#REF!</v>
      </c>
      <c r="S509" s="15"/>
      <c r="T509" s="15"/>
      <c r="U509" s="15"/>
      <c r="V509" s="15"/>
      <c r="W509" s="14"/>
      <c r="X509" s="14"/>
    </row>
    <row r="510" customFormat="false" ht="15" hidden="false" customHeight="false" outlineLevel="0" collapsed="false">
      <c r="B510" s="0" t="n">
        <v>48</v>
      </c>
      <c r="C510" s="0" t="n">
        <v>5</v>
      </c>
      <c r="D510" s="0" t="n">
        <f aca="false">(B510-1)*5+C510</f>
        <v>240</v>
      </c>
      <c r="E510" s="0" t="s">
        <v>49</v>
      </c>
      <c r="F510" s="14" t="e">
        <f aca="false">MIN(INDEX(choosen!$D$13:$P$317,$D510,F$80)+NOT($G$1)*999999,INDEX(choosen!$T$13:$AF$317,$D510,F$80)+NOT($H$1)*999999,INDEX(choosen!$AJ$13:$AV$317,$D510,F$80)+NOT($I$1)*999999,INDEX(choosen!$AZ$13:$BL$317,$D510,F$80)+NOT($J$1)*999999)</f>
        <v>#REF!</v>
      </c>
      <c r="G510" s="14" t="e">
        <f aca="false">MIN(INDEX(choosen!$D$13:$P$317,$D510,G$80)+NOT($G$1)*999999,INDEX(choosen!$T$13:$AF$317,$D510,G$80)+NOT($H$1)*999999,INDEX(choosen!$AJ$13:$AV$317,$D510,G$80)+NOT($I$1)*999999,INDEX(choosen!$AZ$13:$BL$317,$D510,G$80)+NOT($J$1)*999999)</f>
        <v>#REF!</v>
      </c>
      <c r="H510" s="14" t="e">
        <f aca="false">MIN(INDEX(choosen!$D$13:$P$317,$D510,H$80)+NOT($G$1)*999999,INDEX(choosen!$T$13:$AF$317,$D510,H$80)+NOT($H$1)*999999,INDEX(choosen!$AJ$13:$AV$317,$D510,H$80)+NOT($I$1)*999999,INDEX(choosen!$AZ$13:$BL$317,$D510,H$80)+NOT($J$1)*999999)</f>
        <v>#REF!</v>
      </c>
      <c r="I510" s="14" t="e">
        <f aca="false">MIN(INDEX(choosen!$D$13:$P$317,$D510,I$80)+NOT($G$1)*999999,INDEX(choosen!$T$13:$AF$317,$D510,I$80)+NOT($H$1)*999999,INDEX(choosen!$AJ$13:$AV$317,$D510,I$80)+NOT($I$1)*999999,INDEX(choosen!$AZ$13:$BL$317,$D510,I$80)+NOT($J$1)*999999)</f>
        <v>#REF!</v>
      </c>
      <c r="J510" s="14" t="e">
        <f aca="false">MIN(INDEX(choosen!$D$13:$P$317,$D510,J$80)+NOT($G$1)*999999,INDEX(choosen!$T$13:$AF$317,$D510,J$80)+NOT($H$1)*999999,INDEX(choosen!$AJ$13:$AV$317,$D510,J$80)+NOT($I$1)*999999,INDEX(choosen!$AZ$13:$BL$317,$D510,J$80)+NOT($J$1)*999999)</f>
        <v>#REF!</v>
      </c>
      <c r="K510" s="14" t="e">
        <f aca="false">MIN(INDEX(choosen!$D$13:$P$317,$D510,K$80)+NOT($G$1)*999999,INDEX(choosen!$T$13:$AF$317,$D510,K$80)+NOT($H$1)*999999,INDEX(choosen!$AJ$13:$AV$317,$D510,K$80)+NOT($I$1)*999999,INDEX(choosen!$AZ$13:$BL$317,$D510,K$80)+NOT($J$1)*999999)</f>
        <v>#REF!</v>
      </c>
      <c r="L510" s="14" t="e">
        <f aca="false">MIN(INDEX(choosen!$D$13:$P$317,$D510,L$80)+NOT($G$1)*999999,INDEX(choosen!$T$13:$AF$317,$D510,L$80)+NOT($H$1)*999999,INDEX(choosen!$AJ$13:$AV$317,$D510,L$80)+NOT($I$1)*999999,INDEX(choosen!$AZ$13:$BL$317,$D510,L$80)+NOT($J$1)*999999)</f>
        <v>#REF!</v>
      </c>
      <c r="M510" s="14" t="e">
        <f aca="false">MIN(INDEX(choosen!$D$13:$P$317,$D510,M$80)+NOT($G$1)*999999,INDEX(choosen!$T$13:$AF$317,$D510,M$80)+NOT($H$1)*999999,INDEX(choosen!$AJ$13:$AV$317,$D510,M$80)+NOT($I$1)*999999,INDEX(choosen!$AZ$13:$BL$317,$D510,M$80)+NOT($J$1)*999999)</f>
        <v>#REF!</v>
      </c>
      <c r="N510" s="14" t="e">
        <f aca="false">MIN(INDEX(choosen!$D$13:$P$317,$D510,N$80)+NOT($G$1)*999999,INDEX(choosen!$T$13:$AF$317,$D510,N$80)+NOT($H$1)*999999,INDEX(choosen!$AJ$13:$AV$317,$D510,N$80)+NOT($I$1)*999999,INDEX(choosen!$AZ$13:$BL$317,$D510,N$80)+NOT($J$1)*999999)</f>
        <v>#REF!</v>
      </c>
      <c r="O510" s="14" t="e">
        <f aca="false">MIN(INDEX(choosen!$D$13:$P$317,$D510,O$80)+NOT($G$1)*999999,INDEX(choosen!$T$13:$AF$317,$D510,O$80)+NOT($H$1)*999999,INDEX(choosen!$AJ$13:$AV$317,$D510,O$80)+NOT($I$1)*999999,INDEX(choosen!$AZ$13:$BL$317,$D510,O$80)+NOT($J$1)*999999)</f>
        <v>#REF!</v>
      </c>
      <c r="P510" s="14" t="e">
        <f aca="false">MIN(INDEX(choosen!$D$13:$P$317,$D510,P$80)+NOT($G$1)*999999,INDEX(choosen!$T$13:$AF$317,$D510,P$80)+NOT($H$1)*999999,INDEX(choosen!$AJ$13:$AV$317,$D510,P$80)+NOT($I$1)*999999,INDEX(choosen!$AZ$13:$BL$317,$D510,P$80)+NOT($J$1)*999999)</f>
        <v>#REF!</v>
      </c>
      <c r="Q510" s="14" t="e">
        <f aca="false">MIN(INDEX(choosen!$D$13:$P$317,$D510,Q$80)+NOT($G$1)*999999,INDEX(choosen!$T$13:$AF$317,$D510,Q$80)+NOT($H$1)*999999,INDEX(choosen!$AJ$13:$AV$317,$D510,Q$80)+NOT($I$1)*999999,INDEX(choosen!$AZ$13:$BL$317,$D510,Q$80)+NOT($J$1)*999999)</f>
        <v>#REF!</v>
      </c>
      <c r="R510" s="17" t="e">
        <f aca="false">MIN(INDEX(choosen!$D$13:$P$317,$D510,R$80)+NOT($G$1)*999999,INDEX(choosen!$T$13:$AF$317,$D510,R$80)+NOT($H$1)*999999,INDEX(choosen!$AJ$13:$AV$317,$D510,R$80)+NOT($I$1)*999999,INDEX(choosen!$AZ$13:$BL$317,$D510,R$80)+NOT($J$1)*999999)</f>
        <v>#REF!</v>
      </c>
      <c r="S510" s="15" t="e">
        <f aca="false">100*R510/R504</f>
        <v>#REF!</v>
      </c>
      <c r="T510" s="15"/>
      <c r="U510" s="15"/>
      <c r="V510" s="15"/>
      <c r="W510" s="14"/>
      <c r="X510" s="14"/>
    </row>
    <row r="511" customFormat="false" ht="15" hidden="false" customHeight="false" outlineLevel="0" collapsed="false">
      <c r="B511" s="0" t="n">
        <v>48</v>
      </c>
      <c r="C511" s="0" t="n">
        <v>5</v>
      </c>
      <c r="D511" s="0" t="n">
        <f aca="false">(B511-1)*5+C511</f>
        <v>240</v>
      </c>
      <c r="E511" s="0" t="s">
        <v>50</v>
      </c>
      <c r="F511" s="14" t="e">
        <f aca="false">(INDEX(choosen!$D$13:$P$317,$D511,F$80)*$G$1+INDEX(choosen!$T$13:$AF$317,$D511,F$80)*$H$1+INDEX(choosen!$AJ$13:$AV$317,$D511,F$80)*$I$1+INDEX(choosen!$AZ$13:$BL$317,$D511,F$80)*$J$1)/$K$1</f>
        <v>#REF!</v>
      </c>
      <c r="G511" s="14" t="e">
        <f aca="false">(INDEX(choosen!$D$13:$P$317,$D511,G$80)*$G$1+INDEX(choosen!$T$13:$AF$317,$D511,G$80)*$H$1+INDEX(choosen!$AJ$13:$AV$317,$D511,G$80)*$I$1+INDEX(choosen!$AZ$13:$BL$317,$D511,G$80)*$J$1)/$K$1</f>
        <v>#REF!</v>
      </c>
      <c r="H511" s="14" t="e">
        <f aca="false">(INDEX(choosen!$D$13:$P$317,$D511,H$80)*$G$1+INDEX(choosen!$T$13:$AF$317,$D511,H$80)*$H$1+INDEX(choosen!$AJ$13:$AV$317,$D511,H$80)*$I$1+INDEX(choosen!$AZ$13:$BL$317,$D511,H$80)*$J$1)/$K$1</f>
        <v>#REF!</v>
      </c>
      <c r="I511" s="14" t="e">
        <f aca="false">(INDEX(choosen!$D$13:$P$317,$D511,I$80)*$G$1+INDEX(choosen!$T$13:$AF$317,$D511,I$80)*$H$1+INDEX(choosen!$AJ$13:$AV$317,$D511,I$80)*$I$1+INDEX(choosen!$AZ$13:$BL$317,$D511,I$80)*$J$1)/$K$1</f>
        <v>#REF!</v>
      </c>
      <c r="J511" s="14" t="e">
        <f aca="false">(INDEX(choosen!$D$13:$P$317,$D511,J$80)*$G$1+INDEX(choosen!$T$13:$AF$317,$D511,J$80)*$H$1+INDEX(choosen!$AJ$13:$AV$317,$D511,J$80)*$I$1+INDEX(choosen!$AZ$13:$BL$317,$D511,J$80)*$J$1)/$K$1</f>
        <v>#REF!</v>
      </c>
      <c r="K511" s="14" t="e">
        <f aca="false">(INDEX(choosen!$D$13:$P$317,$D511,K$80)*$G$1+INDEX(choosen!$T$13:$AF$317,$D511,K$80)*$H$1+INDEX(choosen!$AJ$13:$AV$317,$D511,K$80)*$I$1+INDEX(choosen!$AZ$13:$BL$317,$D511,K$80)*$J$1)/$K$1</f>
        <v>#REF!</v>
      </c>
      <c r="L511" s="14" t="e">
        <f aca="false">(INDEX(choosen!$D$13:$P$317,$D511,L$80)*$G$1+INDEX(choosen!$T$13:$AF$317,$D511,L$80)*$H$1+INDEX(choosen!$AJ$13:$AV$317,$D511,L$80)*$I$1+INDEX(choosen!$AZ$13:$BL$317,$D511,L$80)*$J$1)/$K$1</f>
        <v>#REF!</v>
      </c>
      <c r="M511" s="14" t="e">
        <f aca="false">(INDEX(choosen!$D$13:$P$317,$D511,M$80)*$G$1+INDEX(choosen!$T$13:$AF$317,$D511,M$80)*$H$1+INDEX(choosen!$AJ$13:$AV$317,$D511,M$80)*$I$1+INDEX(choosen!$AZ$13:$BL$317,$D511,M$80)*$J$1)/$K$1</f>
        <v>#REF!</v>
      </c>
      <c r="N511" s="14" t="e">
        <f aca="false">(INDEX(choosen!$D$13:$P$317,$D511,N$80)*$G$1+INDEX(choosen!$T$13:$AF$317,$D511,N$80)*$H$1+INDEX(choosen!$AJ$13:$AV$317,$D511,N$80)*$I$1+INDEX(choosen!$AZ$13:$BL$317,$D511,N$80)*$J$1)/$K$1</f>
        <v>#REF!</v>
      </c>
      <c r="O511" s="14" t="e">
        <f aca="false">(INDEX(choosen!$D$13:$P$317,$D511,O$80)*$G$1+INDEX(choosen!$T$13:$AF$317,$D511,O$80)*$H$1+INDEX(choosen!$AJ$13:$AV$317,$D511,O$80)*$I$1+INDEX(choosen!$AZ$13:$BL$317,$D511,O$80)*$J$1)/$K$1</f>
        <v>#REF!</v>
      </c>
      <c r="P511" s="14" t="e">
        <f aca="false">(INDEX(choosen!$D$13:$P$317,$D511,P$80)*$G$1+INDEX(choosen!$T$13:$AF$317,$D511,P$80)*$H$1+INDEX(choosen!$AJ$13:$AV$317,$D511,P$80)*$I$1+INDEX(choosen!$AZ$13:$BL$317,$D511,P$80)*$J$1)/$K$1</f>
        <v>#REF!</v>
      </c>
      <c r="Q511" s="14" t="e">
        <f aca="false">(INDEX(choosen!$D$13:$P$317,$D511,Q$80)*$G$1+INDEX(choosen!$T$13:$AF$317,$D511,Q$80)*$H$1+INDEX(choosen!$AJ$13:$AV$317,$D511,Q$80)*$I$1+INDEX(choosen!$AZ$13:$BL$317,$D511,Q$80)*$J$1)/$K$1</f>
        <v>#REF!</v>
      </c>
      <c r="R511" s="17" t="e">
        <f aca="false">(INDEX(choosen!$D$13:$P$317,$D511,R$80)*$G$1+INDEX(choosen!$T$13:$AF$317,$D511,R$80)*$H$1+INDEX(choosen!$AJ$13:$AV$317,$D511,R$80)*$I$1+INDEX(choosen!$AZ$13:$BL$317,$D511,R$80)*$J$1)/$K$1</f>
        <v>#REF!</v>
      </c>
      <c r="S511" s="19" t="e">
        <f aca="false">100*R511/R505</f>
        <v>#REF!</v>
      </c>
      <c r="T511" s="19"/>
      <c r="U511" s="19"/>
      <c r="V511" s="19"/>
      <c r="W511" s="14"/>
      <c r="X511" s="14"/>
    </row>
    <row r="512" customFormat="false" ht="15" hidden="false" customHeight="false" outlineLevel="0" collapsed="false">
      <c r="B512" s="0" t="n">
        <v>48</v>
      </c>
      <c r="C512" s="0" t="n">
        <v>5</v>
      </c>
      <c r="D512" s="0" t="n">
        <f aca="false">(B512-1)*5+C512</f>
        <v>240</v>
      </c>
      <c r="E512" s="0" t="s">
        <v>51</v>
      </c>
      <c r="F512" s="14" t="e">
        <f aca="false">MAX(INDEX(choosen!$D$13:$P$317,$D510,F$80)-NOT($G$1)*999999,INDEX(choosen!$T$13:$AF$317,$D510,F$80)-NOT($H$1)*999999,INDEX(choosen!$AJ$13:$AV$317,$D510,F$80)-NOT($I$1)*999999,INDEX(choosen!$AZ$13:$BL$317,$D510,F$80)-NOT($J$1)*999999)</f>
        <v>#REF!</v>
      </c>
      <c r="G512" s="14" t="e">
        <f aca="false">MAX(INDEX(choosen!$D$13:$P$317,$D510,G$80)-NOT($G$1)*999999,INDEX(choosen!$T$13:$AF$317,$D510,G$80)-NOT($H$1)*999999,INDEX(choosen!$AJ$13:$AV$317,$D510,G$80)-NOT($I$1)*999999,INDEX(choosen!$AZ$13:$BL$317,$D510,G$80)-NOT($J$1)*999999)</f>
        <v>#REF!</v>
      </c>
      <c r="H512" s="14" t="e">
        <f aca="false">MAX(INDEX(choosen!$D$13:$P$317,$D510,H$80)-NOT($G$1)*999999,INDEX(choosen!$T$13:$AF$317,$D510,H$80)-NOT($H$1)*999999,INDEX(choosen!$AJ$13:$AV$317,$D510,H$80)-NOT($I$1)*999999,INDEX(choosen!$AZ$13:$BL$317,$D510,H$80)-NOT($J$1)*999999)</f>
        <v>#REF!</v>
      </c>
      <c r="I512" s="14" t="e">
        <f aca="false">MAX(INDEX(choosen!$D$13:$P$317,$D510,I$80)-NOT($G$1)*999999,INDEX(choosen!$T$13:$AF$317,$D510,I$80)-NOT($H$1)*999999,INDEX(choosen!$AJ$13:$AV$317,$D510,I$80)-NOT($I$1)*999999,INDEX(choosen!$AZ$13:$BL$317,$D510,I$80)-NOT($J$1)*999999)</f>
        <v>#REF!</v>
      </c>
      <c r="J512" s="14" t="e">
        <f aca="false">MAX(INDEX(choosen!$D$13:$P$317,$D510,J$80)-NOT($G$1)*999999,INDEX(choosen!$T$13:$AF$317,$D510,J$80)-NOT($H$1)*999999,INDEX(choosen!$AJ$13:$AV$317,$D510,J$80)-NOT($I$1)*999999,INDEX(choosen!$AZ$13:$BL$317,$D510,J$80)-NOT($J$1)*999999)</f>
        <v>#REF!</v>
      </c>
      <c r="K512" s="14" t="e">
        <f aca="false">MAX(INDEX(choosen!$D$13:$P$317,$D510,K$80)-NOT($G$1)*999999,INDEX(choosen!$T$13:$AF$317,$D510,K$80)-NOT($H$1)*999999,INDEX(choosen!$AJ$13:$AV$317,$D510,K$80)-NOT($I$1)*999999,INDEX(choosen!$AZ$13:$BL$317,$D510,K$80)-NOT($J$1)*999999)</f>
        <v>#REF!</v>
      </c>
      <c r="L512" s="14" t="e">
        <f aca="false">MAX(INDEX(choosen!$D$13:$P$317,$D510,L$80)-NOT($G$1)*999999,INDEX(choosen!$T$13:$AF$317,$D510,L$80)-NOT($H$1)*999999,INDEX(choosen!$AJ$13:$AV$317,$D510,L$80)-NOT($I$1)*999999,INDEX(choosen!$AZ$13:$BL$317,$D510,L$80)-NOT($J$1)*999999)</f>
        <v>#REF!</v>
      </c>
      <c r="M512" s="14" t="e">
        <f aca="false">MAX(INDEX(choosen!$D$13:$P$317,$D510,M$80)-NOT($G$1)*999999,INDEX(choosen!$T$13:$AF$317,$D510,M$80)-NOT($H$1)*999999,INDEX(choosen!$AJ$13:$AV$317,$D510,M$80)-NOT($I$1)*999999,INDEX(choosen!$AZ$13:$BL$317,$D510,M$80)-NOT($J$1)*999999)</f>
        <v>#REF!</v>
      </c>
      <c r="N512" s="14" t="e">
        <f aca="false">MAX(INDEX(choosen!$D$13:$P$317,$D510,N$80)-NOT($G$1)*999999,INDEX(choosen!$T$13:$AF$317,$D510,N$80)-NOT($H$1)*999999,INDEX(choosen!$AJ$13:$AV$317,$D510,N$80)-NOT($I$1)*999999,INDEX(choosen!$AZ$13:$BL$317,$D510,N$80)-NOT($J$1)*999999)</f>
        <v>#REF!</v>
      </c>
      <c r="O512" s="14" t="e">
        <f aca="false">MAX(INDEX(choosen!$D$13:$P$317,$D510,O$80)-NOT($G$1)*999999,INDEX(choosen!$T$13:$AF$317,$D510,O$80)-NOT($H$1)*999999,INDEX(choosen!$AJ$13:$AV$317,$D510,O$80)-NOT($I$1)*999999,INDEX(choosen!$AZ$13:$BL$317,$D510,O$80)-NOT($J$1)*999999)</f>
        <v>#REF!</v>
      </c>
      <c r="P512" s="14" t="e">
        <f aca="false">MAX(INDEX(choosen!$D$13:$P$317,$D510,P$80)-NOT($G$1)*999999,INDEX(choosen!$T$13:$AF$317,$D510,P$80)-NOT($H$1)*999999,INDEX(choosen!$AJ$13:$AV$317,$D510,P$80)-NOT($I$1)*999999,INDEX(choosen!$AZ$13:$BL$317,$D510,P$80)-NOT($J$1)*999999)</f>
        <v>#REF!</v>
      </c>
      <c r="Q512" s="14" t="e">
        <f aca="false">MAX(INDEX(choosen!$D$13:$P$317,$D510,Q$80)-NOT($G$1)*999999,INDEX(choosen!$T$13:$AF$317,$D510,Q$80)-NOT($H$1)*999999,INDEX(choosen!$AJ$13:$AV$317,$D510,Q$80)-NOT($I$1)*999999,INDEX(choosen!$AZ$13:$BL$317,$D510,Q$80)-NOT($J$1)*999999)</f>
        <v>#REF!</v>
      </c>
      <c r="R512" s="17" t="e">
        <f aca="false">MAX(INDEX(choosen!$D$13:$P$317,$D510,R$80)-NOT($G$1)*999999,INDEX(choosen!$T$13:$AF$317,$D510,R$80)-NOT($H$1)*999999,INDEX(choosen!$AJ$13:$AV$317,$D510,R$80)-NOT($I$1)*999999,INDEX(choosen!$AZ$13:$BL$317,$D510,R$80)-NOT($J$1)*999999)</f>
        <v>#REF!</v>
      </c>
      <c r="S512" s="15" t="e">
        <f aca="false">100*R512/R506</f>
        <v>#REF!</v>
      </c>
      <c r="T512" s="15"/>
      <c r="U512" s="15"/>
      <c r="V512" s="15"/>
      <c r="W512" s="14"/>
      <c r="X512" s="14"/>
    </row>
    <row r="513" customFormat="false" ht="15" hidden="false" customHeight="false" outlineLevel="0" collapsed="false">
      <c r="B513" s="0" t="n">
        <v>49</v>
      </c>
      <c r="C513" s="0" t="n">
        <v>1</v>
      </c>
      <c r="D513" s="0" t="n">
        <f aca="false">(B513-1)*5+C513</f>
        <v>241</v>
      </c>
      <c r="E513" s="0" t="s">
        <v>43</v>
      </c>
      <c r="F513" s="14" t="e">
        <f aca="false">MIN(INDEX(choosen!$D$13:$P$317,$D513,F$80)+NOT($G$1)*999999,INDEX(choosen!$T$13:$AF$317,$D513,F$80)+NOT($H$1)*999999,INDEX(choosen!$AJ$13:$AV$317,$D513,F$80)+NOT($I$1)*999999,INDEX(choosen!$AZ$13:$BL$317,$D513,F$80)+NOT($J$1)*999999)</f>
        <v>#REF!</v>
      </c>
      <c r="G513" s="14" t="e">
        <f aca="false">MIN(INDEX(choosen!$D$13:$P$317,$D513,G$80)+NOT($G$1)*999999,INDEX(choosen!$T$13:$AF$317,$D513,G$80)+NOT($H$1)*999999,INDEX(choosen!$AJ$13:$AV$317,$D513,G$80)+NOT($I$1)*999999,INDEX(choosen!$AZ$13:$BL$317,$D513,G$80)+NOT($J$1)*999999)</f>
        <v>#REF!</v>
      </c>
      <c r="H513" s="14" t="e">
        <f aca="false">MIN(INDEX(choosen!$D$13:$P$317,$D513,H$80)+NOT($G$1)*999999,INDEX(choosen!$T$13:$AF$317,$D513,H$80)+NOT($H$1)*999999,INDEX(choosen!$AJ$13:$AV$317,$D513,H$80)+NOT($I$1)*999999,INDEX(choosen!$AZ$13:$BL$317,$D513,H$80)+NOT($J$1)*999999)</f>
        <v>#REF!</v>
      </c>
      <c r="I513" s="14" t="e">
        <f aca="false">MIN(INDEX(choosen!$D$13:$P$317,$D513,I$80)+NOT($G$1)*999999,INDEX(choosen!$T$13:$AF$317,$D513,I$80)+NOT($H$1)*999999,INDEX(choosen!$AJ$13:$AV$317,$D513,I$80)+NOT($I$1)*999999,INDEX(choosen!$AZ$13:$BL$317,$D513,I$80)+NOT($J$1)*999999)</f>
        <v>#REF!</v>
      </c>
      <c r="J513" s="14" t="e">
        <f aca="false">MIN(INDEX(choosen!$D$13:$P$317,$D513,J$80)+NOT($G$1)*999999,INDEX(choosen!$T$13:$AF$317,$D513,J$80)+NOT($H$1)*999999,INDEX(choosen!$AJ$13:$AV$317,$D513,J$80)+NOT($I$1)*999999,INDEX(choosen!$AZ$13:$BL$317,$D513,J$80)+NOT($J$1)*999999)</f>
        <v>#REF!</v>
      </c>
      <c r="K513" s="14" t="e">
        <f aca="false">MIN(INDEX(choosen!$D$13:$P$317,$D513,K$80)+NOT($G$1)*999999,INDEX(choosen!$T$13:$AF$317,$D513,K$80)+NOT($H$1)*999999,INDEX(choosen!$AJ$13:$AV$317,$D513,K$80)+NOT($I$1)*999999,INDEX(choosen!$AZ$13:$BL$317,$D513,K$80)+NOT($J$1)*999999)</f>
        <v>#REF!</v>
      </c>
      <c r="L513" s="14" t="e">
        <f aca="false">MIN(INDEX(choosen!$D$13:$P$317,$D513,L$80)+NOT($G$1)*999999,INDEX(choosen!$T$13:$AF$317,$D513,L$80)+NOT($H$1)*999999,INDEX(choosen!$AJ$13:$AV$317,$D513,L$80)+NOT($I$1)*999999,INDEX(choosen!$AZ$13:$BL$317,$D513,L$80)+NOT($J$1)*999999)</f>
        <v>#REF!</v>
      </c>
      <c r="M513" s="14" t="e">
        <f aca="false">MIN(INDEX(choosen!$D$13:$P$317,$D513,M$80)+NOT($G$1)*999999,INDEX(choosen!$T$13:$AF$317,$D513,M$80)+NOT($H$1)*999999,INDEX(choosen!$AJ$13:$AV$317,$D513,M$80)+NOT($I$1)*999999,INDEX(choosen!$AZ$13:$BL$317,$D513,M$80)+NOT($J$1)*999999)</f>
        <v>#REF!</v>
      </c>
      <c r="N513" s="14" t="e">
        <f aca="false">MIN(INDEX(choosen!$D$13:$P$317,$D513,N$80)+NOT($G$1)*999999,INDEX(choosen!$T$13:$AF$317,$D513,N$80)+NOT($H$1)*999999,INDEX(choosen!$AJ$13:$AV$317,$D513,N$80)+NOT($I$1)*999999,INDEX(choosen!$AZ$13:$BL$317,$D513,N$80)+NOT($J$1)*999999)</f>
        <v>#REF!</v>
      </c>
      <c r="O513" s="14" t="e">
        <f aca="false">MIN(INDEX(choosen!$D$13:$P$317,$D513,O$80)+NOT($G$1)*999999,INDEX(choosen!$T$13:$AF$317,$D513,O$80)+NOT($H$1)*999999,INDEX(choosen!$AJ$13:$AV$317,$D513,O$80)+NOT($I$1)*999999,INDEX(choosen!$AZ$13:$BL$317,$D513,O$80)+NOT($J$1)*999999)</f>
        <v>#REF!</v>
      </c>
      <c r="P513" s="14" t="e">
        <f aca="false">MIN(INDEX(choosen!$D$13:$P$317,$D513,P$80)+NOT($G$1)*999999,INDEX(choosen!$T$13:$AF$317,$D513,P$80)+NOT($H$1)*999999,INDEX(choosen!$AJ$13:$AV$317,$D513,P$80)+NOT($I$1)*999999,INDEX(choosen!$AZ$13:$BL$317,$D513,P$80)+NOT($J$1)*999999)</f>
        <v>#REF!</v>
      </c>
      <c r="Q513" s="14" t="e">
        <f aca="false">MIN(INDEX(choosen!$D$13:$P$317,$D513,Q$80)+NOT($G$1)*999999,INDEX(choosen!$T$13:$AF$317,$D513,Q$80)+NOT($H$1)*999999,INDEX(choosen!$AJ$13:$AV$317,$D513,Q$80)+NOT($I$1)*999999,INDEX(choosen!$AZ$13:$BL$317,$D513,Q$80)+NOT($J$1)*999999)</f>
        <v>#REF!</v>
      </c>
      <c r="R513" s="17" t="e">
        <f aca="false">MIN(INDEX(choosen!$D$13:$P$317,$D513,R$80)+NOT($G$1)*999999,INDEX(choosen!$T$13:$AF$317,$D513,R$80)+NOT($H$1)*999999,INDEX(choosen!$AJ$13:$AV$317,$D513,R$80)+NOT($I$1)*999999,INDEX(choosen!$AZ$13:$BL$317,$D513,R$80)+NOT($J$1)*999999)</f>
        <v>#REF!</v>
      </c>
      <c r="S513" s="15"/>
      <c r="T513" s="15"/>
      <c r="U513" s="15"/>
      <c r="V513" s="15"/>
      <c r="W513" s="14"/>
      <c r="X513" s="14"/>
    </row>
    <row r="514" customFormat="false" ht="15" hidden="false" customHeight="false" outlineLevel="0" collapsed="false">
      <c r="B514" s="0" t="n">
        <v>49</v>
      </c>
      <c r="C514" s="0" t="n">
        <v>1</v>
      </c>
      <c r="D514" s="0" t="n">
        <f aca="false">(B514-1)*5+C514</f>
        <v>241</v>
      </c>
      <c r="E514" s="0" t="s">
        <v>44</v>
      </c>
      <c r="F514" s="14" t="e">
        <f aca="false">(INDEX(choosen!$D$13:$P$317,$D514,F$80)*$G$1+INDEX(choosen!$T$13:$AF$317,$D514,F$80)*$H$1+INDEX(choosen!$AJ$13:$AV$317,$D514,F$80)*$I$1+INDEX(choosen!$AZ$13:$BL$317,$D514,F$80)*$J$1)/$K$1</f>
        <v>#REF!</v>
      </c>
      <c r="G514" s="14" t="e">
        <f aca="false">(INDEX(choosen!$D$13:$P$317,$D514,G$80)*$G$1+INDEX(choosen!$T$13:$AF$317,$D514,G$80)*$H$1+INDEX(choosen!$AJ$13:$AV$317,$D514,G$80)*$I$1+INDEX(choosen!$AZ$13:$BL$317,$D514,G$80)*$J$1)/$K$1</f>
        <v>#REF!</v>
      </c>
      <c r="H514" s="14" t="e">
        <f aca="false">(INDEX(choosen!$D$13:$P$317,$D514,H$80)*$G$1+INDEX(choosen!$T$13:$AF$317,$D514,H$80)*$H$1+INDEX(choosen!$AJ$13:$AV$317,$D514,H$80)*$I$1+INDEX(choosen!$AZ$13:$BL$317,$D514,H$80)*$J$1)/$K$1</f>
        <v>#REF!</v>
      </c>
      <c r="I514" s="14" t="e">
        <f aca="false">(INDEX(choosen!$D$13:$P$317,$D514,I$80)*$G$1+INDEX(choosen!$T$13:$AF$317,$D514,I$80)*$H$1+INDEX(choosen!$AJ$13:$AV$317,$D514,I$80)*$I$1+INDEX(choosen!$AZ$13:$BL$317,$D514,I$80)*$J$1)/$K$1</f>
        <v>#REF!</v>
      </c>
      <c r="J514" s="14" t="e">
        <f aca="false">(INDEX(choosen!$D$13:$P$317,$D514,J$80)*$G$1+INDEX(choosen!$T$13:$AF$317,$D514,J$80)*$H$1+INDEX(choosen!$AJ$13:$AV$317,$D514,J$80)*$I$1+INDEX(choosen!$AZ$13:$BL$317,$D514,J$80)*$J$1)/$K$1</f>
        <v>#REF!</v>
      </c>
      <c r="K514" s="14" t="e">
        <f aca="false">(INDEX(choosen!$D$13:$P$317,$D514,K$80)*$G$1+INDEX(choosen!$T$13:$AF$317,$D514,K$80)*$H$1+INDEX(choosen!$AJ$13:$AV$317,$D514,K$80)*$I$1+INDEX(choosen!$AZ$13:$BL$317,$D514,K$80)*$J$1)/$K$1</f>
        <v>#REF!</v>
      </c>
      <c r="L514" s="14" t="e">
        <f aca="false">(INDEX(choosen!$D$13:$P$317,$D514,L$80)*$G$1+INDEX(choosen!$T$13:$AF$317,$D514,L$80)*$H$1+INDEX(choosen!$AJ$13:$AV$317,$D514,L$80)*$I$1+INDEX(choosen!$AZ$13:$BL$317,$D514,L$80)*$J$1)/$K$1</f>
        <v>#REF!</v>
      </c>
      <c r="M514" s="14" t="e">
        <f aca="false">(INDEX(choosen!$D$13:$P$317,$D514,M$80)*$G$1+INDEX(choosen!$T$13:$AF$317,$D514,M$80)*$H$1+INDEX(choosen!$AJ$13:$AV$317,$D514,M$80)*$I$1+INDEX(choosen!$AZ$13:$BL$317,$D514,M$80)*$J$1)/$K$1</f>
        <v>#REF!</v>
      </c>
      <c r="N514" s="14" t="e">
        <f aca="false">(INDEX(choosen!$D$13:$P$317,$D514,N$80)*$G$1+INDEX(choosen!$T$13:$AF$317,$D514,N$80)*$H$1+INDEX(choosen!$AJ$13:$AV$317,$D514,N$80)*$I$1+INDEX(choosen!$AZ$13:$BL$317,$D514,N$80)*$J$1)/$K$1</f>
        <v>#REF!</v>
      </c>
      <c r="O514" s="14" t="e">
        <f aca="false">(INDEX(choosen!$D$13:$P$317,$D514,O$80)*$G$1+INDEX(choosen!$T$13:$AF$317,$D514,O$80)*$H$1+INDEX(choosen!$AJ$13:$AV$317,$D514,O$80)*$I$1+INDEX(choosen!$AZ$13:$BL$317,$D514,O$80)*$J$1)/$K$1</f>
        <v>#REF!</v>
      </c>
      <c r="P514" s="14" t="e">
        <f aca="false">(INDEX(choosen!$D$13:$P$317,$D514,P$80)*$G$1+INDEX(choosen!$T$13:$AF$317,$D514,P$80)*$H$1+INDEX(choosen!$AJ$13:$AV$317,$D514,P$80)*$I$1+INDEX(choosen!$AZ$13:$BL$317,$D514,P$80)*$J$1)/$K$1</f>
        <v>#REF!</v>
      </c>
      <c r="Q514" s="14" t="e">
        <f aca="false">(INDEX(choosen!$D$13:$P$317,$D514,Q$80)*$G$1+INDEX(choosen!$T$13:$AF$317,$D514,Q$80)*$H$1+INDEX(choosen!$AJ$13:$AV$317,$D514,Q$80)*$I$1+INDEX(choosen!$AZ$13:$BL$317,$D514,Q$80)*$J$1)/$K$1</f>
        <v>#REF!</v>
      </c>
      <c r="R514" s="17" t="e">
        <f aca="false">(INDEX(choosen!$D$13:$P$317,$D514,R$80)*$G$1+INDEX(choosen!$T$13:$AF$317,$D514,R$80)*$H$1+INDEX(choosen!$AJ$13:$AV$317,$D514,R$80)*$I$1+INDEX(choosen!$AZ$13:$BL$317,$D514,R$80)*$J$1)/$K$1</f>
        <v>#REF!</v>
      </c>
      <c r="S514" s="15"/>
      <c r="T514" s="15"/>
      <c r="U514" s="15"/>
      <c r="V514" s="15"/>
      <c r="W514" s="14"/>
      <c r="X514" s="14"/>
    </row>
    <row r="515" customFormat="false" ht="15" hidden="false" customHeight="false" outlineLevel="0" collapsed="false">
      <c r="B515" s="0" t="n">
        <v>49</v>
      </c>
      <c r="C515" s="0" t="n">
        <v>1</v>
      </c>
      <c r="D515" s="0" t="n">
        <f aca="false">(B515-1)*5+C515</f>
        <v>241</v>
      </c>
      <c r="E515" s="0" t="s">
        <v>45</v>
      </c>
      <c r="F515" s="14" t="e">
        <f aca="false">MAX(INDEX(choosen!$D$13:$P$317,$D513,F$80)-NOT($G$1)*999999,INDEX(choosen!$T$13:$AF$317,$D513,F$80)-NOT($H$1)*999999,INDEX(choosen!$AJ$13:$AV$317,$D513,F$80)-NOT($I$1)*999999,INDEX(choosen!$AZ$13:$BL$317,$D513,F$80)-NOT($J$1)*999999)</f>
        <v>#REF!</v>
      </c>
      <c r="G515" s="14" t="e">
        <f aca="false">MAX(INDEX(choosen!$D$13:$P$317,$D513,G$80)-NOT($G$1)*999999,INDEX(choosen!$T$13:$AF$317,$D513,G$80)-NOT($H$1)*999999,INDEX(choosen!$AJ$13:$AV$317,$D513,G$80)-NOT($I$1)*999999,INDEX(choosen!$AZ$13:$BL$317,$D513,G$80)-NOT($J$1)*999999)</f>
        <v>#REF!</v>
      </c>
      <c r="H515" s="14" t="e">
        <f aca="false">MAX(INDEX(choosen!$D$13:$P$317,$D513,H$80)-NOT($G$1)*999999,INDEX(choosen!$T$13:$AF$317,$D513,H$80)-NOT($H$1)*999999,INDEX(choosen!$AJ$13:$AV$317,$D513,H$80)-NOT($I$1)*999999,INDEX(choosen!$AZ$13:$BL$317,$D513,H$80)-NOT($J$1)*999999)</f>
        <v>#REF!</v>
      </c>
      <c r="I515" s="14" t="e">
        <f aca="false">MAX(INDEX(choosen!$D$13:$P$317,$D513,I$80)-NOT($G$1)*999999,INDEX(choosen!$T$13:$AF$317,$D513,I$80)-NOT($H$1)*999999,INDEX(choosen!$AJ$13:$AV$317,$D513,I$80)-NOT($I$1)*999999,INDEX(choosen!$AZ$13:$BL$317,$D513,I$80)-NOT($J$1)*999999)</f>
        <v>#REF!</v>
      </c>
      <c r="J515" s="14" t="e">
        <f aca="false">MAX(INDEX(choosen!$D$13:$P$317,$D513,J$80)-NOT($G$1)*999999,INDEX(choosen!$T$13:$AF$317,$D513,J$80)-NOT($H$1)*999999,INDEX(choosen!$AJ$13:$AV$317,$D513,J$80)-NOT($I$1)*999999,INDEX(choosen!$AZ$13:$BL$317,$D513,J$80)-NOT($J$1)*999999)</f>
        <v>#REF!</v>
      </c>
      <c r="K515" s="14" t="e">
        <f aca="false">MAX(INDEX(choosen!$D$13:$P$317,$D513,K$80)-NOT($G$1)*999999,INDEX(choosen!$T$13:$AF$317,$D513,K$80)-NOT($H$1)*999999,INDEX(choosen!$AJ$13:$AV$317,$D513,K$80)-NOT($I$1)*999999,INDEX(choosen!$AZ$13:$BL$317,$D513,K$80)-NOT($J$1)*999999)</f>
        <v>#REF!</v>
      </c>
      <c r="L515" s="14" t="e">
        <f aca="false">MAX(INDEX(choosen!$D$13:$P$317,$D513,L$80)-NOT($G$1)*999999,INDEX(choosen!$T$13:$AF$317,$D513,L$80)-NOT($H$1)*999999,INDEX(choosen!$AJ$13:$AV$317,$D513,L$80)-NOT($I$1)*999999,INDEX(choosen!$AZ$13:$BL$317,$D513,L$80)-NOT($J$1)*999999)</f>
        <v>#REF!</v>
      </c>
      <c r="M515" s="14" t="e">
        <f aca="false">MAX(INDEX(choosen!$D$13:$P$317,$D513,M$80)-NOT($G$1)*999999,INDEX(choosen!$T$13:$AF$317,$D513,M$80)-NOT($H$1)*999999,INDEX(choosen!$AJ$13:$AV$317,$D513,M$80)-NOT($I$1)*999999,INDEX(choosen!$AZ$13:$BL$317,$D513,M$80)-NOT($J$1)*999999)</f>
        <v>#REF!</v>
      </c>
      <c r="N515" s="14" t="e">
        <f aca="false">MAX(INDEX(choosen!$D$13:$P$317,$D513,N$80)-NOT($G$1)*999999,INDEX(choosen!$T$13:$AF$317,$D513,N$80)-NOT($H$1)*999999,INDEX(choosen!$AJ$13:$AV$317,$D513,N$80)-NOT($I$1)*999999,INDEX(choosen!$AZ$13:$BL$317,$D513,N$80)-NOT($J$1)*999999)</f>
        <v>#REF!</v>
      </c>
      <c r="O515" s="14" t="e">
        <f aca="false">MAX(INDEX(choosen!$D$13:$P$317,$D513,O$80)-NOT($G$1)*999999,INDEX(choosen!$T$13:$AF$317,$D513,O$80)-NOT($H$1)*999999,INDEX(choosen!$AJ$13:$AV$317,$D513,O$80)-NOT($I$1)*999999,INDEX(choosen!$AZ$13:$BL$317,$D513,O$80)-NOT($J$1)*999999)</f>
        <v>#REF!</v>
      </c>
      <c r="P515" s="14" t="e">
        <f aca="false">MAX(INDEX(choosen!$D$13:$P$317,$D513,P$80)-NOT($G$1)*999999,INDEX(choosen!$T$13:$AF$317,$D513,P$80)-NOT($H$1)*999999,INDEX(choosen!$AJ$13:$AV$317,$D513,P$80)-NOT($I$1)*999999,INDEX(choosen!$AZ$13:$BL$317,$D513,P$80)-NOT($J$1)*999999)</f>
        <v>#REF!</v>
      </c>
      <c r="Q515" s="14" t="e">
        <f aca="false">MAX(INDEX(choosen!$D$13:$P$317,$D513,Q$80)-NOT($G$1)*999999,INDEX(choosen!$T$13:$AF$317,$D513,Q$80)-NOT($H$1)*999999,INDEX(choosen!$AJ$13:$AV$317,$D513,Q$80)-NOT($I$1)*999999,INDEX(choosen!$AZ$13:$BL$317,$D513,Q$80)-NOT($J$1)*999999)</f>
        <v>#REF!</v>
      </c>
      <c r="R515" s="17" t="e">
        <f aca="false">MAX(INDEX(choosen!$D$13:$P$317,$D513,R$80)-NOT($G$1)*999999,INDEX(choosen!$T$13:$AF$317,$D513,R$80)-NOT($H$1)*999999,INDEX(choosen!$AJ$13:$AV$317,$D513,R$80)-NOT($I$1)*999999,INDEX(choosen!$AZ$13:$BL$317,$D513,R$80)-NOT($J$1)*999999)</f>
        <v>#REF!</v>
      </c>
      <c r="S515" s="15"/>
      <c r="T515" s="15"/>
      <c r="U515" s="15"/>
      <c r="V515" s="15"/>
      <c r="W515" s="14"/>
      <c r="X515" s="14"/>
    </row>
    <row r="516" customFormat="false" ht="15" hidden="false" customHeight="false" outlineLevel="0" collapsed="false">
      <c r="B516" s="0" t="n">
        <v>49</v>
      </c>
      <c r="C516" s="0" t="n">
        <v>3</v>
      </c>
      <c r="D516" s="0" t="n">
        <f aca="false">(B516-1)*5+C516</f>
        <v>243</v>
      </c>
      <c r="E516" s="0" t="s">
        <v>46</v>
      </c>
      <c r="F516" s="14" t="e">
        <f aca="false">MIN(INDEX(choosen!$D$13:$P$317,$D516,F$80)+NOT($G$1)*999999,INDEX(choosen!$T$13:$AF$317,$D516,F$80)+NOT($H$1)*999999,INDEX(choosen!$AJ$13:$AV$317,$D516,F$80)+NOT($I$1)*999999,INDEX(choosen!$AZ$13:$BL$317,$D516,F$80)+NOT($J$1)*999999)</f>
        <v>#REF!</v>
      </c>
      <c r="G516" s="14" t="e">
        <f aca="false">MIN(INDEX(choosen!$D$13:$P$317,$D516,G$80)+NOT($G$1)*999999,INDEX(choosen!$T$13:$AF$317,$D516,G$80)+NOT($H$1)*999999,INDEX(choosen!$AJ$13:$AV$317,$D516,G$80)+NOT($I$1)*999999,INDEX(choosen!$AZ$13:$BL$317,$D516,G$80)+NOT($J$1)*999999)</f>
        <v>#REF!</v>
      </c>
      <c r="H516" s="14" t="e">
        <f aca="false">MIN(INDEX(choosen!$D$13:$P$317,$D516,H$80)+NOT($G$1)*999999,INDEX(choosen!$T$13:$AF$317,$D516,H$80)+NOT($H$1)*999999,INDEX(choosen!$AJ$13:$AV$317,$D516,H$80)+NOT($I$1)*999999,INDEX(choosen!$AZ$13:$BL$317,$D516,H$80)+NOT($J$1)*999999)</f>
        <v>#REF!</v>
      </c>
      <c r="I516" s="14" t="e">
        <f aca="false">MIN(INDEX(choosen!$D$13:$P$317,$D516,I$80)+NOT($G$1)*999999,INDEX(choosen!$T$13:$AF$317,$D516,I$80)+NOT($H$1)*999999,INDEX(choosen!$AJ$13:$AV$317,$D516,I$80)+NOT($I$1)*999999,INDEX(choosen!$AZ$13:$BL$317,$D516,I$80)+NOT($J$1)*999999)</f>
        <v>#REF!</v>
      </c>
      <c r="J516" s="14" t="e">
        <f aca="false">MIN(INDEX(choosen!$D$13:$P$317,$D516,J$80)+NOT($G$1)*999999,INDEX(choosen!$T$13:$AF$317,$D516,J$80)+NOT($H$1)*999999,INDEX(choosen!$AJ$13:$AV$317,$D516,J$80)+NOT($I$1)*999999,INDEX(choosen!$AZ$13:$BL$317,$D516,J$80)+NOT($J$1)*999999)</f>
        <v>#REF!</v>
      </c>
      <c r="K516" s="14" t="e">
        <f aca="false">MIN(INDEX(choosen!$D$13:$P$317,$D516,K$80)+NOT($G$1)*999999,INDEX(choosen!$T$13:$AF$317,$D516,K$80)+NOT($H$1)*999999,INDEX(choosen!$AJ$13:$AV$317,$D516,K$80)+NOT($I$1)*999999,INDEX(choosen!$AZ$13:$BL$317,$D516,K$80)+NOT($J$1)*999999)</f>
        <v>#REF!</v>
      </c>
      <c r="L516" s="14" t="e">
        <f aca="false">MIN(INDEX(choosen!$D$13:$P$317,$D516,L$80)+NOT($G$1)*999999,INDEX(choosen!$T$13:$AF$317,$D516,L$80)+NOT($H$1)*999999,INDEX(choosen!$AJ$13:$AV$317,$D516,L$80)+NOT($I$1)*999999,INDEX(choosen!$AZ$13:$BL$317,$D516,L$80)+NOT($J$1)*999999)</f>
        <v>#REF!</v>
      </c>
      <c r="M516" s="14" t="e">
        <f aca="false">MIN(INDEX(choosen!$D$13:$P$317,$D516,M$80)+NOT($G$1)*999999,INDEX(choosen!$T$13:$AF$317,$D516,M$80)+NOT($H$1)*999999,INDEX(choosen!$AJ$13:$AV$317,$D516,M$80)+NOT($I$1)*999999,INDEX(choosen!$AZ$13:$BL$317,$D516,M$80)+NOT($J$1)*999999)</f>
        <v>#REF!</v>
      </c>
      <c r="N516" s="14" t="e">
        <f aca="false">MIN(INDEX(choosen!$D$13:$P$317,$D516,N$80)+NOT($G$1)*999999,INDEX(choosen!$T$13:$AF$317,$D516,N$80)+NOT($H$1)*999999,INDEX(choosen!$AJ$13:$AV$317,$D516,N$80)+NOT($I$1)*999999,INDEX(choosen!$AZ$13:$BL$317,$D516,N$80)+NOT($J$1)*999999)</f>
        <v>#REF!</v>
      </c>
      <c r="O516" s="14" t="e">
        <f aca="false">MIN(INDEX(choosen!$D$13:$P$317,$D516,O$80)+NOT($G$1)*999999,INDEX(choosen!$T$13:$AF$317,$D516,O$80)+NOT($H$1)*999999,INDEX(choosen!$AJ$13:$AV$317,$D516,O$80)+NOT($I$1)*999999,INDEX(choosen!$AZ$13:$BL$317,$D516,O$80)+NOT($J$1)*999999)</f>
        <v>#REF!</v>
      </c>
      <c r="P516" s="14" t="e">
        <f aca="false">MIN(INDEX(choosen!$D$13:$P$317,$D516,P$80)+NOT($G$1)*999999,INDEX(choosen!$T$13:$AF$317,$D516,P$80)+NOT($H$1)*999999,INDEX(choosen!$AJ$13:$AV$317,$D516,P$80)+NOT($I$1)*999999,INDEX(choosen!$AZ$13:$BL$317,$D516,P$80)+NOT($J$1)*999999)</f>
        <v>#REF!</v>
      </c>
      <c r="Q516" s="14" t="e">
        <f aca="false">MIN(INDEX(choosen!$D$13:$P$317,$D516,Q$80)+NOT($G$1)*999999,INDEX(choosen!$T$13:$AF$317,$D516,Q$80)+NOT($H$1)*999999,INDEX(choosen!$AJ$13:$AV$317,$D516,Q$80)+NOT($I$1)*999999,INDEX(choosen!$AZ$13:$BL$317,$D516,Q$80)+NOT($J$1)*999999)</f>
        <v>#REF!</v>
      </c>
      <c r="R516" s="17" t="e">
        <f aca="false">MIN(INDEX(choosen!$D$13:$P$317,$D516,R$80)+NOT($G$1)*999999,INDEX(choosen!$T$13:$AF$317,$D516,R$80)+NOT($H$1)*999999,INDEX(choosen!$AJ$13:$AV$317,$D516,R$80)+NOT($I$1)*999999,INDEX(choosen!$AZ$13:$BL$317,$D516,R$80)+NOT($J$1)*999999)</f>
        <v>#REF!</v>
      </c>
      <c r="S516" s="15"/>
      <c r="T516" s="15"/>
      <c r="U516" s="15"/>
      <c r="V516" s="15"/>
      <c r="W516" s="14"/>
      <c r="X516" s="14"/>
    </row>
    <row r="517" customFormat="false" ht="15" hidden="false" customHeight="false" outlineLevel="0" collapsed="false">
      <c r="B517" s="0" t="n">
        <v>49</v>
      </c>
      <c r="C517" s="0" t="n">
        <v>3</v>
      </c>
      <c r="D517" s="0" t="n">
        <f aca="false">(B517-1)*5+C517</f>
        <v>243</v>
      </c>
      <c r="E517" s="0" t="s">
        <v>47</v>
      </c>
      <c r="F517" s="14" t="e">
        <f aca="false">(INDEX(choosen!$D$13:$P$317,$D517,F$80)*$G$1+INDEX(choosen!$T$13:$AF$317,$D517,F$80)*$H$1+INDEX(choosen!$AJ$13:$AV$317,$D517,F$80)*$I$1+INDEX(choosen!$AZ$13:$BL$317,$D517,F$80)*$J$1)/$K$1</f>
        <v>#REF!</v>
      </c>
      <c r="G517" s="14" t="e">
        <f aca="false">(INDEX(choosen!$D$13:$P$317,$D517,G$80)*$G$1+INDEX(choosen!$T$13:$AF$317,$D517,G$80)*$H$1+INDEX(choosen!$AJ$13:$AV$317,$D517,G$80)*$I$1+INDEX(choosen!$AZ$13:$BL$317,$D517,G$80)*$J$1)/$K$1</f>
        <v>#REF!</v>
      </c>
      <c r="H517" s="14" t="e">
        <f aca="false">(INDEX(choosen!$D$13:$P$317,$D517,H$80)*$G$1+INDEX(choosen!$T$13:$AF$317,$D517,H$80)*$H$1+INDEX(choosen!$AJ$13:$AV$317,$D517,H$80)*$I$1+INDEX(choosen!$AZ$13:$BL$317,$D517,H$80)*$J$1)/$K$1</f>
        <v>#REF!</v>
      </c>
      <c r="I517" s="14" t="e">
        <f aca="false">(INDEX(choosen!$D$13:$P$317,$D517,I$80)*$G$1+INDEX(choosen!$T$13:$AF$317,$D517,I$80)*$H$1+INDEX(choosen!$AJ$13:$AV$317,$D517,I$80)*$I$1+INDEX(choosen!$AZ$13:$BL$317,$D517,I$80)*$J$1)/$K$1</f>
        <v>#REF!</v>
      </c>
      <c r="J517" s="14" t="e">
        <f aca="false">(INDEX(choosen!$D$13:$P$317,$D517,J$80)*$G$1+INDEX(choosen!$T$13:$AF$317,$D517,J$80)*$H$1+INDEX(choosen!$AJ$13:$AV$317,$D517,J$80)*$I$1+INDEX(choosen!$AZ$13:$BL$317,$D517,J$80)*$J$1)/$K$1</f>
        <v>#REF!</v>
      </c>
      <c r="K517" s="14" t="e">
        <f aca="false">(INDEX(choosen!$D$13:$P$317,$D517,K$80)*$G$1+INDEX(choosen!$T$13:$AF$317,$D517,K$80)*$H$1+INDEX(choosen!$AJ$13:$AV$317,$D517,K$80)*$I$1+INDEX(choosen!$AZ$13:$BL$317,$D517,K$80)*$J$1)/$K$1</f>
        <v>#REF!</v>
      </c>
      <c r="L517" s="14" t="e">
        <f aca="false">(INDEX(choosen!$D$13:$P$317,$D517,L$80)*$G$1+INDEX(choosen!$T$13:$AF$317,$D517,L$80)*$H$1+INDEX(choosen!$AJ$13:$AV$317,$D517,L$80)*$I$1+INDEX(choosen!$AZ$13:$BL$317,$D517,L$80)*$J$1)/$K$1</f>
        <v>#REF!</v>
      </c>
      <c r="M517" s="14" t="e">
        <f aca="false">(INDEX(choosen!$D$13:$P$317,$D517,M$80)*$G$1+INDEX(choosen!$T$13:$AF$317,$D517,M$80)*$H$1+INDEX(choosen!$AJ$13:$AV$317,$D517,M$80)*$I$1+INDEX(choosen!$AZ$13:$BL$317,$D517,M$80)*$J$1)/$K$1</f>
        <v>#REF!</v>
      </c>
      <c r="N517" s="14" t="e">
        <f aca="false">(INDEX(choosen!$D$13:$P$317,$D517,N$80)*$G$1+INDEX(choosen!$T$13:$AF$317,$D517,N$80)*$H$1+INDEX(choosen!$AJ$13:$AV$317,$D517,N$80)*$I$1+INDEX(choosen!$AZ$13:$BL$317,$D517,N$80)*$J$1)/$K$1</f>
        <v>#REF!</v>
      </c>
      <c r="O517" s="14" t="e">
        <f aca="false">(INDEX(choosen!$D$13:$P$317,$D517,O$80)*$G$1+INDEX(choosen!$T$13:$AF$317,$D517,O$80)*$H$1+INDEX(choosen!$AJ$13:$AV$317,$D517,O$80)*$I$1+INDEX(choosen!$AZ$13:$BL$317,$D517,O$80)*$J$1)/$K$1</f>
        <v>#REF!</v>
      </c>
      <c r="P517" s="14" t="e">
        <f aca="false">(INDEX(choosen!$D$13:$P$317,$D517,P$80)*$G$1+INDEX(choosen!$T$13:$AF$317,$D517,P$80)*$H$1+INDEX(choosen!$AJ$13:$AV$317,$D517,P$80)*$I$1+INDEX(choosen!$AZ$13:$BL$317,$D517,P$80)*$J$1)/$K$1</f>
        <v>#REF!</v>
      </c>
      <c r="Q517" s="14" t="e">
        <f aca="false">(INDEX(choosen!$D$13:$P$317,$D517,Q$80)*$G$1+INDEX(choosen!$T$13:$AF$317,$D517,Q$80)*$H$1+INDEX(choosen!$AJ$13:$AV$317,$D517,Q$80)*$I$1+INDEX(choosen!$AZ$13:$BL$317,$D517,Q$80)*$J$1)/$K$1</f>
        <v>#REF!</v>
      </c>
      <c r="R517" s="17" t="e">
        <f aca="false">(INDEX(choosen!$D$13:$P$317,$D517,R$80)*$G$1+INDEX(choosen!$T$13:$AF$317,$D517,R$80)*$H$1+INDEX(choosen!$AJ$13:$AV$317,$D517,R$80)*$I$1+INDEX(choosen!$AZ$13:$BL$317,$D517,R$80)*$J$1)/$K$1</f>
        <v>#REF!</v>
      </c>
      <c r="S517" s="15"/>
      <c r="T517" s="15"/>
      <c r="U517" s="15"/>
      <c r="V517" s="15"/>
      <c r="W517" s="14"/>
      <c r="X517" s="14"/>
    </row>
    <row r="518" customFormat="false" ht="15" hidden="false" customHeight="false" outlineLevel="0" collapsed="false">
      <c r="B518" s="0" t="n">
        <v>49</v>
      </c>
      <c r="C518" s="0" t="n">
        <v>3</v>
      </c>
      <c r="D518" s="0" t="n">
        <f aca="false">(B518-1)*5+C518</f>
        <v>243</v>
      </c>
      <c r="E518" s="0" t="s">
        <v>48</v>
      </c>
      <c r="F518" s="14" t="e">
        <f aca="false">MAX(INDEX(choosen!$D$13:$P$317,$D516,F$80)-NOT($G$1)*999999,INDEX(choosen!$T$13:$AF$317,$D516,F$80)-NOT($H$1)*999999,INDEX(choosen!$AJ$13:$AV$317,$D516,F$80)-NOT($I$1)*999999,INDEX(choosen!$AZ$13:$BL$317,$D516,F$80)-NOT($J$1)*999999)</f>
        <v>#REF!</v>
      </c>
      <c r="G518" s="14" t="e">
        <f aca="false">MAX(INDEX(choosen!$D$13:$P$317,$D516,G$80)-NOT($G$1)*999999,INDEX(choosen!$T$13:$AF$317,$D516,G$80)-NOT($H$1)*999999,INDEX(choosen!$AJ$13:$AV$317,$D516,G$80)-NOT($I$1)*999999,INDEX(choosen!$AZ$13:$BL$317,$D516,G$80)-NOT($J$1)*999999)</f>
        <v>#REF!</v>
      </c>
      <c r="H518" s="14" t="e">
        <f aca="false">MAX(INDEX(choosen!$D$13:$P$317,$D516,H$80)-NOT($G$1)*999999,INDEX(choosen!$T$13:$AF$317,$D516,H$80)-NOT($H$1)*999999,INDEX(choosen!$AJ$13:$AV$317,$D516,H$80)-NOT($I$1)*999999,INDEX(choosen!$AZ$13:$BL$317,$D516,H$80)-NOT($J$1)*999999)</f>
        <v>#REF!</v>
      </c>
      <c r="I518" s="14" t="e">
        <f aca="false">MAX(INDEX(choosen!$D$13:$P$317,$D516,I$80)-NOT($G$1)*999999,INDEX(choosen!$T$13:$AF$317,$D516,I$80)-NOT($H$1)*999999,INDEX(choosen!$AJ$13:$AV$317,$D516,I$80)-NOT($I$1)*999999,INDEX(choosen!$AZ$13:$BL$317,$D516,I$80)-NOT($J$1)*999999)</f>
        <v>#REF!</v>
      </c>
      <c r="J518" s="14" t="e">
        <f aca="false">MAX(INDEX(choosen!$D$13:$P$317,$D516,J$80)-NOT($G$1)*999999,INDEX(choosen!$T$13:$AF$317,$D516,J$80)-NOT($H$1)*999999,INDEX(choosen!$AJ$13:$AV$317,$D516,J$80)-NOT($I$1)*999999,INDEX(choosen!$AZ$13:$BL$317,$D516,J$80)-NOT($J$1)*999999)</f>
        <v>#REF!</v>
      </c>
      <c r="K518" s="14" t="e">
        <f aca="false">MAX(INDEX(choosen!$D$13:$P$317,$D516,K$80)-NOT($G$1)*999999,INDEX(choosen!$T$13:$AF$317,$D516,K$80)-NOT($H$1)*999999,INDEX(choosen!$AJ$13:$AV$317,$D516,K$80)-NOT($I$1)*999999,INDEX(choosen!$AZ$13:$BL$317,$D516,K$80)-NOT($J$1)*999999)</f>
        <v>#REF!</v>
      </c>
      <c r="L518" s="14" t="e">
        <f aca="false">MAX(INDEX(choosen!$D$13:$P$317,$D516,L$80)-NOT($G$1)*999999,INDEX(choosen!$T$13:$AF$317,$D516,L$80)-NOT($H$1)*999999,INDEX(choosen!$AJ$13:$AV$317,$D516,L$80)-NOT($I$1)*999999,INDEX(choosen!$AZ$13:$BL$317,$D516,L$80)-NOT($J$1)*999999)</f>
        <v>#REF!</v>
      </c>
      <c r="M518" s="14" t="e">
        <f aca="false">MAX(INDEX(choosen!$D$13:$P$317,$D516,M$80)-NOT($G$1)*999999,INDEX(choosen!$T$13:$AF$317,$D516,M$80)-NOT($H$1)*999999,INDEX(choosen!$AJ$13:$AV$317,$D516,M$80)-NOT($I$1)*999999,INDEX(choosen!$AZ$13:$BL$317,$D516,M$80)-NOT($J$1)*999999)</f>
        <v>#REF!</v>
      </c>
      <c r="N518" s="14" t="e">
        <f aca="false">MAX(INDEX(choosen!$D$13:$P$317,$D516,N$80)-NOT($G$1)*999999,INDEX(choosen!$T$13:$AF$317,$D516,N$80)-NOT($H$1)*999999,INDEX(choosen!$AJ$13:$AV$317,$D516,N$80)-NOT($I$1)*999999,INDEX(choosen!$AZ$13:$BL$317,$D516,N$80)-NOT($J$1)*999999)</f>
        <v>#REF!</v>
      </c>
      <c r="O518" s="14" t="e">
        <f aca="false">MAX(INDEX(choosen!$D$13:$P$317,$D516,O$80)-NOT($G$1)*999999,INDEX(choosen!$T$13:$AF$317,$D516,O$80)-NOT($H$1)*999999,INDEX(choosen!$AJ$13:$AV$317,$D516,O$80)-NOT($I$1)*999999,INDEX(choosen!$AZ$13:$BL$317,$D516,O$80)-NOT($J$1)*999999)</f>
        <v>#REF!</v>
      </c>
      <c r="P518" s="14" t="e">
        <f aca="false">MAX(INDEX(choosen!$D$13:$P$317,$D516,P$80)-NOT($G$1)*999999,INDEX(choosen!$T$13:$AF$317,$D516,P$80)-NOT($H$1)*999999,INDEX(choosen!$AJ$13:$AV$317,$D516,P$80)-NOT($I$1)*999999,INDEX(choosen!$AZ$13:$BL$317,$D516,P$80)-NOT($J$1)*999999)</f>
        <v>#REF!</v>
      </c>
      <c r="Q518" s="14" t="e">
        <f aca="false">MAX(INDEX(choosen!$D$13:$P$317,$D516,Q$80)-NOT($G$1)*999999,INDEX(choosen!$T$13:$AF$317,$D516,Q$80)-NOT($H$1)*999999,INDEX(choosen!$AJ$13:$AV$317,$D516,Q$80)-NOT($I$1)*999999,INDEX(choosen!$AZ$13:$BL$317,$D516,Q$80)-NOT($J$1)*999999)</f>
        <v>#REF!</v>
      </c>
      <c r="R518" s="17" t="e">
        <f aca="false">MAX(INDEX(choosen!$D$13:$P$317,$D516,R$80)-NOT($G$1)*999999,INDEX(choosen!$T$13:$AF$317,$D516,R$80)-NOT($H$1)*999999,INDEX(choosen!$AJ$13:$AV$317,$D516,R$80)-NOT($I$1)*999999,INDEX(choosen!$AZ$13:$BL$317,$D516,R$80)-NOT($J$1)*999999)</f>
        <v>#REF!</v>
      </c>
      <c r="S518" s="15"/>
      <c r="T518" s="15"/>
      <c r="U518" s="15"/>
      <c r="V518" s="15"/>
      <c r="W518" s="14"/>
      <c r="X518" s="14"/>
    </row>
    <row r="519" customFormat="false" ht="15" hidden="false" customHeight="false" outlineLevel="0" collapsed="false">
      <c r="B519" s="0" t="n">
        <v>49</v>
      </c>
      <c r="C519" s="0" t="n">
        <v>5</v>
      </c>
      <c r="D519" s="0" t="n">
        <f aca="false">(B519-1)*5+C519</f>
        <v>245</v>
      </c>
      <c r="E519" s="0" t="s">
        <v>49</v>
      </c>
      <c r="F519" s="14" t="e">
        <f aca="false">MIN(INDEX(choosen!$D$13:$P$317,$D519,F$80)+NOT($G$1)*999999,INDEX(choosen!$T$13:$AF$317,$D519,F$80)+NOT($H$1)*999999,INDEX(choosen!$AJ$13:$AV$317,$D519,F$80)+NOT($I$1)*999999,INDEX(choosen!$AZ$13:$BL$317,$D519,F$80)+NOT($J$1)*999999)</f>
        <v>#REF!</v>
      </c>
      <c r="G519" s="14" t="e">
        <f aca="false">MIN(INDEX(choosen!$D$13:$P$317,$D519,G$80)+NOT($G$1)*999999,INDEX(choosen!$T$13:$AF$317,$D519,G$80)+NOT($H$1)*999999,INDEX(choosen!$AJ$13:$AV$317,$D519,G$80)+NOT($I$1)*999999,INDEX(choosen!$AZ$13:$BL$317,$D519,G$80)+NOT($J$1)*999999)</f>
        <v>#REF!</v>
      </c>
      <c r="H519" s="14" t="e">
        <f aca="false">MIN(INDEX(choosen!$D$13:$P$317,$D519,H$80)+NOT($G$1)*999999,INDEX(choosen!$T$13:$AF$317,$D519,H$80)+NOT($H$1)*999999,INDEX(choosen!$AJ$13:$AV$317,$D519,H$80)+NOT($I$1)*999999,INDEX(choosen!$AZ$13:$BL$317,$D519,H$80)+NOT($J$1)*999999)</f>
        <v>#REF!</v>
      </c>
      <c r="I519" s="14" t="e">
        <f aca="false">MIN(INDEX(choosen!$D$13:$P$317,$D519,I$80)+NOT($G$1)*999999,INDEX(choosen!$T$13:$AF$317,$D519,I$80)+NOT($H$1)*999999,INDEX(choosen!$AJ$13:$AV$317,$D519,I$80)+NOT($I$1)*999999,INDEX(choosen!$AZ$13:$BL$317,$D519,I$80)+NOT($J$1)*999999)</f>
        <v>#REF!</v>
      </c>
      <c r="J519" s="14" t="e">
        <f aca="false">MIN(INDEX(choosen!$D$13:$P$317,$D519,J$80)+NOT($G$1)*999999,INDEX(choosen!$T$13:$AF$317,$D519,J$80)+NOT($H$1)*999999,INDEX(choosen!$AJ$13:$AV$317,$D519,J$80)+NOT($I$1)*999999,INDEX(choosen!$AZ$13:$BL$317,$D519,J$80)+NOT($J$1)*999999)</f>
        <v>#REF!</v>
      </c>
      <c r="K519" s="14" t="e">
        <f aca="false">MIN(INDEX(choosen!$D$13:$P$317,$D519,K$80)+NOT($G$1)*999999,INDEX(choosen!$T$13:$AF$317,$D519,K$80)+NOT($H$1)*999999,INDEX(choosen!$AJ$13:$AV$317,$D519,K$80)+NOT($I$1)*999999,INDEX(choosen!$AZ$13:$BL$317,$D519,K$80)+NOT($J$1)*999999)</f>
        <v>#REF!</v>
      </c>
      <c r="L519" s="14" t="e">
        <f aca="false">MIN(INDEX(choosen!$D$13:$P$317,$D519,L$80)+NOT($G$1)*999999,INDEX(choosen!$T$13:$AF$317,$D519,L$80)+NOT($H$1)*999999,INDEX(choosen!$AJ$13:$AV$317,$D519,L$80)+NOT($I$1)*999999,INDEX(choosen!$AZ$13:$BL$317,$D519,L$80)+NOT($J$1)*999999)</f>
        <v>#REF!</v>
      </c>
      <c r="M519" s="14" t="e">
        <f aca="false">MIN(INDEX(choosen!$D$13:$P$317,$D519,M$80)+NOT($G$1)*999999,INDEX(choosen!$T$13:$AF$317,$D519,M$80)+NOT($H$1)*999999,INDEX(choosen!$AJ$13:$AV$317,$D519,M$80)+NOT($I$1)*999999,INDEX(choosen!$AZ$13:$BL$317,$D519,M$80)+NOT($J$1)*999999)</f>
        <v>#REF!</v>
      </c>
      <c r="N519" s="14" t="e">
        <f aca="false">MIN(INDEX(choosen!$D$13:$P$317,$D519,N$80)+NOT($G$1)*999999,INDEX(choosen!$T$13:$AF$317,$D519,N$80)+NOT($H$1)*999999,INDEX(choosen!$AJ$13:$AV$317,$D519,N$80)+NOT($I$1)*999999,INDEX(choosen!$AZ$13:$BL$317,$D519,N$80)+NOT($J$1)*999999)</f>
        <v>#REF!</v>
      </c>
      <c r="O519" s="14" t="e">
        <f aca="false">MIN(INDEX(choosen!$D$13:$P$317,$D519,O$80)+NOT($G$1)*999999,INDEX(choosen!$T$13:$AF$317,$D519,O$80)+NOT($H$1)*999999,INDEX(choosen!$AJ$13:$AV$317,$D519,O$80)+NOT($I$1)*999999,INDEX(choosen!$AZ$13:$BL$317,$D519,O$80)+NOT($J$1)*999999)</f>
        <v>#REF!</v>
      </c>
      <c r="P519" s="14" t="e">
        <f aca="false">MIN(INDEX(choosen!$D$13:$P$317,$D519,P$80)+NOT($G$1)*999999,INDEX(choosen!$T$13:$AF$317,$D519,P$80)+NOT($H$1)*999999,INDEX(choosen!$AJ$13:$AV$317,$D519,P$80)+NOT($I$1)*999999,INDEX(choosen!$AZ$13:$BL$317,$D519,P$80)+NOT($J$1)*999999)</f>
        <v>#REF!</v>
      </c>
      <c r="Q519" s="14" t="e">
        <f aca="false">MIN(INDEX(choosen!$D$13:$P$317,$D519,Q$80)+NOT($G$1)*999999,INDEX(choosen!$T$13:$AF$317,$D519,Q$80)+NOT($H$1)*999999,INDEX(choosen!$AJ$13:$AV$317,$D519,Q$80)+NOT($I$1)*999999,INDEX(choosen!$AZ$13:$BL$317,$D519,Q$80)+NOT($J$1)*999999)</f>
        <v>#REF!</v>
      </c>
      <c r="R519" s="17" t="e">
        <f aca="false">MIN(INDEX(choosen!$D$13:$P$317,$D519,R$80)+NOT($G$1)*999999,INDEX(choosen!$T$13:$AF$317,$D519,R$80)+NOT($H$1)*999999,INDEX(choosen!$AJ$13:$AV$317,$D519,R$80)+NOT($I$1)*999999,INDEX(choosen!$AZ$13:$BL$317,$D519,R$80)+NOT($J$1)*999999)</f>
        <v>#REF!</v>
      </c>
      <c r="S519" s="15" t="e">
        <f aca="false">100*R519/R513</f>
        <v>#REF!</v>
      </c>
      <c r="T519" s="15"/>
      <c r="U519" s="15"/>
      <c r="V519" s="15"/>
      <c r="W519" s="14"/>
      <c r="X519" s="14"/>
    </row>
    <row r="520" customFormat="false" ht="15" hidden="false" customHeight="false" outlineLevel="0" collapsed="false">
      <c r="B520" s="0" t="n">
        <v>49</v>
      </c>
      <c r="C520" s="0" t="n">
        <v>5</v>
      </c>
      <c r="D520" s="0" t="n">
        <f aca="false">(B520-1)*5+C520</f>
        <v>245</v>
      </c>
      <c r="E520" s="0" t="s">
        <v>50</v>
      </c>
      <c r="F520" s="14" t="e">
        <f aca="false">(INDEX(choosen!$D$13:$P$317,$D520,F$80)*$G$1+INDEX(choosen!$T$13:$AF$317,$D520,F$80)*$H$1+INDEX(choosen!$AJ$13:$AV$317,$D520,F$80)*$I$1+INDEX(choosen!$AZ$13:$BL$317,$D520,F$80)*$J$1)/$K$1</f>
        <v>#REF!</v>
      </c>
      <c r="G520" s="14" t="e">
        <f aca="false">(INDEX(choosen!$D$13:$P$317,$D520,G$80)*$G$1+INDEX(choosen!$T$13:$AF$317,$D520,G$80)*$H$1+INDEX(choosen!$AJ$13:$AV$317,$D520,G$80)*$I$1+INDEX(choosen!$AZ$13:$BL$317,$D520,G$80)*$J$1)/$K$1</f>
        <v>#REF!</v>
      </c>
      <c r="H520" s="14" t="e">
        <f aca="false">(INDEX(choosen!$D$13:$P$317,$D520,H$80)*$G$1+INDEX(choosen!$T$13:$AF$317,$D520,H$80)*$H$1+INDEX(choosen!$AJ$13:$AV$317,$D520,H$80)*$I$1+INDEX(choosen!$AZ$13:$BL$317,$D520,H$80)*$J$1)/$K$1</f>
        <v>#REF!</v>
      </c>
      <c r="I520" s="14" t="e">
        <f aca="false">(INDEX(choosen!$D$13:$P$317,$D520,I$80)*$G$1+INDEX(choosen!$T$13:$AF$317,$D520,I$80)*$H$1+INDEX(choosen!$AJ$13:$AV$317,$D520,I$80)*$I$1+INDEX(choosen!$AZ$13:$BL$317,$D520,I$80)*$J$1)/$K$1</f>
        <v>#REF!</v>
      </c>
      <c r="J520" s="14" t="e">
        <f aca="false">(INDEX(choosen!$D$13:$P$317,$D520,J$80)*$G$1+INDEX(choosen!$T$13:$AF$317,$D520,J$80)*$H$1+INDEX(choosen!$AJ$13:$AV$317,$D520,J$80)*$I$1+INDEX(choosen!$AZ$13:$BL$317,$D520,J$80)*$J$1)/$K$1</f>
        <v>#REF!</v>
      </c>
      <c r="K520" s="14" t="e">
        <f aca="false">(INDEX(choosen!$D$13:$P$317,$D520,K$80)*$G$1+INDEX(choosen!$T$13:$AF$317,$D520,K$80)*$H$1+INDEX(choosen!$AJ$13:$AV$317,$D520,K$80)*$I$1+INDEX(choosen!$AZ$13:$BL$317,$D520,K$80)*$J$1)/$K$1</f>
        <v>#REF!</v>
      </c>
      <c r="L520" s="14" t="e">
        <f aca="false">(INDEX(choosen!$D$13:$P$317,$D520,L$80)*$G$1+INDEX(choosen!$T$13:$AF$317,$D520,L$80)*$H$1+INDEX(choosen!$AJ$13:$AV$317,$D520,L$80)*$I$1+INDEX(choosen!$AZ$13:$BL$317,$D520,L$80)*$J$1)/$K$1</f>
        <v>#REF!</v>
      </c>
      <c r="M520" s="14" t="e">
        <f aca="false">(INDEX(choosen!$D$13:$P$317,$D520,M$80)*$G$1+INDEX(choosen!$T$13:$AF$317,$D520,M$80)*$H$1+INDEX(choosen!$AJ$13:$AV$317,$D520,M$80)*$I$1+INDEX(choosen!$AZ$13:$BL$317,$D520,M$80)*$J$1)/$K$1</f>
        <v>#REF!</v>
      </c>
      <c r="N520" s="14" t="e">
        <f aca="false">(INDEX(choosen!$D$13:$P$317,$D520,N$80)*$G$1+INDEX(choosen!$T$13:$AF$317,$D520,N$80)*$H$1+INDEX(choosen!$AJ$13:$AV$317,$D520,N$80)*$I$1+INDEX(choosen!$AZ$13:$BL$317,$D520,N$80)*$J$1)/$K$1</f>
        <v>#REF!</v>
      </c>
      <c r="O520" s="14" t="e">
        <f aca="false">(INDEX(choosen!$D$13:$P$317,$D520,O$80)*$G$1+INDEX(choosen!$T$13:$AF$317,$D520,O$80)*$H$1+INDEX(choosen!$AJ$13:$AV$317,$D520,O$80)*$I$1+INDEX(choosen!$AZ$13:$BL$317,$D520,O$80)*$J$1)/$K$1</f>
        <v>#REF!</v>
      </c>
      <c r="P520" s="14" t="e">
        <f aca="false">(INDEX(choosen!$D$13:$P$317,$D520,P$80)*$G$1+INDEX(choosen!$T$13:$AF$317,$D520,P$80)*$H$1+INDEX(choosen!$AJ$13:$AV$317,$D520,P$80)*$I$1+INDEX(choosen!$AZ$13:$BL$317,$D520,P$80)*$J$1)/$K$1</f>
        <v>#REF!</v>
      </c>
      <c r="Q520" s="14" t="e">
        <f aca="false">(INDEX(choosen!$D$13:$P$317,$D520,Q$80)*$G$1+INDEX(choosen!$T$13:$AF$317,$D520,Q$80)*$H$1+INDEX(choosen!$AJ$13:$AV$317,$D520,Q$80)*$I$1+INDEX(choosen!$AZ$13:$BL$317,$D520,Q$80)*$J$1)/$K$1</f>
        <v>#REF!</v>
      </c>
      <c r="R520" s="17" t="e">
        <f aca="false">(INDEX(choosen!$D$13:$P$317,$D520,R$80)*$G$1+INDEX(choosen!$T$13:$AF$317,$D520,R$80)*$H$1+INDEX(choosen!$AJ$13:$AV$317,$D520,R$80)*$I$1+INDEX(choosen!$AZ$13:$BL$317,$D520,R$80)*$J$1)/$K$1</f>
        <v>#REF!</v>
      </c>
      <c r="S520" s="19" t="e">
        <f aca="false">100*R520/R514</f>
        <v>#REF!</v>
      </c>
      <c r="T520" s="19"/>
      <c r="U520" s="19"/>
      <c r="V520" s="19"/>
      <c r="W520" s="14"/>
      <c r="X520" s="14"/>
    </row>
    <row r="521" customFormat="false" ht="15" hidden="false" customHeight="false" outlineLevel="0" collapsed="false">
      <c r="B521" s="0" t="n">
        <v>49</v>
      </c>
      <c r="C521" s="0" t="n">
        <v>5</v>
      </c>
      <c r="D521" s="0" t="n">
        <f aca="false">(B521-1)*5+C521</f>
        <v>245</v>
      </c>
      <c r="E521" s="0" t="s">
        <v>51</v>
      </c>
      <c r="F521" s="14" t="e">
        <f aca="false">MAX(INDEX(choosen!$D$13:$P$317,$D519,F$80)-NOT($G$1)*999999,INDEX(choosen!$T$13:$AF$317,$D519,F$80)-NOT($H$1)*999999,INDEX(choosen!$AJ$13:$AV$317,$D519,F$80)-NOT($I$1)*999999,INDEX(choosen!$AZ$13:$BL$317,$D519,F$80)-NOT($J$1)*999999)</f>
        <v>#REF!</v>
      </c>
      <c r="G521" s="14" t="e">
        <f aca="false">MAX(INDEX(choosen!$D$13:$P$317,$D519,G$80)-NOT($G$1)*999999,INDEX(choosen!$T$13:$AF$317,$D519,G$80)-NOT($H$1)*999999,INDEX(choosen!$AJ$13:$AV$317,$D519,G$80)-NOT($I$1)*999999,INDEX(choosen!$AZ$13:$BL$317,$D519,G$80)-NOT($J$1)*999999)</f>
        <v>#REF!</v>
      </c>
      <c r="H521" s="14" t="e">
        <f aca="false">MAX(INDEX(choosen!$D$13:$P$317,$D519,H$80)-NOT($G$1)*999999,INDEX(choosen!$T$13:$AF$317,$D519,H$80)-NOT($H$1)*999999,INDEX(choosen!$AJ$13:$AV$317,$D519,H$80)-NOT($I$1)*999999,INDEX(choosen!$AZ$13:$BL$317,$D519,H$80)-NOT($J$1)*999999)</f>
        <v>#REF!</v>
      </c>
      <c r="I521" s="14" t="e">
        <f aca="false">MAX(INDEX(choosen!$D$13:$P$317,$D519,I$80)-NOT($G$1)*999999,INDEX(choosen!$T$13:$AF$317,$D519,I$80)-NOT($H$1)*999999,INDEX(choosen!$AJ$13:$AV$317,$D519,I$80)-NOT($I$1)*999999,INDEX(choosen!$AZ$13:$BL$317,$D519,I$80)-NOT($J$1)*999999)</f>
        <v>#REF!</v>
      </c>
      <c r="J521" s="14" t="e">
        <f aca="false">MAX(INDEX(choosen!$D$13:$P$317,$D519,J$80)-NOT($G$1)*999999,INDEX(choosen!$T$13:$AF$317,$D519,J$80)-NOT($H$1)*999999,INDEX(choosen!$AJ$13:$AV$317,$D519,J$80)-NOT($I$1)*999999,INDEX(choosen!$AZ$13:$BL$317,$D519,J$80)-NOT($J$1)*999999)</f>
        <v>#REF!</v>
      </c>
      <c r="K521" s="14" t="e">
        <f aca="false">MAX(INDEX(choosen!$D$13:$P$317,$D519,K$80)-NOT($G$1)*999999,INDEX(choosen!$T$13:$AF$317,$D519,K$80)-NOT($H$1)*999999,INDEX(choosen!$AJ$13:$AV$317,$D519,K$80)-NOT($I$1)*999999,INDEX(choosen!$AZ$13:$BL$317,$D519,K$80)-NOT($J$1)*999999)</f>
        <v>#REF!</v>
      </c>
      <c r="L521" s="14" t="e">
        <f aca="false">MAX(INDEX(choosen!$D$13:$P$317,$D519,L$80)-NOT($G$1)*999999,INDEX(choosen!$T$13:$AF$317,$D519,L$80)-NOT($H$1)*999999,INDEX(choosen!$AJ$13:$AV$317,$D519,L$80)-NOT($I$1)*999999,INDEX(choosen!$AZ$13:$BL$317,$D519,L$80)-NOT($J$1)*999999)</f>
        <v>#REF!</v>
      </c>
      <c r="M521" s="14" t="e">
        <f aca="false">MAX(INDEX(choosen!$D$13:$P$317,$D519,M$80)-NOT($G$1)*999999,INDEX(choosen!$T$13:$AF$317,$D519,M$80)-NOT($H$1)*999999,INDEX(choosen!$AJ$13:$AV$317,$D519,M$80)-NOT($I$1)*999999,INDEX(choosen!$AZ$13:$BL$317,$D519,M$80)-NOT($J$1)*999999)</f>
        <v>#REF!</v>
      </c>
      <c r="N521" s="14" t="e">
        <f aca="false">MAX(INDEX(choosen!$D$13:$P$317,$D519,N$80)-NOT($G$1)*999999,INDEX(choosen!$T$13:$AF$317,$D519,N$80)-NOT($H$1)*999999,INDEX(choosen!$AJ$13:$AV$317,$D519,N$80)-NOT($I$1)*999999,INDEX(choosen!$AZ$13:$BL$317,$D519,N$80)-NOT($J$1)*999999)</f>
        <v>#REF!</v>
      </c>
      <c r="O521" s="14" t="e">
        <f aca="false">MAX(INDEX(choosen!$D$13:$P$317,$D519,O$80)-NOT($G$1)*999999,INDEX(choosen!$T$13:$AF$317,$D519,O$80)-NOT($H$1)*999999,INDEX(choosen!$AJ$13:$AV$317,$D519,O$80)-NOT($I$1)*999999,INDEX(choosen!$AZ$13:$BL$317,$D519,O$80)-NOT($J$1)*999999)</f>
        <v>#REF!</v>
      </c>
      <c r="P521" s="14" t="e">
        <f aca="false">MAX(INDEX(choosen!$D$13:$P$317,$D519,P$80)-NOT($G$1)*999999,INDEX(choosen!$T$13:$AF$317,$D519,P$80)-NOT($H$1)*999999,INDEX(choosen!$AJ$13:$AV$317,$D519,P$80)-NOT($I$1)*999999,INDEX(choosen!$AZ$13:$BL$317,$D519,P$80)-NOT($J$1)*999999)</f>
        <v>#REF!</v>
      </c>
      <c r="Q521" s="14" t="e">
        <f aca="false">MAX(INDEX(choosen!$D$13:$P$317,$D519,Q$80)-NOT($G$1)*999999,INDEX(choosen!$T$13:$AF$317,$D519,Q$80)-NOT($H$1)*999999,INDEX(choosen!$AJ$13:$AV$317,$D519,Q$80)-NOT($I$1)*999999,INDEX(choosen!$AZ$13:$BL$317,$D519,Q$80)-NOT($J$1)*999999)</f>
        <v>#REF!</v>
      </c>
      <c r="R521" s="17" t="e">
        <f aca="false">MAX(INDEX(choosen!$D$13:$P$317,$D519,R$80)-NOT($G$1)*999999,INDEX(choosen!$T$13:$AF$317,$D519,R$80)-NOT($H$1)*999999,INDEX(choosen!$AJ$13:$AV$317,$D519,R$80)-NOT($I$1)*999999,INDEX(choosen!$AZ$13:$BL$317,$D519,R$80)-NOT($J$1)*999999)</f>
        <v>#REF!</v>
      </c>
      <c r="S521" s="15" t="e">
        <f aca="false">100*R521/R515</f>
        <v>#REF!</v>
      </c>
      <c r="T521" s="15"/>
      <c r="U521" s="15"/>
      <c r="V521" s="15"/>
      <c r="W521" s="14"/>
      <c r="X521" s="14"/>
    </row>
    <row r="522" customFormat="false" ht="15" hidden="false" customHeight="false" outlineLevel="0" collapsed="false">
      <c r="B522" s="0" t="n">
        <v>50</v>
      </c>
      <c r="C522" s="0" t="n">
        <v>1</v>
      </c>
      <c r="D522" s="0" t="n">
        <f aca="false">(B522-1)*5+C522</f>
        <v>246</v>
      </c>
      <c r="E522" s="0" t="s">
        <v>43</v>
      </c>
      <c r="F522" s="14" t="e">
        <f aca="false">MIN(INDEX(choosen!$D$13:$P$317,$D522,F$80)+NOT($G$1)*999999,INDEX(choosen!$T$13:$AF$317,$D522,F$80)+NOT($H$1)*999999,INDEX(choosen!$AJ$13:$AV$317,$D522,F$80)+NOT($I$1)*999999,INDEX(choosen!$AZ$13:$BL$317,$D522,F$80)+NOT($J$1)*999999)</f>
        <v>#REF!</v>
      </c>
      <c r="G522" s="14" t="e">
        <f aca="false">MIN(INDEX(choosen!$D$13:$P$317,$D522,G$80)+NOT($G$1)*999999,INDEX(choosen!$T$13:$AF$317,$D522,G$80)+NOT($H$1)*999999,INDEX(choosen!$AJ$13:$AV$317,$D522,G$80)+NOT($I$1)*999999,INDEX(choosen!$AZ$13:$BL$317,$D522,G$80)+NOT($J$1)*999999)</f>
        <v>#REF!</v>
      </c>
      <c r="H522" s="14" t="e">
        <f aca="false">MIN(INDEX(choosen!$D$13:$P$317,$D522,H$80)+NOT($G$1)*999999,INDEX(choosen!$T$13:$AF$317,$D522,H$80)+NOT($H$1)*999999,INDEX(choosen!$AJ$13:$AV$317,$D522,H$80)+NOT($I$1)*999999,INDEX(choosen!$AZ$13:$BL$317,$D522,H$80)+NOT($J$1)*999999)</f>
        <v>#REF!</v>
      </c>
      <c r="I522" s="14" t="e">
        <f aca="false">MIN(INDEX(choosen!$D$13:$P$317,$D522,I$80)+NOT($G$1)*999999,INDEX(choosen!$T$13:$AF$317,$D522,I$80)+NOT($H$1)*999999,INDEX(choosen!$AJ$13:$AV$317,$D522,I$80)+NOT($I$1)*999999,INDEX(choosen!$AZ$13:$BL$317,$D522,I$80)+NOT($J$1)*999999)</f>
        <v>#REF!</v>
      </c>
      <c r="J522" s="14" t="e">
        <f aca="false">MIN(INDEX(choosen!$D$13:$P$317,$D522,J$80)+NOT($G$1)*999999,INDEX(choosen!$T$13:$AF$317,$D522,J$80)+NOT($H$1)*999999,INDEX(choosen!$AJ$13:$AV$317,$D522,J$80)+NOT($I$1)*999999,INDEX(choosen!$AZ$13:$BL$317,$D522,J$80)+NOT($J$1)*999999)</f>
        <v>#REF!</v>
      </c>
      <c r="K522" s="14" t="e">
        <f aca="false">MIN(INDEX(choosen!$D$13:$P$317,$D522,K$80)+NOT($G$1)*999999,INDEX(choosen!$T$13:$AF$317,$D522,K$80)+NOT($H$1)*999999,INDEX(choosen!$AJ$13:$AV$317,$D522,K$80)+NOT($I$1)*999999,INDEX(choosen!$AZ$13:$BL$317,$D522,K$80)+NOT($J$1)*999999)</f>
        <v>#REF!</v>
      </c>
      <c r="L522" s="14" t="e">
        <f aca="false">MIN(INDEX(choosen!$D$13:$P$317,$D522,L$80)+NOT($G$1)*999999,INDEX(choosen!$T$13:$AF$317,$D522,L$80)+NOT($H$1)*999999,INDEX(choosen!$AJ$13:$AV$317,$D522,L$80)+NOT($I$1)*999999,INDEX(choosen!$AZ$13:$BL$317,$D522,L$80)+NOT($J$1)*999999)</f>
        <v>#REF!</v>
      </c>
      <c r="M522" s="14" t="e">
        <f aca="false">MIN(INDEX(choosen!$D$13:$P$317,$D522,M$80)+NOT($G$1)*999999,INDEX(choosen!$T$13:$AF$317,$D522,M$80)+NOT($H$1)*999999,INDEX(choosen!$AJ$13:$AV$317,$D522,M$80)+NOT($I$1)*999999,INDEX(choosen!$AZ$13:$BL$317,$D522,M$80)+NOT($J$1)*999999)</f>
        <v>#REF!</v>
      </c>
      <c r="N522" s="14" t="e">
        <f aca="false">MIN(INDEX(choosen!$D$13:$P$317,$D522,N$80)+NOT($G$1)*999999,INDEX(choosen!$T$13:$AF$317,$D522,N$80)+NOT($H$1)*999999,INDEX(choosen!$AJ$13:$AV$317,$D522,N$80)+NOT($I$1)*999999,INDEX(choosen!$AZ$13:$BL$317,$D522,N$80)+NOT($J$1)*999999)</f>
        <v>#REF!</v>
      </c>
      <c r="O522" s="14" t="e">
        <f aca="false">MIN(INDEX(choosen!$D$13:$P$317,$D522,O$80)+NOT($G$1)*999999,INDEX(choosen!$T$13:$AF$317,$D522,O$80)+NOT($H$1)*999999,INDEX(choosen!$AJ$13:$AV$317,$D522,O$80)+NOT($I$1)*999999,INDEX(choosen!$AZ$13:$BL$317,$D522,O$80)+NOT($J$1)*999999)</f>
        <v>#REF!</v>
      </c>
      <c r="P522" s="14" t="e">
        <f aca="false">MIN(INDEX(choosen!$D$13:$P$317,$D522,P$80)+NOT($G$1)*999999,INDEX(choosen!$T$13:$AF$317,$D522,P$80)+NOT($H$1)*999999,INDEX(choosen!$AJ$13:$AV$317,$D522,P$80)+NOT($I$1)*999999,INDEX(choosen!$AZ$13:$BL$317,$D522,P$80)+NOT($J$1)*999999)</f>
        <v>#REF!</v>
      </c>
      <c r="Q522" s="14" t="e">
        <f aca="false">MIN(INDEX(choosen!$D$13:$P$317,$D522,Q$80)+NOT($G$1)*999999,INDEX(choosen!$T$13:$AF$317,$D522,Q$80)+NOT($H$1)*999999,INDEX(choosen!$AJ$13:$AV$317,$D522,Q$80)+NOT($I$1)*999999,INDEX(choosen!$AZ$13:$BL$317,$D522,Q$80)+NOT($J$1)*999999)</f>
        <v>#REF!</v>
      </c>
      <c r="R522" s="17" t="e">
        <f aca="false">MIN(INDEX(choosen!$D$13:$P$317,$D522,R$80)+NOT($G$1)*999999,INDEX(choosen!$T$13:$AF$317,$D522,R$80)+NOT($H$1)*999999,INDEX(choosen!$AJ$13:$AV$317,$D522,R$80)+NOT($I$1)*999999,INDEX(choosen!$AZ$13:$BL$317,$D522,R$80)+NOT($J$1)*999999)</f>
        <v>#REF!</v>
      </c>
      <c r="S522" s="15"/>
      <c r="T522" s="15"/>
      <c r="U522" s="15"/>
      <c r="V522" s="15"/>
      <c r="W522" s="14"/>
      <c r="X522" s="14"/>
    </row>
    <row r="523" customFormat="false" ht="15" hidden="false" customHeight="false" outlineLevel="0" collapsed="false">
      <c r="B523" s="0" t="n">
        <v>50</v>
      </c>
      <c r="C523" s="0" t="n">
        <v>1</v>
      </c>
      <c r="D523" s="0" t="n">
        <f aca="false">(B523-1)*5+C523</f>
        <v>246</v>
      </c>
      <c r="E523" s="0" t="s">
        <v>44</v>
      </c>
      <c r="F523" s="14" t="e">
        <f aca="false">(INDEX(choosen!$D$13:$P$317,$D523,F$80)*$G$1+INDEX(choosen!$T$13:$AF$317,$D523,F$80)*$H$1+INDEX(choosen!$AJ$13:$AV$317,$D523,F$80)*$I$1+INDEX(choosen!$AZ$13:$BL$317,$D523,F$80)*$J$1)/$K$1</f>
        <v>#REF!</v>
      </c>
      <c r="G523" s="14" t="e">
        <f aca="false">(INDEX(choosen!$D$13:$P$317,$D523,G$80)*$G$1+INDEX(choosen!$T$13:$AF$317,$D523,G$80)*$H$1+INDEX(choosen!$AJ$13:$AV$317,$D523,G$80)*$I$1+INDEX(choosen!$AZ$13:$BL$317,$D523,G$80)*$J$1)/$K$1</f>
        <v>#REF!</v>
      </c>
      <c r="H523" s="14" t="e">
        <f aca="false">(INDEX(choosen!$D$13:$P$317,$D523,H$80)*$G$1+INDEX(choosen!$T$13:$AF$317,$D523,H$80)*$H$1+INDEX(choosen!$AJ$13:$AV$317,$D523,H$80)*$I$1+INDEX(choosen!$AZ$13:$BL$317,$D523,H$80)*$J$1)/$K$1</f>
        <v>#REF!</v>
      </c>
      <c r="I523" s="14" t="e">
        <f aca="false">(INDEX(choosen!$D$13:$P$317,$D523,I$80)*$G$1+INDEX(choosen!$T$13:$AF$317,$D523,I$80)*$H$1+INDEX(choosen!$AJ$13:$AV$317,$D523,I$80)*$I$1+INDEX(choosen!$AZ$13:$BL$317,$D523,I$80)*$J$1)/$K$1</f>
        <v>#REF!</v>
      </c>
      <c r="J523" s="14" t="e">
        <f aca="false">(INDEX(choosen!$D$13:$P$317,$D523,J$80)*$G$1+INDEX(choosen!$T$13:$AF$317,$D523,J$80)*$H$1+INDEX(choosen!$AJ$13:$AV$317,$D523,J$80)*$I$1+INDEX(choosen!$AZ$13:$BL$317,$D523,J$80)*$J$1)/$K$1</f>
        <v>#REF!</v>
      </c>
      <c r="K523" s="14" t="e">
        <f aca="false">(INDEX(choosen!$D$13:$P$317,$D523,K$80)*$G$1+INDEX(choosen!$T$13:$AF$317,$D523,K$80)*$H$1+INDEX(choosen!$AJ$13:$AV$317,$D523,K$80)*$I$1+INDEX(choosen!$AZ$13:$BL$317,$D523,K$80)*$J$1)/$K$1</f>
        <v>#REF!</v>
      </c>
      <c r="L523" s="14" t="e">
        <f aca="false">(INDEX(choosen!$D$13:$P$317,$D523,L$80)*$G$1+INDEX(choosen!$T$13:$AF$317,$D523,L$80)*$H$1+INDEX(choosen!$AJ$13:$AV$317,$D523,L$80)*$I$1+INDEX(choosen!$AZ$13:$BL$317,$D523,L$80)*$J$1)/$K$1</f>
        <v>#REF!</v>
      </c>
      <c r="M523" s="14" t="e">
        <f aca="false">(INDEX(choosen!$D$13:$P$317,$D523,M$80)*$G$1+INDEX(choosen!$T$13:$AF$317,$D523,M$80)*$H$1+INDEX(choosen!$AJ$13:$AV$317,$D523,M$80)*$I$1+INDEX(choosen!$AZ$13:$BL$317,$D523,M$80)*$J$1)/$K$1</f>
        <v>#REF!</v>
      </c>
      <c r="N523" s="14" t="e">
        <f aca="false">(INDEX(choosen!$D$13:$P$317,$D523,N$80)*$G$1+INDEX(choosen!$T$13:$AF$317,$D523,N$80)*$H$1+INDEX(choosen!$AJ$13:$AV$317,$D523,N$80)*$I$1+INDEX(choosen!$AZ$13:$BL$317,$D523,N$80)*$J$1)/$K$1</f>
        <v>#REF!</v>
      </c>
      <c r="O523" s="14" t="e">
        <f aca="false">(INDEX(choosen!$D$13:$P$317,$D523,O$80)*$G$1+INDEX(choosen!$T$13:$AF$317,$D523,O$80)*$H$1+INDEX(choosen!$AJ$13:$AV$317,$D523,O$80)*$I$1+INDEX(choosen!$AZ$13:$BL$317,$D523,O$80)*$J$1)/$K$1</f>
        <v>#REF!</v>
      </c>
      <c r="P523" s="14" t="e">
        <f aca="false">(INDEX(choosen!$D$13:$P$317,$D523,P$80)*$G$1+INDEX(choosen!$T$13:$AF$317,$D523,P$80)*$H$1+INDEX(choosen!$AJ$13:$AV$317,$D523,P$80)*$I$1+INDEX(choosen!$AZ$13:$BL$317,$D523,P$80)*$J$1)/$K$1</f>
        <v>#REF!</v>
      </c>
      <c r="Q523" s="14" t="e">
        <f aca="false">(INDEX(choosen!$D$13:$P$317,$D523,Q$80)*$G$1+INDEX(choosen!$T$13:$AF$317,$D523,Q$80)*$H$1+INDEX(choosen!$AJ$13:$AV$317,$D523,Q$80)*$I$1+INDEX(choosen!$AZ$13:$BL$317,$D523,Q$80)*$J$1)/$K$1</f>
        <v>#REF!</v>
      </c>
      <c r="R523" s="17" t="e">
        <f aca="false">(INDEX(choosen!$D$13:$P$317,$D523,R$80)*$G$1+INDEX(choosen!$T$13:$AF$317,$D523,R$80)*$H$1+INDEX(choosen!$AJ$13:$AV$317,$D523,R$80)*$I$1+INDEX(choosen!$AZ$13:$BL$317,$D523,R$80)*$J$1)/$K$1</f>
        <v>#REF!</v>
      </c>
      <c r="S523" s="15"/>
      <c r="T523" s="15"/>
      <c r="U523" s="15"/>
      <c r="V523" s="15"/>
      <c r="W523" s="14"/>
      <c r="X523" s="14"/>
    </row>
    <row r="524" customFormat="false" ht="15" hidden="false" customHeight="false" outlineLevel="0" collapsed="false">
      <c r="B524" s="0" t="n">
        <v>50</v>
      </c>
      <c r="C524" s="0" t="n">
        <v>1</v>
      </c>
      <c r="D524" s="0" t="n">
        <f aca="false">(B524-1)*5+C524</f>
        <v>246</v>
      </c>
      <c r="E524" s="0" t="s">
        <v>45</v>
      </c>
      <c r="F524" s="14" t="e">
        <f aca="false">MAX(INDEX(choosen!$D$13:$P$317,$D522,F$80)-NOT($G$1)*999999,INDEX(choosen!$T$13:$AF$317,$D522,F$80)-NOT($H$1)*999999,INDEX(choosen!$AJ$13:$AV$317,$D522,F$80)-NOT($I$1)*999999,INDEX(choosen!$AZ$13:$BL$317,$D522,F$80)-NOT($J$1)*999999)</f>
        <v>#REF!</v>
      </c>
      <c r="G524" s="14" t="e">
        <f aca="false">MAX(INDEX(choosen!$D$13:$P$317,$D522,G$80)-NOT($G$1)*999999,INDEX(choosen!$T$13:$AF$317,$D522,G$80)-NOT($H$1)*999999,INDEX(choosen!$AJ$13:$AV$317,$D522,G$80)-NOT($I$1)*999999,INDEX(choosen!$AZ$13:$BL$317,$D522,G$80)-NOT($J$1)*999999)</f>
        <v>#REF!</v>
      </c>
      <c r="H524" s="14" t="e">
        <f aca="false">MAX(INDEX(choosen!$D$13:$P$317,$D522,H$80)-NOT($G$1)*999999,INDEX(choosen!$T$13:$AF$317,$D522,H$80)-NOT($H$1)*999999,INDEX(choosen!$AJ$13:$AV$317,$D522,H$80)-NOT($I$1)*999999,INDEX(choosen!$AZ$13:$BL$317,$D522,H$80)-NOT($J$1)*999999)</f>
        <v>#REF!</v>
      </c>
      <c r="I524" s="14" t="e">
        <f aca="false">MAX(INDEX(choosen!$D$13:$P$317,$D522,I$80)-NOT($G$1)*999999,INDEX(choosen!$T$13:$AF$317,$D522,I$80)-NOT($H$1)*999999,INDEX(choosen!$AJ$13:$AV$317,$D522,I$80)-NOT($I$1)*999999,INDEX(choosen!$AZ$13:$BL$317,$D522,I$80)-NOT($J$1)*999999)</f>
        <v>#REF!</v>
      </c>
      <c r="J524" s="14" t="e">
        <f aca="false">MAX(INDEX(choosen!$D$13:$P$317,$D522,J$80)-NOT($G$1)*999999,INDEX(choosen!$T$13:$AF$317,$D522,J$80)-NOT($H$1)*999999,INDEX(choosen!$AJ$13:$AV$317,$D522,J$80)-NOT($I$1)*999999,INDEX(choosen!$AZ$13:$BL$317,$D522,J$80)-NOT($J$1)*999999)</f>
        <v>#REF!</v>
      </c>
      <c r="K524" s="14" t="e">
        <f aca="false">MAX(INDEX(choosen!$D$13:$P$317,$D522,K$80)-NOT($G$1)*999999,INDEX(choosen!$T$13:$AF$317,$D522,K$80)-NOT($H$1)*999999,INDEX(choosen!$AJ$13:$AV$317,$D522,K$80)-NOT($I$1)*999999,INDEX(choosen!$AZ$13:$BL$317,$D522,K$80)-NOT($J$1)*999999)</f>
        <v>#REF!</v>
      </c>
      <c r="L524" s="14" t="e">
        <f aca="false">MAX(INDEX(choosen!$D$13:$P$317,$D522,L$80)-NOT($G$1)*999999,INDEX(choosen!$T$13:$AF$317,$D522,L$80)-NOT($H$1)*999999,INDEX(choosen!$AJ$13:$AV$317,$D522,L$80)-NOT($I$1)*999999,INDEX(choosen!$AZ$13:$BL$317,$D522,L$80)-NOT($J$1)*999999)</f>
        <v>#REF!</v>
      </c>
      <c r="M524" s="14" t="e">
        <f aca="false">MAX(INDEX(choosen!$D$13:$P$317,$D522,M$80)-NOT($G$1)*999999,INDEX(choosen!$T$13:$AF$317,$D522,M$80)-NOT($H$1)*999999,INDEX(choosen!$AJ$13:$AV$317,$D522,M$80)-NOT($I$1)*999999,INDEX(choosen!$AZ$13:$BL$317,$D522,M$80)-NOT($J$1)*999999)</f>
        <v>#REF!</v>
      </c>
      <c r="N524" s="14" t="e">
        <f aca="false">MAX(INDEX(choosen!$D$13:$P$317,$D522,N$80)-NOT($G$1)*999999,INDEX(choosen!$T$13:$AF$317,$D522,N$80)-NOT($H$1)*999999,INDEX(choosen!$AJ$13:$AV$317,$D522,N$80)-NOT($I$1)*999999,INDEX(choosen!$AZ$13:$BL$317,$D522,N$80)-NOT($J$1)*999999)</f>
        <v>#REF!</v>
      </c>
      <c r="O524" s="14" t="e">
        <f aca="false">MAX(INDEX(choosen!$D$13:$P$317,$D522,O$80)-NOT($G$1)*999999,INDEX(choosen!$T$13:$AF$317,$D522,O$80)-NOT($H$1)*999999,INDEX(choosen!$AJ$13:$AV$317,$D522,O$80)-NOT($I$1)*999999,INDEX(choosen!$AZ$13:$BL$317,$D522,O$80)-NOT($J$1)*999999)</f>
        <v>#REF!</v>
      </c>
      <c r="P524" s="14" t="e">
        <f aca="false">MAX(INDEX(choosen!$D$13:$P$317,$D522,P$80)-NOT($G$1)*999999,INDEX(choosen!$T$13:$AF$317,$D522,P$80)-NOT($H$1)*999999,INDEX(choosen!$AJ$13:$AV$317,$D522,P$80)-NOT($I$1)*999999,INDEX(choosen!$AZ$13:$BL$317,$D522,P$80)-NOT($J$1)*999999)</f>
        <v>#REF!</v>
      </c>
      <c r="Q524" s="14" t="e">
        <f aca="false">MAX(INDEX(choosen!$D$13:$P$317,$D522,Q$80)-NOT($G$1)*999999,INDEX(choosen!$T$13:$AF$317,$D522,Q$80)-NOT($H$1)*999999,INDEX(choosen!$AJ$13:$AV$317,$D522,Q$80)-NOT($I$1)*999999,INDEX(choosen!$AZ$13:$BL$317,$D522,Q$80)-NOT($J$1)*999999)</f>
        <v>#REF!</v>
      </c>
      <c r="R524" s="17" t="e">
        <f aca="false">MAX(INDEX(choosen!$D$13:$P$317,$D522,R$80)-NOT($G$1)*999999,INDEX(choosen!$T$13:$AF$317,$D522,R$80)-NOT($H$1)*999999,INDEX(choosen!$AJ$13:$AV$317,$D522,R$80)-NOT($I$1)*999999,INDEX(choosen!$AZ$13:$BL$317,$D522,R$80)-NOT($J$1)*999999)</f>
        <v>#REF!</v>
      </c>
      <c r="S524" s="15"/>
      <c r="T524" s="15"/>
      <c r="U524" s="15"/>
      <c r="V524" s="15"/>
      <c r="W524" s="14"/>
      <c r="X524" s="14"/>
    </row>
    <row r="525" customFormat="false" ht="15" hidden="false" customHeight="false" outlineLevel="0" collapsed="false">
      <c r="B525" s="0" t="n">
        <v>50</v>
      </c>
      <c r="C525" s="0" t="n">
        <v>3</v>
      </c>
      <c r="D525" s="0" t="n">
        <f aca="false">(B525-1)*5+C525</f>
        <v>248</v>
      </c>
      <c r="E525" s="0" t="s">
        <v>46</v>
      </c>
      <c r="F525" s="14" t="e">
        <f aca="false">MIN(INDEX(choosen!$D$13:$P$317,$D525,F$80)+NOT($G$1)*999999,INDEX(choosen!$T$13:$AF$317,$D525,F$80)+NOT($H$1)*999999,INDEX(choosen!$AJ$13:$AV$317,$D525,F$80)+NOT($I$1)*999999,INDEX(choosen!$AZ$13:$BL$317,$D525,F$80)+NOT($J$1)*999999)</f>
        <v>#REF!</v>
      </c>
      <c r="G525" s="14" t="e">
        <f aca="false">MIN(INDEX(choosen!$D$13:$P$317,$D525,G$80)+NOT($G$1)*999999,INDEX(choosen!$T$13:$AF$317,$D525,G$80)+NOT($H$1)*999999,INDEX(choosen!$AJ$13:$AV$317,$D525,G$80)+NOT($I$1)*999999,INDEX(choosen!$AZ$13:$BL$317,$D525,G$80)+NOT($J$1)*999999)</f>
        <v>#REF!</v>
      </c>
      <c r="H525" s="14" t="e">
        <f aca="false">MIN(INDEX(choosen!$D$13:$P$317,$D525,H$80)+NOT($G$1)*999999,INDEX(choosen!$T$13:$AF$317,$D525,H$80)+NOT($H$1)*999999,INDEX(choosen!$AJ$13:$AV$317,$D525,H$80)+NOT($I$1)*999999,INDEX(choosen!$AZ$13:$BL$317,$D525,H$80)+NOT($J$1)*999999)</f>
        <v>#REF!</v>
      </c>
      <c r="I525" s="14" t="e">
        <f aca="false">MIN(INDEX(choosen!$D$13:$P$317,$D525,I$80)+NOT($G$1)*999999,INDEX(choosen!$T$13:$AF$317,$D525,I$80)+NOT($H$1)*999999,INDEX(choosen!$AJ$13:$AV$317,$D525,I$80)+NOT($I$1)*999999,INDEX(choosen!$AZ$13:$BL$317,$D525,I$80)+NOT($J$1)*999999)</f>
        <v>#REF!</v>
      </c>
      <c r="J525" s="14" t="e">
        <f aca="false">MIN(INDEX(choosen!$D$13:$P$317,$D525,J$80)+NOT($G$1)*999999,INDEX(choosen!$T$13:$AF$317,$D525,J$80)+NOT($H$1)*999999,INDEX(choosen!$AJ$13:$AV$317,$D525,J$80)+NOT($I$1)*999999,INDEX(choosen!$AZ$13:$BL$317,$D525,J$80)+NOT($J$1)*999999)</f>
        <v>#REF!</v>
      </c>
      <c r="K525" s="14" t="e">
        <f aca="false">MIN(INDEX(choosen!$D$13:$P$317,$D525,K$80)+NOT($G$1)*999999,INDEX(choosen!$T$13:$AF$317,$D525,K$80)+NOT($H$1)*999999,INDEX(choosen!$AJ$13:$AV$317,$D525,K$80)+NOT($I$1)*999999,INDEX(choosen!$AZ$13:$BL$317,$D525,K$80)+NOT($J$1)*999999)</f>
        <v>#REF!</v>
      </c>
      <c r="L525" s="14" t="e">
        <f aca="false">MIN(INDEX(choosen!$D$13:$P$317,$D525,L$80)+NOT($G$1)*999999,INDEX(choosen!$T$13:$AF$317,$D525,L$80)+NOT($H$1)*999999,INDEX(choosen!$AJ$13:$AV$317,$D525,L$80)+NOT($I$1)*999999,INDEX(choosen!$AZ$13:$BL$317,$D525,L$80)+NOT($J$1)*999999)</f>
        <v>#REF!</v>
      </c>
      <c r="M525" s="14" t="e">
        <f aca="false">MIN(INDEX(choosen!$D$13:$P$317,$D525,M$80)+NOT($G$1)*999999,INDEX(choosen!$T$13:$AF$317,$D525,M$80)+NOT($H$1)*999999,INDEX(choosen!$AJ$13:$AV$317,$D525,M$80)+NOT($I$1)*999999,INDEX(choosen!$AZ$13:$BL$317,$D525,M$80)+NOT($J$1)*999999)</f>
        <v>#REF!</v>
      </c>
      <c r="N525" s="14" t="e">
        <f aca="false">MIN(INDEX(choosen!$D$13:$P$317,$D525,N$80)+NOT($G$1)*999999,INDEX(choosen!$T$13:$AF$317,$D525,N$80)+NOT($H$1)*999999,INDEX(choosen!$AJ$13:$AV$317,$D525,N$80)+NOT($I$1)*999999,INDEX(choosen!$AZ$13:$BL$317,$D525,N$80)+NOT($J$1)*999999)</f>
        <v>#REF!</v>
      </c>
      <c r="O525" s="14" t="e">
        <f aca="false">MIN(INDEX(choosen!$D$13:$P$317,$D525,O$80)+NOT($G$1)*999999,INDEX(choosen!$T$13:$AF$317,$D525,O$80)+NOT($H$1)*999999,INDEX(choosen!$AJ$13:$AV$317,$D525,O$80)+NOT($I$1)*999999,INDEX(choosen!$AZ$13:$BL$317,$D525,O$80)+NOT($J$1)*999999)</f>
        <v>#REF!</v>
      </c>
      <c r="P525" s="14" t="e">
        <f aca="false">MIN(INDEX(choosen!$D$13:$P$317,$D525,P$80)+NOT($G$1)*999999,INDEX(choosen!$T$13:$AF$317,$D525,P$80)+NOT($H$1)*999999,INDEX(choosen!$AJ$13:$AV$317,$D525,P$80)+NOT($I$1)*999999,INDEX(choosen!$AZ$13:$BL$317,$D525,P$80)+NOT($J$1)*999999)</f>
        <v>#REF!</v>
      </c>
      <c r="Q525" s="14" t="e">
        <f aca="false">MIN(INDEX(choosen!$D$13:$P$317,$D525,Q$80)+NOT($G$1)*999999,INDEX(choosen!$T$13:$AF$317,$D525,Q$80)+NOT($H$1)*999999,INDEX(choosen!$AJ$13:$AV$317,$D525,Q$80)+NOT($I$1)*999999,INDEX(choosen!$AZ$13:$BL$317,$D525,Q$80)+NOT($J$1)*999999)</f>
        <v>#REF!</v>
      </c>
      <c r="R525" s="17" t="e">
        <f aca="false">MIN(INDEX(choosen!$D$13:$P$317,$D525,R$80)+NOT($G$1)*999999,INDEX(choosen!$T$13:$AF$317,$D525,R$80)+NOT($H$1)*999999,INDEX(choosen!$AJ$13:$AV$317,$D525,R$80)+NOT($I$1)*999999,INDEX(choosen!$AZ$13:$BL$317,$D525,R$80)+NOT($J$1)*999999)</f>
        <v>#REF!</v>
      </c>
      <c r="S525" s="15"/>
      <c r="T525" s="15"/>
      <c r="U525" s="15"/>
      <c r="V525" s="15"/>
      <c r="W525" s="14"/>
      <c r="X525" s="14"/>
    </row>
    <row r="526" customFormat="false" ht="15" hidden="false" customHeight="false" outlineLevel="0" collapsed="false">
      <c r="B526" s="0" t="n">
        <v>50</v>
      </c>
      <c r="C526" s="0" t="n">
        <v>3</v>
      </c>
      <c r="D526" s="0" t="n">
        <f aca="false">(B526-1)*5+C526</f>
        <v>248</v>
      </c>
      <c r="E526" s="0" t="s">
        <v>47</v>
      </c>
      <c r="F526" s="14" t="e">
        <f aca="false">(INDEX(choosen!$D$13:$P$317,$D526,F$80)*$G$1+INDEX(choosen!$T$13:$AF$317,$D526,F$80)*$H$1+INDEX(choosen!$AJ$13:$AV$317,$D526,F$80)*$I$1+INDEX(choosen!$AZ$13:$BL$317,$D526,F$80)*$J$1)/$K$1</f>
        <v>#REF!</v>
      </c>
      <c r="G526" s="14" t="e">
        <f aca="false">(INDEX(choosen!$D$13:$P$317,$D526,G$80)*$G$1+INDEX(choosen!$T$13:$AF$317,$D526,G$80)*$H$1+INDEX(choosen!$AJ$13:$AV$317,$D526,G$80)*$I$1+INDEX(choosen!$AZ$13:$BL$317,$D526,G$80)*$J$1)/$K$1</f>
        <v>#REF!</v>
      </c>
      <c r="H526" s="14" t="e">
        <f aca="false">(INDEX(choosen!$D$13:$P$317,$D526,H$80)*$G$1+INDEX(choosen!$T$13:$AF$317,$D526,H$80)*$H$1+INDEX(choosen!$AJ$13:$AV$317,$D526,H$80)*$I$1+INDEX(choosen!$AZ$13:$BL$317,$D526,H$80)*$J$1)/$K$1</f>
        <v>#REF!</v>
      </c>
      <c r="I526" s="14" t="e">
        <f aca="false">(INDEX(choosen!$D$13:$P$317,$D526,I$80)*$G$1+INDEX(choosen!$T$13:$AF$317,$D526,I$80)*$H$1+INDEX(choosen!$AJ$13:$AV$317,$D526,I$80)*$I$1+INDEX(choosen!$AZ$13:$BL$317,$D526,I$80)*$J$1)/$K$1</f>
        <v>#REF!</v>
      </c>
      <c r="J526" s="14" t="e">
        <f aca="false">(INDEX(choosen!$D$13:$P$317,$D526,J$80)*$G$1+INDEX(choosen!$T$13:$AF$317,$D526,J$80)*$H$1+INDEX(choosen!$AJ$13:$AV$317,$D526,J$80)*$I$1+INDEX(choosen!$AZ$13:$BL$317,$D526,J$80)*$J$1)/$K$1</f>
        <v>#REF!</v>
      </c>
      <c r="K526" s="14" t="e">
        <f aca="false">(INDEX(choosen!$D$13:$P$317,$D526,K$80)*$G$1+INDEX(choosen!$T$13:$AF$317,$D526,K$80)*$H$1+INDEX(choosen!$AJ$13:$AV$317,$D526,K$80)*$I$1+INDEX(choosen!$AZ$13:$BL$317,$D526,K$80)*$J$1)/$K$1</f>
        <v>#REF!</v>
      </c>
      <c r="L526" s="14" t="e">
        <f aca="false">(INDEX(choosen!$D$13:$P$317,$D526,L$80)*$G$1+INDEX(choosen!$T$13:$AF$317,$D526,L$80)*$H$1+INDEX(choosen!$AJ$13:$AV$317,$D526,L$80)*$I$1+INDEX(choosen!$AZ$13:$BL$317,$D526,L$80)*$J$1)/$K$1</f>
        <v>#REF!</v>
      </c>
      <c r="M526" s="14" t="e">
        <f aca="false">(INDEX(choosen!$D$13:$P$317,$D526,M$80)*$G$1+INDEX(choosen!$T$13:$AF$317,$D526,M$80)*$H$1+INDEX(choosen!$AJ$13:$AV$317,$D526,M$80)*$I$1+INDEX(choosen!$AZ$13:$BL$317,$D526,M$80)*$J$1)/$K$1</f>
        <v>#REF!</v>
      </c>
      <c r="N526" s="14" t="e">
        <f aca="false">(INDEX(choosen!$D$13:$P$317,$D526,N$80)*$G$1+INDEX(choosen!$T$13:$AF$317,$D526,N$80)*$H$1+INDEX(choosen!$AJ$13:$AV$317,$D526,N$80)*$I$1+INDEX(choosen!$AZ$13:$BL$317,$D526,N$80)*$J$1)/$K$1</f>
        <v>#REF!</v>
      </c>
      <c r="O526" s="14" t="e">
        <f aca="false">(INDEX(choosen!$D$13:$P$317,$D526,O$80)*$G$1+INDEX(choosen!$T$13:$AF$317,$D526,O$80)*$H$1+INDEX(choosen!$AJ$13:$AV$317,$D526,O$80)*$I$1+INDEX(choosen!$AZ$13:$BL$317,$D526,O$80)*$J$1)/$K$1</f>
        <v>#REF!</v>
      </c>
      <c r="P526" s="14" t="e">
        <f aca="false">(INDEX(choosen!$D$13:$P$317,$D526,P$80)*$G$1+INDEX(choosen!$T$13:$AF$317,$D526,P$80)*$H$1+INDEX(choosen!$AJ$13:$AV$317,$D526,P$80)*$I$1+INDEX(choosen!$AZ$13:$BL$317,$D526,P$80)*$J$1)/$K$1</f>
        <v>#REF!</v>
      </c>
      <c r="Q526" s="14" t="e">
        <f aca="false">(INDEX(choosen!$D$13:$P$317,$D526,Q$80)*$G$1+INDEX(choosen!$T$13:$AF$317,$D526,Q$80)*$H$1+INDEX(choosen!$AJ$13:$AV$317,$D526,Q$80)*$I$1+INDEX(choosen!$AZ$13:$BL$317,$D526,Q$80)*$J$1)/$K$1</f>
        <v>#REF!</v>
      </c>
      <c r="R526" s="17" t="e">
        <f aca="false">(INDEX(choosen!$D$13:$P$317,$D526,R$80)*$G$1+INDEX(choosen!$T$13:$AF$317,$D526,R$80)*$H$1+INDEX(choosen!$AJ$13:$AV$317,$D526,R$80)*$I$1+INDEX(choosen!$AZ$13:$BL$317,$D526,R$80)*$J$1)/$K$1</f>
        <v>#REF!</v>
      </c>
      <c r="S526" s="15"/>
      <c r="T526" s="15"/>
      <c r="U526" s="15"/>
      <c r="V526" s="15"/>
      <c r="W526" s="14"/>
      <c r="X526" s="14"/>
    </row>
    <row r="527" customFormat="false" ht="15" hidden="false" customHeight="false" outlineLevel="0" collapsed="false">
      <c r="B527" s="0" t="n">
        <v>50</v>
      </c>
      <c r="C527" s="0" t="n">
        <v>3</v>
      </c>
      <c r="D527" s="0" t="n">
        <f aca="false">(B527-1)*5+C527</f>
        <v>248</v>
      </c>
      <c r="E527" s="0" t="s">
        <v>48</v>
      </c>
      <c r="F527" s="14" t="e">
        <f aca="false">MAX(INDEX(choosen!$D$13:$P$317,$D525,F$80)-NOT($G$1)*999999,INDEX(choosen!$T$13:$AF$317,$D525,F$80)-NOT($H$1)*999999,INDEX(choosen!$AJ$13:$AV$317,$D525,F$80)-NOT($I$1)*999999,INDEX(choosen!$AZ$13:$BL$317,$D525,F$80)-NOT($J$1)*999999)</f>
        <v>#REF!</v>
      </c>
      <c r="G527" s="14" t="e">
        <f aca="false">MAX(INDEX(choosen!$D$13:$P$317,$D525,G$80)-NOT($G$1)*999999,INDEX(choosen!$T$13:$AF$317,$D525,G$80)-NOT($H$1)*999999,INDEX(choosen!$AJ$13:$AV$317,$D525,G$80)-NOT($I$1)*999999,INDEX(choosen!$AZ$13:$BL$317,$D525,G$80)-NOT($J$1)*999999)</f>
        <v>#REF!</v>
      </c>
      <c r="H527" s="14" t="e">
        <f aca="false">MAX(INDEX(choosen!$D$13:$P$317,$D525,H$80)-NOT($G$1)*999999,INDEX(choosen!$T$13:$AF$317,$D525,H$80)-NOT($H$1)*999999,INDEX(choosen!$AJ$13:$AV$317,$D525,H$80)-NOT($I$1)*999999,INDEX(choosen!$AZ$13:$BL$317,$D525,H$80)-NOT($J$1)*999999)</f>
        <v>#REF!</v>
      </c>
      <c r="I527" s="14" t="e">
        <f aca="false">MAX(INDEX(choosen!$D$13:$P$317,$D525,I$80)-NOT($G$1)*999999,INDEX(choosen!$T$13:$AF$317,$D525,I$80)-NOT($H$1)*999999,INDEX(choosen!$AJ$13:$AV$317,$D525,I$80)-NOT($I$1)*999999,INDEX(choosen!$AZ$13:$BL$317,$D525,I$80)-NOT($J$1)*999999)</f>
        <v>#REF!</v>
      </c>
      <c r="J527" s="14" t="e">
        <f aca="false">MAX(INDEX(choosen!$D$13:$P$317,$D525,J$80)-NOT($G$1)*999999,INDEX(choosen!$T$13:$AF$317,$D525,J$80)-NOT($H$1)*999999,INDEX(choosen!$AJ$13:$AV$317,$D525,J$80)-NOT($I$1)*999999,INDEX(choosen!$AZ$13:$BL$317,$D525,J$80)-NOT($J$1)*999999)</f>
        <v>#REF!</v>
      </c>
      <c r="K527" s="14" t="e">
        <f aca="false">MAX(INDEX(choosen!$D$13:$P$317,$D525,K$80)-NOT($G$1)*999999,INDEX(choosen!$T$13:$AF$317,$D525,K$80)-NOT($H$1)*999999,INDEX(choosen!$AJ$13:$AV$317,$D525,K$80)-NOT($I$1)*999999,INDEX(choosen!$AZ$13:$BL$317,$D525,K$80)-NOT($J$1)*999999)</f>
        <v>#REF!</v>
      </c>
      <c r="L527" s="14" t="e">
        <f aca="false">MAX(INDEX(choosen!$D$13:$P$317,$D525,L$80)-NOT($G$1)*999999,INDEX(choosen!$T$13:$AF$317,$D525,L$80)-NOT($H$1)*999999,INDEX(choosen!$AJ$13:$AV$317,$D525,L$80)-NOT($I$1)*999999,INDEX(choosen!$AZ$13:$BL$317,$D525,L$80)-NOT($J$1)*999999)</f>
        <v>#REF!</v>
      </c>
      <c r="M527" s="14" t="e">
        <f aca="false">MAX(INDEX(choosen!$D$13:$P$317,$D525,M$80)-NOT($G$1)*999999,INDEX(choosen!$T$13:$AF$317,$D525,M$80)-NOT($H$1)*999999,INDEX(choosen!$AJ$13:$AV$317,$D525,M$80)-NOT($I$1)*999999,INDEX(choosen!$AZ$13:$BL$317,$D525,M$80)-NOT($J$1)*999999)</f>
        <v>#REF!</v>
      </c>
      <c r="N527" s="14" t="e">
        <f aca="false">MAX(INDEX(choosen!$D$13:$P$317,$D525,N$80)-NOT($G$1)*999999,INDEX(choosen!$T$13:$AF$317,$D525,N$80)-NOT($H$1)*999999,INDEX(choosen!$AJ$13:$AV$317,$D525,N$80)-NOT($I$1)*999999,INDEX(choosen!$AZ$13:$BL$317,$D525,N$80)-NOT($J$1)*999999)</f>
        <v>#REF!</v>
      </c>
      <c r="O527" s="14" t="e">
        <f aca="false">MAX(INDEX(choosen!$D$13:$P$317,$D525,O$80)-NOT($G$1)*999999,INDEX(choosen!$T$13:$AF$317,$D525,O$80)-NOT($H$1)*999999,INDEX(choosen!$AJ$13:$AV$317,$D525,O$80)-NOT($I$1)*999999,INDEX(choosen!$AZ$13:$BL$317,$D525,O$80)-NOT($J$1)*999999)</f>
        <v>#REF!</v>
      </c>
      <c r="P527" s="14" t="e">
        <f aca="false">MAX(INDEX(choosen!$D$13:$P$317,$D525,P$80)-NOT($G$1)*999999,INDEX(choosen!$T$13:$AF$317,$D525,P$80)-NOT($H$1)*999999,INDEX(choosen!$AJ$13:$AV$317,$D525,P$80)-NOT($I$1)*999999,INDEX(choosen!$AZ$13:$BL$317,$D525,P$80)-NOT($J$1)*999999)</f>
        <v>#REF!</v>
      </c>
      <c r="Q527" s="14" t="e">
        <f aca="false">MAX(INDEX(choosen!$D$13:$P$317,$D525,Q$80)-NOT($G$1)*999999,INDEX(choosen!$T$13:$AF$317,$D525,Q$80)-NOT($H$1)*999999,INDEX(choosen!$AJ$13:$AV$317,$D525,Q$80)-NOT($I$1)*999999,INDEX(choosen!$AZ$13:$BL$317,$D525,Q$80)-NOT($J$1)*999999)</f>
        <v>#REF!</v>
      </c>
      <c r="R527" s="17" t="e">
        <f aca="false">MAX(INDEX(choosen!$D$13:$P$317,$D525,R$80)-NOT($G$1)*999999,INDEX(choosen!$T$13:$AF$317,$D525,R$80)-NOT($H$1)*999999,INDEX(choosen!$AJ$13:$AV$317,$D525,R$80)-NOT($I$1)*999999,INDEX(choosen!$AZ$13:$BL$317,$D525,R$80)-NOT($J$1)*999999)</f>
        <v>#REF!</v>
      </c>
      <c r="S527" s="15"/>
      <c r="T527" s="15"/>
      <c r="U527" s="15"/>
      <c r="V527" s="15"/>
      <c r="W527" s="14"/>
      <c r="X527" s="14"/>
    </row>
    <row r="528" customFormat="false" ht="15" hidden="false" customHeight="false" outlineLevel="0" collapsed="false">
      <c r="B528" s="0" t="n">
        <v>50</v>
      </c>
      <c r="C528" s="0" t="n">
        <v>5</v>
      </c>
      <c r="D528" s="0" t="n">
        <f aca="false">(B528-1)*5+C528</f>
        <v>250</v>
      </c>
      <c r="E528" s="0" t="s">
        <v>49</v>
      </c>
      <c r="F528" s="14" t="e">
        <f aca="false">MIN(INDEX(choosen!$D$13:$P$317,$D528,F$80)+NOT($G$1)*999999,INDEX(choosen!$T$13:$AF$317,$D528,F$80)+NOT($H$1)*999999,INDEX(choosen!$AJ$13:$AV$317,$D528,F$80)+NOT($I$1)*999999,INDEX(choosen!$AZ$13:$BL$317,$D528,F$80)+NOT($J$1)*999999)</f>
        <v>#REF!</v>
      </c>
      <c r="G528" s="14" t="e">
        <f aca="false">MIN(INDEX(choosen!$D$13:$P$317,$D528,G$80)+NOT($G$1)*999999,INDEX(choosen!$T$13:$AF$317,$D528,G$80)+NOT($H$1)*999999,INDEX(choosen!$AJ$13:$AV$317,$D528,G$80)+NOT($I$1)*999999,INDEX(choosen!$AZ$13:$BL$317,$D528,G$80)+NOT($J$1)*999999)</f>
        <v>#REF!</v>
      </c>
      <c r="H528" s="14" t="e">
        <f aca="false">MIN(INDEX(choosen!$D$13:$P$317,$D528,H$80)+NOT($G$1)*999999,INDEX(choosen!$T$13:$AF$317,$D528,H$80)+NOT($H$1)*999999,INDEX(choosen!$AJ$13:$AV$317,$D528,H$80)+NOT($I$1)*999999,INDEX(choosen!$AZ$13:$BL$317,$D528,H$80)+NOT($J$1)*999999)</f>
        <v>#REF!</v>
      </c>
      <c r="I528" s="14" t="e">
        <f aca="false">MIN(INDEX(choosen!$D$13:$P$317,$D528,I$80)+NOT($G$1)*999999,INDEX(choosen!$T$13:$AF$317,$D528,I$80)+NOT($H$1)*999999,INDEX(choosen!$AJ$13:$AV$317,$D528,I$80)+NOT($I$1)*999999,INDEX(choosen!$AZ$13:$BL$317,$D528,I$80)+NOT($J$1)*999999)</f>
        <v>#REF!</v>
      </c>
      <c r="J528" s="14" t="e">
        <f aca="false">MIN(INDEX(choosen!$D$13:$P$317,$D528,J$80)+NOT($G$1)*999999,INDEX(choosen!$T$13:$AF$317,$D528,J$80)+NOT($H$1)*999999,INDEX(choosen!$AJ$13:$AV$317,$D528,J$80)+NOT($I$1)*999999,INDEX(choosen!$AZ$13:$BL$317,$D528,J$80)+NOT($J$1)*999999)</f>
        <v>#REF!</v>
      </c>
      <c r="K528" s="14" t="e">
        <f aca="false">MIN(INDEX(choosen!$D$13:$P$317,$D528,K$80)+NOT($G$1)*999999,INDEX(choosen!$T$13:$AF$317,$D528,K$80)+NOT($H$1)*999999,INDEX(choosen!$AJ$13:$AV$317,$D528,K$80)+NOT($I$1)*999999,INDEX(choosen!$AZ$13:$BL$317,$D528,K$80)+NOT($J$1)*999999)</f>
        <v>#REF!</v>
      </c>
      <c r="L528" s="14" t="e">
        <f aca="false">MIN(INDEX(choosen!$D$13:$P$317,$D528,L$80)+NOT($G$1)*999999,INDEX(choosen!$T$13:$AF$317,$D528,L$80)+NOT($H$1)*999999,INDEX(choosen!$AJ$13:$AV$317,$D528,L$80)+NOT($I$1)*999999,INDEX(choosen!$AZ$13:$BL$317,$D528,L$80)+NOT($J$1)*999999)</f>
        <v>#REF!</v>
      </c>
      <c r="M528" s="14" t="e">
        <f aca="false">MIN(INDEX(choosen!$D$13:$P$317,$D528,M$80)+NOT($G$1)*999999,INDEX(choosen!$T$13:$AF$317,$D528,M$80)+NOT($H$1)*999999,INDEX(choosen!$AJ$13:$AV$317,$D528,M$80)+NOT($I$1)*999999,INDEX(choosen!$AZ$13:$BL$317,$D528,M$80)+NOT($J$1)*999999)</f>
        <v>#REF!</v>
      </c>
      <c r="N528" s="14" t="e">
        <f aca="false">MIN(INDEX(choosen!$D$13:$P$317,$D528,N$80)+NOT($G$1)*999999,INDEX(choosen!$T$13:$AF$317,$D528,N$80)+NOT($H$1)*999999,INDEX(choosen!$AJ$13:$AV$317,$D528,N$80)+NOT($I$1)*999999,INDEX(choosen!$AZ$13:$BL$317,$D528,N$80)+NOT($J$1)*999999)</f>
        <v>#REF!</v>
      </c>
      <c r="O528" s="14" t="e">
        <f aca="false">MIN(INDEX(choosen!$D$13:$P$317,$D528,O$80)+NOT($G$1)*999999,INDEX(choosen!$T$13:$AF$317,$D528,O$80)+NOT($H$1)*999999,INDEX(choosen!$AJ$13:$AV$317,$D528,O$80)+NOT($I$1)*999999,INDEX(choosen!$AZ$13:$BL$317,$D528,O$80)+NOT($J$1)*999999)</f>
        <v>#REF!</v>
      </c>
      <c r="P528" s="14" t="e">
        <f aca="false">MIN(INDEX(choosen!$D$13:$P$317,$D528,P$80)+NOT($G$1)*999999,INDEX(choosen!$T$13:$AF$317,$D528,P$80)+NOT($H$1)*999999,INDEX(choosen!$AJ$13:$AV$317,$D528,P$80)+NOT($I$1)*999999,INDEX(choosen!$AZ$13:$BL$317,$D528,P$80)+NOT($J$1)*999999)</f>
        <v>#REF!</v>
      </c>
      <c r="Q528" s="14" t="e">
        <f aca="false">MIN(INDEX(choosen!$D$13:$P$317,$D528,Q$80)+NOT($G$1)*999999,INDEX(choosen!$T$13:$AF$317,$D528,Q$80)+NOT($H$1)*999999,INDEX(choosen!$AJ$13:$AV$317,$D528,Q$80)+NOT($I$1)*999999,INDEX(choosen!$AZ$13:$BL$317,$D528,Q$80)+NOT($J$1)*999999)</f>
        <v>#REF!</v>
      </c>
      <c r="R528" s="17" t="e">
        <f aca="false">MIN(INDEX(choosen!$D$13:$P$317,$D528,R$80)+NOT($G$1)*999999,INDEX(choosen!$T$13:$AF$317,$D528,R$80)+NOT($H$1)*999999,INDEX(choosen!$AJ$13:$AV$317,$D528,R$80)+NOT($I$1)*999999,INDEX(choosen!$AZ$13:$BL$317,$D528,R$80)+NOT($J$1)*999999)</f>
        <v>#REF!</v>
      </c>
      <c r="S528" s="15" t="e">
        <f aca="false">100*R528/R522</f>
        <v>#REF!</v>
      </c>
      <c r="T528" s="15"/>
      <c r="U528" s="15"/>
      <c r="V528" s="15"/>
      <c r="W528" s="14"/>
      <c r="X528" s="14"/>
    </row>
    <row r="529" customFormat="false" ht="15" hidden="false" customHeight="false" outlineLevel="0" collapsed="false">
      <c r="B529" s="0" t="n">
        <v>50</v>
      </c>
      <c r="C529" s="0" t="n">
        <v>5</v>
      </c>
      <c r="D529" s="0" t="n">
        <f aca="false">(B529-1)*5+C529</f>
        <v>250</v>
      </c>
      <c r="E529" s="0" t="s">
        <v>50</v>
      </c>
      <c r="F529" s="14" t="e">
        <f aca="false">(INDEX(choosen!$D$13:$P$317,$D529,F$80)*$G$1+INDEX(choosen!$T$13:$AF$317,$D529,F$80)*$H$1+INDEX(choosen!$AJ$13:$AV$317,$D529,F$80)*$I$1+INDEX(choosen!$AZ$13:$BL$317,$D529,F$80)*$J$1)/$K$1</f>
        <v>#REF!</v>
      </c>
      <c r="G529" s="14" t="e">
        <f aca="false">(INDEX(choosen!$D$13:$P$317,$D529,G$80)*$G$1+INDEX(choosen!$T$13:$AF$317,$D529,G$80)*$H$1+INDEX(choosen!$AJ$13:$AV$317,$D529,G$80)*$I$1+INDEX(choosen!$AZ$13:$BL$317,$D529,G$80)*$J$1)/$K$1</f>
        <v>#REF!</v>
      </c>
      <c r="H529" s="14" t="e">
        <f aca="false">(INDEX(choosen!$D$13:$P$317,$D529,H$80)*$G$1+INDEX(choosen!$T$13:$AF$317,$D529,H$80)*$H$1+INDEX(choosen!$AJ$13:$AV$317,$D529,H$80)*$I$1+INDEX(choosen!$AZ$13:$BL$317,$D529,H$80)*$J$1)/$K$1</f>
        <v>#REF!</v>
      </c>
      <c r="I529" s="14" t="e">
        <f aca="false">(INDEX(choosen!$D$13:$P$317,$D529,I$80)*$G$1+INDEX(choosen!$T$13:$AF$317,$D529,I$80)*$H$1+INDEX(choosen!$AJ$13:$AV$317,$D529,I$80)*$I$1+INDEX(choosen!$AZ$13:$BL$317,$D529,I$80)*$J$1)/$K$1</f>
        <v>#REF!</v>
      </c>
      <c r="J529" s="14" t="e">
        <f aca="false">(INDEX(choosen!$D$13:$P$317,$D529,J$80)*$G$1+INDEX(choosen!$T$13:$AF$317,$D529,J$80)*$H$1+INDEX(choosen!$AJ$13:$AV$317,$D529,J$80)*$I$1+INDEX(choosen!$AZ$13:$BL$317,$D529,J$80)*$J$1)/$K$1</f>
        <v>#REF!</v>
      </c>
      <c r="K529" s="14" t="e">
        <f aca="false">(INDEX(choosen!$D$13:$P$317,$D529,K$80)*$G$1+INDEX(choosen!$T$13:$AF$317,$D529,K$80)*$H$1+INDEX(choosen!$AJ$13:$AV$317,$D529,K$80)*$I$1+INDEX(choosen!$AZ$13:$BL$317,$D529,K$80)*$J$1)/$K$1</f>
        <v>#REF!</v>
      </c>
      <c r="L529" s="14" t="e">
        <f aca="false">(INDEX(choosen!$D$13:$P$317,$D529,L$80)*$G$1+INDEX(choosen!$T$13:$AF$317,$D529,L$80)*$H$1+INDEX(choosen!$AJ$13:$AV$317,$D529,L$80)*$I$1+INDEX(choosen!$AZ$13:$BL$317,$D529,L$80)*$J$1)/$K$1</f>
        <v>#REF!</v>
      </c>
      <c r="M529" s="14" t="e">
        <f aca="false">(INDEX(choosen!$D$13:$P$317,$D529,M$80)*$G$1+INDEX(choosen!$T$13:$AF$317,$D529,M$80)*$H$1+INDEX(choosen!$AJ$13:$AV$317,$D529,M$80)*$I$1+INDEX(choosen!$AZ$13:$BL$317,$D529,M$80)*$J$1)/$K$1</f>
        <v>#REF!</v>
      </c>
      <c r="N529" s="14" t="e">
        <f aca="false">(INDEX(choosen!$D$13:$P$317,$D529,N$80)*$G$1+INDEX(choosen!$T$13:$AF$317,$D529,N$80)*$H$1+INDEX(choosen!$AJ$13:$AV$317,$D529,N$80)*$I$1+INDEX(choosen!$AZ$13:$BL$317,$D529,N$80)*$J$1)/$K$1</f>
        <v>#REF!</v>
      </c>
      <c r="O529" s="14" t="e">
        <f aca="false">(INDEX(choosen!$D$13:$P$317,$D529,O$80)*$G$1+INDEX(choosen!$T$13:$AF$317,$D529,O$80)*$H$1+INDEX(choosen!$AJ$13:$AV$317,$D529,O$80)*$I$1+INDEX(choosen!$AZ$13:$BL$317,$D529,O$80)*$J$1)/$K$1</f>
        <v>#REF!</v>
      </c>
      <c r="P529" s="14" t="e">
        <f aca="false">(INDEX(choosen!$D$13:$P$317,$D529,P$80)*$G$1+INDEX(choosen!$T$13:$AF$317,$D529,P$80)*$H$1+INDEX(choosen!$AJ$13:$AV$317,$D529,P$80)*$I$1+INDEX(choosen!$AZ$13:$BL$317,$D529,P$80)*$J$1)/$K$1</f>
        <v>#REF!</v>
      </c>
      <c r="Q529" s="14" t="e">
        <f aca="false">(INDEX(choosen!$D$13:$P$317,$D529,Q$80)*$G$1+INDEX(choosen!$T$13:$AF$317,$D529,Q$80)*$H$1+INDEX(choosen!$AJ$13:$AV$317,$D529,Q$80)*$I$1+INDEX(choosen!$AZ$13:$BL$317,$D529,Q$80)*$J$1)/$K$1</f>
        <v>#REF!</v>
      </c>
      <c r="R529" s="17" t="e">
        <f aca="false">(INDEX(choosen!$D$13:$P$317,$D529,R$80)*$G$1+INDEX(choosen!$T$13:$AF$317,$D529,R$80)*$H$1+INDEX(choosen!$AJ$13:$AV$317,$D529,R$80)*$I$1+INDEX(choosen!$AZ$13:$BL$317,$D529,R$80)*$J$1)/$K$1</f>
        <v>#REF!</v>
      </c>
      <c r="S529" s="19" t="e">
        <f aca="false">100*R529/R523</f>
        <v>#REF!</v>
      </c>
      <c r="T529" s="19"/>
      <c r="U529" s="19"/>
      <c r="V529" s="19"/>
      <c r="W529" s="14"/>
      <c r="X529" s="14"/>
    </row>
    <row r="530" customFormat="false" ht="15" hidden="false" customHeight="false" outlineLevel="0" collapsed="false">
      <c r="B530" s="0" t="n">
        <v>50</v>
      </c>
      <c r="C530" s="0" t="n">
        <v>5</v>
      </c>
      <c r="D530" s="0" t="n">
        <f aca="false">(B530-1)*5+C530</f>
        <v>250</v>
      </c>
      <c r="E530" s="0" t="s">
        <v>51</v>
      </c>
      <c r="F530" s="14" t="e">
        <f aca="false">MAX(INDEX(choosen!$D$13:$P$317,$D528,F$80)-NOT($G$1)*999999,INDEX(choosen!$T$13:$AF$317,$D528,F$80)-NOT($H$1)*999999,INDEX(choosen!$AJ$13:$AV$317,$D528,F$80)-NOT($I$1)*999999,INDEX(choosen!$AZ$13:$BL$317,$D528,F$80)-NOT($J$1)*999999)</f>
        <v>#REF!</v>
      </c>
      <c r="G530" s="14" t="e">
        <f aca="false">MAX(INDEX(choosen!$D$13:$P$317,$D528,G$80)-NOT($G$1)*999999,INDEX(choosen!$T$13:$AF$317,$D528,G$80)-NOT($H$1)*999999,INDEX(choosen!$AJ$13:$AV$317,$D528,G$80)-NOT($I$1)*999999,INDEX(choosen!$AZ$13:$BL$317,$D528,G$80)-NOT($J$1)*999999)</f>
        <v>#REF!</v>
      </c>
      <c r="H530" s="14" t="e">
        <f aca="false">MAX(INDEX(choosen!$D$13:$P$317,$D528,H$80)-NOT($G$1)*999999,INDEX(choosen!$T$13:$AF$317,$D528,H$80)-NOT($H$1)*999999,INDEX(choosen!$AJ$13:$AV$317,$D528,H$80)-NOT($I$1)*999999,INDEX(choosen!$AZ$13:$BL$317,$D528,H$80)-NOT($J$1)*999999)</f>
        <v>#REF!</v>
      </c>
      <c r="I530" s="14" t="e">
        <f aca="false">MAX(INDEX(choosen!$D$13:$P$317,$D528,I$80)-NOT($G$1)*999999,INDEX(choosen!$T$13:$AF$317,$D528,I$80)-NOT($H$1)*999999,INDEX(choosen!$AJ$13:$AV$317,$D528,I$80)-NOT($I$1)*999999,INDEX(choosen!$AZ$13:$BL$317,$D528,I$80)-NOT($J$1)*999999)</f>
        <v>#REF!</v>
      </c>
      <c r="J530" s="14" t="e">
        <f aca="false">MAX(INDEX(choosen!$D$13:$P$317,$D528,J$80)-NOT($G$1)*999999,INDEX(choosen!$T$13:$AF$317,$D528,J$80)-NOT($H$1)*999999,INDEX(choosen!$AJ$13:$AV$317,$D528,J$80)-NOT($I$1)*999999,INDEX(choosen!$AZ$13:$BL$317,$D528,J$80)-NOT($J$1)*999999)</f>
        <v>#REF!</v>
      </c>
      <c r="K530" s="14" t="e">
        <f aca="false">MAX(INDEX(choosen!$D$13:$P$317,$D528,K$80)-NOT($G$1)*999999,INDEX(choosen!$T$13:$AF$317,$D528,K$80)-NOT($H$1)*999999,INDEX(choosen!$AJ$13:$AV$317,$D528,K$80)-NOT($I$1)*999999,INDEX(choosen!$AZ$13:$BL$317,$D528,K$80)-NOT($J$1)*999999)</f>
        <v>#REF!</v>
      </c>
      <c r="L530" s="14" t="e">
        <f aca="false">MAX(INDEX(choosen!$D$13:$P$317,$D528,L$80)-NOT($G$1)*999999,INDEX(choosen!$T$13:$AF$317,$D528,L$80)-NOT($H$1)*999999,INDEX(choosen!$AJ$13:$AV$317,$D528,L$80)-NOT($I$1)*999999,INDEX(choosen!$AZ$13:$BL$317,$D528,L$80)-NOT($J$1)*999999)</f>
        <v>#REF!</v>
      </c>
      <c r="M530" s="14" t="e">
        <f aca="false">MAX(INDEX(choosen!$D$13:$P$317,$D528,M$80)-NOT($G$1)*999999,INDEX(choosen!$T$13:$AF$317,$D528,M$80)-NOT($H$1)*999999,INDEX(choosen!$AJ$13:$AV$317,$D528,M$80)-NOT($I$1)*999999,INDEX(choosen!$AZ$13:$BL$317,$D528,M$80)-NOT($J$1)*999999)</f>
        <v>#REF!</v>
      </c>
      <c r="N530" s="14" t="e">
        <f aca="false">MAX(INDEX(choosen!$D$13:$P$317,$D528,N$80)-NOT($G$1)*999999,INDEX(choosen!$T$13:$AF$317,$D528,N$80)-NOT($H$1)*999999,INDEX(choosen!$AJ$13:$AV$317,$D528,N$80)-NOT($I$1)*999999,INDEX(choosen!$AZ$13:$BL$317,$D528,N$80)-NOT($J$1)*999999)</f>
        <v>#REF!</v>
      </c>
      <c r="O530" s="14" t="e">
        <f aca="false">MAX(INDEX(choosen!$D$13:$P$317,$D528,O$80)-NOT($G$1)*999999,INDEX(choosen!$T$13:$AF$317,$D528,O$80)-NOT($H$1)*999999,INDEX(choosen!$AJ$13:$AV$317,$D528,O$80)-NOT($I$1)*999999,INDEX(choosen!$AZ$13:$BL$317,$D528,O$80)-NOT($J$1)*999999)</f>
        <v>#REF!</v>
      </c>
      <c r="P530" s="14" t="e">
        <f aca="false">MAX(INDEX(choosen!$D$13:$P$317,$D528,P$80)-NOT($G$1)*999999,INDEX(choosen!$T$13:$AF$317,$D528,P$80)-NOT($H$1)*999999,INDEX(choosen!$AJ$13:$AV$317,$D528,P$80)-NOT($I$1)*999999,INDEX(choosen!$AZ$13:$BL$317,$D528,P$80)-NOT($J$1)*999999)</f>
        <v>#REF!</v>
      </c>
      <c r="Q530" s="14" t="e">
        <f aca="false">MAX(INDEX(choosen!$D$13:$P$317,$D528,Q$80)-NOT($G$1)*999999,INDEX(choosen!$T$13:$AF$317,$D528,Q$80)-NOT($H$1)*999999,INDEX(choosen!$AJ$13:$AV$317,$D528,Q$80)-NOT($I$1)*999999,INDEX(choosen!$AZ$13:$BL$317,$D528,Q$80)-NOT($J$1)*999999)</f>
        <v>#REF!</v>
      </c>
      <c r="R530" s="17" t="e">
        <f aca="false">MAX(INDEX(choosen!$D$13:$P$317,$D528,R$80)-NOT($G$1)*999999,INDEX(choosen!$T$13:$AF$317,$D528,R$80)-NOT($H$1)*999999,INDEX(choosen!$AJ$13:$AV$317,$D528,R$80)-NOT($I$1)*999999,INDEX(choosen!$AZ$13:$BL$317,$D528,R$80)-NOT($J$1)*999999)</f>
        <v>#REF!</v>
      </c>
      <c r="S530" s="15" t="e">
        <f aca="false">100*R530/R524</f>
        <v>#REF!</v>
      </c>
      <c r="T530" s="15"/>
      <c r="U530" s="15"/>
      <c r="V530" s="15"/>
      <c r="W530" s="14"/>
      <c r="X530" s="14"/>
    </row>
    <row r="531" customFormat="false" ht="15" hidden="false" customHeight="false" outlineLevel="0" collapsed="false">
      <c r="B531" s="0" t="n">
        <v>51</v>
      </c>
      <c r="C531" s="0" t="n">
        <v>1</v>
      </c>
      <c r="D531" s="0" t="n">
        <f aca="false">(B531-1)*5+C531</f>
        <v>251</v>
      </c>
      <c r="E531" s="0" t="s">
        <v>43</v>
      </c>
      <c r="F531" s="14" t="e">
        <f aca="false">MIN(INDEX(choosen!$D$13:$P$317,$D531,F$80)+NOT($G$1)*999999,INDEX(choosen!$T$13:$AF$317,$D531,F$80)+NOT($H$1)*999999,INDEX(choosen!$AJ$13:$AV$317,$D531,F$80)+NOT($I$1)*999999,INDEX(choosen!$AZ$13:$BL$317,$D531,F$80)+NOT($J$1)*999999)</f>
        <v>#REF!</v>
      </c>
      <c r="G531" s="14" t="e">
        <f aca="false">MIN(INDEX(choosen!$D$13:$P$317,$D531,G$80)+NOT($G$1)*999999,INDEX(choosen!$T$13:$AF$317,$D531,G$80)+NOT($H$1)*999999,INDEX(choosen!$AJ$13:$AV$317,$D531,G$80)+NOT($I$1)*999999,INDEX(choosen!$AZ$13:$BL$317,$D531,G$80)+NOT($J$1)*999999)</f>
        <v>#REF!</v>
      </c>
      <c r="H531" s="14" t="e">
        <f aca="false">MIN(INDEX(choosen!$D$13:$P$317,$D531,H$80)+NOT($G$1)*999999,INDEX(choosen!$T$13:$AF$317,$D531,H$80)+NOT($H$1)*999999,INDEX(choosen!$AJ$13:$AV$317,$D531,H$80)+NOT($I$1)*999999,INDEX(choosen!$AZ$13:$BL$317,$D531,H$80)+NOT($J$1)*999999)</f>
        <v>#REF!</v>
      </c>
      <c r="I531" s="14" t="e">
        <f aca="false">MIN(INDEX(choosen!$D$13:$P$317,$D531,I$80)+NOT($G$1)*999999,INDEX(choosen!$T$13:$AF$317,$D531,I$80)+NOT($H$1)*999999,INDEX(choosen!$AJ$13:$AV$317,$D531,I$80)+NOT($I$1)*999999,INDEX(choosen!$AZ$13:$BL$317,$D531,I$80)+NOT($J$1)*999999)</f>
        <v>#REF!</v>
      </c>
      <c r="J531" s="14" t="e">
        <f aca="false">MIN(INDEX(choosen!$D$13:$P$317,$D531,J$80)+NOT($G$1)*999999,INDEX(choosen!$T$13:$AF$317,$D531,J$80)+NOT($H$1)*999999,INDEX(choosen!$AJ$13:$AV$317,$D531,J$80)+NOT($I$1)*999999,INDEX(choosen!$AZ$13:$BL$317,$D531,J$80)+NOT($J$1)*999999)</f>
        <v>#REF!</v>
      </c>
      <c r="K531" s="14" t="e">
        <f aca="false">MIN(INDEX(choosen!$D$13:$P$317,$D531,K$80)+NOT($G$1)*999999,INDEX(choosen!$T$13:$AF$317,$D531,K$80)+NOT($H$1)*999999,INDEX(choosen!$AJ$13:$AV$317,$D531,K$80)+NOT($I$1)*999999,INDEX(choosen!$AZ$13:$BL$317,$D531,K$80)+NOT($J$1)*999999)</f>
        <v>#REF!</v>
      </c>
      <c r="L531" s="14" t="e">
        <f aca="false">MIN(INDEX(choosen!$D$13:$P$317,$D531,L$80)+NOT($G$1)*999999,INDEX(choosen!$T$13:$AF$317,$D531,L$80)+NOT($H$1)*999999,INDEX(choosen!$AJ$13:$AV$317,$D531,L$80)+NOT($I$1)*999999,INDEX(choosen!$AZ$13:$BL$317,$D531,L$80)+NOT($J$1)*999999)</f>
        <v>#REF!</v>
      </c>
      <c r="M531" s="14" t="e">
        <f aca="false">MIN(INDEX(choosen!$D$13:$P$317,$D531,M$80)+NOT($G$1)*999999,INDEX(choosen!$T$13:$AF$317,$D531,M$80)+NOT($H$1)*999999,INDEX(choosen!$AJ$13:$AV$317,$D531,M$80)+NOT($I$1)*999999,INDEX(choosen!$AZ$13:$BL$317,$D531,M$80)+NOT($J$1)*999999)</f>
        <v>#REF!</v>
      </c>
      <c r="N531" s="14" t="e">
        <f aca="false">MIN(INDEX(choosen!$D$13:$P$317,$D531,N$80)+NOT($G$1)*999999,INDEX(choosen!$T$13:$AF$317,$D531,N$80)+NOT($H$1)*999999,INDEX(choosen!$AJ$13:$AV$317,$D531,N$80)+NOT($I$1)*999999,INDEX(choosen!$AZ$13:$BL$317,$D531,N$80)+NOT($J$1)*999999)</f>
        <v>#REF!</v>
      </c>
      <c r="O531" s="14" t="e">
        <f aca="false">MIN(INDEX(choosen!$D$13:$P$317,$D531,O$80)+NOT($G$1)*999999,INDEX(choosen!$T$13:$AF$317,$D531,O$80)+NOT($H$1)*999999,INDEX(choosen!$AJ$13:$AV$317,$D531,O$80)+NOT($I$1)*999999,INDEX(choosen!$AZ$13:$BL$317,$D531,O$80)+NOT($J$1)*999999)</f>
        <v>#REF!</v>
      </c>
      <c r="P531" s="14" t="e">
        <f aca="false">MIN(INDEX(choosen!$D$13:$P$317,$D531,P$80)+NOT($G$1)*999999,INDEX(choosen!$T$13:$AF$317,$D531,P$80)+NOT($H$1)*999999,INDEX(choosen!$AJ$13:$AV$317,$D531,P$80)+NOT($I$1)*999999,INDEX(choosen!$AZ$13:$BL$317,$D531,P$80)+NOT($J$1)*999999)</f>
        <v>#REF!</v>
      </c>
      <c r="Q531" s="14" t="e">
        <f aca="false">MIN(INDEX(choosen!$D$13:$P$317,$D531,Q$80)+NOT($G$1)*999999,INDEX(choosen!$T$13:$AF$317,$D531,Q$80)+NOT($H$1)*999999,INDEX(choosen!$AJ$13:$AV$317,$D531,Q$80)+NOT($I$1)*999999,INDEX(choosen!$AZ$13:$BL$317,$D531,Q$80)+NOT($J$1)*999999)</f>
        <v>#REF!</v>
      </c>
      <c r="R531" s="17" t="e">
        <f aca="false">MIN(INDEX(choosen!$D$13:$P$317,$D531,R$80)+NOT($G$1)*999999,INDEX(choosen!$T$13:$AF$317,$D531,R$80)+NOT($H$1)*999999,INDEX(choosen!$AJ$13:$AV$317,$D531,R$80)+NOT($I$1)*999999,INDEX(choosen!$AZ$13:$BL$317,$D531,R$80)+NOT($J$1)*999999)</f>
        <v>#REF!</v>
      </c>
      <c r="S531" s="14"/>
      <c r="T531" s="14"/>
      <c r="U531" s="14"/>
      <c r="V531" s="14"/>
      <c r="W531" s="14"/>
      <c r="X531" s="14"/>
    </row>
    <row r="532" customFormat="false" ht="15" hidden="false" customHeight="false" outlineLevel="0" collapsed="false">
      <c r="B532" s="0" t="n">
        <v>51</v>
      </c>
      <c r="C532" s="0" t="n">
        <v>1</v>
      </c>
      <c r="D532" s="0" t="n">
        <f aca="false">(B532-1)*5+C532</f>
        <v>251</v>
      </c>
      <c r="E532" s="0" t="s">
        <v>44</v>
      </c>
      <c r="F532" s="14" t="e">
        <f aca="false">(INDEX(choosen!$D$13:$P$317,$D532,F$80)*$G$1+INDEX(choosen!$T$13:$AF$317,$D532,F$80)*$H$1+INDEX(choosen!$AJ$13:$AV$317,$D532,F$80)*$I$1+INDEX(choosen!$AZ$13:$BL$317,$D532,F$80)*$J$1)/$K$1</f>
        <v>#REF!</v>
      </c>
      <c r="G532" s="14" t="e">
        <f aca="false">(INDEX(choosen!$D$13:$P$317,$D532,G$80)*$G$1+INDEX(choosen!$T$13:$AF$317,$D532,G$80)*$H$1+INDEX(choosen!$AJ$13:$AV$317,$D532,G$80)*$I$1+INDEX(choosen!$AZ$13:$BL$317,$D532,G$80)*$J$1)/$K$1</f>
        <v>#REF!</v>
      </c>
      <c r="H532" s="14" t="e">
        <f aca="false">(INDEX(choosen!$D$13:$P$317,$D532,H$80)*$G$1+INDEX(choosen!$T$13:$AF$317,$D532,H$80)*$H$1+INDEX(choosen!$AJ$13:$AV$317,$D532,H$80)*$I$1+INDEX(choosen!$AZ$13:$BL$317,$D532,H$80)*$J$1)/$K$1</f>
        <v>#REF!</v>
      </c>
      <c r="I532" s="14" t="e">
        <f aca="false">(INDEX(choosen!$D$13:$P$317,$D532,I$80)*$G$1+INDEX(choosen!$T$13:$AF$317,$D532,I$80)*$H$1+INDEX(choosen!$AJ$13:$AV$317,$D532,I$80)*$I$1+INDEX(choosen!$AZ$13:$BL$317,$D532,I$80)*$J$1)/$K$1</f>
        <v>#REF!</v>
      </c>
      <c r="J532" s="14" t="e">
        <f aca="false">(INDEX(choosen!$D$13:$P$317,$D532,J$80)*$G$1+INDEX(choosen!$T$13:$AF$317,$D532,J$80)*$H$1+INDEX(choosen!$AJ$13:$AV$317,$D532,J$80)*$I$1+INDEX(choosen!$AZ$13:$BL$317,$D532,J$80)*$J$1)/$K$1</f>
        <v>#REF!</v>
      </c>
      <c r="K532" s="14" t="e">
        <f aca="false">(INDEX(choosen!$D$13:$P$317,$D532,K$80)*$G$1+INDEX(choosen!$T$13:$AF$317,$D532,K$80)*$H$1+INDEX(choosen!$AJ$13:$AV$317,$D532,K$80)*$I$1+INDEX(choosen!$AZ$13:$BL$317,$D532,K$80)*$J$1)/$K$1</f>
        <v>#REF!</v>
      </c>
      <c r="L532" s="14" t="e">
        <f aca="false">(INDEX(choosen!$D$13:$P$317,$D532,L$80)*$G$1+INDEX(choosen!$T$13:$AF$317,$D532,L$80)*$H$1+INDEX(choosen!$AJ$13:$AV$317,$D532,L$80)*$I$1+INDEX(choosen!$AZ$13:$BL$317,$D532,L$80)*$J$1)/$K$1</f>
        <v>#REF!</v>
      </c>
      <c r="M532" s="14" t="e">
        <f aca="false">(INDEX(choosen!$D$13:$P$317,$D532,M$80)*$G$1+INDEX(choosen!$T$13:$AF$317,$D532,M$80)*$H$1+INDEX(choosen!$AJ$13:$AV$317,$D532,M$80)*$I$1+INDEX(choosen!$AZ$13:$BL$317,$D532,M$80)*$J$1)/$K$1</f>
        <v>#REF!</v>
      </c>
      <c r="N532" s="14" t="e">
        <f aca="false">(INDEX(choosen!$D$13:$P$317,$D532,N$80)*$G$1+INDEX(choosen!$T$13:$AF$317,$D532,N$80)*$H$1+INDEX(choosen!$AJ$13:$AV$317,$D532,N$80)*$I$1+INDEX(choosen!$AZ$13:$BL$317,$D532,N$80)*$J$1)/$K$1</f>
        <v>#REF!</v>
      </c>
      <c r="O532" s="14" t="e">
        <f aca="false">(INDEX(choosen!$D$13:$P$317,$D532,O$80)*$G$1+INDEX(choosen!$T$13:$AF$317,$D532,O$80)*$H$1+INDEX(choosen!$AJ$13:$AV$317,$D532,O$80)*$I$1+INDEX(choosen!$AZ$13:$BL$317,$D532,O$80)*$J$1)/$K$1</f>
        <v>#REF!</v>
      </c>
      <c r="P532" s="14" t="e">
        <f aca="false">(INDEX(choosen!$D$13:$P$317,$D532,P$80)*$G$1+INDEX(choosen!$T$13:$AF$317,$D532,P$80)*$H$1+INDEX(choosen!$AJ$13:$AV$317,$D532,P$80)*$I$1+INDEX(choosen!$AZ$13:$BL$317,$D532,P$80)*$J$1)/$K$1</f>
        <v>#REF!</v>
      </c>
      <c r="Q532" s="14" t="e">
        <f aca="false">(INDEX(choosen!$D$13:$P$317,$D532,Q$80)*$G$1+INDEX(choosen!$T$13:$AF$317,$D532,Q$80)*$H$1+INDEX(choosen!$AJ$13:$AV$317,$D532,Q$80)*$I$1+INDEX(choosen!$AZ$13:$BL$317,$D532,Q$80)*$J$1)/$K$1</f>
        <v>#REF!</v>
      </c>
      <c r="R532" s="17" t="e">
        <f aca="false">(INDEX(choosen!$D$13:$P$317,$D532,R$80)*$G$1+INDEX(choosen!$T$13:$AF$317,$D532,R$80)*$H$1+INDEX(choosen!$AJ$13:$AV$317,$D532,R$80)*$I$1+INDEX(choosen!$AZ$13:$BL$317,$D532,R$80)*$J$1)/$K$1</f>
        <v>#REF!</v>
      </c>
      <c r="S532" s="14"/>
      <c r="T532" s="14"/>
      <c r="U532" s="14"/>
      <c r="V532" s="14"/>
      <c r="W532" s="14"/>
      <c r="X532" s="14"/>
    </row>
    <row r="533" customFormat="false" ht="15" hidden="false" customHeight="false" outlineLevel="0" collapsed="false">
      <c r="B533" s="0" t="n">
        <v>51</v>
      </c>
      <c r="C533" s="0" t="n">
        <v>1</v>
      </c>
      <c r="D533" s="0" t="n">
        <f aca="false">(B533-1)*5+C533</f>
        <v>251</v>
      </c>
      <c r="E533" s="0" t="s">
        <v>45</v>
      </c>
      <c r="F533" s="14" t="e">
        <f aca="false">MAX(INDEX(choosen!$D$13:$P$317,$D531,F$80)-NOT($G$1)*999999,INDEX(choosen!$T$13:$AF$317,$D531,F$80)-NOT($H$1)*999999,INDEX(choosen!$AJ$13:$AV$317,$D531,F$80)-NOT($I$1)*999999,INDEX(choosen!$AZ$13:$BL$317,$D531,F$80)-NOT($J$1)*999999)</f>
        <v>#REF!</v>
      </c>
      <c r="G533" s="14" t="e">
        <f aca="false">MAX(INDEX(choosen!$D$13:$P$317,$D531,G$80)-NOT($G$1)*999999,INDEX(choosen!$T$13:$AF$317,$D531,G$80)-NOT($H$1)*999999,INDEX(choosen!$AJ$13:$AV$317,$D531,G$80)-NOT($I$1)*999999,INDEX(choosen!$AZ$13:$BL$317,$D531,G$80)-NOT($J$1)*999999)</f>
        <v>#REF!</v>
      </c>
      <c r="H533" s="14" t="e">
        <f aca="false">MAX(INDEX(choosen!$D$13:$P$317,$D531,H$80)-NOT($G$1)*999999,INDEX(choosen!$T$13:$AF$317,$D531,H$80)-NOT($H$1)*999999,INDEX(choosen!$AJ$13:$AV$317,$D531,H$80)-NOT($I$1)*999999,INDEX(choosen!$AZ$13:$BL$317,$D531,H$80)-NOT($J$1)*999999)</f>
        <v>#REF!</v>
      </c>
      <c r="I533" s="14" t="e">
        <f aca="false">MAX(INDEX(choosen!$D$13:$P$317,$D531,I$80)-NOT($G$1)*999999,INDEX(choosen!$T$13:$AF$317,$D531,I$80)-NOT($H$1)*999999,INDEX(choosen!$AJ$13:$AV$317,$D531,I$80)-NOT($I$1)*999999,INDEX(choosen!$AZ$13:$BL$317,$D531,I$80)-NOT($J$1)*999999)</f>
        <v>#REF!</v>
      </c>
      <c r="J533" s="14" t="e">
        <f aca="false">MAX(INDEX(choosen!$D$13:$P$317,$D531,J$80)-NOT($G$1)*999999,INDEX(choosen!$T$13:$AF$317,$D531,J$80)-NOT($H$1)*999999,INDEX(choosen!$AJ$13:$AV$317,$D531,J$80)-NOT($I$1)*999999,INDEX(choosen!$AZ$13:$BL$317,$D531,J$80)-NOT($J$1)*999999)</f>
        <v>#REF!</v>
      </c>
      <c r="K533" s="14" t="e">
        <f aca="false">MAX(INDEX(choosen!$D$13:$P$317,$D531,K$80)-NOT($G$1)*999999,INDEX(choosen!$T$13:$AF$317,$D531,K$80)-NOT($H$1)*999999,INDEX(choosen!$AJ$13:$AV$317,$D531,K$80)-NOT($I$1)*999999,INDEX(choosen!$AZ$13:$BL$317,$D531,K$80)-NOT($J$1)*999999)</f>
        <v>#REF!</v>
      </c>
      <c r="L533" s="14" t="e">
        <f aca="false">MAX(INDEX(choosen!$D$13:$P$317,$D531,L$80)-NOT($G$1)*999999,INDEX(choosen!$T$13:$AF$317,$D531,L$80)-NOT($H$1)*999999,INDEX(choosen!$AJ$13:$AV$317,$D531,L$80)-NOT($I$1)*999999,INDEX(choosen!$AZ$13:$BL$317,$D531,L$80)-NOT($J$1)*999999)</f>
        <v>#REF!</v>
      </c>
      <c r="M533" s="14" t="e">
        <f aca="false">MAX(INDEX(choosen!$D$13:$P$317,$D531,M$80)-NOT($G$1)*999999,INDEX(choosen!$T$13:$AF$317,$D531,M$80)-NOT($H$1)*999999,INDEX(choosen!$AJ$13:$AV$317,$D531,M$80)-NOT($I$1)*999999,INDEX(choosen!$AZ$13:$BL$317,$D531,M$80)-NOT($J$1)*999999)</f>
        <v>#REF!</v>
      </c>
      <c r="N533" s="14" t="e">
        <f aca="false">MAX(INDEX(choosen!$D$13:$P$317,$D531,N$80)-NOT($G$1)*999999,INDEX(choosen!$T$13:$AF$317,$D531,N$80)-NOT($H$1)*999999,INDEX(choosen!$AJ$13:$AV$317,$D531,N$80)-NOT($I$1)*999999,INDEX(choosen!$AZ$13:$BL$317,$D531,N$80)-NOT($J$1)*999999)</f>
        <v>#REF!</v>
      </c>
      <c r="O533" s="14" t="e">
        <f aca="false">MAX(INDEX(choosen!$D$13:$P$317,$D531,O$80)-NOT($G$1)*999999,INDEX(choosen!$T$13:$AF$317,$D531,O$80)-NOT($H$1)*999999,INDEX(choosen!$AJ$13:$AV$317,$D531,O$80)-NOT($I$1)*999999,INDEX(choosen!$AZ$13:$BL$317,$D531,O$80)-NOT($J$1)*999999)</f>
        <v>#REF!</v>
      </c>
      <c r="P533" s="14" t="e">
        <f aca="false">MAX(INDEX(choosen!$D$13:$P$317,$D531,P$80)-NOT($G$1)*999999,INDEX(choosen!$T$13:$AF$317,$D531,P$80)-NOT($H$1)*999999,INDEX(choosen!$AJ$13:$AV$317,$D531,P$80)-NOT($I$1)*999999,INDEX(choosen!$AZ$13:$BL$317,$D531,P$80)-NOT($J$1)*999999)</f>
        <v>#REF!</v>
      </c>
      <c r="Q533" s="14" t="e">
        <f aca="false">MAX(INDEX(choosen!$D$13:$P$317,$D531,Q$80)-NOT($G$1)*999999,INDEX(choosen!$T$13:$AF$317,$D531,Q$80)-NOT($H$1)*999999,INDEX(choosen!$AJ$13:$AV$317,$D531,Q$80)-NOT($I$1)*999999,INDEX(choosen!$AZ$13:$BL$317,$D531,Q$80)-NOT($J$1)*999999)</f>
        <v>#REF!</v>
      </c>
      <c r="R533" s="17" t="e">
        <f aca="false">MAX(INDEX(choosen!$D$13:$P$317,$D531,R$80)-NOT($G$1)*999999,INDEX(choosen!$T$13:$AF$317,$D531,R$80)-NOT($H$1)*999999,INDEX(choosen!$AJ$13:$AV$317,$D531,R$80)-NOT($I$1)*999999,INDEX(choosen!$AZ$13:$BL$317,$D531,R$80)-NOT($J$1)*999999)</f>
        <v>#REF!</v>
      </c>
      <c r="S533" s="14"/>
      <c r="T533" s="14"/>
      <c r="U533" s="14"/>
      <c r="V533" s="14"/>
      <c r="W533" s="14"/>
      <c r="X533" s="14"/>
    </row>
    <row r="534" customFormat="false" ht="15" hidden="false" customHeight="false" outlineLevel="0" collapsed="false">
      <c r="B534" s="0" t="n">
        <v>51</v>
      </c>
      <c r="C534" s="0" t="n">
        <v>3</v>
      </c>
      <c r="D534" s="0" t="n">
        <f aca="false">(B534-1)*5+C534</f>
        <v>253</v>
      </c>
      <c r="E534" s="0" t="s">
        <v>46</v>
      </c>
      <c r="F534" s="14" t="e">
        <f aca="false">MIN(INDEX(choosen!$D$13:$P$317,$D534,F$80)+NOT($G$1)*999999,INDEX(choosen!$T$13:$AF$317,$D534,F$80)+NOT($H$1)*999999,INDEX(choosen!$AJ$13:$AV$317,$D534,F$80)+NOT($I$1)*999999,INDEX(choosen!$AZ$13:$BL$317,$D534,F$80)+NOT($J$1)*999999)</f>
        <v>#REF!</v>
      </c>
      <c r="G534" s="14" t="e">
        <f aca="false">MIN(INDEX(choosen!$D$13:$P$317,$D534,G$80)+NOT($G$1)*999999,INDEX(choosen!$T$13:$AF$317,$D534,G$80)+NOT($H$1)*999999,INDEX(choosen!$AJ$13:$AV$317,$D534,G$80)+NOT($I$1)*999999,INDEX(choosen!$AZ$13:$BL$317,$D534,G$80)+NOT($J$1)*999999)</f>
        <v>#REF!</v>
      </c>
      <c r="H534" s="14" t="e">
        <f aca="false">MIN(INDEX(choosen!$D$13:$P$317,$D534,H$80)+NOT($G$1)*999999,INDEX(choosen!$T$13:$AF$317,$D534,H$80)+NOT($H$1)*999999,INDEX(choosen!$AJ$13:$AV$317,$D534,H$80)+NOT($I$1)*999999,INDEX(choosen!$AZ$13:$BL$317,$D534,H$80)+NOT($J$1)*999999)</f>
        <v>#REF!</v>
      </c>
      <c r="I534" s="14" t="e">
        <f aca="false">MIN(INDEX(choosen!$D$13:$P$317,$D534,I$80)+NOT($G$1)*999999,INDEX(choosen!$T$13:$AF$317,$D534,I$80)+NOT($H$1)*999999,INDEX(choosen!$AJ$13:$AV$317,$D534,I$80)+NOT($I$1)*999999,INDEX(choosen!$AZ$13:$BL$317,$D534,I$80)+NOT($J$1)*999999)</f>
        <v>#REF!</v>
      </c>
      <c r="J534" s="14" t="e">
        <f aca="false">MIN(INDEX(choosen!$D$13:$P$317,$D534,J$80)+NOT($G$1)*999999,INDEX(choosen!$T$13:$AF$317,$D534,J$80)+NOT($H$1)*999999,INDEX(choosen!$AJ$13:$AV$317,$D534,J$80)+NOT($I$1)*999999,INDEX(choosen!$AZ$13:$BL$317,$D534,J$80)+NOT($J$1)*999999)</f>
        <v>#REF!</v>
      </c>
      <c r="K534" s="14" t="e">
        <f aca="false">MIN(INDEX(choosen!$D$13:$P$317,$D534,K$80)+NOT($G$1)*999999,INDEX(choosen!$T$13:$AF$317,$D534,K$80)+NOT($H$1)*999999,INDEX(choosen!$AJ$13:$AV$317,$D534,K$80)+NOT($I$1)*999999,INDEX(choosen!$AZ$13:$BL$317,$D534,K$80)+NOT($J$1)*999999)</f>
        <v>#REF!</v>
      </c>
      <c r="L534" s="14" t="e">
        <f aca="false">MIN(INDEX(choosen!$D$13:$P$317,$D534,L$80)+NOT($G$1)*999999,INDEX(choosen!$T$13:$AF$317,$D534,L$80)+NOT($H$1)*999999,INDEX(choosen!$AJ$13:$AV$317,$D534,L$80)+NOT($I$1)*999999,INDEX(choosen!$AZ$13:$BL$317,$D534,L$80)+NOT($J$1)*999999)</f>
        <v>#REF!</v>
      </c>
      <c r="M534" s="14" t="e">
        <f aca="false">MIN(INDEX(choosen!$D$13:$P$317,$D534,M$80)+NOT($G$1)*999999,INDEX(choosen!$T$13:$AF$317,$D534,M$80)+NOT($H$1)*999999,INDEX(choosen!$AJ$13:$AV$317,$D534,M$80)+NOT($I$1)*999999,INDEX(choosen!$AZ$13:$BL$317,$D534,M$80)+NOT($J$1)*999999)</f>
        <v>#REF!</v>
      </c>
      <c r="N534" s="14" t="e">
        <f aca="false">MIN(INDEX(choosen!$D$13:$P$317,$D534,N$80)+NOT($G$1)*999999,INDEX(choosen!$T$13:$AF$317,$D534,N$80)+NOT($H$1)*999999,INDEX(choosen!$AJ$13:$AV$317,$D534,N$80)+NOT($I$1)*999999,INDEX(choosen!$AZ$13:$BL$317,$D534,N$80)+NOT($J$1)*999999)</f>
        <v>#REF!</v>
      </c>
      <c r="O534" s="14" t="e">
        <f aca="false">MIN(INDEX(choosen!$D$13:$P$317,$D534,O$80)+NOT($G$1)*999999,INDEX(choosen!$T$13:$AF$317,$D534,O$80)+NOT($H$1)*999999,INDEX(choosen!$AJ$13:$AV$317,$D534,O$80)+NOT($I$1)*999999,INDEX(choosen!$AZ$13:$BL$317,$D534,O$80)+NOT($J$1)*999999)</f>
        <v>#REF!</v>
      </c>
      <c r="P534" s="14" t="e">
        <f aca="false">MIN(INDEX(choosen!$D$13:$P$317,$D534,P$80)+NOT($G$1)*999999,INDEX(choosen!$T$13:$AF$317,$D534,P$80)+NOT($H$1)*999999,INDEX(choosen!$AJ$13:$AV$317,$D534,P$80)+NOT($I$1)*999999,INDEX(choosen!$AZ$13:$BL$317,$D534,P$80)+NOT($J$1)*999999)</f>
        <v>#REF!</v>
      </c>
      <c r="Q534" s="14" t="e">
        <f aca="false">MIN(INDEX(choosen!$D$13:$P$317,$D534,Q$80)+NOT($G$1)*999999,INDEX(choosen!$T$13:$AF$317,$D534,Q$80)+NOT($H$1)*999999,INDEX(choosen!$AJ$13:$AV$317,$D534,Q$80)+NOT($I$1)*999999,INDEX(choosen!$AZ$13:$BL$317,$D534,Q$80)+NOT($J$1)*999999)</f>
        <v>#REF!</v>
      </c>
      <c r="R534" s="17" t="e">
        <f aca="false">MIN(INDEX(choosen!$D$13:$P$317,$D534,R$80)+NOT($G$1)*999999,INDEX(choosen!$T$13:$AF$317,$D534,R$80)+NOT($H$1)*999999,INDEX(choosen!$AJ$13:$AV$317,$D534,R$80)+NOT($I$1)*999999,INDEX(choosen!$AZ$13:$BL$317,$D534,R$80)+NOT($J$1)*999999)</f>
        <v>#REF!</v>
      </c>
      <c r="S534" s="14"/>
      <c r="T534" s="14"/>
      <c r="U534" s="14"/>
      <c r="V534" s="14"/>
      <c r="W534" s="14"/>
      <c r="X534" s="14"/>
    </row>
    <row r="535" customFormat="false" ht="15" hidden="false" customHeight="false" outlineLevel="0" collapsed="false">
      <c r="B535" s="0" t="n">
        <v>51</v>
      </c>
      <c r="C535" s="0" t="n">
        <v>3</v>
      </c>
      <c r="D535" s="0" t="n">
        <f aca="false">(B535-1)*5+C535</f>
        <v>253</v>
      </c>
      <c r="E535" s="0" t="s">
        <v>47</v>
      </c>
      <c r="F535" s="14" t="e">
        <f aca="false">(INDEX(choosen!$D$13:$P$317,$D535,F$80)*$G$1+INDEX(choosen!$T$13:$AF$317,$D535,F$80)*$H$1+INDEX(choosen!$AJ$13:$AV$317,$D535,F$80)*$I$1+INDEX(choosen!$AZ$13:$BL$317,$D535,F$80)*$J$1)/$K$1</f>
        <v>#REF!</v>
      </c>
      <c r="G535" s="14" t="e">
        <f aca="false">(INDEX(choosen!$D$13:$P$317,$D535,G$80)*$G$1+INDEX(choosen!$T$13:$AF$317,$D535,G$80)*$H$1+INDEX(choosen!$AJ$13:$AV$317,$D535,G$80)*$I$1+INDEX(choosen!$AZ$13:$BL$317,$D535,G$80)*$J$1)/$K$1</f>
        <v>#REF!</v>
      </c>
      <c r="H535" s="14" t="e">
        <f aca="false">(INDEX(choosen!$D$13:$P$317,$D535,H$80)*$G$1+INDEX(choosen!$T$13:$AF$317,$D535,H$80)*$H$1+INDEX(choosen!$AJ$13:$AV$317,$D535,H$80)*$I$1+INDEX(choosen!$AZ$13:$BL$317,$D535,H$80)*$J$1)/$K$1</f>
        <v>#REF!</v>
      </c>
      <c r="I535" s="14" t="e">
        <f aca="false">(INDEX(choosen!$D$13:$P$317,$D535,I$80)*$G$1+INDEX(choosen!$T$13:$AF$317,$D535,I$80)*$H$1+INDEX(choosen!$AJ$13:$AV$317,$D535,I$80)*$I$1+INDEX(choosen!$AZ$13:$BL$317,$D535,I$80)*$J$1)/$K$1</f>
        <v>#REF!</v>
      </c>
      <c r="J535" s="14" t="e">
        <f aca="false">(INDEX(choosen!$D$13:$P$317,$D535,J$80)*$G$1+INDEX(choosen!$T$13:$AF$317,$D535,J$80)*$H$1+INDEX(choosen!$AJ$13:$AV$317,$D535,J$80)*$I$1+INDEX(choosen!$AZ$13:$BL$317,$D535,J$80)*$J$1)/$K$1</f>
        <v>#REF!</v>
      </c>
      <c r="K535" s="14" t="e">
        <f aca="false">(INDEX(choosen!$D$13:$P$317,$D535,K$80)*$G$1+INDEX(choosen!$T$13:$AF$317,$D535,K$80)*$H$1+INDEX(choosen!$AJ$13:$AV$317,$D535,K$80)*$I$1+INDEX(choosen!$AZ$13:$BL$317,$D535,K$80)*$J$1)/$K$1</f>
        <v>#REF!</v>
      </c>
      <c r="L535" s="14" t="e">
        <f aca="false">(INDEX(choosen!$D$13:$P$317,$D535,L$80)*$G$1+INDEX(choosen!$T$13:$AF$317,$D535,L$80)*$H$1+INDEX(choosen!$AJ$13:$AV$317,$D535,L$80)*$I$1+INDEX(choosen!$AZ$13:$BL$317,$D535,L$80)*$J$1)/$K$1</f>
        <v>#REF!</v>
      </c>
      <c r="M535" s="14" t="e">
        <f aca="false">(INDEX(choosen!$D$13:$P$317,$D535,M$80)*$G$1+INDEX(choosen!$T$13:$AF$317,$D535,M$80)*$H$1+INDEX(choosen!$AJ$13:$AV$317,$D535,M$80)*$I$1+INDEX(choosen!$AZ$13:$BL$317,$D535,M$80)*$J$1)/$K$1</f>
        <v>#REF!</v>
      </c>
      <c r="N535" s="14" t="e">
        <f aca="false">(INDEX(choosen!$D$13:$P$317,$D535,N$80)*$G$1+INDEX(choosen!$T$13:$AF$317,$D535,N$80)*$H$1+INDEX(choosen!$AJ$13:$AV$317,$D535,N$80)*$I$1+INDEX(choosen!$AZ$13:$BL$317,$D535,N$80)*$J$1)/$K$1</f>
        <v>#REF!</v>
      </c>
      <c r="O535" s="14" t="e">
        <f aca="false">(INDEX(choosen!$D$13:$P$317,$D535,O$80)*$G$1+INDEX(choosen!$T$13:$AF$317,$D535,O$80)*$H$1+INDEX(choosen!$AJ$13:$AV$317,$D535,O$80)*$I$1+INDEX(choosen!$AZ$13:$BL$317,$D535,O$80)*$J$1)/$K$1</f>
        <v>#REF!</v>
      </c>
      <c r="P535" s="14" t="e">
        <f aca="false">(INDEX(choosen!$D$13:$P$317,$D535,P$80)*$G$1+INDEX(choosen!$T$13:$AF$317,$D535,P$80)*$H$1+INDEX(choosen!$AJ$13:$AV$317,$D535,P$80)*$I$1+INDEX(choosen!$AZ$13:$BL$317,$D535,P$80)*$J$1)/$K$1</f>
        <v>#REF!</v>
      </c>
      <c r="Q535" s="14" t="e">
        <f aca="false">(INDEX(choosen!$D$13:$P$317,$D535,Q$80)*$G$1+INDEX(choosen!$T$13:$AF$317,$D535,Q$80)*$H$1+INDEX(choosen!$AJ$13:$AV$317,$D535,Q$80)*$I$1+INDEX(choosen!$AZ$13:$BL$317,$D535,Q$80)*$J$1)/$K$1</f>
        <v>#REF!</v>
      </c>
      <c r="R535" s="17" t="e">
        <f aca="false">(INDEX(choosen!$D$13:$P$317,$D535,R$80)*$G$1+INDEX(choosen!$T$13:$AF$317,$D535,R$80)*$H$1+INDEX(choosen!$AJ$13:$AV$317,$D535,R$80)*$I$1+INDEX(choosen!$AZ$13:$BL$317,$D535,R$80)*$J$1)/$K$1</f>
        <v>#REF!</v>
      </c>
      <c r="S535" s="14"/>
      <c r="T535" s="14"/>
      <c r="U535" s="14"/>
      <c r="V535" s="14"/>
      <c r="W535" s="14"/>
      <c r="X535" s="14"/>
    </row>
    <row r="536" customFormat="false" ht="15" hidden="false" customHeight="false" outlineLevel="0" collapsed="false">
      <c r="B536" s="0" t="n">
        <v>51</v>
      </c>
      <c r="C536" s="0" t="n">
        <v>3</v>
      </c>
      <c r="D536" s="0" t="n">
        <f aca="false">(B536-1)*5+C536</f>
        <v>253</v>
      </c>
      <c r="E536" s="0" t="s">
        <v>48</v>
      </c>
      <c r="F536" s="14" t="e">
        <f aca="false">MAX(INDEX(choosen!$D$13:$P$317,$D534,F$80)-NOT($G$1)*999999,INDEX(choosen!$T$13:$AF$317,$D534,F$80)-NOT($H$1)*999999,INDEX(choosen!$AJ$13:$AV$317,$D534,F$80)-NOT($I$1)*999999,INDEX(choosen!$AZ$13:$BL$317,$D534,F$80)-NOT($J$1)*999999)</f>
        <v>#REF!</v>
      </c>
      <c r="G536" s="14" t="e">
        <f aca="false">MAX(INDEX(choosen!$D$13:$P$317,$D534,G$80)-NOT($G$1)*999999,INDEX(choosen!$T$13:$AF$317,$D534,G$80)-NOT($H$1)*999999,INDEX(choosen!$AJ$13:$AV$317,$D534,G$80)-NOT($I$1)*999999,INDEX(choosen!$AZ$13:$BL$317,$D534,G$80)-NOT($J$1)*999999)</f>
        <v>#REF!</v>
      </c>
      <c r="H536" s="14" t="e">
        <f aca="false">MAX(INDEX(choosen!$D$13:$P$317,$D534,H$80)-NOT($G$1)*999999,INDEX(choosen!$T$13:$AF$317,$D534,H$80)-NOT($H$1)*999999,INDEX(choosen!$AJ$13:$AV$317,$D534,H$80)-NOT($I$1)*999999,INDEX(choosen!$AZ$13:$BL$317,$D534,H$80)-NOT($J$1)*999999)</f>
        <v>#REF!</v>
      </c>
      <c r="I536" s="14" t="e">
        <f aca="false">MAX(INDEX(choosen!$D$13:$P$317,$D534,I$80)-NOT($G$1)*999999,INDEX(choosen!$T$13:$AF$317,$D534,I$80)-NOT($H$1)*999999,INDEX(choosen!$AJ$13:$AV$317,$D534,I$80)-NOT($I$1)*999999,INDEX(choosen!$AZ$13:$BL$317,$D534,I$80)-NOT($J$1)*999999)</f>
        <v>#REF!</v>
      </c>
      <c r="J536" s="14" t="e">
        <f aca="false">MAX(INDEX(choosen!$D$13:$P$317,$D534,J$80)-NOT($G$1)*999999,INDEX(choosen!$T$13:$AF$317,$D534,J$80)-NOT($H$1)*999999,INDEX(choosen!$AJ$13:$AV$317,$D534,J$80)-NOT($I$1)*999999,INDEX(choosen!$AZ$13:$BL$317,$D534,J$80)-NOT($J$1)*999999)</f>
        <v>#REF!</v>
      </c>
      <c r="K536" s="14" t="e">
        <f aca="false">MAX(INDEX(choosen!$D$13:$P$317,$D534,K$80)-NOT($G$1)*999999,INDEX(choosen!$T$13:$AF$317,$D534,K$80)-NOT($H$1)*999999,INDEX(choosen!$AJ$13:$AV$317,$D534,K$80)-NOT($I$1)*999999,INDEX(choosen!$AZ$13:$BL$317,$D534,K$80)-NOT($J$1)*999999)</f>
        <v>#REF!</v>
      </c>
      <c r="L536" s="14" t="e">
        <f aca="false">MAX(INDEX(choosen!$D$13:$P$317,$D534,L$80)-NOT($G$1)*999999,INDEX(choosen!$T$13:$AF$317,$D534,L$80)-NOT($H$1)*999999,INDEX(choosen!$AJ$13:$AV$317,$D534,L$80)-NOT($I$1)*999999,INDEX(choosen!$AZ$13:$BL$317,$D534,L$80)-NOT($J$1)*999999)</f>
        <v>#REF!</v>
      </c>
      <c r="M536" s="14" t="e">
        <f aca="false">MAX(INDEX(choosen!$D$13:$P$317,$D534,M$80)-NOT($G$1)*999999,INDEX(choosen!$T$13:$AF$317,$D534,M$80)-NOT($H$1)*999999,INDEX(choosen!$AJ$13:$AV$317,$D534,M$80)-NOT($I$1)*999999,INDEX(choosen!$AZ$13:$BL$317,$D534,M$80)-NOT($J$1)*999999)</f>
        <v>#REF!</v>
      </c>
      <c r="N536" s="14" t="e">
        <f aca="false">MAX(INDEX(choosen!$D$13:$P$317,$D534,N$80)-NOT($G$1)*999999,INDEX(choosen!$T$13:$AF$317,$D534,N$80)-NOT($H$1)*999999,INDEX(choosen!$AJ$13:$AV$317,$D534,N$80)-NOT($I$1)*999999,INDEX(choosen!$AZ$13:$BL$317,$D534,N$80)-NOT($J$1)*999999)</f>
        <v>#REF!</v>
      </c>
      <c r="O536" s="14" t="e">
        <f aca="false">MAX(INDEX(choosen!$D$13:$P$317,$D534,O$80)-NOT($G$1)*999999,INDEX(choosen!$T$13:$AF$317,$D534,O$80)-NOT($H$1)*999999,INDEX(choosen!$AJ$13:$AV$317,$D534,O$80)-NOT($I$1)*999999,INDEX(choosen!$AZ$13:$BL$317,$D534,O$80)-NOT($J$1)*999999)</f>
        <v>#REF!</v>
      </c>
      <c r="P536" s="14" t="e">
        <f aca="false">MAX(INDEX(choosen!$D$13:$P$317,$D534,P$80)-NOT($G$1)*999999,INDEX(choosen!$T$13:$AF$317,$D534,P$80)-NOT($H$1)*999999,INDEX(choosen!$AJ$13:$AV$317,$D534,P$80)-NOT($I$1)*999999,INDEX(choosen!$AZ$13:$BL$317,$D534,P$80)-NOT($J$1)*999999)</f>
        <v>#REF!</v>
      </c>
      <c r="Q536" s="14" t="e">
        <f aca="false">MAX(INDEX(choosen!$D$13:$P$317,$D534,Q$80)-NOT($G$1)*999999,INDEX(choosen!$T$13:$AF$317,$D534,Q$80)-NOT($H$1)*999999,INDEX(choosen!$AJ$13:$AV$317,$D534,Q$80)-NOT($I$1)*999999,INDEX(choosen!$AZ$13:$BL$317,$D534,Q$80)-NOT($J$1)*999999)</f>
        <v>#REF!</v>
      </c>
      <c r="R536" s="17" t="e">
        <f aca="false">MAX(INDEX(choosen!$D$13:$P$317,$D534,R$80)-NOT($G$1)*999999,INDEX(choosen!$T$13:$AF$317,$D534,R$80)-NOT($H$1)*999999,INDEX(choosen!$AJ$13:$AV$317,$D534,R$80)-NOT($I$1)*999999,INDEX(choosen!$AZ$13:$BL$317,$D534,R$80)-NOT($J$1)*999999)</f>
        <v>#REF!</v>
      </c>
      <c r="S536" s="14"/>
      <c r="T536" s="14"/>
      <c r="U536" s="14"/>
      <c r="V536" s="14"/>
      <c r="W536" s="14"/>
      <c r="X536" s="14"/>
    </row>
    <row r="537" customFormat="false" ht="15" hidden="false" customHeight="false" outlineLevel="0" collapsed="false">
      <c r="B537" s="0" t="n">
        <v>51</v>
      </c>
      <c r="C537" s="0" t="n">
        <v>5</v>
      </c>
      <c r="D537" s="0" t="n">
        <f aca="false">(B537-1)*5+C537</f>
        <v>255</v>
      </c>
      <c r="E537" s="0" t="s">
        <v>49</v>
      </c>
      <c r="F537" s="14" t="e">
        <f aca="false">MIN(INDEX(choosen!$D$13:$P$317,$D537,F$80)+NOT($G$1)*999999,INDEX(choosen!$T$13:$AF$317,$D537,F$80)+NOT($H$1)*999999,INDEX(choosen!$AJ$13:$AV$317,$D537,F$80)+NOT($I$1)*999999,INDEX(choosen!$AZ$13:$BL$317,$D537,F$80)+NOT($J$1)*999999)</f>
        <v>#REF!</v>
      </c>
      <c r="G537" s="14" t="e">
        <f aca="false">MIN(INDEX(choosen!$D$13:$P$317,$D537,G$80)+NOT($G$1)*999999,INDEX(choosen!$T$13:$AF$317,$D537,G$80)+NOT($H$1)*999999,INDEX(choosen!$AJ$13:$AV$317,$D537,G$80)+NOT($I$1)*999999,INDEX(choosen!$AZ$13:$BL$317,$D537,G$80)+NOT($J$1)*999999)</f>
        <v>#REF!</v>
      </c>
      <c r="H537" s="14" t="e">
        <f aca="false">MIN(INDEX(choosen!$D$13:$P$317,$D537,H$80)+NOT($G$1)*999999,INDEX(choosen!$T$13:$AF$317,$D537,H$80)+NOT($H$1)*999999,INDEX(choosen!$AJ$13:$AV$317,$D537,H$80)+NOT($I$1)*999999,INDEX(choosen!$AZ$13:$BL$317,$D537,H$80)+NOT($J$1)*999999)</f>
        <v>#REF!</v>
      </c>
      <c r="I537" s="14" t="e">
        <f aca="false">MIN(INDEX(choosen!$D$13:$P$317,$D537,I$80)+NOT($G$1)*999999,INDEX(choosen!$T$13:$AF$317,$D537,I$80)+NOT($H$1)*999999,INDEX(choosen!$AJ$13:$AV$317,$D537,I$80)+NOT($I$1)*999999,INDEX(choosen!$AZ$13:$BL$317,$D537,I$80)+NOT($J$1)*999999)</f>
        <v>#REF!</v>
      </c>
      <c r="J537" s="14" t="e">
        <f aca="false">MIN(INDEX(choosen!$D$13:$P$317,$D537,J$80)+NOT($G$1)*999999,INDEX(choosen!$T$13:$AF$317,$D537,J$80)+NOT($H$1)*999999,INDEX(choosen!$AJ$13:$AV$317,$D537,J$80)+NOT($I$1)*999999,INDEX(choosen!$AZ$13:$BL$317,$D537,J$80)+NOT($J$1)*999999)</f>
        <v>#REF!</v>
      </c>
      <c r="K537" s="14" t="e">
        <f aca="false">MIN(INDEX(choosen!$D$13:$P$317,$D537,K$80)+NOT($G$1)*999999,INDEX(choosen!$T$13:$AF$317,$D537,K$80)+NOT($H$1)*999999,INDEX(choosen!$AJ$13:$AV$317,$D537,K$80)+NOT($I$1)*999999,INDEX(choosen!$AZ$13:$BL$317,$D537,K$80)+NOT($J$1)*999999)</f>
        <v>#REF!</v>
      </c>
      <c r="L537" s="14" t="e">
        <f aca="false">MIN(INDEX(choosen!$D$13:$P$317,$D537,L$80)+NOT($G$1)*999999,INDEX(choosen!$T$13:$AF$317,$D537,L$80)+NOT($H$1)*999999,INDEX(choosen!$AJ$13:$AV$317,$D537,L$80)+NOT($I$1)*999999,INDEX(choosen!$AZ$13:$BL$317,$D537,L$80)+NOT($J$1)*999999)</f>
        <v>#REF!</v>
      </c>
      <c r="M537" s="14" t="e">
        <f aca="false">MIN(INDEX(choosen!$D$13:$P$317,$D537,M$80)+NOT($G$1)*999999,INDEX(choosen!$T$13:$AF$317,$D537,M$80)+NOT($H$1)*999999,INDEX(choosen!$AJ$13:$AV$317,$D537,M$80)+NOT($I$1)*999999,INDEX(choosen!$AZ$13:$BL$317,$D537,M$80)+NOT($J$1)*999999)</f>
        <v>#REF!</v>
      </c>
      <c r="N537" s="14" t="e">
        <f aca="false">MIN(INDEX(choosen!$D$13:$P$317,$D537,N$80)+NOT($G$1)*999999,INDEX(choosen!$T$13:$AF$317,$D537,N$80)+NOT($H$1)*999999,INDEX(choosen!$AJ$13:$AV$317,$D537,N$80)+NOT($I$1)*999999,INDEX(choosen!$AZ$13:$BL$317,$D537,N$80)+NOT($J$1)*999999)</f>
        <v>#REF!</v>
      </c>
      <c r="O537" s="14" t="e">
        <f aca="false">MIN(INDEX(choosen!$D$13:$P$317,$D537,O$80)+NOT($G$1)*999999,INDEX(choosen!$T$13:$AF$317,$D537,O$80)+NOT($H$1)*999999,INDEX(choosen!$AJ$13:$AV$317,$D537,O$80)+NOT($I$1)*999999,INDEX(choosen!$AZ$13:$BL$317,$D537,O$80)+NOT($J$1)*999999)</f>
        <v>#REF!</v>
      </c>
      <c r="P537" s="14" t="e">
        <f aca="false">MIN(INDEX(choosen!$D$13:$P$317,$D537,P$80)+NOT($G$1)*999999,INDEX(choosen!$T$13:$AF$317,$D537,P$80)+NOT($H$1)*999999,INDEX(choosen!$AJ$13:$AV$317,$D537,P$80)+NOT($I$1)*999999,INDEX(choosen!$AZ$13:$BL$317,$D537,P$80)+NOT($J$1)*999999)</f>
        <v>#REF!</v>
      </c>
      <c r="Q537" s="14" t="e">
        <f aca="false">MIN(INDEX(choosen!$D$13:$P$317,$D537,Q$80)+NOT($G$1)*999999,INDEX(choosen!$T$13:$AF$317,$D537,Q$80)+NOT($H$1)*999999,INDEX(choosen!$AJ$13:$AV$317,$D537,Q$80)+NOT($I$1)*999999,INDEX(choosen!$AZ$13:$BL$317,$D537,Q$80)+NOT($J$1)*999999)</f>
        <v>#REF!</v>
      </c>
      <c r="R537" s="17" t="e">
        <f aca="false">MIN(INDEX(choosen!$D$13:$P$317,$D537,R$80)+NOT($G$1)*999999,INDEX(choosen!$T$13:$AF$317,$D537,R$80)+NOT($H$1)*999999,INDEX(choosen!$AJ$13:$AV$317,$D537,R$80)+NOT($I$1)*999999,INDEX(choosen!$AZ$13:$BL$317,$D537,R$80)+NOT($J$1)*999999)</f>
        <v>#REF!</v>
      </c>
      <c r="S537" s="15" t="e">
        <f aca="false">100*R537/R531</f>
        <v>#REF!</v>
      </c>
      <c r="T537" s="15"/>
      <c r="U537" s="15"/>
      <c r="V537" s="15"/>
      <c r="W537" s="14"/>
      <c r="X537" s="14"/>
    </row>
    <row r="538" customFormat="false" ht="15" hidden="false" customHeight="false" outlineLevel="0" collapsed="false">
      <c r="B538" s="0" t="n">
        <v>51</v>
      </c>
      <c r="C538" s="0" t="n">
        <v>5</v>
      </c>
      <c r="D538" s="0" t="n">
        <f aca="false">(B538-1)*5+C538</f>
        <v>255</v>
      </c>
      <c r="E538" s="0" t="s">
        <v>50</v>
      </c>
      <c r="F538" s="14" t="e">
        <f aca="false">(INDEX(choosen!$D$13:$P$317,$D538,F$80)*$G$1+INDEX(choosen!$T$13:$AF$317,$D538,F$80)*$H$1+INDEX(choosen!$AJ$13:$AV$317,$D538,F$80)*$I$1+INDEX(choosen!$AZ$13:$BL$317,$D538,F$80)*$J$1)/$K$1</f>
        <v>#REF!</v>
      </c>
      <c r="G538" s="14" t="e">
        <f aca="false">(INDEX(choosen!$D$13:$P$317,$D538,G$80)*$G$1+INDEX(choosen!$T$13:$AF$317,$D538,G$80)*$H$1+INDEX(choosen!$AJ$13:$AV$317,$D538,G$80)*$I$1+INDEX(choosen!$AZ$13:$BL$317,$D538,G$80)*$J$1)/$K$1</f>
        <v>#REF!</v>
      </c>
      <c r="H538" s="14" t="e">
        <f aca="false">(INDEX(choosen!$D$13:$P$317,$D538,H$80)*$G$1+INDEX(choosen!$T$13:$AF$317,$D538,H$80)*$H$1+INDEX(choosen!$AJ$13:$AV$317,$D538,H$80)*$I$1+INDEX(choosen!$AZ$13:$BL$317,$D538,H$80)*$J$1)/$K$1</f>
        <v>#REF!</v>
      </c>
      <c r="I538" s="14" t="e">
        <f aca="false">(INDEX(choosen!$D$13:$P$317,$D538,I$80)*$G$1+INDEX(choosen!$T$13:$AF$317,$D538,I$80)*$H$1+INDEX(choosen!$AJ$13:$AV$317,$D538,I$80)*$I$1+INDEX(choosen!$AZ$13:$BL$317,$D538,I$80)*$J$1)/$K$1</f>
        <v>#REF!</v>
      </c>
      <c r="J538" s="14" t="e">
        <f aca="false">(INDEX(choosen!$D$13:$P$317,$D538,J$80)*$G$1+INDEX(choosen!$T$13:$AF$317,$D538,J$80)*$H$1+INDEX(choosen!$AJ$13:$AV$317,$D538,J$80)*$I$1+INDEX(choosen!$AZ$13:$BL$317,$D538,J$80)*$J$1)/$K$1</f>
        <v>#REF!</v>
      </c>
      <c r="K538" s="14" t="e">
        <f aca="false">(INDEX(choosen!$D$13:$P$317,$D538,K$80)*$G$1+INDEX(choosen!$T$13:$AF$317,$D538,K$80)*$H$1+INDEX(choosen!$AJ$13:$AV$317,$D538,K$80)*$I$1+INDEX(choosen!$AZ$13:$BL$317,$D538,K$80)*$J$1)/$K$1</f>
        <v>#REF!</v>
      </c>
      <c r="L538" s="14" t="e">
        <f aca="false">(INDEX(choosen!$D$13:$P$317,$D538,L$80)*$G$1+INDEX(choosen!$T$13:$AF$317,$D538,L$80)*$H$1+INDEX(choosen!$AJ$13:$AV$317,$D538,L$80)*$I$1+INDEX(choosen!$AZ$13:$BL$317,$D538,L$80)*$J$1)/$K$1</f>
        <v>#REF!</v>
      </c>
      <c r="M538" s="14" t="e">
        <f aca="false">(INDEX(choosen!$D$13:$P$317,$D538,M$80)*$G$1+INDEX(choosen!$T$13:$AF$317,$D538,M$80)*$H$1+INDEX(choosen!$AJ$13:$AV$317,$D538,M$80)*$I$1+INDEX(choosen!$AZ$13:$BL$317,$D538,M$80)*$J$1)/$K$1</f>
        <v>#REF!</v>
      </c>
      <c r="N538" s="14" t="e">
        <f aca="false">(INDEX(choosen!$D$13:$P$317,$D538,N$80)*$G$1+INDEX(choosen!$T$13:$AF$317,$D538,N$80)*$H$1+INDEX(choosen!$AJ$13:$AV$317,$D538,N$80)*$I$1+INDEX(choosen!$AZ$13:$BL$317,$D538,N$80)*$J$1)/$K$1</f>
        <v>#REF!</v>
      </c>
      <c r="O538" s="14" t="e">
        <f aca="false">(INDEX(choosen!$D$13:$P$317,$D538,O$80)*$G$1+INDEX(choosen!$T$13:$AF$317,$D538,O$80)*$H$1+INDEX(choosen!$AJ$13:$AV$317,$D538,O$80)*$I$1+INDEX(choosen!$AZ$13:$BL$317,$D538,O$80)*$J$1)/$K$1</f>
        <v>#REF!</v>
      </c>
      <c r="P538" s="14" t="e">
        <f aca="false">(INDEX(choosen!$D$13:$P$317,$D538,P$80)*$G$1+INDEX(choosen!$T$13:$AF$317,$D538,P$80)*$H$1+INDEX(choosen!$AJ$13:$AV$317,$D538,P$80)*$I$1+INDEX(choosen!$AZ$13:$BL$317,$D538,P$80)*$J$1)/$K$1</f>
        <v>#REF!</v>
      </c>
      <c r="Q538" s="14" t="e">
        <f aca="false">(INDEX(choosen!$D$13:$P$317,$D538,Q$80)*$G$1+INDEX(choosen!$T$13:$AF$317,$D538,Q$80)*$H$1+INDEX(choosen!$AJ$13:$AV$317,$D538,Q$80)*$I$1+INDEX(choosen!$AZ$13:$BL$317,$D538,Q$80)*$J$1)/$K$1</f>
        <v>#REF!</v>
      </c>
      <c r="R538" s="17" t="e">
        <f aca="false">(INDEX(choosen!$D$13:$P$317,$D538,R$80)*$G$1+INDEX(choosen!$T$13:$AF$317,$D538,R$80)*$H$1+INDEX(choosen!$AJ$13:$AV$317,$D538,R$80)*$I$1+INDEX(choosen!$AZ$13:$BL$317,$D538,R$80)*$J$1)/$K$1</f>
        <v>#REF!</v>
      </c>
      <c r="S538" s="19" t="e">
        <f aca="false">100*R538/R532</f>
        <v>#REF!</v>
      </c>
      <c r="T538" s="19"/>
      <c r="U538" s="19"/>
      <c r="V538" s="19"/>
      <c r="W538" s="14"/>
      <c r="X538" s="14"/>
    </row>
    <row r="539" customFormat="false" ht="15" hidden="false" customHeight="false" outlineLevel="0" collapsed="false">
      <c r="B539" s="0" t="n">
        <v>51</v>
      </c>
      <c r="C539" s="0" t="n">
        <v>5</v>
      </c>
      <c r="D539" s="0" t="n">
        <f aca="false">(B539-1)*5+C539</f>
        <v>255</v>
      </c>
      <c r="E539" s="0" t="s">
        <v>51</v>
      </c>
      <c r="F539" s="14" t="e">
        <f aca="false">MAX(INDEX(choosen!$D$13:$P$317,$D537,F$80)-NOT($G$1)*999999,INDEX(choosen!$T$13:$AF$317,$D537,F$80)-NOT($H$1)*999999,INDEX(choosen!$AJ$13:$AV$317,$D537,F$80)-NOT($I$1)*999999,INDEX(choosen!$AZ$13:$BL$317,$D537,F$80)-NOT($J$1)*999999)</f>
        <v>#REF!</v>
      </c>
      <c r="G539" s="14" t="e">
        <f aca="false">MAX(INDEX(choosen!$D$13:$P$317,$D537,G$80)-NOT($G$1)*999999,INDEX(choosen!$T$13:$AF$317,$D537,G$80)-NOT($H$1)*999999,INDEX(choosen!$AJ$13:$AV$317,$D537,G$80)-NOT($I$1)*999999,INDEX(choosen!$AZ$13:$BL$317,$D537,G$80)-NOT($J$1)*999999)</f>
        <v>#REF!</v>
      </c>
      <c r="H539" s="14" t="e">
        <f aca="false">MAX(INDEX(choosen!$D$13:$P$317,$D537,H$80)-NOT($G$1)*999999,INDEX(choosen!$T$13:$AF$317,$D537,H$80)-NOT($H$1)*999999,INDEX(choosen!$AJ$13:$AV$317,$D537,H$80)-NOT($I$1)*999999,INDEX(choosen!$AZ$13:$BL$317,$D537,H$80)-NOT($J$1)*999999)</f>
        <v>#REF!</v>
      </c>
      <c r="I539" s="14" t="e">
        <f aca="false">MAX(INDEX(choosen!$D$13:$P$317,$D537,I$80)-NOT($G$1)*999999,INDEX(choosen!$T$13:$AF$317,$D537,I$80)-NOT($H$1)*999999,INDEX(choosen!$AJ$13:$AV$317,$D537,I$80)-NOT($I$1)*999999,INDEX(choosen!$AZ$13:$BL$317,$D537,I$80)-NOT($J$1)*999999)</f>
        <v>#REF!</v>
      </c>
      <c r="J539" s="14" t="e">
        <f aca="false">MAX(INDEX(choosen!$D$13:$P$317,$D537,J$80)-NOT($G$1)*999999,INDEX(choosen!$T$13:$AF$317,$D537,J$80)-NOT($H$1)*999999,INDEX(choosen!$AJ$13:$AV$317,$D537,J$80)-NOT($I$1)*999999,INDEX(choosen!$AZ$13:$BL$317,$D537,J$80)-NOT($J$1)*999999)</f>
        <v>#REF!</v>
      </c>
      <c r="K539" s="14" t="e">
        <f aca="false">MAX(INDEX(choosen!$D$13:$P$317,$D537,K$80)-NOT($G$1)*999999,INDEX(choosen!$T$13:$AF$317,$D537,K$80)-NOT($H$1)*999999,INDEX(choosen!$AJ$13:$AV$317,$D537,K$80)-NOT($I$1)*999999,INDEX(choosen!$AZ$13:$BL$317,$D537,K$80)-NOT($J$1)*999999)</f>
        <v>#REF!</v>
      </c>
      <c r="L539" s="14" t="e">
        <f aca="false">MAX(INDEX(choosen!$D$13:$P$317,$D537,L$80)-NOT($G$1)*999999,INDEX(choosen!$T$13:$AF$317,$D537,L$80)-NOT($H$1)*999999,INDEX(choosen!$AJ$13:$AV$317,$D537,L$80)-NOT($I$1)*999999,INDEX(choosen!$AZ$13:$BL$317,$D537,L$80)-NOT($J$1)*999999)</f>
        <v>#REF!</v>
      </c>
      <c r="M539" s="14" t="e">
        <f aca="false">MAX(INDEX(choosen!$D$13:$P$317,$D537,M$80)-NOT($G$1)*999999,INDEX(choosen!$T$13:$AF$317,$D537,M$80)-NOT($H$1)*999999,INDEX(choosen!$AJ$13:$AV$317,$D537,M$80)-NOT($I$1)*999999,INDEX(choosen!$AZ$13:$BL$317,$D537,M$80)-NOT($J$1)*999999)</f>
        <v>#REF!</v>
      </c>
      <c r="N539" s="14" t="e">
        <f aca="false">MAX(INDEX(choosen!$D$13:$P$317,$D537,N$80)-NOT($G$1)*999999,INDEX(choosen!$T$13:$AF$317,$D537,N$80)-NOT($H$1)*999999,INDEX(choosen!$AJ$13:$AV$317,$D537,N$80)-NOT($I$1)*999999,INDEX(choosen!$AZ$13:$BL$317,$D537,N$80)-NOT($J$1)*999999)</f>
        <v>#REF!</v>
      </c>
      <c r="O539" s="14" t="e">
        <f aca="false">MAX(INDEX(choosen!$D$13:$P$317,$D537,O$80)-NOT($G$1)*999999,INDEX(choosen!$T$13:$AF$317,$D537,O$80)-NOT($H$1)*999999,INDEX(choosen!$AJ$13:$AV$317,$D537,O$80)-NOT($I$1)*999999,INDEX(choosen!$AZ$13:$BL$317,$D537,O$80)-NOT($J$1)*999999)</f>
        <v>#REF!</v>
      </c>
      <c r="P539" s="14" t="e">
        <f aca="false">MAX(INDEX(choosen!$D$13:$P$317,$D537,P$80)-NOT($G$1)*999999,INDEX(choosen!$T$13:$AF$317,$D537,P$80)-NOT($H$1)*999999,INDEX(choosen!$AJ$13:$AV$317,$D537,P$80)-NOT($I$1)*999999,INDEX(choosen!$AZ$13:$BL$317,$D537,P$80)-NOT($J$1)*999999)</f>
        <v>#REF!</v>
      </c>
      <c r="Q539" s="14" t="e">
        <f aca="false">MAX(INDEX(choosen!$D$13:$P$317,$D537,Q$80)-NOT($G$1)*999999,INDEX(choosen!$T$13:$AF$317,$D537,Q$80)-NOT($H$1)*999999,INDEX(choosen!$AJ$13:$AV$317,$D537,Q$80)-NOT($I$1)*999999,INDEX(choosen!$AZ$13:$BL$317,$D537,Q$80)-NOT($J$1)*999999)</f>
        <v>#REF!</v>
      </c>
      <c r="R539" s="17" t="e">
        <f aca="false">MAX(INDEX(choosen!$D$13:$P$317,$D537,R$80)-NOT($G$1)*999999,INDEX(choosen!$T$13:$AF$317,$D537,R$80)-NOT($H$1)*999999,INDEX(choosen!$AJ$13:$AV$317,$D537,R$80)-NOT($I$1)*999999,INDEX(choosen!$AZ$13:$BL$317,$D537,R$80)-NOT($J$1)*999999)</f>
        <v>#REF!</v>
      </c>
      <c r="S539" s="15" t="e">
        <f aca="false">100*R539/R533</f>
        <v>#REF!</v>
      </c>
      <c r="T539" s="15"/>
      <c r="U539" s="15"/>
      <c r="V539" s="15"/>
      <c r="W539" s="14"/>
      <c r="X539" s="14"/>
    </row>
    <row r="540" customFormat="false" ht="15" hidden="false" customHeight="false" outlineLevel="0" collapsed="false">
      <c r="B540" s="0" t="n">
        <v>52</v>
      </c>
      <c r="C540" s="0" t="n">
        <v>1</v>
      </c>
      <c r="D540" s="0" t="n">
        <f aca="false">(B540-1)*5+C540</f>
        <v>256</v>
      </c>
      <c r="E540" s="0" t="s">
        <v>43</v>
      </c>
      <c r="F540" s="14" t="e">
        <f aca="false">MIN(INDEX(choosen!$D$13:$P$317,$D540,F$80)+NOT($G$1)*999999,INDEX(choosen!$T$13:$AF$317,$D540,F$80)+NOT($H$1)*999999,INDEX(choosen!$AJ$13:$AV$317,$D540,F$80)+NOT($I$1)*999999,INDEX(choosen!$AZ$13:$BL$317,$D540,F$80)+NOT($J$1)*999999)</f>
        <v>#REF!</v>
      </c>
      <c r="G540" s="14" t="e">
        <f aca="false">MIN(INDEX(choosen!$D$13:$P$317,$D540,G$80)+NOT($G$1)*999999,INDEX(choosen!$T$13:$AF$317,$D540,G$80)+NOT($H$1)*999999,INDEX(choosen!$AJ$13:$AV$317,$D540,G$80)+NOT($I$1)*999999,INDEX(choosen!$AZ$13:$BL$317,$D540,G$80)+NOT($J$1)*999999)</f>
        <v>#REF!</v>
      </c>
      <c r="H540" s="14" t="e">
        <f aca="false">MIN(INDEX(choosen!$D$13:$P$317,$D540,H$80)+NOT($G$1)*999999,INDEX(choosen!$T$13:$AF$317,$D540,H$80)+NOT($H$1)*999999,INDEX(choosen!$AJ$13:$AV$317,$D540,H$80)+NOT($I$1)*999999,INDEX(choosen!$AZ$13:$BL$317,$D540,H$80)+NOT($J$1)*999999)</f>
        <v>#REF!</v>
      </c>
      <c r="I540" s="14" t="e">
        <f aca="false">MIN(INDEX(choosen!$D$13:$P$317,$D540,I$80)+NOT($G$1)*999999,INDEX(choosen!$T$13:$AF$317,$D540,I$80)+NOT($H$1)*999999,INDEX(choosen!$AJ$13:$AV$317,$D540,I$80)+NOT($I$1)*999999,INDEX(choosen!$AZ$13:$BL$317,$D540,I$80)+NOT($J$1)*999999)</f>
        <v>#REF!</v>
      </c>
      <c r="J540" s="14" t="e">
        <f aca="false">MIN(INDEX(choosen!$D$13:$P$317,$D540,J$80)+NOT($G$1)*999999,INDEX(choosen!$T$13:$AF$317,$D540,J$80)+NOT($H$1)*999999,INDEX(choosen!$AJ$13:$AV$317,$D540,J$80)+NOT($I$1)*999999,INDEX(choosen!$AZ$13:$BL$317,$D540,J$80)+NOT($J$1)*999999)</f>
        <v>#REF!</v>
      </c>
      <c r="K540" s="14" t="e">
        <f aca="false">MIN(INDEX(choosen!$D$13:$P$317,$D540,K$80)+NOT($G$1)*999999,INDEX(choosen!$T$13:$AF$317,$D540,K$80)+NOT($H$1)*999999,INDEX(choosen!$AJ$13:$AV$317,$D540,K$80)+NOT($I$1)*999999,INDEX(choosen!$AZ$13:$BL$317,$D540,K$80)+NOT($J$1)*999999)</f>
        <v>#REF!</v>
      </c>
      <c r="L540" s="14" t="e">
        <f aca="false">MIN(INDEX(choosen!$D$13:$P$317,$D540,L$80)+NOT($G$1)*999999,INDEX(choosen!$T$13:$AF$317,$D540,L$80)+NOT($H$1)*999999,INDEX(choosen!$AJ$13:$AV$317,$D540,L$80)+NOT($I$1)*999999,INDEX(choosen!$AZ$13:$BL$317,$D540,L$80)+NOT($J$1)*999999)</f>
        <v>#REF!</v>
      </c>
      <c r="M540" s="14" t="e">
        <f aca="false">MIN(INDEX(choosen!$D$13:$P$317,$D540,M$80)+NOT($G$1)*999999,INDEX(choosen!$T$13:$AF$317,$D540,M$80)+NOT($H$1)*999999,INDEX(choosen!$AJ$13:$AV$317,$D540,M$80)+NOT($I$1)*999999,INDEX(choosen!$AZ$13:$BL$317,$D540,M$80)+NOT($J$1)*999999)</f>
        <v>#REF!</v>
      </c>
      <c r="N540" s="14" t="e">
        <f aca="false">MIN(INDEX(choosen!$D$13:$P$317,$D540,N$80)+NOT($G$1)*999999,INDEX(choosen!$T$13:$AF$317,$D540,N$80)+NOT($H$1)*999999,INDEX(choosen!$AJ$13:$AV$317,$D540,N$80)+NOT($I$1)*999999,INDEX(choosen!$AZ$13:$BL$317,$D540,N$80)+NOT($J$1)*999999)</f>
        <v>#REF!</v>
      </c>
      <c r="O540" s="14" t="e">
        <f aca="false">MIN(INDEX(choosen!$D$13:$P$317,$D540,O$80)+NOT($G$1)*999999,INDEX(choosen!$T$13:$AF$317,$D540,O$80)+NOT($H$1)*999999,INDEX(choosen!$AJ$13:$AV$317,$D540,O$80)+NOT($I$1)*999999,INDEX(choosen!$AZ$13:$BL$317,$D540,O$80)+NOT($J$1)*999999)</f>
        <v>#REF!</v>
      </c>
      <c r="P540" s="14" t="e">
        <f aca="false">MIN(INDEX(choosen!$D$13:$P$317,$D540,P$80)+NOT($G$1)*999999,INDEX(choosen!$T$13:$AF$317,$D540,P$80)+NOT($H$1)*999999,INDEX(choosen!$AJ$13:$AV$317,$D540,P$80)+NOT($I$1)*999999,INDEX(choosen!$AZ$13:$BL$317,$D540,P$80)+NOT($J$1)*999999)</f>
        <v>#REF!</v>
      </c>
      <c r="Q540" s="14" t="e">
        <f aca="false">MIN(INDEX(choosen!$D$13:$P$317,$D540,Q$80)+NOT($G$1)*999999,INDEX(choosen!$T$13:$AF$317,$D540,Q$80)+NOT($H$1)*999999,INDEX(choosen!$AJ$13:$AV$317,$D540,Q$80)+NOT($I$1)*999999,INDEX(choosen!$AZ$13:$BL$317,$D540,Q$80)+NOT($J$1)*999999)</f>
        <v>#REF!</v>
      </c>
      <c r="R540" s="17" t="e">
        <f aca="false">MIN(INDEX(choosen!$D$13:$P$317,$D540,R$80)+NOT($G$1)*999999,INDEX(choosen!$T$13:$AF$317,$D540,R$80)+NOT($H$1)*999999,INDEX(choosen!$AJ$13:$AV$317,$D540,R$80)+NOT($I$1)*999999,INDEX(choosen!$AZ$13:$BL$317,$D540,R$80)+NOT($J$1)*999999)</f>
        <v>#REF!</v>
      </c>
      <c r="S540" s="15"/>
      <c r="T540" s="15"/>
      <c r="U540" s="15"/>
      <c r="V540" s="15"/>
      <c r="W540" s="14"/>
      <c r="X540" s="14"/>
    </row>
    <row r="541" customFormat="false" ht="15" hidden="false" customHeight="false" outlineLevel="0" collapsed="false">
      <c r="B541" s="0" t="n">
        <v>52</v>
      </c>
      <c r="C541" s="0" t="n">
        <v>1</v>
      </c>
      <c r="D541" s="0" t="n">
        <f aca="false">(B541-1)*5+C541</f>
        <v>256</v>
      </c>
      <c r="E541" s="0" t="s">
        <v>44</v>
      </c>
      <c r="F541" s="14" t="e">
        <f aca="false">(INDEX(choosen!$D$13:$P$317,$D541,F$80)*$G$1+INDEX(choosen!$T$13:$AF$317,$D541,F$80)*$H$1+INDEX(choosen!$AJ$13:$AV$317,$D541,F$80)*$I$1+INDEX(choosen!$AZ$13:$BL$317,$D541,F$80)*$J$1)/$K$1</f>
        <v>#REF!</v>
      </c>
      <c r="G541" s="14" t="e">
        <f aca="false">(INDEX(choosen!$D$13:$P$317,$D541,G$80)*$G$1+INDEX(choosen!$T$13:$AF$317,$D541,G$80)*$H$1+INDEX(choosen!$AJ$13:$AV$317,$D541,G$80)*$I$1+INDEX(choosen!$AZ$13:$BL$317,$D541,G$80)*$J$1)/$K$1</f>
        <v>#REF!</v>
      </c>
      <c r="H541" s="14" t="e">
        <f aca="false">(INDEX(choosen!$D$13:$P$317,$D541,H$80)*$G$1+INDEX(choosen!$T$13:$AF$317,$D541,H$80)*$H$1+INDEX(choosen!$AJ$13:$AV$317,$D541,H$80)*$I$1+INDEX(choosen!$AZ$13:$BL$317,$D541,H$80)*$J$1)/$K$1</f>
        <v>#REF!</v>
      </c>
      <c r="I541" s="14" t="e">
        <f aca="false">(INDEX(choosen!$D$13:$P$317,$D541,I$80)*$G$1+INDEX(choosen!$T$13:$AF$317,$D541,I$80)*$H$1+INDEX(choosen!$AJ$13:$AV$317,$D541,I$80)*$I$1+INDEX(choosen!$AZ$13:$BL$317,$D541,I$80)*$J$1)/$K$1</f>
        <v>#REF!</v>
      </c>
      <c r="J541" s="14" t="e">
        <f aca="false">(INDEX(choosen!$D$13:$P$317,$D541,J$80)*$G$1+INDEX(choosen!$T$13:$AF$317,$D541,J$80)*$H$1+INDEX(choosen!$AJ$13:$AV$317,$D541,J$80)*$I$1+INDEX(choosen!$AZ$13:$BL$317,$D541,J$80)*$J$1)/$K$1</f>
        <v>#REF!</v>
      </c>
      <c r="K541" s="14" t="e">
        <f aca="false">(INDEX(choosen!$D$13:$P$317,$D541,K$80)*$G$1+INDEX(choosen!$T$13:$AF$317,$D541,K$80)*$H$1+INDEX(choosen!$AJ$13:$AV$317,$D541,K$80)*$I$1+INDEX(choosen!$AZ$13:$BL$317,$D541,K$80)*$J$1)/$K$1</f>
        <v>#REF!</v>
      </c>
      <c r="L541" s="14" t="e">
        <f aca="false">(INDEX(choosen!$D$13:$P$317,$D541,L$80)*$G$1+INDEX(choosen!$T$13:$AF$317,$D541,L$80)*$H$1+INDEX(choosen!$AJ$13:$AV$317,$D541,L$80)*$I$1+INDEX(choosen!$AZ$13:$BL$317,$D541,L$80)*$J$1)/$K$1</f>
        <v>#REF!</v>
      </c>
      <c r="M541" s="14" t="e">
        <f aca="false">(INDEX(choosen!$D$13:$P$317,$D541,M$80)*$G$1+INDEX(choosen!$T$13:$AF$317,$D541,M$80)*$H$1+INDEX(choosen!$AJ$13:$AV$317,$D541,M$80)*$I$1+INDEX(choosen!$AZ$13:$BL$317,$D541,M$80)*$J$1)/$K$1</f>
        <v>#REF!</v>
      </c>
      <c r="N541" s="14" t="e">
        <f aca="false">(INDEX(choosen!$D$13:$P$317,$D541,N$80)*$G$1+INDEX(choosen!$T$13:$AF$317,$D541,N$80)*$H$1+INDEX(choosen!$AJ$13:$AV$317,$D541,N$80)*$I$1+INDEX(choosen!$AZ$13:$BL$317,$D541,N$80)*$J$1)/$K$1</f>
        <v>#REF!</v>
      </c>
      <c r="O541" s="14" t="e">
        <f aca="false">(INDEX(choosen!$D$13:$P$317,$D541,O$80)*$G$1+INDEX(choosen!$T$13:$AF$317,$D541,O$80)*$H$1+INDEX(choosen!$AJ$13:$AV$317,$D541,O$80)*$I$1+INDEX(choosen!$AZ$13:$BL$317,$D541,O$80)*$J$1)/$K$1</f>
        <v>#REF!</v>
      </c>
      <c r="P541" s="14" t="e">
        <f aca="false">(INDEX(choosen!$D$13:$P$317,$D541,P$80)*$G$1+INDEX(choosen!$T$13:$AF$317,$D541,P$80)*$H$1+INDEX(choosen!$AJ$13:$AV$317,$D541,P$80)*$I$1+INDEX(choosen!$AZ$13:$BL$317,$D541,P$80)*$J$1)/$K$1</f>
        <v>#REF!</v>
      </c>
      <c r="Q541" s="14" t="e">
        <f aca="false">(INDEX(choosen!$D$13:$P$317,$D541,Q$80)*$G$1+INDEX(choosen!$T$13:$AF$317,$D541,Q$80)*$H$1+INDEX(choosen!$AJ$13:$AV$317,$D541,Q$80)*$I$1+INDEX(choosen!$AZ$13:$BL$317,$D541,Q$80)*$J$1)/$K$1</f>
        <v>#REF!</v>
      </c>
      <c r="R541" s="17" t="e">
        <f aca="false">(INDEX(choosen!$D$13:$P$317,$D541,R$80)*$G$1+INDEX(choosen!$T$13:$AF$317,$D541,R$80)*$H$1+INDEX(choosen!$AJ$13:$AV$317,$D541,R$80)*$I$1+INDEX(choosen!$AZ$13:$BL$317,$D541,R$80)*$J$1)/$K$1</f>
        <v>#REF!</v>
      </c>
      <c r="S541" s="15"/>
      <c r="T541" s="15"/>
      <c r="U541" s="15"/>
      <c r="V541" s="15"/>
      <c r="W541" s="14"/>
      <c r="X541" s="14"/>
    </row>
    <row r="542" customFormat="false" ht="15" hidden="false" customHeight="false" outlineLevel="0" collapsed="false">
      <c r="B542" s="0" t="n">
        <v>52</v>
      </c>
      <c r="C542" s="0" t="n">
        <v>1</v>
      </c>
      <c r="D542" s="0" t="n">
        <f aca="false">(B542-1)*5+C542</f>
        <v>256</v>
      </c>
      <c r="E542" s="0" t="s">
        <v>45</v>
      </c>
      <c r="F542" s="14" t="e">
        <f aca="false">MAX(INDEX(choosen!$D$13:$P$317,$D540,F$80)-NOT($G$1)*999999,INDEX(choosen!$T$13:$AF$317,$D540,F$80)-NOT($H$1)*999999,INDEX(choosen!$AJ$13:$AV$317,$D540,F$80)-NOT($I$1)*999999,INDEX(choosen!$AZ$13:$BL$317,$D540,F$80)-NOT($J$1)*999999)</f>
        <v>#REF!</v>
      </c>
      <c r="G542" s="14" t="e">
        <f aca="false">MAX(INDEX(choosen!$D$13:$P$317,$D540,G$80)-NOT($G$1)*999999,INDEX(choosen!$T$13:$AF$317,$D540,G$80)-NOT($H$1)*999999,INDEX(choosen!$AJ$13:$AV$317,$D540,G$80)-NOT($I$1)*999999,INDEX(choosen!$AZ$13:$BL$317,$D540,G$80)-NOT($J$1)*999999)</f>
        <v>#REF!</v>
      </c>
      <c r="H542" s="14" t="e">
        <f aca="false">MAX(INDEX(choosen!$D$13:$P$317,$D540,H$80)-NOT($G$1)*999999,INDEX(choosen!$T$13:$AF$317,$D540,H$80)-NOT($H$1)*999999,INDEX(choosen!$AJ$13:$AV$317,$D540,H$80)-NOT($I$1)*999999,INDEX(choosen!$AZ$13:$BL$317,$D540,H$80)-NOT($J$1)*999999)</f>
        <v>#REF!</v>
      </c>
      <c r="I542" s="14" t="e">
        <f aca="false">MAX(INDEX(choosen!$D$13:$P$317,$D540,I$80)-NOT($G$1)*999999,INDEX(choosen!$T$13:$AF$317,$D540,I$80)-NOT($H$1)*999999,INDEX(choosen!$AJ$13:$AV$317,$D540,I$80)-NOT($I$1)*999999,INDEX(choosen!$AZ$13:$BL$317,$D540,I$80)-NOT($J$1)*999999)</f>
        <v>#REF!</v>
      </c>
      <c r="J542" s="14" t="e">
        <f aca="false">MAX(INDEX(choosen!$D$13:$P$317,$D540,J$80)-NOT($G$1)*999999,INDEX(choosen!$T$13:$AF$317,$D540,J$80)-NOT($H$1)*999999,INDEX(choosen!$AJ$13:$AV$317,$D540,J$80)-NOT($I$1)*999999,INDEX(choosen!$AZ$13:$BL$317,$D540,J$80)-NOT($J$1)*999999)</f>
        <v>#REF!</v>
      </c>
      <c r="K542" s="14" t="e">
        <f aca="false">MAX(INDEX(choosen!$D$13:$P$317,$D540,K$80)-NOT($G$1)*999999,INDEX(choosen!$T$13:$AF$317,$D540,K$80)-NOT($H$1)*999999,INDEX(choosen!$AJ$13:$AV$317,$D540,K$80)-NOT($I$1)*999999,INDEX(choosen!$AZ$13:$BL$317,$D540,K$80)-NOT($J$1)*999999)</f>
        <v>#REF!</v>
      </c>
      <c r="L542" s="14" t="e">
        <f aca="false">MAX(INDEX(choosen!$D$13:$P$317,$D540,L$80)-NOT($G$1)*999999,INDEX(choosen!$T$13:$AF$317,$D540,L$80)-NOT($H$1)*999999,INDEX(choosen!$AJ$13:$AV$317,$D540,L$80)-NOT($I$1)*999999,INDEX(choosen!$AZ$13:$BL$317,$D540,L$80)-NOT($J$1)*999999)</f>
        <v>#REF!</v>
      </c>
      <c r="M542" s="14" t="e">
        <f aca="false">MAX(INDEX(choosen!$D$13:$P$317,$D540,M$80)-NOT($G$1)*999999,INDEX(choosen!$T$13:$AF$317,$D540,M$80)-NOT($H$1)*999999,INDEX(choosen!$AJ$13:$AV$317,$D540,M$80)-NOT($I$1)*999999,INDEX(choosen!$AZ$13:$BL$317,$D540,M$80)-NOT($J$1)*999999)</f>
        <v>#REF!</v>
      </c>
      <c r="N542" s="14" t="e">
        <f aca="false">MAX(INDEX(choosen!$D$13:$P$317,$D540,N$80)-NOT($G$1)*999999,INDEX(choosen!$T$13:$AF$317,$D540,N$80)-NOT($H$1)*999999,INDEX(choosen!$AJ$13:$AV$317,$D540,N$80)-NOT($I$1)*999999,INDEX(choosen!$AZ$13:$BL$317,$D540,N$80)-NOT($J$1)*999999)</f>
        <v>#REF!</v>
      </c>
      <c r="O542" s="14" t="e">
        <f aca="false">MAX(INDEX(choosen!$D$13:$P$317,$D540,O$80)-NOT($G$1)*999999,INDEX(choosen!$T$13:$AF$317,$D540,O$80)-NOT($H$1)*999999,INDEX(choosen!$AJ$13:$AV$317,$D540,O$80)-NOT($I$1)*999999,INDEX(choosen!$AZ$13:$BL$317,$D540,O$80)-NOT($J$1)*999999)</f>
        <v>#REF!</v>
      </c>
      <c r="P542" s="14" t="e">
        <f aca="false">MAX(INDEX(choosen!$D$13:$P$317,$D540,P$80)-NOT($G$1)*999999,INDEX(choosen!$T$13:$AF$317,$D540,P$80)-NOT($H$1)*999999,INDEX(choosen!$AJ$13:$AV$317,$D540,P$80)-NOT($I$1)*999999,INDEX(choosen!$AZ$13:$BL$317,$D540,P$80)-NOT($J$1)*999999)</f>
        <v>#REF!</v>
      </c>
      <c r="Q542" s="14" t="e">
        <f aca="false">MAX(INDEX(choosen!$D$13:$P$317,$D540,Q$80)-NOT($G$1)*999999,INDEX(choosen!$T$13:$AF$317,$D540,Q$80)-NOT($H$1)*999999,INDEX(choosen!$AJ$13:$AV$317,$D540,Q$80)-NOT($I$1)*999999,INDEX(choosen!$AZ$13:$BL$317,$D540,Q$80)-NOT($J$1)*999999)</f>
        <v>#REF!</v>
      </c>
      <c r="R542" s="17" t="e">
        <f aca="false">MAX(INDEX(choosen!$D$13:$P$317,$D540,R$80)-NOT($G$1)*999999,INDEX(choosen!$T$13:$AF$317,$D540,R$80)-NOT($H$1)*999999,INDEX(choosen!$AJ$13:$AV$317,$D540,R$80)-NOT($I$1)*999999,INDEX(choosen!$AZ$13:$BL$317,$D540,R$80)-NOT($J$1)*999999)</f>
        <v>#REF!</v>
      </c>
      <c r="S542" s="15"/>
      <c r="T542" s="15"/>
      <c r="U542" s="15"/>
      <c r="V542" s="15"/>
      <c r="W542" s="14"/>
      <c r="X542" s="14"/>
    </row>
    <row r="543" customFormat="false" ht="15" hidden="false" customHeight="false" outlineLevel="0" collapsed="false">
      <c r="B543" s="0" t="n">
        <v>52</v>
      </c>
      <c r="C543" s="0" t="n">
        <v>3</v>
      </c>
      <c r="D543" s="0" t="n">
        <f aca="false">(B543-1)*5+C543</f>
        <v>258</v>
      </c>
      <c r="E543" s="0" t="s">
        <v>46</v>
      </c>
      <c r="F543" s="14" t="e">
        <f aca="false">MIN(INDEX(choosen!$D$13:$P$317,$D543,F$80)+NOT($G$1)*999999,INDEX(choosen!$T$13:$AF$317,$D543,F$80)+NOT($H$1)*999999,INDEX(choosen!$AJ$13:$AV$317,$D543,F$80)+NOT($I$1)*999999,INDEX(choosen!$AZ$13:$BL$317,$D543,F$80)+NOT($J$1)*999999)</f>
        <v>#REF!</v>
      </c>
      <c r="G543" s="14" t="e">
        <f aca="false">MIN(INDEX(choosen!$D$13:$P$317,$D543,G$80)+NOT($G$1)*999999,INDEX(choosen!$T$13:$AF$317,$D543,G$80)+NOT($H$1)*999999,INDEX(choosen!$AJ$13:$AV$317,$D543,G$80)+NOT($I$1)*999999,INDEX(choosen!$AZ$13:$BL$317,$D543,G$80)+NOT($J$1)*999999)</f>
        <v>#REF!</v>
      </c>
      <c r="H543" s="14" t="e">
        <f aca="false">MIN(INDEX(choosen!$D$13:$P$317,$D543,H$80)+NOT($G$1)*999999,INDEX(choosen!$T$13:$AF$317,$D543,H$80)+NOT($H$1)*999999,INDEX(choosen!$AJ$13:$AV$317,$D543,H$80)+NOT($I$1)*999999,INDEX(choosen!$AZ$13:$BL$317,$D543,H$80)+NOT($J$1)*999999)</f>
        <v>#REF!</v>
      </c>
      <c r="I543" s="14" t="e">
        <f aca="false">MIN(INDEX(choosen!$D$13:$P$317,$D543,I$80)+NOT($G$1)*999999,INDEX(choosen!$T$13:$AF$317,$D543,I$80)+NOT($H$1)*999999,INDEX(choosen!$AJ$13:$AV$317,$D543,I$80)+NOT($I$1)*999999,INDEX(choosen!$AZ$13:$BL$317,$D543,I$80)+NOT($J$1)*999999)</f>
        <v>#REF!</v>
      </c>
      <c r="J543" s="14" t="e">
        <f aca="false">MIN(INDEX(choosen!$D$13:$P$317,$D543,J$80)+NOT($G$1)*999999,INDEX(choosen!$T$13:$AF$317,$D543,J$80)+NOT($H$1)*999999,INDEX(choosen!$AJ$13:$AV$317,$D543,J$80)+NOT($I$1)*999999,INDEX(choosen!$AZ$13:$BL$317,$D543,J$80)+NOT($J$1)*999999)</f>
        <v>#REF!</v>
      </c>
      <c r="K543" s="14" t="e">
        <f aca="false">MIN(INDEX(choosen!$D$13:$P$317,$D543,K$80)+NOT($G$1)*999999,INDEX(choosen!$T$13:$AF$317,$D543,K$80)+NOT($H$1)*999999,INDEX(choosen!$AJ$13:$AV$317,$D543,K$80)+NOT($I$1)*999999,INDEX(choosen!$AZ$13:$BL$317,$D543,K$80)+NOT($J$1)*999999)</f>
        <v>#REF!</v>
      </c>
      <c r="L543" s="14" t="e">
        <f aca="false">MIN(INDEX(choosen!$D$13:$P$317,$D543,L$80)+NOT($G$1)*999999,INDEX(choosen!$T$13:$AF$317,$D543,L$80)+NOT($H$1)*999999,INDEX(choosen!$AJ$13:$AV$317,$D543,L$80)+NOT($I$1)*999999,INDEX(choosen!$AZ$13:$BL$317,$D543,L$80)+NOT($J$1)*999999)</f>
        <v>#REF!</v>
      </c>
      <c r="M543" s="14" t="e">
        <f aca="false">MIN(INDEX(choosen!$D$13:$P$317,$D543,M$80)+NOT($G$1)*999999,INDEX(choosen!$T$13:$AF$317,$D543,M$80)+NOT($H$1)*999999,INDEX(choosen!$AJ$13:$AV$317,$D543,M$80)+NOT($I$1)*999999,INDEX(choosen!$AZ$13:$BL$317,$D543,M$80)+NOT($J$1)*999999)</f>
        <v>#REF!</v>
      </c>
      <c r="N543" s="14" t="e">
        <f aca="false">MIN(INDEX(choosen!$D$13:$P$317,$D543,N$80)+NOT($G$1)*999999,INDEX(choosen!$T$13:$AF$317,$D543,N$80)+NOT($H$1)*999999,INDEX(choosen!$AJ$13:$AV$317,$D543,N$80)+NOT($I$1)*999999,INDEX(choosen!$AZ$13:$BL$317,$D543,N$80)+NOT($J$1)*999999)</f>
        <v>#REF!</v>
      </c>
      <c r="O543" s="14" t="e">
        <f aca="false">MIN(INDEX(choosen!$D$13:$P$317,$D543,O$80)+NOT($G$1)*999999,INDEX(choosen!$T$13:$AF$317,$D543,O$80)+NOT($H$1)*999999,INDEX(choosen!$AJ$13:$AV$317,$D543,O$80)+NOT($I$1)*999999,INDEX(choosen!$AZ$13:$BL$317,$D543,O$80)+NOT($J$1)*999999)</f>
        <v>#REF!</v>
      </c>
      <c r="P543" s="14" t="e">
        <f aca="false">MIN(INDEX(choosen!$D$13:$P$317,$D543,P$80)+NOT($G$1)*999999,INDEX(choosen!$T$13:$AF$317,$D543,P$80)+NOT($H$1)*999999,INDEX(choosen!$AJ$13:$AV$317,$D543,P$80)+NOT($I$1)*999999,INDEX(choosen!$AZ$13:$BL$317,$D543,P$80)+NOT($J$1)*999999)</f>
        <v>#REF!</v>
      </c>
      <c r="Q543" s="14" t="e">
        <f aca="false">MIN(INDEX(choosen!$D$13:$P$317,$D543,Q$80)+NOT($G$1)*999999,INDEX(choosen!$T$13:$AF$317,$D543,Q$80)+NOT($H$1)*999999,INDEX(choosen!$AJ$13:$AV$317,$D543,Q$80)+NOT($I$1)*999999,INDEX(choosen!$AZ$13:$BL$317,$D543,Q$80)+NOT($J$1)*999999)</f>
        <v>#REF!</v>
      </c>
      <c r="R543" s="17" t="e">
        <f aca="false">MIN(INDEX(choosen!$D$13:$P$317,$D543,R$80)+NOT($G$1)*999999,INDEX(choosen!$T$13:$AF$317,$D543,R$80)+NOT($H$1)*999999,INDEX(choosen!$AJ$13:$AV$317,$D543,R$80)+NOT($I$1)*999999,INDEX(choosen!$AZ$13:$BL$317,$D543,R$80)+NOT($J$1)*999999)</f>
        <v>#REF!</v>
      </c>
      <c r="S543" s="15"/>
      <c r="T543" s="15"/>
      <c r="U543" s="15"/>
      <c r="V543" s="15"/>
      <c r="W543" s="14"/>
      <c r="X543" s="14"/>
    </row>
    <row r="544" customFormat="false" ht="15" hidden="false" customHeight="false" outlineLevel="0" collapsed="false">
      <c r="B544" s="0" t="n">
        <v>52</v>
      </c>
      <c r="C544" s="0" t="n">
        <v>3</v>
      </c>
      <c r="D544" s="0" t="n">
        <f aca="false">(B544-1)*5+C544</f>
        <v>258</v>
      </c>
      <c r="E544" s="0" t="s">
        <v>47</v>
      </c>
      <c r="F544" s="14" t="e">
        <f aca="false">(INDEX(choosen!$D$13:$P$317,$D544,F$80)*$G$1+INDEX(choosen!$T$13:$AF$317,$D544,F$80)*$H$1+INDEX(choosen!$AJ$13:$AV$317,$D544,F$80)*$I$1+INDEX(choosen!$AZ$13:$BL$317,$D544,F$80)*$J$1)/$K$1</f>
        <v>#REF!</v>
      </c>
      <c r="G544" s="14" t="e">
        <f aca="false">(INDEX(choosen!$D$13:$P$317,$D544,G$80)*$G$1+INDEX(choosen!$T$13:$AF$317,$D544,G$80)*$H$1+INDEX(choosen!$AJ$13:$AV$317,$D544,G$80)*$I$1+INDEX(choosen!$AZ$13:$BL$317,$D544,G$80)*$J$1)/$K$1</f>
        <v>#REF!</v>
      </c>
      <c r="H544" s="14" t="e">
        <f aca="false">(INDEX(choosen!$D$13:$P$317,$D544,H$80)*$G$1+INDEX(choosen!$T$13:$AF$317,$D544,H$80)*$H$1+INDEX(choosen!$AJ$13:$AV$317,$D544,H$80)*$I$1+INDEX(choosen!$AZ$13:$BL$317,$D544,H$80)*$J$1)/$K$1</f>
        <v>#REF!</v>
      </c>
      <c r="I544" s="14" t="e">
        <f aca="false">(INDEX(choosen!$D$13:$P$317,$D544,I$80)*$G$1+INDEX(choosen!$T$13:$AF$317,$D544,I$80)*$H$1+INDEX(choosen!$AJ$13:$AV$317,$D544,I$80)*$I$1+INDEX(choosen!$AZ$13:$BL$317,$D544,I$80)*$J$1)/$K$1</f>
        <v>#REF!</v>
      </c>
      <c r="J544" s="14" t="e">
        <f aca="false">(INDEX(choosen!$D$13:$P$317,$D544,J$80)*$G$1+INDEX(choosen!$T$13:$AF$317,$D544,J$80)*$H$1+INDEX(choosen!$AJ$13:$AV$317,$D544,J$80)*$I$1+INDEX(choosen!$AZ$13:$BL$317,$D544,J$80)*$J$1)/$K$1</f>
        <v>#REF!</v>
      </c>
      <c r="K544" s="14" t="e">
        <f aca="false">(INDEX(choosen!$D$13:$P$317,$D544,K$80)*$G$1+INDEX(choosen!$T$13:$AF$317,$D544,K$80)*$H$1+INDEX(choosen!$AJ$13:$AV$317,$D544,K$80)*$I$1+INDEX(choosen!$AZ$13:$BL$317,$D544,K$80)*$J$1)/$K$1</f>
        <v>#REF!</v>
      </c>
      <c r="L544" s="14" t="e">
        <f aca="false">(INDEX(choosen!$D$13:$P$317,$D544,L$80)*$G$1+INDEX(choosen!$T$13:$AF$317,$D544,L$80)*$H$1+INDEX(choosen!$AJ$13:$AV$317,$D544,L$80)*$I$1+INDEX(choosen!$AZ$13:$BL$317,$D544,L$80)*$J$1)/$K$1</f>
        <v>#REF!</v>
      </c>
      <c r="M544" s="14" t="e">
        <f aca="false">(INDEX(choosen!$D$13:$P$317,$D544,M$80)*$G$1+INDEX(choosen!$T$13:$AF$317,$D544,M$80)*$H$1+INDEX(choosen!$AJ$13:$AV$317,$D544,M$80)*$I$1+INDEX(choosen!$AZ$13:$BL$317,$D544,M$80)*$J$1)/$K$1</f>
        <v>#REF!</v>
      </c>
      <c r="N544" s="14" t="e">
        <f aca="false">(INDEX(choosen!$D$13:$P$317,$D544,N$80)*$G$1+INDEX(choosen!$T$13:$AF$317,$D544,N$80)*$H$1+INDEX(choosen!$AJ$13:$AV$317,$D544,N$80)*$I$1+INDEX(choosen!$AZ$13:$BL$317,$D544,N$80)*$J$1)/$K$1</f>
        <v>#REF!</v>
      </c>
      <c r="O544" s="14" t="e">
        <f aca="false">(INDEX(choosen!$D$13:$P$317,$D544,O$80)*$G$1+INDEX(choosen!$T$13:$AF$317,$D544,O$80)*$H$1+INDEX(choosen!$AJ$13:$AV$317,$D544,O$80)*$I$1+INDEX(choosen!$AZ$13:$BL$317,$D544,O$80)*$J$1)/$K$1</f>
        <v>#REF!</v>
      </c>
      <c r="P544" s="14" t="e">
        <f aca="false">(INDEX(choosen!$D$13:$P$317,$D544,P$80)*$G$1+INDEX(choosen!$T$13:$AF$317,$D544,P$80)*$H$1+INDEX(choosen!$AJ$13:$AV$317,$D544,P$80)*$I$1+INDEX(choosen!$AZ$13:$BL$317,$D544,P$80)*$J$1)/$K$1</f>
        <v>#REF!</v>
      </c>
      <c r="Q544" s="14" t="e">
        <f aca="false">(INDEX(choosen!$D$13:$P$317,$D544,Q$80)*$G$1+INDEX(choosen!$T$13:$AF$317,$D544,Q$80)*$H$1+INDEX(choosen!$AJ$13:$AV$317,$D544,Q$80)*$I$1+INDEX(choosen!$AZ$13:$BL$317,$D544,Q$80)*$J$1)/$K$1</f>
        <v>#REF!</v>
      </c>
      <c r="R544" s="17" t="e">
        <f aca="false">(INDEX(choosen!$D$13:$P$317,$D544,R$80)*$G$1+INDEX(choosen!$T$13:$AF$317,$D544,R$80)*$H$1+INDEX(choosen!$AJ$13:$AV$317,$D544,R$80)*$I$1+INDEX(choosen!$AZ$13:$BL$317,$D544,R$80)*$J$1)/$K$1</f>
        <v>#REF!</v>
      </c>
      <c r="S544" s="15"/>
      <c r="T544" s="15"/>
      <c r="U544" s="15"/>
      <c r="V544" s="15"/>
      <c r="W544" s="14"/>
      <c r="X544" s="14"/>
    </row>
    <row r="545" customFormat="false" ht="15" hidden="false" customHeight="false" outlineLevel="0" collapsed="false">
      <c r="B545" s="0" t="n">
        <v>52</v>
      </c>
      <c r="C545" s="0" t="n">
        <v>3</v>
      </c>
      <c r="D545" s="0" t="n">
        <f aca="false">(B545-1)*5+C545</f>
        <v>258</v>
      </c>
      <c r="E545" s="0" t="s">
        <v>48</v>
      </c>
      <c r="F545" s="14" t="e">
        <f aca="false">MAX(INDEX(choosen!$D$13:$P$317,$D543,F$80)-NOT($G$1)*999999,INDEX(choosen!$T$13:$AF$317,$D543,F$80)-NOT($H$1)*999999,INDEX(choosen!$AJ$13:$AV$317,$D543,F$80)-NOT($I$1)*999999,INDEX(choosen!$AZ$13:$BL$317,$D543,F$80)-NOT($J$1)*999999)</f>
        <v>#REF!</v>
      </c>
      <c r="G545" s="14" t="e">
        <f aca="false">MAX(INDEX(choosen!$D$13:$P$317,$D543,G$80)-NOT($G$1)*999999,INDEX(choosen!$T$13:$AF$317,$D543,G$80)-NOT($H$1)*999999,INDEX(choosen!$AJ$13:$AV$317,$D543,G$80)-NOT($I$1)*999999,INDEX(choosen!$AZ$13:$BL$317,$D543,G$80)-NOT($J$1)*999999)</f>
        <v>#REF!</v>
      </c>
      <c r="H545" s="14" t="e">
        <f aca="false">MAX(INDEX(choosen!$D$13:$P$317,$D543,H$80)-NOT($G$1)*999999,INDEX(choosen!$T$13:$AF$317,$D543,H$80)-NOT($H$1)*999999,INDEX(choosen!$AJ$13:$AV$317,$D543,H$80)-NOT($I$1)*999999,INDEX(choosen!$AZ$13:$BL$317,$D543,H$80)-NOT($J$1)*999999)</f>
        <v>#REF!</v>
      </c>
      <c r="I545" s="14" t="e">
        <f aca="false">MAX(INDEX(choosen!$D$13:$P$317,$D543,I$80)-NOT($G$1)*999999,INDEX(choosen!$T$13:$AF$317,$D543,I$80)-NOT($H$1)*999999,INDEX(choosen!$AJ$13:$AV$317,$D543,I$80)-NOT($I$1)*999999,INDEX(choosen!$AZ$13:$BL$317,$D543,I$80)-NOT($J$1)*999999)</f>
        <v>#REF!</v>
      </c>
      <c r="J545" s="14" t="e">
        <f aca="false">MAX(INDEX(choosen!$D$13:$P$317,$D543,J$80)-NOT($G$1)*999999,INDEX(choosen!$T$13:$AF$317,$D543,J$80)-NOT($H$1)*999999,INDEX(choosen!$AJ$13:$AV$317,$D543,J$80)-NOT($I$1)*999999,INDEX(choosen!$AZ$13:$BL$317,$D543,J$80)-NOT($J$1)*999999)</f>
        <v>#REF!</v>
      </c>
      <c r="K545" s="14" t="e">
        <f aca="false">MAX(INDEX(choosen!$D$13:$P$317,$D543,K$80)-NOT($G$1)*999999,INDEX(choosen!$T$13:$AF$317,$D543,K$80)-NOT($H$1)*999999,INDEX(choosen!$AJ$13:$AV$317,$D543,K$80)-NOT($I$1)*999999,INDEX(choosen!$AZ$13:$BL$317,$D543,K$80)-NOT($J$1)*999999)</f>
        <v>#REF!</v>
      </c>
      <c r="L545" s="14" t="e">
        <f aca="false">MAX(INDEX(choosen!$D$13:$P$317,$D543,L$80)-NOT($G$1)*999999,INDEX(choosen!$T$13:$AF$317,$D543,L$80)-NOT($H$1)*999999,INDEX(choosen!$AJ$13:$AV$317,$D543,L$80)-NOT($I$1)*999999,INDEX(choosen!$AZ$13:$BL$317,$D543,L$80)-NOT($J$1)*999999)</f>
        <v>#REF!</v>
      </c>
      <c r="M545" s="14" t="e">
        <f aca="false">MAX(INDEX(choosen!$D$13:$P$317,$D543,M$80)-NOT($G$1)*999999,INDEX(choosen!$T$13:$AF$317,$D543,M$80)-NOT($H$1)*999999,INDEX(choosen!$AJ$13:$AV$317,$D543,M$80)-NOT($I$1)*999999,INDEX(choosen!$AZ$13:$BL$317,$D543,M$80)-NOT($J$1)*999999)</f>
        <v>#REF!</v>
      </c>
      <c r="N545" s="14" t="e">
        <f aca="false">MAX(INDEX(choosen!$D$13:$P$317,$D543,N$80)-NOT($G$1)*999999,INDEX(choosen!$T$13:$AF$317,$D543,N$80)-NOT($H$1)*999999,INDEX(choosen!$AJ$13:$AV$317,$D543,N$80)-NOT($I$1)*999999,INDEX(choosen!$AZ$13:$BL$317,$D543,N$80)-NOT($J$1)*999999)</f>
        <v>#REF!</v>
      </c>
      <c r="O545" s="14" t="e">
        <f aca="false">MAX(INDEX(choosen!$D$13:$P$317,$D543,O$80)-NOT($G$1)*999999,INDEX(choosen!$T$13:$AF$317,$D543,O$80)-NOT($H$1)*999999,INDEX(choosen!$AJ$13:$AV$317,$D543,O$80)-NOT($I$1)*999999,INDEX(choosen!$AZ$13:$BL$317,$D543,O$80)-NOT($J$1)*999999)</f>
        <v>#REF!</v>
      </c>
      <c r="P545" s="14" t="e">
        <f aca="false">MAX(INDEX(choosen!$D$13:$P$317,$D543,P$80)-NOT($G$1)*999999,INDEX(choosen!$T$13:$AF$317,$D543,P$80)-NOT($H$1)*999999,INDEX(choosen!$AJ$13:$AV$317,$D543,P$80)-NOT($I$1)*999999,INDEX(choosen!$AZ$13:$BL$317,$D543,P$80)-NOT($J$1)*999999)</f>
        <v>#REF!</v>
      </c>
      <c r="Q545" s="14" t="e">
        <f aca="false">MAX(INDEX(choosen!$D$13:$P$317,$D543,Q$80)-NOT($G$1)*999999,INDEX(choosen!$T$13:$AF$317,$D543,Q$80)-NOT($H$1)*999999,INDEX(choosen!$AJ$13:$AV$317,$D543,Q$80)-NOT($I$1)*999999,INDEX(choosen!$AZ$13:$BL$317,$D543,Q$80)-NOT($J$1)*999999)</f>
        <v>#REF!</v>
      </c>
      <c r="R545" s="17" t="e">
        <f aca="false">MAX(INDEX(choosen!$D$13:$P$317,$D543,R$80)-NOT($G$1)*999999,INDEX(choosen!$T$13:$AF$317,$D543,R$80)-NOT($H$1)*999999,INDEX(choosen!$AJ$13:$AV$317,$D543,R$80)-NOT($I$1)*999999,INDEX(choosen!$AZ$13:$BL$317,$D543,R$80)-NOT($J$1)*999999)</f>
        <v>#REF!</v>
      </c>
      <c r="S545" s="15"/>
      <c r="T545" s="15"/>
      <c r="U545" s="15"/>
      <c r="V545" s="15"/>
      <c r="W545" s="14"/>
      <c r="X545" s="14"/>
    </row>
    <row r="546" customFormat="false" ht="15" hidden="false" customHeight="false" outlineLevel="0" collapsed="false">
      <c r="B546" s="0" t="n">
        <v>52</v>
      </c>
      <c r="C546" s="0" t="n">
        <v>5</v>
      </c>
      <c r="D546" s="0" t="n">
        <f aca="false">(B546-1)*5+C546</f>
        <v>260</v>
      </c>
      <c r="E546" s="0" t="s">
        <v>49</v>
      </c>
      <c r="F546" s="14" t="e">
        <f aca="false">MIN(INDEX(choosen!$D$13:$P$317,$D546,F$80)+NOT($G$1)*999999,INDEX(choosen!$T$13:$AF$317,$D546,F$80)+NOT($H$1)*999999,INDEX(choosen!$AJ$13:$AV$317,$D546,F$80)+NOT($I$1)*999999,INDEX(choosen!$AZ$13:$BL$317,$D546,F$80)+NOT($J$1)*999999)</f>
        <v>#REF!</v>
      </c>
      <c r="G546" s="14" t="e">
        <f aca="false">MIN(INDEX(choosen!$D$13:$P$317,$D546,G$80)+NOT($G$1)*999999,INDEX(choosen!$T$13:$AF$317,$D546,G$80)+NOT($H$1)*999999,INDEX(choosen!$AJ$13:$AV$317,$D546,G$80)+NOT($I$1)*999999,INDEX(choosen!$AZ$13:$BL$317,$D546,G$80)+NOT($J$1)*999999)</f>
        <v>#REF!</v>
      </c>
      <c r="H546" s="14" t="e">
        <f aca="false">MIN(INDEX(choosen!$D$13:$P$317,$D546,H$80)+NOT($G$1)*999999,INDEX(choosen!$T$13:$AF$317,$D546,H$80)+NOT($H$1)*999999,INDEX(choosen!$AJ$13:$AV$317,$D546,H$80)+NOT($I$1)*999999,INDEX(choosen!$AZ$13:$BL$317,$D546,H$80)+NOT($J$1)*999999)</f>
        <v>#REF!</v>
      </c>
      <c r="I546" s="14" t="e">
        <f aca="false">MIN(INDEX(choosen!$D$13:$P$317,$D546,I$80)+NOT($G$1)*999999,INDEX(choosen!$T$13:$AF$317,$D546,I$80)+NOT($H$1)*999999,INDEX(choosen!$AJ$13:$AV$317,$D546,I$80)+NOT($I$1)*999999,INDEX(choosen!$AZ$13:$BL$317,$D546,I$80)+NOT($J$1)*999999)</f>
        <v>#REF!</v>
      </c>
      <c r="J546" s="14" t="e">
        <f aca="false">MIN(INDEX(choosen!$D$13:$P$317,$D546,J$80)+NOT($G$1)*999999,INDEX(choosen!$T$13:$AF$317,$D546,J$80)+NOT($H$1)*999999,INDEX(choosen!$AJ$13:$AV$317,$D546,J$80)+NOT($I$1)*999999,INDEX(choosen!$AZ$13:$BL$317,$D546,J$80)+NOT($J$1)*999999)</f>
        <v>#REF!</v>
      </c>
      <c r="K546" s="14" t="e">
        <f aca="false">MIN(INDEX(choosen!$D$13:$P$317,$D546,K$80)+NOT($G$1)*999999,INDEX(choosen!$T$13:$AF$317,$D546,K$80)+NOT($H$1)*999999,INDEX(choosen!$AJ$13:$AV$317,$D546,K$80)+NOT($I$1)*999999,INDEX(choosen!$AZ$13:$BL$317,$D546,K$80)+NOT($J$1)*999999)</f>
        <v>#REF!</v>
      </c>
      <c r="L546" s="14" t="e">
        <f aca="false">MIN(INDEX(choosen!$D$13:$P$317,$D546,L$80)+NOT($G$1)*999999,INDEX(choosen!$T$13:$AF$317,$D546,L$80)+NOT($H$1)*999999,INDEX(choosen!$AJ$13:$AV$317,$D546,L$80)+NOT($I$1)*999999,INDEX(choosen!$AZ$13:$BL$317,$D546,L$80)+NOT($J$1)*999999)</f>
        <v>#REF!</v>
      </c>
      <c r="M546" s="14" t="e">
        <f aca="false">MIN(INDEX(choosen!$D$13:$P$317,$D546,M$80)+NOT($G$1)*999999,INDEX(choosen!$T$13:$AF$317,$D546,M$80)+NOT($H$1)*999999,INDEX(choosen!$AJ$13:$AV$317,$D546,M$80)+NOT($I$1)*999999,INDEX(choosen!$AZ$13:$BL$317,$D546,M$80)+NOT($J$1)*999999)</f>
        <v>#REF!</v>
      </c>
      <c r="N546" s="14" t="e">
        <f aca="false">MIN(INDEX(choosen!$D$13:$P$317,$D546,N$80)+NOT($G$1)*999999,INDEX(choosen!$T$13:$AF$317,$D546,N$80)+NOT($H$1)*999999,INDEX(choosen!$AJ$13:$AV$317,$D546,N$80)+NOT($I$1)*999999,INDEX(choosen!$AZ$13:$BL$317,$D546,N$80)+NOT($J$1)*999999)</f>
        <v>#REF!</v>
      </c>
      <c r="O546" s="14" t="e">
        <f aca="false">MIN(INDEX(choosen!$D$13:$P$317,$D546,O$80)+NOT($G$1)*999999,INDEX(choosen!$T$13:$AF$317,$D546,O$80)+NOT($H$1)*999999,INDEX(choosen!$AJ$13:$AV$317,$D546,O$80)+NOT($I$1)*999999,INDEX(choosen!$AZ$13:$BL$317,$D546,O$80)+NOT($J$1)*999999)</f>
        <v>#REF!</v>
      </c>
      <c r="P546" s="14" t="e">
        <f aca="false">MIN(INDEX(choosen!$D$13:$P$317,$D546,P$80)+NOT($G$1)*999999,INDEX(choosen!$T$13:$AF$317,$D546,P$80)+NOT($H$1)*999999,INDEX(choosen!$AJ$13:$AV$317,$D546,P$80)+NOT($I$1)*999999,INDEX(choosen!$AZ$13:$BL$317,$D546,P$80)+NOT($J$1)*999999)</f>
        <v>#REF!</v>
      </c>
      <c r="Q546" s="14" t="e">
        <f aca="false">MIN(INDEX(choosen!$D$13:$P$317,$D546,Q$80)+NOT($G$1)*999999,INDEX(choosen!$T$13:$AF$317,$D546,Q$80)+NOT($H$1)*999999,INDEX(choosen!$AJ$13:$AV$317,$D546,Q$80)+NOT($I$1)*999999,INDEX(choosen!$AZ$13:$BL$317,$D546,Q$80)+NOT($J$1)*999999)</f>
        <v>#REF!</v>
      </c>
      <c r="R546" s="17" t="e">
        <f aca="false">MIN(INDEX(choosen!$D$13:$P$317,$D546,R$80)+NOT($G$1)*999999,INDEX(choosen!$T$13:$AF$317,$D546,R$80)+NOT($H$1)*999999,INDEX(choosen!$AJ$13:$AV$317,$D546,R$80)+NOT($I$1)*999999,INDEX(choosen!$AZ$13:$BL$317,$D546,R$80)+NOT($J$1)*999999)</f>
        <v>#REF!</v>
      </c>
      <c r="S546" s="15" t="e">
        <f aca="false">100*R546/R540</f>
        <v>#REF!</v>
      </c>
      <c r="T546" s="15"/>
      <c r="U546" s="15"/>
      <c r="V546" s="15"/>
      <c r="W546" s="14"/>
      <c r="X546" s="14"/>
    </row>
    <row r="547" customFormat="false" ht="15" hidden="false" customHeight="false" outlineLevel="0" collapsed="false">
      <c r="B547" s="0" t="n">
        <v>52</v>
      </c>
      <c r="C547" s="0" t="n">
        <v>5</v>
      </c>
      <c r="D547" s="0" t="n">
        <f aca="false">(B547-1)*5+C547</f>
        <v>260</v>
      </c>
      <c r="E547" s="0" t="s">
        <v>50</v>
      </c>
      <c r="F547" s="14" t="e">
        <f aca="false">(INDEX(choosen!$D$13:$P$317,$D547,F$80)*$G$1+INDEX(choosen!$T$13:$AF$317,$D547,F$80)*$H$1+INDEX(choosen!$AJ$13:$AV$317,$D547,F$80)*$I$1+INDEX(choosen!$AZ$13:$BL$317,$D547,F$80)*$J$1)/$K$1</f>
        <v>#REF!</v>
      </c>
      <c r="G547" s="14" t="e">
        <f aca="false">(INDEX(choosen!$D$13:$P$317,$D547,G$80)*$G$1+INDEX(choosen!$T$13:$AF$317,$D547,G$80)*$H$1+INDEX(choosen!$AJ$13:$AV$317,$D547,G$80)*$I$1+INDEX(choosen!$AZ$13:$BL$317,$D547,G$80)*$J$1)/$K$1</f>
        <v>#REF!</v>
      </c>
      <c r="H547" s="14" t="e">
        <f aca="false">(INDEX(choosen!$D$13:$P$317,$D547,H$80)*$G$1+INDEX(choosen!$T$13:$AF$317,$D547,H$80)*$H$1+INDEX(choosen!$AJ$13:$AV$317,$D547,H$80)*$I$1+INDEX(choosen!$AZ$13:$BL$317,$D547,H$80)*$J$1)/$K$1</f>
        <v>#REF!</v>
      </c>
      <c r="I547" s="14" t="e">
        <f aca="false">(INDEX(choosen!$D$13:$P$317,$D547,I$80)*$G$1+INDEX(choosen!$T$13:$AF$317,$D547,I$80)*$H$1+INDEX(choosen!$AJ$13:$AV$317,$D547,I$80)*$I$1+INDEX(choosen!$AZ$13:$BL$317,$D547,I$80)*$J$1)/$K$1</f>
        <v>#REF!</v>
      </c>
      <c r="J547" s="14" t="e">
        <f aca="false">(INDEX(choosen!$D$13:$P$317,$D547,J$80)*$G$1+INDEX(choosen!$T$13:$AF$317,$D547,J$80)*$H$1+INDEX(choosen!$AJ$13:$AV$317,$D547,J$80)*$I$1+INDEX(choosen!$AZ$13:$BL$317,$D547,J$80)*$J$1)/$K$1</f>
        <v>#REF!</v>
      </c>
      <c r="K547" s="14" t="e">
        <f aca="false">(INDEX(choosen!$D$13:$P$317,$D547,K$80)*$G$1+INDEX(choosen!$T$13:$AF$317,$D547,K$80)*$H$1+INDEX(choosen!$AJ$13:$AV$317,$D547,K$80)*$I$1+INDEX(choosen!$AZ$13:$BL$317,$D547,K$80)*$J$1)/$K$1</f>
        <v>#REF!</v>
      </c>
      <c r="L547" s="14" t="e">
        <f aca="false">(INDEX(choosen!$D$13:$P$317,$D547,L$80)*$G$1+INDEX(choosen!$T$13:$AF$317,$D547,L$80)*$H$1+INDEX(choosen!$AJ$13:$AV$317,$D547,L$80)*$I$1+INDEX(choosen!$AZ$13:$BL$317,$D547,L$80)*$J$1)/$K$1</f>
        <v>#REF!</v>
      </c>
      <c r="M547" s="14" t="e">
        <f aca="false">(INDEX(choosen!$D$13:$P$317,$D547,M$80)*$G$1+INDEX(choosen!$T$13:$AF$317,$D547,M$80)*$H$1+INDEX(choosen!$AJ$13:$AV$317,$D547,M$80)*$I$1+INDEX(choosen!$AZ$13:$BL$317,$D547,M$80)*$J$1)/$K$1</f>
        <v>#REF!</v>
      </c>
      <c r="N547" s="14" t="e">
        <f aca="false">(INDEX(choosen!$D$13:$P$317,$D547,N$80)*$G$1+INDEX(choosen!$T$13:$AF$317,$D547,N$80)*$H$1+INDEX(choosen!$AJ$13:$AV$317,$D547,N$80)*$I$1+INDEX(choosen!$AZ$13:$BL$317,$D547,N$80)*$J$1)/$K$1</f>
        <v>#REF!</v>
      </c>
      <c r="O547" s="14" t="e">
        <f aca="false">(INDEX(choosen!$D$13:$P$317,$D547,O$80)*$G$1+INDEX(choosen!$T$13:$AF$317,$D547,O$80)*$H$1+INDEX(choosen!$AJ$13:$AV$317,$D547,O$80)*$I$1+INDEX(choosen!$AZ$13:$BL$317,$D547,O$80)*$J$1)/$K$1</f>
        <v>#REF!</v>
      </c>
      <c r="P547" s="14" t="e">
        <f aca="false">(INDEX(choosen!$D$13:$P$317,$D547,P$80)*$G$1+INDEX(choosen!$T$13:$AF$317,$D547,P$80)*$H$1+INDEX(choosen!$AJ$13:$AV$317,$D547,P$80)*$I$1+INDEX(choosen!$AZ$13:$BL$317,$D547,P$80)*$J$1)/$K$1</f>
        <v>#REF!</v>
      </c>
      <c r="Q547" s="14" t="e">
        <f aca="false">(INDEX(choosen!$D$13:$P$317,$D547,Q$80)*$G$1+INDEX(choosen!$T$13:$AF$317,$D547,Q$80)*$H$1+INDEX(choosen!$AJ$13:$AV$317,$D547,Q$80)*$I$1+INDEX(choosen!$AZ$13:$BL$317,$D547,Q$80)*$J$1)/$K$1</f>
        <v>#REF!</v>
      </c>
      <c r="R547" s="17" t="e">
        <f aca="false">(INDEX(choosen!$D$13:$P$317,$D547,R$80)*$G$1+INDEX(choosen!$T$13:$AF$317,$D547,R$80)*$H$1+INDEX(choosen!$AJ$13:$AV$317,$D547,R$80)*$I$1+INDEX(choosen!$AZ$13:$BL$317,$D547,R$80)*$J$1)/$K$1</f>
        <v>#REF!</v>
      </c>
      <c r="S547" s="19" t="e">
        <f aca="false">100*R547/R541</f>
        <v>#REF!</v>
      </c>
      <c r="T547" s="19"/>
      <c r="U547" s="19"/>
      <c r="V547" s="19"/>
      <c r="W547" s="14"/>
      <c r="X547" s="14"/>
    </row>
    <row r="548" customFormat="false" ht="15" hidden="false" customHeight="false" outlineLevel="0" collapsed="false">
      <c r="B548" s="0" t="n">
        <v>52</v>
      </c>
      <c r="C548" s="0" t="n">
        <v>5</v>
      </c>
      <c r="D548" s="0" t="n">
        <f aca="false">(B548-1)*5+C548</f>
        <v>260</v>
      </c>
      <c r="E548" s="0" t="s">
        <v>51</v>
      </c>
      <c r="F548" s="14" t="e">
        <f aca="false">MAX(INDEX(choosen!$D$13:$P$317,$D546,F$80)-NOT($G$1)*999999,INDEX(choosen!$T$13:$AF$317,$D546,F$80)-NOT($H$1)*999999,INDEX(choosen!$AJ$13:$AV$317,$D546,F$80)-NOT($I$1)*999999,INDEX(choosen!$AZ$13:$BL$317,$D546,F$80)-NOT($J$1)*999999)</f>
        <v>#REF!</v>
      </c>
      <c r="G548" s="14" t="e">
        <f aca="false">MAX(INDEX(choosen!$D$13:$P$317,$D546,G$80)-NOT($G$1)*999999,INDEX(choosen!$T$13:$AF$317,$D546,G$80)-NOT($H$1)*999999,INDEX(choosen!$AJ$13:$AV$317,$D546,G$80)-NOT($I$1)*999999,INDEX(choosen!$AZ$13:$BL$317,$D546,G$80)-NOT($J$1)*999999)</f>
        <v>#REF!</v>
      </c>
      <c r="H548" s="14" t="e">
        <f aca="false">MAX(INDEX(choosen!$D$13:$P$317,$D546,H$80)-NOT($G$1)*999999,INDEX(choosen!$T$13:$AF$317,$D546,H$80)-NOT($H$1)*999999,INDEX(choosen!$AJ$13:$AV$317,$D546,H$80)-NOT($I$1)*999999,INDEX(choosen!$AZ$13:$BL$317,$D546,H$80)-NOT($J$1)*999999)</f>
        <v>#REF!</v>
      </c>
      <c r="I548" s="14" t="e">
        <f aca="false">MAX(INDEX(choosen!$D$13:$P$317,$D546,I$80)-NOT($G$1)*999999,INDEX(choosen!$T$13:$AF$317,$D546,I$80)-NOT($H$1)*999999,INDEX(choosen!$AJ$13:$AV$317,$D546,I$80)-NOT($I$1)*999999,INDEX(choosen!$AZ$13:$BL$317,$D546,I$80)-NOT($J$1)*999999)</f>
        <v>#REF!</v>
      </c>
      <c r="J548" s="14" t="e">
        <f aca="false">MAX(INDEX(choosen!$D$13:$P$317,$D546,J$80)-NOT($G$1)*999999,INDEX(choosen!$T$13:$AF$317,$D546,J$80)-NOT($H$1)*999999,INDEX(choosen!$AJ$13:$AV$317,$D546,J$80)-NOT($I$1)*999999,INDEX(choosen!$AZ$13:$BL$317,$D546,J$80)-NOT($J$1)*999999)</f>
        <v>#REF!</v>
      </c>
      <c r="K548" s="14" t="e">
        <f aca="false">MAX(INDEX(choosen!$D$13:$P$317,$D546,K$80)-NOT($G$1)*999999,INDEX(choosen!$T$13:$AF$317,$D546,K$80)-NOT($H$1)*999999,INDEX(choosen!$AJ$13:$AV$317,$D546,K$80)-NOT($I$1)*999999,INDEX(choosen!$AZ$13:$BL$317,$D546,K$80)-NOT($J$1)*999999)</f>
        <v>#REF!</v>
      </c>
      <c r="L548" s="14" t="e">
        <f aca="false">MAX(INDEX(choosen!$D$13:$P$317,$D546,L$80)-NOT($G$1)*999999,INDEX(choosen!$T$13:$AF$317,$D546,L$80)-NOT($H$1)*999999,INDEX(choosen!$AJ$13:$AV$317,$D546,L$80)-NOT($I$1)*999999,INDEX(choosen!$AZ$13:$BL$317,$D546,L$80)-NOT($J$1)*999999)</f>
        <v>#REF!</v>
      </c>
      <c r="M548" s="14" t="e">
        <f aca="false">MAX(INDEX(choosen!$D$13:$P$317,$D546,M$80)-NOT($G$1)*999999,INDEX(choosen!$T$13:$AF$317,$D546,M$80)-NOT($H$1)*999999,INDEX(choosen!$AJ$13:$AV$317,$D546,M$80)-NOT($I$1)*999999,INDEX(choosen!$AZ$13:$BL$317,$D546,M$80)-NOT($J$1)*999999)</f>
        <v>#REF!</v>
      </c>
      <c r="N548" s="14" t="e">
        <f aca="false">MAX(INDEX(choosen!$D$13:$P$317,$D546,N$80)-NOT($G$1)*999999,INDEX(choosen!$T$13:$AF$317,$D546,N$80)-NOT($H$1)*999999,INDEX(choosen!$AJ$13:$AV$317,$D546,N$80)-NOT($I$1)*999999,INDEX(choosen!$AZ$13:$BL$317,$D546,N$80)-NOT($J$1)*999999)</f>
        <v>#REF!</v>
      </c>
      <c r="O548" s="14" t="e">
        <f aca="false">MAX(INDEX(choosen!$D$13:$P$317,$D546,O$80)-NOT($G$1)*999999,INDEX(choosen!$T$13:$AF$317,$D546,O$80)-NOT($H$1)*999999,INDEX(choosen!$AJ$13:$AV$317,$D546,O$80)-NOT($I$1)*999999,INDEX(choosen!$AZ$13:$BL$317,$D546,O$80)-NOT($J$1)*999999)</f>
        <v>#REF!</v>
      </c>
      <c r="P548" s="14" t="e">
        <f aca="false">MAX(INDEX(choosen!$D$13:$P$317,$D546,P$80)-NOT($G$1)*999999,INDEX(choosen!$T$13:$AF$317,$D546,P$80)-NOT($H$1)*999999,INDEX(choosen!$AJ$13:$AV$317,$D546,P$80)-NOT($I$1)*999999,INDEX(choosen!$AZ$13:$BL$317,$D546,P$80)-NOT($J$1)*999999)</f>
        <v>#REF!</v>
      </c>
      <c r="Q548" s="14" t="e">
        <f aca="false">MAX(INDEX(choosen!$D$13:$P$317,$D546,Q$80)-NOT($G$1)*999999,INDEX(choosen!$T$13:$AF$317,$D546,Q$80)-NOT($H$1)*999999,INDEX(choosen!$AJ$13:$AV$317,$D546,Q$80)-NOT($I$1)*999999,INDEX(choosen!$AZ$13:$BL$317,$D546,Q$80)-NOT($J$1)*999999)</f>
        <v>#REF!</v>
      </c>
      <c r="R548" s="17" t="e">
        <f aca="false">MAX(INDEX(choosen!$D$13:$P$317,$D546,R$80)-NOT($G$1)*999999,INDEX(choosen!$T$13:$AF$317,$D546,R$80)-NOT($H$1)*999999,INDEX(choosen!$AJ$13:$AV$317,$D546,R$80)-NOT($I$1)*999999,INDEX(choosen!$AZ$13:$BL$317,$D546,R$80)-NOT($J$1)*999999)</f>
        <v>#REF!</v>
      </c>
      <c r="S548" s="15" t="e">
        <f aca="false">100*R548/R542</f>
        <v>#REF!</v>
      </c>
      <c r="T548" s="15"/>
      <c r="U548" s="15"/>
      <c r="V548" s="15"/>
      <c r="W548" s="14"/>
      <c r="X548" s="14"/>
    </row>
    <row r="549" customFormat="false" ht="15" hidden="false" customHeight="false" outlineLevel="0" collapsed="false">
      <c r="B549" s="0" t="n">
        <v>53</v>
      </c>
      <c r="C549" s="0" t="n">
        <v>1</v>
      </c>
      <c r="D549" s="0" t="n">
        <f aca="false">(B549-1)*5+C549</f>
        <v>261</v>
      </c>
      <c r="E549" s="0" t="s">
        <v>43</v>
      </c>
      <c r="F549" s="14" t="e">
        <f aca="false">MIN(INDEX(choosen!$D$13:$P$317,$D549,F$80)+NOT($G$1)*999999,INDEX(choosen!$T$13:$AF$317,$D549,F$80)+NOT($H$1)*999999,INDEX(choosen!$AJ$13:$AV$317,$D549,F$80)+NOT($I$1)*999999,INDEX(choosen!$AZ$13:$BL$317,$D549,F$80)+NOT($J$1)*999999)</f>
        <v>#REF!</v>
      </c>
      <c r="G549" s="14" t="e">
        <f aca="false">MIN(INDEX(choosen!$D$13:$P$317,$D549,G$80)+NOT($G$1)*999999,INDEX(choosen!$T$13:$AF$317,$D549,G$80)+NOT($H$1)*999999,INDEX(choosen!$AJ$13:$AV$317,$D549,G$80)+NOT($I$1)*999999,INDEX(choosen!$AZ$13:$BL$317,$D549,G$80)+NOT($J$1)*999999)</f>
        <v>#REF!</v>
      </c>
      <c r="H549" s="14" t="e">
        <f aca="false">MIN(INDEX(choosen!$D$13:$P$317,$D549,H$80)+NOT($G$1)*999999,INDEX(choosen!$T$13:$AF$317,$D549,H$80)+NOT($H$1)*999999,INDEX(choosen!$AJ$13:$AV$317,$D549,H$80)+NOT($I$1)*999999,INDEX(choosen!$AZ$13:$BL$317,$D549,H$80)+NOT($J$1)*999999)</f>
        <v>#REF!</v>
      </c>
      <c r="I549" s="14" t="e">
        <f aca="false">MIN(INDEX(choosen!$D$13:$P$317,$D549,I$80)+NOT($G$1)*999999,INDEX(choosen!$T$13:$AF$317,$D549,I$80)+NOT($H$1)*999999,INDEX(choosen!$AJ$13:$AV$317,$D549,I$80)+NOT($I$1)*999999,INDEX(choosen!$AZ$13:$BL$317,$D549,I$80)+NOT($J$1)*999999)</f>
        <v>#REF!</v>
      </c>
      <c r="J549" s="14" t="e">
        <f aca="false">MIN(INDEX(choosen!$D$13:$P$317,$D549,J$80)+NOT($G$1)*999999,INDEX(choosen!$T$13:$AF$317,$D549,J$80)+NOT($H$1)*999999,INDEX(choosen!$AJ$13:$AV$317,$D549,J$80)+NOT($I$1)*999999,INDEX(choosen!$AZ$13:$BL$317,$D549,J$80)+NOT($J$1)*999999)</f>
        <v>#REF!</v>
      </c>
      <c r="K549" s="14" t="e">
        <f aca="false">MIN(INDEX(choosen!$D$13:$P$317,$D549,K$80)+NOT($G$1)*999999,INDEX(choosen!$T$13:$AF$317,$D549,K$80)+NOT($H$1)*999999,INDEX(choosen!$AJ$13:$AV$317,$D549,K$80)+NOT($I$1)*999999,INDEX(choosen!$AZ$13:$BL$317,$D549,K$80)+NOT($J$1)*999999)</f>
        <v>#REF!</v>
      </c>
      <c r="L549" s="14" t="e">
        <f aca="false">MIN(INDEX(choosen!$D$13:$P$317,$D549,L$80)+NOT($G$1)*999999,INDEX(choosen!$T$13:$AF$317,$D549,L$80)+NOT($H$1)*999999,INDEX(choosen!$AJ$13:$AV$317,$D549,L$80)+NOT($I$1)*999999,INDEX(choosen!$AZ$13:$BL$317,$D549,L$80)+NOT($J$1)*999999)</f>
        <v>#REF!</v>
      </c>
      <c r="M549" s="14" t="e">
        <f aca="false">MIN(INDEX(choosen!$D$13:$P$317,$D549,M$80)+NOT($G$1)*999999,INDEX(choosen!$T$13:$AF$317,$D549,M$80)+NOT($H$1)*999999,INDEX(choosen!$AJ$13:$AV$317,$D549,M$80)+NOT($I$1)*999999,INDEX(choosen!$AZ$13:$BL$317,$D549,M$80)+NOT($J$1)*999999)</f>
        <v>#REF!</v>
      </c>
      <c r="N549" s="14" t="e">
        <f aca="false">MIN(INDEX(choosen!$D$13:$P$317,$D549,N$80)+NOT($G$1)*999999,INDEX(choosen!$T$13:$AF$317,$D549,N$80)+NOT($H$1)*999999,INDEX(choosen!$AJ$13:$AV$317,$D549,N$80)+NOT($I$1)*999999,INDEX(choosen!$AZ$13:$BL$317,$D549,N$80)+NOT($J$1)*999999)</f>
        <v>#REF!</v>
      </c>
      <c r="O549" s="14" t="e">
        <f aca="false">MIN(INDEX(choosen!$D$13:$P$317,$D549,O$80)+NOT($G$1)*999999,INDEX(choosen!$T$13:$AF$317,$D549,O$80)+NOT($H$1)*999999,INDEX(choosen!$AJ$13:$AV$317,$D549,O$80)+NOT($I$1)*999999,INDEX(choosen!$AZ$13:$BL$317,$D549,O$80)+NOT($J$1)*999999)</f>
        <v>#REF!</v>
      </c>
      <c r="P549" s="14" t="e">
        <f aca="false">MIN(INDEX(choosen!$D$13:$P$317,$D549,P$80)+NOT($G$1)*999999,INDEX(choosen!$T$13:$AF$317,$D549,P$80)+NOT($H$1)*999999,INDEX(choosen!$AJ$13:$AV$317,$D549,P$80)+NOT($I$1)*999999,INDEX(choosen!$AZ$13:$BL$317,$D549,P$80)+NOT($J$1)*999999)</f>
        <v>#REF!</v>
      </c>
      <c r="Q549" s="14" t="e">
        <f aca="false">MIN(INDEX(choosen!$D$13:$P$317,$D549,Q$80)+NOT($G$1)*999999,INDEX(choosen!$T$13:$AF$317,$D549,Q$80)+NOT($H$1)*999999,INDEX(choosen!$AJ$13:$AV$317,$D549,Q$80)+NOT($I$1)*999999,INDEX(choosen!$AZ$13:$BL$317,$D549,Q$80)+NOT($J$1)*999999)</f>
        <v>#REF!</v>
      </c>
      <c r="R549" s="17" t="e">
        <f aca="false">MIN(INDEX(choosen!$D$13:$P$317,$D549,R$80)+NOT($G$1)*999999,INDEX(choosen!$T$13:$AF$317,$D549,R$80)+NOT($H$1)*999999,INDEX(choosen!$AJ$13:$AV$317,$D549,R$80)+NOT($I$1)*999999,INDEX(choosen!$AZ$13:$BL$317,$D549,R$80)+NOT($J$1)*999999)</f>
        <v>#REF!</v>
      </c>
      <c r="S549" s="15"/>
      <c r="T549" s="15"/>
      <c r="U549" s="15"/>
      <c r="V549" s="15"/>
      <c r="W549" s="14"/>
      <c r="X549" s="14"/>
    </row>
    <row r="550" customFormat="false" ht="15" hidden="false" customHeight="false" outlineLevel="0" collapsed="false">
      <c r="B550" s="0" t="n">
        <v>53</v>
      </c>
      <c r="C550" s="0" t="n">
        <v>1</v>
      </c>
      <c r="D550" s="0" t="n">
        <f aca="false">(B550-1)*5+C550</f>
        <v>261</v>
      </c>
      <c r="E550" s="0" t="s">
        <v>44</v>
      </c>
      <c r="F550" s="14" t="e">
        <f aca="false">(INDEX(choosen!$D$13:$P$317,$D550,F$80)*$G$1+INDEX(choosen!$T$13:$AF$317,$D550,F$80)*$H$1+INDEX(choosen!$AJ$13:$AV$317,$D550,F$80)*$I$1+INDEX(choosen!$AZ$13:$BL$317,$D550,F$80)*$J$1)/$K$1</f>
        <v>#REF!</v>
      </c>
      <c r="G550" s="14" t="e">
        <f aca="false">(INDEX(choosen!$D$13:$P$317,$D550,G$80)*$G$1+INDEX(choosen!$T$13:$AF$317,$D550,G$80)*$H$1+INDEX(choosen!$AJ$13:$AV$317,$D550,G$80)*$I$1+INDEX(choosen!$AZ$13:$BL$317,$D550,G$80)*$J$1)/$K$1</f>
        <v>#REF!</v>
      </c>
      <c r="H550" s="14" t="e">
        <f aca="false">(INDEX(choosen!$D$13:$P$317,$D550,H$80)*$G$1+INDEX(choosen!$T$13:$AF$317,$D550,H$80)*$H$1+INDEX(choosen!$AJ$13:$AV$317,$D550,H$80)*$I$1+INDEX(choosen!$AZ$13:$BL$317,$D550,H$80)*$J$1)/$K$1</f>
        <v>#REF!</v>
      </c>
      <c r="I550" s="14" t="e">
        <f aca="false">(INDEX(choosen!$D$13:$P$317,$D550,I$80)*$G$1+INDEX(choosen!$T$13:$AF$317,$D550,I$80)*$H$1+INDEX(choosen!$AJ$13:$AV$317,$D550,I$80)*$I$1+INDEX(choosen!$AZ$13:$BL$317,$D550,I$80)*$J$1)/$K$1</f>
        <v>#REF!</v>
      </c>
      <c r="J550" s="14" t="e">
        <f aca="false">(INDEX(choosen!$D$13:$P$317,$D550,J$80)*$G$1+INDEX(choosen!$T$13:$AF$317,$D550,J$80)*$H$1+INDEX(choosen!$AJ$13:$AV$317,$D550,J$80)*$I$1+INDEX(choosen!$AZ$13:$BL$317,$D550,J$80)*$J$1)/$K$1</f>
        <v>#REF!</v>
      </c>
      <c r="K550" s="14" t="e">
        <f aca="false">(INDEX(choosen!$D$13:$P$317,$D550,K$80)*$G$1+INDEX(choosen!$T$13:$AF$317,$D550,K$80)*$H$1+INDEX(choosen!$AJ$13:$AV$317,$D550,K$80)*$I$1+INDEX(choosen!$AZ$13:$BL$317,$D550,K$80)*$J$1)/$K$1</f>
        <v>#REF!</v>
      </c>
      <c r="L550" s="14" t="e">
        <f aca="false">(INDEX(choosen!$D$13:$P$317,$D550,L$80)*$G$1+INDEX(choosen!$T$13:$AF$317,$D550,L$80)*$H$1+INDEX(choosen!$AJ$13:$AV$317,$D550,L$80)*$I$1+INDEX(choosen!$AZ$13:$BL$317,$D550,L$80)*$J$1)/$K$1</f>
        <v>#REF!</v>
      </c>
      <c r="M550" s="14" t="e">
        <f aca="false">(INDEX(choosen!$D$13:$P$317,$D550,M$80)*$G$1+INDEX(choosen!$T$13:$AF$317,$D550,M$80)*$H$1+INDEX(choosen!$AJ$13:$AV$317,$D550,M$80)*$I$1+INDEX(choosen!$AZ$13:$BL$317,$D550,M$80)*$J$1)/$K$1</f>
        <v>#REF!</v>
      </c>
      <c r="N550" s="14" t="e">
        <f aca="false">(INDEX(choosen!$D$13:$P$317,$D550,N$80)*$G$1+INDEX(choosen!$T$13:$AF$317,$D550,N$80)*$H$1+INDEX(choosen!$AJ$13:$AV$317,$D550,N$80)*$I$1+INDEX(choosen!$AZ$13:$BL$317,$D550,N$80)*$J$1)/$K$1</f>
        <v>#REF!</v>
      </c>
      <c r="O550" s="14" t="e">
        <f aca="false">(INDEX(choosen!$D$13:$P$317,$D550,O$80)*$G$1+INDEX(choosen!$T$13:$AF$317,$D550,O$80)*$H$1+INDEX(choosen!$AJ$13:$AV$317,$D550,O$80)*$I$1+INDEX(choosen!$AZ$13:$BL$317,$D550,O$80)*$J$1)/$K$1</f>
        <v>#REF!</v>
      </c>
      <c r="P550" s="14" t="e">
        <f aca="false">(INDEX(choosen!$D$13:$P$317,$D550,P$80)*$G$1+INDEX(choosen!$T$13:$AF$317,$D550,P$80)*$H$1+INDEX(choosen!$AJ$13:$AV$317,$D550,P$80)*$I$1+INDEX(choosen!$AZ$13:$BL$317,$D550,P$80)*$J$1)/$K$1</f>
        <v>#REF!</v>
      </c>
      <c r="Q550" s="14" t="e">
        <f aca="false">(INDEX(choosen!$D$13:$P$317,$D550,Q$80)*$G$1+INDEX(choosen!$T$13:$AF$317,$D550,Q$80)*$H$1+INDEX(choosen!$AJ$13:$AV$317,$D550,Q$80)*$I$1+INDEX(choosen!$AZ$13:$BL$317,$D550,Q$80)*$J$1)/$K$1</f>
        <v>#REF!</v>
      </c>
      <c r="R550" s="17" t="e">
        <f aca="false">(INDEX(choosen!$D$13:$P$317,$D550,R$80)*$G$1+INDEX(choosen!$T$13:$AF$317,$D550,R$80)*$H$1+INDEX(choosen!$AJ$13:$AV$317,$D550,R$80)*$I$1+INDEX(choosen!$AZ$13:$BL$317,$D550,R$80)*$J$1)/$K$1</f>
        <v>#REF!</v>
      </c>
      <c r="S550" s="15"/>
      <c r="T550" s="15"/>
      <c r="U550" s="15"/>
      <c r="V550" s="15"/>
      <c r="W550" s="14"/>
      <c r="X550" s="14"/>
    </row>
    <row r="551" customFormat="false" ht="15" hidden="false" customHeight="false" outlineLevel="0" collapsed="false">
      <c r="B551" s="0" t="n">
        <v>53</v>
      </c>
      <c r="C551" s="0" t="n">
        <v>1</v>
      </c>
      <c r="D551" s="0" t="n">
        <f aca="false">(B551-1)*5+C551</f>
        <v>261</v>
      </c>
      <c r="E551" s="0" t="s">
        <v>45</v>
      </c>
      <c r="F551" s="14" t="e">
        <f aca="false">MAX(INDEX(choosen!$D$13:$P$317,$D549,F$80)-NOT($G$1)*999999,INDEX(choosen!$T$13:$AF$317,$D549,F$80)-NOT($H$1)*999999,INDEX(choosen!$AJ$13:$AV$317,$D549,F$80)-NOT($I$1)*999999,INDEX(choosen!$AZ$13:$BL$317,$D549,F$80)-NOT($J$1)*999999)</f>
        <v>#REF!</v>
      </c>
      <c r="G551" s="14" t="e">
        <f aca="false">MAX(INDEX(choosen!$D$13:$P$317,$D549,G$80)-NOT($G$1)*999999,INDEX(choosen!$T$13:$AF$317,$D549,G$80)-NOT($H$1)*999999,INDEX(choosen!$AJ$13:$AV$317,$D549,G$80)-NOT($I$1)*999999,INDEX(choosen!$AZ$13:$BL$317,$D549,G$80)-NOT($J$1)*999999)</f>
        <v>#REF!</v>
      </c>
      <c r="H551" s="14" t="e">
        <f aca="false">MAX(INDEX(choosen!$D$13:$P$317,$D549,H$80)-NOT($G$1)*999999,INDEX(choosen!$T$13:$AF$317,$D549,H$80)-NOT($H$1)*999999,INDEX(choosen!$AJ$13:$AV$317,$D549,H$80)-NOT($I$1)*999999,INDEX(choosen!$AZ$13:$BL$317,$D549,H$80)-NOT($J$1)*999999)</f>
        <v>#REF!</v>
      </c>
      <c r="I551" s="14" t="e">
        <f aca="false">MAX(INDEX(choosen!$D$13:$P$317,$D549,I$80)-NOT($G$1)*999999,INDEX(choosen!$T$13:$AF$317,$D549,I$80)-NOT($H$1)*999999,INDEX(choosen!$AJ$13:$AV$317,$D549,I$80)-NOT($I$1)*999999,INDEX(choosen!$AZ$13:$BL$317,$D549,I$80)-NOT($J$1)*999999)</f>
        <v>#REF!</v>
      </c>
      <c r="J551" s="14" t="e">
        <f aca="false">MAX(INDEX(choosen!$D$13:$P$317,$D549,J$80)-NOT($G$1)*999999,INDEX(choosen!$T$13:$AF$317,$D549,J$80)-NOT($H$1)*999999,INDEX(choosen!$AJ$13:$AV$317,$D549,J$80)-NOT($I$1)*999999,INDEX(choosen!$AZ$13:$BL$317,$D549,J$80)-NOT($J$1)*999999)</f>
        <v>#REF!</v>
      </c>
      <c r="K551" s="14" t="e">
        <f aca="false">MAX(INDEX(choosen!$D$13:$P$317,$D549,K$80)-NOT($G$1)*999999,INDEX(choosen!$T$13:$AF$317,$D549,K$80)-NOT($H$1)*999999,INDEX(choosen!$AJ$13:$AV$317,$D549,K$80)-NOT($I$1)*999999,INDEX(choosen!$AZ$13:$BL$317,$D549,K$80)-NOT($J$1)*999999)</f>
        <v>#REF!</v>
      </c>
      <c r="L551" s="14" t="e">
        <f aca="false">MAX(INDEX(choosen!$D$13:$P$317,$D549,L$80)-NOT($G$1)*999999,INDEX(choosen!$T$13:$AF$317,$D549,L$80)-NOT($H$1)*999999,INDEX(choosen!$AJ$13:$AV$317,$D549,L$80)-NOT($I$1)*999999,INDEX(choosen!$AZ$13:$BL$317,$D549,L$80)-NOT($J$1)*999999)</f>
        <v>#REF!</v>
      </c>
      <c r="M551" s="14" t="e">
        <f aca="false">MAX(INDEX(choosen!$D$13:$P$317,$D549,M$80)-NOT($G$1)*999999,INDEX(choosen!$T$13:$AF$317,$D549,M$80)-NOT($H$1)*999999,INDEX(choosen!$AJ$13:$AV$317,$D549,M$80)-NOT($I$1)*999999,INDEX(choosen!$AZ$13:$BL$317,$D549,M$80)-NOT($J$1)*999999)</f>
        <v>#REF!</v>
      </c>
      <c r="N551" s="14" t="e">
        <f aca="false">MAX(INDEX(choosen!$D$13:$P$317,$D549,N$80)-NOT($G$1)*999999,INDEX(choosen!$T$13:$AF$317,$D549,N$80)-NOT($H$1)*999999,INDEX(choosen!$AJ$13:$AV$317,$D549,N$80)-NOT($I$1)*999999,INDEX(choosen!$AZ$13:$BL$317,$D549,N$80)-NOT($J$1)*999999)</f>
        <v>#REF!</v>
      </c>
      <c r="O551" s="14" t="e">
        <f aca="false">MAX(INDEX(choosen!$D$13:$P$317,$D549,O$80)-NOT($G$1)*999999,INDEX(choosen!$T$13:$AF$317,$D549,O$80)-NOT($H$1)*999999,INDEX(choosen!$AJ$13:$AV$317,$D549,O$80)-NOT($I$1)*999999,INDEX(choosen!$AZ$13:$BL$317,$D549,O$80)-NOT($J$1)*999999)</f>
        <v>#REF!</v>
      </c>
      <c r="P551" s="14" t="e">
        <f aca="false">MAX(INDEX(choosen!$D$13:$P$317,$D549,P$80)-NOT($G$1)*999999,INDEX(choosen!$T$13:$AF$317,$D549,P$80)-NOT($H$1)*999999,INDEX(choosen!$AJ$13:$AV$317,$D549,P$80)-NOT($I$1)*999999,INDEX(choosen!$AZ$13:$BL$317,$D549,P$80)-NOT($J$1)*999999)</f>
        <v>#REF!</v>
      </c>
      <c r="Q551" s="14" t="e">
        <f aca="false">MAX(INDEX(choosen!$D$13:$P$317,$D549,Q$80)-NOT($G$1)*999999,INDEX(choosen!$T$13:$AF$317,$D549,Q$80)-NOT($H$1)*999999,INDEX(choosen!$AJ$13:$AV$317,$D549,Q$80)-NOT($I$1)*999999,INDEX(choosen!$AZ$13:$BL$317,$D549,Q$80)-NOT($J$1)*999999)</f>
        <v>#REF!</v>
      </c>
      <c r="R551" s="17" t="e">
        <f aca="false">MAX(INDEX(choosen!$D$13:$P$317,$D549,R$80)-NOT($G$1)*999999,INDEX(choosen!$T$13:$AF$317,$D549,R$80)-NOT($H$1)*999999,INDEX(choosen!$AJ$13:$AV$317,$D549,R$80)-NOT($I$1)*999999,INDEX(choosen!$AZ$13:$BL$317,$D549,R$80)-NOT($J$1)*999999)</f>
        <v>#REF!</v>
      </c>
      <c r="S551" s="15"/>
      <c r="T551" s="15"/>
      <c r="U551" s="15"/>
      <c r="V551" s="15"/>
      <c r="W551" s="14"/>
      <c r="X551" s="14"/>
    </row>
    <row r="552" customFormat="false" ht="15" hidden="false" customHeight="false" outlineLevel="0" collapsed="false">
      <c r="B552" s="0" t="n">
        <v>53</v>
      </c>
      <c r="C552" s="0" t="n">
        <v>3</v>
      </c>
      <c r="D552" s="0" t="n">
        <f aca="false">(B552-1)*5+C552</f>
        <v>263</v>
      </c>
      <c r="E552" s="0" t="s">
        <v>46</v>
      </c>
      <c r="F552" s="14" t="e">
        <f aca="false">MIN(INDEX(choosen!$D$13:$P$317,$D552,F$80)+NOT($G$1)*999999,INDEX(choosen!$T$13:$AF$317,$D552,F$80)+NOT($H$1)*999999,INDEX(choosen!$AJ$13:$AV$317,$D552,F$80)+NOT($I$1)*999999,INDEX(choosen!$AZ$13:$BL$317,$D552,F$80)+NOT($J$1)*999999)</f>
        <v>#REF!</v>
      </c>
      <c r="G552" s="14" t="e">
        <f aca="false">MIN(INDEX(choosen!$D$13:$P$317,$D552,G$80)+NOT($G$1)*999999,INDEX(choosen!$T$13:$AF$317,$D552,G$80)+NOT($H$1)*999999,INDEX(choosen!$AJ$13:$AV$317,$D552,G$80)+NOT($I$1)*999999,INDEX(choosen!$AZ$13:$BL$317,$D552,G$80)+NOT($J$1)*999999)</f>
        <v>#REF!</v>
      </c>
      <c r="H552" s="14" t="e">
        <f aca="false">MIN(INDEX(choosen!$D$13:$P$317,$D552,H$80)+NOT($G$1)*999999,INDEX(choosen!$T$13:$AF$317,$D552,H$80)+NOT($H$1)*999999,INDEX(choosen!$AJ$13:$AV$317,$D552,H$80)+NOT($I$1)*999999,INDEX(choosen!$AZ$13:$BL$317,$D552,H$80)+NOT($J$1)*999999)</f>
        <v>#REF!</v>
      </c>
      <c r="I552" s="14" t="e">
        <f aca="false">MIN(INDEX(choosen!$D$13:$P$317,$D552,I$80)+NOT($G$1)*999999,INDEX(choosen!$T$13:$AF$317,$D552,I$80)+NOT($H$1)*999999,INDEX(choosen!$AJ$13:$AV$317,$D552,I$80)+NOT($I$1)*999999,INDEX(choosen!$AZ$13:$BL$317,$D552,I$80)+NOT($J$1)*999999)</f>
        <v>#REF!</v>
      </c>
      <c r="J552" s="14" t="e">
        <f aca="false">MIN(INDEX(choosen!$D$13:$P$317,$D552,J$80)+NOT($G$1)*999999,INDEX(choosen!$T$13:$AF$317,$D552,J$80)+NOT($H$1)*999999,INDEX(choosen!$AJ$13:$AV$317,$D552,J$80)+NOT($I$1)*999999,INDEX(choosen!$AZ$13:$BL$317,$D552,J$80)+NOT($J$1)*999999)</f>
        <v>#REF!</v>
      </c>
      <c r="K552" s="14" t="e">
        <f aca="false">MIN(INDEX(choosen!$D$13:$P$317,$D552,K$80)+NOT($G$1)*999999,INDEX(choosen!$T$13:$AF$317,$D552,K$80)+NOT($H$1)*999999,INDEX(choosen!$AJ$13:$AV$317,$D552,K$80)+NOT($I$1)*999999,INDEX(choosen!$AZ$13:$BL$317,$D552,K$80)+NOT($J$1)*999999)</f>
        <v>#REF!</v>
      </c>
      <c r="L552" s="14" t="e">
        <f aca="false">MIN(INDEX(choosen!$D$13:$P$317,$D552,L$80)+NOT($G$1)*999999,INDEX(choosen!$T$13:$AF$317,$D552,L$80)+NOT($H$1)*999999,INDEX(choosen!$AJ$13:$AV$317,$D552,L$80)+NOT($I$1)*999999,INDEX(choosen!$AZ$13:$BL$317,$D552,L$80)+NOT($J$1)*999999)</f>
        <v>#REF!</v>
      </c>
      <c r="M552" s="14" t="e">
        <f aca="false">MIN(INDEX(choosen!$D$13:$P$317,$D552,M$80)+NOT($G$1)*999999,INDEX(choosen!$T$13:$AF$317,$D552,M$80)+NOT($H$1)*999999,INDEX(choosen!$AJ$13:$AV$317,$D552,M$80)+NOT($I$1)*999999,INDEX(choosen!$AZ$13:$BL$317,$D552,M$80)+NOT($J$1)*999999)</f>
        <v>#REF!</v>
      </c>
      <c r="N552" s="14" t="e">
        <f aca="false">MIN(INDEX(choosen!$D$13:$P$317,$D552,N$80)+NOT($G$1)*999999,INDEX(choosen!$T$13:$AF$317,$D552,N$80)+NOT($H$1)*999999,INDEX(choosen!$AJ$13:$AV$317,$D552,N$80)+NOT($I$1)*999999,INDEX(choosen!$AZ$13:$BL$317,$D552,N$80)+NOT($J$1)*999999)</f>
        <v>#REF!</v>
      </c>
      <c r="O552" s="14" t="e">
        <f aca="false">MIN(INDEX(choosen!$D$13:$P$317,$D552,O$80)+NOT($G$1)*999999,INDEX(choosen!$T$13:$AF$317,$D552,O$80)+NOT($H$1)*999999,INDEX(choosen!$AJ$13:$AV$317,$D552,O$80)+NOT($I$1)*999999,INDEX(choosen!$AZ$13:$BL$317,$D552,O$80)+NOT($J$1)*999999)</f>
        <v>#REF!</v>
      </c>
      <c r="P552" s="14" t="e">
        <f aca="false">MIN(INDEX(choosen!$D$13:$P$317,$D552,P$80)+NOT($G$1)*999999,INDEX(choosen!$T$13:$AF$317,$D552,P$80)+NOT($H$1)*999999,INDEX(choosen!$AJ$13:$AV$317,$D552,P$80)+NOT($I$1)*999999,INDEX(choosen!$AZ$13:$BL$317,$D552,P$80)+NOT($J$1)*999999)</f>
        <v>#REF!</v>
      </c>
      <c r="Q552" s="14" t="e">
        <f aca="false">MIN(INDEX(choosen!$D$13:$P$317,$D552,Q$80)+NOT($G$1)*999999,INDEX(choosen!$T$13:$AF$317,$D552,Q$80)+NOT($H$1)*999999,INDEX(choosen!$AJ$13:$AV$317,$D552,Q$80)+NOT($I$1)*999999,INDEX(choosen!$AZ$13:$BL$317,$D552,Q$80)+NOT($J$1)*999999)</f>
        <v>#REF!</v>
      </c>
      <c r="R552" s="17" t="e">
        <f aca="false">MIN(INDEX(choosen!$D$13:$P$317,$D552,R$80)+NOT($G$1)*999999,INDEX(choosen!$T$13:$AF$317,$D552,R$80)+NOT($H$1)*999999,INDEX(choosen!$AJ$13:$AV$317,$D552,R$80)+NOT($I$1)*999999,INDEX(choosen!$AZ$13:$BL$317,$D552,R$80)+NOT($J$1)*999999)</f>
        <v>#REF!</v>
      </c>
      <c r="S552" s="15"/>
      <c r="T552" s="15"/>
      <c r="U552" s="15"/>
      <c r="V552" s="15"/>
      <c r="W552" s="14"/>
      <c r="X552" s="14"/>
    </row>
    <row r="553" customFormat="false" ht="15" hidden="false" customHeight="false" outlineLevel="0" collapsed="false">
      <c r="B553" s="0" t="n">
        <v>53</v>
      </c>
      <c r="C553" s="0" t="n">
        <v>3</v>
      </c>
      <c r="D553" s="0" t="n">
        <f aca="false">(B553-1)*5+C553</f>
        <v>263</v>
      </c>
      <c r="E553" s="0" t="s">
        <v>47</v>
      </c>
      <c r="F553" s="14" t="e">
        <f aca="false">(INDEX(choosen!$D$13:$P$317,$D553,F$80)*$G$1+INDEX(choosen!$T$13:$AF$317,$D553,F$80)*$H$1+INDEX(choosen!$AJ$13:$AV$317,$D553,F$80)*$I$1+INDEX(choosen!$AZ$13:$BL$317,$D553,F$80)*$J$1)/$K$1</f>
        <v>#REF!</v>
      </c>
      <c r="G553" s="14" t="e">
        <f aca="false">(INDEX(choosen!$D$13:$P$317,$D553,G$80)*$G$1+INDEX(choosen!$T$13:$AF$317,$D553,G$80)*$H$1+INDEX(choosen!$AJ$13:$AV$317,$D553,G$80)*$I$1+INDEX(choosen!$AZ$13:$BL$317,$D553,G$80)*$J$1)/$K$1</f>
        <v>#REF!</v>
      </c>
      <c r="H553" s="14" t="e">
        <f aca="false">(INDEX(choosen!$D$13:$P$317,$D553,H$80)*$G$1+INDEX(choosen!$T$13:$AF$317,$D553,H$80)*$H$1+INDEX(choosen!$AJ$13:$AV$317,$D553,H$80)*$I$1+INDEX(choosen!$AZ$13:$BL$317,$D553,H$80)*$J$1)/$K$1</f>
        <v>#REF!</v>
      </c>
      <c r="I553" s="14" t="e">
        <f aca="false">(INDEX(choosen!$D$13:$P$317,$D553,I$80)*$G$1+INDEX(choosen!$T$13:$AF$317,$D553,I$80)*$H$1+INDEX(choosen!$AJ$13:$AV$317,$D553,I$80)*$I$1+INDEX(choosen!$AZ$13:$BL$317,$D553,I$80)*$J$1)/$K$1</f>
        <v>#REF!</v>
      </c>
      <c r="J553" s="14" t="e">
        <f aca="false">(INDEX(choosen!$D$13:$P$317,$D553,J$80)*$G$1+INDEX(choosen!$T$13:$AF$317,$D553,J$80)*$H$1+INDEX(choosen!$AJ$13:$AV$317,$D553,J$80)*$I$1+INDEX(choosen!$AZ$13:$BL$317,$D553,J$80)*$J$1)/$K$1</f>
        <v>#REF!</v>
      </c>
      <c r="K553" s="14" t="e">
        <f aca="false">(INDEX(choosen!$D$13:$P$317,$D553,K$80)*$G$1+INDEX(choosen!$T$13:$AF$317,$D553,K$80)*$H$1+INDEX(choosen!$AJ$13:$AV$317,$D553,K$80)*$I$1+INDEX(choosen!$AZ$13:$BL$317,$D553,K$80)*$J$1)/$K$1</f>
        <v>#REF!</v>
      </c>
      <c r="L553" s="14" t="e">
        <f aca="false">(INDEX(choosen!$D$13:$P$317,$D553,L$80)*$G$1+INDEX(choosen!$T$13:$AF$317,$D553,L$80)*$H$1+INDEX(choosen!$AJ$13:$AV$317,$D553,L$80)*$I$1+INDEX(choosen!$AZ$13:$BL$317,$D553,L$80)*$J$1)/$K$1</f>
        <v>#REF!</v>
      </c>
      <c r="M553" s="14" t="e">
        <f aca="false">(INDEX(choosen!$D$13:$P$317,$D553,M$80)*$G$1+INDEX(choosen!$T$13:$AF$317,$D553,M$80)*$H$1+INDEX(choosen!$AJ$13:$AV$317,$D553,M$80)*$I$1+INDEX(choosen!$AZ$13:$BL$317,$D553,M$80)*$J$1)/$K$1</f>
        <v>#REF!</v>
      </c>
      <c r="N553" s="14" t="e">
        <f aca="false">(INDEX(choosen!$D$13:$P$317,$D553,N$80)*$G$1+INDEX(choosen!$T$13:$AF$317,$D553,N$80)*$H$1+INDEX(choosen!$AJ$13:$AV$317,$D553,N$80)*$I$1+INDEX(choosen!$AZ$13:$BL$317,$D553,N$80)*$J$1)/$K$1</f>
        <v>#REF!</v>
      </c>
      <c r="O553" s="14" t="e">
        <f aca="false">(INDEX(choosen!$D$13:$P$317,$D553,O$80)*$G$1+INDEX(choosen!$T$13:$AF$317,$D553,O$80)*$H$1+INDEX(choosen!$AJ$13:$AV$317,$D553,O$80)*$I$1+INDEX(choosen!$AZ$13:$BL$317,$D553,O$80)*$J$1)/$K$1</f>
        <v>#REF!</v>
      </c>
      <c r="P553" s="14" t="e">
        <f aca="false">(INDEX(choosen!$D$13:$P$317,$D553,P$80)*$G$1+INDEX(choosen!$T$13:$AF$317,$D553,P$80)*$H$1+INDEX(choosen!$AJ$13:$AV$317,$D553,P$80)*$I$1+INDEX(choosen!$AZ$13:$BL$317,$D553,P$80)*$J$1)/$K$1</f>
        <v>#REF!</v>
      </c>
      <c r="Q553" s="14" t="e">
        <f aca="false">(INDEX(choosen!$D$13:$P$317,$D553,Q$80)*$G$1+INDEX(choosen!$T$13:$AF$317,$D553,Q$80)*$H$1+INDEX(choosen!$AJ$13:$AV$317,$D553,Q$80)*$I$1+INDEX(choosen!$AZ$13:$BL$317,$D553,Q$80)*$J$1)/$K$1</f>
        <v>#REF!</v>
      </c>
      <c r="R553" s="17" t="e">
        <f aca="false">(INDEX(choosen!$D$13:$P$317,$D553,R$80)*$G$1+INDEX(choosen!$T$13:$AF$317,$D553,R$80)*$H$1+INDEX(choosen!$AJ$13:$AV$317,$D553,R$80)*$I$1+INDEX(choosen!$AZ$13:$BL$317,$D553,R$80)*$J$1)/$K$1</f>
        <v>#REF!</v>
      </c>
      <c r="S553" s="15"/>
      <c r="T553" s="15"/>
      <c r="U553" s="15"/>
      <c r="V553" s="15"/>
      <c r="W553" s="14"/>
      <c r="X553" s="14"/>
    </row>
    <row r="554" customFormat="false" ht="15" hidden="false" customHeight="false" outlineLevel="0" collapsed="false">
      <c r="B554" s="0" t="n">
        <v>53</v>
      </c>
      <c r="C554" s="0" t="n">
        <v>3</v>
      </c>
      <c r="D554" s="0" t="n">
        <f aca="false">(B554-1)*5+C554</f>
        <v>263</v>
      </c>
      <c r="E554" s="0" t="s">
        <v>48</v>
      </c>
      <c r="F554" s="14" t="e">
        <f aca="false">MAX(INDEX(choosen!$D$13:$P$317,$D552,F$80)-NOT($G$1)*999999,INDEX(choosen!$T$13:$AF$317,$D552,F$80)-NOT($H$1)*999999,INDEX(choosen!$AJ$13:$AV$317,$D552,F$80)-NOT($I$1)*999999,INDEX(choosen!$AZ$13:$BL$317,$D552,F$80)-NOT($J$1)*999999)</f>
        <v>#REF!</v>
      </c>
      <c r="G554" s="14" t="e">
        <f aca="false">MAX(INDEX(choosen!$D$13:$P$317,$D552,G$80)-NOT($G$1)*999999,INDEX(choosen!$T$13:$AF$317,$D552,G$80)-NOT($H$1)*999999,INDEX(choosen!$AJ$13:$AV$317,$D552,G$80)-NOT($I$1)*999999,INDEX(choosen!$AZ$13:$BL$317,$D552,G$80)-NOT($J$1)*999999)</f>
        <v>#REF!</v>
      </c>
      <c r="H554" s="14" t="e">
        <f aca="false">MAX(INDEX(choosen!$D$13:$P$317,$D552,H$80)-NOT($G$1)*999999,INDEX(choosen!$T$13:$AF$317,$D552,H$80)-NOT($H$1)*999999,INDEX(choosen!$AJ$13:$AV$317,$D552,H$80)-NOT($I$1)*999999,INDEX(choosen!$AZ$13:$BL$317,$D552,H$80)-NOT($J$1)*999999)</f>
        <v>#REF!</v>
      </c>
      <c r="I554" s="14" t="e">
        <f aca="false">MAX(INDEX(choosen!$D$13:$P$317,$D552,I$80)-NOT($G$1)*999999,INDEX(choosen!$T$13:$AF$317,$D552,I$80)-NOT($H$1)*999999,INDEX(choosen!$AJ$13:$AV$317,$D552,I$80)-NOT($I$1)*999999,INDEX(choosen!$AZ$13:$BL$317,$D552,I$80)-NOT($J$1)*999999)</f>
        <v>#REF!</v>
      </c>
      <c r="J554" s="14" t="e">
        <f aca="false">MAX(INDEX(choosen!$D$13:$P$317,$D552,J$80)-NOT($G$1)*999999,INDEX(choosen!$T$13:$AF$317,$D552,J$80)-NOT($H$1)*999999,INDEX(choosen!$AJ$13:$AV$317,$D552,J$80)-NOT($I$1)*999999,INDEX(choosen!$AZ$13:$BL$317,$D552,J$80)-NOT($J$1)*999999)</f>
        <v>#REF!</v>
      </c>
      <c r="K554" s="14" t="e">
        <f aca="false">MAX(INDEX(choosen!$D$13:$P$317,$D552,K$80)-NOT($G$1)*999999,INDEX(choosen!$T$13:$AF$317,$D552,K$80)-NOT($H$1)*999999,INDEX(choosen!$AJ$13:$AV$317,$D552,K$80)-NOT($I$1)*999999,INDEX(choosen!$AZ$13:$BL$317,$D552,K$80)-NOT($J$1)*999999)</f>
        <v>#REF!</v>
      </c>
      <c r="L554" s="14" t="e">
        <f aca="false">MAX(INDEX(choosen!$D$13:$P$317,$D552,L$80)-NOT($G$1)*999999,INDEX(choosen!$T$13:$AF$317,$D552,L$80)-NOT($H$1)*999999,INDEX(choosen!$AJ$13:$AV$317,$D552,L$80)-NOT($I$1)*999999,INDEX(choosen!$AZ$13:$BL$317,$D552,L$80)-NOT($J$1)*999999)</f>
        <v>#REF!</v>
      </c>
      <c r="M554" s="14" t="e">
        <f aca="false">MAX(INDEX(choosen!$D$13:$P$317,$D552,M$80)-NOT($G$1)*999999,INDEX(choosen!$T$13:$AF$317,$D552,M$80)-NOT($H$1)*999999,INDEX(choosen!$AJ$13:$AV$317,$D552,M$80)-NOT($I$1)*999999,INDEX(choosen!$AZ$13:$BL$317,$D552,M$80)-NOT($J$1)*999999)</f>
        <v>#REF!</v>
      </c>
      <c r="N554" s="14" t="e">
        <f aca="false">MAX(INDEX(choosen!$D$13:$P$317,$D552,N$80)-NOT($G$1)*999999,INDEX(choosen!$T$13:$AF$317,$D552,N$80)-NOT($H$1)*999999,INDEX(choosen!$AJ$13:$AV$317,$D552,N$80)-NOT($I$1)*999999,INDEX(choosen!$AZ$13:$BL$317,$D552,N$80)-NOT($J$1)*999999)</f>
        <v>#REF!</v>
      </c>
      <c r="O554" s="14" t="e">
        <f aca="false">MAX(INDEX(choosen!$D$13:$P$317,$D552,O$80)-NOT($G$1)*999999,INDEX(choosen!$T$13:$AF$317,$D552,O$80)-NOT($H$1)*999999,INDEX(choosen!$AJ$13:$AV$317,$D552,O$80)-NOT($I$1)*999999,INDEX(choosen!$AZ$13:$BL$317,$D552,O$80)-NOT($J$1)*999999)</f>
        <v>#REF!</v>
      </c>
      <c r="P554" s="14" t="e">
        <f aca="false">MAX(INDEX(choosen!$D$13:$P$317,$D552,P$80)-NOT($G$1)*999999,INDEX(choosen!$T$13:$AF$317,$D552,P$80)-NOT($H$1)*999999,INDEX(choosen!$AJ$13:$AV$317,$D552,P$80)-NOT($I$1)*999999,INDEX(choosen!$AZ$13:$BL$317,$D552,P$80)-NOT($J$1)*999999)</f>
        <v>#REF!</v>
      </c>
      <c r="Q554" s="14" t="e">
        <f aca="false">MAX(INDEX(choosen!$D$13:$P$317,$D552,Q$80)-NOT($G$1)*999999,INDEX(choosen!$T$13:$AF$317,$D552,Q$80)-NOT($H$1)*999999,INDEX(choosen!$AJ$13:$AV$317,$D552,Q$80)-NOT($I$1)*999999,INDEX(choosen!$AZ$13:$BL$317,$D552,Q$80)-NOT($J$1)*999999)</f>
        <v>#REF!</v>
      </c>
      <c r="R554" s="17" t="e">
        <f aca="false">MAX(INDEX(choosen!$D$13:$P$317,$D552,R$80)-NOT($G$1)*999999,INDEX(choosen!$T$13:$AF$317,$D552,R$80)-NOT($H$1)*999999,INDEX(choosen!$AJ$13:$AV$317,$D552,R$80)-NOT($I$1)*999999,INDEX(choosen!$AZ$13:$BL$317,$D552,R$80)-NOT($J$1)*999999)</f>
        <v>#REF!</v>
      </c>
      <c r="S554" s="15"/>
      <c r="T554" s="15"/>
      <c r="U554" s="15"/>
      <c r="V554" s="15"/>
      <c r="W554" s="14"/>
      <c r="X554" s="14"/>
    </row>
    <row r="555" customFormat="false" ht="15" hidden="false" customHeight="false" outlineLevel="0" collapsed="false">
      <c r="B555" s="0" t="n">
        <v>53</v>
      </c>
      <c r="C555" s="0" t="n">
        <v>5</v>
      </c>
      <c r="D555" s="0" t="n">
        <f aca="false">(B555-1)*5+C555</f>
        <v>265</v>
      </c>
      <c r="E555" s="0" t="s">
        <v>49</v>
      </c>
      <c r="F555" s="14" t="e">
        <f aca="false">MIN(INDEX(choosen!$D$13:$P$317,$D555,F$80)+NOT($G$1)*999999,INDEX(choosen!$T$13:$AF$317,$D555,F$80)+NOT($H$1)*999999,INDEX(choosen!$AJ$13:$AV$317,$D555,F$80)+NOT($I$1)*999999,INDEX(choosen!$AZ$13:$BL$317,$D555,F$80)+NOT($J$1)*999999)</f>
        <v>#REF!</v>
      </c>
      <c r="G555" s="14" t="e">
        <f aca="false">MIN(INDEX(choosen!$D$13:$P$317,$D555,G$80)+NOT($G$1)*999999,INDEX(choosen!$T$13:$AF$317,$D555,G$80)+NOT($H$1)*999999,INDEX(choosen!$AJ$13:$AV$317,$D555,G$80)+NOT($I$1)*999999,INDEX(choosen!$AZ$13:$BL$317,$D555,G$80)+NOT($J$1)*999999)</f>
        <v>#REF!</v>
      </c>
      <c r="H555" s="14" t="e">
        <f aca="false">MIN(INDEX(choosen!$D$13:$P$317,$D555,H$80)+NOT($G$1)*999999,INDEX(choosen!$T$13:$AF$317,$D555,H$80)+NOT($H$1)*999999,INDEX(choosen!$AJ$13:$AV$317,$D555,H$80)+NOT($I$1)*999999,INDEX(choosen!$AZ$13:$BL$317,$D555,H$80)+NOT($J$1)*999999)</f>
        <v>#REF!</v>
      </c>
      <c r="I555" s="14" t="e">
        <f aca="false">MIN(INDEX(choosen!$D$13:$P$317,$D555,I$80)+NOT($G$1)*999999,INDEX(choosen!$T$13:$AF$317,$D555,I$80)+NOT($H$1)*999999,INDEX(choosen!$AJ$13:$AV$317,$D555,I$80)+NOT($I$1)*999999,INDEX(choosen!$AZ$13:$BL$317,$D555,I$80)+NOT($J$1)*999999)</f>
        <v>#REF!</v>
      </c>
      <c r="J555" s="14" t="e">
        <f aca="false">MIN(INDEX(choosen!$D$13:$P$317,$D555,J$80)+NOT($G$1)*999999,INDEX(choosen!$T$13:$AF$317,$D555,J$80)+NOT($H$1)*999999,INDEX(choosen!$AJ$13:$AV$317,$D555,J$80)+NOT($I$1)*999999,INDEX(choosen!$AZ$13:$BL$317,$D555,J$80)+NOT($J$1)*999999)</f>
        <v>#REF!</v>
      </c>
      <c r="K555" s="14" t="e">
        <f aca="false">MIN(INDEX(choosen!$D$13:$P$317,$D555,K$80)+NOT($G$1)*999999,INDEX(choosen!$T$13:$AF$317,$D555,K$80)+NOT($H$1)*999999,INDEX(choosen!$AJ$13:$AV$317,$D555,K$80)+NOT($I$1)*999999,INDEX(choosen!$AZ$13:$BL$317,$D555,K$80)+NOT($J$1)*999999)</f>
        <v>#REF!</v>
      </c>
      <c r="L555" s="14" t="e">
        <f aca="false">MIN(INDEX(choosen!$D$13:$P$317,$D555,L$80)+NOT($G$1)*999999,INDEX(choosen!$T$13:$AF$317,$D555,L$80)+NOT($H$1)*999999,INDEX(choosen!$AJ$13:$AV$317,$D555,L$80)+NOT($I$1)*999999,INDEX(choosen!$AZ$13:$BL$317,$D555,L$80)+NOT($J$1)*999999)</f>
        <v>#REF!</v>
      </c>
      <c r="M555" s="14" t="e">
        <f aca="false">MIN(INDEX(choosen!$D$13:$P$317,$D555,M$80)+NOT($G$1)*999999,INDEX(choosen!$T$13:$AF$317,$D555,M$80)+NOT($H$1)*999999,INDEX(choosen!$AJ$13:$AV$317,$D555,M$80)+NOT($I$1)*999999,INDEX(choosen!$AZ$13:$BL$317,$D555,M$80)+NOT($J$1)*999999)</f>
        <v>#REF!</v>
      </c>
      <c r="N555" s="14" t="e">
        <f aca="false">MIN(INDEX(choosen!$D$13:$P$317,$D555,N$80)+NOT($G$1)*999999,INDEX(choosen!$T$13:$AF$317,$D555,N$80)+NOT($H$1)*999999,INDEX(choosen!$AJ$13:$AV$317,$D555,N$80)+NOT($I$1)*999999,INDEX(choosen!$AZ$13:$BL$317,$D555,N$80)+NOT($J$1)*999999)</f>
        <v>#REF!</v>
      </c>
      <c r="O555" s="14" t="e">
        <f aca="false">MIN(INDEX(choosen!$D$13:$P$317,$D555,O$80)+NOT($G$1)*999999,INDEX(choosen!$T$13:$AF$317,$D555,O$80)+NOT($H$1)*999999,INDEX(choosen!$AJ$13:$AV$317,$D555,O$80)+NOT($I$1)*999999,INDEX(choosen!$AZ$13:$BL$317,$D555,O$80)+NOT($J$1)*999999)</f>
        <v>#REF!</v>
      </c>
      <c r="P555" s="14" t="e">
        <f aca="false">MIN(INDEX(choosen!$D$13:$P$317,$D555,P$80)+NOT($G$1)*999999,INDEX(choosen!$T$13:$AF$317,$D555,P$80)+NOT($H$1)*999999,INDEX(choosen!$AJ$13:$AV$317,$D555,P$80)+NOT($I$1)*999999,INDEX(choosen!$AZ$13:$BL$317,$D555,P$80)+NOT($J$1)*999999)</f>
        <v>#REF!</v>
      </c>
      <c r="Q555" s="14" t="e">
        <f aca="false">MIN(INDEX(choosen!$D$13:$P$317,$D555,Q$80)+NOT($G$1)*999999,INDEX(choosen!$T$13:$AF$317,$D555,Q$80)+NOT($H$1)*999999,INDEX(choosen!$AJ$13:$AV$317,$D555,Q$80)+NOT($I$1)*999999,INDEX(choosen!$AZ$13:$BL$317,$D555,Q$80)+NOT($J$1)*999999)</f>
        <v>#REF!</v>
      </c>
      <c r="R555" s="17" t="e">
        <f aca="false">MIN(INDEX(choosen!$D$13:$P$317,$D555,R$80)+NOT($G$1)*999999,INDEX(choosen!$T$13:$AF$317,$D555,R$80)+NOT($H$1)*999999,INDEX(choosen!$AJ$13:$AV$317,$D555,R$80)+NOT($I$1)*999999,INDEX(choosen!$AZ$13:$BL$317,$D555,R$80)+NOT($J$1)*999999)</f>
        <v>#REF!</v>
      </c>
      <c r="S555" s="15" t="e">
        <f aca="false">100*R555/R549</f>
        <v>#REF!</v>
      </c>
      <c r="T555" s="15"/>
      <c r="U555" s="15"/>
      <c r="V555" s="15"/>
      <c r="W555" s="14"/>
      <c r="X555" s="14"/>
    </row>
    <row r="556" customFormat="false" ht="15" hidden="false" customHeight="false" outlineLevel="0" collapsed="false">
      <c r="B556" s="0" t="n">
        <v>53</v>
      </c>
      <c r="C556" s="0" t="n">
        <v>5</v>
      </c>
      <c r="D556" s="0" t="n">
        <f aca="false">(B556-1)*5+C556</f>
        <v>265</v>
      </c>
      <c r="E556" s="0" t="s">
        <v>50</v>
      </c>
      <c r="F556" s="14" t="e">
        <f aca="false">(INDEX(choosen!$D$13:$P$317,$D556,F$80)*$G$1+INDEX(choosen!$T$13:$AF$317,$D556,F$80)*$H$1+INDEX(choosen!$AJ$13:$AV$317,$D556,F$80)*$I$1+INDEX(choosen!$AZ$13:$BL$317,$D556,F$80)*$J$1)/$K$1</f>
        <v>#REF!</v>
      </c>
      <c r="G556" s="14" t="e">
        <f aca="false">(INDEX(choosen!$D$13:$P$317,$D556,G$80)*$G$1+INDEX(choosen!$T$13:$AF$317,$D556,G$80)*$H$1+INDEX(choosen!$AJ$13:$AV$317,$D556,G$80)*$I$1+INDEX(choosen!$AZ$13:$BL$317,$D556,G$80)*$J$1)/$K$1</f>
        <v>#REF!</v>
      </c>
      <c r="H556" s="14" t="e">
        <f aca="false">(INDEX(choosen!$D$13:$P$317,$D556,H$80)*$G$1+INDEX(choosen!$T$13:$AF$317,$D556,H$80)*$H$1+INDEX(choosen!$AJ$13:$AV$317,$D556,H$80)*$I$1+INDEX(choosen!$AZ$13:$BL$317,$D556,H$80)*$J$1)/$K$1</f>
        <v>#REF!</v>
      </c>
      <c r="I556" s="14" t="e">
        <f aca="false">(INDEX(choosen!$D$13:$P$317,$D556,I$80)*$G$1+INDEX(choosen!$T$13:$AF$317,$D556,I$80)*$H$1+INDEX(choosen!$AJ$13:$AV$317,$D556,I$80)*$I$1+INDEX(choosen!$AZ$13:$BL$317,$D556,I$80)*$J$1)/$K$1</f>
        <v>#REF!</v>
      </c>
      <c r="J556" s="14" t="e">
        <f aca="false">(INDEX(choosen!$D$13:$P$317,$D556,J$80)*$G$1+INDEX(choosen!$T$13:$AF$317,$D556,J$80)*$H$1+INDEX(choosen!$AJ$13:$AV$317,$D556,J$80)*$I$1+INDEX(choosen!$AZ$13:$BL$317,$D556,J$80)*$J$1)/$K$1</f>
        <v>#REF!</v>
      </c>
      <c r="K556" s="14" t="e">
        <f aca="false">(INDEX(choosen!$D$13:$P$317,$D556,K$80)*$G$1+INDEX(choosen!$T$13:$AF$317,$D556,K$80)*$H$1+INDEX(choosen!$AJ$13:$AV$317,$D556,K$80)*$I$1+INDEX(choosen!$AZ$13:$BL$317,$D556,K$80)*$J$1)/$K$1</f>
        <v>#REF!</v>
      </c>
      <c r="L556" s="14" t="e">
        <f aca="false">(INDEX(choosen!$D$13:$P$317,$D556,L$80)*$G$1+INDEX(choosen!$T$13:$AF$317,$D556,L$80)*$H$1+INDEX(choosen!$AJ$13:$AV$317,$D556,L$80)*$I$1+INDEX(choosen!$AZ$13:$BL$317,$D556,L$80)*$J$1)/$K$1</f>
        <v>#REF!</v>
      </c>
      <c r="M556" s="14" t="e">
        <f aca="false">(INDEX(choosen!$D$13:$P$317,$D556,M$80)*$G$1+INDEX(choosen!$T$13:$AF$317,$D556,M$80)*$H$1+INDEX(choosen!$AJ$13:$AV$317,$D556,M$80)*$I$1+INDEX(choosen!$AZ$13:$BL$317,$D556,M$80)*$J$1)/$K$1</f>
        <v>#REF!</v>
      </c>
      <c r="N556" s="14" t="e">
        <f aca="false">(INDEX(choosen!$D$13:$P$317,$D556,N$80)*$G$1+INDEX(choosen!$T$13:$AF$317,$D556,N$80)*$H$1+INDEX(choosen!$AJ$13:$AV$317,$D556,N$80)*$I$1+INDEX(choosen!$AZ$13:$BL$317,$D556,N$80)*$J$1)/$K$1</f>
        <v>#REF!</v>
      </c>
      <c r="O556" s="14" t="e">
        <f aca="false">(INDEX(choosen!$D$13:$P$317,$D556,O$80)*$G$1+INDEX(choosen!$T$13:$AF$317,$D556,O$80)*$H$1+INDEX(choosen!$AJ$13:$AV$317,$D556,O$80)*$I$1+INDEX(choosen!$AZ$13:$BL$317,$D556,O$80)*$J$1)/$K$1</f>
        <v>#REF!</v>
      </c>
      <c r="P556" s="14" t="e">
        <f aca="false">(INDEX(choosen!$D$13:$P$317,$D556,P$80)*$G$1+INDEX(choosen!$T$13:$AF$317,$D556,P$80)*$H$1+INDEX(choosen!$AJ$13:$AV$317,$D556,P$80)*$I$1+INDEX(choosen!$AZ$13:$BL$317,$D556,P$80)*$J$1)/$K$1</f>
        <v>#REF!</v>
      </c>
      <c r="Q556" s="14" t="e">
        <f aca="false">(INDEX(choosen!$D$13:$P$317,$D556,Q$80)*$G$1+INDEX(choosen!$T$13:$AF$317,$D556,Q$80)*$H$1+INDEX(choosen!$AJ$13:$AV$317,$D556,Q$80)*$I$1+INDEX(choosen!$AZ$13:$BL$317,$D556,Q$80)*$J$1)/$K$1</f>
        <v>#REF!</v>
      </c>
      <c r="R556" s="17" t="e">
        <f aca="false">(INDEX(choosen!$D$13:$P$317,$D556,R$80)*$G$1+INDEX(choosen!$T$13:$AF$317,$D556,R$80)*$H$1+INDEX(choosen!$AJ$13:$AV$317,$D556,R$80)*$I$1+INDEX(choosen!$AZ$13:$BL$317,$D556,R$80)*$J$1)/$K$1</f>
        <v>#REF!</v>
      </c>
      <c r="S556" s="19" t="e">
        <f aca="false">100*R556/R550</f>
        <v>#REF!</v>
      </c>
      <c r="T556" s="19"/>
      <c r="U556" s="19"/>
      <c r="V556" s="19"/>
      <c r="W556" s="14"/>
      <c r="X556" s="14"/>
    </row>
    <row r="557" customFormat="false" ht="15" hidden="false" customHeight="false" outlineLevel="0" collapsed="false">
      <c r="B557" s="0" t="n">
        <v>53</v>
      </c>
      <c r="C557" s="0" t="n">
        <v>5</v>
      </c>
      <c r="D557" s="0" t="n">
        <f aca="false">(B557-1)*5+C557</f>
        <v>265</v>
      </c>
      <c r="E557" s="0" t="s">
        <v>51</v>
      </c>
      <c r="F557" s="14" t="e">
        <f aca="false">MAX(INDEX(choosen!$D$13:$P$317,$D555,F$80)-NOT($G$1)*999999,INDEX(choosen!$T$13:$AF$317,$D555,F$80)-NOT($H$1)*999999,INDEX(choosen!$AJ$13:$AV$317,$D555,F$80)-NOT($I$1)*999999,INDEX(choosen!$AZ$13:$BL$317,$D555,F$80)-NOT($J$1)*999999)</f>
        <v>#REF!</v>
      </c>
      <c r="G557" s="14" t="e">
        <f aca="false">MAX(INDEX(choosen!$D$13:$P$317,$D555,G$80)-NOT($G$1)*999999,INDEX(choosen!$T$13:$AF$317,$D555,G$80)-NOT($H$1)*999999,INDEX(choosen!$AJ$13:$AV$317,$D555,G$80)-NOT($I$1)*999999,INDEX(choosen!$AZ$13:$BL$317,$D555,G$80)-NOT($J$1)*999999)</f>
        <v>#REF!</v>
      </c>
      <c r="H557" s="14" t="e">
        <f aca="false">MAX(INDEX(choosen!$D$13:$P$317,$D555,H$80)-NOT($G$1)*999999,INDEX(choosen!$T$13:$AF$317,$D555,H$80)-NOT($H$1)*999999,INDEX(choosen!$AJ$13:$AV$317,$D555,H$80)-NOT($I$1)*999999,INDEX(choosen!$AZ$13:$BL$317,$D555,H$80)-NOT($J$1)*999999)</f>
        <v>#REF!</v>
      </c>
      <c r="I557" s="14" t="e">
        <f aca="false">MAX(INDEX(choosen!$D$13:$P$317,$D555,I$80)-NOT($G$1)*999999,INDEX(choosen!$T$13:$AF$317,$D555,I$80)-NOT($H$1)*999999,INDEX(choosen!$AJ$13:$AV$317,$D555,I$80)-NOT($I$1)*999999,INDEX(choosen!$AZ$13:$BL$317,$D555,I$80)-NOT($J$1)*999999)</f>
        <v>#REF!</v>
      </c>
      <c r="J557" s="14" t="e">
        <f aca="false">MAX(INDEX(choosen!$D$13:$P$317,$D555,J$80)-NOT($G$1)*999999,INDEX(choosen!$T$13:$AF$317,$D555,J$80)-NOT($H$1)*999999,INDEX(choosen!$AJ$13:$AV$317,$D555,J$80)-NOT($I$1)*999999,INDEX(choosen!$AZ$13:$BL$317,$D555,J$80)-NOT($J$1)*999999)</f>
        <v>#REF!</v>
      </c>
      <c r="K557" s="14" t="e">
        <f aca="false">MAX(INDEX(choosen!$D$13:$P$317,$D555,K$80)-NOT($G$1)*999999,INDEX(choosen!$T$13:$AF$317,$D555,K$80)-NOT($H$1)*999999,INDEX(choosen!$AJ$13:$AV$317,$D555,K$80)-NOT($I$1)*999999,INDEX(choosen!$AZ$13:$BL$317,$D555,K$80)-NOT($J$1)*999999)</f>
        <v>#REF!</v>
      </c>
      <c r="L557" s="14" t="e">
        <f aca="false">MAX(INDEX(choosen!$D$13:$P$317,$D555,L$80)-NOT($G$1)*999999,INDEX(choosen!$T$13:$AF$317,$D555,L$80)-NOT($H$1)*999999,INDEX(choosen!$AJ$13:$AV$317,$D555,L$80)-NOT($I$1)*999999,INDEX(choosen!$AZ$13:$BL$317,$D555,L$80)-NOT($J$1)*999999)</f>
        <v>#REF!</v>
      </c>
      <c r="M557" s="14" t="e">
        <f aca="false">MAX(INDEX(choosen!$D$13:$P$317,$D555,M$80)-NOT($G$1)*999999,INDEX(choosen!$T$13:$AF$317,$D555,M$80)-NOT($H$1)*999999,INDEX(choosen!$AJ$13:$AV$317,$D555,M$80)-NOT($I$1)*999999,INDEX(choosen!$AZ$13:$BL$317,$D555,M$80)-NOT($J$1)*999999)</f>
        <v>#REF!</v>
      </c>
      <c r="N557" s="14" t="e">
        <f aca="false">MAX(INDEX(choosen!$D$13:$P$317,$D555,N$80)-NOT($G$1)*999999,INDEX(choosen!$T$13:$AF$317,$D555,N$80)-NOT($H$1)*999999,INDEX(choosen!$AJ$13:$AV$317,$D555,N$80)-NOT($I$1)*999999,INDEX(choosen!$AZ$13:$BL$317,$D555,N$80)-NOT($J$1)*999999)</f>
        <v>#REF!</v>
      </c>
      <c r="O557" s="14" t="e">
        <f aca="false">MAX(INDEX(choosen!$D$13:$P$317,$D555,O$80)-NOT($G$1)*999999,INDEX(choosen!$T$13:$AF$317,$D555,O$80)-NOT($H$1)*999999,INDEX(choosen!$AJ$13:$AV$317,$D555,O$80)-NOT($I$1)*999999,INDEX(choosen!$AZ$13:$BL$317,$D555,O$80)-NOT($J$1)*999999)</f>
        <v>#REF!</v>
      </c>
      <c r="P557" s="14" t="e">
        <f aca="false">MAX(INDEX(choosen!$D$13:$P$317,$D555,P$80)-NOT($G$1)*999999,INDEX(choosen!$T$13:$AF$317,$D555,P$80)-NOT($H$1)*999999,INDEX(choosen!$AJ$13:$AV$317,$D555,P$80)-NOT($I$1)*999999,INDEX(choosen!$AZ$13:$BL$317,$D555,P$80)-NOT($J$1)*999999)</f>
        <v>#REF!</v>
      </c>
      <c r="Q557" s="14" t="e">
        <f aca="false">MAX(INDEX(choosen!$D$13:$P$317,$D555,Q$80)-NOT($G$1)*999999,INDEX(choosen!$T$13:$AF$317,$D555,Q$80)-NOT($H$1)*999999,INDEX(choosen!$AJ$13:$AV$317,$D555,Q$80)-NOT($I$1)*999999,INDEX(choosen!$AZ$13:$BL$317,$D555,Q$80)-NOT($J$1)*999999)</f>
        <v>#REF!</v>
      </c>
      <c r="R557" s="17" t="e">
        <f aca="false">MAX(INDEX(choosen!$D$13:$P$317,$D555,R$80)-NOT($G$1)*999999,INDEX(choosen!$T$13:$AF$317,$D555,R$80)-NOT($H$1)*999999,INDEX(choosen!$AJ$13:$AV$317,$D555,R$80)-NOT($I$1)*999999,INDEX(choosen!$AZ$13:$BL$317,$D555,R$80)-NOT($J$1)*999999)</f>
        <v>#REF!</v>
      </c>
      <c r="S557" s="15" t="e">
        <f aca="false">100*R557/R551</f>
        <v>#REF!</v>
      </c>
      <c r="T557" s="15"/>
      <c r="U557" s="15"/>
      <c r="V557" s="15"/>
      <c r="W557" s="14"/>
      <c r="X557" s="14"/>
    </row>
    <row r="558" customFormat="false" ht="15" hidden="false" customHeight="false" outlineLevel="0" collapsed="false">
      <c r="B558" s="0" t="n">
        <v>54</v>
      </c>
      <c r="C558" s="0" t="n">
        <v>1</v>
      </c>
      <c r="D558" s="0" t="n">
        <f aca="false">(B558-1)*5+C558</f>
        <v>266</v>
      </c>
      <c r="E558" s="0" t="s">
        <v>43</v>
      </c>
      <c r="F558" s="14" t="e">
        <f aca="false">MIN(INDEX(choosen!$D$13:$P$317,$D558,F$80)+NOT($G$1)*999999,INDEX(choosen!$T$13:$AF$317,$D558,F$80)+NOT($H$1)*999999,INDEX(choosen!$AJ$13:$AV$317,$D558,F$80)+NOT($I$1)*999999,INDEX(choosen!$AZ$13:$BL$317,$D558,F$80)+NOT($J$1)*999999)</f>
        <v>#REF!</v>
      </c>
      <c r="G558" s="14" t="e">
        <f aca="false">MIN(INDEX(choosen!$D$13:$P$317,$D558,G$80)+NOT($G$1)*999999,INDEX(choosen!$T$13:$AF$317,$D558,G$80)+NOT($H$1)*999999,INDEX(choosen!$AJ$13:$AV$317,$D558,G$80)+NOT($I$1)*999999,INDEX(choosen!$AZ$13:$BL$317,$D558,G$80)+NOT($J$1)*999999)</f>
        <v>#REF!</v>
      </c>
      <c r="H558" s="14" t="e">
        <f aca="false">MIN(INDEX(choosen!$D$13:$P$317,$D558,H$80)+NOT($G$1)*999999,INDEX(choosen!$T$13:$AF$317,$D558,H$80)+NOT($H$1)*999999,INDEX(choosen!$AJ$13:$AV$317,$D558,H$80)+NOT($I$1)*999999,INDEX(choosen!$AZ$13:$BL$317,$D558,H$80)+NOT($J$1)*999999)</f>
        <v>#REF!</v>
      </c>
      <c r="I558" s="14" t="e">
        <f aca="false">MIN(INDEX(choosen!$D$13:$P$317,$D558,I$80)+NOT($G$1)*999999,INDEX(choosen!$T$13:$AF$317,$D558,I$80)+NOT($H$1)*999999,INDEX(choosen!$AJ$13:$AV$317,$D558,I$80)+NOT($I$1)*999999,INDEX(choosen!$AZ$13:$BL$317,$D558,I$80)+NOT($J$1)*999999)</f>
        <v>#REF!</v>
      </c>
      <c r="J558" s="14" t="e">
        <f aca="false">MIN(INDEX(choosen!$D$13:$P$317,$D558,J$80)+NOT($G$1)*999999,INDEX(choosen!$T$13:$AF$317,$D558,J$80)+NOT($H$1)*999999,INDEX(choosen!$AJ$13:$AV$317,$D558,J$80)+NOT($I$1)*999999,INDEX(choosen!$AZ$13:$BL$317,$D558,J$80)+NOT($J$1)*999999)</f>
        <v>#REF!</v>
      </c>
      <c r="K558" s="14" t="e">
        <f aca="false">MIN(INDEX(choosen!$D$13:$P$317,$D558,K$80)+NOT($G$1)*999999,INDEX(choosen!$T$13:$AF$317,$D558,K$80)+NOT($H$1)*999999,INDEX(choosen!$AJ$13:$AV$317,$D558,K$80)+NOT($I$1)*999999,INDEX(choosen!$AZ$13:$BL$317,$D558,K$80)+NOT($J$1)*999999)</f>
        <v>#REF!</v>
      </c>
      <c r="L558" s="14" t="e">
        <f aca="false">MIN(INDEX(choosen!$D$13:$P$317,$D558,L$80)+NOT($G$1)*999999,INDEX(choosen!$T$13:$AF$317,$D558,L$80)+NOT($H$1)*999999,INDEX(choosen!$AJ$13:$AV$317,$D558,L$80)+NOT($I$1)*999999,INDEX(choosen!$AZ$13:$BL$317,$D558,L$80)+NOT($J$1)*999999)</f>
        <v>#REF!</v>
      </c>
      <c r="M558" s="14" t="e">
        <f aca="false">MIN(INDEX(choosen!$D$13:$P$317,$D558,M$80)+NOT($G$1)*999999,INDEX(choosen!$T$13:$AF$317,$D558,M$80)+NOT($H$1)*999999,INDEX(choosen!$AJ$13:$AV$317,$D558,M$80)+NOT($I$1)*999999,INDEX(choosen!$AZ$13:$BL$317,$D558,M$80)+NOT($J$1)*999999)</f>
        <v>#REF!</v>
      </c>
      <c r="N558" s="14" t="e">
        <f aca="false">MIN(INDEX(choosen!$D$13:$P$317,$D558,N$80)+NOT($G$1)*999999,INDEX(choosen!$T$13:$AF$317,$D558,N$80)+NOT($H$1)*999999,INDEX(choosen!$AJ$13:$AV$317,$D558,N$80)+NOT($I$1)*999999,INDEX(choosen!$AZ$13:$BL$317,$D558,N$80)+NOT($J$1)*999999)</f>
        <v>#REF!</v>
      </c>
      <c r="O558" s="14" t="e">
        <f aca="false">MIN(INDEX(choosen!$D$13:$P$317,$D558,O$80)+NOT($G$1)*999999,INDEX(choosen!$T$13:$AF$317,$D558,O$80)+NOT($H$1)*999999,INDEX(choosen!$AJ$13:$AV$317,$D558,O$80)+NOT($I$1)*999999,INDEX(choosen!$AZ$13:$BL$317,$D558,O$80)+NOT($J$1)*999999)</f>
        <v>#REF!</v>
      </c>
      <c r="P558" s="14" t="e">
        <f aca="false">MIN(INDEX(choosen!$D$13:$P$317,$D558,P$80)+NOT($G$1)*999999,INDEX(choosen!$T$13:$AF$317,$D558,P$80)+NOT($H$1)*999999,INDEX(choosen!$AJ$13:$AV$317,$D558,P$80)+NOT($I$1)*999999,INDEX(choosen!$AZ$13:$BL$317,$D558,P$80)+NOT($J$1)*999999)</f>
        <v>#REF!</v>
      </c>
      <c r="Q558" s="14" t="e">
        <f aca="false">MIN(INDEX(choosen!$D$13:$P$317,$D558,Q$80)+NOT($G$1)*999999,INDEX(choosen!$T$13:$AF$317,$D558,Q$80)+NOT($H$1)*999999,INDEX(choosen!$AJ$13:$AV$317,$D558,Q$80)+NOT($I$1)*999999,INDEX(choosen!$AZ$13:$BL$317,$D558,Q$80)+NOT($J$1)*999999)</f>
        <v>#REF!</v>
      </c>
      <c r="R558" s="17" t="e">
        <f aca="false">MIN(INDEX(choosen!$D$13:$P$317,$D558,R$80)+NOT($G$1)*999999,INDEX(choosen!$T$13:$AF$317,$D558,R$80)+NOT($H$1)*999999,INDEX(choosen!$AJ$13:$AV$317,$D558,R$80)+NOT($I$1)*999999,INDEX(choosen!$AZ$13:$BL$317,$D558,R$80)+NOT($J$1)*999999)</f>
        <v>#REF!</v>
      </c>
      <c r="S558" s="15"/>
      <c r="T558" s="15"/>
      <c r="U558" s="15"/>
      <c r="V558" s="15"/>
      <c r="W558" s="14"/>
      <c r="X558" s="14"/>
    </row>
    <row r="559" customFormat="false" ht="15" hidden="false" customHeight="false" outlineLevel="0" collapsed="false">
      <c r="B559" s="0" t="n">
        <v>54</v>
      </c>
      <c r="C559" s="0" t="n">
        <v>1</v>
      </c>
      <c r="D559" s="0" t="n">
        <f aca="false">(B559-1)*5+C559</f>
        <v>266</v>
      </c>
      <c r="E559" s="0" t="s">
        <v>44</v>
      </c>
      <c r="F559" s="14" t="e">
        <f aca="false">(INDEX(choosen!$D$13:$P$317,$D559,F$80)*$G$1+INDEX(choosen!$T$13:$AF$317,$D559,F$80)*$H$1+INDEX(choosen!$AJ$13:$AV$317,$D559,F$80)*$I$1+INDEX(choosen!$AZ$13:$BL$317,$D559,F$80)*$J$1)/$K$1</f>
        <v>#REF!</v>
      </c>
      <c r="G559" s="14" t="e">
        <f aca="false">(INDEX(choosen!$D$13:$P$317,$D559,G$80)*$G$1+INDEX(choosen!$T$13:$AF$317,$D559,G$80)*$H$1+INDEX(choosen!$AJ$13:$AV$317,$D559,G$80)*$I$1+INDEX(choosen!$AZ$13:$BL$317,$D559,G$80)*$J$1)/$K$1</f>
        <v>#REF!</v>
      </c>
      <c r="H559" s="14" t="e">
        <f aca="false">(INDEX(choosen!$D$13:$P$317,$D559,H$80)*$G$1+INDEX(choosen!$T$13:$AF$317,$D559,H$80)*$H$1+INDEX(choosen!$AJ$13:$AV$317,$D559,H$80)*$I$1+INDEX(choosen!$AZ$13:$BL$317,$D559,H$80)*$J$1)/$K$1</f>
        <v>#REF!</v>
      </c>
      <c r="I559" s="14" t="e">
        <f aca="false">(INDEX(choosen!$D$13:$P$317,$D559,I$80)*$G$1+INDEX(choosen!$T$13:$AF$317,$D559,I$80)*$H$1+INDEX(choosen!$AJ$13:$AV$317,$D559,I$80)*$I$1+INDEX(choosen!$AZ$13:$BL$317,$D559,I$80)*$J$1)/$K$1</f>
        <v>#REF!</v>
      </c>
      <c r="J559" s="14" t="e">
        <f aca="false">(INDEX(choosen!$D$13:$P$317,$D559,J$80)*$G$1+INDEX(choosen!$T$13:$AF$317,$D559,J$80)*$H$1+INDEX(choosen!$AJ$13:$AV$317,$D559,J$80)*$I$1+INDEX(choosen!$AZ$13:$BL$317,$D559,J$80)*$J$1)/$K$1</f>
        <v>#REF!</v>
      </c>
      <c r="K559" s="14" t="e">
        <f aca="false">(INDEX(choosen!$D$13:$P$317,$D559,K$80)*$G$1+INDEX(choosen!$T$13:$AF$317,$D559,K$80)*$H$1+INDEX(choosen!$AJ$13:$AV$317,$D559,K$80)*$I$1+INDEX(choosen!$AZ$13:$BL$317,$D559,K$80)*$J$1)/$K$1</f>
        <v>#REF!</v>
      </c>
      <c r="L559" s="14" t="e">
        <f aca="false">(INDEX(choosen!$D$13:$P$317,$D559,L$80)*$G$1+INDEX(choosen!$T$13:$AF$317,$D559,L$80)*$H$1+INDEX(choosen!$AJ$13:$AV$317,$D559,L$80)*$I$1+INDEX(choosen!$AZ$13:$BL$317,$D559,L$80)*$J$1)/$K$1</f>
        <v>#REF!</v>
      </c>
      <c r="M559" s="14" t="e">
        <f aca="false">(INDEX(choosen!$D$13:$P$317,$D559,M$80)*$G$1+INDEX(choosen!$T$13:$AF$317,$D559,M$80)*$H$1+INDEX(choosen!$AJ$13:$AV$317,$D559,M$80)*$I$1+INDEX(choosen!$AZ$13:$BL$317,$D559,M$80)*$J$1)/$K$1</f>
        <v>#REF!</v>
      </c>
      <c r="N559" s="14" t="e">
        <f aca="false">(INDEX(choosen!$D$13:$P$317,$D559,N$80)*$G$1+INDEX(choosen!$T$13:$AF$317,$D559,N$80)*$H$1+INDEX(choosen!$AJ$13:$AV$317,$D559,N$80)*$I$1+INDEX(choosen!$AZ$13:$BL$317,$D559,N$80)*$J$1)/$K$1</f>
        <v>#REF!</v>
      </c>
      <c r="O559" s="14" t="e">
        <f aca="false">(INDEX(choosen!$D$13:$P$317,$D559,O$80)*$G$1+INDEX(choosen!$T$13:$AF$317,$D559,O$80)*$H$1+INDEX(choosen!$AJ$13:$AV$317,$D559,O$80)*$I$1+INDEX(choosen!$AZ$13:$BL$317,$D559,O$80)*$J$1)/$K$1</f>
        <v>#REF!</v>
      </c>
      <c r="P559" s="14" t="e">
        <f aca="false">(INDEX(choosen!$D$13:$P$317,$D559,P$80)*$G$1+INDEX(choosen!$T$13:$AF$317,$D559,P$80)*$H$1+INDEX(choosen!$AJ$13:$AV$317,$D559,P$80)*$I$1+INDEX(choosen!$AZ$13:$BL$317,$D559,P$80)*$J$1)/$K$1</f>
        <v>#REF!</v>
      </c>
      <c r="Q559" s="14" t="e">
        <f aca="false">(INDEX(choosen!$D$13:$P$317,$D559,Q$80)*$G$1+INDEX(choosen!$T$13:$AF$317,$D559,Q$80)*$H$1+INDEX(choosen!$AJ$13:$AV$317,$D559,Q$80)*$I$1+INDEX(choosen!$AZ$13:$BL$317,$D559,Q$80)*$J$1)/$K$1</f>
        <v>#REF!</v>
      </c>
      <c r="R559" s="17" t="e">
        <f aca="false">(INDEX(choosen!$D$13:$P$317,$D559,R$80)*$G$1+INDEX(choosen!$T$13:$AF$317,$D559,R$80)*$H$1+INDEX(choosen!$AJ$13:$AV$317,$D559,R$80)*$I$1+INDEX(choosen!$AZ$13:$BL$317,$D559,R$80)*$J$1)/$K$1</f>
        <v>#REF!</v>
      </c>
      <c r="S559" s="15"/>
      <c r="T559" s="15"/>
      <c r="U559" s="15"/>
      <c r="V559" s="15"/>
      <c r="W559" s="14"/>
      <c r="X559" s="14"/>
    </row>
    <row r="560" customFormat="false" ht="15" hidden="false" customHeight="false" outlineLevel="0" collapsed="false">
      <c r="B560" s="0" t="n">
        <v>54</v>
      </c>
      <c r="C560" s="0" t="n">
        <v>1</v>
      </c>
      <c r="D560" s="0" t="n">
        <f aca="false">(B560-1)*5+C560</f>
        <v>266</v>
      </c>
      <c r="E560" s="0" t="s">
        <v>45</v>
      </c>
      <c r="F560" s="14" t="e">
        <f aca="false">MAX(INDEX(choosen!$D$13:$P$317,$D558,F$80)-NOT($G$1)*999999,INDEX(choosen!$T$13:$AF$317,$D558,F$80)-NOT($H$1)*999999,INDEX(choosen!$AJ$13:$AV$317,$D558,F$80)-NOT($I$1)*999999,INDEX(choosen!$AZ$13:$BL$317,$D558,F$80)-NOT($J$1)*999999)</f>
        <v>#REF!</v>
      </c>
      <c r="G560" s="14" t="e">
        <f aca="false">MAX(INDEX(choosen!$D$13:$P$317,$D558,G$80)-NOT($G$1)*999999,INDEX(choosen!$T$13:$AF$317,$D558,G$80)-NOT($H$1)*999999,INDEX(choosen!$AJ$13:$AV$317,$D558,G$80)-NOT($I$1)*999999,INDEX(choosen!$AZ$13:$BL$317,$D558,G$80)-NOT($J$1)*999999)</f>
        <v>#REF!</v>
      </c>
      <c r="H560" s="14" t="e">
        <f aca="false">MAX(INDEX(choosen!$D$13:$P$317,$D558,H$80)-NOT($G$1)*999999,INDEX(choosen!$T$13:$AF$317,$D558,H$80)-NOT($H$1)*999999,INDEX(choosen!$AJ$13:$AV$317,$D558,H$80)-NOT($I$1)*999999,INDEX(choosen!$AZ$13:$BL$317,$D558,H$80)-NOT($J$1)*999999)</f>
        <v>#REF!</v>
      </c>
      <c r="I560" s="14" t="e">
        <f aca="false">MAX(INDEX(choosen!$D$13:$P$317,$D558,I$80)-NOT($G$1)*999999,INDEX(choosen!$T$13:$AF$317,$D558,I$80)-NOT($H$1)*999999,INDEX(choosen!$AJ$13:$AV$317,$D558,I$80)-NOT($I$1)*999999,INDEX(choosen!$AZ$13:$BL$317,$D558,I$80)-NOT($J$1)*999999)</f>
        <v>#REF!</v>
      </c>
      <c r="J560" s="14" t="e">
        <f aca="false">MAX(INDEX(choosen!$D$13:$P$317,$D558,J$80)-NOT($G$1)*999999,INDEX(choosen!$T$13:$AF$317,$D558,J$80)-NOT($H$1)*999999,INDEX(choosen!$AJ$13:$AV$317,$D558,J$80)-NOT($I$1)*999999,INDEX(choosen!$AZ$13:$BL$317,$D558,J$80)-NOT($J$1)*999999)</f>
        <v>#REF!</v>
      </c>
      <c r="K560" s="14" t="e">
        <f aca="false">MAX(INDEX(choosen!$D$13:$P$317,$D558,K$80)-NOT($G$1)*999999,INDEX(choosen!$T$13:$AF$317,$D558,K$80)-NOT($H$1)*999999,INDEX(choosen!$AJ$13:$AV$317,$D558,K$80)-NOT($I$1)*999999,INDEX(choosen!$AZ$13:$BL$317,$D558,K$80)-NOT($J$1)*999999)</f>
        <v>#REF!</v>
      </c>
      <c r="L560" s="14" t="e">
        <f aca="false">MAX(INDEX(choosen!$D$13:$P$317,$D558,L$80)-NOT($G$1)*999999,INDEX(choosen!$T$13:$AF$317,$D558,L$80)-NOT($H$1)*999999,INDEX(choosen!$AJ$13:$AV$317,$D558,L$80)-NOT($I$1)*999999,INDEX(choosen!$AZ$13:$BL$317,$D558,L$80)-NOT($J$1)*999999)</f>
        <v>#REF!</v>
      </c>
      <c r="M560" s="14" t="e">
        <f aca="false">MAX(INDEX(choosen!$D$13:$P$317,$D558,M$80)-NOT($G$1)*999999,INDEX(choosen!$T$13:$AF$317,$D558,M$80)-NOT($H$1)*999999,INDEX(choosen!$AJ$13:$AV$317,$D558,M$80)-NOT($I$1)*999999,INDEX(choosen!$AZ$13:$BL$317,$D558,M$80)-NOT($J$1)*999999)</f>
        <v>#REF!</v>
      </c>
      <c r="N560" s="14" t="e">
        <f aca="false">MAX(INDEX(choosen!$D$13:$P$317,$D558,N$80)-NOT($G$1)*999999,INDEX(choosen!$T$13:$AF$317,$D558,N$80)-NOT($H$1)*999999,INDEX(choosen!$AJ$13:$AV$317,$D558,N$80)-NOT($I$1)*999999,INDEX(choosen!$AZ$13:$BL$317,$D558,N$80)-NOT($J$1)*999999)</f>
        <v>#REF!</v>
      </c>
      <c r="O560" s="14" t="e">
        <f aca="false">MAX(INDEX(choosen!$D$13:$P$317,$D558,O$80)-NOT($G$1)*999999,INDEX(choosen!$T$13:$AF$317,$D558,O$80)-NOT($H$1)*999999,INDEX(choosen!$AJ$13:$AV$317,$D558,O$80)-NOT($I$1)*999999,INDEX(choosen!$AZ$13:$BL$317,$D558,O$80)-NOT($J$1)*999999)</f>
        <v>#REF!</v>
      </c>
      <c r="P560" s="14" t="e">
        <f aca="false">MAX(INDEX(choosen!$D$13:$P$317,$D558,P$80)-NOT($G$1)*999999,INDEX(choosen!$T$13:$AF$317,$D558,P$80)-NOT($H$1)*999999,INDEX(choosen!$AJ$13:$AV$317,$D558,P$80)-NOT($I$1)*999999,INDEX(choosen!$AZ$13:$BL$317,$D558,P$80)-NOT($J$1)*999999)</f>
        <v>#REF!</v>
      </c>
      <c r="Q560" s="14" t="e">
        <f aca="false">MAX(INDEX(choosen!$D$13:$P$317,$D558,Q$80)-NOT($G$1)*999999,INDEX(choosen!$T$13:$AF$317,$D558,Q$80)-NOT($H$1)*999999,INDEX(choosen!$AJ$13:$AV$317,$D558,Q$80)-NOT($I$1)*999999,INDEX(choosen!$AZ$13:$BL$317,$D558,Q$80)-NOT($J$1)*999999)</f>
        <v>#REF!</v>
      </c>
      <c r="R560" s="17" t="e">
        <f aca="false">MAX(INDEX(choosen!$D$13:$P$317,$D558,R$80)-NOT($G$1)*999999,INDEX(choosen!$T$13:$AF$317,$D558,R$80)-NOT($H$1)*999999,INDEX(choosen!$AJ$13:$AV$317,$D558,R$80)-NOT($I$1)*999999,INDEX(choosen!$AZ$13:$BL$317,$D558,R$80)-NOT($J$1)*999999)</f>
        <v>#REF!</v>
      </c>
      <c r="S560" s="15"/>
      <c r="T560" s="15"/>
      <c r="U560" s="15"/>
      <c r="V560" s="15"/>
      <c r="W560" s="14"/>
      <c r="X560" s="14"/>
    </row>
    <row r="561" customFormat="false" ht="15" hidden="false" customHeight="false" outlineLevel="0" collapsed="false">
      <c r="B561" s="0" t="n">
        <v>54</v>
      </c>
      <c r="C561" s="0" t="n">
        <v>3</v>
      </c>
      <c r="D561" s="0" t="n">
        <f aca="false">(B561-1)*5+C561</f>
        <v>268</v>
      </c>
      <c r="E561" s="0" t="s">
        <v>46</v>
      </c>
      <c r="F561" s="14" t="e">
        <f aca="false">MIN(INDEX(choosen!$D$13:$P$317,$D561,F$80)+NOT($G$1)*999999,INDEX(choosen!$T$13:$AF$317,$D561,F$80)+NOT($H$1)*999999,INDEX(choosen!$AJ$13:$AV$317,$D561,F$80)+NOT($I$1)*999999,INDEX(choosen!$AZ$13:$BL$317,$D561,F$80)+NOT($J$1)*999999)</f>
        <v>#REF!</v>
      </c>
      <c r="G561" s="14" t="e">
        <f aca="false">MIN(INDEX(choosen!$D$13:$P$317,$D561,G$80)+NOT($G$1)*999999,INDEX(choosen!$T$13:$AF$317,$D561,G$80)+NOT($H$1)*999999,INDEX(choosen!$AJ$13:$AV$317,$D561,G$80)+NOT($I$1)*999999,INDEX(choosen!$AZ$13:$BL$317,$D561,G$80)+NOT($J$1)*999999)</f>
        <v>#REF!</v>
      </c>
      <c r="H561" s="14" t="e">
        <f aca="false">MIN(INDEX(choosen!$D$13:$P$317,$D561,H$80)+NOT($G$1)*999999,INDEX(choosen!$T$13:$AF$317,$D561,H$80)+NOT($H$1)*999999,INDEX(choosen!$AJ$13:$AV$317,$D561,H$80)+NOT($I$1)*999999,INDEX(choosen!$AZ$13:$BL$317,$D561,H$80)+NOT($J$1)*999999)</f>
        <v>#REF!</v>
      </c>
      <c r="I561" s="14" t="e">
        <f aca="false">MIN(INDEX(choosen!$D$13:$P$317,$D561,I$80)+NOT($G$1)*999999,INDEX(choosen!$T$13:$AF$317,$D561,I$80)+NOT($H$1)*999999,INDEX(choosen!$AJ$13:$AV$317,$D561,I$80)+NOT($I$1)*999999,INDEX(choosen!$AZ$13:$BL$317,$D561,I$80)+NOT($J$1)*999999)</f>
        <v>#REF!</v>
      </c>
      <c r="J561" s="14" t="e">
        <f aca="false">MIN(INDEX(choosen!$D$13:$P$317,$D561,J$80)+NOT($G$1)*999999,INDEX(choosen!$T$13:$AF$317,$D561,J$80)+NOT($H$1)*999999,INDEX(choosen!$AJ$13:$AV$317,$D561,J$80)+NOT($I$1)*999999,INDEX(choosen!$AZ$13:$BL$317,$D561,J$80)+NOT($J$1)*999999)</f>
        <v>#REF!</v>
      </c>
      <c r="K561" s="14" t="e">
        <f aca="false">MIN(INDEX(choosen!$D$13:$P$317,$D561,K$80)+NOT($G$1)*999999,INDEX(choosen!$T$13:$AF$317,$D561,K$80)+NOT($H$1)*999999,INDEX(choosen!$AJ$13:$AV$317,$D561,K$80)+NOT($I$1)*999999,INDEX(choosen!$AZ$13:$BL$317,$D561,K$80)+NOT($J$1)*999999)</f>
        <v>#REF!</v>
      </c>
      <c r="L561" s="14" t="e">
        <f aca="false">MIN(INDEX(choosen!$D$13:$P$317,$D561,L$80)+NOT($G$1)*999999,INDEX(choosen!$T$13:$AF$317,$D561,L$80)+NOT($H$1)*999999,INDEX(choosen!$AJ$13:$AV$317,$D561,L$80)+NOT($I$1)*999999,INDEX(choosen!$AZ$13:$BL$317,$D561,L$80)+NOT($J$1)*999999)</f>
        <v>#REF!</v>
      </c>
      <c r="M561" s="14" t="e">
        <f aca="false">MIN(INDEX(choosen!$D$13:$P$317,$D561,M$80)+NOT($G$1)*999999,INDEX(choosen!$T$13:$AF$317,$D561,M$80)+NOT($H$1)*999999,INDEX(choosen!$AJ$13:$AV$317,$D561,M$80)+NOT($I$1)*999999,INDEX(choosen!$AZ$13:$BL$317,$D561,M$80)+NOT($J$1)*999999)</f>
        <v>#REF!</v>
      </c>
      <c r="N561" s="14" t="e">
        <f aca="false">MIN(INDEX(choosen!$D$13:$P$317,$D561,N$80)+NOT($G$1)*999999,INDEX(choosen!$T$13:$AF$317,$D561,N$80)+NOT($H$1)*999999,INDEX(choosen!$AJ$13:$AV$317,$D561,N$80)+NOT($I$1)*999999,INDEX(choosen!$AZ$13:$BL$317,$D561,N$80)+NOT($J$1)*999999)</f>
        <v>#REF!</v>
      </c>
      <c r="O561" s="14" t="e">
        <f aca="false">MIN(INDEX(choosen!$D$13:$P$317,$D561,O$80)+NOT($G$1)*999999,INDEX(choosen!$T$13:$AF$317,$D561,O$80)+NOT($H$1)*999999,INDEX(choosen!$AJ$13:$AV$317,$D561,O$80)+NOT($I$1)*999999,INDEX(choosen!$AZ$13:$BL$317,$D561,O$80)+NOT($J$1)*999999)</f>
        <v>#REF!</v>
      </c>
      <c r="P561" s="14" t="e">
        <f aca="false">MIN(INDEX(choosen!$D$13:$P$317,$D561,P$80)+NOT($G$1)*999999,INDEX(choosen!$T$13:$AF$317,$D561,P$80)+NOT($H$1)*999999,INDEX(choosen!$AJ$13:$AV$317,$D561,P$80)+NOT($I$1)*999999,INDEX(choosen!$AZ$13:$BL$317,$D561,P$80)+NOT($J$1)*999999)</f>
        <v>#REF!</v>
      </c>
      <c r="Q561" s="14" t="e">
        <f aca="false">MIN(INDEX(choosen!$D$13:$P$317,$D561,Q$80)+NOT($G$1)*999999,INDEX(choosen!$T$13:$AF$317,$D561,Q$80)+NOT($H$1)*999999,INDEX(choosen!$AJ$13:$AV$317,$D561,Q$80)+NOT($I$1)*999999,INDEX(choosen!$AZ$13:$BL$317,$D561,Q$80)+NOT($J$1)*999999)</f>
        <v>#REF!</v>
      </c>
      <c r="R561" s="17" t="e">
        <f aca="false">MIN(INDEX(choosen!$D$13:$P$317,$D561,R$80)+NOT($G$1)*999999,INDEX(choosen!$T$13:$AF$317,$D561,R$80)+NOT($H$1)*999999,INDEX(choosen!$AJ$13:$AV$317,$D561,R$80)+NOT($I$1)*999999,INDEX(choosen!$AZ$13:$BL$317,$D561,R$80)+NOT($J$1)*999999)</f>
        <v>#REF!</v>
      </c>
      <c r="S561" s="15"/>
      <c r="T561" s="15"/>
      <c r="U561" s="15"/>
      <c r="V561" s="15"/>
      <c r="W561" s="14"/>
      <c r="X561" s="14"/>
    </row>
    <row r="562" customFormat="false" ht="15" hidden="false" customHeight="false" outlineLevel="0" collapsed="false">
      <c r="B562" s="0" t="n">
        <v>54</v>
      </c>
      <c r="C562" s="0" t="n">
        <v>3</v>
      </c>
      <c r="D562" s="0" t="n">
        <f aca="false">(B562-1)*5+C562</f>
        <v>268</v>
      </c>
      <c r="E562" s="0" t="s">
        <v>47</v>
      </c>
      <c r="F562" s="14" t="e">
        <f aca="false">(INDEX(choosen!$D$13:$P$317,$D562,F$80)*$G$1+INDEX(choosen!$T$13:$AF$317,$D562,F$80)*$H$1+INDEX(choosen!$AJ$13:$AV$317,$D562,F$80)*$I$1+INDEX(choosen!$AZ$13:$BL$317,$D562,F$80)*$J$1)/$K$1</f>
        <v>#REF!</v>
      </c>
      <c r="G562" s="14" t="e">
        <f aca="false">(INDEX(choosen!$D$13:$P$317,$D562,G$80)*$G$1+INDEX(choosen!$T$13:$AF$317,$D562,G$80)*$H$1+INDEX(choosen!$AJ$13:$AV$317,$D562,G$80)*$I$1+INDEX(choosen!$AZ$13:$BL$317,$D562,G$80)*$J$1)/$K$1</f>
        <v>#REF!</v>
      </c>
      <c r="H562" s="14" t="e">
        <f aca="false">(INDEX(choosen!$D$13:$P$317,$D562,H$80)*$G$1+INDEX(choosen!$T$13:$AF$317,$D562,H$80)*$H$1+INDEX(choosen!$AJ$13:$AV$317,$D562,H$80)*$I$1+INDEX(choosen!$AZ$13:$BL$317,$D562,H$80)*$J$1)/$K$1</f>
        <v>#REF!</v>
      </c>
      <c r="I562" s="14" t="e">
        <f aca="false">(INDEX(choosen!$D$13:$P$317,$D562,I$80)*$G$1+INDEX(choosen!$T$13:$AF$317,$D562,I$80)*$H$1+INDEX(choosen!$AJ$13:$AV$317,$D562,I$80)*$I$1+INDEX(choosen!$AZ$13:$BL$317,$D562,I$80)*$J$1)/$K$1</f>
        <v>#REF!</v>
      </c>
      <c r="J562" s="14" t="e">
        <f aca="false">(INDEX(choosen!$D$13:$P$317,$D562,J$80)*$G$1+INDEX(choosen!$T$13:$AF$317,$D562,J$80)*$H$1+INDEX(choosen!$AJ$13:$AV$317,$D562,J$80)*$I$1+INDEX(choosen!$AZ$13:$BL$317,$D562,J$80)*$J$1)/$K$1</f>
        <v>#REF!</v>
      </c>
      <c r="K562" s="14" t="e">
        <f aca="false">(INDEX(choosen!$D$13:$P$317,$D562,K$80)*$G$1+INDEX(choosen!$T$13:$AF$317,$D562,K$80)*$H$1+INDEX(choosen!$AJ$13:$AV$317,$D562,K$80)*$I$1+INDEX(choosen!$AZ$13:$BL$317,$D562,K$80)*$J$1)/$K$1</f>
        <v>#REF!</v>
      </c>
      <c r="L562" s="14" t="e">
        <f aca="false">(INDEX(choosen!$D$13:$P$317,$D562,L$80)*$G$1+INDEX(choosen!$T$13:$AF$317,$D562,L$80)*$H$1+INDEX(choosen!$AJ$13:$AV$317,$D562,L$80)*$I$1+INDEX(choosen!$AZ$13:$BL$317,$D562,L$80)*$J$1)/$K$1</f>
        <v>#REF!</v>
      </c>
      <c r="M562" s="14" t="e">
        <f aca="false">(INDEX(choosen!$D$13:$P$317,$D562,M$80)*$G$1+INDEX(choosen!$T$13:$AF$317,$D562,M$80)*$H$1+INDEX(choosen!$AJ$13:$AV$317,$D562,M$80)*$I$1+INDEX(choosen!$AZ$13:$BL$317,$D562,M$80)*$J$1)/$K$1</f>
        <v>#REF!</v>
      </c>
      <c r="N562" s="14" t="e">
        <f aca="false">(INDEX(choosen!$D$13:$P$317,$D562,N$80)*$G$1+INDEX(choosen!$T$13:$AF$317,$D562,N$80)*$H$1+INDEX(choosen!$AJ$13:$AV$317,$D562,N$80)*$I$1+INDEX(choosen!$AZ$13:$BL$317,$D562,N$80)*$J$1)/$K$1</f>
        <v>#REF!</v>
      </c>
      <c r="O562" s="14" t="e">
        <f aca="false">(INDEX(choosen!$D$13:$P$317,$D562,O$80)*$G$1+INDEX(choosen!$T$13:$AF$317,$D562,O$80)*$H$1+INDEX(choosen!$AJ$13:$AV$317,$D562,O$80)*$I$1+INDEX(choosen!$AZ$13:$BL$317,$D562,O$80)*$J$1)/$K$1</f>
        <v>#REF!</v>
      </c>
      <c r="P562" s="14" t="e">
        <f aca="false">(INDEX(choosen!$D$13:$P$317,$D562,P$80)*$G$1+INDEX(choosen!$T$13:$AF$317,$D562,P$80)*$H$1+INDEX(choosen!$AJ$13:$AV$317,$D562,P$80)*$I$1+INDEX(choosen!$AZ$13:$BL$317,$D562,P$80)*$J$1)/$K$1</f>
        <v>#REF!</v>
      </c>
      <c r="Q562" s="14" t="e">
        <f aca="false">(INDEX(choosen!$D$13:$P$317,$D562,Q$80)*$G$1+INDEX(choosen!$T$13:$AF$317,$D562,Q$80)*$H$1+INDEX(choosen!$AJ$13:$AV$317,$D562,Q$80)*$I$1+INDEX(choosen!$AZ$13:$BL$317,$D562,Q$80)*$J$1)/$K$1</f>
        <v>#REF!</v>
      </c>
      <c r="R562" s="17" t="e">
        <f aca="false">(INDEX(choosen!$D$13:$P$317,$D562,R$80)*$G$1+INDEX(choosen!$T$13:$AF$317,$D562,R$80)*$H$1+INDEX(choosen!$AJ$13:$AV$317,$D562,R$80)*$I$1+INDEX(choosen!$AZ$13:$BL$317,$D562,R$80)*$J$1)/$K$1</f>
        <v>#REF!</v>
      </c>
      <c r="S562" s="15"/>
      <c r="T562" s="15"/>
      <c r="U562" s="15"/>
      <c r="V562" s="15"/>
      <c r="W562" s="14"/>
      <c r="X562" s="14"/>
    </row>
    <row r="563" customFormat="false" ht="15" hidden="false" customHeight="false" outlineLevel="0" collapsed="false">
      <c r="B563" s="0" t="n">
        <v>54</v>
      </c>
      <c r="C563" s="0" t="n">
        <v>3</v>
      </c>
      <c r="D563" s="0" t="n">
        <f aca="false">(B563-1)*5+C563</f>
        <v>268</v>
      </c>
      <c r="E563" s="0" t="s">
        <v>48</v>
      </c>
      <c r="F563" s="14" t="e">
        <f aca="false">MAX(INDEX(choosen!$D$13:$P$317,$D561,F$80)-NOT($G$1)*999999,INDEX(choosen!$T$13:$AF$317,$D561,F$80)-NOT($H$1)*999999,INDEX(choosen!$AJ$13:$AV$317,$D561,F$80)-NOT($I$1)*999999,INDEX(choosen!$AZ$13:$BL$317,$D561,F$80)-NOT($J$1)*999999)</f>
        <v>#REF!</v>
      </c>
      <c r="G563" s="14" t="e">
        <f aca="false">MAX(INDEX(choosen!$D$13:$P$317,$D561,G$80)-NOT($G$1)*999999,INDEX(choosen!$T$13:$AF$317,$D561,G$80)-NOT($H$1)*999999,INDEX(choosen!$AJ$13:$AV$317,$D561,G$80)-NOT($I$1)*999999,INDEX(choosen!$AZ$13:$BL$317,$D561,G$80)-NOT($J$1)*999999)</f>
        <v>#REF!</v>
      </c>
      <c r="H563" s="14" t="e">
        <f aca="false">MAX(INDEX(choosen!$D$13:$P$317,$D561,H$80)-NOT($G$1)*999999,INDEX(choosen!$T$13:$AF$317,$D561,H$80)-NOT($H$1)*999999,INDEX(choosen!$AJ$13:$AV$317,$D561,H$80)-NOT($I$1)*999999,INDEX(choosen!$AZ$13:$BL$317,$D561,H$80)-NOT($J$1)*999999)</f>
        <v>#REF!</v>
      </c>
      <c r="I563" s="14" t="e">
        <f aca="false">MAX(INDEX(choosen!$D$13:$P$317,$D561,I$80)-NOT($G$1)*999999,INDEX(choosen!$T$13:$AF$317,$D561,I$80)-NOT($H$1)*999999,INDEX(choosen!$AJ$13:$AV$317,$D561,I$80)-NOT($I$1)*999999,INDEX(choosen!$AZ$13:$BL$317,$D561,I$80)-NOT($J$1)*999999)</f>
        <v>#REF!</v>
      </c>
      <c r="J563" s="14" t="e">
        <f aca="false">MAX(INDEX(choosen!$D$13:$P$317,$D561,J$80)-NOT($G$1)*999999,INDEX(choosen!$T$13:$AF$317,$D561,J$80)-NOT($H$1)*999999,INDEX(choosen!$AJ$13:$AV$317,$D561,J$80)-NOT($I$1)*999999,INDEX(choosen!$AZ$13:$BL$317,$D561,J$80)-NOT($J$1)*999999)</f>
        <v>#REF!</v>
      </c>
      <c r="K563" s="14" t="e">
        <f aca="false">MAX(INDEX(choosen!$D$13:$P$317,$D561,K$80)-NOT($G$1)*999999,INDEX(choosen!$T$13:$AF$317,$D561,K$80)-NOT($H$1)*999999,INDEX(choosen!$AJ$13:$AV$317,$D561,K$80)-NOT($I$1)*999999,INDEX(choosen!$AZ$13:$BL$317,$D561,K$80)-NOT($J$1)*999999)</f>
        <v>#REF!</v>
      </c>
      <c r="L563" s="14" t="e">
        <f aca="false">MAX(INDEX(choosen!$D$13:$P$317,$D561,L$80)-NOT($G$1)*999999,INDEX(choosen!$T$13:$AF$317,$D561,L$80)-NOT($H$1)*999999,INDEX(choosen!$AJ$13:$AV$317,$D561,L$80)-NOT($I$1)*999999,INDEX(choosen!$AZ$13:$BL$317,$D561,L$80)-NOT($J$1)*999999)</f>
        <v>#REF!</v>
      </c>
      <c r="M563" s="14" t="e">
        <f aca="false">MAX(INDEX(choosen!$D$13:$P$317,$D561,M$80)-NOT($G$1)*999999,INDEX(choosen!$T$13:$AF$317,$D561,M$80)-NOT($H$1)*999999,INDEX(choosen!$AJ$13:$AV$317,$D561,M$80)-NOT($I$1)*999999,INDEX(choosen!$AZ$13:$BL$317,$D561,M$80)-NOT($J$1)*999999)</f>
        <v>#REF!</v>
      </c>
      <c r="N563" s="14" t="e">
        <f aca="false">MAX(INDEX(choosen!$D$13:$P$317,$D561,N$80)-NOT($G$1)*999999,INDEX(choosen!$T$13:$AF$317,$D561,N$80)-NOT($H$1)*999999,INDEX(choosen!$AJ$13:$AV$317,$D561,N$80)-NOT($I$1)*999999,INDEX(choosen!$AZ$13:$BL$317,$D561,N$80)-NOT($J$1)*999999)</f>
        <v>#REF!</v>
      </c>
      <c r="O563" s="14" t="e">
        <f aca="false">MAX(INDEX(choosen!$D$13:$P$317,$D561,O$80)-NOT($G$1)*999999,INDEX(choosen!$T$13:$AF$317,$D561,O$80)-NOT($H$1)*999999,INDEX(choosen!$AJ$13:$AV$317,$D561,O$80)-NOT($I$1)*999999,INDEX(choosen!$AZ$13:$BL$317,$D561,O$80)-NOT($J$1)*999999)</f>
        <v>#REF!</v>
      </c>
      <c r="P563" s="14" t="e">
        <f aca="false">MAX(INDEX(choosen!$D$13:$P$317,$D561,P$80)-NOT($G$1)*999999,INDEX(choosen!$T$13:$AF$317,$D561,P$80)-NOT($H$1)*999999,INDEX(choosen!$AJ$13:$AV$317,$D561,P$80)-NOT($I$1)*999999,INDEX(choosen!$AZ$13:$BL$317,$D561,P$80)-NOT($J$1)*999999)</f>
        <v>#REF!</v>
      </c>
      <c r="Q563" s="14" t="e">
        <f aca="false">MAX(INDEX(choosen!$D$13:$P$317,$D561,Q$80)-NOT($G$1)*999999,INDEX(choosen!$T$13:$AF$317,$D561,Q$80)-NOT($H$1)*999999,INDEX(choosen!$AJ$13:$AV$317,$D561,Q$80)-NOT($I$1)*999999,INDEX(choosen!$AZ$13:$BL$317,$D561,Q$80)-NOT($J$1)*999999)</f>
        <v>#REF!</v>
      </c>
      <c r="R563" s="17" t="e">
        <f aca="false">MAX(INDEX(choosen!$D$13:$P$317,$D561,R$80)-NOT($G$1)*999999,INDEX(choosen!$T$13:$AF$317,$D561,R$80)-NOT($H$1)*999999,INDEX(choosen!$AJ$13:$AV$317,$D561,R$80)-NOT($I$1)*999999,INDEX(choosen!$AZ$13:$BL$317,$D561,R$80)-NOT($J$1)*999999)</f>
        <v>#REF!</v>
      </c>
      <c r="S563" s="15"/>
      <c r="T563" s="15"/>
      <c r="U563" s="15"/>
      <c r="V563" s="15"/>
      <c r="W563" s="14"/>
      <c r="X563" s="14"/>
    </row>
    <row r="564" customFormat="false" ht="15" hidden="false" customHeight="false" outlineLevel="0" collapsed="false">
      <c r="B564" s="0" t="n">
        <v>54</v>
      </c>
      <c r="C564" s="0" t="n">
        <v>5</v>
      </c>
      <c r="D564" s="0" t="n">
        <f aca="false">(B564-1)*5+C564</f>
        <v>270</v>
      </c>
      <c r="E564" s="0" t="s">
        <v>49</v>
      </c>
      <c r="F564" s="14" t="e">
        <f aca="false">MIN(INDEX(choosen!$D$13:$P$317,$D564,F$80)+NOT($G$1)*999999,INDEX(choosen!$T$13:$AF$317,$D564,F$80)+NOT($H$1)*999999,INDEX(choosen!$AJ$13:$AV$317,$D564,F$80)+NOT($I$1)*999999,INDEX(choosen!$AZ$13:$BL$317,$D564,F$80)+NOT($J$1)*999999)</f>
        <v>#REF!</v>
      </c>
      <c r="G564" s="14" t="e">
        <f aca="false">MIN(INDEX(choosen!$D$13:$P$317,$D564,G$80)+NOT($G$1)*999999,INDEX(choosen!$T$13:$AF$317,$D564,G$80)+NOT($H$1)*999999,INDEX(choosen!$AJ$13:$AV$317,$D564,G$80)+NOT($I$1)*999999,INDEX(choosen!$AZ$13:$BL$317,$D564,G$80)+NOT($J$1)*999999)</f>
        <v>#REF!</v>
      </c>
      <c r="H564" s="14" t="e">
        <f aca="false">MIN(INDEX(choosen!$D$13:$P$317,$D564,H$80)+NOT($G$1)*999999,INDEX(choosen!$T$13:$AF$317,$D564,H$80)+NOT($H$1)*999999,INDEX(choosen!$AJ$13:$AV$317,$D564,H$80)+NOT($I$1)*999999,INDEX(choosen!$AZ$13:$BL$317,$D564,H$80)+NOT($J$1)*999999)</f>
        <v>#REF!</v>
      </c>
      <c r="I564" s="14" t="e">
        <f aca="false">MIN(INDEX(choosen!$D$13:$P$317,$D564,I$80)+NOT($G$1)*999999,INDEX(choosen!$T$13:$AF$317,$D564,I$80)+NOT($H$1)*999999,INDEX(choosen!$AJ$13:$AV$317,$D564,I$80)+NOT($I$1)*999999,INDEX(choosen!$AZ$13:$BL$317,$D564,I$80)+NOT($J$1)*999999)</f>
        <v>#REF!</v>
      </c>
      <c r="J564" s="14" t="e">
        <f aca="false">MIN(INDEX(choosen!$D$13:$P$317,$D564,J$80)+NOT($G$1)*999999,INDEX(choosen!$T$13:$AF$317,$D564,J$80)+NOT($H$1)*999999,INDEX(choosen!$AJ$13:$AV$317,$D564,J$80)+NOT($I$1)*999999,INDEX(choosen!$AZ$13:$BL$317,$D564,J$80)+NOT($J$1)*999999)</f>
        <v>#REF!</v>
      </c>
      <c r="K564" s="14" t="e">
        <f aca="false">MIN(INDEX(choosen!$D$13:$P$317,$D564,K$80)+NOT($G$1)*999999,INDEX(choosen!$T$13:$AF$317,$D564,K$80)+NOT($H$1)*999999,INDEX(choosen!$AJ$13:$AV$317,$D564,K$80)+NOT($I$1)*999999,INDEX(choosen!$AZ$13:$BL$317,$D564,K$80)+NOT($J$1)*999999)</f>
        <v>#REF!</v>
      </c>
      <c r="L564" s="14" t="e">
        <f aca="false">MIN(INDEX(choosen!$D$13:$P$317,$D564,L$80)+NOT($G$1)*999999,INDEX(choosen!$T$13:$AF$317,$D564,L$80)+NOT($H$1)*999999,INDEX(choosen!$AJ$13:$AV$317,$D564,L$80)+NOT($I$1)*999999,INDEX(choosen!$AZ$13:$BL$317,$D564,L$80)+NOT($J$1)*999999)</f>
        <v>#REF!</v>
      </c>
      <c r="M564" s="14" t="e">
        <f aca="false">MIN(INDEX(choosen!$D$13:$P$317,$D564,M$80)+NOT($G$1)*999999,INDEX(choosen!$T$13:$AF$317,$D564,M$80)+NOT($H$1)*999999,INDEX(choosen!$AJ$13:$AV$317,$D564,M$80)+NOT($I$1)*999999,INDEX(choosen!$AZ$13:$BL$317,$D564,M$80)+NOT($J$1)*999999)</f>
        <v>#REF!</v>
      </c>
      <c r="N564" s="14" t="e">
        <f aca="false">MIN(INDEX(choosen!$D$13:$P$317,$D564,N$80)+NOT($G$1)*999999,INDEX(choosen!$T$13:$AF$317,$D564,N$80)+NOT($H$1)*999999,INDEX(choosen!$AJ$13:$AV$317,$D564,N$80)+NOT($I$1)*999999,INDEX(choosen!$AZ$13:$BL$317,$D564,N$80)+NOT($J$1)*999999)</f>
        <v>#REF!</v>
      </c>
      <c r="O564" s="14" t="e">
        <f aca="false">MIN(INDEX(choosen!$D$13:$P$317,$D564,O$80)+NOT($G$1)*999999,INDEX(choosen!$T$13:$AF$317,$D564,O$80)+NOT($H$1)*999999,INDEX(choosen!$AJ$13:$AV$317,$D564,O$80)+NOT($I$1)*999999,INDEX(choosen!$AZ$13:$BL$317,$D564,O$80)+NOT($J$1)*999999)</f>
        <v>#REF!</v>
      </c>
      <c r="P564" s="14" t="e">
        <f aca="false">MIN(INDEX(choosen!$D$13:$P$317,$D564,P$80)+NOT($G$1)*999999,INDEX(choosen!$T$13:$AF$317,$D564,P$80)+NOT($H$1)*999999,INDEX(choosen!$AJ$13:$AV$317,$D564,P$80)+NOT($I$1)*999999,INDEX(choosen!$AZ$13:$BL$317,$D564,P$80)+NOT($J$1)*999999)</f>
        <v>#REF!</v>
      </c>
      <c r="Q564" s="14" t="e">
        <f aca="false">MIN(INDEX(choosen!$D$13:$P$317,$D564,Q$80)+NOT($G$1)*999999,INDEX(choosen!$T$13:$AF$317,$D564,Q$80)+NOT($H$1)*999999,INDEX(choosen!$AJ$13:$AV$317,$D564,Q$80)+NOT($I$1)*999999,INDEX(choosen!$AZ$13:$BL$317,$D564,Q$80)+NOT($J$1)*999999)</f>
        <v>#REF!</v>
      </c>
      <c r="R564" s="17" t="e">
        <f aca="false">MIN(INDEX(choosen!$D$13:$P$317,$D564,R$80)+NOT($G$1)*999999,INDEX(choosen!$T$13:$AF$317,$D564,R$80)+NOT($H$1)*999999,INDEX(choosen!$AJ$13:$AV$317,$D564,R$80)+NOT($I$1)*999999,INDEX(choosen!$AZ$13:$BL$317,$D564,R$80)+NOT($J$1)*999999)</f>
        <v>#REF!</v>
      </c>
      <c r="S564" s="15" t="e">
        <f aca="false">100*R564/R558</f>
        <v>#REF!</v>
      </c>
      <c r="T564" s="15"/>
      <c r="U564" s="15"/>
      <c r="V564" s="15"/>
      <c r="W564" s="14"/>
      <c r="X564" s="14"/>
    </row>
    <row r="565" customFormat="false" ht="15" hidden="false" customHeight="false" outlineLevel="0" collapsed="false">
      <c r="B565" s="0" t="n">
        <v>54</v>
      </c>
      <c r="C565" s="0" t="n">
        <v>5</v>
      </c>
      <c r="D565" s="0" t="n">
        <f aca="false">(B565-1)*5+C565</f>
        <v>270</v>
      </c>
      <c r="E565" s="0" t="s">
        <v>50</v>
      </c>
      <c r="F565" s="14" t="e">
        <f aca="false">(INDEX(choosen!$D$13:$P$317,$D565,F$80)*$G$1+INDEX(choosen!$T$13:$AF$317,$D565,F$80)*$H$1+INDEX(choosen!$AJ$13:$AV$317,$D565,F$80)*$I$1+INDEX(choosen!$AZ$13:$BL$317,$D565,F$80)*$J$1)/$K$1</f>
        <v>#REF!</v>
      </c>
      <c r="G565" s="14" t="e">
        <f aca="false">(INDEX(choosen!$D$13:$P$317,$D565,G$80)*$G$1+INDEX(choosen!$T$13:$AF$317,$D565,G$80)*$H$1+INDEX(choosen!$AJ$13:$AV$317,$D565,G$80)*$I$1+INDEX(choosen!$AZ$13:$BL$317,$D565,G$80)*$J$1)/$K$1</f>
        <v>#REF!</v>
      </c>
      <c r="H565" s="14" t="e">
        <f aca="false">(INDEX(choosen!$D$13:$P$317,$D565,H$80)*$G$1+INDEX(choosen!$T$13:$AF$317,$D565,H$80)*$H$1+INDEX(choosen!$AJ$13:$AV$317,$D565,H$80)*$I$1+INDEX(choosen!$AZ$13:$BL$317,$D565,H$80)*$J$1)/$K$1</f>
        <v>#REF!</v>
      </c>
      <c r="I565" s="14" t="e">
        <f aca="false">(INDEX(choosen!$D$13:$P$317,$D565,I$80)*$G$1+INDEX(choosen!$T$13:$AF$317,$D565,I$80)*$H$1+INDEX(choosen!$AJ$13:$AV$317,$D565,I$80)*$I$1+INDEX(choosen!$AZ$13:$BL$317,$D565,I$80)*$J$1)/$K$1</f>
        <v>#REF!</v>
      </c>
      <c r="J565" s="14" t="e">
        <f aca="false">(INDEX(choosen!$D$13:$P$317,$D565,J$80)*$G$1+INDEX(choosen!$T$13:$AF$317,$D565,J$80)*$H$1+INDEX(choosen!$AJ$13:$AV$317,$D565,J$80)*$I$1+INDEX(choosen!$AZ$13:$BL$317,$D565,J$80)*$J$1)/$K$1</f>
        <v>#REF!</v>
      </c>
      <c r="K565" s="14" t="e">
        <f aca="false">(INDEX(choosen!$D$13:$P$317,$D565,K$80)*$G$1+INDEX(choosen!$T$13:$AF$317,$D565,K$80)*$H$1+INDEX(choosen!$AJ$13:$AV$317,$D565,K$80)*$I$1+INDEX(choosen!$AZ$13:$BL$317,$D565,K$80)*$J$1)/$K$1</f>
        <v>#REF!</v>
      </c>
      <c r="L565" s="14" t="e">
        <f aca="false">(INDEX(choosen!$D$13:$P$317,$D565,L$80)*$G$1+INDEX(choosen!$T$13:$AF$317,$D565,L$80)*$H$1+INDEX(choosen!$AJ$13:$AV$317,$D565,L$80)*$I$1+INDEX(choosen!$AZ$13:$BL$317,$D565,L$80)*$J$1)/$K$1</f>
        <v>#REF!</v>
      </c>
      <c r="M565" s="14" t="e">
        <f aca="false">(INDEX(choosen!$D$13:$P$317,$D565,M$80)*$G$1+INDEX(choosen!$T$13:$AF$317,$D565,M$80)*$H$1+INDEX(choosen!$AJ$13:$AV$317,$D565,M$80)*$I$1+INDEX(choosen!$AZ$13:$BL$317,$D565,M$80)*$J$1)/$K$1</f>
        <v>#REF!</v>
      </c>
      <c r="N565" s="14" t="e">
        <f aca="false">(INDEX(choosen!$D$13:$P$317,$D565,N$80)*$G$1+INDEX(choosen!$T$13:$AF$317,$D565,N$80)*$H$1+INDEX(choosen!$AJ$13:$AV$317,$D565,N$80)*$I$1+INDEX(choosen!$AZ$13:$BL$317,$D565,N$80)*$J$1)/$K$1</f>
        <v>#REF!</v>
      </c>
      <c r="O565" s="14" t="e">
        <f aca="false">(INDEX(choosen!$D$13:$P$317,$D565,O$80)*$G$1+INDEX(choosen!$T$13:$AF$317,$D565,O$80)*$H$1+INDEX(choosen!$AJ$13:$AV$317,$D565,O$80)*$I$1+INDEX(choosen!$AZ$13:$BL$317,$D565,O$80)*$J$1)/$K$1</f>
        <v>#REF!</v>
      </c>
      <c r="P565" s="14" t="e">
        <f aca="false">(INDEX(choosen!$D$13:$P$317,$D565,P$80)*$G$1+INDEX(choosen!$T$13:$AF$317,$D565,P$80)*$H$1+INDEX(choosen!$AJ$13:$AV$317,$D565,P$80)*$I$1+INDEX(choosen!$AZ$13:$BL$317,$D565,P$80)*$J$1)/$K$1</f>
        <v>#REF!</v>
      </c>
      <c r="Q565" s="14" t="e">
        <f aca="false">(INDEX(choosen!$D$13:$P$317,$D565,Q$80)*$G$1+INDEX(choosen!$T$13:$AF$317,$D565,Q$80)*$H$1+INDEX(choosen!$AJ$13:$AV$317,$D565,Q$80)*$I$1+INDEX(choosen!$AZ$13:$BL$317,$D565,Q$80)*$J$1)/$K$1</f>
        <v>#REF!</v>
      </c>
      <c r="R565" s="17" t="e">
        <f aca="false">(INDEX(choosen!$D$13:$P$317,$D565,R$80)*$G$1+INDEX(choosen!$T$13:$AF$317,$D565,R$80)*$H$1+INDEX(choosen!$AJ$13:$AV$317,$D565,R$80)*$I$1+INDEX(choosen!$AZ$13:$BL$317,$D565,R$80)*$J$1)/$K$1</f>
        <v>#REF!</v>
      </c>
      <c r="S565" s="19" t="e">
        <f aca="false">100*R565/R559</f>
        <v>#REF!</v>
      </c>
      <c r="T565" s="19"/>
      <c r="U565" s="19"/>
      <c r="V565" s="19"/>
      <c r="W565" s="14"/>
      <c r="X565" s="14"/>
    </row>
    <row r="566" customFormat="false" ht="15" hidden="false" customHeight="false" outlineLevel="0" collapsed="false">
      <c r="B566" s="0" t="n">
        <v>54</v>
      </c>
      <c r="C566" s="0" t="n">
        <v>5</v>
      </c>
      <c r="D566" s="0" t="n">
        <f aca="false">(B566-1)*5+C566</f>
        <v>270</v>
      </c>
      <c r="E566" s="0" t="s">
        <v>51</v>
      </c>
      <c r="F566" s="14" t="e">
        <f aca="false">MAX(INDEX(choosen!$D$13:$P$317,$D564,F$80)-NOT($G$1)*999999,INDEX(choosen!$T$13:$AF$317,$D564,F$80)-NOT($H$1)*999999,INDEX(choosen!$AJ$13:$AV$317,$D564,F$80)-NOT($I$1)*999999,INDEX(choosen!$AZ$13:$BL$317,$D564,F$80)-NOT($J$1)*999999)</f>
        <v>#REF!</v>
      </c>
      <c r="G566" s="14" t="e">
        <f aca="false">MAX(INDEX(choosen!$D$13:$P$317,$D564,G$80)-NOT($G$1)*999999,INDEX(choosen!$T$13:$AF$317,$D564,G$80)-NOT($H$1)*999999,INDEX(choosen!$AJ$13:$AV$317,$D564,G$80)-NOT($I$1)*999999,INDEX(choosen!$AZ$13:$BL$317,$D564,G$80)-NOT($J$1)*999999)</f>
        <v>#REF!</v>
      </c>
      <c r="H566" s="14" t="e">
        <f aca="false">MAX(INDEX(choosen!$D$13:$P$317,$D564,H$80)-NOT($G$1)*999999,INDEX(choosen!$T$13:$AF$317,$D564,H$80)-NOT($H$1)*999999,INDEX(choosen!$AJ$13:$AV$317,$D564,H$80)-NOT($I$1)*999999,INDEX(choosen!$AZ$13:$BL$317,$D564,H$80)-NOT($J$1)*999999)</f>
        <v>#REF!</v>
      </c>
      <c r="I566" s="14" t="e">
        <f aca="false">MAX(INDEX(choosen!$D$13:$P$317,$D564,I$80)-NOT($G$1)*999999,INDEX(choosen!$T$13:$AF$317,$D564,I$80)-NOT($H$1)*999999,INDEX(choosen!$AJ$13:$AV$317,$D564,I$80)-NOT($I$1)*999999,INDEX(choosen!$AZ$13:$BL$317,$D564,I$80)-NOT($J$1)*999999)</f>
        <v>#REF!</v>
      </c>
      <c r="J566" s="14" t="e">
        <f aca="false">MAX(INDEX(choosen!$D$13:$P$317,$D564,J$80)-NOT($G$1)*999999,INDEX(choosen!$T$13:$AF$317,$D564,J$80)-NOT($H$1)*999999,INDEX(choosen!$AJ$13:$AV$317,$D564,J$80)-NOT($I$1)*999999,INDEX(choosen!$AZ$13:$BL$317,$D564,J$80)-NOT($J$1)*999999)</f>
        <v>#REF!</v>
      </c>
      <c r="K566" s="14" t="e">
        <f aca="false">MAX(INDEX(choosen!$D$13:$P$317,$D564,K$80)-NOT($G$1)*999999,INDEX(choosen!$T$13:$AF$317,$D564,K$80)-NOT($H$1)*999999,INDEX(choosen!$AJ$13:$AV$317,$D564,K$80)-NOT($I$1)*999999,INDEX(choosen!$AZ$13:$BL$317,$D564,K$80)-NOT($J$1)*999999)</f>
        <v>#REF!</v>
      </c>
      <c r="L566" s="14" t="e">
        <f aca="false">MAX(INDEX(choosen!$D$13:$P$317,$D564,L$80)-NOT($G$1)*999999,INDEX(choosen!$T$13:$AF$317,$D564,L$80)-NOT($H$1)*999999,INDEX(choosen!$AJ$13:$AV$317,$D564,L$80)-NOT($I$1)*999999,INDEX(choosen!$AZ$13:$BL$317,$D564,L$80)-NOT($J$1)*999999)</f>
        <v>#REF!</v>
      </c>
      <c r="M566" s="14" t="e">
        <f aca="false">MAX(INDEX(choosen!$D$13:$P$317,$D564,M$80)-NOT($G$1)*999999,INDEX(choosen!$T$13:$AF$317,$D564,M$80)-NOT($H$1)*999999,INDEX(choosen!$AJ$13:$AV$317,$D564,M$80)-NOT($I$1)*999999,INDEX(choosen!$AZ$13:$BL$317,$D564,M$80)-NOT($J$1)*999999)</f>
        <v>#REF!</v>
      </c>
      <c r="N566" s="14" t="e">
        <f aca="false">MAX(INDEX(choosen!$D$13:$P$317,$D564,N$80)-NOT($G$1)*999999,INDEX(choosen!$T$13:$AF$317,$D564,N$80)-NOT($H$1)*999999,INDEX(choosen!$AJ$13:$AV$317,$D564,N$80)-NOT($I$1)*999999,INDEX(choosen!$AZ$13:$BL$317,$D564,N$80)-NOT($J$1)*999999)</f>
        <v>#REF!</v>
      </c>
      <c r="O566" s="14" t="e">
        <f aca="false">MAX(INDEX(choosen!$D$13:$P$317,$D564,O$80)-NOT($G$1)*999999,INDEX(choosen!$T$13:$AF$317,$D564,O$80)-NOT($H$1)*999999,INDEX(choosen!$AJ$13:$AV$317,$D564,O$80)-NOT($I$1)*999999,INDEX(choosen!$AZ$13:$BL$317,$D564,O$80)-NOT($J$1)*999999)</f>
        <v>#REF!</v>
      </c>
      <c r="P566" s="14" t="e">
        <f aca="false">MAX(INDEX(choosen!$D$13:$P$317,$D564,P$80)-NOT($G$1)*999999,INDEX(choosen!$T$13:$AF$317,$D564,P$80)-NOT($H$1)*999999,INDEX(choosen!$AJ$13:$AV$317,$D564,P$80)-NOT($I$1)*999999,INDEX(choosen!$AZ$13:$BL$317,$D564,P$80)-NOT($J$1)*999999)</f>
        <v>#REF!</v>
      </c>
      <c r="Q566" s="14" t="e">
        <f aca="false">MAX(INDEX(choosen!$D$13:$P$317,$D564,Q$80)-NOT($G$1)*999999,INDEX(choosen!$T$13:$AF$317,$D564,Q$80)-NOT($H$1)*999999,INDEX(choosen!$AJ$13:$AV$317,$D564,Q$80)-NOT($I$1)*999999,INDEX(choosen!$AZ$13:$BL$317,$D564,Q$80)-NOT($J$1)*999999)</f>
        <v>#REF!</v>
      </c>
      <c r="R566" s="17" t="e">
        <f aca="false">MAX(INDEX(choosen!$D$13:$P$317,$D564,R$80)-NOT($G$1)*999999,INDEX(choosen!$T$13:$AF$317,$D564,R$80)-NOT($H$1)*999999,INDEX(choosen!$AJ$13:$AV$317,$D564,R$80)-NOT($I$1)*999999,INDEX(choosen!$AZ$13:$BL$317,$D564,R$80)-NOT($J$1)*999999)</f>
        <v>#REF!</v>
      </c>
      <c r="S566" s="15" t="e">
        <f aca="false">100*R566/R560</f>
        <v>#REF!</v>
      </c>
      <c r="T566" s="15"/>
      <c r="U566" s="15"/>
      <c r="V566" s="15"/>
      <c r="W566" s="14"/>
      <c r="X566" s="14"/>
    </row>
    <row r="567" customFormat="false" ht="15" hidden="false" customHeight="false" outlineLevel="0" collapsed="false">
      <c r="B567" s="0" t="n">
        <v>55</v>
      </c>
      <c r="C567" s="0" t="n">
        <v>1</v>
      </c>
      <c r="D567" s="0" t="n">
        <f aca="false">(B567-1)*5+C567</f>
        <v>271</v>
      </c>
      <c r="E567" s="0" t="s">
        <v>43</v>
      </c>
      <c r="F567" s="14" t="e">
        <f aca="false">MIN(INDEX(choosen!$D$13:$P$317,$D567,F$80)+NOT($G$1)*999999,INDEX(choosen!$T$13:$AF$317,$D567,F$80)+NOT($H$1)*999999,INDEX(choosen!$AJ$13:$AV$317,$D567,F$80)+NOT($I$1)*999999,INDEX(choosen!$AZ$13:$BL$317,$D567,F$80)+NOT($J$1)*999999)</f>
        <v>#REF!</v>
      </c>
      <c r="G567" s="14" t="e">
        <f aca="false">MIN(INDEX(choosen!$D$13:$P$317,$D567,G$80)+NOT($G$1)*999999,INDEX(choosen!$T$13:$AF$317,$D567,G$80)+NOT($H$1)*999999,INDEX(choosen!$AJ$13:$AV$317,$D567,G$80)+NOT($I$1)*999999,INDEX(choosen!$AZ$13:$BL$317,$D567,G$80)+NOT($J$1)*999999)</f>
        <v>#REF!</v>
      </c>
      <c r="H567" s="14" t="e">
        <f aca="false">MIN(INDEX(choosen!$D$13:$P$317,$D567,H$80)+NOT($G$1)*999999,INDEX(choosen!$T$13:$AF$317,$D567,H$80)+NOT($H$1)*999999,INDEX(choosen!$AJ$13:$AV$317,$D567,H$80)+NOT($I$1)*999999,INDEX(choosen!$AZ$13:$BL$317,$D567,H$80)+NOT($J$1)*999999)</f>
        <v>#REF!</v>
      </c>
      <c r="I567" s="14" t="e">
        <f aca="false">MIN(INDEX(choosen!$D$13:$P$317,$D567,I$80)+NOT($G$1)*999999,INDEX(choosen!$T$13:$AF$317,$D567,I$80)+NOT($H$1)*999999,INDEX(choosen!$AJ$13:$AV$317,$D567,I$80)+NOT($I$1)*999999,INDEX(choosen!$AZ$13:$BL$317,$D567,I$80)+NOT($J$1)*999999)</f>
        <v>#REF!</v>
      </c>
      <c r="J567" s="14" t="e">
        <f aca="false">MIN(INDEX(choosen!$D$13:$P$317,$D567,J$80)+NOT($G$1)*999999,INDEX(choosen!$T$13:$AF$317,$D567,J$80)+NOT($H$1)*999999,INDEX(choosen!$AJ$13:$AV$317,$D567,J$80)+NOT($I$1)*999999,INDEX(choosen!$AZ$13:$BL$317,$D567,J$80)+NOT($J$1)*999999)</f>
        <v>#REF!</v>
      </c>
      <c r="K567" s="14" t="e">
        <f aca="false">MIN(INDEX(choosen!$D$13:$P$317,$D567,K$80)+NOT($G$1)*999999,INDEX(choosen!$T$13:$AF$317,$D567,K$80)+NOT($H$1)*999999,INDEX(choosen!$AJ$13:$AV$317,$D567,K$80)+NOT($I$1)*999999,INDEX(choosen!$AZ$13:$BL$317,$D567,K$80)+NOT($J$1)*999999)</f>
        <v>#REF!</v>
      </c>
      <c r="L567" s="14" t="e">
        <f aca="false">MIN(INDEX(choosen!$D$13:$P$317,$D567,L$80)+NOT($G$1)*999999,INDEX(choosen!$T$13:$AF$317,$D567,L$80)+NOT($H$1)*999999,INDEX(choosen!$AJ$13:$AV$317,$D567,L$80)+NOT($I$1)*999999,INDEX(choosen!$AZ$13:$BL$317,$D567,L$80)+NOT($J$1)*999999)</f>
        <v>#REF!</v>
      </c>
      <c r="M567" s="14" t="e">
        <f aca="false">MIN(INDEX(choosen!$D$13:$P$317,$D567,M$80)+NOT($G$1)*999999,INDEX(choosen!$T$13:$AF$317,$D567,M$80)+NOT($H$1)*999999,INDEX(choosen!$AJ$13:$AV$317,$D567,M$80)+NOT($I$1)*999999,INDEX(choosen!$AZ$13:$BL$317,$D567,M$80)+NOT($J$1)*999999)</f>
        <v>#REF!</v>
      </c>
      <c r="N567" s="14" t="e">
        <f aca="false">MIN(INDEX(choosen!$D$13:$P$317,$D567,N$80)+NOT($G$1)*999999,INDEX(choosen!$T$13:$AF$317,$D567,N$80)+NOT($H$1)*999999,INDEX(choosen!$AJ$13:$AV$317,$D567,N$80)+NOT($I$1)*999999,INDEX(choosen!$AZ$13:$BL$317,$D567,N$80)+NOT($J$1)*999999)</f>
        <v>#REF!</v>
      </c>
      <c r="O567" s="14" t="e">
        <f aca="false">MIN(INDEX(choosen!$D$13:$P$317,$D567,O$80)+NOT($G$1)*999999,INDEX(choosen!$T$13:$AF$317,$D567,O$80)+NOT($H$1)*999999,INDEX(choosen!$AJ$13:$AV$317,$D567,O$80)+NOT($I$1)*999999,INDEX(choosen!$AZ$13:$BL$317,$D567,O$80)+NOT($J$1)*999999)</f>
        <v>#REF!</v>
      </c>
      <c r="P567" s="14" t="e">
        <f aca="false">MIN(INDEX(choosen!$D$13:$P$317,$D567,P$80)+NOT($G$1)*999999,INDEX(choosen!$T$13:$AF$317,$D567,P$80)+NOT($H$1)*999999,INDEX(choosen!$AJ$13:$AV$317,$D567,P$80)+NOT($I$1)*999999,INDEX(choosen!$AZ$13:$BL$317,$D567,P$80)+NOT($J$1)*999999)</f>
        <v>#REF!</v>
      </c>
      <c r="Q567" s="14" t="e">
        <f aca="false">MIN(INDEX(choosen!$D$13:$P$317,$D567,Q$80)+NOT($G$1)*999999,INDEX(choosen!$T$13:$AF$317,$D567,Q$80)+NOT($H$1)*999999,INDEX(choosen!$AJ$13:$AV$317,$D567,Q$80)+NOT($I$1)*999999,INDEX(choosen!$AZ$13:$BL$317,$D567,Q$80)+NOT($J$1)*999999)</f>
        <v>#REF!</v>
      </c>
      <c r="R567" s="17" t="e">
        <f aca="false">MIN(INDEX(choosen!$D$13:$P$317,$D567,R$80)+NOT($G$1)*999999,INDEX(choosen!$T$13:$AF$317,$D567,R$80)+NOT($H$1)*999999,INDEX(choosen!$AJ$13:$AV$317,$D567,R$80)+NOT($I$1)*999999,INDEX(choosen!$AZ$13:$BL$317,$D567,R$80)+NOT($J$1)*999999)</f>
        <v>#REF!</v>
      </c>
      <c r="S567" s="15"/>
      <c r="T567" s="15"/>
      <c r="U567" s="15"/>
      <c r="V567" s="15"/>
      <c r="W567" s="14"/>
      <c r="X567" s="14"/>
    </row>
    <row r="568" customFormat="false" ht="15" hidden="false" customHeight="false" outlineLevel="0" collapsed="false">
      <c r="B568" s="0" t="n">
        <v>55</v>
      </c>
      <c r="C568" s="0" t="n">
        <v>1</v>
      </c>
      <c r="D568" s="0" t="n">
        <f aca="false">(B568-1)*5+C568</f>
        <v>271</v>
      </c>
      <c r="E568" s="0" t="s">
        <v>44</v>
      </c>
      <c r="F568" s="14" t="e">
        <f aca="false">(INDEX(choosen!$D$13:$P$317,$D568,F$80)*$G$1+INDEX(choosen!$T$13:$AF$317,$D568,F$80)*$H$1+INDEX(choosen!$AJ$13:$AV$317,$D568,F$80)*$I$1+INDEX(choosen!$AZ$13:$BL$317,$D568,F$80)*$J$1)/$K$1</f>
        <v>#REF!</v>
      </c>
      <c r="G568" s="14" t="e">
        <f aca="false">(INDEX(choosen!$D$13:$P$317,$D568,G$80)*$G$1+INDEX(choosen!$T$13:$AF$317,$D568,G$80)*$H$1+INDEX(choosen!$AJ$13:$AV$317,$D568,G$80)*$I$1+INDEX(choosen!$AZ$13:$BL$317,$D568,G$80)*$J$1)/$K$1</f>
        <v>#REF!</v>
      </c>
      <c r="H568" s="14" t="e">
        <f aca="false">(INDEX(choosen!$D$13:$P$317,$D568,H$80)*$G$1+INDEX(choosen!$T$13:$AF$317,$D568,H$80)*$H$1+INDEX(choosen!$AJ$13:$AV$317,$D568,H$80)*$I$1+INDEX(choosen!$AZ$13:$BL$317,$D568,H$80)*$J$1)/$K$1</f>
        <v>#REF!</v>
      </c>
      <c r="I568" s="14" t="e">
        <f aca="false">(INDEX(choosen!$D$13:$P$317,$D568,I$80)*$G$1+INDEX(choosen!$T$13:$AF$317,$D568,I$80)*$H$1+INDEX(choosen!$AJ$13:$AV$317,$D568,I$80)*$I$1+INDEX(choosen!$AZ$13:$BL$317,$D568,I$80)*$J$1)/$K$1</f>
        <v>#REF!</v>
      </c>
      <c r="J568" s="14" t="e">
        <f aca="false">(INDEX(choosen!$D$13:$P$317,$D568,J$80)*$G$1+INDEX(choosen!$T$13:$AF$317,$D568,J$80)*$H$1+INDEX(choosen!$AJ$13:$AV$317,$D568,J$80)*$I$1+INDEX(choosen!$AZ$13:$BL$317,$D568,J$80)*$J$1)/$K$1</f>
        <v>#REF!</v>
      </c>
      <c r="K568" s="14" t="e">
        <f aca="false">(INDEX(choosen!$D$13:$P$317,$D568,K$80)*$G$1+INDEX(choosen!$T$13:$AF$317,$D568,K$80)*$H$1+INDEX(choosen!$AJ$13:$AV$317,$D568,K$80)*$I$1+INDEX(choosen!$AZ$13:$BL$317,$D568,K$80)*$J$1)/$K$1</f>
        <v>#REF!</v>
      </c>
      <c r="L568" s="14" t="e">
        <f aca="false">(INDEX(choosen!$D$13:$P$317,$D568,L$80)*$G$1+INDEX(choosen!$T$13:$AF$317,$D568,L$80)*$H$1+INDEX(choosen!$AJ$13:$AV$317,$D568,L$80)*$I$1+INDEX(choosen!$AZ$13:$BL$317,$D568,L$80)*$J$1)/$K$1</f>
        <v>#REF!</v>
      </c>
      <c r="M568" s="14" t="e">
        <f aca="false">(INDEX(choosen!$D$13:$P$317,$D568,M$80)*$G$1+INDEX(choosen!$T$13:$AF$317,$D568,M$80)*$H$1+INDEX(choosen!$AJ$13:$AV$317,$D568,M$80)*$I$1+INDEX(choosen!$AZ$13:$BL$317,$D568,M$80)*$J$1)/$K$1</f>
        <v>#REF!</v>
      </c>
      <c r="N568" s="14" t="e">
        <f aca="false">(INDEX(choosen!$D$13:$P$317,$D568,N$80)*$G$1+INDEX(choosen!$T$13:$AF$317,$D568,N$80)*$H$1+INDEX(choosen!$AJ$13:$AV$317,$D568,N$80)*$I$1+INDEX(choosen!$AZ$13:$BL$317,$D568,N$80)*$J$1)/$K$1</f>
        <v>#REF!</v>
      </c>
      <c r="O568" s="14" t="e">
        <f aca="false">(INDEX(choosen!$D$13:$P$317,$D568,O$80)*$G$1+INDEX(choosen!$T$13:$AF$317,$D568,O$80)*$H$1+INDEX(choosen!$AJ$13:$AV$317,$D568,O$80)*$I$1+INDEX(choosen!$AZ$13:$BL$317,$D568,O$80)*$J$1)/$K$1</f>
        <v>#REF!</v>
      </c>
      <c r="P568" s="14" t="e">
        <f aca="false">(INDEX(choosen!$D$13:$P$317,$D568,P$80)*$G$1+INDEX(choosen!$T$13:$AF$317,$D568,P$80)*$H$1+INDEX(choosen!$AJ$13:$AV$317,$D568,P$80)*$I$1+INDEX(choosen!$AZ$13:$BL$317,$D568,P$80)*$J$1)/$K$1</f>
        <v>#REF!</v>
      </c>
      <c r="Q568" s="14" t="e">
        <f aca="false">(INDEX(choosen!$D$13:$P$317,$D568,Q$80)*$G$1+INDEX(choosen!$T$13:$AF$317,$D568,Q$80)*$H$1+INDEX(choosen!$AJ$13:$AV$317,$D568,Q$80)*$I$1+INDEX(choosen!$AZ$13:$BL$317,$D568,Q$80)*$J$1)/$K$1</f>
        <v>#REF!</v>
      </c>
      <c r="R568" s="17" t="e">
        <f aca="false">(INDEX(choosen!$D$13:$P$317,$D568,R$80)*$G$1+INDEX(choosen!$T$13:$AF$317,$D568,R$80)*$H$1+INDEX(choosen!$AJ$13:$AV$317,$D568,R$80)*$I$1+INDEX(choosen!$AZ$13:$BL$317,$D568,R$80)*$J$1)/$K$1</f>
        <v>#REF!</v>
      </c>
      <c r="S568" s="15"/>
      <c r="T568" s="15"/>
      <c r="U568" s="15"/>
      <c r="V568" s="15"/>
      <c r="W568" s="14"/>
      <c r="X568" s="14"/>
    </row>
    <row r="569" customFormat="false" ht="15" hidden="false" customHeight="false" outlineLevel="0" collapsed="false">
      <c r="B569" s="0" t="n">
        <v>55</v>
      </c>
      <c r="C569" s="0" t="n">
        <v>1</v>
      </c>
      <c r="D569" s="0" t="n">
        <f aca="false">(B569-1)*5+C569</f>
        <v>271</v>
      </c>
      <c r="E569" s="0" t="s">
        <v>45</v>
      </c>
      <c r="F569" s="14" t="e">
        <f aca="false">MAX(INDEX(choosen!$D$13:$P$317,$D567,F$80)-NOT($G$1)*999999,INDEX(choosen!$T$13:$AF$317,$D567,F$80)-NOT($H$1)*999999,INDEX(choosen!$AJ$13:$AV$317,$D567,F$80)-NOT($I$1)*999999,INDEX(choosen!$AZ$13:$BL$317,$D567,F$80)-NOT($J$1)*999999)</f>
        <v>#REF!</v>
      </c>
      <c r="G569" s="14" t="e">
        <f aca="false">MAX(INDEX(choosen!$D$13:$P$317,$D567,G$80)-NOT($G$1)*999999,INDEX(choosen!$T$13:$AF$317,$D567,G$80)-NOT($H$1)*999999,INDEX(choosen!$AJ$13:$AV$317,$D567,G$80)-NOT($I$1)*999999,INDEX(choosen!$AZ$13:$BL$317,$D567,G$80)-NOT($J$1)*999999)</f>
        <v>#REF!</v>
      </c>
      <c r="H569" s="14" t="e">
        <f aca="false">MAX(INDEX(choosen!$D$13:$P$317,$D567,H$80)-NOT($G$1)*999999,INDEX(choosen!$T$13:$AF$317,$D567,H$80)-NOT($H$1)*999999,INDEX(choosen!$AJ$13:$AV$317,$D567,H$80)-NOT($I$1)*999999,INDEX(choosen!$AZ$13:$BL$317,$D567,H$80)-NOT($J$1)*999999)</f>
        <v>#REF!</v>
      </c>
      <c r="I569" s="14" t="e">
        <f aca="false">MAX(INDEX(choosen!$D$13:$P$317,$D567,I$80)-NOT($G$1)*999999,INDEX(choosen!$T$13:$AF$317,$D567,I$80)-NOT($H$1)*999999,INDEX(choosen!$AJ$13:$AV$317,$D567,I$80)-NOT($I$1)*999999,INDEX(choosen!$AZ$13:$BL$317,$D567,I$80)-NOT($J$1)*999999)</f>
        <v>#REF!</v>
      </c>
      <c r="J569" s="14" t="e">
        <f aca="false">MAX(INDEX(choosen!$D$13:$P$317,$D567,J$80)-NOT($G$1)*999999,INDEX(choosen!$T$13:$AF$317,$D567,J$80)-NOT($H$1)*999999,INDEX(choosen!$AJ$13:$AV$317,$D567,J$80)-NOT($I$1)*999999,INDEX(choosen!$AZ$13:$BL$317,$D567,J$80)-NOT($J$1)*999999)</f>
        <v>#REF!</v>
      </c>
      <c r="K569" s="14" t="e">
        <f aca="false">MAX(INDEX(choosen!$D$13:$P$317,$D567,K$80)-NOT($G$1)*999999,INDEX(choosen!$T$13:$AF$317,$D567,K$80)-NOT($H$1)*999999,INDEX(choosen!$AJ$13:$AV$317,$D567,K$80)-NOT($I$1)*999999,INDEX(choosen!$AZ$13:$BL$317,$D567,K$80)-NOT($J$1)*999999)</f>
        <v>#REF!</v>
      </c>
      <c r="L569" s="14" t="e">
        <f aca="false">MAX(INDEX(choosen!$D$13:$P$317,$D567,L$80)-NOT($G$1)*999999,INDEX(choosen!$T$13:$AF$317,$D567,L$80)-NOT($H$1)*999999,INDEX(choosen!$AJ$13:$AV$317,$D567,L$80)-NOT($I$1)*999999,INDEX(choosen!$AZ$13:$BL$317,$D567,L$80)-NOT($J$1)*999999)</f>
        <v>#REF!</v>
      </c>
      <c r="M569" s="14" t="e">
        <f aca="false">MAX(INDEX(choosen!$D$13:$P$317,$D567,M$80)-NOT($G$1)*999999,INDEX(choosen!$T$13:$AF$317,$D567,M$80)-NOT($H$1)*999999,INDEX(choosen!$AJ$13:$AV$317,$D567,M$80)-NOT($I$1)*999999,INDEX(choosen!$AZ$13:$BL$317,$D567,M$80)-NOT($J$1)*999999)</f>
        <v>#REF!</v>
      </c>
      <c r="N569" s="14" t="e">
        <f aca="false">MAX(INDEX(choosen!$D$13:$P$317,$D567,N$80)-NOT($G$1)*999999,INDEX(choosen!$T$13:$AF$317,$D567,N$80)-NOT($H$1)*999999,INDEX(choosen!$AJ$13:$AV$317,$D567,N$80)-NOT($I$1)*999999,INDEX(choosen!$AZ$13:$BL$317,$D567,N$80)-NOT($J$1)*999999)</f>
        <v>#REF!</v>
      </c>
      <c r="O569" s="14" t="e">
        <f aca="false">MAX(INDEX(choosen!$D$13:$P$317,$D567,O$80)-NOT($G$1)*999999,INDEX(choosen!$T$13:$AF$317,$D567,O$80)-NOT($H$1)*999999,INDEX(choosen!$AJ$13:$AV$317,$D567,O$80)-NOT($I$1)*999999,INDEX(choosen!$AZ$13:$BL$317,$D567,O$80)-NOT($J$1)*999999)</f>
        <v>#REF!</v>
      </c>
      <c r="P569" s="14" t="e">
        <f aca="false">MAX(INDEX(choosen!$D$13:$P$317,$D567,P$80)-NOT($G$1)*999999,INDEX(choosen!$T$13:$AF$317,$D567,P$80)-NOT($H$1)*999999,INDEX(choosen!$AJ$13:$AV$317,$D567,P$80)-NOT($I$1)*999999,INDEX(choosen!$AZ$13:$BL$317,$D567,P$80)-NOT($J$1)*999999)</f>
        <v>#REF!</v>
      </c>
      <c r="Q569" s="14" t="e">
        <f aca="false">MAX(INDEX(choosen!$D$13:$P$317,$D567,Q$80)-NOT($G$1)*999999,INDEX(choosen!$T$13:$AF$317,$D567,Q$80)-NOT($H$1)*999999,INDEX(choosen!$AJ$13:$AV$317,$D567,Q$80)-NOT($I$1)*999999,INDEX(choosen!$AZ$13:$BL$317,$D567,Q$80)-NOT($J$1)*999999)</f>
        <v>#REF!</v>
      </c>
      <c r="R569" s="17" t="e">
        <f aca="false">MAX(INDEX(choosen!$D$13:$P$317,$D567,R$80)-NOT($G$1)*999999,INDEX(choosen!$T$13:$AF$317,$D567,R$80)-NOT($H$1)*999999,INDEX(choosen!$AJ$13:$AV$317,$D567,R$80)-NOT($I$1)*999999,INDEX(choosen!$AZ$13:$BL$317,$D567,R$80)-NOT($J$1)*999999)</f>
        <v>#REF!</v>
      </c>
      <c r="S569" s="15"/>
      <c r="T569" s="15"/>
      <c r="U569" s="15"/>
      <c r="V569" s="15"/>
      <c r="W569" s="14"/>
      <c r="X569" s="14"/>
    </row>
    <row r="570" customFormat="false" ht="15" hidden="false" customHeight="false" outlineLevel="0" collapsed="false">
      <c r="B570" s="0" t="n">
        <v>55</v>
      </c>
      <c r="C570" s="0" t="n">
        <v>3</v>
      </c>
      <c r="D570" s="0" t="n">
        <f aca="false">(B570-1)*5+C570</f>
        <v>273</v>
      </c>
      <c r="E570" s="0" t="s">
        <v>46</v>
      </c>
      <c r="F570" s="14" t="e">
        <f aca="false">MIN(INDEX(choosen!$D$13:$P$317,$D570,F$80)+NOT($G$1)*999999,INDEX(choosen!$T$13:$AF$317,$D570,F$80)+NOT($H$1)*999999,INDEX(choosen!$AJ$13:$AV$317,$D570,F$80)+NOT($I$1)*999999,INDEX(choosen!$AZ$13:$BL$317,$D570,F$80)+NOT($J$1)*999999)</f>
        <v>#REF!</v>
      </c>
      <c r="G570" s="14" t="e">
        <f aca="false">MIN(INDEX(choosen!$D$13:$P$317,$D570,G$80)+NOT($G$1)*999999,INDEX(choosen!$T$13:$AF$317,$D570,G$80)+NOT($H$1)*999999,INDEX(choosen!$AJ$13:$AV$317,$D570,G$80)+NOT($I$1)*999999,INDEX(choosen!$AZ$13:$BL$317,$D570,G$80)+NOT($J$1)*999999)</f>
        <v>#REF!</v>
      </c>
      <c r="H570" s="14" t="e">
        <f aca="false">MIN(INDEX(choosen!$D$13:$P$317,$D570,H$80)+NOT($G$1)*999999,INDEX(choosen!$T$13:$AF$317,$D570,H$80)+NOT($H$1)*999999,INDEX(choosen!$AJ$13:$AV$317,$D570,H$80)+NOT($I$1)*999999,INDEX(choosen!$AZ$13:$BL$317,$D570,H$80)+NOT($J$1)*999999)</f>
        <v>#REF!</v>
      </c>
      <c r="I570" s="14" t="e">
        <f aca="false">MIN(INDEX(choosen!$D$13:$P$317,$D570,I$80)+NOT($G$1)*999999,INDEX(choosen!$T$13:$AF$317,$D570,I$80)+NOT($H$1)*999999,INDEX(choosen!$AJ$13:$AV$317,$D570,I$80)+NOT($I$1)*999999,INDEX(choosen!$AZ$13:$BL$317,$D570,I$80)+NOT($J$1)*999999)</f>
        <v>#REF!</v>
      </c>
      <c r="J570" s="14" t="e">
        <f aca="false">MIN(INDEX(choosen!$D$13:$P$317,$D570,J$80)+NOT($G$1)*999999,INDEX(choosen!$T$13:$AF$317,$D570,J$80)+NOT($H$1)*999999,INDEX(choosen!$AJ$13:$AV$317,$D570,J$80)+NOT($I$1)*999999,INDEX(choosen!$AZ$13:$BL$317,$D570,J$80)+NOT($J$1)*999999)</f>
        <v>#REF!</v>
      </c>
      <c r="K570" s="14" t="e">
        <f aca="false">MIN(INDEX(choosen!$D$13:$P$317,$D570,K$80)+NOT($G$1)*999999,INDEX(choosen!$T$13:$AF$317,$D570,K$80)+NOT($H$1)*999999,INDEX(choosen!$AJ$13:$AV$317,$D570,K$80)+NOT($I$1)*999999,INDEX(choosen!$AZ$13:$BL$317,$D570,K$80)+NOT($J$1)*999999)</f>
        <v>#REF!</v>
      </c>
      <c r="L570" s="14" t="e">
        <f aca="false">MIN(INDEX(choosen!$D$13:$P$317,$D570,L$80)+NOT($G$1)*999999,INDEX(choosen!$T$13:$AF$317,$D570,L$80)+NOT($H$1)*999999,INDEX(choosen!$AJ$13:$AV$317,$D570,L$80)+NOT($I$1)*999999,INDEX(choosen!$AZ$13:$BL$317,$D570,L$80)+NOT($J$1)*999999)</f>
        <v>#REF!</v>
      </c>
      <c r="M570" s="14" t="e">
        <f aca="false">MIN(INDEX(choosen!$D$13:$P$317,$D570,M$80)+NOT($G$1)*999999,INDEX(choosen!$T$13:$AF$317,$D570,M$80)+NOT($H$1)*999999,INDEX(choosen!$AJ$13:$AV$317,$D570,M$80)+NOT($I$1)*999999,INDEX(choosen!$AZ$13:$BL$317,$D570,M$80)+NOT($J$1)*999999)</f>
        <v>#REF!</v>
      </c>
      <c r="N570" s="14" t="e">
        <f aca="false">MIN(INDEX(choosen!$D$13:$P$317,$D570,N$80)+NOT($G$1)*999999,INDEX(choosen!$T$13:$AF$317,$D570,N$80)+NOT($H$1)*999999,INDEX(choosen!$AJ$13:$AV$317,$D570,N$80)+NOT($I$1)*999999,INDEX(choosen!$AZ$13:$BL$317,$D570,N$80)+NOT($J$1)*999999)</f>
        <v>#REF!</v>
      </c>
      <c r="O570" s="14" t="e">
        <f aca="false">MIN(INDEX(choosen!$D$13:$P$317,$D570,O$80)+NOT($G$1)*999999,INDEX(choosen!$T$13:$AF$317,$D570,O$80)+NOT($H$1)*999999,INDEX(choosen!$AJ$13:$AV$317,$D570,O$80)+NOT($I$1)*999999,INDEX(choosen!$AZ$13:$BL$317,$D570,O$80)+NOT($J$1)*999999)</f>
        <v>#REF!</v>
      </c>
      <c r="P570" s="14" t="e">
        <f aca="false">MIN(INDEX(choosen!$D$13:$P$317,$D570,P$80)+NOT($G$1)*999999,INDEX(choosen!$T$13:$AF$317,$D570,P$80)+NOT($H$1)*999999,INDEX(choosen!$AJ$13:$AV$317,$D570,P$80)+NOT($I$1)*999999,INDEX(choosen!$AZ$13:$BL$317,$D570,P$80)+NOT($J$1)*999999)</f>
        <v>#REF!</v>
      </c>
      <c r="Q570" s="14" t="e">
        <f aca="false">MIN(INDEX(choosen!$D$13:$P$317,$D570,Q$80)+NOT($G$1)*999999,INDEX(choosen!$T$13:$AF$317,$D570,Q$80)+NOT($H$1)*999999,INDEX(choosen!$AJ$13:$AV$317,$D570,Q$80)+NOT($I$1)*999999,INDEX(choosen!$AZ$13:$BL$317,$D570,Q$80)+NOT($J$1)*999999)</f>
        <v>#REF!</v>
      </c>
      <c r="R570" s="17" t="e">
        <f aca="false">MIN(INDEX(choosen!$D$13:$P$317,$D570,R$80)+NOT($G$1)*999999,INDEX(choosen!$T$13:$AF$317,$D570,R$80)+NOT($H$1)*999999,INDEX(choosen!$AJ$13:$AV$317,$D570,R$80)+NOT($I$1)*999999,INDEX(choosen!$AZ$13:$BL$317,$D570,R$80)+NOT($J$1)*999999)</f>
        <v>#REF!</v>
      </c>
      <c r="S570" s="15"/>
      <c r="T570" s="15"/>
      <c r="U570" s="15"/>
      <c r="V570" s="15"/>
      <c r="W570" s="14"/>
      <c r="X570" s="14"/>
    </row>
    <row r="571" customFormat="false" ht="15" hidden="false" customHeight="false" outlineLevel="0" collapsed="false">
      <c r="B571" s="0" t="n">
        <v>55</v>
      </c>
      <c r="C571" s="0" t="n">
        <v>3</v>
      </c>
      <c r="D571" s="0" t="n">
        <f aca="false">(B571-1)*5+C571</f>
        <v>273</v>
      </c>
      <c r="E571" s="0" t="s">
        <v>47</v>
      </c>
      <c r="F571" s="14" t="e">
        <f aca="false">(INDEX(choosen!$D$13:$P$317,$D571,F$80)*$G$1+INDEX(choosen!$T$13:$AF$317,$D571,F$80)*$H$1+INDEX(choosen!$AJ$13:$AV$317,$D571,F$80)*$I$1+INDEX(choosen!$AZ$13:$BL$317,$D571,F$80)*$J$1)/$K$1</f>
        <v>#REF!</v>
      </c>
      <c r="G571" s="14" t="e">
        <f aca="false">(INDEX(choosen!$D$13:$P$317,$D571,G$80)*$G$1+INDEX(choosen!$T$13:$AF$317,$D571,G$80)*$H$1+INDEX(choosen!$AJ$13:$AV$317,$D571,G$80)*$I$1+INDEX(choosen!$AZ$13:$BL$317,$D571,G$80)*$J$1)/$K$1</f>
        <v>#REF!</v>
      </c>
      <c r="H571" s="14" t="e">
        <f aca="false">(INDEX(choosen!$D$13:$P$317,$D571,H$80)*$G$1+INDEX(choosen!$T$13:$AF$317,$D571,H$80)*$H$1+INDEX(choosen!$AJ$13:$AV$317,$D571,H$80)*$I$1+INDEX(choosen!$AZ$13:$BL$317,$D571,H$80)*$J$1)/$K$1</f>
        <v>#REF!</v>
      </c>
      <c r="I571" s="14" t="e">
        <f aca="false">(INDEX(choosen!$D$13:$P$317,$D571,I$80)*$G$1+INDEX(choosen!$T$13:$AF$317,$D571,I$80)*$H$1+INDEX(choosen!$AJ$13:$AV$317,$D571,I$80)*$I$1+INDEX(choosen!$AZ$13:$BL$317,$D571,I$80)*$J$1)/$K$1</f>
        <v>#REF!</v>
      </c>
      <c r="J571" s="14" t="e">
        <f aca="false">(INDEX(choosen!$D$13:$P$317,$D571,J$80)*$G$1+INDEX(choosen!$T$13:$AF$317,$D571,J$80)*$H$1+INDEX(choosen!$AJ$13:$AV$317,$D571,J$80)*$I$1+INDEX(choosen!$AZ$13:$BL$317,$D571,J$80)*$J$1)/$K$1</f>
        <v>#REF!</v>
      </c>
      <c r="K571" s="14" t="e">
        <f aca="false">(INDEX(choosen!$D$13:$P$317,$D571,K$80)*$G$1+INDEX(choosen!$T$13:$AF$317,$D571,K$80)*$H$1+INDEX(choosen!$AJ$13:$AV$317,$D571,K$80)*$I$1+INDEX(choosen!$AZ$13:$BL$317,$D571,K$80)*$J$1)/$K$1</f>
        <v>#REF!</v>
      </c>
      <c r="L571" s="14" t="e">
        <f aca="false">(INDEX(choosen!$D$13:$P$317,$D571,L$80)*$G$1+INDEX(choosen!$T$13:$AF$317,$D571,L$80)*$H$1+INDEX(choosen!$AJ$13:$AV$317,$D571,L$80)*$I$1+INDEX(choosen!$AZ$13:$BL$317,$D571,L$80)*$J$1)/$K$1</f>
        <v>#REF!</v>
      </c>
      <c r="M571" s="14" t="e">
        <f aca="false">(INDEX(choosen!$D$13:$P$317,$D571,M$80)*$G$1+INDEX(choosen!$T$13:$AF$317,$D571,M$80)*$H$1+INDEX(choosen!$AJ$13:$AV$317,$D571,M$80)*$I$1+INDEX(choosen!$AZ$13:$BL$317,$D571,M$80)*$J$1)/$K$1</f>
        <v>#REF!</v>
      </c>
      <c r="N571" s="14" t="e">
        <f aca="false">(INDEX(choosen!$D$13:$P$317,$D571,N$80)*$G$1+INDEX(choosen!$T$13:$AF$317,$D571,N$80)*$H$1+INDEX(choosen!$AJ$13:$AV$317,$D571,N$80)*$I$1+INDEX(choosen!$AZ$13:$BL$317,$D571,N$80)*$J$1)/$K$1</f>
        <v>#REF!</v>
      </c>
      <c r="O571" s="14" t="e">
        <f aca="false">(INDEX(choosen!$D$13:$P$317,$D571,O$80)*$G$1+INDEX(choosen!$T$13:$AF$317,$D571,O$80)*$H$1+INDEX(choosen!$AJ$13:$AV$317,$D571,O$80)*$I$1+INDEX(choosen!$AZ$13:$BL$317,$D571,O$80)*$J$1)/$K$1</f>
        <v>#REF!</v>
      </c>
      <c r="P571" s="14" t="e">
        <f aca="false">(INDEX(choosen!$D$13:$P$317,$D571,P$80)*$G$1+INDEX(choosen!$T$13:$AF$317,$D571,P$80)*$H$1+INDEX(choosen!$AJ$13:$AV$317,$D571,P$80)*$I$1+INDEX(choosen!$AZ$13:$BL$317,$D571,P$80)*$J$1)/$K$1</f>
        <v>#REF!</v>
      </c>
      <c r="Q571" s="14" t="e">
        <f aca="false">(INDEX(choosen!$D$13:$P$317,$D571,Q$80)*$G$1+INDEX(choosen!$T$13:$AF$317,$D571,Q$80)*$H$1+INDEX(choosen!$AJ$13:$AV$317,$D571,Q$80)*$I$1+INDEX(choosen!$AZ$13:$BL$317,$D571,Q$80)*$J$1)/$K$1</f>
        <v>#REF!</v>
      </c>
      <c r="R571" s="17" t="e">
        <f aca="false">(INDEX(choosen!$D$13:$P$317,$D571,R$80)*$G$1+INDEX(choosen!$T$13:$AF$317,$D571,R$80)*$H$1+INDEX(choosen!$AJ$13:$AV$317,$D571,R$80)*$I$1+INDEX(choosen!$AZ$13:$BL$317,$D571,R$80)*$J$1)/$K$1</f>
        <v>#REF!</v>
      </c>
      <c r="S571" s="15"/>
      <c r="T571" s="15"/>
      <c r="U571" s="15"/>
      <c r="V571" s="15"/>
      <c r="W571" s="14"/>
      <c r="X571" s="14"/>
    </row>
    <row r="572" customFormat="false" ht="15" hidden="false" customHeight="false" outlineLevel="0" collapsed="false">
      <c r="B572" s="0" t="n">
        <v>55</v>
      </c>
      <c r="C572" s="0" t="n">
        <v>3</v>
      </c>
      <c r="D572" s="0" t="n">
        <f aca="false">(B572-1)*5+C572</f>
        <v>273</v>
      </c>
      <c r="E572" s="0" t="s">
        <v>48</v>
      </c>
      <c r="F572" s="14" t="e">
        <f aca="false">MAX(INDEX(choosen!$D$13:$P$317,$D570,F$80)-NOT($G$1)*999999,INDEX(choosen!$T$13:$AF$317,$D570,F$80)-NOT($H$1)*999999,INDEX(choosen!$AJ$13:$AV$317,$D570,F$80)-NOT($I$1)*999999,INDEX(choosen!$AZ$13:$BL$317,$D570,F$80)-NOT($J$1)*999999)</f>
        <v>#REF!</v>
      </c>
      <c r="G572" s="14" t="e">
        <f aca="false">MAX(INDEX(choosen!$D$13:$P$317,$D570,G$80)-NOT($G$1)*999999,INDEX(choosen!$T$13:$AF$317,$D570,G$80)-NOT($H$1)*999999,INDEX(choosen!$AJ$13:$AV$317,$D570,G$80)-NOT($I$1)*999999,INDEX(choosen!$AZ$13:$BL$317,$D570,G$80)-NOT($J$1)*999999)</f>
        <v>#REF!</v>
      </c>
      <c r="H572" s="14" t="e">
        <f aca="false">MAX(INDEX(choosen!$D$13:$P$317,$D570,H$80)-NOT($G$1)*999999,INDEX(choosen!$T$13:$AF$317,$D570,H$80)-NOT($H$1)*999999,INDEX(choosen!$AJ$13:$AV$317,$D570,H$80)-NOT($I$1)*999999,INDEX(choosen!$AZ$13:$BL$317,$D570,H$80)-NOT($J$1)*999999)</f>
        <v>#REF!</v>
      </c>
      <c r="I572" s="14" t="e">
        <f aca="false">MAX(INDEX(choosen!$D$13:$P$317,$D570,I$80)-NOT($G$1)*999999,INDEX(choosen!$T$13:$AF$317,$D570,I$80)-NOT($H$1)*999999,INDEX(choosen!$AJ$13:$AV$317,$D570,I$80)-NOT($I$1)*999999,INDEX(choosen!$AZ$13:$BL$317,$D570,I$80)-NOT($J$1)*999999)</f>
        <v>#REF!</v>
      </c>
      <c r="J572" s="14" t="e">
        <f aca="false">MAX(INDEX(choosen!$D$13:$P$317,$D570,J$80)-NOT($G$1)*999999,INDEX(choosen!$T$13:$AF$317,$D570,J$80)-NOT($H$1)*999999,INDEX(choosen!$AJ$13:$AV$317,$D570,J$80)-NOT($I$1)*999999,INDEX(choosen!$AZ$13:$BL$317,$D570,J$80)-NOT($J$1)*999999)</f>
        <v>#REF!</v>
      </c>
      <c r="K572" s="14" t="e">
        <f aca="false">MAX(INDEX(choosen!$D$13:$P$317,$D570,K$80)-NOT($G$1)*999999,INDEX(choosen!$T$13:$AF$317,$D570,K$80)-NOT($H$1)*999999,INDEX(choosen!$AJ$13:$AV$317,$D570,K$80)-NOT($I$1)*999999,INDEX(choosen!$AZ$13:$BL$317,$D570,K$80)-NOT($J$1)*999999)</f>
        <v>#REF!</v>
      </c>
      <c r="L572" s="14" t="e">
        <f aca="false">MAX(INDEX(choosen!$D$13:$P$317,$D570,L$80)-NOT($G$1)*999999,INDEX(choosen!$T$13:$AF$317,$D570,L$80)-NOT($H$1)*999999,INDEX(choosen!$AJ$13:$AV$317,$D570,L$80)-NOT($I$1)*999999,INDEX(choosen!$AZ$13:$BL$317,$D570,L$80)-NOT($J$1)*999999)</f>
        <v>#REF!</v>
      </c>
      <c r="M572" s="14" t="e">
        <f aca="false">MAX(INDEX(choosen!$D$13:$P$317,$D570,M$80)-NOT($G$1)*999999,INDEX(choosen!$T$13:$AF$317,$D570,M$80)-NOT($H$1)*999999,INDEX(choosen!$AJ$13:$AV$317,$D570,M$80)-NOT($I$1)*999999,INDEX(choosen!$AZ$13:$BL$317,$D570,M$80)-NOT($J$1)*999999)</f>
        <v>#REF!</v>
      </c>
      <c r="N572" s="14" t="e">
        <f aca="false">MAX(INDEX(choosen!$D$13:$P$317,$D570,N$80)-NOT($G$1)*999999,INDEX(choosen!$T$13:$AF$317,$D570,N$80)-NOT($H$1)*999999,INDEX(choosen!$AJ$13:$AV$317,$D570,N$80)-NOT($I$1)*999999,INDEX(choosen!$AZ$13:$BL$317,$D570,N$80)-NOT($J$1)*999999)</f>
        <v>#REF!</v>
      </c>
      <c r="O572" s="14" t="e">
        <f aca="false">MAX(INDEX(choosen!$D$13:$P$317,$D570,O$80)-NOT($G$1)*999999,INDEX(choosen!$T$13:$AF$317,$D570,O$80)-NOT($H$1)*999999,INDEX(choosen!$AJ$13:$AV$317,$D570,O$80)-NOT($I$1)*999999,INDEX(choosen!$AZ$13:$BL$317,$D570,O$80)-NOT($J$1)*999999)</f>
        <v>#REF!</v>
      </c>
      <c r="P572" s="14" t="e">
        <f aca="false">MAX(INDEX(choosen!$D$13:$P$317,$D570,P$80)-NOT($G$1)*999999,INDEX(choosen!$T$13:$AF$317,$D570,P$80)-NOT($H$1)*999999,INDEX(choosen!$AJ$13:$AV$317,$D570,P$80)-NOT($I$1)*999999,INDEX(choosen!$AZ$13:$BL$317,$D570,P$80)-NOT($J$1)*999999)</f>
        <v>#REF!</v>
      </c>
      <c r="Q572" s="14" t="e">
        <f aca="false">MAX(INDEX(choosen!$D$13:$P$317,$D570,Q$80)-NOT($G$1)*999999,INDEX(choosen!$T$13:$AF$317,$D570,Q$80)-NOT($H$1)*999999,INDEX(choosen!$AJ$13:$AV$317,$D570,Q$80)-NOT($I$1)*999999,INDEX(choosen!$AZ$13:$BL$317,$D570,Q$80)-NOT($J$1)*999999)</f>
        <v>#REF!</v>
      </c>
      <c r="R572" s="17" t="e">
        <f aca="false">MAX(INDEX(choosen!$D$13:$P$317,$D570,R$80)-NOT($G$1)*999999,INDEX(choosen!$T$13:$AF$317,$D570,R$80)-NOT($H$1)*999999,INDEX(choosen!$AJ$13:$AV$317,$D570,R$80)-NOT($I$1)*999999,INDEX(choosen!$AZ$13:$BL$317,$D570,R$80)-NOT($J$1)*999999)</f>
        <v>#REF!</v>
      </c>
      <c r="S572" s="15"/>
      <c r="T572" s="15"/>
      <c r="U572" s="15"/>
      <c r="V572" s="15"/>
      <c r="W572" s="14"/>
      <c r="X572" s="14"/>
    </row>
    <row r="573" customFormat="false" ht="15" hidden="false" customHeight="false" outlineLevel="0" collapsed="false">
      <c r="B573" s="0" t="n">
        <v>55</v>
      </c>
      <c r="C573" s="0" t="n">
        <v>5</v>
      </c>
      <c r="D573" s="0" t="n">
        <f aca="false">(B573-1)*5+C573</f>
        <v>275</v>
      </c>
      <c r="E573" s="0" t="s">
        <v>49</v>
      </c>
      <c r="F573" s="14" t="e">
        <f aca="false">MIN(INDEX(choosen!$D$13:$P$317,$D573,F$80)+NOT($G$1)*999999,INDEX(choosen!$T$13:$AF$317,$D573,F$80)+NOT($H$1)*999999,INDEX(choosen!$AJ$13:$AV$317,$D573,F$80)+NOT($I$1)*999999,INDEX(choosen!$AZ$13:$BL$317,$D573,F$80)+NOT($J$1)*999999)</f>
        <v>#REF!</v>
      </c>
      <c r="G573" s="14" t="e">
        <f aca="false">MIN(INDEX(choosen!$D$13:$P$317,$D573,G$80)+NOT($G$1)*999999,INDEX(choosen!$T$13:$AF$317,$D573,G$80)+NOT($H$1)*999999,INDEX(choosen!$AJ$13:$AV$317,$D573,G$80)+NOT($I$1)*999999,INDEX(choosen!$AZ$13:$BL$317,$D573,G$80)+NOT($J$1)*999999)</f>
        <v>#REF!</v>
      </c>
      <c r="H573" s="14" t="e">
        <f aca="false">MIN(INDEX(choosen!$D$13:$P$317,$D573,H$80)+NOT($G$1)*999999,INDEX(choosen!$T$13:$AF$317,$D573,H$80)+NOT($H$1)*999999,INDEX(choosen!$AJ$13:$AV$317,$D573,H$80)+NOT($I$1)*999999,INDEX(choosen!$AZ$13:$BL$317,$D573,H$80)+NOT($J$1)*999999)</f>
        <v>#REF!</v>
      </c>
      <c r="I573" s="14" t="e">
        <f aca="false">MIN(INDEX(choosen!$D$13:$P$317,$D573,I$80)+NOT($G$1)*999999,INDEX(choosen!$T$13:$AF$317,$D573,I$80)+NOT($H$1)*999999,INDEX(choosen!$AJ$13:$AV$317,$D573,I$80)+NOT($I$1)*999999,INDEX(choosen!$AZ$13:$BL$317,$D573,I$80)+NOT($J$1)*999999)</f>
        <v>#REF!</v>
      </c>
      <c r="J573" s="14" t="e">
        <f aca="false">MIN(INDEX(choosen!$D$13:$P$317,$D573,J$80)+NOT($G$1)*999999,INDEX(choosen!$T$13:$AF$317,$D573,J$80)+NOT($H$1)*999999,INDEX(choosen!$AJ$13:$AV$317,$D573,J$80)+NOT($I$1)*999999,INDEX(choosen!$AZ$13:$BL$317,$D573,J$80)+NOT($J$1)*999999)</f>
        <v>#REF!</v>
      </c>
      <c r="K573" s="14" t="e">
        <f aca="false">MIN(INDEX(choosen!$D$13:$P$317,$D573,K$80)+NOT($G$1)*999999,INDEX(choosen!$T$13:$AF$317,$D573,K$80)+NOT($H$1)*999999,INDEX(choosen!$AJ$13:$AV$317,$D573,K$80)+NOT($I$1)*999999,INDEX(choosen!$AZ$13:$BL$317,$D573,K$80)+NOT($J$1)*999999)</f>
        <v>#REF!</v>
      </c>
      <c r="L573" s="14" t="e">
        <f aca="false">MIN(INDEX(choosen!$D$13:$P$317,$D573,L$80)+NOT($G$1)*999999,INDEX(choosen!$T$13:$AF$317,$D573,L$80)+NOT($H$1)*999999,INDEX(choosen!$AJ$13:$AV$317,$D573,L$80)+NOT($I$1)*999999,INDEX(choosen!$AZ$13:$BL$317,$D573,L$80)+NOT($J$1)*999999)</f>
        <v>#REF!</v>
      </c>
      <c r="M573" s="14" t="e">
        <f aca="false">MIN(INDEX(choosen!$D$13:$P$317,$D573,M$80)+NOT($G$1)*999999,INDEX(choosen!$T$13:$AF$317,$D573,M$80)+NOT($H$1)*999999,INDEX(choosen!$AJ$13:$AV$317,$D573,M$80)+NOT($I$1)*999999,INDEX(choosen!$AZ$13:$BL$317,$D573,M$80)+NOT($J$1)*999999)</f>
        <v>#REF!</v>
      </c>
      <c r="N573" s="14" t="e">
        <f aca="false">MIN(INDEX(choosen!$D$13:$P$317,$D573,N$80)+NOT($G$1)*999999,INDEX(choosen!$T$13:$AF$317,$D573,N$80)+NOT($H$1)*999999,INDEX(choosen!$AJ$13:$AV$317,$D573,N$80)+NOT($I$1)*999999,INDEX(choosen!$AZ$13:$BL$317,$D573,N$80)+NOT($J$1)*999999)</f>
        <v>#REF!</v>
      </c>
      <c r="O573" s="14" t="e">
        <f aca="false">MIN(INDEX(choosen!$D$13:$P$317,$D573,O$80)+NOT($G$1)*999999,INDEX(choosen!$T$13:$AF$317,$D573,O$80)+NOT($H$1)*999999,INDEX(choosen!$AJ$13:$AV$317,$D573,O$80)+NOT($I$1)*999999,INDEX(choosen!$AZ$13:$BL$317,$D573,O$80)+NOT($J$1)*999999)</f>
        <v>#REF!</v>
      </c>
      <c r="P573" s="14" t="e">
        <f aca="false">MIN(INDEX(choosen!$D$13:$P$317,$D573,P$80)+NOT($G$1)*999999,INDEX(choosen!$T$13:$AF$317,$D573,P$80)+NOT($H$1)*999999,INDEX(choosen!$AJ$13:$AV$317,$D573,P$80)+NOT($I$1)*999999,INDEX(choosen!$AZ$13:$BL$317,$D573,P$80)+NOT($J$1)*999999)</f>
        <v>#REF!</v>
      </c>
      <c r="Q573" s="14" t="e">
        <f aca="false">MIN(INDEX(choosen!$D$13:$P$317,$D573,Q$80)+NOT($G$1)*999999,INDEX(choosen!$T$13:$AF$317,$D573,Q$80)+NOT($H$1)*999999,INDEX(choosen!$AJ$13:$AV$317,$D573,Q$80)+NOT($I$1)*999999,INDEX(choosen!$AZ$13:$BL$317,$D573,Q$80)+NOT($J$1)*999999)</f>
        <v>#REF!</v>
      </c>
      <c r="R573" s="17" t="e">
        <f aca="false">MIN(INDEX(choosen!$D$13:$P$317,$D573,R$80)+NOT($G$1)*999999,INDEX(choosen!$T$13:$AF$317,$D573,R$80)+NOT($H$1)*999999,INDEX(choosen!$AJ$13:$AV$317,$D573,R$80)+NOT($I$1)*999999,INDEX(choosen!$AZ$13:$BL$317,$D573,R$80)+NOT($J$1)*999999)</f>
        <v>#REF!</v>
      </c>
      <c r="S573" s="15" t="e">
        <f aca="false">100*R573/R567</f>
        <v>#REF!</v>
      </c>
      <c r="T573" s="15"/>
      <c r="U573" s="15"/>
      <c r="V573" s="15"/>
      <c r="W573" s="14"/>
      <c r="X573" s="14"/>
    </row>
    <row r="574" customFormat="false" ht="15" hidden="false" customHeight="false" outlineLevel="0" collapsed="false">
      <c r="B574" s="0" t="n">
        <v>55</v>
      </c>
      <c r="C574" s="0" t="n">
        <v>5</v>
      </c>
      <c r="D574" s="0" t="n">
        <f aca="false">(B574-1)*5+C574</f>
        <v>275</v>
      </c>
      <c r="E574" s="0" t="s">
        <v>50</v>
      </c>
      <c r="F574" s="14" t="e">
        <f aca="false">(INDEX(choosen!$D$13:$P$317,$D574,F$80)*$G$1+INDEX(choosen!$T$13:$AF$317,$D574,F$80)*$H$1+INDEX(choosen!$AJ$13:$AV$317,$D574,F$80)*$I$1+INDEX(choosen!$AZ$13:$BL$317,$D574,F$80)*$J$1)/$K$1</f>
        <v>#REF!</v>
      </c>
      <c r="G574" s="14" t="e">
        <f aca="false">(INDEX(choosen!$D$13:$P$317,$D574,G$80)*$G$1+INDEX(choosen!$T$13:$AF$317,$D574,G$80)*$H$1+INDEX(choosen!$AJ$13:$AV$317,$D574,G$80)*$I$1+INDEX(choosen!$AZ$13:$BL$317,$D574,G$80)*$J$1)/$K$1</f>
        <v>#REF!</v>
      </c>
      <c r="H574" s="14" t="e">
        <f aca="false">(INDEX(choosen!$D$13:$P$317,$D574,H$80)*$G$1+INDEX(choosen!$T$13:$AF$317,$D574,H$80)*$H$1+INDEX(choosen!$AJ$13:$AV$317,$D574,H$80)*$I$1+INDEX(choosen!$AZ$13:$BL$317,$D574,H$80)*$J$1)/$K$1</f>
        <v>#REF!</v>
      </c>
      <c r="I574" s="14" t="e">
        <f aca="false">(INDEX(choosen!$D$13:$P$317,$D574,I$80)*$G$1+INDEX(choosen!$T$13:$AF$317,$D574,I$80)*$H$1+INDEX(choosen!$AJ$13:$AV$317,$D574,I$80)*$I$1+INDEX(choosen!$AZ$13:$BL$317,$D574,I$80)*$J$1)/$K$1</f>
        <v>#REF!</v>
      </c>
      <c r="J574" s="14" t="e">
        <f aca="false">(INDEX(choosen!$D$13:$P$317,$D574,J$80)*$G$1+INDEX(choosen!$T$13:$AF$317,$D574,J$80)*$H$1+INDEX(choosen!$AJ$13:$AV$317,$D574,J$80)*$I$1+INDEX(choosen!$AZ$13:$BL$317,$D574,J$80)*$J$1)/$K$1</f>
        <v>#REF!</v>
      </c>
      <c r="K574" s="14" t="e">
        <f aca="false">(INDEX(choosen!$D$13:$P$317,$D574,K$80)*$G$1+INDEX(choosen!$T$13:$AF$317,$D574,K$80)*$H$1+INDEX(choosen!$AJ$13:$AV$317,$D574,K$80)*$I$1+INDEX(choosen!$AZ$13:$BL$317,$D574,K$80)*$J$1)/$K$1</f>
        <v>#REF!</v>
      </c>
      <c r="L574" s="14" t="e">
        <f aca="false">(INDEX(choosen!$D$13:$P$317,$D574,L$80)*$G$1+INDEX(choosen!$T$13:$AF$317,$D574,L$80)*$H$1+INDEX(choosen!$AJ$13:$AV$317,$D574,L$80)*$I$1+INDEX(choosen!$AZ$13:$BL$317,$D574,L$80)*$J$1)/$K$1</f>
        <v>#REF!</v>
      </c>
      <c r="M574" s="14" t="e">
        <f aca="false">(INDEX(choosen!$D$13:$P$317,$D574,M$80)*$G$1+INDEX(choosen!$T$13:$AF$317,$D574,M$80)*$H$1+INDEX(choosen!$AJ$13:$AV$317,$D574,M$80)*$I$1+INDEX(choosen!$AZ$13:$BL$317,$D574,M$80)*$J$1)/$K$1</f>
        <v>#REF!</v>
      </c>
      <c r="N574" s="14" t="e">
        <f aca="false">(INDEX(choosen!$D$13:$P$317,$D574,N$80)*$G$1+INDEX(choosen!$T$13:$AF$317,$D574,N$80)*$H$1+INDEX(choosen!$AJ$13:$AV$317,$D574,N$80)*$I$1+INDEX(choosen!$AZ$13:$BL$317,$D574,N$80)*$J$1)/$K$1</f>
        <v>#REF!</v>
      </c>
      <c r="O574" s="14" t="e">
        <f aca="false">(INDEX(choosen!$D$13:$P$317,$D574,O$80)*$G$1+INDEX(choosen!$T$13:$AF$317,$D574,O$80)*$H$1+INDEX(choosen!$AJ$13:$AV$317,$D574,O$80)*$I$1+INDEX(choosen!$AZ$13:$BL$317,$D574,O$80)*$J$1)/$K$1</f>
        <v>#REF!</v>
      </c>
      <c r="P574" s="14" t="e">
        <f aca="false">(INDEX(choosen!$D$13:$P$317,$D574,P$80)*$G$1+INDEX(choosen!$T$13:$AF$317,$D574,P$80)*$H$1+INDEX(choosen!$AJ$13:$AV$317,$D574,P$80)*$I$1+INDEX(choosen!$AZ$13:$BL$317,$D574,P$80)*$J$1)/$K$1</f>
        <v>#REF!</v>
      </c>
      <c r="Q574" s="14" t="e">
        <f aca="false">(INDEX(choosen!$D$13:$P$317,$D574,Q$80)*$G$1+INDEX(choosen!$T$13:$AF$317,$D574,Q$80)*$H$1+INDEX(choosen!$AJ$13:$AV$317,$D574,Q$80)*$I$1+INDEX(choosen!$AZ$13:$BL$317,$D574,Q$80)*$J$1)/$K$1</f>
        <v>#REF!</v>
      </c>
      <c r="R574" s="17" t="e">
        <f aca="false">(INDEX(choosen!$D$13:$P$317,$D574,R$80)*$G$1+INDEX(choosen!$T$13:$AF$317,$D574,R$80)*$H$1+INDEX(choosen!$AJ$13:$AV$317,$D574,R$80)*$I$1+INDEX(choosen!$AZ$13:$BL$317,$D574,R$80)*$J$1)/$K$1</f>
        <v>#REF!</v>
      </c>
      <c r="S574" s="19" t="e">
        <f aca="false">100*R574/R568</f>
        <v>#REF!</v>
      </c>
      <c r="T574" s="19"/>
      <c r="U574" s="19"/>
      <c r="V574" s="19"/>
      <c r="W574" s="14"/>
      <c r="X574" s="14"/>
    </row>
    <row r="575" customFormat="false" ht="15" hidden="false" customHeight="false" outlineLevel="0" collapsed="false">
      <c r="B575" s="0" t="n">
        <v>55</v>
      </c>
      <c r="C575" s="0" t="n">
        <v>5</v>
      </c>
      <c r="D575" s="0" t="n">
        <f aca="false">(B575-1)*5+C575</f>
        <v>275</v>
      </c>
      <c r="E575" s="0" t="s">
        <v>51</v>
      </c>
      <c r="F575" s="14" t="e">
        <f aca="false">MAX(INDEX(choosen!$D$13:$P$317,$D573,F$80)-NOT($G$1)*999999,INDEX(choosen!$T$13:$AF$317,$D573,F$80)-NOT($H$1)*999999,INDEX(choosen!$AJ$13:$AV$317,$D573,F$80)-NOT($I$1)*999999,INDEX(choosen!$AZ$13:$BL$317,$D573,F$80)-NOT($J$1)*999999)</f>
        <v>#REF!</v>
      </c>
      <c r="G575" s="14" t="e">
        <f aca="false">MAX(INDEX(choosen!$D$13:$P$317,$D573,G$80)-NOT($G$1)*999999,INDEX(choosen!$T$13:$AF$317,$D573,G$80)-NOT($H$1)*999999,INDEX(choosen!$AJ$13:$AV$317,$D573,G$80)-NOT($I$1)*999999,INDEX(choosen!$AZ$13:$BL$317,$D573,G$80)-NOT($J$1)*999999)</f>
        <v>#REF!</v>
      </c>
      <c r="H575" s="14" t="e">
        <f aca="false">MAX(INDEX(choosen!$D$13:$P$317,$D573,H$80)-NOT($G$1)*999999,INDEX(choosen!$T$13:$AF$317,$D573,H$80)-NOT($H$1)*999999,INDEX(choosen!$AJ$13:$AV$317,$D573,H$80)-NOT($I$1)*999999,INDEX(choosen!$AZ$13:$BL$317,$D573,H$80)-NOT($J$1)*999999)</f>
        <v>#REF!</v>
      </c>
      <c r="I575" s="14" t="e">
        <f aca="false">MAX(INDEX(choosen!$D$13:$P$317,$D573,I$80)-NOT($G$1)*999999,INDEX(choosen!$T$13:$AF$317,$D573,I$80)-NOT($H$1)*999999,INDEX(choosen!$AJ$13:$AV$317,$D573,I$80)-NOT($I$1)*999999,INDEX(choosen!$AZ$13:$BL$317,$D573,I$80)-NOT($J$1)*999999)</f>
        <v>#REF!</v>
      </c>
      <c r="J575" s="14" t="e">
        <f aca="false">MAX(INDEX(choosen!$D$13:$P$317,$D573,J$80)-NOT($G$1)*999999,INDEX(choosen!$T$13:$AF$317,$D573,J$80)-NOT($H$1)*999999,INDEX(choosen!$AJ$13:$AV$317,$D573,J$80)-NOT($I$1)*999999,INDEX(choosen!$AZ$13:$BL$317,$D573,J$80)-NOT($J$1)*999999)</f>
        <v>#REF!</v>
      </c>
      <c r="K575" s="14" t="e">
        <f aca="false">MAX(INDEX(choosen!$D$13:$P$317,$D573,K$80)-NOT($G$1)*999999,INDEX(choosen!$T$13:$AF$317,$D573,K$80)-NOT($H$1)*999999,INDEX(choosen!$AJ$13:$AV$317,$D573,K$80)-NOT($I$1)*999999,INDEX(choosen!$AZ$13:$BL$317,$D573,K$80)-NOT($J$1)*999999)</f>
        <v>#REF!</v>
      </c>
      <c r="L575" s="14" t="e">
        <f aca="false">MAX(INDEX(choosen!$D$13:$P$317,$D573,L$80)-NOT($G$1)*999999,INDEX(choosen!$T$13:$AF$317,$D573,L$80)-NOT($H$1)*999999,INDEX(choosen!$AJ$13:$AV$317,$D573,L$80)-NOT($I$1)*999999,INDEX(choosen!$AZ$13:$BL$317,$D573,L$80)-NOT($J$1)*999999)</f>
        <v>#REF!</v>
      </c>
      <c r="M575" s="14" t="e">
        <f aca="false">MAX(INDEX(choosen!$D$13:$P$317,$D573,M$80)-NOT($G$1)*999999,INDEX(choosen!$T$13:$AF$317,$D573,M$80)-NOT($H$1)*999999,INDEX(choosen!$AJ$13:$AV$317,$D573,M$80)-NOT($I$1)*999999,INDEX(choosen!$AZ$13:$BL$317,$D573,M$80)-NOT($J$1)*999999)</f>
        <v>#REF!</v>
      </c>
      <c r="N575" s="14" t="e">
        <f aca="false">MAX(INDEX(choosen!$D$13:$P$317,$D573,N$80)-NOT($G$1)*999999,INDEX(choosen!$T$13:$AF$317,$D573,N$80)-NOT($H$1)*999999,INDEX(choosen!$AJ$13:$AV$317,$D573,N$80)-NOT($I$1)*999999,INDEX(choosen!$AZ$13:$BL$317,$D573,N$80)-NOT($J$1)*999999)</f>
        <v>#REF!</v>
      </c>
      <c r="O575" s="14" t="e">
        <f aca="false">MAX(INDEX(choosen!$D$13:$P$317,$D573,O$80)-NOT($G$1)*999999,INDEX(choosen!$T$13:$AF$317,$D573,O$80)-NOT($H$1)*999999,INDEX(choosen!$AJ$13:$AV$317,$D573,O$80)-NOT($I$1)*999999,INDEX(choosen!$AZ$13:$BL$317,$D573,O$80)-NOT($J$1)*999999)</f>
        <v>#REF!</v>
      </c>
      <c r="P575" s="14" t="e">
        <f aca="false">MAX(INDEX(choosen!$D$13:$P$317,$D573,P$80)-NOT($G$1)*999999,INDEX(choosen!$T$13:$AF$317,$D573,P$80)-NOT($H$1)*999999,INDEX(choosen!$AJ$13:$AV$317,$D573,P$80)-NOT($I$1)*999999,INDEX(choosen!$AZ$13:$BL$317,$D573,P$80)-NOT($J$1)*999999)</f>
        <v>#REF!</v>
      </c>
      <c r="Q575" s="14" t="e">
        <f aca="false">MAX(INDEX(choosen!$D$13:$P$317,$D573,Q$80)-NOT($G$1)*999999,INDEX(choosen!$T$13:$AF$317,$D573,Q$80)-NOT($H$1)*999999,INDEX(choosen!$AJ$13:$AV$317,$D573,Q$80)-NOT($I$1)*999999,INDEX(choosen!$AZ$13:$BL$317,$D573,Q$80)-NOT($J$1)*999999)</f>
        <v>#REF!</v>
      </c>
      <c r="R575" s="17" t="e">
        <f aca="false">MAX(INDEX(choosen!$D$13:$P$317,$D573,R$80)-NOT($G$1)*999999,INDEX(choosen!$T$13:$AF$317,$D573,R$80)-NOT($H$1)*999999,INDEX(choosen!$AJ$13:$AV$317,$D573,R$80)-NOT($I$1)*999999,INDEX(choosen!$AZ$13:$BL$317,$D573,R$80)-NOT($J$1)*999999)</f>
        <v>#REF!</v>
      </c>
      <c r="S575" s="15" t="e">
        <f aca="false">100*R575/R569</f>
        <v>#REF!</v>
      </c>
      <c r="T575" s="15"/>
      <c r="U575" s="15"/>
      <c r="V575" s="15"/>
      <c r="W575" s="14"/>
      <c r="X575" s="14"/>
    </row>
    <row r="576" customFormat="false" ht="15" hidden="false" customHeight="false" outlineLevel="0" collapsed="false">
      <c r="B576" s="0" t="n">
        <v>56</v>
      </c>
      <c r="C576" s="0" t="n">
        <v>1</v>
      </c>
      <c r="D576" s="0" t="n">
        <f aca="false">(B576-1)*5+C576</f>
        <v>276</v>
      </c>
      <c r="E576" s="0" t="s">
        <v>43</v>
      </c>
      <c r="F576" s="14" t="e">
        <f aca="false">MIN(INDEX(choosen!$D$13:$P$317,$D576,F$80)+NOT($G$1)*999999,INDEX(choosen!$T$13:$AF$317,$D576,F$80)+NOT($H$1)*999999,INDEX(choosen!$AJ$13:$AV$317,$D576,F$80)+NOT($I$1)*999999,INDEX(choosen!$AZ$13:$BL$317,$D576,F$80)+NOT($J$1)*999999)</f>
        <v>#REF!</v>
      </c>
      <c r="G576" s="14" t="e">
        <f aca="false">MIN(INDEX(choosen!$D$13:$P$317,$D576,G$80)+NOT($G$1)*999999,INDEX(choosen!$T$13:$AF$317,$D576,G$80)+NOT($H$1)*999999,INDEX(choosen!$AJ$13:$AV$317,$D576,G$80)+NOT($I$1)*999999,INDEX(choosen!$AZ$13:$BL$317,$D576,G$80)+NOT($J$1)*999999)</f>
        <v>#REF!</v>
      </c>
      <c r="H576" s="14" t="e">
        <f aca="false">MIN(INDEX(choosen!$D$13:$P$317,$D576,H$80)+NOT($G$1)*999999,INDEX(choosen!$T$13:$AF$317,$D576,H$80)+NOT($H$1)*999999,INDEX(choosen!$AJ$13:$AV$317,$D576,H$80)+NOT($I$1)*999999,INDEX(choosen!$AZ$13:$BL$317,$D576,H$80)+NOT($J$1)*999999)</f>
        <v>#REF!</v>
      </c>
      <c r="I576" s="14" t="e">
        <f aca="false">MIN(INDEX(choosen!$D$13:$P$317,$D576,I$80)+NOT($G$1)*999999,INDEX(choosen!$T$13:$AF$317,$D576,I$80)+NOT($H$1)*999999,INDEX(choosen!$AJ$13:$AV$317,$D576,I$80)+NOT($I$1)*999999,INDEX(choosen!$AZ$13:$BL$317,$D576,I$80)+NOT($J$1)*999999)</f>
        <v>#REF!</v>
      </c>
      <c r="J576" s="14" t="e">
        <f aca="false">MIN(INDEX(choosen!$D$13:$P$317,$D576,J$80)+NOT($G$1)*999999,INDEX(choosen!$T$13:$AF$317,$D576,J$80)+NOT($H$1)*999999,INDEX(choosen!$AJ$13:$AV$317,$D576,J$80)+NOT($I$1)*999999,INDEX(choosen!$AZ$13:$BL$317,$D576,J$80)+NOT($J$1)*999999)</f>
        <v>#REF!</v>
      </c>
      <c r="K576" s="14" t="e">
        <f aca="false">MIN(INDEX(choosen!$D$13:$P$317,$D576,K$80)+NOT($G$1)*999999,INDEX(choosen!$T$13:$AF$317,$D576,K$80)+NOT($H$1)*999999,INDEX(choosen!$AJ$13:$AV$317,$D576,K$80)+NOT($I$1)*999999,INDEX(choosen!$AZ$13:$BL$317,$D576,K$80)+NOT($J$1)*999999)</f>
        <v>#REF!</v>
      </c>
      <c r="L576" s="14" t="e">
        <f aca="false">MIN(INDEX(choosen!$D$13:$P$317,$D576,L$80)+NOT($G$1)*999999,INDEX(choosen!$T$13:$AF$317,$D576,L$80)+NOT($H$1)*999999,INDEX(choosen!$AJ$13:$AV$317,$D576,L$80)+NOT($I$1)*999999,INDEX(choosen!$AZ$13:$BL$317,$D576,L$80)+NOT($J$1)*999999)</f>
        <v>#REF!</v>
      </c>
      <c r="M576" s="14" t="e">
        <f aca="false">MIN(INDEX(choosen!$D$13:$P$317,$D576,M$80)+NOT($G$1)*999999,INDEX(choosen!$T$13:$AF$317,$D576,M$80)+NOT($H$1)*999999,INDEX(choosen!$AJ$13:$AV$317,$D576,M$80)+NOT($I$1)*999999,INDEX(choosen!$AZ$13:$BL$317,$D576,M$80)+NOT($J$1)*999999)</f>
        <v>#REF!</v>
      </c>
      <c r="N576" s="14" t="e">
        <f aca="false">MIN(INDEX(choosen!$D$13:$P$317,$D576,N$80)+NOT($G$1)*999999,INDEX(choosen!$T$13:$AF$317,$D576,N$80)+NOT($H$1)*999999,INDEX(choosen!$AJ$13:$AV$317,$D576,N$80)+NOT($I$1)*999999,INDEX(choosen!$AZ$13:$BL$317,$D576,N$80)+NOT($J$1)*999999)</f>
        <v>#REF!</v>
      </c>
      <c r="O576" s="14" t="e">
        <f aca="false">MIN(INDEX(choosen!$D$13:$P$317,$D576,O$80)+NOT($G$1)*999999,INDEX(choosen!$T$13:$AF$317,$D576,O$80)+NOT($H$1)*999999,INDEX(choosen!$AJ$13:$AV$317,$D576,O$80)+NOT($I$1)*999999,INDEX(choosen!$AZ$13:$BL$317,$D576,O$80)+NOT($J$1)*999999)</f>
        <v>#REF!</v>
      </c>
      <c r="P576" s="14" t="e">
        <f aca="false">MIN(INDEX(choosen!$D$13:$P$317,$D576,P$80)+NOT($G$1)*999999,INDEX(choosen!$T$13:$AF$317,$D576,P$80)+NOT($H$1)*999999,INDEX(choosen!$AJ$13:$AV$317,$D576,P$80)+NOT($I$1)*999999,INDEX(choosen!$AZ$13:$BL$317,$D576,P$80)+NOT($J$1)*999999)</f>
        <v>#REF!</v>
      </c>
      <c r="Q576" s="14" t="e">
        <f aca="false">MIN(INDEX(choosen!$D$13:$P$317,$D576,Q$80)+NOT($G$1)*999999,INDEX(choosen!$T$13:$AF$317,$D576,Q$80)+NOT($H$1)*999999,INDEX(choosen!$AJ$13:$AV$317,$D576,Q$80)+NOT($I$1)*999999,INDEX(choosen!$AZ$13:$BL$317,$D576,Q$80)+NOT($J$1)*999999)</f>
        <v>#REF!</v>
      </c>
      <c r="R576" s="17" t="e">
        <f aca="false">MIN(INDEX(choosen!$D$13:$P$317,$D576,R$80)+NOT($G$1)*999999,INDEX(choosen!$T$13:$AF$317,$D576,R$80)+NOT($H$1)*999999,INDEX(choosen!$AJ$13:$AV$317,$D576,R$80)+NOT($I$1)*999999,INDEX(choosen!$AZ$13:$BL$317,$D576,R$80)+NOT($J$1)*999999)</f>
        <v>#REF!</v>
      </c>
      <c r="S576" s="15"/>
      <c r="T576" s="15"/>
      <c r="U576" s="15"/>
      <c r="V576" s="15"/>
      <c r="W576" s="14"/>
      <c r="X576" s="14"/>
    </row>
    <row r="577" customFormat="false" ht="15" hidden="false" customHeight="false" outlineLevel="0" collapsed="false">
      <c r="B577" s="0" t="n">
        <v>56</v>
      </c>
      <c r="C577" s="0" t="n">
        <v>1</v>
      </c>
      <c r="D577" s="0" t="n">
        <f aca="false">(B577-1)*5+C577</f>
        <v>276</v>
      </c>
      <c r="E577" s="0" t="s">
        <v>44</v>
      </c>
      <c r="F577" s="14" t="e">
        <f aca="false">(INDEX(choosen!$D$13:$P$317,$D577,F$80)*$G$1+INDEX(choosen!$T$13:$AF$317,$D577,F$80)*$H$1+INDEX(choosen!$AJ$13:$AV$317,$D577,F$80)*$I$1+INDEX(choosen!$AZ$13:$BL$317,$D577,F$80)*$J$1)/$K$1</f>
        <v>#REF!</v>
      </c>
      <c r="G577" s="14" t="e">
        <f aca="false">(INDEX(choosen!$D$13:$P$317,$D577,G$80)*$G$1+INDEX(choosen!$T$13:$AF$317,$D577,G$80)*$H$1+INDEX(choosen!$AJ$13:$AV$317,$D577,G$80)*$I$1+INDEX(choosen!$AZ$13:$BL$317,$D577,G$80)*$J$1)/$K$1</f>
        <v>#REF!</v>
      </c>
      <c r="H577" s="14" t="e">
        <f aca="false">(INDEX(choosen!$D$13:$P$317,$D577,H$80)*$G$1+INDEX(choosen!$T$13:$AF$317,$D577,H$80)*$H$1+INDEX(choosen!$AJ$13:$AV$317,$D577,H$80)*$I$1+INDEX(choosen!$AZ$13:$BL$317,$D577,H$80)*$J$1)/$K$1</f>
        <v>#REF!</v>
      </c>
      <c r="I577" s="14" t="e">
        <f aca="false">(INDEX(choosen!$D$13:$P$317,$D577,I$80)*$G$1+INDEX(choosen!$T$13:$AF$317,$D577,I$80)*$H$1+INDEX(choosen!$AJ$13:$AV$317,$D577,I$80)*$I$1+INDEX(choosen!$AZ$13:$BL$317,$D577,I$80)*$J$1)/$K$1</f>
        <v>#REF!</v>
      </c>
      <c r="J577" s="14" t="e">
        <f aca="false">(INDEX(choosen!$D$13:$P$317,$D577,J$80)*$G$1+INDEX(choosen!$T$13:$AF$317,$D577,J$80)*$H$1+INDEX(choosen!$AJ$13:$AV$317,$D577,J$80)*$I$1+INDEX(choosen!$AZ$13:$BL$317,$D577,J$80)*$J$1)/$K$1</f>
        <v>#REF!</v>
      </c>
      <c r="K577" s="14" t="e">
        <f aca="false">(INDEX(choosen!$D$13:$P$317,$D577,K$80)*$G$1+INDEX(choosen!$T$13:$AF$317,$D577,K$80)*$H$1+INDEX(choosen!$AJ$13:$AV$317,$D577,K$80)*$I$1+INDEX(choosen!$AZ$13:$BL$317,$D577,K$80)*$J$1)/$K$1</f>
        <v>#REF!</v>
      </c>
      <c r="L577" s="14" t="e">
        <f aca="false">(INDEX(choosen!$D$13:$P$317,$D577,L$80)*$G$1+INDEX(choosen!$T$13:$AF$317,$D577,L$80)*$H$1+INDEX(choosen!$AJ$13:$AV$317,$D577,L$80)*$I$1+INDEX(choosen!$AZ$13:$BL$317,$D577,L$80)*$J$1)/$K$1</f>
        <v>#REF!</v>
      </c>
      <c r="M577" s="14" t="e">
        <f aca="false">(INDEX(choosen!$D$13:$P$317,$D577,M$80)*$G$1+INDEX(choosen!$T$13:$AF$317,$D577,M$80)*$H$1+INDEX(choosen!$AJ$13:$AV$317,$D577,M$80)*$I$1+INDEX(choosen!$AZ$13:$BL$317,$D577,M$80)*$J$1)/$K$1</f>
        <v>#REF!</v>
      </c>
      <c r="N577" s="14" t="e">
        <f aca="false">(INDEX(choosen!$D$13:$P$317,$D577,N$80)*$G$1+INDEX(choosen!$T$13:$AF$317,$D577,N$80)*$H$1+INDEX(choosen!$AJ$13:$AV$317,$D577,N$80)*$I$1+INDEX(choosen!$AZ$13:$BL$317,$D577,N$80)*$J$1)/$K$1</f>
        <v>#REF!</v>
      </c>
      <c r="O577" s="14" t="e">
        <f aca="false">(INDEX(choosen!$D$13:$P$317,$D577,O$80)*$G$1+INDEX(choosen!$T$13:$AF$317,$D577,O$80)*$H$1+INDEX(choosen!$AJ$13:$AV$317,$D577,O$80)*$I$1+INDEX(choosen!$AZ$13:$BL$317,$D577,O$80)*$J$1)/$K$1</f>
        <v>#REF!</v>
      </c>
      <c r="P577" s="14" t="e">
        <f aca="false">(INDEX(choosen!$D$13:$P$317,$D577,P$80)*$G$1+INDEX(choosen!$T$13:$AF$317,$D577,P$80)*$H$1+INDEX(choosen!$AJ$13:$AV$317,$D577,P$80)*$I$1+INDEX(choosen!$AZ$13:$BL$317,$D577,P$80)*$J$1)/$K$1</f>
        <v>#REF!</v>
      </c>
      <c r="Q577" s="14" t="e">
        <f aca="false">(INDEX(choosen!$D$13:$P$317,$D577,Q$80)*$G$1+INDEX(choosen!$T$13:$AF$317,$D577,Q$80)*$H$1+INDEX(choosen!$AJ$13:$AV$317,$D577,Q$80)*$I$1+INDEX(choosen!$AZ$13:$BL$317,$D577,Q$80)*$J$1)/$K$1</f>
        <v>#REF!</v>
      </c>
      <c r="R577" s="17" t="e">
        <f aca="false">(INDEX(choosen!$D$13:$P$317,$D577,R$80)*$G$1+INDEX(choosen!$T$13:$AF$317,$D577,R$80)*$H$1+INDEX(choosen!$AJ$13:$AV$317,$D577,R$80)*$I$1+INDEX(choosen!$AZ$13:$BL$317,$D577,R$80)*$J$1)/$K$1</f>
        <v>#REF!</v>
      </c>
      <c r="S577" s="15"/>
      <c r="T577" s="15"/>
      <c r="U577" s="15"/>
      <c r="V577" s="15"/>
      <c r="W577" s="14"/>
      <c r="X577" s="14"/>
    </row>
    <row r="578" customFormat="false" ht="15" hidden="false" customHeight="false" outlineLevel="0" collapsed="false">
      <c r="B578" s="0" t="n">
        <v>56</v>
      </c>
      <c r="C578" s="0" t="n">
        <v>1</v>
      </c>
      <c r="D578" s="0" t="n">
        <f aca="false">(B578-1)*5+C578</f>
        <v>276</v>
      </c>
      <c r="E578" s="0" t="s">
        <v>45</v>
      </c>
      <c r="F578" s="14" t="e">
        <f aca="false">MAX(INDEX(choosen!$D$13:$P$317,$D576,F$80)-NOT($G$1)*999999,INDEX(choosen!$T$13:$AF$317,$D576,F$80)-NOT($H$1)*999999,INDEX(choosen!$AJ$13:$AV$317,$D576,F$80)-NOT($I$1)*999999,INDEX(choosen!$AZ$13:$BL$317,$D576,F$80)-NOT($J$1)*999999)</f>
        <v>#REF!</v>
      </c>
      <c r="G578" s="14" t="e">
        <f aca="false">MAX(INDEX(choosen!$D$13:$P$317,$D576,G$80)-NOT($G$1)*999999,INDEX(choosen!$T$13:$AF$317,$D576,G$80)-NOT($H$1)*999999,INDEX(choosen!$AJ$13:$AV$317,$D576,G$80)-NOT($I$1)*999999,INDEX(choosen!$AZ$13:$BL$317,$D576,G$80)-NOT($J$1)*999999)</f>
        <v>#REF!</v>
      </c>
      <c r="H578" s="14" t="e">
        <f aca="false">MAX(INDEX(choosen!$D$13:$P$317,$D576,H$80)-NOT($G$1)*999999,INDEX(choosen!$T$13:$AF$317,$D576,H$80)-NOT($H$1)*999999,INDEX(choosen!$AJ$13:$AV$317,$D576,H$80)-NOT($I$1)*999999,INDEX(choosen!$AZ$13:$BL$317,$D576,H$80)-NOT($J$1)*999999)</f>
        <v>#REF!</v>
      </c>
      <c r="I578" s="14" t="e">
        <f aca="false">MAX(INDEX(choosen!$D$13:$P$317,$D576,I$80)-NOT($G$1)*999999,INDEX(choosen!$T$13:$AF$317,$D576,I$80)-NOT($H$1)*999999,INDEX(choosen!$AJ$13:$AV$317,$D576,I$80)-NOT($I$1)*999999,INDEX(choosen!$AZ$13:$BL$317,$D576,I$80)-NOT($J$1)*999999)</f>
        <v>#REF!</v>
      </c>
      <c r="J578" s="14" t="e">
        <f aca="false">MAX(INDEX(choosen!$D$13:$P$317,$D576,J$80)-NOT($G$1)*999999,INDEX(choosen!$T$13:$AF$317,$D576,J$80)-NOT($H$1)*999999,INDEX(choosen!$AJ$13:$AV$317,$D576,J$80)-NOT($I$1)*999999,INDEX(choosen!$AZ$13:$BL$317,$D576,J$80)-NOT($J$1)*999999)</f>
        <v>#REF!</v>
      </c>
      <c r="K578" s="14" t="e">
        <f aca="false">MAX(INDEX(choosen!$D$13:$P$317,$D576,K$80)-NOT($G$1)*999999,INDEX(choosen!$T$13:$AF$317,$D576,K$80)-NOT($H$1)*999999,INDEX(choosen!$AJ$13:$AV$317,$D576,K$80)-NOT($I$1)*999999,INDEX(choosen!$AZ$13:$BL$317,$D576,K$80)-NOT($J$1)*999999)</f>
        <v>#REF!</v>
      </c>
      <c r="L578" s="14" t="e">
        <f aca="false">MAX(INDEX(choosen!$D$13:$P$317,$D576,L$80)-NOT($G$1)*999999,INDEX(choosen!$T$13:$AF$317,$D576,L$80)-NOT($H$1)*999999,INDEX(choosen!$AJ$13:$AV$317,$D576,L$80)-NOT($I$1)*999999,INDEX(choosen!$AZ$13:$BL$317,$D576,L$80)-NOT($J$1)*999999)</f>
        <v>#REF!</v>
      </c>
      <c r="M578" s="14" t="e">
        <f aca="false">MAX(INDEX(choosen!$D$13:$P$317,$D576,M$80)-NOT($G$1)*999999,INDEX(choosen!$T$13:$AF$317,$D576,M$80)-NOT($H$1)*999999,INDEX(choosen!$AJ$13:$AV$317,$D576,M$80)-NOT($I$1)*999999,INDEX(choosen!$AZ$13:$BL$317,$D576,M$80)-NOT($J$1)*999999)</f>
        <v>#REF!</v>
      </c>
      <c r="N578" s="14" t="e">
        <f aca="false">MAX(INDEX(choosen!$D$13:$P$317,$D576,N$80)-NOT($G$1)*999999,INDEX(choosen!$T$13:$AF$317,$D576,N$80)-NOT($H$1)*999999,INDEX(choosen!$AJ$13:$AV$317,$D576,N$80)-NOT($I$1)*999999,INDEX(choosen!$AZ$13:$BL$317,$D576,N$80)-NOT($J$1)*999999)</f>
        <v>#REF!</v>
      </c>
      <c r="O578" s="14" t="e">
        <f aca="false">MAX(INDEX(choosen!$D$13:$P$317,$D576,O$80)-NOT($G$1)*999999,INDEX(choosen!$T$13:$AF$317,$D576,O$80)-NOT($H$1)*999999,INDEX(choosen!$AJ$13:$AV$317,$D576,O$80)-NOT($I$1)*999999,INDEX(choosen!$AZ$13:$BL$317,$D576,O$80)-NOT($J$1)*999999)</f>
        <v>#REF!</v>
      </c>
      <c r="P578" s="14" t="e">
        <f aca="false">MAX(INDEX(choosen!$D$13:$P$317,$D576,P$80)-NOT($G$1)*999999,INDEX(choosen!$T$13:$AF$317,$D576,P$80)-NOT($H$1)*999999,INDEX(choosen!$AJ$13:$AV$317,$D576,P$80)-NOT($I$1)*999999,INDEX(choosen!$AZ$13:$BL$317,$D576,P$80)-NOT($J$1)*999999)</f>
        <v>#REF!</v>
      </c>
      <c r="Q578" s="14" t="e">
        <f aca="false">MAX(INDEX(choosen!$D$13:$P$317,$D576,Q$80)-NOT($G$1)*999999,INDEX(choosen!$T$13:$AF$317,$D576,Q$80)-NOT($H$1)*999999,INDEX(choosen!$AJ$13:$AV$317,$D576,Q$80)-NOT($I$1)*999999,INDEX(choosen!$AZ$13:$BL$317,$D576,Q$80)-NOT($J$1)*999999)</f>
        <v>#REF!</v>
      </c>
      <c r="R578" s="17" t="e">
        <f aca="false">MAX(INDEX(choosen!$D$13:$P$317,$D576,R$80)-NOT($G$1)*999999,INDEX(choosen!$T$13:$AF$317,$D576,R$80)-NOT($H$1)*999999,INDEX(choosen!$AJ$13:$AV$317,$D576,R$80)-NOT($I$1)*999999,INDEX(choosen!$AZ$13:$BL$317,$D576,R$80)-NOT($J$1)*999999)</f>
        <v>#REF!</v>
      </c>
      <c r="S578" s="15"/>
      <c r="T578" s="15"/>
      <c r="U578" s="15"/>
      <c r="V578" s="15"/>
      <c r="W578" s="14"/>
      <c r="X578" s="14"/>
    </row>
    <row r="579" customFormat="false" ht="15" hidden="false" customHeight="false" outlineLevel="0" collapsed="false">
      <c r="B579" s="0" t="n">
        <v>56</v>
      </c>
      <c r="C579" s="0" t="n">
        <v>3</v>
      </c>
      <c r="D579" s="0" t="n">
        <f aca="false">(B579-1)*5+C579</f>
        <v>278</v>
      </c>
      <c r="E579" s="0" t="s">
        <v>46</v>
      </c>
      <c r="F579" s="14" t="e">
        <f aca="false">MIN(INDEX(choosen!$D$13:$P$317,$D579,F$80)+NOT($G$1)*999999,INDEX(choosen!$T$13:$AF$317,$D579,F$80)+NOT($H$1)*999999,INDEX(choosen!$AJ$13:$AV$317,$D579,F$80)+NOT($I$1)*999999,INDEX(choosen!$AZ$13:$BL$317,$D579,F$80)+NOT($J$1)*999999)</f>
        <v>#REF!</v>
      </c>
      <c r="G579" s="14" t="e">
        <f aca="false">MIN(INDEX(choosen!$D$13:$P$317,$D579,G$80)+NOT($G$1)*999999,INDEX(choosen!$T$13:$AF$317,$D579,G$80)+NOT($H$1)*999999,INDEX(choosen!$AJ$13:$AV$317,$D579,G$80)+NOT($I$1)*999999,INDEX(choosen!$AZ$13:$BL$317,$D579,G$80)+NOT($J$1)*999999)</f>
        <v>#REF!</v>
      </c>
      <c r="H579" s="14" t="e">
        <f aca="false">MIN(INDEX(choosen!$D$13:$P$317,$D579,H$80)+NOT($G$1)*999999,INDEX(choosen!$T$13:$AF$317,$D579,H$80)+NOT($H$1)*999999,INDEX(choosen!$AJ$13:$AV$317,$D579,H$80)+NOT($I$1)*999999,INDEX(choosen!$AZ$13:$BL$317,$D579,H$80)+NOT($J$1)*999999)</f>
        <v>#REF!</v>
      </c>
      <c r="I579" s="14" t="e">
        <f aca="false">MIN(INDEX(choosen!$D$13:$P$317,$D579,I$80)+NOT($G$1)*999999,INDEX(choosen!$T$13:$AF$317,$D579,I$80)+NOT($H$1)*999999,INDEX(choosen!$AJ$13:$AV$317,$D579,I$80)+NOT($I$1)*999999,INDEX(choosen!$AZ$13:$BL$317,$D579,I$80)+NOT($J$1)*999999)</f>
        <v>#REF!</v>
      </c>
      <c r="J579" s="14" t="e">
        <f aca="false">MIN(INDEX(choosen!$D$13:$P$317,$D579,J$80)+NOT($G$1)*999999,INDEX(choosen!$T$13:$AF$317,$D579,J$80)+NOT($H$1)*999999,INDEX(choosen!$AJ$13:$AV$317,$D579,J$80)+NOT($I$1)*999999,INDEX(choosen!$AZ$13:$BL$317,$D579,J$80)+NOT($J$1)*999999)</f>
        <v>#REF!</v>
      </c>
      <c r="K579" s="14" t="e">
        <f aca="false">MIN(INDEX(choosen!$D$13:$P$317,$D579,K$80)+NOT($G$1)*999999,INDEX(choosen!$T$13:$AF$317,$D579,K$80)+NOT($H$1)*999999,INDEX(choosen!$AJ$13:$AV$317,$D579,K$80)+NOT($I$1)*999999,INDEX(choosen!$AZ$13:$BL$317,$D579,K$80)+NOT($J$1)*999999)</f>
        <v>#REF!</v>
      </c>
      <c r="L579" s="14" t="e">
        <f aca="false">MIN(INDEX(choosen!$D$13:$P$317,$D579,L$80)+NOT($G$1)*999999,INDEX(choosen!$T$13:$AF$317,$D579,L$80)+NOT($H$1)*999999,INDEX(choosen!$AJ$13:$AV$317,$D579,L$80)+NOT($I$1)*999999,INDEX(choosen!$AZ$13:$BL$317,$D579,L$80)+NOT($J$1)*999999)</f>
        <v>#REF!</v>
      </c>
      <c r="M579" s="14" t="e">
        <f aca="false">MIN(INDEX(choosen!$D$13:$P$317,$D579,M$80)+NOT($G$1)*999999,INDEX(choosen!$T$13:$AF$317,$D579,M$80)+NOT($H$1)*999999,INDEX(choosen!$AJ$13:$AV$317,$D579,M$80)+NOT($I$1)*999999,INDEX(choosen!$AZ$13:$BL$317,$D579,M$80)+NOT($J$1)*999999)</f>
        <v>#REF!</v>
      </c>
      <c r="N579" s="14" t="e">
        <f aca="false">MIN(INDEX(choosen!$D$13:$P$317,$D579,N$80)+NOT($G$1)*999999,INDEX(choosen!$T$13:$AF$317,$D579,N$80)+NOT($H$1)*999999,INDEX(choosen!$AJ$13:$AV$317,$D579,N$80)+NOT($I$1)*999999,INDEX(choosen!$AZ$13:$BL$317,$D579,N$80)+NOT($J$1)*999999)</f>
        <v>#REF!</v>
      </c>
      <c r="O579" s="14" t="e">
        <f aca="false">MIN(INDEX(choosen!$D$13:$P$317,$D579,O$80)+NOT($G$1)*999999,INDEX(choosen!$T$13:$AF$317,$D579,O$80)+NOT($H$1)*999999,INDEX(choosen!$AJ$13:$AV$317,$D579,O$80)+NOT($I$1)*999999,INDEX(choosen!$AZ$13:$BL$317,$D579,O$80)+NOT($J$1)*999999)</f>
        <v>#REF!</v>
      </c>
      <c r="P579" s="14" t="e">
        <f aca="false">MIN(INDEX(choosen!$D$13:$P$317,$D579,P$80)+NOT($G$1)*999999,INDEX(choosen!$T$13:$AF$317,$D579,P$80)+NOT($H$1)*999999,INDEX(choosen!$AJ$13:$AV$317,$D579,P$80)+NOT($I$1)*999999,INDEX(choosen!$AZ$13:$BL$317,$D579,P$80)+NOT($J$1)*999999)</f>
        <v>#REF!</v>
      </c>
      <c r="Q579" s="14" t="e">
        <f aca="false">MIN(INDEX(choosen!$D$13:$P$317,$D579,Q$80)+NOT($G$1)*999999,INDEX(choosen!$T$13:$AF$317,$D579,Q$80)+NOT($H$1)*999999,INDEX(choosen!$AJ$13:$AV$317,$D579,Q$80)+NOT($I$1)*999999,INDEX(choosen!$AZ$13:$BL$317,$D579,Q$80)+NOT($J$1)*999999)</f>
        <v>#REF!</v>
      </c>
      <c r="R579" s="17" t="e">
        <f aca="false">MIN(INDEX(choosen!$D$13:$P$317,$D579,R$80)+NOT($G$1)*999999,INDEX(choosen!$T$13:$AF$317,$D579,R$80)+NOT($H$1)*999999,INDEX(choosen!$AJ$13:$AV$317,$D579,R$80)+NOT($I$1)*999999,INDEX(choosen!$AZ$13:$BL$317,$D579,R$80)+NOT($J$1)*999999)</f>
        <v>#REF!</v>
      </c>
      <c r="S579" s="15"/>
      <c r="T579" s="15"/>
      <c r="U579" s="15"/>
      <c r="V579" s="15"/>
      <c r="W579" s="14"/>
      <c r="X579" s="14"/>
    </row>
    <row r="580" customFormat="false" ht="15" hidden="false" customHeight="false" outlineLevel="0" collapsed="false">
      <c r="B580" s="0" t="n">
        <v>56</v>
      </c>
      <c r="C580" s="0" t="n">
        <v>3</v>
      </c>
      <c r="D580" s="0" t="n">
        <f aca="false">(B580-1)*5+C580</f>
        <v>278</v>
      </c>
      <c r="E580" s="0" t="s">
        <v>47</v>
      </c>
      <c r="F580" s="14" t="e">
        <f aca="false">(INDEX(choosen!$D$13:$P$317,$D580,F$80)*$G$1+INDEX(choosen!$T$13:$AF$317,$D580,F$80)*$H$1+INDEX(choosen!$AJ$13:$AV$317,$D580,F$80)*$I$1+INDEX(choosen!$AZ$13:$BL$317,$D580,F$80)*$J$1)/$K$1</f>
        <v>#REF!</v>
      </c>
      <c r="G580" s="14" t="e">
        <f aca="false">(INDEX(choosen!$D$13:$P$317,$D580,G$80)*$G$1+INDEX(choosen!$T$13:$AF$317,$D580,G$80)*$H$1+INDEX(choosen!$AJ$13:$AV$317,$D580,G$80)*$I$1+INDEX(choosen!$AZ$13:$BL$317,$D580,G$80)*$J$1)/$K$1</f>
        <v>#REF!</v>
      </c>
      <c r="H580" s="14" t="e">
        <f aca="false">(INDEX(choosen!$D$13:$P$317,$D580,H$80)*$G$1+INDEX(choosen!$T$13:$AF$317,$D580,H$80)*$H$1+INDEX(choosen!$AJ$13:$AV$317,$D580,H$80)*$I$1+INDEX(choosen!$AZ$13:$BL$317,$D580,H$80)*$J$1)/$K$1</f>
        <v>#REF!</v>
      </c>
      <c r="I580" s="14" t="e">
        <f aca="false">(INDEX(choosen!$D$13:$P$317,$D580,I$80)*$G$1+INDEX(choosen!$T$13:$AF$317,$D580,I$80)*$H$1+INDEX(choosen!$AJ$13:$AV$317,$D580,I$80)*$I$1+INDEX(choosen!$AZ$13:$BL$317,$D580,I$80)*$J$1)/$K$1</f>
        <v>#REF!</v>
      </c>
      <c r="J580" s="14" t="e">
        <f aca="false">(INDEX(choosen!$D$13:$P$317,$D580,J$80)*$G$1+INDEX(choosen!$T$13:$AF$317,$D580,J$80)*$H$1+INDEX(choosen!$AJ$13:$AV$317,$D580,J$80)*$I$1+INDEX(choosen!$AZ$13:$BL$317,$D580,J$80)*$J$1)/$K$1</f>
        <v>#REF!</v>
      </c>
      <c r="K580" s="14" t="e">
        <f aca="false">(INDEX(choosen!$D$13:$P$317,$D580,K$80)*$G$1+INDEX(choosen!$T$13:$AF$317,$D580,K$80)*$H$1+INDEX(choosen!$AJ$13:$AV$317,$D580,K$80)*$I$1+INDEX(choosen!$AZ$13:$BL$317,$D580,K$80)*$J$1)/$K$1</f>
        <v>#REF!</v>
      </c>
      <c r="L580" s="14" t="e">
        <f aca="false">(INDEX(choosen!$D$13:$P$317,$D580,L$80)*$G$1+INDEX(choosen!$T$13:$AF$317,$D580,L$80)*$H$1+INDEX(choosen!$AJ$13:$AV$317,$D580,L$80)*$I$1+INDEX(choosen!$AZ$13:$BL$317,$D580,L$80)*$J$1)/$K$1</f>
        <v>#REF!</v>
      </c>
      <c r="M580" s="14" t="e">
        <f aca="false">(INDEX(choosen!$D$13:$P$317,$D580,M$80)*$G$1+INDEX(choosen!$T$13:$AF$317,$D580,M$80)*$H$1+INDEX(choosen!$AJ$13:$AV$317,$D580,M$80)*$I$1+INDEX(choosen!$AZ$13:$BL$317,$D580,M$80)*$J$1)/$K$1</f>
        <v>#REF!</v>
      </c>
      <c r="N580" s="14" t="e">
        <f aca="false">(INDEX(choosen!$D$13:$P$317,$D580,N$80)*$G$1+INDEX(choosen!$T$13:$AF$317,$D580,N$80)*$H$1+INDEX(choosen!$AJ$13:$AV$317,$D580,N$80)*$I$1+INDEX(choosen!$AZ$13:$BL$317,$D580,N$80)*$J$1)/$K$1</f>
        <v>#REF!</v>
      </c>
      <c r="O580" s="14" t="e">
        <f aca="false">(INDEX(choosen!$D$13:$P$317,$D580,O$80)*$G$1+INDEX(choosen!$T$13:$AF$317,$D580,O$80)*$H$1+INDEX(choosen!$AJ$13:$AV$317,$D580,O$80)*$I$1+INDEX(choosen!$AZ$13:$BL$317,$D580,O$80)*$J$1)/$K$1</f>
        <v>#REF!</v>
      </c>
      <c r="P580" s="14" t="e">
        <f aca="false">(INDEX(choosen!$D$13:$P$317,$D580,P$80)*$G$1+INDEX(choosen!$T$13:$AF$317,$D580,P$80)*$H$1+INDEX(choosen!$AJ$13:$AV$317,$D580,P$80)*$I$1+INDEX(choosen!$AZ$13:$BL$317,$D580,P$80)*$J$1)/$K$1</f>
        <v>#REF!</v>
      </c>
      <c r="Q580" s="14" t="e">
        <f aca="false">(INDEX(choosen!$D$13:$P$317,$D580,Q$80)*$G$1+INDEX(choosen!$T$13:$AF$317,$D580,Q$80)*$H$1+INDEX(choosen!$AJ$13:$AV$317,$D580,Q$80)*$I$1+INDEX(choosen!$AZ$13:$BL$317,$D580,Q$80)*$J$1)/$K$1</f>
        <v>#REF!</v>
      </c>
      <c r="R580" s="17" t="e">
        <f aca="false">(INDEX(choosen!$D$13:$P$317,$D580,R$80)*$G$1+INDEX(choosen!$T$13:$AF$317,$D580,R$80)*$H$1+INDEX(choosen!$AJ$13:$AV$317,$D580,R$80)*$I$1+INDEX(choosen!$AZ$13:$BL$317,$D580,R$80)*$J$1)/$K$1</f>
        <v>#REF!</v>
      </c>
      <c r="S580" s="15"/>
      <c r="T580" s="15"/>
      <c r="U580" s="15"/>
      <c r="V580" s="15"/>
      <c r="W580" s="14"/>
      <c r="X580" s="14"/>
    </row>
    <row r="581" customFormat="false" ht="15" hidden="false" customHeight="false" outlineLevel="0" collapsed="false">
      <c r="B581" s="0" t="n">
        <v>56</v>
      </c>
      <c r="C581" s="0" t="n">
        <v>3</v>
      </c>
      <c r="D581" s="0" t="n">
        <f aca="false">(B581-1)*5+C581</f>
        <v>278</v>
      </c>
      <c r="E581" s="0" t="s">
        <v>48</v>
      </c>
      <c r="F581" s="14" t="e">
        <f aca="false">MAX(INDEX(choosen!$D$13:$P$317,$D579,F$80)-NOT($G$1)*999999,INDEX(choosen!$T$13:$AF$317,$D579,F$80)-NOT($H$1)*999999,INDEX(choosen!$AJ$13:$AV$317,$D579,F$80)-NOT($I$1)*999999,INDEX(choosen!$AZ$13:$BL$317,$D579,F$80)-NOT($J$1)*999999)</f>
        <v>#REF!</v>
      </c>
      <c r="G581" s="14" t="e">
        <f aca="false">MAX(INDEX(choosen!$D$13:$P$317,$D579,G$80)-NOT($G$1)*999999,INDEX(choosen!$T$13:$AF$317,$D579,G$80)-NOT($H$1)*999999,INDEX(choosen!$AJ$13:$AV$317,$D579,G$80)-NOT($I$1)*999999,INDEX(choosen!$AZ$13:$BL$317,$D579,G$80)-NOT($J$1)*999999)</f>
        <v>#REF!</v>
      </c>
      <c r="H581" s="14" t="e">
        <f aca="false">MAX(INDEX(choosen!$D$13:$P$317,$D579,H$80)-NOT($G$1)*999999,INDEX(choosen!$T$13:$AF$317,$D579,H$80)-NOT($H$1)*999999,INDEX(choosen!$AJ$13:$AV$317,$D579,H$80)-NOT($I$1)*999999,INDEX(choosen!$AZ$13:$BL$317,$D579,H$80)-NOT($J$1)*999999)</f>
        <v>#REF!</v>
      </c>
      <c r="I581" s="14" t="e">
        <f aca="false">MAX(INDEX(choosen!$D$13:$P$317,$D579,I$80)-NOT($G$1)*999999,INDEX(choosen!$T$13:$AF$317,$D579,I$80)-NOT($H$1)*999999,INDEX(choosen!$AJ$13:$AV$317,$D579,I$80)-NOT($I$1)*999999,INDEX(choosen!$AZ$13:$BL$317,$D579,I$80)-NOT($J$1)*999999)</f>
        <v>#REF!</v>
      </c>
      <c r="J581" s="14" t="e">
        <f aca="false">MAX(INDEX(choosen!$D$13:$P$317,$D579,J$80)-NOT($G$1)*999999,INDEX(choosen!$T$13:$AF$317,$D579,J$80)-NOT($H$1)*999999,INDEX(choosen!$AJ$13:$AV$317,$D579,J$80)-NOT($I$1)*999999,INDEX(choosen!$AZ$13:$BL$317,$D579,J$80)-NOT($J$1)*999999)</f>
        <v>#REF!</v>
      </c>
      <c r="K581" s="14" t="e">
        <f aca="false">MAX(INDEX(choosen!$D$13:$P$317,$D579,K$80)-NOT($G$1)*999999,INDEX(choosen!$T$13:$AF$317,$D579,K$80)-NOT($H$1)*999999,INDEX(choosen!$AJ$13:$AV$317,$D579,K$80)-NOT($I$1)*999999,INDEX(choosen!$AZ$13:$BL$317,$D579,K$80)-NOT($J$1)*999999)</f>
        <v>#REF!</v>
      </c>
      <c r="L581" s="14" t="e">
        <f aca="false">MAX(INDEX(choosen!$D$13:$P$317,$D579,L$80)-NOT($G$1)*999999,INDEX(choosen!$T$13:$AF$317,$D579,L$80)-NOT($H$1)*999999,INDEX(choosen!$AJ$13:$AV$317,$D579,L$80)-NOT($I$1)*999999,INDEX(choosen!$AZ$13:$BL$317,$D579,L$80)-NOT($J$1)*999999)</f>
        <v>#REF!</v>
      </c>
      <c r="M581" s="14" t="e">
        <f aca="false">MAX(INDEX(choosen!$D$13:$P$317,$D579,M$80)-NOT($G$1)*999999,INDEX(choosen!$T$13:$AF$317,$D579,M$80)-NOT($H$1)*999999,INDEX(choosen!$AJ$13:$AV$317,$D579,M$80)-NOT($I$1)*999999,INDEX(choosen!$AZ$13:$BL$317,$D579,M$80)-NOT($J$1)*999999)</f>
        <v>#REF!</v>
      </c>
      <c r="N581" s="14" t="e">
        <f aca="false">MAX(INDEX(choosen!$D$13:$P$317,$D579,N$80)-NOT($G$1)*999999,INDEX(choosen!$T$13:$AF$317,$D579,N$80)-NOT($H$1)*999999,INDEX(choosen!$AJ$13:$AV$317,$D579,N$80)-NOT($I$1)*999999,INDEX(choosen!$AZ$13:$BL$317,$D579,N$80)-NOT($J$1)*999999)</f>
        <v>#REF!</v>
      </c>
      <c r="O581" s="14" t="e">
        <f aca="false">MAX(INDEX(choosen!$D$13:$P$317,$D579,O$80)-NOT($G$1)*999999,INDEX(choosen!$T$13:$AF$317,$D579,O$80)-NOT($H$1)*999999,INDEX(choosen!$AJ$13:$AV$317,$D579,O$80)-NOT($I$1)*999999,INDEX(choosen!$AZ$13:$BL$317,$D579,O$80)-NOT($J$1)*999999)</f>
        <v>#REF!</v>
      </c>
      <c r="P581" s="14" t="e">
        <f aca="false">MAX(INDEX(choosen!$D$13:$P$317,$D579,P$80)-NOT($G$1)*999999,INDEX(choosen!$T$13:$AF$317,$D579,P$80)-NOT($H$1)*999999,INDEX(choosen!$AJ$13:$AV$317,$D579,P$80)-NOT($I$1)*999999,INDEX(choosen!$AZ$13:$BL$317,$D579,P$80)-NOT($J$1)*999999)</f>
        <v>#REF!</v>
      </c>
      <c r="Q581" s="14" t="e">
        <f aca="false">MAX(INDEX(choosen!$D$13:$P$317,$D579,Q$80)-NOT($G$1)*999999,INDEX(choosen!$T$13:$AF$317,$D579,Q$80)-NOT($H$1)*999999,INDEX(choosen!$AJ$13:$AV$317,$D579,Q$80)-NOT($I$1)*999999,INDEX(choosen!$AZ$13:$BL$317,$D579,Q$80)-NOT($J$1)*999999)</f>
        <v>#REF!</v>
      </c>
      <c r="R581" s="17" t="e">
        <f aca="false">MAX(INDEX(choosen!$D$13:$P$317,$D579,R$80)-NOT($G$1)*999999,INDEX(choosen!$T$13:$AF$317,$D579,R$80)-NOT($H$1)*999999,INDEX(choosen!$AJ$13:$AV$317,$D579,R$80)-NOT($I$1)*999999,INDEX(choosen!$AZ$13:$BL$317,$D579,R$80)-NOT($J$1)*999999)</f>
        <v>#REF!</v>
      </c>
      <c r="S581" s="15"/>
      <c r="T581" s="15"/>
      <c r="U581" s="15"/>
      <c r="V581" s="15"/>
      <c r="W581" s="14"/>
      <c r="X581" s="14"/>
    </row>
    <row r="582" customFormat="false" ht="15" hidden="false" customHeight="false" outlineLevel="0" collapsed="false">
      <c r="B582" s="0" t="n">
        <v>56</v>
      </c>
      <c r="C582" s="0" t="n">
        <v>5</v>
      </c>
      <c r="D582" s="0" t="n">
        <f aca="false">(B582-1)*5+C582</f>
        <v>280</v>
      </c>
      <c r="E582" s="0" t="s">
        <v>49</v>
      </c>
      <c r="F582" s="14" t="e">
        <f aca="false">MIN(INDEX(choosen!$D$13:$P$317,$D582,F$80)+NOT($G$1)*999999,INDEX(choosen!$T$13:$AF$317,$D582,F$80)+NOT($H$1)*999999,INDEX(choosen!$AJ$13:$AV$317,$D582,F$80)+NOT($I$1)*999999,INDEX(choosen!$AZ$13:$BL$317,$D582,F$80)+NOT($J$1)*999999)</f>
        <v>#REF!</v>
      </c>
      <c r="G582" s="14" t="e">
        <f aca="false">MIN(INDEX(choosen!$D$13:$P$317,$D582,G$80)+NOT($G$1)*999999,INDEX(choosen!$T$13:$AF$317,$D582,G$80)+NOT($H$1)*999999,INDEX(choosen!$AJ$13:$AV$317,$D582,G$80)+NOT($I$1)*999999,INDEX(choosen!$AZ$13:$BL$317,$D582,G$80)+NOT($J$1)*999999)</f>
        <v>#REF!</v>
      </c>
      <c r="H582" s="14" t="e">
        <f aca="false">MIN(INDEX(choosen!$D$13:$P$317,$D582,H$80)+NOT($G$1)*999999,INDEX(choosen!$T$13:$AF$317,$D582,H$80)+NOT($H$1)*999999,INDEX(choosen!$AJ$13:$AV$317,$D582,H$80)+NOT($I$1)*999999,INDEX(choosen!$AZ$13:$BL$317,$D582,H$80)+NOT($J$1)*999999)</f>
        <v>#REF!</v>
      </c>
      <c r="I582" s="14" t="e">
        <f aca="false">MIN(INDEX(choosen!$D$13:$P$317,$D582,I$80)+NOT($G$1)*999999,INDEX(choosen!$T$13:$AF$317,$D582,I$80)+NOT($H$1)*999999,INDEX(choosen!$AJ$13:$AV$317,$D582,I$80)+NOT($I$1)*999999,INDEX(choosen!$AZ$13:$BL$317,$D582,I$80)+NOT($J$1)*999999)</f>
        <v>#REF!</v>
      </c>
      <c r="J582" s="14" t="e">
        <f aca="false">MIN(INDEX(choosen!$D$13:$P$317,$D582,J$80)+NOT($G$1)*999999,INDEX(choosen!$T$13:$AF$317,$D582,J$80)+NOT($H$1)*999999,INDEX(choosen!$AJ$13:$AV$317,$D582,J$80)+NOT($I$1)*999999,INDEX(choosen!$AZ$13:$BL$317,$D582,J$80)+NOT($J$1)*999999)</f>
        <v>#REF!</v>
      </c>
      <c r="K582" s="14" t="e">
        <f aca="false">MIN(INDEX(choosen!$D$13:$P$317,$D582,K$80)+NOT($G$1)*999999,INDEX(choosen!$T$13:$AF$317,$D582,K$80)+NOT($H$1)*999999,INDEX(choosen!$AJ$13:$AV$317,$D582,K$80)+NOT($I$1)*999999,INDEX(choosen!$AZ$13:$BL$317,$D582,K$80)+NOT($J$1)*999999)</f>
        <v>#REF!</v>
      </c>
      <c r="L582" s="14" t="e">
        <f aca="false">MIN(INDEX(choosen!$D$13:$P$317,$D582,L$80)+NOT($G$1)*999999,INDEX(choosen!$T$13:$AF$317,$D582,L$80)+NOT($H$1)*999999,INDEX(choosen!$AJ$13:$AV$317,$D582,L$80)+NOT($I$1)*999999,INDEX(choosen!$AZ$13:$BL$317,$D582,L$80)+NOT($J$1)*999999)</f>
        <v>#REF!</v>
      </c>
      <c r="M582" s="14" t="e">
        <f aca="false">MIN(INDEX(choosen!$D$13:$P$317,$D582,M$80)+NOT($G$1)*999999,INDEX(choosen!$T$13:$AF$317,$D582,M$80)+NOT($H$1)*999999,INDEX(choosen!$AJ$13:$AV$317,$D582,M$80)+NOT($I$1)*999999,INDEX(choosen!$AZ$13:$BL$317,$D582,M$80)+NOT($J$1)*999999)</f>
        <v>#REF!</v>
      </c>
      <c r="N582" s="14" t="e">
        <f aca="false">MIN(INDEX(choosen!$D$13:$P$317,$D582,N$80)+NOT($G$1)*999999,INDEX(choosen!$T$13:$AF$317,$D582,N$80)+NOT($H$1)*999999,INDEX(choosen!$AJ$13:$AV$317,$D582,N$80)+NOT($I$1)*999999,INDEX(choosen!$AZ$13:$BL$317,$D582,N$80)+NOT($J$1)*999999)</f>
        <v>#REF!</v>
      </c>
      <c r="O582" s="14" t="e">
        <f aca="false">MIN(INDEX(choosen!$D$13:$P$317,$D582,O$80)+NOT($G$1)*999999,INDEX(choosen!$T$13:$AF$317,$D582,O$80)+NOT($H$1)*999999,INDEX(choosen!$AJ$13:$AV$317,$D582,O$80)+NOT($I$1)*999999,INDEX(choosen!$AZ$13:$BL$317,$D582,O$80)+NOT($J$1)*999999)</f>
        <v>#REF!</v>
      </c>
      <c r="P582" s="14" t="e">
        <f aca="false">MIN(INDEX(choosen!$D$13:$P$317,$D582,P$80)+NOT($G$1)*999999,INDEX(choosen!$T$13:$AF$317,$D582,P$80)+NOT($H$1)*999999,INDEX(choosen!$AJ$13:$AV$317,$D582,P$80)+NOT($I$1)*999999,INDEX(choosen!$AZ$13:$BL$317,$D582,P$80)+NOT($J$1)*999999)</f>
        <v>#REF!</v>
      </c>
      <c r="Q582" s="14" t="e">
        <f aca="false">MIN(INDEX(choosen!$D$13:$P$317,$D582,Q$80)+NOT($G$1)*999999,INDEX(choosen!$T$13:$AF$317,$D582,Q$80)+NOT($H$1)*999999,INDEX(choosen!$AJ$13:$AV$317,$D582,Q$80)+NOT($I$1)*999999,INDEX(choosen!$AZ$13:$BL$317,$D582,Q$80)+NOT($J$1)*999999)</f>
        <v>#REF!</v>
      </c>
      <c r="R582" s="17" t="e">
        <f aca="false">MIN(INDEX(choosen!$D$13:$P$317,$D582,R$80)+NOT($G$1)*999999,INDEX(choosen!$T$13:$AF$317,$D582,R$80)+NOT($H$1)*999999,INDEX(choosen!$AJ$13:$AV$317,$D582,R$80)+NOT($I$1)*999999,INDEX(choosen!$AZ$13:$BL$317,$D582,R$80)+NOT($J$1)*999999)</f>
        <v>#REF!</v>
      </c>
      <c r="S582" s="15" t="e">
        <f aca="false">100*R582/R576</f>
        <v>#REF!</v>
      </c>
      <c r="T582" s="15"/>
      <c r="U582" s="15"/>
      <c r="V582" s="15"/>
      <c r="W582" s="14"/>
      <c r="X582" s="14"/>
    </row>
    <row r="583" customFormat="false" ht="15" hidden="false" customHeight="false" outlineLevel="0" collapsed="false">
      <c r="B583" s="0" t="n">
        <v>56</v>
      </c>
      <c r="C583" s="0" t="n">
        <v>5</v>
      </c>
      <c r="D583" s="0" t="n">
        <f aca="false">(B583-1)*5+C583</f>
        <v>280</v>
      </c>
      <c r="E583" s="0" t="s">
        <v>50</v>
      </c>
      <c r="F583" s="14" t="e">
        <f aca="false">(INDEX(choosen!$D$13:$P$317,$D583,F$80)*$G$1+INDEX(choosen!$T$13:$AF$317,$D583,F$80)*$H$1+INDEX(choosen!$AJ$13:$AV$317,$D583,F$80)*$I$1+INDEX(choosen!$AZ$13:$BL$317,$D583,F$80)*$J$1)/$K$1</f>
        <v>#REF!</v>
      </c>
      <c r="G583" s="14" t="e">
        <f aca="false">(INDEX(choosen!$D$13:$P$317,$D583,G$80)*$G$1+INDEX(choosen!$T$13:$AF$317,$D583,G$80)*$H$1+INDEX(choosen!$AJ$13:$AV$317,$D583,G$80)*$I$1+INDEX(choosen!$AZ$13:$BL$317,$D583,G$80)*$J$1)/$K$1</f>
        <v>#REF!</v>
      </c>
      <c r="H583" s="14" t="e">
        <f aca="false">(INDEX(choosen!$D$13:$P$317,$D583,H$80)*$G$1+INDEX(choosen!$T$13:$AF$317,$D583,H$80)*$H$1+INDEX(choosen!$AJ$13:$AV$317,$D583,H$80)*$I$1+INDEX(choosen!$AZ$13:$BL$317,$D583,H$80)*$J$1)/$K$1</f>
        <v>#REF!</v>
      </c>
      <c r="I583" s="14" t="e">
        <f aca="false">(INDEX(choosen!$D$13:$P$317,$D583,I$80)*$G$1+INDEX(choosen!$T$13:$AF$317,$D583,I$80)*$H$1+INDEX(choosen!$AJ$13:$AV$317,$D583,I$80)*$I$1+INDEX(choosen!$AZ$13:$BL$317,$D583,I$80)*$J$1)/$K$1</f>
        <v>#REF!</v>
      </c>
      <c r="J583" s="14" t="e">
        <f aca="false">(INDEX(choosen!$D$13:$P$317,$D583,J$80)*$G$1+INDEX(choosen!$T$13:$AF$317,$D583,J$80)*$H$1+INDEX(choosen!$AJ$13:$AV$317,$D583,J$80)*$I$1+INDEX(choosen!$AZ$13:$BL$317,$D583,J$80)*$J$1)/$K$1</f>
        <v>#REF!</v>
      </c>
      <c r="K583" s="14" t="e">
        <f aca="false">(INDEX(choosen!$D$13:$P$317,$D583,K$80)*$G$1+INDEX(choosen!$T$13:$AF$317,$D583,K$80)*$H$1+INDEX(choosen!$AJ$13:$AV$317,$D583,K$80)*$I$1+INDEX(choosen!$AZ$13:$BL$317,$D583,K$80)*$J$1)/$K$1</f>
        <v>#REF!</v>
      </c>
      <c r="L583" s="14" t="e">
        <f aca="false">(INDEX(choosen!$D$13:$P$317,$D583,L$80)*$G$1+INDEX(choosen!$T$13:$AF$317,$D583,L$80)*$H$1+INDEX(choosen!$AJ$13:$AV$317,$D583,L$80)*$I$1+INDEX(choosen!$AZ$13:$BL$317,$D583,L$80)*$J$1)/$K$1</f>
        <v>#REF!</v>
      </c>
      <c r="M583" s="14" t="e">
        <f aca="false">(INDEX(choosen!$D$13:$P$317,$D583,M$80)*$G$1+INDEX(choosen!$T$13:$AF$317,$D583,M$80)*$H$1+INDEX(choosen!$AJ$13:$AV$317,$D583,M$80)*$I$1+INDEX(choosen!$AZ$13:$BL$317,$D583,M$80)*$J$1)/$K$1</f>
        <v>#REF!</v>
      </c>
      <c r="N583" s="14" t="e">
        <f aca="false">(INDEX(choosen!$D$13:$P$317,$D583,N$80)*$G$1+INDEX(choosen!$T$13:$AF$317,$D583,N$80)*$H$1+INDEX(choosen!$AJ$13:$AV$317,$D583,N$80)*$I$1+INDEX(choosen!$AZ$13:$BL$317,$D583,N$80)*$J$1)/$K$1</f>
        <v>#REF!</v>
      </c>
      <c r="O583" s="14" t="e">
        <f aca="false">(INDEX(choosen!$D$13:$P$317,$D583,O$80)*$G$1+INDEX(choosen!$T$13:$AF$317,$D583,O$80)*$H$1+INDEX(choosen!$AJ$13:$AV$317,$D583,O$80)*$I$1+INDEX(choosen!$AZ$13:$BL$317,$D583,O$80)*$J$1)/$K$1</f>
        <v>#REF!</v>
      </c>
      <c r="P583" s="14" t="e">
        <f aca="false">(INDEX(choosen!$D$13:$P$317,$D583,P$80)*$G$1+INDEX(choosen!$T$13:$AF$317,$D583,P$80)*$H$1+INDEX(choosen!$AJ$13:$AV$317,$D583,P$80)*$I$1+INDEX(choosen!$AZ$13:$BL$317,$D583,P$80)*$J$1)/$K$1</f>
        <v>#REF!</v>
      </c>
      <c r="Q583" s="14" t="e">
        <f aca="false">(INDEX(choosen!$D$13:$P$317,$D583,Q$80)*$G$1+INDEX(choosen!$T$13:$AF$317,$D583,Q$80)*$H$1+INDEX(choosen!$AJ$13:$AV$317,$D583,Q$80)*$I$1+INDEX(choosen!$AZ$13:$BL$317,$D583,Q$80)*$J$1)/$K$1</f>
        <v>#REF!</v>
      </c>
      <c r="R583" s="17" t="e">
        <f aca="false">(INDEX(choosen!$D$13:$P$317,$D583,R$80)*$G$1+INDEX(choosen!$T$13:$AF$317,$D583,R$80)*$H$1+INDEX(choosen!$AJ$13:$AV$317,$D583,R$80)*$I$1+INDEX(choosen!$AZ$13:$BL$317,$D583,R$80)*$J$1)/$K$1</f>
        <v>#REF!</v>
      </c>
      <c r="S583" s="19" t="e">
        <f aca="false">100*R583/R577</f>
        <v>#REF!</v>
      </c>
      <c r="T583" s="19"/>
      <c r="U583" s="19"/>
      <c r="V583" s="19"/>
      <c r="W583" s="14"/>
      <c r="X583" s="14"/>
    </row>
    <row r="584" customFormat="false" ht="15" hidden="false" customHeight="false" outlineLevel="0" collapsed="false">
      <c r="B584" s="0" t="n">
        <v>56</v>
      </c>
      <c r="C584" s="0" t="n">
        <v>5</v>
      </c>
      <c r="D584" s="0" t="n">
        <f aca="false">(B584-1)*5+C584</f>
        <v>280</v>
      </c>
      <c r="E584" s="0" t="s">
        <v>51</v>
      </c>
      <c r="F584" s="14" t="e">
        <f aca="false">MAX(INDEX(choosen!$D$13:$P$317,$D582,F$80)-NOT($G$1)*999999,INDEX(choosen!$T$13:$AF$317,$D582,F$80)-NOT($H$1)*999999,INDEX(choosen!$AJ$13:$AV$317,$D582,F$80)-NOT($I$1)*999999,INDEX(choosen!$AZ$13:$BL$317,$D582,F$80)-NOT($J$1)*999999)</f>
        <v>#REF!</v>
      </c>
      <c r="G584" s="14" t="e">
        <f aca="false">MAX(INDEX(choosen!$D$13:$P$317,$D582,G$80)-NOT($G$1)*999999,INDEX(choosen!$T$13:$AF$317,$D582,G$80)-NOT($H$1)*999999,INDEX(choosen!$AJ$13:$AV$317,$D582,G$80)-NOT($I$1)*999999,INDEX(choosen!$AZ$13:$BL$317,$D582,G$80)-NOT($J$1)*999999)</f>
        <v>#REF!</v>
      </c>
      <c r="H584" s="14" t="e">
        <f aca="false">MAX(INDEX(choosen!$D$13:$P$317,$D582,H$80)-NOT($G$1)*999999,INDEX(choosen!$T$13:$AF$317,$D582,H$80)-NOT($H$1)*999999,INDEX(choosen!$AJ$13:$AV$317,$D582,H$80)-NOT($I$1)*999999,INDEX(choosen!$AZ$13:$BL$317,$D582,H$80)-NOT($J$1)*999999)</f>
        <v>#REF!</v>
      </c>
      <c r="I584" s="14" t="e">
        <f aca="false">MAX(INDEX(choosen!$D$13:$P$317,$D582,I$80)-NOT($G$1)*999999,INDEX(choosen!$T$13:$AF$317,$D582,I$80)-NOT($H$1)*999999,INDEX(choosen!$AJ$13:$AV$317,$D582,I$80)-NOT($I$1)*999999,INDEX(choosen!$AZ$13:$BL$317,$D582,I$80)-NOT($J$1)*999999)</f>
        <v>#REF!</v>
      </c>
      <c r="J584" s="14" t="e">
        <f aca="false">MAX(INDEX(choosen!$D$13:$P$317,$D582,J$80)-NOT($G$1)*999999,INDEX(choosen!$T$13:$AF$317,$D582,J$80)-NOT($H$1)*999999,INDEX(choosen!$AJ$13:$AV$317,$D582,J$80)-NOT($I$1)*999999,INDEX(choosen!$AZ$13:$BL$317,$D582,J$80)-NOT($J$1)*999999)</f>
        <v>#REF!</v>
      </c>
      <c r="K584" s="14" t="e">
        <f aca="false">MAX(INDEX(choosen!$D$13:$P$317,$D582,K$80)-NOT($G$1)*999999,INDEX(choosen!$T$13:$AF$317,$D582,K$80)-NOT($H$1)*999999,INDEX(choosen!$AJ$13:$AV$317,$D582,K$80)-NOT($I$1)*999999,INDEX(choosen!$AZ$13:$BL$317,$D582,K$80)-NOT($J$1)*999999)</f>
        <v>#REF!</v>
      </c>
      <c r="L584" s="14" t="e">
        <f aca="false">MAX(INDEX(choosen!$D$13:$P$317,$D582,L$80)-NOT($G$1)*999999,INDEX(choosen!$T$13:$AF$317,$D582,L$80)-NOT($H$1)*999999,INDEX(choosen!$AJ$13:$AV$317,$D582,L$80)-NOT($I$1)*999999,INDEX(choosen!$AZ$13:$BL$317,$D582,L$80)-NOT($J$1)*999999)</f>
        <v>#REF!</v>
      </c>
      <c r="M584" s="14" t="e">
        <f aca="false">MAX(INDEX(choosen!$D$13:$P$317,$D582,M$80)-NOT($G$1)*999999,INDEX(choosen!$T$13:$AF$317,$D582,M$80)-NOT($H$1)*999999,INDEX(choosen!$AJ$13:$AV$317,$D582,M$80)-NOT($I$1)*999999,INDEX(choosen!$AZ$13:$BL$317,$D582,M$80)-NOT($J$1)*999999)</f>
        <v>#REF!</v>
      </c>
      <c r="N584" s="14" t="e">
        <f aca="false">MAX(INDEX(choosen!$D$13:$P$317,$D582,N$80)-NOT($G$1)*999999,INDEX(choosen!$T$13:$AF$317,$D582,N$80)-NOT($H$1)*999999,INDEX(choosen!$AJ$13:$AV$317,$D582,N$80)-NOT($I$1)*999999,INDEX(choosen!$AZ$13:$BL$317,$D582,N$80)-NOT($J$1)*999999)</f>
        <v>#REF!</v>
      </c>
      <c r="O584" s="14" t="e">
        <f aca="false">MAX(INDEX(choosen!$D$13:$P$317,$D582,O$80)-NOT($G$1)*999999,INDEX(choosen!$T$13:$AF$317,$D582,O$80)-NOT($H$1)*999999,INDEX(choosen!$AJ$13:$AV$317,$D582,O$80)-NOT($I$1)*999999,INDEX(choosen!$AZ$13:$BL$317,$D582,O$80)-NOT($J$1)*999999)</f>
        <v>#REF!</v>
      </c>
      <c r="P584" s="14" t="e">
        <f aca="false">MAX(INDEX(choosen!$D$13:$P$317,$D582,P$80)-NOT($G$1)*999999,INDEX(choosen!$T$13:$AF$317,$D582,P$80)-NOT($H$1)*999999,INDEX(choosen!$AJ$13:$AV$317,$D582,P$80)-NOT($I$1)*999999,INDEX(choosen!$AZ$13:$BL$317,$D582,P$80)-NOT($J$1)*999999)</f>
        <v>#REF!</v>
      </c>
      <c r="Q584" s="14" t="e">
        <f aca="false">MAX(INDEX(choosen!$D$13:$P$317,$D582,Q$80)-NOT($G$1)*999999,INDEX(choosen!$T$13:$AF$317,$D582,Q$80)-NOT($H$1)*999999,INDEX(choosen!$AJ$13:$AV$317,$D582,Q$80)-NOT($I$1)*999999,INDEX(choosen!$AZ$13:$BL$317,$D582,Q$80)-NOT($J$1)*999999)</f>
        <v>#REF!</v>
      </c>
      <c r="R584" s="17" t="e">
        <f aca="false">MAX(INDEX(choosen!$D$13:$P$317,$D582,R$80)-NOT($G$1)*999999,INDEX(choosen!$T$13:$AF$317,$D582,R$80)-NOT($H$1)*999999,INDEX(choosen!$AJ$13:$AV$317,$D582,R$80)-NOT($I$1)*999999,INDEX(choosen!$AZ$13:$BL$317,$D582,R$80)-NOT($J$1)*999999)</f>
        <v>#REF!</v>
      </c>
      <c r="S584" s="15" t="e">
        <f aca="false">100*R584/R578</f>
        <v>#REF!</v>
      </c>
      <c r="T584" s="15"/>
      <c r="U584" s="15"/>
      <c r="V584" s="15"/>
      <c r="W584" s="14"/>
      <c r="X584" s="14"/>
    </row>
    <row r="585" customFormat="false" ht="15" hidden="false" customHeight="false" outlineLevel="0" collapsed="false">
      <c r="B585" s="0" t="n">
        <v>57</v>
      </c>
      <c r="C585" s="0" t="n">
        <v>1</v>
      </c>
      <c r="D585" s="0" t="n">
        <f aca="false">(B585-1)*5+C585</f>
        <v>281</v>
      </c>
      <c r="E585" s="0" t="s">
        <v>43</v>
      </c>
      <c r="F585" s="14" t="e">
        <f aca="false">MIN(INDEX(choosen!$D$13:$P$317,$D585,F$80)+NOT($G$1)*999999,INDEX(choosen!$T$13:$AF$317,$D585,F$80)+NOT($H$1)*999999,INDEX(choosen!$AJ$13:$AV$317,$D585,F$80)+NOT($I$1)*999999,INDEX(choosen!$AZ$13:$BL$317,$D585,F$80)+NOT($J$1)*999999)</f>
        <v>#REF!</v>
      </c>
      <c r="G585" s="14" t="e">
        <f aca="false">MIN(INDEX(choosen!$D$13:$P$317,$D585,G$80)+NOT($G$1)*999999,INDEX(choosen!$T$13:$AF$317,$D585,G$80)+NOT($H$1)*999999,INDEX(choosen!$AJ$13:$AV$317,$D585,G$80)+NOT($I$1)*999999,INDEX(choosen!$AZ$13:$BL$317,$D585,G$80)+NOT($J$1)*999999)</f>
        <v>#REF!</v>
      </c>
      <c r="H585" s="14" t="e">
        <f aca="false">MIN(INDEX(choosen!$D$13:$P$317,$D585,H$80)+NOT($G$1)*999999,INDEX(choosen!$T$13:$AF$317,$D585,H$80)+NOT($H$1)*999999,INDEX(choosen!$AJ$13:$AV$317,$D585,H$80)+NOT($I$1)*999999,INDEX(choosen!$AZ$13:$BL$317,$D585,H$80)+NOT($J$1)*999999)</f>
        <v>#REF!</v>
      </c>
      <c r="I585" s="14" t="e">
        <f aca="false">MIN(INDEX(choosen!$D$13:$P$317,$D585,I$80)+NOT($G$1)*999999,INDEX(choosen!$T$13:$AF$317,$D585,I$80)+NOT($H$1)*999999,INDEX(choosen!$AJ$13:$AV$317,$D585,I$80)+NOT($I$1)*999999,INDEX(choosen!$AZ$13:$BL$317,$D585,I$80)+NOT($J$1)*999999)</f>
        <v>#REF!</v>
      </c>
      <c r="J585" s="14" t="e">
        <f aca="false">MIN(INDEX(choosen!$D$13:$P$317,$D585,J$80)+NOT($G$1)*999999,INDEX(choosen!$T$13:$AF$317,$D585,J$80)+NOT($H$1)*999999,INDEX(choosen!$AJ$13:$AV$317,$D585,J$80)+NOT($I$1)*999999,INDEX(choosen!$AZ$13:$BL$317,$D585,J$80)+NOT($J$1)*999999)</f>
        <v>#REF!</v>
      </c>
      <c r="K585" s="14" t="e">
        <f aca="false">MIN(INDEX(choosen!$D$13:$P$317,$D585,K$80)+NOT($G$1)*999999,INDEX(choosen!$T$13:$AF$317,$D585,K$80)+NOT($H$1)*999999,INDEX(choosen!$AJ$13:$AV$317,$D585,K$80)+NOT($I$1)*999999,INDEX(choosen!$AZ$13:$BL$317,$D585,K$80)+NOT($J$1)*999999)</f>
        <v>#REF!</v>
      </c>
      <c r="L585" s="14" t="e">
        <f aca="false">MIN(INDEX(choosen!$D$13:$P$317,$D585,L$80)+NOT($G$1)*999999,INDEX(choosen!$T$13:$AF$317,$D585,L$80)+NOT($H$1)*999999,INDEX(choosen!$AJ$13:$AV$317,$D585,L$80)+NOT($I$1)*999999,INDEX(choosen!$AZ$13:$BL$317,$D585,L$80)+NOT($J$1)*999999)</f>
        <v>#REF!</v>
      </c>
      <c r="M585" s="14" t="e">
        <f aca="false">MIN(INDEX(choosen!$D$13:$P$317,$D585,M$80)+NOT($G$1)*999999,INDEX(choosen!$T$13:$AF$317,$D585,M$80)+NOT($H$1)*999999,INDEX(choosen!$AJ$13:$AV$317,$D585,M$80)+NOT($I$1)*999999,INDEX(choosen!$AZ$13:$BL$317,$D585,M$80)+NOT($J$1)*999999)</f>
        <v>#REF!</v>
      </c>
      <c r="N585" s="14" t="e">
        <f aca="false">MIN(INDEX(choosen!$D$13:$P$317,$D585,N$80)+NOT($G$1)*999999,INDEX(choosen!$T$13:$AF$317,$D585,N$80)+NOT($H$1)*999999,INDEX(choosen!$AJ$13:$AV$317,$D585,N$80)+NOT($I$1)*999999,INDEX(choosen!$AZ$13:$BL$317,$D585,N$80)+NOT($J$1)*999999)</f>
        <v>#REF!</v>
      </c>
      <c r="O585" s="14" t="e">
        <f aca="false">MIN(INDEX(choosen!$D$13:$P$317,$D585,O$80)+NOT($G$1)*999999,INDEX(choosen!$T$13:$AF$317,$D585,O$80)+NOT($H$1)*999999,INDEX(choosen!$AJ$13:$AV$317,$D585,O$80)+NOT($I$1)*999999,INDEX(choosen!$AZ$13:$BL$317,$D585,O$80)+NOT($J$1)*999999)</f>
        <v>#REF!</v>
      </c>
      <c r="P585" s="14" t="e">
        <f aca="false">MIN(INDEX(choosen!$D$13:$P$317,$D585,P$80)+NOT($G$1)*999999,INDEX(choosen!$T$13:$AF$317,$D585,P$80)+NOT($H$1)*999999,INDEX(choosen!$AJ$13:$AV$317,$D585,P$80)+NOT($I$1)*999999,INDEX(choosen!$AZ$13:$BL$317,$D585,P$80)+NOT($J$1)*999999)</f>
        <v>#REF!</v>
      </c>
      <c r="Q585" s="14" t="e">
        <f aca="false">MIN(INDEX(choosen!$D$13:$P$317,$D585,Q$80)+NOT($G$1)*999999,INDEX(choosen!$T$13:$AF$317,$D585,Q$80)+NOT($H$1)*999999,INDEX(choosen!$AJ$13:$AV$317,$D585,Q$80)+NOT($I$1)*999999,INDEX(choosen!$AZ$13:$BL$317,$D585,Q$80)+NOT($J$1)*999999)</f>
        <v>#REF!</v>
      </c>
      <c r="R585" s="17" t="e">
        <f aca="false">MIN(INDEX(choosen!$D$13:$P$317,$D585,R$80)+NOT($G$1)*999999,INDEX(choosen!$T$13:$AF$317,$D585,R$80)+NOT($H$1)*999999,INDEX(choosen!$AJ$13:$AV$317,$D585,R$80)+NOT($I$1)*999999,INDEX(choosen!$AZ$13:$BL$317,$D585,R$80)+NOT($J$1)*999999)</f>
        <v>#REF!</v>
      </c>
      <c r="S585" s="15"/>
      <c r="T585" s="15"/>
      <c r="U585" s="15"/>
      <c r="V585" s="15"/>
      <c r="W585" s="14"/>
      <c r="X585" s="14"/>
    </row>
    <row r="586" customFormat="false" ht="15" hidden="false" customHeight="false" outlineLevel="0" collapsed="false">
      <c r="B586" s="0" t="n">
        <v>57</v>
      </c>
      <c r="C586" s="0" t="n">
        <v>1</v>
      </c>
      <c r="D586" s="0" t="n">
        <f aca="false">(B586-1)*5+C586</f>
        <v>281</v>
      </c>
      <c r="E586" s="0" t="s">
        <v>44</v>
      </c>
      <c r="F586" s="14" t="e">
        <f aca="false">(INDEX(choosen!$D$13:$P$317,$D586,F$80)*$G$1+INDEX(choosen!$T$13:$AF$317,$D586,F$80)*$H$1+INDEX(choosen!$AJ$13:$AV$317,$D586,F$80)*$I$1+INDEX(choosen!$AZ$13:$BL$317,$D586,F$80)*$J$1)/$K$1</f>
        <v>#REF!</v>
      </c>
      <c r="G586" s="14" t="e">
        <f aca="false">(INDEX(choosen!$D$13:$P$317,$D586,G$80)*$G$1+INDEX(choosen!$T$13:$AF$317,$D586,G$80)*$H$1+INDEX(choosen!$AJ$13:$AV$317,$D586,G$80)*$I$1+INDEX(choosen!$AZ$13:$BL$317,$D586,G$80)*$J$1)/$K$1</f>
        <v>#REF!</v>
      </c>
      <c r="H586" s="14" t="e">
        <f aca="false">(INDEX(choosen!$D$13:$P$317,$D586,H$80)*$G$1+INDEX(choosen!$T$13:$AF$317,$D586,H$80)*$H$1+INDEX(choosen!$AJ$13:$AV$317,$D586,H$80)*$I$1+INDEX(choosen!$AZ$13:$BL$317,$D586,H$80)*$J$1)/$K$1</f>
        <v>#REF!</v>
      </c>
      <c r="I586" s="14" t="e">
        <f aca="false">(INDEX(choosen!$D$13:$P$317,$D586,I$80)*$G$1+INDEX(choosen!$T$13:$AF$317,$D586,I$80)*$H$1+INDEX(choosen!$AJ$13:$AV$317,$D586,I$80)*$I$1+INDEX(choosen!$AZ$13:$BL$317,$D586,I$80)*$J$1)/$K$1</f>
        <v>#REF!</v>
      </c>
      <c r="J586" s="14" t="e">
        <f aca="false">(INDEX(choosen!$D$13:$P$317,$D586,J$80)*$G$1+INDEX(choosen!$T$13:$AF$317,$D586,J$80)*$H$1+INDEX(choosen!$AJ$13:$AV$317,$D586,J$80)*$I$1+INDEX(choosen!$AZ$13:$BL$317,$D586,J$80)*$J$1)/$K$1</f>
        <v>#REF!</v>
      </c>
      <c r="K586" s="14" t="e">
        <f aca="false">(INDEX(choosen!$D$13:$P$317,$D586,K$80)*$G$1+INDEX(choosen!$T$13:$AF$317,$D586,K$80)*$H$1+INDEX(choosen!$AJ$13:$AV$317,$D586,K$80)*$I$1+INDEX(choosen!$AZ$13:$BL$317,$D586,K$80)*$J$1)/$K$1</f>
        <v>#REF!</v>
      </c>
      <c r="L586" s="14" t="e">
        <f aca="false">(INDEX(choosen!$D$13:$P$317,$D586,L$80)*$G$1+INDEX(choosen!$T$13:$AF$317,$D586,L$80)*$H$1+INDEX(choosen!$AJ$13:$AV$317,$D586,L$80)*$I$1+INDEX(choosen!$AZ$13:$BL$317,$D586,L$80)*$J$1)/$K$1</f>
        <v>#REF!</v>
      </c>
      <c r="M586" s="14" t="e">
        <f aca="false">(INDEX(choosen!$D$13:$P$317,$D586,M$80)*$G$1+INDEX(choosen!$T$13:$AF$317,$D586,M$80)*$H$1+INDEX(choosen!$AJ$13:$AV$317,$D586,M$80)*$I$1+INDEX(choosen!$AZ$13:$BL$317,$D586,M$80)*$J$1)/$K$1</f>
        <v>#REF!</v>
      </c>
      <c r="N586" s="14" t="e">
        <f aca="false">(INDEX(choosen!$D$13:$P$317,$D586,N$80)*$G$1+INDEX(choosen!$T$13:$AF$317,$D586,N$80)*$H$1+INDEX(choosen!$AJ$13:$AV$317,$D586,N$80)*$I$1+INDEX(choosen!$AZ$13:$BL$317,$D586,N$80)*$J$1)/$K$1</f>
        <v>#REF!</v>
      </c>
      <c r="O586" s="14" t="e">
        <f aca="false">(INDEX(choosen!$D$13:$P$317,$D586,O$80)*$G$1+INDEX(choosen!$T$13:$AF$317,$D586,O$80)*$H$1+INDEX(choosen!$AJ$13:$AV$317,$D586,O$80)*$I$1+INDEX(choosen!$AZ$13:$BL$317,$D586,O$80)*$J$1)/$K$1</f>
        <v>#REF!</v>
      </c>
      <c r="P586" s="14" t="e">
        <f aca="false">(INDEX(choosen!$D$13:$P$317,$D586,P$80)*$G$1+INDEX(choosen!$T$13:$AF$317,$D586,P$80)*$H$1+INDEX(choosen!$AJ$13:$AV$317,$D586,P$80)*$I$1+INDEX(choosen!$AZ$13:$BL$317,$D586,P$80)*$J$1)/$K$1</f>
        <v>#REF!</v>
      </c>
      <c r="Q586" s="14" t="e">
        <f aca="false">(INDEX(choosen!$D$13:$P$317,$D586,Q$80)*$G$1+INDEX(choosen!$T$13:$AF$317,$D586,Q$80)*$H$1+INDEX(choosen!$AJ$13:$AV$317,$D586,Q$80)*$I$1+INDEX(choosen!$AZ$13:$BL$317,$D586,Q$80)*$J$1)/$K$1</f>
        <v>#REF!</v>
      </c>
      <c r="R586" s="17" t="e">
        <f aca="false">(INDEX(choosen!$D$13:$P$317,$D586,R$80)*$G$1+INDEX(choosen!$T$13:$AF$317,$D586,R$80)*$H$1+INDEX(choosen!$AJ$13:$AV$317,$D586,R$80)*$I$1+INDEX(choosen!$AZ$13:$BL$317,$D586,R$80)*$J$1)/$K$1</f>
        <v>#REF!</v>
      </c>
      <c r="S586" s="15"/>
      <c r="T586" s="15"/>
      <c r="U586" s="15"/>
      <c r="V586" s="15"/>
      <c r="W586" s="14"/>
      <c r="X586" s="14"/>
    </row>
    <row r="587" customFormat="false" ht="15" hidden="false" customHeight="false" outlineLevel="0" collapsed="false">
      <c r="B587" s="0" t="n">
        <v>57</v>
      </c>
      <c r="C587" s="0" t="n">
        <v>1</v>
      </c>
      <c r="D587" s="0" t="n">
        <f aca="false">(B587-1)*5+C587</f>
        <v>281</v>
      </c>
      <c r="E587" s="0" t="s">
        <v>45</v>
      </c>
      <c r="F587" s="14" t="e">
        <f aca="false">MAX(INDEX(choosen!$D$13:$P$317,$D585,F$80)-NOT($G$1)*999999,INDEX(choosen!$T$13:$AF$317,$D585,F$80)-NOT($H$1)*999999,INDEX(choosen!$AJ$13:$AV$317,$D585,F$80)-NOT($I$1)*999999,INDEX(choosen!$AZ$13:$BL$317,$D585,F$80)-NOT($J$1)*999999)</f>
        <v>#REF!</v>
      </c>
      <c r="G587" s="14" t="e">
        <f aca="false">MAX(INDEX(choosen!$D$13:$P$317,$D585,G$80)-NOT($G$1)*999999,INDEX(choosen!$T$13:$AF$317,$D585,G$80)-NOT($H$1)*999999,INDEX(choosen!$AJ$13:$AV$317,$D585,G$80)-NOT($I$1)*999999,INDEX(choosen!$AZ$13:$BL$317,$D585,G$80)-NOT($J$1)*999999)</f>
        <v>#REF!</v>
      </c>
      <c r="H587" s="14" t="e">
        <f aca="false">MAX(INDEX(choosen!$D$13:$P$317,$D585,H$80)-NOT($G$1)*999999,INDEX(choosen!$T$13:$AF$317,$D585,H$80)-NOT($H$1)*999999,INDEX(choosen!$AJ$13:$AV$317,$D585,H$80)-NOT($I$1)*999999,INDEX(choosen!$AZ$13:$BL$317,$D585,H$80)-NOT($J$1)*999999)</f>
        <v>#REF!</v>
      </c>
      <c r="I587" s="14" t="e">
        <f aca="false">MAX(INDEX(choosen!$D$13:$P$317,$D585,I$80)-NOT($G$1)*999999,INDEX(choosen!$T$13:$AF$317,$D585,I$80)-NOT($H$1)*999999,INDEX(choosen!$AJ$13:$AV$317,$D585,I$80)-NOT($I$1)*999999,INDEX(choosen!$AZ$13:$BL$317,$D585,I$80)-NOT($J$1)*999999)</f>
        <v>#REF!</v>
      </c>
      <c r="J587" s="14" t="e">
        <f aca="false">MAX(INDEX(choosen!$D$13:$P$317,$D585,J$80)-NOT($G$1)*999999,INDEX(choosen!$T$13:$AF$317,$D585,J$80)-NOT($H$1)*999999,INDEX(choosen!$AJ$13:$AV$317,$D585,J$80)-NOT($I$1)*999999,INDEX(choosen!$AZ$13:$BL$317,$D585,J$80)-NOT($J$1)*999999)</f>
        <v>#REF!</v>
      </c>
      <c r="K587" s="14" t="e">
        <f aca="false">MAX(INDEX(choosen!$D$13:$P$317,$D585,K$80)-NOT($G$1)*999999,INDEX(choosen!$T$13:$AF$317,$D585,K$80)-NOT($H$1)*999999,INDEX(choosen!$AJ$13:$AV$317,$D585,K$80)-NOT($I$1)*999999,INDEX(choosen!$AZ$13:$BL$317,$D585,K$80)-NOT($J$1)*999999)</f>
        <v>#REF!</v>
      </c>
      <c r="L587" s="14" t="e">
        <f aca="false">MAX(INDEX(choosen!$D$13:$P$317,$D585,L$80)-NOT($G$1)*999999,INDEX(choosen!$T$13:$AF$317,$D585,L$80)-NOT($H$1)*999999,INDEX(choosen!$AJ$13:$AV$317,$D585,L$80)-NOT($I$1)*999999,INDEX(choosen!$AZ$13:$BL$317,$D585,L$80)-NOT($J$1)*999999)</f>
        <v>#REF!</v>
      </c>
      <c r="M587" s="14" t="e">
        <f aca="false">MAX(INDEX(choosen!$D$13:$P$317,$D585,M$80)-NOT($G$1)*999999,INDEX(choosen!$T$13:$AF$317,$D585,M$80)-NOT($H$1)*999999,INDEX(choosen!$AJ$13:$AV$317,$D585,M$80)-NOT($I$1)*999999,INDEX(choosen!$AZ$13:$BL$317,$D585,M$80)-NOT($J$1)*999999)</f>
        <v>#REF!</v>
      </c>
      <c r="N587" s="14" t="e">
        <f aca="false">MAX(INDEX(choosen!$D$13:$P$317,$D585,N$80)-NOT($G$1)*999999,INDEX(choosen!$T$13:$AF$317,$D585,N$80)-NOT($H$1)*999999,INDEX(choosen!$AJ$13:$AV$317,$D585,N$80)-NOT($I$1)*999999,INDEX(choosen!$AZ$13:$BL$317,$D585,N$80)-NOT($J$1)*999999)</f>
        <v>#REF!</v>
      </c>
      <c r="O587" s="14" t="e">
        <f aca="false">MAX(INDEX(choosen!$D$13:$P$317,$D585,O$80)-NOT($G$1)*999999,INDEX(choosen!$T$13:$AF$317,$D585,O$80)-NOT($H$1)*999999,INDEX(choosen!$AJ$13:$AV$317,$D585,O$80)-NOT($I$1)*999999,INDEX(choosen!$AZ$13:$BL$317,$D585,O$80)-NOT($J$1)*999999)</f>
        <v>#REF!</v>
      </c>
      <c r="P587" s="14" t="e">
        <f aca="false">MAX(INDEX(choosen!$D$13:$P$317,$D585,P$80)-NOT($G$1)*999999,INDEX(choosen!$T$13:$AF$317,$D585,P$80)-NOT($H$1)*999999,INDEX(choosen!$AJ$13:$AV$317,$D585,P$80)-NOT($I$1)*999999,INDEX(choosen!$AZ$13:$BL$317,$D585,P$80)-NOT($J$1)*999999)</f>
        <v>#REF!</v>
      </c>
      <c r="Q587" s="14" t="e">
        <f aca="false">MAX(INDEX(choosen!$D$13:$P$317,$D585,Q$80)-NOT($G$1)*999999,INDEX(choosen!$T$13:$AF$317,$D585,Q$80)-NOT($H$1)*999999,INDEX(choosen!$AJ$13:$AV$317,$D585,Q$80)-NOT($I$1)*999999,INDEX(choosen!$AZ$13:$BL$317,$D585,Q$80)-NOT($J$1)*999999)</f>
        <v>#REF!</v>
      </c>
      <c r="R587" s="17" t="e">
        <f aca="false">MAX(INDEX(choosen!$D$13:$P$317,$D585,R$80)-NOT($G$1)*999999,INDEX(choosen!$T$13:$AF$317,$D585,R$80)-NOT($H$1)*999999,INDEX(choosen!$AJ$13:$AV$317,$D585,R$80)-NOT($I$1)*999999,INDEX(choosen!$AZ$13:$BL$317,$D585,R$80)-NOT($J$1)*999999)</f>
        <v>#REF!</v>
      </c>
      <c r="S587" s="15"/>
      <c r="T587" s="15"/>
      <c r="U587" s="15"/>
      <c r="V587" s="15"/>
      <c r="W587" s="14"/>
      <c r="X587" s="14"/>
    </row>
    <row r="588" customFormat="false" ht="15" hidden="false" customHeight="false" outlineLevel="0" collapsed="false">
      <c r="B588" s="0" t="n">
        <v>57</v>
      </c>
      <c r="C588" s="0" t="n">
        <v>3</v>
      </c>
      <c r="D588" s="0" t="n">
        <f aca="false">(B588-1)*5+C588</f>
        <v>283</v>
      </c>
      <c r="E588" s="0" t="s">
        <v>46</v>
      </c>
      <c r="F588" s="14" t="e">
        <f aca="false">MIN(INDEX(choosen!$D$13:$P$317,$D588,F$80)+NOT($G$1)*999999,INDEX(choosen!$T$13:$AF$317,$D588,F$80)+NOT($H$1)*999999,INDEX(choosen!$AJ$13:$AV$317,$D588,F$80)+NOT($I$1)*999999,INDEX(choosen!$AZ$13:$BL$317,$D588,F$80)+NOT($J$1)*999999)</f>
        <v>#REF!</v>
      </c>
      <c r="G588" s="14" t="e">
        <f aca="false">MIN(INDEX(choosen!$D$13:$P$317,$D588,G$80)+NOT($G$1)*999999,INDEX(choosen!$T$13:$AF$317,$D588,G$80)+NOT($H$1)*999999,INDEX(choosen!$AJ$13:$AV$317,$D588,G$80)+NOT($I$1)*999999,INDEX(choosen!$AZ$13:$BL$317,$D588,G$80)+NOT($J$1)*999999)</f>
        <v>#REF!</v>
      </c>
      <c r="H588" s="14" t="e">
        <f aca="false">MIN(INDEX(choosen!$D$13:$P$317,$D588,H$80)+NOT($G$1)*999999,INDEX(choosen!$T$13:$AF$317,$D588,H$80)+NOT($H$1)*999999,INDEX(choosen!$AJ$13:$AV$317,$D588,H$80)+NOT($I$1)*999999,INDEX(choosen!$AZ$13:$BL$317,$D588,H$80)+NOT($J$1)*999999)</f>
        <v>#REF!</v>
      </c>
      <c r="I588" s="14" t="e">
        <f aca="false">MIN(INDEX(choosen!$D$13:$P$317,$D588,I$80)+NOT($G$1)*999999,INDEX(choosen!$T$13:$AF$317,$D588,I$80)+NOT($H$1)*999999,INDEX(choosen!$AJ$13:$AV$317,$D588,I$80)+NOT($I$1)*999999,INDEX(choosen!$AZ$13:$BL$317,$D588,I$80)+NOT($J$1)*999999)</f>
        <v>#REF!</v>
      </c>
      <c r="J588" s="14" t="e">
        <f aca="false">MIN(INDEX(choosen!$D$13:$P$317,$D588,J$80)+NOT($G$1)*999999,INDEX(choosen!$T$13:$AF$317,$D588,J$80)+NOT($H$1)*999999,INDEX(choosen!$AJ$13:$AV$317,$D588,J$80)+NOT($I$1)*999999,INDEX(choosen!$AZ$13:$BL$317,$D588,J$80)+NOT($J$1)*999999)</f>
        <v>#REF!</v>
      </c>
      <c r="K588" s="14" t="e">
        <f aca="false">MIN(INDEX(choosen!$D$13:$P$317,$D588,K$80)+NOT($G$1)*999999,INDEX(choosen!$T$13:$AF$317,$D588,K$80)+NOT($H$1)*999999,INDEX(choosen!$AJ$13:$AV$317,$D588,K$80)+NOT($I$1)*999999,INDEX(choosen!$AZ$13:$BL$317,$D588,K$80)+NOT($J$1)*999999)</f>
        <v>#REF!</v>
      </c>
      <c r="L588" s="14" t="e">
        <f aca="false">MIN(INDEX(choosen!$D$13:$P$317,$D588,L$80)+NOT($G$1)*999999,INDEX(choosen!$T$13:$AF$317,$D588,L$80)+NOT($H$1)*999999,INDEX(choosen!$AJ$13:$AV$317,$D588,L$80)+NOT($I$1)*999999,INDEX(choosen!$AZ$13:$BL$317,$D588,L$80)+NOT($J$1)*999999)</f>
        <v>#REF!</v>
      </c>
      <c r="M588" s="14" t="e">
        <f aca="false">MIN(INDEX(choosen!$D$13:$P$317,$D588,M$80)+NOT($G$1)*999999,INDEX(choosen!$T$13:$AF$317,$D588,M$80)+NOT($H$1)*999999,INDEX(choosen!$AJ$13:$AV$317,$D588,M$80)+NOT($I$1)*999999,INDEX(choosen!$AZ$13:$BL$317,$D588,M$80)+NOT($J$1)*999999)</f>
        <v>#REF!</v>
      </c>
      <c r="N588" s="14" t="e">
        <f aca="false">MIN(INDEX(choosen!$D$13:$P$317,$D588,N$80)+NOT($G$1)*999999,INDEX(choosen!$T$13:$AF$317,$D588,N$80)+NOT($H$1)*999999,INDEX(choosen!$AJ$13:$AV$317,$D588,N$80)+NOT($I$1)*999999,INDEX(choosen!$AZ$13:$BL$317,$D588,N$80)+NOT($J$1)*999999)</f>
        <v>#REF!</v>
      </c>
      <c r="O588" s="14" t="e">
        <f aca="false">MIN(INDEX(choosen!$D$13:$P$317,$D588,O$80)+NOT($G$1)*999999,INDEX(choosen!$T$13:$AF$317,$D588,O$80)+NOT($H$1)*999999,INDEX(choosen!$AJ$13:$AV$317,$D588,O$80)+NOT($I$1)*999999,INDEX(choosen!$AZ$13:$BL$317,$D588,O$80)+NOT($J$1)*999999)</f>
        <v>#REF!</v>
      </c>
      <c r="P588" s="14" t="e">
        <f aca="false">MIN(INDEX(choosen!$D$13:$P$317,$D588,P$80)+NOT($G$1)*999999,INDEX(choosen!$T$13:$AF$317,$D588,P$80)+NOT($H$1)*999999,INDEX(choosen!$AJ$13:$AV$317,$D588,P$80)+NOT($I$1)*999999,INDEX(choosen!$AZ$13:$BL$317,$D588,P$80)+NOT($J$1)*999999)</f>
        <v>#REF!</v>
      </c>
      <c r="Q588" s="14" t="e">
        <f aca="false">MIN(INDEX(choosen!$D$13:$P$317,$D588,Q$80)+NOT($G$1)*999999,INDEX(choosen!$T$13:$AF$317,$D588,Q$80)+NOT($H$1)*999999,INDEX(choosen!$AJ$13:$AV$317,$D588,Q$80)+NOT($I$1)*999999,INDEX(choosen!$AZ$13:$BL$317,$D588,Q$80)+NOT($J$1)*999999)</f>
        <v>#REF!</v>
      </c>
      <c r="R588" s="17" t="e">
        <f aca="false">MIN(INDEX(choosen!$D$13:$P$317,$D588,R$80)+NOT($G$1)*999999,INDEX(choosen!$T$13:$AF$317,$D588,R$80)+NOT($H$1)*999999,INDEX(choosen!$AJ$13:$AV$317,$D588,R$80)+NOT($I$1)*999999,INDEX(choosen!$AZ$13:$BL$317,$D588,R$80)+NOT($J$1)*999999)</f>
        <v>#REF!</v>
      </c>
      <c r="S588" s="15"/>
      <c r="T588" s="15"/>
      <c r="U588" s="15"/>
      <c r="V588" s="15"/>
      <c r="W588" s="14"/>
      <c r="X588" s="14"/>
    </row>
    <row r="589" customFormat="false" ht="15" hidden="false" customHeight="false" outlineLevel="0" collapsed="false">
      <c r="B589" s="0" t="n">
        <v>57</v>
      </c>
      <c r="C589" s="0" t="n">
        <v>3</v>
      </c>
      <c r="D589" s="0" t="n">
        <f aca="false">(B589-1)*5+C589</f>
        <v>283</v>
      </c>
      <c r="E589" s="0" t="s">
        <v>47</v>
      </c>
      <c r="F589" s="14" t="e">
        <f aca="false">(INDEX(choosen!$D$13:$P$317,$D589,F$80)*$G$1+INDEX(choosen!$T$13:$AF$317,$D589,F$80)*$H$1+INDEX(choosen!$AJ$13:$AV$317,$D589,F$80)*$I$1+INDEX(choosen!$AZ$13:$BL$317,$D589,F$80)*$J$1)/$K$1</f>
        <v>#REF!</v>
      </c>
      <c r="G589" s="14" t="e">
        <f aca="false">(INDEX(choosen!$D$13:$P$317,$D589,G$80)*$G$1+INDEX(choosen!$T$13:$AF$317,$D589,G$80)*$H$1+INDEX(choosen!$AJ$13:$AV$317,$D589,G$80)*$I$1+INDEX(choosen!$AZ$13:$BL$317,$D589,G$80)*$J$1)/$K$1</f>
        <v>#REF!</v>
      </c>
      <c r="H589" s="14" t="e">
        <f aca="false">(INDEX(choosen!$D$13:$P$317,$D589,H$80)*$G$1+INDEX(choosen!$T$13:$AF$317,$D589,H$80)*$H$1+INDEX(choosen!$AJ$13:$AV$317,$D589,H$80)*$I$1+INDEX(choosen!$AZ$13:$BL$317,$D589,H$80)*$J$1)/$K$1</f>
        <v>#REF!</v>
      </c>
      <c r="I589" s="14" t="e">
        <f aca="false">(INDEX(choosen!$D$13:$P$317,$D589,I$80)*$G$1+INDEX(choosen!$T$13:$AF$317,$D589,I$80)*$H$1+INDEX(choosen!$AJ$13:$AV$317,$D589,I$80)*$I$1+INDEX(choosen!$AZ$13:$BL$317,$D589,I$80)*$J$1)/$K$1</f>
        <v>#REF!</v>
      </c>
      <c r="J589" s="14" t="e">
        <f aca="false">(INDEX(choosen!$D$13:$P$317,$D589,J$80)*$G$1+INDEX(choosen!$T$13:$AF$317,$D589,J$80)*$H$1+INDEX(choosen!$AJ$13:$AV$317,$D589,J$80)*$I$1+INDEX(choosen!$AZ$13:$BL$317,$D589,J$80)*$J$1)/$K$1</f>
        <v>#REF!</v>
      </c>
      <c r="K589" s="14" t="e">
        <f aca="false">(INDEX(choosen!$D$13:$P$317,$D589,K$80)*$G$1+INDEX(choosen!$T$13:$AF$317,$D589,K$80)*$H$1+INDEX(choosen!$AJ$13:$AV$317,$D589,K$80)*$I$1+INDEX(choosen!$AZ$13:$BL$317,$D589,K$80)*$J$1)/$K$1</f>
        <v>#REF!</v>
      </c>
      <c r="L589" s="14" t="e">
        <f aca="false">(INDEX(choosen!$D$13:$P$317,$D589,L$80)*$G$1+INDEX(choosen!$T$13:$AF$317,$D589,L$80)*$H$1+INDEX(choosen!$AJ$13:$AV$317,$D589,L$80)*$I$1+INDEX(choosen!$AZ$13:$BL$317,$D589,L$80)*$J$1)/$K$1</f>
        <v>#REF!</v>
      </c>
      <c r="M589" s="14" t="e">
        <f aca="false">(INDEX(choosen!$D$13:$P$317,$D589,M$80)*$G$1+INDEX(choosen!$T$13:$AF$317,$D589,M$80)*$H$1+INDEX(choosen!$AJ$13:$AV$317,$D589,M$80)*$I$1+INDEX(choosen!$AZ$13:$BL$317,$D589,M$80)*$J$1)/$K$1</f>
        <v>#REF!</v>
      </c>
      <c r="N589" s="14" t="e">
        <f aca="false">(INDEX(choosen!$D$13:$P$317,$D589,N$80)*$G$1+INDEX(choosen!$T$13:$AF$317,$D589,N$80)*$H$1+INDEX(choosen!$AJ$13:$AV$317,$D589,N$80)*$I$1+INDEX(choosen!$AZ$13:$BL$317,$D589,N$80)*$J$1)/$K$1</f>
        <v>#REF!</v>
      </c>
      <c r="O589" s="14" t="e">
        <f aca="false">(INDEX(choosen!$D$13:$P$317,$D589,O$80)*$G$1+INDEX(choosen!$T$13:$AF$317,$D589,O$80)*$H$1+INDEX(choosen!$AJ$13:$AV$317,$D589,O$80)*$I$1+INDEX(choosen!$AZ$13:$BL$317,$D589,O$80)*$J$1)/$K$1</f>
        <v>#REF!</v>
      </c>
      <c r="P589" s="14" t="e">
        <f aca="false">(INDEX(choosen!$D$13:$P$317,$D589,P$80)*$G$1+INDEX(choosen!$T$13:$AF$317,$D589,P$80)*$H$1+INDEX(choosen!$AJ$13:$AV$317,$D589,P$80)*$I$1+INDEX(choosen!$AZ$13:$BL$317,$D589,P$80)*$J$1)/$K$1</f>
        <v>#REF!</v>
      </c>
      <c r="Q589" s="14" t="e">
        <f aca="false">(INDEX(choosen!$D$13:$P$317,$D589,Q$80)*$G$1+INDEX(choosen!$T$13:$AF$317,$D589,Q$80)*$H$1+INDEX(choosen!$AJ$13:$AV$317,$D589,Q$80)*$I$1+INDEX(choosen!$AZ$13:$BL$317,$D589,Q$80)*$J$1)/$K$1</f>
        <v>#REF!</v>
      </c>
      <c r="R589" s="17" t="e">
        <f aca="false">(INDEX(choosen!$D$13:$P$317,$D589,R$80)*$G$1+INDEX(choosen!$T$13:$AF$317,$D589,R$80)*$H$1+INDEX(choosen!$AJ$13:$AV$317,$D589,R$80)*$I$1+INDEX(choosen!$AZ$13:$BL$317,$D589,R$80)*$J$1)/$K$1</f>
        <v>#REF!</v>
      </c>
      <c r="S589" s="15"/>
      <c r="T589" s="15"/>
      <c r="U589" s="15"/>
      <c r="V589" s="15"/>
      <c r="W589" s="14"/>
      <c r="X589" s="14"/>
    </row>
    <row r="590" customFormat="false" ht="15" hidden="false" customHeight="false" outlineLevel="0" collapsed="false">
      <c r="B590" s="0" t="n">
        <v>57</v>
      </c>
      <c r="C590" s="0" t="n">
        <v>3</v>
      </c>
      <c r="D590" s="0" t="n">
        <f aca="false">(B590-1)*5+C590</f>
        <v>283</v>
      </c>
      <c r="E590" s="0" t="s">
        <v>48</v>
      </c>
      <c r="F590" s="14" t="e">
        <f aca="false">MAX(INDEX(choosen!$D$13:$P$317,$D588,F$80)-NOT($G$1)*999999,INDEX(choosen!$T$13:$AF$317,$D588,F$80)-NOT($H$1)*999999,INDEX(choosen!$AJ$13:$AV$317,$D588,F$80)-NOT($I$1)*999999,INDEX(choosen!$AZ$13:$BL$317,$D588,F$80)-NOT($J$1)*999999)</f>
        <v>#REF!</v>
      </c>
      <c r="G590" s="14" t="e">
        <f aca="false">MAX(INDEX(choosen!$D$13:$P$317,$D588,G$80)-NOT($G$1)*999999,INDEX(choosen!$T$13:$AF$317,$D588,G$80)-NOT($H$1)*999999,INDEX(choosen!$AJ$13:$AV$317,$D588,G$80)-NOT($I$1)*999999,INDEX(choosen!$AZ$13:$BL$317,$D588,G$80)-NOT($J$1)*999999)</f>
        <v>#REF!</v>
      </c>
      <c r="H590" s="14" t="e">
        <f aca="false">MAX(INDEX(choosen!$D$13:$P$317,$D588,H$80)-NOT($G$1)*999999,INDEX(choosen!$T$13:$AF$317,$D588,H$80)-NOT($H$1)*999999,INDEX(choosen!$AJ$13:$AV$317,$D588,H$80)-NOT($I$1)*999999,INDEX(choosen!$AZ$13:$BL$317,$D588,H$80)-NOT($J$1)*999999)</f>
        <v>#REF!</v>
      </c>
      <c r="I590" s="14" t="e">
        <f aca="false">MAX(INDEX(choosen!$D$13:$P$317,$D588,I$80)-NOT($G$1)*999999,INDEX(choosen!$T$13:$AF$317,$D588,I$80)-NOT($H$1)*999999,INDEX(choosen!$AJ$13:$AV$317,$D588,I$80)-NOT($I$1)*999999,INDEX(choosen!$AZ$13:$BL$317,$D588,I$80)-NOT($J$1)*999999)</f>
        <v>#REF!</v>
      </c>
      <c r="J590" s="14" t="e">
        <f aca="false">MAX(INDEX(choosen!$D$13:$P$317,$D588,J$80)-NOT($G$1)*999999,INDEX(choosen!$T$13:$AF$317,$D588,J$80)-NOT($H$1)*999999,INDEX(choosen!$AJ$13:$AV$317,$D588,J$80)-NOT($I$1)*999999,INDEX(choosen!$AZ$13:$BL$317,$D588,J$80)-NOT($J$1)*999999)</f>
        <v>#REF!</v>
      </c>
      <c r="K590" s="14" t="e">
        <f aca="false">MAX(INDEX(choosen!$D$13:$P$317,$D588,K$80)-NOT($G$1)*999999,INDEX(choosen!$T$13:$AF$317,$D588,K$80)-NOT($H$1)*999999,INDEX(choosen!$AJ$13:$AV$317,$D588,K$80)-NOT($I$1)*999999,INDEX(choosen!$AZ$13:$BL$317,$D588,K$80)-NOT($J$1)*999999)</f>
        <v>#REF!</v>
      </c>
      <c r="L590" s="14" t="e">
        <f aca="false">MAX(INDEX(choosen!$D$13:$P$317,$D588,L$80)-NOT($G$1)*999999,INDEX(choosen!$T$13:$AF$317,$D588,L$80)-NOT($H$1)*999999,INDEX(choosen!$AJ$13:$AV$317,$D588,L$80)-NOT($I$1)*999999,INDEX(choosen!$AZ$13:$BL$317,$D588,L$80)-NOT($J$1)*999999)</f>
        <v>#REF!</v>
      </c>
      <c r="M590" s="14" t="e">
        <f aca="false">MAX(INDEX(choosen!$D$13:$P$317,$D588,M$80)-NOT($G$1)*999999,INDEX(choosen!$T$13:$AF$317,$D588,M$80)-NOT($H$1)*999999,INDEX(choosen!$AJ$13:$AV$317,$D588,M$80)-NOT($I$1)*999999,INDEX(choosen!$AZ$13:$BL$317,$D588,M$80)-NOT($J$1)*999999)</f>
        <v>#REF!</v>
      </c>
      <c r="N590" s="14" t="e">
        <f aca="false">MAX(INDEX(choosen!$D$13:$P$317,$D588,N$80)-NOT($G$1)*999999,INDEX(choosen!$T$13:$AF$317,$D588,N$80)-NOT($H$1)*999999,INDEX(choosen!$AJ$13:$AV$317,$D588,N$80)-NOT($I$1)*999999,INDEX(choosen!$AZ$13:$BL$317,$D588,N$80)-NOT($J$1)*999999)</f>
        <v>#REF!</v>
      </c>
      <c r="O590" s="14" t="e">
        <f aca="false">MAX(INDEX(choosen!$D$13:$P$317,$D588,O$80)-NOT($G$1)*999999,INDEX(choosen!$T$13:$AF$317,$D588,O$80)-NOT($H$1)*999999,INDEX(choosen!$AJ$13:$AV$317,$D588,O$80)-NOT($I$1)*999999,INDEX(choosen!$AZ$13:$BL$317,$D588,O$80)-NOT($J$1)*999999)</f>
        <v>#REF!</v>
      </c>
      <c r="P590" s="14" t="e">
        <f aca="false">MAX(INDEX(choosen!$D$13:$P$317,$D588,P$80)-NOT($G$1)*999999,INDEX(choosen!$T$13:$AF$317,$D588,P$80)-NOT($H$1)*999999,INDEX(choosen!$AJ$13:$AV$317,$D588,P$80)-NOT($I$1)*999999,INDEX(choosen!$AZ$13:$BL$317,$D588,P$80)-NOT($J$1)*999999)</f>
        <v>#REF!</v>
      </c>
      <c r="Q590" s="14" t="e">
        <f aca="false">MAX(INDEX(choosen!$D$13:$P$317,$D588,Q$80)-NOT($G$1)*999999,INDEX(choosen!$T$13:$AF$317,$D588,Q$80)-NOT($H$1)*999999,INDEX(choosen!$AJ$13:$AV$317,$D588,Q$80)-NOT($I$1)*999999,INDEX(choosen!$AZ$13:$BL$317,$D588,Q$80)-NOT($J$1)*999999)</f>
        <v>#REF!</v>
      </c>
      <c r="R590" s="17" t="e">
        <f aca="false">MAX(INDEX(choosen!$D$13:$P$317,$D588,R$80)-NOT($G$1)*999999,INDEX(choosen!$T$13:$AF$317,$D588,R$80)-NOT($H$1)*999999,INDEX(choosen!$AJ$13:$AV$317,$D588,R$80)-NOT($I$1)*999999,INDEX(choosen!$AZ$13:$BL$317,$D588,R$80)-NOT($J$1)*999999)</f>
        <v>#REF!</v>
      </c>
      <c r="S590" s="15"/>
      <c r="T590" s="15"/>
      <c r="U590" s="15"/>
      <c r="V590" s="15"/>
      <c r="W590" s="14"/>
      <c r="X590" s="14"/>
    </row>
    <row r="591" customFormat="false" ht="15" hidden="false" customHeight="false" outlineLevel="0" collapsed="false">
      <c r="B591" s="0" t="n">
        <v>57</v>
      </c>
      <c r="C591" s="0" t="n">
        <v>5</v>
      </c>
      <c r="D591" s="0" t="n">
        <f aca="false">(B591-1)*5+C591</f>
        <v>285</v>
      </c>
      <c r="E591" s="0" t="s">
        <v>49</v>
      </c>
      <c r="F591" s="14" t="e">
        <f aca="false">MIN(INDEX(choosen!$D$13:$P$317,$D591,F$80)+NOT($G$1)*999999,INDEX(choosen!$T$13:$AF$317,$D591,F$80)+NOT($H$1)*999999,INDEX(choosen!$AJ$13:$AV$317,$D591,F$80)+NOT($I$1)*999999,INDEX(choosen!$AZ$13:$BL$317,$D591,F$80)+NOT($J$1)*999999)</f>
        <v>#REF!</v>
      </c>
      <c r="G591" s="14" t="e">
        <f aca="false">MIN(INDEX(choosen!$D$13:$P$317,$D591,G$80)+NOT($G$1)*999999,INDEX(choosen!$T$13:$AF$317,$D591,G$80)+NOT($H$1)*999999,INDEX(choosen!$AJ$13:$AV$317,$D591,G$80)+NOT($I$1)*999999,INDEX(choosen!$AZ$13:$BL$317,$D591,G$80)+NOT($J$1)*999999)</f>
        <v>#REF!</v>
      </c>
      <c r="H591" s="14" t="e">
        <f aca="false">MIN(INDEX(choosen!$D$13:$P$317,$D591,H$80)+NOT($G$1)*999999,INDEX(choosen!$T$13:$AF$317,$D591,H$80)+NOT($H$1)*999999,INDEX(choosen!$AJ$13:$AV$317,$D591,H$80)+NOT($I$1)*999999,INDEX(choosen!$AZ$13:$BL$317,$D591,H$80)+NOT($J$1)*999999)</f>
        <v>#REF!</v>
      </c>
      <c r="I591" s="14" t="e">
        <f aca="false">MIN(INDEX(choosen!$D$13:$P$317,$D591,I$80)+NOT($G$1)*999999,INDEX(choosen!$T$13:$AF$317,$D591,I$80)+NOT($H$1)*999999,INDEX(choosen!$AJ$13:$AV$317,$D591,I$80)+NOT($I$1)*999999,INDEX(choosen!$AZ$13:$BL$317,$D591,I$80)+NOT($J$1)*999999)</f>
        <v>#REF!</v>
      </c>
      <c r="J591" s="14" t="e">
        <f aca="false">MIN(INDEX(choosen!$D$13:$P$317,$D591,J$80)+NOT($G$1)*999999,INDEX(choosen!$T$13:$AF$317,$D591,J$80)+NOT($H$1)*999999,INDEX(choosen!$AJ$13:$AV$317,$D591,J$80)+NOT($I$1)*999999,INDEX(choosen!$AZ$13:$BL$317,$D591,J$80)+NOT($J$1)*999999)</f>
        <v>#REF!</v>
      </c>
      <c r="K591" s="14" t="e">
        <f aca="false">MIN(INDEX(choosen!$D$13:$P$317,$D591,K$80)+NOT($G$1)*999999,INDEX(choosen!$T$13:$AF$317,$D591,K$80)+NOT($H$1)*999999,INDEX(choosen!$AJ$13:$AV$317,$D591,K$80)+NOT($I$1)*999999,INDEX(choosen!$AZ$13:$BL$317,$D591,K$80)+NOT($J$1)*999999)</f>
        <v>#REF!</v>
      </c>
      <c r="L591" s="14" t="e">
        <f aca="false">MIN(INDEX(choosen!$D$13:$P$317,$D591,L$80)+NOT($G$1)*999999,INDEX(choosen!$T$13:$AF$317,$D591,L$80)+NOT($H$1)*999999,INDEX(choosen!$AJ$13:$AV$317,$D591,L$80)+NOT($I$1)*999999,INDEX(choosen!$AZ$13:$BL$317,$D591,L$80)+NOT($J$1)*999999)</f>
        <v>#REF!</v>
      </c>
      <c r="M591" s="14" t="e">
        <f aca="false">MIN(INDEX(choosen!$D$13:$P$317,$D591,M$80)+NOT($G$1)*999999,INDEX(choosen!$T$13:$AF$317,$D591,M$80)+NOT($H$1)*999999,INDEX(choosen!$AJ$13:$AV$317,$D591,M$80)+NOT($I$1)*999999,INDEX(choosen!$AZ$13:$BL$317,$D591,M$80)+NOT($J$1)*999999)</f>
        <v>#REF!</v>
      </c>
      <c r="N591" s="14" t="e">
        <f aca="false">MIN(INDEX(choosen!$D$13:$P$317,$D591,N$80)+NOT($G$1)*999999,INDEX(choosen!$T$13:$AF$317,$D591,N$80)+NOT($H$1)*999999,INDEX(choosen!$AJ$13:$AV$317,$D591,N$80)+NOT($I$1)*999999,INDEX(choosen!$AZ$13:$BL$317,$D591,N$80)+NOT($J$1)*999999)</f>
        <v>#REF!</v>
      </c>
      <c r="O591" s="14" t="e">
        <f aca="false">MIN(INDEX(choosen!$D$13:$P$317,$D591,O$80)+NOT($G$1)*999999,INDEX(choosen!$T$13:$AF$317,$D591,O$80)+NOT($H$1)*999999,INDEX(choosen!$AJ$13:$AV$317,$D591,O$80)+NOT($I$1)*999999,INDEX(choosen!$AZ$13:$BL$317,$D591,O$80)+NOT($J$1)*999999)</f>
        <v>#REF!</v>
      </c>
      <c r="P591" s="14" t="e">
        <f aca="false">MIN(INDEX(choosen!$D$13:$P$317,$D591,P$80)+NOT($G$1)*999999,INDEX(choosen!$T$13:$AF$317,$D591,P$80)+NOT($H$1)*999999,INDEX(choosen!$AJ$13:$AV$317,$D591,P$80)+NOT($I$1)*999999,INDEX(choosen!$AZ$13:$BL$317,$D591,P$80)+NOT($J$1)*999999)</f>
        <v>#REF!</v>
      </c>
      <c r="Q591" s="14" t="e">
        <f aca="false">MIN(INDEX(choosen!$D$13:$P$317,$D591,Q$80)+NOT($G$1)*999999,INDEX(choosen!$T$13:$AF$317,$D591,Q$80)+NOT($H$1)*999999,INDEX(choosen!$AJ$13:$AV$317,$D591,Q$80)+NOT($I$1)*999999,INDEX(choosen!$AZ$13:$BL$317,$D591,Q$80)+NOT($J$1)*999999)</f>
        <v>#REF!</v>
      </c>
      <c r="R591" s="17" t="e">
        <f aca="false">MIN(INDEX(choosen!$D$13:$P$317,$D591,R$80)+NOT($G$1)*999999,INDEX(choosen!$T$13:$AF$317,$D591,R$80)+NOT($H$1)*999999,INDEX(choosen!$AJ$13:$AV$317,$D591,R$80)+NOT($I$1)*999999,INDEX(choosen!$AZ$13:$BL$317,$D591,R$80)+NOT($J$1)*999999)</f>
        <v>#REF!</v>
      </c>
      <c r="S591" s="15" t="e">
        <f aca="false">100*R591/R585</f>
        <v>#REF!</v>
      </c>
      <c r="T591" s="15"/>
      <c r="U591" s="15"/>
      <c r="V591" s="15"/>
      <c r="W591" s="14"/>
      <c r="X591" s="14"/>
    </row>
    <row r="592" customFormat="false" ht="15" hidden="false" customHeight="false" outlineLevel="0" collapsed="false">
      <c r="B592" s="0" t="n">
        <v>57</v>
      </c>
      <c r="C592" s="0" t="n">
        <v>5</v>
      </c>
      <c r="D592" s="0" t="n">
        <f aca="false">(B592-1)*5+C592</f>
        <v>285</v>
      </c>
      <c r="E592" s="0" t="s">
        <v>50</v>
      </c>
      <c r="F592" s="14" t="e">
        <f aca="false">(INDEX(choosen!$D$13:$P$317,$D592,F$80)*$G$1+INDEX(choosen!$T$13:$AF$317,$D592,F$80)*$H$1+INDEX(choosen!$AJ$13:$AV$317,$D592,F$80)*$I$1+INDEX(choosen!$AZ$13:$BL$317,$D592,F$80)*$J$1)/$K$1</f>
        <v>#REF!</v>
      </c>
      <c r="G592" s="14" t="e">
        <f aca="false">(INDEX(choosen!$D$13:$P$317,$D592,G$80)*$G$1+INDEX(choosen!$T$13:$AF$317,$D592,G$80)*$H$1+INDEX(choosen!$AJ$13:$AV$317,$D592,G$80)*$I$1+INDEX(choosen!$AZ$13:$BL$317,$D592,G$80)*$J$1)/$K$1</f>
        <v>#REF!</v>
      </c>
      <c r="H592" s="14" t="e">
        <f aca="false">(INDEX(choosen!$D$13:$P$317,$D592,H$80)*$G$1+INDEX(choosen!$T$13:$AF$317,$D592,H$80)*$H$1+INDEX(choosen!$AJ$13:$AV$317,$D592,H$80)*$I$1+INDEX(choosen!$AZ$13:$BL$317,$D592,H$80)*$J$1)/$K$1</f>
        <v>#REF!</v>
      </c>
      <c r="I592" s="14" t="e">
        <f aca="false">(INDEX(choosen!$D$13:$P$317,$D592,I$80)*$G$1+INDEX(choosen!$T$13:$AF$317,$D592,I$80)*$H$1+INDEX(choosen!$AJ$13:$AV$317,$D592,I$80)*$I$1+INDEX(choosen!$AZ$13:$BL$317,$D592,I$80)*$J$1)/$K$1</f>
        <v>#REF!</v>
      </c>
      <c r="J592" s="14" t="e">
        <f aca="false">(INDEX(choosen!$D$13:$P$317,$D592,J$80)*$G$1+INDEX(choosen!$T$13:$AF$317,$D592,J$80)*$H$1+INDEX(choosen!$AJ$13:$AV$317,$D592,J$80)*$I$1+INDEX(choosen!$AZ$13:$BL$317,$D592,J$80)*$J$1)/$K$1</f>
        <v>#REF!</v>
      </c>
      <c r="K592" s="14" t="e">
        <f aca="false">(INDEX(choosen!$D$13:$P$317,$D592,K$80)*$G$1+INDEX(choosen!$T$13:$AF$317,$D592,K$80)*$H$1+INDEX(choosen!$AJ$13:$AV$317,$D592,K$80)*$I$1+INDEX(choosen!$AZ$13:$BL$317,$D592,K$80)*$J$1)/$K$1</f>
        <v>#REF!</v>
      </c>
      <c r="L592" s="14" t="e">
        <f aca="false">(INDEX(choosen!$D$13:$P$317,$D592,L$80)*$G$1+INDEX(choosen!$T$13:$AF$317,$D592,L$80)*$H$1+INDEX(choosen!$AJ$13:$AV$317,$D592,L$80)*$I$1+INDEX(choosen!$AZ$13:$BL$317,$D592,L$80)*$J$1)/$K$1</f>
        <v>#REF!</v>
      </c>
      <c r="M592" s="14" t="e">
        <f aca="false">(INDEX(choosen!$D$13:$P$317,$D592,M$80)*$G$1+INDEX(choosen!$T$13:$AF$317,$D592,M$80)*$H$1+INDEX(choosen!$AJ$13:$AV$317,$D592,M$80)*$I$1+INDEX(choosen!$AZ$13:$BL$317,$D592,M$80)*$J$1)/$K$1</f>
        <v>#REF!</v>
      </c>
      <c r="N592" s="14" t="e">
        <f aca="false">(INDEX(choosen!$D$13:$P$317,$D592,N$80)*$G$1+INDEX(choosen!$T$13:$AF$317,$D592,N$80)*$H$1+INDEX(choosen!$AJ$13:$AV$317,$D592,N$80)*$I$1+INDEX(choosen!$AZ$13:$BL$317,$D592,N$80)*$J$1)/$K$1</f>
        <v>#REF!</v>
      </c>
      <c r="O592" s="14" t="e">
        <f aca="false">(INDEX(choosen!$D$13:$P$317,$D592,O$80)*$G$1+INDEX(choosen!$T$13:$AF$317,$D592,O$80)*$H$1+INDEX(choosen!$AJ$13:$AV$317,$D592,O$80)*$I$1+INDEX(choosen!$AZ$13:$BL$317,$D592,O$80)*$J$1)/$K$1</f>
        <v>#REF!</v>
      </c>
      <c r="P592" s="14" t="e">
        <f aca="false">(INDEX(choosen!$D$13:$P$317,$D592,P$80)*$G$1+INDEX(choosen!$T$13:$AF$317,$D592,P$80)*$H$1+INDEX(choosen!$AJ$13:$AV$317,$D592,P$80)*$I$1+INDEX(choosen!$AZ$13:$BL$317,$D592,P$80)*$J$1)/$K$1</f>
        <v>#REF!</v>
      </c>
      <c r="Q592" s="14" t="e">
        <f aca="false">(INDEX(choosen!$D$13:$P$317,$D592,Q$80)*$G$1+INDEX(choosen!$T$13:$AF$317,$D592,Q$80)*$H$1+INDEX(choosen!$AJ$13:$AV$317,$D592,Q$80)*$I$1+INDEX(choosen!$AZ$13:$BL$317,$D592,Q$80)*$J$1)/$K$1</f>
        <v>#REF!</v>
      </c>
      <c r="R592" s="17" t="e">
        <f aca="false">(INDEX(choosen!$D$13:$P$317,$D592,R$80)*$G$1+INDEX(choosen!$T$13:$AF$317,$D592,R$80)*$H$1+INDEX(choosen!$AJ$13:$AV$317,$D592,R$80)*$I$1+INDEX(choosen!$AZ$13:$BL$317,$D592,R$80)*$J$1)/$K$1</f>
        <v>#REF!</v>
      </c>
      <c r="S592" s="19" t="e">
        <f aca="false">100*R592/R586</f>
        <v>#REF!</v>
      </c>
      <c r="T592" s="19"/>
      <c r="U592" s="19"/>
      <c r="V592" s="19"/>
      <c r="W592" s="14"/>
      <c r="X592" s="14"/>
    </row>
    <row r="593" customFormat="false" ht="15" hidden="false" customHeight="false" outlineLevel="0" collapsed="false">
      <c r="B593" s="0" t="n">
        <v>57</v>
      </c>
      <c r="C593" s="0" t="n">
        <v>5</v>
      </c>
      <c r="D593" s="0" t="n">
        <f aca="false">(B593-1)*5+C593</f>
        <v>285</v>
      </c>
      <c r="E593" s="0" t="s">
        <v>51</v>
      </c>
      <c r="F593" s="14" t="e">
        <f aca="false">MAX(INDEX(choosen!$D$13:$P$317,$D591,F$80)-NOT($G$1)*999999,INDEX(choosen!$T$13:$AF$317,$D591,F$80)-NOT($H$1)*999999,INDEX(choosen!$AJ$13:$AV$317,$D591,F$80)-NOT($I$1)*999999,INDEX(choosen!$AZ$13:$BL$317,$D591,F$80)-NOT($J$1)*999999)</f>
        <v>#REF!</v>
      </c>
      <c r="G593" s="14" t="e">
        <f aca="false">MAX(INDEX(choosen!$D$13:$P$317,$D591,G$80)-NOT($G$1)*999999,INDEX(choosen!$T$13:$AF$317,$D591,G$80)-NOT($H$1)*999999,INDEX(choosen!$AJ$13:$AV$317,$D591,G$80)-NOT($I$1)*999999,INDEX(choosen!$AZ$13:$BL$317,$D591,G$80)-NOT($J$1)*999999)</f>
        <v>#REF!</v>
      </c>
      <c r="H593" s="14" t="e">
        <f aca="false">MAX(INDEX(choosen!$D$13:$P$317,$D591,H$80)-NOT($G$1)*999999,INDEX(choosen!$T$13:$AF$317,$D591,H$80)-NOT($H$1)*999999,INDEX(choosen!$AJ$13:$AV$317,$D591,H$80)-NOT($I$1)*999999,INDEX(choosen!$AZ$13:$BL$317,$D591,H$80)-NOT($J$1)*999999)</f>
        <v>#REF!</v>
      </c>
      <c r="I593" s="14" t="e">
        <f aca="false">MAX(INDEX(choosen!$D$13:$P$317,$D591,I$80)-NOT($G$1)*999999,INDEX(choosen!$T$13:$AF$317,$D591,I$80)-NOT($H$1)*999999,INDEX(choosen!$AJ$13:$AV$317,$D591,I$80)-NOT($I$1)*999999,INDEX(choosen!$AZ$13:$BL$317,$D591,I$80)-NOT($J$1)*999999)</f>
        <v>#REF!</v>
      </c>
      <c r="J593" s="14" t="e">
        <f aca="false">MAX(INDEX(choosen!$D$13:$P$317,$D591,J$80)-NOT($G$1)*999999,INDEX(choosen!$T$13:$AF$317,$D591,J$80)-NOT($H$1)*999999,INDEX(choosen!$AJ$13:$AV$317,$D591,J$80)-NOT($I$1)*999999,INDEX(choosen!$AZ$13:$BL$317,$D591,J$80)-NOT($J$1)*999999)</f>
        <v>#REF!</v>
      </c>
      <c r="K593" s="14" t="e">
        <f aca="false">MAX(INDEX(choosen!$D$13:$P$317,$D591,K$80)-NOT($G$1)*999999,INDEX(choosen!$T$13:$AF$317,$D591,K$80)-NOT($H$1)*999999,INDEX(choosen!$AJ$13:$AV$317,$D591,K$80)-NOT($I$1)*999999,INDEX(choosen!$AZ$13:$BL$317,$D591,K$80)-NOT($J$1)*999999)</f>
        <v>#REF!</v>
      </c>
      <c r="L593" s="14" t="e">
        <f aca="false">MAX(INDEX(choosen!$D$13:$P$317,$D591,L$80)-NOT($G$1)*999999,INDEX(choosen!$T$13:$AF$317,$D591,L$80)-NOT($H$1)*999999,INDEX(choosen!$AJ$13:$AV$317,$D591,L$80)-NOT($I$1)*999999,INDEX(choosen!$AZ$13:$BL$317,$D591,L$80)-NOT($J$1)*999999)</f>
        <v>#REF!</v>
      </c>
      <c r="M593" s="14" t="e">
        <f aca="false">MAX(INDEX(choosen!$D$13:$P$317,$D591,M$80)-NOT($G$1)*999999,INDEX(choosen!$T$13:$AF$317,$D591,M$80)-NOT($H$1)*999999,INDEX(choosen!$AJ$13:$AV$317,$D591,M$80)-NOT($I$1)*999999,INDEX(choosen!$AZ$13:$BL$317,$D591,M$80)-NOT($J$1)*999999)</f>
        <v>#REF!</v>
      </c>
      <c r="N593" s="14" t="e">
        <f aca="false">MAX(INDEX(choosen!$D$13:$P$317,$D591,N$80)-NOT($G$1)*999999,INDEX(choosen!$T$13:$AF$317,$D591,N$80)-NOT($H$1)*999999,INDEX(choosen!$AJ$13:$AV$317,$D591,N$80)-NOT($I$1)*999999,INDEX(choosen!$AZ$13:$BL$317,$D591,N$80)-NOT($J$1)*999999)</f>
        <v>#REF!</v>
      </c>
      <c r="O593" s="14" t="e">
        <f aca="false">MAX(INDEX(choosen!$D$13:$P$317,$D591,O$80)-NOT($G$1)*999999,INDEX(choosen!$T$13:$AF$317,$D591,O$80)-NOT($H$1)*999999,INDEX(choosen!$AJ$13:$AV$317,$D591,O$80)-NOT($I$1)*999999,INDEX(choosen!$AZ$13:$BL$317,$D591,O$80)-NOT($J$1)*999999)</f>
        <v>#REF!</v>
      </c>
      <c r="P593" s="14" t="e">
        <f aca="false">MAX(INDEX(choosen!$D$13:$P$317,$D591,P$80)-NOT($G$1)*999999,INDEX(choosen!$T$13:$AF$317,$D591,P$80)-NOT($H$1)*999999,INDEX(choosen!$AJ$13:$AV$317,$D591,P$80)-NOT($I$1)*999999,INDEX(choosen!$AZ$13:$BL$317,$D591,P$80)-NOT($J$1)*999999)</f>
        <v>#REF!</v>
      </c>
      <c r="Q593" s="14" t="e">
        <f aca="false">MAX(INDEX(choosen!$D$13:$P$317,$D591,Q$80)-NOT($G$1)*999999,INDEX(choosen!$T$13:$AF$317,$D591,Q$80)-NOT($H$1)*999999,INDEX(choosen!$AJ$13:$AV$317,$D591,Q$80)-NOT($I$1)*999999,INDEX(choosen!$AZ$13:$BL$317,$D591,Q$80)-NOT($J$1)*999999)</f>
        <v>#REF!</v>
      </c>
      <c r="R593" s="17" t="e">
        <f aca="false">MAX(INDEX(choosen!$D$13:$P$317,$D591,R$80)-NOT($G$1)*999999,INDEX(choosen!$T$13:$AF$317,$D591,R$80)-NOT($H$1)*999999,INDEX(choosen!$AJ$13:$AV$317,$D591,R$80)-NOT($I$1)*999999,INDEX(choosen!$AZ$13:$BL$317,$D591,R$80)-NOT($J$1)*999999)</f>
        <v>#REF!</v>
      </c>
      <c r="S593" s="15" t="e">
        <f aca="false">100*R593/R587</f>
        <v>#REF!</v>
      </c>
      <c r="T593" s="15"/>
      <c r="U593" s="15"/>
      <c r="V593" s="15"/>
      <c r="W593" s="14"/>
      <c r="X593" s="14"/>
    </row>
    <row r="594" customFormat="false" ht="15" hidden="false" customHeight="false" outlineLevel="0" collapsed="false">
      <c r="B594" s="0" t="n">
        <v>58</v>
      </c>
      <c r="C594" s="0" t="n">
        <v>1</v>
      </c>
      <c r="D594" s="0" t="n">
        <f aca="false">(B594-1)*5+C594</f>
        <v>286</v>
      </c>
      <c r="E594" s="0" t="s">
        <v>43</v>
      </c>
      <c r="F594" s="14" t="e">
        <f aca="false">MIN(INDEX(choosen!$D$13:$P$317,$D594,F$80)+NOT($G$1)*999999,INDEX(choosen!$T$13:$AF$317,$D594,F$80)+NOT($H$1)*999999,INDEX(choosen!$AJ$13:$AV$317,$D594,F$80)+NOT($I$1)*999999,INDEX(choosen!$AZ$13:$BL$317,$D594,F$80)+NOT($J$1)*999999)</f>
        <v>#REF!</v>
      </c>
      <c r="G594" s="14" t="e">
        <f aca="false">MIN(INDEX(choosen!$D$13:$P$317,$D594,G$80)+NOT($G$1)*999999,INDEX(choosen!$T$13:$AF$317,$D594,G$80)+NOT($H$1)*999999,INDEX(choosen!$AJ$13:$AV$317,$D594,G$80)+NOT($I$1)*999999,INDEX(choosen!$AZ$13:$BL$317,$D594,G$80)+NOT($J$1)*999999)</f>
        <v>#REF!</v>
      </c>
      <c r="H594" s="14" t="e">
        <f aca="false">MIN(INDEX(choosen!$D$13:$P$317,$D594,H$80)+NOT($G$1)*999999,INDEX(choosen!$T$13:$AF$317,$D594,H$80)+NOT($H$1)*999999,INDEX(choosen!$AJ$13:$AV$317,$D594,H$80)+NOT($I$1)*999999,INDEX(choosen!$AZ$13:$BL$317,$D594,H$80)+NOT($J$1)*999999)</f>
        <v>#REF!</v>
      </c>
      <c r="I594" s="14" t="e">
        <f aca="false">MIN(INDEX(choosen!$D$13:$P$317,$D594,I$80)+NOT($G$1)*999999,INDEX(choosen!$T$13:$AF$317,$D594,I$80)+NOT($H$1)*999999,INDEX(choosen!$AJ$13:$AV$317,$D594,I$80)+NOT($I$1)*999999,INDEX(choosen!$AZ$13:$BL$317,$D594,I$80)+NOT($J$1)*999999)</f>
        <v>#REF!</v>
      </c>
      <c r="J594" s="14" t="e">
        <f aca="false">MIN(INDEX(choosen!$D$13:$P$317,$D594,J$80)+NOT($G$1)*999999,INDEX(choosen!$T$13:$AF$317,$D594,J$80)+NOT($H$1)*999999,INDEX(choosen!$AJ$13:$AV$317,$D594,J$80)+NOT($I$1)*999999,INDEX(choosen!$AZ$13:$BL$317,$D594,J$80)+NOT($J$1)*999999)</f>
        <v>#REF!</v>
      </c>
      <c r="K594" s="14" t="e">
        <f aca="false">MIN(INDEX(choosen!$D$13:$P$317,$D594,K$80)+NOT($G$1)*999999,INDEX(choosen!$T$13:$AF$317,$D594,K$80)+NOT($H$1)*999999,INDEX(choosen!$AJ$13:$AV$317,$D594,K$80)+NOT($I$1)*999999,INDEX(choosen!$AZ$13:$BL$317,$D594,K$80)+NOT($J$1)*999999)</f>
        <v>#REF!</v>
      </c>
      <c r="L594" s="14" t="e">
        <f aca="false">MIN(INDEX(choosen!$D$13:$P$317,$D594,L$80)+NOT($G$1)*999999,INDEX(choosen!$T$13:$AF$317,$D594,L$80)+NOT($H$1)*999999,INDEX(choosen!$AJ$13:$AV$317,$D594,L$80)+NOT($I$1)*999999,INDEX(choosen!$AZ$13:$BL$317,$D594,L$80)+NOT($J$1)*999999)</f>
        <v>#REF!</v>
      </c>
      <c r="M594" s="14" t="e">
        <f aca="false">MIN(INDEX(choosen!$D$13:$P$317,$D594,M$80)+NOT($G$1)*999999,INDEX(choosen!$T$13:$AF$317,$D594,M$80)+NOT($H$1)*999999,INDEX(choosen!$AJ$13:$AV$317,$D594,M$80)+NOT($I$1)*999999,INDEX(choosen!$AZ$13:$BL$317,$D594,M$80)+NOT($J$1)*999999)</f>
        <v>#REF!</v>
      </c>
      <c r="N594" s="14" t="e">
        <f aca="false">MIN(INDEX(choosen!$D$13:$P$317,$D594,N$80)+NOT($G$1)*999999,INDEX(choosen!$T$13:$AF$317,$D594,N$80)+NOT($H$1)*999999,INDEX(choosen!$AJ$13:$AV$317,$D594,N$80)+NOT($I$1)*999999,INDEX(choosen!$AZ$13:$BL$317,$D594,N$80)+NOT($J$1)*999999)</f>
        <v>#REF!</v>
      </c>
      <c r="O594" s="14" t="e">
        <f aca="false">MIN(INDEX(choosen!$D$13:$P$317,$D594,O$80)+NOT($G$1)*999999,INDEX(choosen!$T$13:$AF$317,$D594,O$80)+NOT($H$1)*999999,INDEX(choosen!$AJ$13:$AV$317,$D594,O$80)+NOT($I$1)*999999,INDEX(choosen!$AZ$13:$BL$317,$D594,O$80)+NOT($J$1)*999999)</f>
        <v>#REF!</v>
      </c>
      <c r="P594" s="14" t="e">
        <f aca="false">MIN(INDEX(choosen!$D$13:$P$317,$D594,P$80)+NOT($G$1)*999999,INDEX(choosen!$T$13:$AF$317,$D594,P$80)+NOT($H$1)*999999,INDEX(choosen!$AJ$13:$AV$317,$D594,P$80)+NOT($I$1)*999999,INDEX(choosen!$AZ$13:$BL$317,$D594,P$80)+NOT($J$1)*999999)</f>
        <v>#REF!</v>
      </c>
      <c r="Q594" s="14" t="e">
        <f aca="false">MIN(INDEX(choosen!$D$13:$P$317,$D594,Q$80)+NOT($G$1)*999999,INDEX(choosen!$T$13:$AF$317,$D594,Q$80)+NOT($H$1)*999999,INDEX(choosen!$AJ$13:$AV$317,$D594,Q$80)+NOT($I$1)*999999,INDEX(choosen!$AZ$13:$BL$317,$D594,Q$80)+NOT($J$1)*999999)</f>
        <v>#REF!</v>
      </c>
      <c r="R594" s="17" t="e">
        <f aca="false">MIN(INDEX(choosen!$D$13:$P$317,$D594,R$80)+NOT($G$1)*999999,INDEX(choosen!$T$13:$AF$317,$D594,R$80)+NOT($H$1)*999999,INDEX(choosen!$AJ$13:$AV$317,$D594,R$80)+NOT($I$1)*999999,INDEX(choosen!$AZ$13:$BL$317,$D594,R$80)+NOT($J$1)*999999)</f>
        <v>#REF!</v>
      </c>
      <c r="S594" s="15"/>
      <c r="T594" s="15"/>
      <c r="U594" s="15"/>
      <c r="V594" s="15"/>
      <c r="W594" s="14"/>
      <c r="X594" s="14"/>
    </row>
    <row r="595" customFormat="false" ht="15" hidden="false" customHeight="false" outlineLevel="0" collapsed="false">
      <c r="B595" s="0" t="n">
        <v>58</v>
      </c>
      <c r="C595" s="0" t="n">
        <v>1</v>
      </c>
      <c r="D595" s="0" t="n">
        <f aca="false">(B595-1)*5+C595</f>
        <v>286</v>
      </c>
      <c r="E595" s="0" t="s">
        <v>44</v>
      </c>
      <c r="F595" s="14" t="e">
        <f aca="false">(INDEX(choosen!$D$13:$P$317,$D595,F$80)*$G$1+INDEX(choosen!$T$13:$AF$317,$D595,F$80)*$H$1+INDEX(choosen!$AJ$13:$AV$317,$D595,F$80)*$I$1+INDEX(choosen!$AZ$13:$BL$317,$D595,F$80)*$J$1)/$K$1</f>
        <v>#REF!</v>
      </c>
      <c r="G595" s="14" t="e">
        <f aca="false">(INDEX(choosen!$D$13:$P$317,$D595,G$80)*$G$1+INDEX(choosen!$T$13:$AF$317,$D595,G$80)*$H$1+INDEX(choosen!$AJ$13:$AV$317,$D595,G$80)*$I$1+INDEX(choosen!$AZ$13:$BL$317,$D595,G$80)*$J$1)/$K$1</f>
        <v>#REF!</v>
      </c>
      <c r="H595" s="14" t="e">
        <f aca="false">(INDEX(choosen!$D$13:$P$317,$D595,H$80)*$G$1+INDEX(choosen!$T$13:$AF$317,$D595,H$80)*$H$1+INDEX(choosen!$AJ$13:$AV$317,$D595,H$80)*$I$1+INDEX(choosen!$AZ$13:$BL$317,$D595,H$80)*$J$1)/$K$1</f>
        <v>#REF!</v>
      </c>
      <c r="I595" s="14" t="e">
        <f aca="false">(INDEX(choosen!$D$13:$P$317,$D595,I$80)*$G$1+INDEX(choosen!$T$13:$AF$317,$D595,I$80)*$H$1+INDEX(choosen!$AJ$13:$AV$317,$D595,I$80)*$I$1+INDEX(choosen!$AZ$13:$BL$317,$D595,I$80)*$J$1)/$K$1</f>
        <v>#REF!</v>
      </c>
      <c r="J595" s="14" t="e">
        <f aca="false">(INDEX(choosen!$D$13:$P$317,$D595,J$80)*$G$1+INDEX(choosen!$T$13:$AF$317,$D595,J$80)*$H$1+INDEX(choosen!$AJ$13:$AV$317,$D595,J$80)*$I$1+INDEX(choosen!$AZ$13:$BL$317,$D595,J$80)*$J$1)/$K$1</f>
        <v>#REF!</v>
      </c>
      <c r="K595" s="14" t="e">
        <f aca="false">(INDEX(choosen!$D$13:$P$317,$D595,K$80)*$G$1+INDEX(choosen!$T$13:$AF$317,$D595,K$80)*$H$1+INDEX(choosen!$AJ$13:$AV$317,$D595,K$80)*$I$1+INDEX(choosen!$AZ$13:$BL$317,$D595,K$80)*$J$1)/$K$1</f>
        <v>#REF!</v>
      </c>
      <c r="L595" s="14" t="e">
        <f aca="false">(INDEX(choosen!$D$13:$P$317,$D595,L$80)*$G$1+INDEX(choosen!$T$13:$AF$317,$D595,L$80)*$H$1+INDEX(choosen!$AJ$13:$AV$317,$D595,L$80)*$I$1+INDEX(choosen!$AZ$13:$BL$317,$D595,L$80)*$J$1)/$K$1</f>
        <v>#REF!</v>
      </c>
      <c r="M595" s="14" t="e">
        <f aca="false">(INDEX(choosen!$D$13:$P$317,$D595,M$80)*$G$1+INDEX(choosen!$T$13:$AF$317,$D595,M$80)*$H$1+INDEX(choosen!$AJ$13:$AV$317,$D595,M$80)*$I$1+INDEX(choosen!$AZ$13:$BL$317,$D595,M$80)*$J$1)/$K$1</f>
        <v>#REF!</v>
      </c>
      <c r="N595" s="14" t="e">
        <f aca="false">(INDEX(choosen!$D$13:$P$317,$D595,N$80)*$G$1+INDEX(choosen!$T$13:$AF$317,$D595,N$80)*$H$1+INDEX(choosen!$AJ$13:$AV$317,$D595,N$80)*$I$1+INDEX(choosen!$AZ$13:$BL$317,$D595,N$80)*$J$1)/$K$1</f>
        <v>#REF!</v>
      </c>
      <c r="O595" s="14" t="e">
        <f aca="false">(INDEX(choosen!$D$13:$P$317,$D595,O$80)*$G$1+INDEX(choosen!$T$13:$AF$317,$D595,O$80)*$H$1+INDEX(choosen!$AJ$13:$AV$317,$D595,O$80)*$I$1+INDEX(choosen!$AZ$13:$BL$317,$D595,O$80)*$J$1)/$K$1</f>
        <v>#REF!</v>
      </c>
      <c r="P595" s="14" t="e">
        <f aca="false">(INDEX(choosen!$D$13:$P$317,$D595,P$80)*$G$1+INDEX(choosen!$T$13:$AF$317,$D595,P$80)*$H$1+INDEX(choosen!$AJ$13:$AV$317,$D595,P$80)*$I$1+INDEX(choosen!$AZ$13:$BL$317,$D595,P$80)*$J$1)/$K$1</f>
        <v>#REF!</v>
      </c>
      <c r="Q595" s="14" t="e">
        <f aca="false">(INDEX(choosen!$D$13:$P$317,$D595,Q$80)*$G$1+INDEX(choosen!$T$13:$AF$317,$D595,Q$80)*$H$1+INDEX(choosen!$AJ$13:$AV$317,$D595,Q$80)*$I$1+INDEX(choosen!$AZ$13:$BL$317,$D595,Q$80)*$J$1)/$K$1</f>
        <v>#REF!</v>
      </c>
      <c r="R595" s="17" t="e">
        <f aca="false">(INDEX(choosen!$D$13:$P$317,$D595,R$80)*$G$1+INDEX(choosen!$T$13:$AF$317,$D595,R$80)*$H$1+INDEX(choosen!$AJ$13:$AV$317,$D595,R$80)*$I$1+INDEX(choosen!$AZ$13:$BL$317,$D595,R$80)*$J$1)/$K$1</f>
        <v>#REF!</v>
      </c>
      <c r="S595" s="15"/>
      <c r="T595" s="15"/>
      <c r="U595" s="15"/>
      <c r="V595" s="15"/>
      <c r="W595" s="14"/>
      <c r="X595" s="14"/>
    </row>
    <row r="596" customFormat="false" ht="15" hidden="false" customHeight="false" outlineLevel="0" collapsed="false">
      <c r="B596" s="0" t="n">
        <v>58</v>
      </c>
      <c r="C596" s="0" t="n">
        <v>1</v>
      </c>
      <c r="D596" s="0" t="n">
        <f aca="false">(B596-1)*5+C596</f>
        <v>286</v>
      </c>
      <c r="E596" s="0" t="s">
        <v>45</v>
      </c>
      <c r="F596" s="14" t="e">
        <f aca="false">MAX(INDEX(choosen!$D$13:$P$317,$D594,F$80)-NOT($G$1)*999999,INDEX(choosen!$T$13:$AF$317,$D594,F$80)-NOT($H$1)*999999,INDEX(choosen!$AJ$13:$AV$317,$D594,F$80)-NOT($I$1)*999999,INDEX(choosen!$AZ$13:$BL$317,$D594,F$80)-NOT($J$1)*999999)</f>
        <v>#REF!</v>
      </c>
      <c r="G596" s="14" t="e">
        <f aca="false">MAX(INDEX(choosen!$D$13:$P$317,$D594,G$80)-NOT($G$1)*999999,INDEX(choosen!$T$13:$AF$317,$D594,G$80)-NOT($H$1)*999999,INDEX(choosen!$AJ$13:$AV$317,$D594,G$80)-NOT($I$1)*999999,INDEX(choosen!$AZ$13:$BL$317,$D594,G$80)-NOT($J$1)*999999)</f>
        <v>#REF!</v>
      </c>
      <c r="H596" s="14" t="e">
        <f aca="false">MAX(INDEX(choosen!$D$13:$P$317,$D594,H$80)-NOT($G$1)*999999,INDEX(choosen!$T$13:$AF$317,$D594,H$80)-NOT($H$1)*999999,INDEX(choosen!$AJ$13:$AV$317,$D594,H$80)-NOT($I$1)*999999,INDEX(choosen!$AZ$13:$BL$317,$D594,H$80)-NOT($J$1)*999999)</f>
        <v>#REF!</v>
      </c>
      <c r="I596" s="14" t="e">
        <f aca="false">MAX(INDEX(choosen!$D$13:$P$317,$D594,I$80)-NOT($G$1)*999999,INDEX(choosen!$T$13:$AF$317,$D594,I$80)-NOT($H$1)*999999,INDEX(choosen!$AJ$13:$AV$317,$D594,I$80)-NOT($I$1)*999999,INDEX(choosen!$AZ$13:$BL$317,$D594,I$80)-NOT($J$1)*999999)</f>
        <v>#REF!</v>
      </c>
      <c r="J596" s="14" t="e">
        <f aca="false">MAX(INDEX(choosen!$D$13:$P$317,$D594,J$80)-NOT($G$1)*999999,INDEX(choosen!$T$13:$AF$317,$D594,J$80)-NOT($H$1)*999999,INDEX(choosen!$AJ$13:$AV$317,$D594,J$80)-NOT($I$1)*999999,INDEX(choosen!$AZ$13:$BL$317,$D594,J$80)-NOT($J$1)*999999)</f>
        <v>#REF!</v>
      </c>
      <c r="K596" s="14" t="e">
        <f aca="false">MAX(INDEX(choosen!$D$13:$P$317,$D594,K$80)-NOT($G$1)*999999,INDEX(choosen!$T$13:$AF$317,$D594,K$80)-NOT($H$1)*999999,INDEX(choosen!$AJ$13:$AV$317,$D594,K$80)-NOT($I$1)*999999,INDEX(choosen!$AZ$13:$BL$317,$D594,K$80)-NOT($J$1)*999999)</f>
        <v>#REF!</v>
      </c>
      <c r="L596" s="14" t="e">
        <f aca="false">MAX(INDEX(choosen!$D$13:$P$317,$D594,L$80)-NOT($G$1)*999999,INDEX(choosen!$T$13:$AF$317,$D594,L$80)-NOT($H$1)*999999,INDEX(choosen!$AJ$13:$AV$317,$D594,L$80)-NOT($I$1)*999999,INDEX(choosen!$AZ$13:$BL$317,$D594,L$80)-NOT($J$1)*999999)</f>
        <v>#REF!</v>
      </c>
      <c r="M596" s="14" t="e">
        <f aca="false">MAX(INDEX(choosen!$D$13:$P$317,$D594,M$80)-NOT($G$1)*999999,INDEX(choosen!$T$13:$AF$317,$D594,M$80)-NOT($H$1)*999999,INDEX(choosen!$AJ$13:$AV$317,$D594,M$80)-NOT($I$1)*999999,INDEX(choosen!$AZ$13:$BL$317,$D594,M$80)-NOT($J$1)*999999)</f>
        <v>#REF!</v>
      </c>
      <c r="N596" s="14" t="e">
        <f aca="false">MAX(INDEX(choosen!$D$13:$P$317,$D594,N$80)-NOT($G$1)*999999,INDEX(choosen!$T$13:$AF$317,$D594,N$80)-NOT($H$1)*999999,INDEX(choosen!$AJ$13:$AV$317,$D594,N$80)-NOT($I$1)*999999,INDEX(choosen!$AZ$13:$BL$317,$D594,N$80)-NOT($J$1)*999999)</f>
        <v>#REF!</v>
      </c>
      <c r="O596" s="14" t="e">
        <f aca="false">MAX(INDEX(choosen!$D$13:$P$317,$D594,O$80)-NOT($G$1)*999999,INDEX(choosen!$T$13:$AF$317,$D594,O$80)-NOT($H$1)*999999,INDEX(choosen!$AJ$13:$AV$317,$D594,O$80)-NOT($I$1)*999999,INDEX(choosen!$AZ$13:$BL$317,$D594,O$80)-NOT($J$1)*999999)</f>
        <v>#REF!</v>
      </c>
      <c r="P596" s="14" t="e">
        <f aca="false">MAX(INDEX(choosen!$D$13:$P$317,$D594,P$80)-NOT($G$1)*999999,INDEX(choosen!$T$13:$AF$317,$D594,P$80)-NOT($H$1)*999999,INDEX(choosen!$AJ$13:$AV$317,$D594,P$80)-NOT($I$1)*999999,INDEX(choosen!$AZ$13:$BL$317,$D594,P$80)-NOT($J$1)*999999)</f>
        <v>#REF!</v>
      </c>
      <c r="Q596" s="14" t="e">
        <f aca="false">MAX(INDEX(choosen!$D$13:$P$317,$D594,Q$80)-NOT($G$1)*999999,INDEX(choosen!$T$13:$AF$317,$D594,Q$80)-NOT($H$1)*999999,INDEX(choosen!$AJ$13:$AV$317,$D594,Q$80)-NOT($I$1)*999999,INDEX(choosen!$AZ$13:$BL$317,$D594,Q$80)-NOT($J$1)*999999)</f>
        <v>#REF!</v>
      </c>
      <c r="R596" s="17" t="e">
        <f aca="false">MAX(INDEX(choosen!$D$13:$P$317,$D594,R$80)-NOT($G$1)*999999,INDEX(choosen!$T$13:$AF$317,$D594,R$80)-NOT($H$1)*999999,INDEX(choosen!$AJ$13:$AV$317,$D594,R$80)-NOT($I$1)*999999,INDEX(choosen!$AZ$13:$BL$317,$D594,R$80)-NOT($J$1)*999999)</f>
        <v>#REF!</v>
      </c>
      <c r="S596" s="15"/>
      <c r="T596" s="15"/>
      <c r="U596" s="15"/>
      <c r="V596" s="15"/>
      <c r="W596" s="14"/>
      <c r="X596" s="14"/>
    </row>
    <row r="597" customFormat="false" ht="15" hidden="false" customHeight="false" outlineLevel="0" collapsed="false">
      <c r="B597" s="0" t="n">
        <v>58</v>
      </c>
      <c r="C597" s="0" t="n">
        <v>3</v>
      </c>
      <c r="D597" s="0" t="n">
        <f aca="false">(B597-1)*5+C597</f>
        <v>288</v>
      </c>
      <c r="E597" s="0" t="s">
        <v>46</v>
      </c>
      <c r="F597" s="14" t="e">
        <f aca="false">MIN(INDEX(choosen!$D$13:$P$317,$D597,F$80)+NOT($G$1)*999999,INDEX(choosen!$T$13:$AF$317,$D597,F$80)+NOT($H$1)*999999,INDEX(choosen!$AJ$13:$AV$317,$D597,F$80)+NOT($I$1)*999999,INDEX(choosen!$AZ$13:$BL$317,$D597,F$80)+NOT($J$1)*999999)</f>
        <v>#REF!</v>
      </c>
      <c r="G597" s="14" t="e">
        <f aca="false">MIN(INDEX(choosen!$D$13:$P$317,$D597,G$80)+NOT($G$1)*999999,INDEX(choosen!$T$13:$AF$317,$D597,G$80)+NOT($H$1)*999999,INDEX(choosen!$AJ$13:$AV$317,$D597,G$80)+NOT($I$1)*999999,INDEX(choosen!$AZ$13:$BL$317,$D597,G$80)+NOT($J$1)*999999)</f>
        <v>#REF!</v>
      </c>
      <c r="H597" s="14" t="e">
        <f aca="false">MIN(INDEX(choosen!$D$13:$P$317,$D597,H$80)+NOT($G$1)*999999,INDEX(choosen!$T$13:$AF$317,$D597,H$80)+NOT($H$1)*999999,INDEX(choosen!$AJ$13:$AV$317,$D597,H$80)+NOT($I$1)*999999,INDEX(choosen!$AZ$13:$BL$317,$D597,H$80)+NOT($J$1)*999999)</f>
        <v>#REF!</v>
      </c>
      <c r="I597" s="14" t="e">
        <f aca="false">MIN(INDEX(choosen!$D$13:$P$317,$D597,I$80)+NOT($G$1)*999999,INDEX(choosen!$T$13:$AF$317,$D597,I$80)+NOT($H$1)*999999,INDEX(choosen!$AJ$13:$AV$317,$D597,I$80)+NOT($I$1)*999999,INDEX(choosen!$AZ$13:$BL$317,$D597,I$80)+NOT($J$1)*999999)</f>
        <v>#REF!</v>
      </c>
      <c r="J597" s="14" t="e">
        <f aca="false">MIN(INDEX(choosen!$D$13:$P$317,$D597,J$80)+NOT($G$1)*999999,INDEX(choosen!$T$13:$AF$317,$D597,J$80)+NOT($H$1)*999999,INDEX(choosen!$AJ$13:$AV$317,$D597,J$80)+NOT($I$1)*999999,INDEX(choosen!$AZ$13:$BL$317,$D597,J$80)+NOT($J$1)*999999)</f>
        <v>#REF!</v>
      </c>
      <c r="K597" s="14" t="e">
        <f aca="false">MIN(INDEX(choosen!$D$13:$P$317,$D597,K$80)+NOT($G$1)*999999,INDEX(choosen!$T$13:$AF$317,$D597,K$80)+NOT($H$1)*999999,INDEX(choosen!$AJ$13:$AV$317,$D597,K$80)+NOT($I$1)*999999,INDEX(choosen!$AZ$13:$BL$317,$D597,K$80)+NOT($J$1)*999999)</f>
        <v>#REF!</v>
      </c>
      <c r="L597" s="14" t="e">
        <f aca="false">MIN(INDEX(choosen!$D$13:$P$317,$D597,L$80)+NOT($G$1)*999999,INDEX(choosen!$T$13:$AF$317,$D597,L$80)+NOT($H$1)*999999,INDEX(choosen!$AJ$13:$AV$317,$D597,L$80)+NOT($I$1)*999999,INDEX(choosen!$AZ$13:$BL$317,$D597,L$80)+NOT($J$1)*999999)</f>
        <v>#REF!</v>
      </c>
      <c r="M597" s="14" t="e">
        <f aca="false">MIN(INDEX(choosen!$D$13:$P$317,$D597,M$80)+NOT($G$1)*999999,INDEX(choosen!$T$13:$AF$317,$D597,M$80)+NOT($H$1)*999999,INDEX(choosen!$AJ$13:$AV$317,$D597,M$80)+NOT($I$1)*999999,INDEX(choosen!$AZ$13:$BL$317,$D597,M$80)+NOT($J$1)*999999)</f>
        <v>#REF!</v>
      </c>
      <c r="N597" s="14" t="e">
        <f aca="false">MIN(INDEX(choosen!$D$13:$P$317,$D597,N$80)+NOT($G$1)*999999,INDEX(choosen!$T$13:$AF$317,$D597,N$80)+NOT($H$1)*999999,INDEX(choosen!$AJ$13:$AV$317,$D597,N$80)+NOT($I$1)*999999,INDEX(choosen!$AZ$13:$BL$317,$D597,N$80)+NOT($J$1)*999999)</f>
        <v>#REF!</v>
      </c>
      <c r="O597" s="14" t="e">
        <f aca="false">MIN(INDEX(choosen!$D$13:$P$317,$D597,O$80)+NOT($G$1)*999999,INDEX(choosen!$T$13:$AF$317,$D597,O$80)+NOT($H$1)*999999,INDEX(choosen!$AJ$13:$AV$317,$D597,O$80)+NOT($I$1)*999999,INDEX(choosen!$AZ$13:$BL$317,$D597,O$80)+NOT($J$1)*999999)</f>
        <v>#REF!</v>
      </c>
      <c r="P597" s="14" t="e">
        <f aca="false">MIN(INDEX(choosen!$D$13:$P$317,$D597,P$80)+NOT($G$1)*999999,INDEX(choosen!$T$13:$AF$317,$D597,P$80)+NOT($H$1)*999999,INDEX(choosen!$AJ$13:$AV$317,$D597,P$80)+NOT($I$1)*999999,INDEX(choosen!$AZ$13:$BL$317,$D597,P$80)+NOT($J$1)*999999)</f>
        <v>#REF!</v>
      </c>
      <c r="Q597" s="14" t="e">
        <f aca="false">MIN(INDEX(choosen!$D$13:$P$317,$D597,Q$80)+NOT($G$1)*999999,INDEX(choosen!$T$13:$AF$317,$D597,Q$80)+NOT($H$1)*999999,INDEX(choosen!$AJ$13:$AV$317,$D597,Q$80)+NOT($I$1)*999999,INDEX(choosen!$AZ$13:$BL$317,$D597,Q$80)+NOT($J$1)*999999)</f>
        <v>#REF!</v>
      </c>
      <c r="R597" s="17" t="e">
        <f aca="false">MIN(INDEX(choosen!$D$13:$P$317,$D597,R$80)+NOT($G$1)*999999,INDEX(choosen!$T$13:$AF$317,$D597,R$80)+NOT($H$1)*999999,INDEX(choosen!$AJ$13:$AV$317,$D597,R$80)+NOT($I$1)*999999,INDEX(choosen!$AZ$13:$BL$317,$D597,R$80)+NOT($J$1)*999999)</f>
        <v>#REF!</v>
      </c>
      <c r="S597" s="15"/>
      <c r="T597" s="15"/>
      <c r="U597" s="15"/>
      <c r="V597" s="15"/>
      <c r="W597" s="14"/>
      <c r="X597" s="14"/>
    </row>
    <row r="598" customFormat="false" ht="15" hidden="false" customHeight="false" outlineLevel="0" collapsed="false">
      <c r="B598" s="0" t="n">
        <v>58</v>
      </c>
      <c r="C598" s="0" t="n">
        <v>3</v>
      </c>
      <c r="D598" s="0" t="n">
        <f aca="false">(B598-1)*5+C598</f>
        <v>288</v>
      </c>
      <c r="E598" s="0" t="s">
        <v>47</v>
      </c>
      <c r="F598" s="14" t="e">
        <f aca="false">(INDEX(choosen!$D$13:$P$317,$D598,F$80)*$G$1+INDEX(choosen!$T$13:$AF$317,$D598,F$80)*$H$1+INDEX(choosen!$AJ$13:$AV$317,$D598,F$80)*$I$1+INDEX(choosen!$AZ$13:$BL$317,$D598,F$80)*$J$1)/$K$1</f>
        <v>#REF!</v>
      </c>
      <c r="G598" s="14" t="e">
        <f aca="false">(INDEX(choosen!$D$13:$P$317,$D598,G$80)*$G$1+INDEX(choosen!$T$13:$AF$317,$D598,G$80)*$H$1+INDEX(choosen!$AJ$13:$AV$317,$D598,G$80)*$I$1+INDEX(choosen!$AZ$13:$BL$317,$D598,G$80)*$J$1)/$K$1</f>
        <v>#REF!</v>
      </c>
      <c r="H598" s="14" t="e">
        <f aca="false">(INDEX(choosen!$D$13:$P$317,$D598,H$80)*$G$1+INDEX(choosen!$T$13:$AF$317,$D598,H$80)*$H$1+INDEX(choosen!$AJ$13:$AV$317,$D598,H$80)*$I$1+INDEX(choosen!$AZ$13:$BL$317,$D598,H$80)*$J$1)/$K$1</f>
        <v>#REF!</v>
      </c>
      <c r="I598" s="14" t="e">
        <f aca="false">(INDEX(choosen!$D$13:$P$317,$D598,I$80)*$G$1+INDEX(choosen!$T$13:$AF$317,$D598,I$80)*$H$1+INDEX(choosen!$AJ$13:$AV$317,$D598,I$80)*$I$1+INDEX(choosen!$AZ$13:$BL$317,$D598,I$80)*$J$1)/$K$1</f>
        <v>#REF!</v>
      </c>
      <c r="J598" s="14" t="e">
        <f aca="false">(INDEX(choosen!$D$13:$P$317,$D598,J$80)*$G$1+INDEX(choosen!$T$13:$AF$317,$D598,J$80)*$H$1+INDEX(choosen!$AJ$13:$AV$317,$D598,J$80)*$I$1+INDEX(choosen!$AZ$13:$BL$317,$D598,J$80)*$J$1)/$K$1</f>
        <v>#REF!</v>
      </c>
      <c r="K598" s="14" t="e">
        <f aca="false">(INDEX(choosen!$D$13:$P$317,$D598,K$80)*$G$1+INDEX(choosen!$T$13:$AF$317,$D598,K$80)*$H$1+INDEX(choosen!$AJ$13:$AV$317,$D598,K$80)*$I$1+INDEX(choosen!$AZ$13:$BL$317,$D598,K$80)*$J$1)/$K$1</f>
        <v>#REF!</v>
      </c>
      <c r="L598" s="14" t="e">
        <f aca="false">(INDEX(choosen!$D$13:$P$317,$D598,L$80)*$G$1+INDEX(choosen!$T$13:$AF$317,$D598,L$80)*$H$1+INDEX(choosen!$AJ$13:$AV$317,$D598,L$80)*$I$1+INDEX(choosen!$AZ$13:$BL$317,$D598,L$80)*$J$1)/$K$1</f>
        <v>#REF!</v>
      </c>
      <c r="M598" s="14" t="e">
        <f aca="false">(INDEX(choosen!$D$13:$P$317,$D598,M$80)*$G$1+INDEX(choosen!$T$13:$AF$317,$D598,M$80)*$H$1+INDEX(choosen!$AJ$13:$AV$317,$D598,M$80)*$I$1+INDEX(choosen!$AZ$13:$BL$317,$D598,M$80)*$J$1)/$K$1</f>
        <v>#REF!</v>
      </c>
      <c r="N598" s="14" t="e">
        <f aca="false">(INDEX(choosen!$D$13:$P$317,$D598,N$80)*$G$1+INDEX(choosen!$T$13:$AF$317,$D598,N$80)*$H$1+INDEX(choosen!$AJ$13:$AV$317,$D598,N$80)*$I$1+INDEX(choosen!$AZ$13:$BL$317,$D598,N$80)*$J$1)/$K$1</f>
        <v>#REF!</v>
      </c>
      <c r="O598" s="14" t="e">
        <f aca="false">(INDEX(choosen!$D$13:$P$317,$D598,O$80)*$G$1+INDEX(choosen!$T$13:$AF$317,$D598,O$80)*$H$1+INDEX(choosen!$AJ$13:$AV$317,$D598,O$80)*$I$1+INDEX(choosen!$AZ$13:$BL$317,$D598,O$80)*$J$1)/$K$1</f>
        <v>#REF!</v>
      </c>
      <c r="P598" s="14" t="e">
        <f aca="false">(INDEX(choosen!$D$13:$P$317,$D598,P$80)*$G$1+INDEX(choosen!$T$13:$AF$317,$D598,P$80)*$H$1+INDEX(choosen!$AJ$13:$AV$317,$D598,P$80)*$I$1+INDEX(choosen!$AZ$13:$BL$317,$D598,P$80)*$J$1)/$K$1</f>
        <v>#REF!</v>
      </c>
      <c r="Q598" s="14" t="e">
        <f aca="false">(INDEX(choosen!$D$13:$P$317,$D598,Q$80)*$G$1+INDEX(choosen!$T$13:$AF$317,$D598,Q$80)*$H$1+INDEX(choosen!$AJ$13:$AV$317,$D598,Q$80)*$I$1+INDEX(choosen!$AZ$13:$BL$317,$D598,Q$80)*$J$1)/$K$1</f>
        <v>#REF!</v>
      </c>
      <c r="R598" s="17" t="e">
        <f aca="false">(INDEX(choosen!$D$13:$P$317,$D598,R$80)*$G$1+INDEX(choosen!$T$13:$AF$317,$D598,R$80)*$H$1+INDEX(choosen!$AJ$13:$AV$317,$D598,R$80)*$I$1+INDEX(choosen!$AZ$13:$BL$317,$D598,R$80)*$J$1)/$K$1</f>
        <v>#REF!</v>
      </c>
      <c r="S598" s="15"/>
      <c r="T598" s="15"/>
      <c r="U598" s="15"/>
      <c r="V598" s="15"/>
      <c r="W598" s="14"/>
      <c r="X598" s="14"/>
    </row>
    <row r="599" customFormat="false" ht="15" hidden="false" customHeight="false" outlineLevel="0" collapsed="false">
      <c r="B599" s="0" t="n">
        <v>58</v>
      </c>
      <c r="C599" s="0" t="n">
        <v>3</v>
      </c>
      <c r="D599" s="0" t="n">
        <f aca="false">(B599-1)*5+C599</f>
        <v>288</v>
      </c>
      <c r="E599" s="0" t="s">
        <v>48</v>
      </c>
      <c r="F599" s="14" t="e">
        <f aca="false">MAX(INDEX(choosen!$D$13:$P$317,$D597,F$80)-NOT($G$1)*999999,INDEX(choosen!$T$13:$AF$317,$D597,F$80)-NOT($H$1)*999999,INDEX(choosen!$AJ$13:$AV$317,$D597,F$80)-NOT($I$1)*999999,INDEX(choosen!$AZ$13:$BL$317,$D597,F$80)-NOT($J$1)*999999)</f>
        <v>#REF!</v>
      </c>
      <c r="G599" s="14" t="e">
        <f aca="false">MAX(INDEX(choosen!$D$13:$P$317,$D597,G$80)-NOT($G$1)*999999,INDEX(choosen!$T$13:$AF$317,$D597,G$80)-NOT($H$1)*999999,INDEX(choosen!$AJ$13:$AV$317,$D597,G$80)-NOT($I$1)*999999,INDEX(choosen!$AZ$13:$BL$317,$D597,G$80)-NOT($J$1)*999999)</f>
        <v>#REF!</v>
      </c>
      <c r="H599" s="14" t="e">
        <f aca="false">MAX(INDEX(choosen!$D$13:$P$317,$D597,H$80)-NOT($G$1)*999999,INDEX(choosen!$T$13:$AF$317,$D597,H$80)-NOT($H$1)*999999,INDEX(choosen!$AJ$13:$AV$317,$D597,H$80)-NOT($I$1)*999999,INDEX(choosen!$AZ$13:$BL$317,$D597,H$80)-NOT($J$1)*999999)</f>
        <v>#REF!</v>
      </c>
      <c r="I599" s="14" t="e">
        <f aca="false">MAX(INDEX(choosen!$D$13:$P$317,$D597,I$80)-NOT($G$1)*999999,INDEX(choosen!$T$13:$AF$317,$D597,I$80)-NOT($H$1)*999999,INDEX(choosen!$AJ$13:$AV$317,$D597,I$80)-NOT($I$1)*999999,INDEX(choosen!$AZ$13:$BL$317,$D597,I$80)-NOT($J$1)*999999)</f>
        <v>#REF!</v>
      </c>
      <c r="J599" s="14" t="e">
        <f aca="false">MAX(INDEX(choosen!$D$13:$P$317,$D597,J$80)-NOT($G$1)*999999,INDEX(choosen!$T$13:$AF$317,$D597,J$80)-NOT($H$1)*999999,INDEX(choosen!$AJ$13:$AV$317,$D597,J$80)-NOT($I$1)*999999,INDEX(choosen!$AZ$13:$BL$317,$D597,J$80)-NOT($J$1)*999999)</f>
        <v>#REF!</v>
      </c>
      <c r="K599" s="14" t="e">
        <f aca="false">MAX(INDEX(choosen!$D$13:$P$317,$D597,K$80)-NOT($G$1)*999999,INDEX(choosen!$T$13:$AF$317,$D597,K$80)-NOT($H$1)*999999,INDEX(choosen!$AJ$13:$AV$317,$D597,K$80)-NOT($I$1)*999999,INDEX(choosen!$AZ$13:$BL$317,$D597,K$80)-NOT($J$1)*999999)</f>
        <v>#REF!</v>
      </c>
      <c r="L599" s="14" t="e">
        <f aca="false">MAX(INDEX(choosen!$D$13:$P$317,$D597,L$80)-NOT($G$1)*999999,INDEX(choosen!$T$13:$AF$317,$D597,L$80)-NOT($H$1)*999999,INDEX(choosen!$AJ$13:$AV$317,$D597,L$80)-NOT($I$1)*999999,INDEX(choosen!$AZ$13:$BL$317,$D597,L$80)-NOT($J$1)*999999)</f>
        <v>#REF!</v>
      </c>
      <c r="M599" s="14" t="e">
        <f aca="false">MAX(INDEX(choosen!$D$13:$P$317,$D597,M$80)-NOT($G$1)*999999,INDEX(choosen!$T$13:$AF$317,$D597,M$80)-NOT($H$1)*999999,INDEX(choosen!$AJ$13:$AV$317,$D597,M$80)-NOT($I$1)*999999,INDEX(choosen!$AZ$13:$BL$317,$D597,M$80)-NOT($J$1)*999999)</f>
        <v>#REF!</v>
      </c>
      <c r="N599" s="14" t="e">
        <f aca="false">MAX(INDEX(choosen!$D$13:$P$317,$D597,N$80)-NOT($G$1)*999999,INDEX(choosen!$T$13:$AF$317,$D597,N$80)-NOT($H$1)*999999,INDEX(choosen!$AJ$13:$AV$317,$D597,N$80)-NOT($I$1)*999999,INDEX(choosen!$AZ$13:$BL$317,$D597,N$80)-NOT($J$1)*999999)</f>
        <v>#REF!</v>
      </c>
      <c r="O599" s="14" t="e">
        <f aca="false">MAX(INDEX(choosen!$D$13:$P$317,$D597,O$80)-NOT($G$1)*999999,INDEX(choosen!$T$13:$AF$317,$D597,O$80)-NOT($H$1)*999999,INDEX(choosen!$AJ$13:$AV$317,$D597,O$80)-NOT($I$1)*999999,INDEX(choosen!$AZ$13:$BL$317,$D597,O$80)-NOT($J$1)*999999)</f>
        <v>#REF!</v>
      </c>
      <c r="P599" s="14" t="e">
        <f aca="false">MAX(INDEX(choosen!$D$13:$P$317,$D597,P$80)-NOT($G$1)*999999,INDEX(choosen!$T$13:$AF$317,$D597,P$80)-NOT($H$1)*999999,INDEX(choosen!$AJ$13:$AV$317,$D597,P$80)-NOT($I$1)*999999,INDEX(choosen!$AZ$13:$BL$317,$D597,P$80)-NOT($J$1)*999999)</f>
        <v>#REF!</v>
      </c>
      <c r="Q599" s="14" t="e">
        <f aca="false">MAX(INDEX(choosen!$D$13:$P$317,$D597,Q$80)-NOT($G$1)*999999,INDEX(choosen!$T$13:$AF$317,$D597,Q$80)-NOT($H$1)*999999,INDEX(choosen!$AJ$13:$AV$317,$D597,Q$80)-NOT($I$1)*999999,INDEX(choosen!$AZ$13:$BL$317,$D597,Q$80)-NOT($J$1)*999999)</f>
        <v>#REF!</v>
      </c>
      <c r="R599" s="17" t="e">
        <f aca="false">MAX(INDEX(choosen!$D$13:$P$317,$D597,R$80)-NOT($G$1)*999999,INDEX(choosen!$T$13:$AF$317,$D597,R$80)-NOT($H$1)*999999,INDEX(choosen!$AJ$13:$AV$317,$D597,R$80)-NOT($I$1)*999999,INDEX(choosen!$AZ$13:$BL$317,$D597,R$80)-NOT($J$1)*999999)</f>
        <v>#REF!</v>
      </c>
      <c r="S599" s="15"/>
      <c r="T599" s="15"/>
      <c r="U599" s="15"/>
      <c r="V599" s="15"/>
      <c r="W599" s="14"/>
      <c r="X599" s="14"/>
    </row>
    <row r="600" customFormat="false" ht="15" hidden="false" customHeight="false" outlineLevel="0" collapsed="false">
      <c r="B600" s="0" t="n">
        <v>58</v>
      </c>
      <c r="C600" s="0" t="n">
        <v>5</v>
      </c>
      <c r="D600" s="0" t="n">
        <f aca="false">(B600-1)*5+C600</f>
        <v>290</v>
      </c>
      <c r="E600" s="0" t="s">
        <v>49</v>
      </c>
      <c r="F600" s="14" t="e">
        <f aca="false">MIN(INDEX(choosen!$D$13:$P$317,$D600,F$80)+NOT($G$1)*999999,INDEX(choosen!$T$13:$AF$317,$D600,F$80)+NOT($H$1)*999999,INDEX(choosen!$AJ$13:$AV$317,$D600,F$80)+NOT($I$1)*999999,INDEX(choosen!$AZ$13:$BL$317,$D600,F$80)+NOT($J$1)*999999)</f>
        <v>#REF!</v>
      </c>
      <c r="G600" s="14" t="e">
        <f aca="false">MIN(INDEX(choosen!$D$13:$P$317,$D600,G$80)+NOT($G$1)*999999,INDEX(choosen!$T$13:$AF$317,$D600,G$80)+NOT($H$1)*999999,INDEX(choosen!$AJ$13:$AV$317,$D600,G$80)+NOT($I$1)*999999,INDEX(choosen!$AZ$13:$BL$317,$D600,G$80)+NOT($J$1)*999999)</f>
        <v>#REF!</v>
      </c>
      <c r="H600" s="14" t="e">
        <f aca="false">MIN(INDEX(choosen!$D$13:$P$317,$D600,H$80)+NOT($G$1)*999999,INDEX(choosen!$T$13:$AF$317,$D600,H$80)+NOT($H$1)*999999,INDEX(choosen!$AJ$13:$AV$317,$D600,H$80)+NOT($I$1)*999999,INDEX(choosen!$AZ$13:$BL$317,$D600,H$80)+NOT($J$1)*999999)</f>
        <v>#REF!</v>
      </c>
      <c r="I600" s="14" t="e">
        <f aca="false">MIN(INDEX(choosen!$D$13:$P$317,$D600,I$80)+NOT($G$1)*999999,INDEX(choosen!$T$13:$AF$317,$D600,I$80)+NOT($H$1)*999999,INDEX(choosen!$AJ$13:$AV$317,$D600,I$80)+NOT($I$1)*999999,INDEX(choosen!$AZ$13:$BL$317,$D600,I$80)+NOT($J$1)*999999)</f>
        <v>#REF!</v>
      </c>
      <c r="J600" s="14" t="e">
        <f aca="false">MIN(INDEX(choosen!$D$13:$P$317,$D600,J$80)+NOT($G$1)*999999,INDEX(choosen!$T$13:$AF$317,$D600,J$80)+NOT($H$1)*999999,INDEX(choosen!$AJ$13:$AV$317,$D600,J$80)+NOT($I$1)*999999,INDEX(choosen!$AZ$13:$BL$317,$D600,J$80)+NOT($J$1)*999999)</f>
        <v>#REF!</v>
      </c>
      <c r="K600" s="14" t="e">
        <f aca="false">MIN(INDEX(choosen!$D$13:$P$317,$D600,K$80)+NOT($G$1)*999999,INDEX(choosen!$T$13:$AF$317,$D600,K$80)+NOT($H$1)*999999,INDEX(choosen!$AJ$13:$AV$317,$D600,K$80)+NOT($I$1)*999999,INDEX(choosen!$AZ$13:$BL$317,$D600,K$80)+NOT($J$1)*999999)</f>
        <v>#REF!</v>
      </c>
      <c r="L600" s="14" t="e">
        <f aca="false">MIN(INDEX(choosen!$D$13:$P$317,$D600,L$80)+NOT($G$1)*999999,INDEX(choosen!$T$13:$AF$317,$D600,L$80)+NOT($H$1)*999999,INDEX(choosen!$AJ$13:$AV$317,$D600,L$80)+NOT($I$1)*999999,INDEX(choosen!$AZ$13:$BL$317,$D600,L$80)+NOT($J$1)*999999)</f>
        <v>#REF!</v>
      </c>
      <c r="M600" s="14" t="e">
        <f aca="false">MIN(INDEX(choosen!$D$13:$P$317,$D600,M$80)+NOT($G$1)*999999,INDEX(choosen!$T$13:$AF$317,$D600,M$80)+NOT($H$1)*999999,INDEX(choosen!$AJ$13:$AV$317,$D600,M$80)+NOT($I$1)*999999,INDEX(choosen!$AZ$13:$BL$317,$D600,M$80)+NOT($J$1)*999999)</f>
        <v>#REF!</v>
      </c>
      <c r="N600" s="14" t="e">
        <f aca="false">MIN(INDEX(choosen!$D$13:$P$317,$D600,N$80)+NOT($G$1)*999999,INDEX(choosen!$T$13:$AF$317,$D600,N$80)+NOT($H$1)*999999,INDEX(choosen!$AJ$13:$AV$317,$D600,N$80)+NOT($I$1)*999999,INDEX(choosen!$AZ$13:$BL$317,$D600,N$80)+NOT($J$1)*999999)</f>
        <v>#REF!</v>
      </c>
      <c r="O600" s="14" t="e">
        <f aca="false">MIN(INDEX(choosen!$D$13:$P$317,$D600,O$80)+NOT($G$1)*999999,INDEX(choosen!$T$13:$AF$317,$D600,O$80)+NOT($H$1)*999999,INDEX(choosen!$AJ$13:$AV$317,$D600,O$80)+NOT($I$1)*999999,INDEX(choosen!$AZ$13:$BL$317,$D600,O$80)+NOT($J$1)*999999)</f>
        <v>#REF!</v>
      </c>
      <c r="P600" s="14" t="e">
        <f aca="false">MIN(INDEX(choosen!$D$13:$P$317,$D600,P$80)+NOT($G$1)*999999,INDEX(choosen!$T$13:$AF$317,$D600,P$80)+NOT($H$1)*999999,INDEX(choosen!$AJ$13:$AV$317,$D600,P$80)+NOT($I$1)*999999,INDEX(choosen!$AZ$13:$BL$317,$D600,P$80)+NOT($J$1)*999999)</f>
        <v>#REF!</v>
      </c>
      <c r="Q600" s="14" t="e">
        <f aca="false">MIN(INDEX(choosen!$D$13:$P$317,$D600,Q$80)+NOT($G$1)*999999,INDEX(choosen!$T$13:$AF$317,$D600,Q$80)+NOT($H$1)*999999,INDEX(choosen!$AJ$13:$AV$317,$D600,Q$80)+NOT($I$1)*999999,INDEX(choosen!$AZ$13:$BL$317,$D600,Q$80)+NOT($J$1)*999999)</f>
        <v>#REF!</v>
      </c>
      <c r="R600" s="17" t="e">
        <f aca="false">MIN(INDEX(choosen!$D$13:$P$317,$D600,R$80)+NOT($G$1)*999999,INDEX(choosen!$T$13:$AF$317,$D600,R$80)+NOT($H$1)*999999,INDEX(choosen!$AJ$13:$AV$317,$D600,R$80)+NOT($I$1)*999999,INDEX(choosen!$AZ$13:$BL$317,$D600,R$80)+NOT($J$1)*999999)</f>
        <v>#REF!</v>
      </c>
      <c r="S600" s="15" t="e">
        <f aca="false">100*R600/R594</f>
        <v>#REF!</v>
      </c>
      <c r="T600" s="15"/>
      <c r="U600" s="15"/>
      <c r="V600" s="15"/>
      <c r="W600" s="14"/>
      <c r="X600" s="14"/>
    </row>
    <row r="601" customFormat="false" ht="15" hidden="false" customHeight="false" outlineLevel="0" collapsed="false">
      <c r="B601" s="0" t="n">
        <v>58</v>
      </c>
      <c r="C601" s="0" t="n">
        <v>5</v>
      </c>
      <c r="D601" s="0" t="n">
        <f aca="false">(B601-1)*5+C601</f>
        <v>290</v>
      </c>
      <c r="E601" s="0" t="s">
        <v>50</v>
      </c>
      <c r="F601" s="14" t="e">
        <f aca="false">(INDEX(choosen!$D$13:$P$317,$D601,F$80)*$G$1+INDEX(choosen!$T$13:$AF$317,$D601,F$80)*$H$1+INDEX(choosen!$AJ$13:$AV$317,$D601,F$80)*$I$1+INDEX(choosen!$AZ$13:$BL$317,$D601,F$80)*$J$1)/$K$1</f>
        <v>#REF!</v>
      </c>
      <c r="G601" s="14" t="e">
        <f aca="false">(INDEX(choosen!$D$13:$P$317,$D601,G$80)*$G$1+INDEX(choosen!$T$13:$AF$317,$D601,G$80)*$H$1+INDEX(choosen!$AJ$13:$AV$317,$D601,G$80)*$I$1+INDEX(choosen!$AZ$13:$BL$317,$D601,G$80)*$J$1)/$K$1</f>
        <v>#REF!</v>
      </c>
      <c r="H601" s="14" t="e">
        <f aca="false">(INDEX(choosen!$D$13:$P$317,$D601,H$80)*$G$1+INDEX(choosen!$T$13:$AF$317,$D601,H$80)*$H$1+INDEX(choosen!$AJ$13:$AV$317,$D601,H$80)*$I$1+INDEX(choosen!$AZ$13:$BL$317,$D601,H$80)*$J$1)/$K$1</f>
        <v>#REF!</v>
      </c>
      <c r="I601" s="14" t="e">
        <f aca="false">(INDEX(choosen!$D$13:$P$317,$D601,I$80)*$G$1+INDEX(choosen!$T$13:$AF$317,$D601,I$80)*$H$1+INDEX(choosen!$AJ$13:$AV$317,$D601,I$80)*$I$1+INDEX(choosen!$AZ$13:$BL$317,$D601,I$80)*$J$1)/$K$1</f>
        <v>#REF!</v>
      </c>
      <c r="J601" s="14" t="e">
        <f aca="false">(INDEX(choosen!$D$13:$P$317,$D601,J$80)*$G$1+INDEX(choosen!$T$13:$AF$317,$D601,J$80)*$H$1+INDEX(choosen!$AJ$13:$AV$317,$D601,J$80)*$I$1+INDEX(choosen!$AZ$13:$BL$317,$D601,J$80)*$J$1)/$K$1</f>
        <v>#REF!</v>
      </c>
      <c r="K601" s="14" t="e">
        <f aca="false">(INDEX(choosen!$D$13:$P$317,$D601,K$80)*$G$1+INDEX(choosen!$T$13:$AF$317,$D601,K$80)*$H$1+INDEX(choosen!$AJ$13:$AV$317,$D601,K$80)*$I$1+INDEX(choosen!$AZ$13:$BL$317,$D601,K$80)*$J$1)/$K$1</f>
        <v>#REF!</v>
      </c>
      <c r="L601" s="14" t="e">
        <f aca="false">(INDEX(choosen!$D$13:$P$317,$D601,L$80)*$G$1+INDEX(choosen!$T$13:$AF$317,$D601,L$80)*$H$1+INDEX(choosen!$AJ$13:$AV$317,$D601,L$80)*$I$1+INDEX(choosen!$AZ$13:$BL$317,$D601,L$80)*$J$1)/$K$1</f>
        <v>#REF!</v>
      </c>
      <c r="M601" s="14" t="e">
        <f aca="false">(INDEX(choosen!$D$13:$P$317,$D601,M$80)*$G$1+INDEX(choosen!$T$13:$AF$317,$D601,M$80)*$H$1+INDEX(choosen!$AJ$13:$AV$317,$D601,M$80)*$I$1+INDEX(choosen!$AZ$13:$BL$317,$D601,M$80)*$J$1)/$K$1</f>
        <v>#REF!</v>
      </c>
      <c r="N601" s="14" t="e">
        <f aca="false">(INDEX(choosen!$D$13:$P$317,$D601,N$80)*$G$1+INDEX(choosen!$T$13:$AF$317,$D601,N$80)*$H$1+INDEX(choosen!$AJ$13:$AV$317,$D601,N$80)*$I$1+INDEX(choosen!$AZ$13:$BL$317,$D601,N$80)*$J$1)/$K$1</f>
        <v>#REF!</v>
      </c>
      <c r="O601" s="14" t="e">
        <f aca="false">(INDEX(choosen!$D$13:$P$317,$D601,O$80)*$G$1+INDEX(choosen!$T$13:$AF$317,$D601,O$80)*$H$1+INDEX(choosen!$AJ$13:$AV$317,$D601,O$80)*$I$1+INDEX(choosen!$AZ$13:$BL$317,$D601,O$80)*$J$1)/$K$1</f>
        <v>#REF!</v>
      </c>
      <c r="P601" s="14" t="e">
        <f aca="false">(INDEX(choosen!$D$13:$P$317,$D601,P$80)*$G$1+INDEX(choosen!$T$13:$AF$317,$D601,P$80)*$H$1+INDEX(choosen!$AJ$13:$AV$317,$D601,P$80)*$I$1+INDEX(choosen!$AZ$13:$BL$317,$D601,P$80)*$J$1)/$K$1</f>
        <v>#REF!</v>
      </c>
      <c r="Q601" s="14" t="e">
        <f aca="false">(INDEX(choosen!$D$13:$P$317,$D601,Q$80)*$G$1+INDEX(choosen!$T$13:$AF$317,$D601,Q$80)*$H$1+INDEX(choosen!$AJ$13:$AV$317,$D601,Q$80)*$I$1+INDEX(choosen!$AZ$13:$BL$317,$D601,Q$80)*$J$1)/$K$1</f>
        <v>#REF!</v>
      </c>
      <c r="R601" s="17" t="e">
        <f aca="false">(INDEX(choosen!$D$13:$P$317,$D601,R$80)*$G$1+INDEX(choosen!$T$13:$AF$317,$D601,R$80)*$H$1+INDEX(choosen!$AJ$13:$AV$317,$D601,R$80)*$I$1+INDEX(choosen!$AZ$13:$BL$317,$D601,R$80)*$J$1)/$K$1</f>
        <v>#REF!</v>
      </c>
      <c r="S601" s="19" t="e">
        <f aca="false">100*R601/R595</f>
        <v>#REF!</v>
      </c>
      <c r="T601" s="19"/>
      <c r="U601" s="19"/>
      <c r="V601" s="19"/>
      <c r="W601" s="14"/>
      <c r="X601" s="14"/>
    </row>
    <row r="602" customFormat="false" ht="15" hidden="false" customHeight="false" outlineLevel="0" collapsed="false">
      <c r="B602" s="0" t="n">
        <v>58</v>
      </c>
      <c r="C602" s="0" t="n">
        <v>5</v>
      </c>
      <c r="D602" s="0" t="n">
        <f aca="false">(B602-1)*5+C602</f>
        <v>290</v>
      </c>
      <c r="E602" s="0" t="s">
        <v>51</v>
      </c>
      <c r="F602" s="14" t="e">
        <f aca="false">MAX(INDEX(choosen!$D$13:$P$317,$D600,F$80)-NOT($G$1)*999999,INDEX(choosen!$T$13:$AF$317,$D600,F$80)-NOT($H$1)*999999,INDEX(choosen!$AJ$13:$AV$317,$D600,F$80)-NOT($I$1)*999999,INDEX(choosen!$AZ$13:$BL$317,$D600,F$80)-NOT($J$1)*999999)</f>
        <v>#REF!</v>
      </c>
      <c r="G602" s="14" t="e">
        <f aca="false">MAX(INDEX(choosen!$D$13:$P$317,$D600,G$80)-NOT($G$1)*999999,INDEX(choosen!$T$13:$AF$317,$D600,G$80)-NOT($H$1)*999999,INDEX(choosen!$AJ$13:$AV$317,$D600,G$80)-NOT($I$1)*999999,INDEX(choosen!$AZ$13:$BL$317,$D600,G$80)-NOT($J$1)*999999)</f>
        <v>#REF!</v>
      </c>
      <c r="H602" s="14" t="e">
        <f aca="false">MAX(INDEX(choosen!$D$13:$P$317,$D600,H$80)-NOT($G$1)*999999,INDEX(choosen!$T$13:$AF$317,$D600,H$80)-NOT($H$1)*999999,INDEX(choosen!$AJ$13:$AV$317,$D600,H$80)-NOT($I$1)*999999,INDEX(choosen!$AZ$13:$BL$317,$D600,H$80)-NOT($J$1)*999999)</f>
        <v>#REF!</v>
      </c>
      <c r="I602" s="14" t="e">
        <f aca="false">MAX(INDEX(choosen!$D$13:$P$317,$D600,I$80)-NOT($G$1)*999999,INDEX(choosen!$T$13:$AF$317,$D600,I$80)-NOT($H$1)*999999,INDEX(choosen!$AJ$13:$AV$317,$D600,I$80)-NOT($I$1)*999999,INDEX(choosen!$AZ$13:$BL$317,$D600,I$80)-NOT($J$1)*999999)</f>
        <v>#REF!</v>
      </c>
      <c r="J602" s="14" t="e">
        <f aca="false">MAX(INDEX(choosen!$D$13:$P$317,$D600,J$80)-NOT($G$1)*999999,INDEX(choosen!$T$13:$AF$317,$D600,J$80)-NOT($H$1)*999999,INDEX(choosen!$AJ$13:$AV$317,$D600,J$80)-NOT($I$1)*999999,INDEX(choosen!$AZ$13:$BL$317,$D600,J$80)-NOT($J$1)*999999)</f>
        <v>#REF!</v>
      </c>
      <c r="K602" s="14" t="e">
        <f aca="false">MAX(INDEX(choosen!$D$13:$P$317,$D600,K$80)-NOT($G$1)*999999,INDEX(choosen!$T$13:$AF$317,$D600,K$80)-NOT($H$1)*999999,INDEX(choosen!$AJ$13:$AV$317,$D600,K$80)-NOT($I$1)*999999,INDEX(choosen!$AZ$13:$BL$317,$D600,K$80)-NOT($J$1)*999999)</f>
        <v>#REF!</v>
      </c>
      <c r="L602" s="14" t="e">
        <f aca="false">MAX(INDEX(choosen!$D$13:$P$317,$D600,L$80)-NOT($G$1)*999999,INDEX(choosen!$T$13:$AF$317,$D600,L$80)-NOT($H$1)*999999,INDEX(choosen!$AJ$13:$AV$317,$D600,L$80)-NOT($I$1)*999999,INDEX(choosen!$AZ$13:$BL$317,$D600,L$80)-NOT($J$1)*999999)</f>
        <v>#REF!</v>
      </c>
      <c r="M602" s="14" t="e">
        <f aca="false">MAX(INDEX(choosen!$D$13:$P$317,$D600,M$80)-NOT($G$1)*999999,INDEX(choosen!$T$13:$AF$317,$D600,M$80)-NOT($H$1)*999999,INDEX(choosen!$AJ$13:$AV$317,$D600,M$80)-NOT($I$1)*999999,INDEX(choosen!$AZ$13:$BL$317,$D600,M$80)-NOT($J$1)*999999)</f>
        <v>#REF!</v>
      </c>
      <c r="N602" s="14" t="e">
        <f aca="false">MAX(INDEX(choosen!$D$13:$P$317,$D600,N$80)-NOT($G$1)*999999,INDEX(choosen!$T$13:$AF$317,$D600,N$80)-NOT($H$1)*999999,INDEX(choosen!$AJ$13:$AV$317,$D600,N$80)-NOT($I$1)*999999,INDEX(choosen!$AZ$13:$BL$317,$D600,N$80)-NOT($J$1)*999999)</f>
        <v>#REF!</v>
      </c>
      <c r="O602" s="14" t="e">
        <f aca="false">MAX(INDEX(choosen!$D$13:$P$317,$D600,O$80)-NOT($G$1)*999999,INDEX(choosen!$T$13:$AF$317,$D600,O$80)-NOT($H$1)*999999,INDEX(choosen!$AJ$13:$AV$317,$D600,O$80)-NOT($I$1)*999999,INDEX(choosen!$AZ$13:$BL$317,$D600,O$80)-NOT($J$1)*999999)</f>
        <v>#REF!</v>
      </c>
      <c r="P602" s="14" t="e">
        <f aca="false">MAX(INDEX(choosen!$D$13:$P$317,$D600,P$80)-NOT($G$1)*999999,INDEX(choosen!$T$13:$AF$317,$D600,P$80)-NOT($H$1)*999999,INDEX(choosen!$AJ$13:$AV$317,$D600,P$80)-NOT($I$1)*999999,INDEX(choosen!$AZ$13:$BL$317,$D600,P$80)-NOT($J$1)*999999)</f>
        <v>#REF!</v>
      </c>
      <c r="Q602" s="14" t="e">
        <f aca="false">MAX(INDEX(choosen!$D$13:$P$317,$D600,Q$80)-NOT($G$1)*999999,INDEX(choosen!$T$13:$AF$317,$D600,Q$80)-NOT($H$1)*999999,INDEX(choosen!$AJ$13:$AV$317,$D600,Q$80)-NOT($I$1)*999999,INDEX(choosen!$AZ$13:$BL$317,$D600,Q$80)-NOT($J$1)*999999)</f>
        <v>#REF!</v>
      </c>
      <c r="R602" s="17" t="e">
        <f aca="false">MAX(INDEX(choosen!$D$13:$P$317,$D600,R$80)-NOT($G$1)*999999,INDEX(choosen!$T$13:$AF$317,$D600,R$80)-NOT($H$1)*999999,INDEX(choosen!$AJ$13:$AV$317,$D600,R$80)-NOT($I$1)*999999,INDEX(choosen!$AZ$13:$BL$317,$D600,R$80)-NOT($J$1)*999999)</f>
        <v>#REF!</v>
      </c>
      <c r="S602" s="15" t="e">
        <f aca="false">100*R602/R596</f>
        <v>#REF!</v>
      </c>
      <c r="T602" s="15"/>
      <c r="U602" s="15"/>
      <c r="V602" s="15"/>
      <c r="W602" s="14"/>
      <c r="X602" s="14"/>
    </row>
    <row r="603" customFormat="false" ht="15" hidden="false" customHeight="false" outlineLevel="0" collapsed="false">
      <c r="B603" s="0" t="n">
        <v>59</v>
      </c>
      <c r="C603" s="0" t="n">
        <v>1</v>
      </c>
      <c r="D603" s="0" t="n">
        <f aca="false">(B603-1)*5+C603</f>
        <v>291</v>
      </c>
      <c r="E603" s="0" t="s">
        <v>43</v>
      </c>
      <c r="F603" s="14" t="e">
        <f aca="false">MIN(INDEX(choosen!$D$13:$P$317,$D603,F$80)+NOT($G$1)*999999,INDEX(choosen!$T$13:$AF$317,$D603,F$80)+NOT($H$1)*999999,INDEX(choosen!$AJ$13:$AV$317,$D603,F$80)+NOT($I$1)*999999,INDEX(choosen!$AZ$13:$BL$317,$D603,F$80)+NOT($J$1)*999999)</f>
        <v>#REF!</v>
      </c>
      <c r="G603" s="14" t="e">
        <f aca="false">MIN(INDEX(choosen!$D$13:$P$317,$D603,G$80)+NOT($G$1)*999999,INDEX(choosen!$T$13:$AF$317,$D603,G$80)+NOT($H$1)*999999,INDEX(choosen!$AJ$13:$AV$317,$D603,G$80)+NOT($I$1)*999999,INDEX(choosen!$AZ$13:$BL$317,$D603,G$80)+NOT($J$1)*999999)</f>
        <v>#REF!</v>
      </c>
      <c r="H603" s="14" t="e">
        <f aca="false">MIN(INDEX(choosen!$D$13:$P$317,$D603,H$80)+NOT($G$1)*999999,INDEX(choosen!$T$13:$AF$317,$D603,H$80)+NOT($H$1)*999999,INDEX(choosen!$AJ$13:$AV$317,$D603,H$80)+NOT($I$1)*999999,INDEX(choosen!$AZ$13:$BL$317,$D603,H$80)+NOT($J$1)*999999)</f>
        <v>#REF!</v>
      </c>
      <c r="I603" s="14" t="e">
        <f aca="false">MIN(INDEX(choosen!$D$13:$P$317,$D603,I$80)+NOT($G$1)*999999,INDEX(choosen!$T$13:$AF$317,$D603,I$80)+NOT($H$1)*999999,INDEX(choosen!$AJ$13:$AV$317,$D603,I$80)+NOT($I$1)*999999,INDEX(choosen!$AZ$13:$BL$317,$D603,I$80)+NOT($J$1)*999999)</f>
        <v>#REF!</v>
      </c>
      <c r="J603" s="14" t="e">
        <f aca="false">MIN(INDEX(choosen!$D$13:$P$317,$D603,J$80)+NOT($G$1)*999999,INDEX(choosen!$T$13:$AF$317,$D603,J$80)+NOT($H$1)*999999,INDEX(choosen!$AJ$13:$AV$317,$D603,J$80)+NOT($I$1)*999999,INDEX(choosen!$AZ$13:$BL$317,$D603,J$80)+NOT($J$1)*999999)</f>
        <v>#REF!</v>
      </c>
      <c r="K603" s="14" t="e">
        <f aca="false">MIN(INDEX(choosen!$D$13:$P$317,$D603,K$80)+NOT($G$1)*999999,INDEX(choosen!$T$13:$AF$317,$D603,K$80)+NOT($H$1)*999999,INDEX(choosen!$AJ$13:$AV$317,$D603,K$80)+NOT($I$1)*999999,INDEX(choosen!$AZ$13:$BL$317,$D603,K$80)+NOT($J$1)*999999)</f>
        <v>#REF!</v>
      </c>
      <c r="L603" s="14" t="e">
        <f aca="false">MIN(INDEX(choosen!$D$13:$P$317,$D603,L$80)+NOT($G$1)*999999,INDEX(choosen!$T$13:$AF$317,$D603,L$80)+NOT($H$1)*999999,INDEX(choosen!$AJ$13:$AV$317,$D603,L$80)+NOT($I$1)*999999,INDEX(choosen!$AZ$13:$BL$317,$D603,L$80)+NOT($J$1)*999999)</f>
        <v>#REF!</v>
      </c>
      <c r="M603" s="14" t="e">
        <f aca="false">MIN(INDEX(choosen!$D$13:$P$317,$D603,M$80)+NOT($G$1)*999999,INDEX(choosen!$T$13:$AF$317,$D603,M$80)+NOT($H$1)*999999,INDEX(choosen!$AJ$13:$AV$317,$D603,M$80)+NOT($I$1)*999999,INDEX(choosen!$AZ$13:$BL$317,$D603,M$80)+NOT($J$1)*999999)</f>
        <v>#REF!</v>
      </c>
      <c r="N603" s="14" t="e">
        <f aca="false">MIN(INDEX(choosen!$D$13:$P$317,$D603,N$80)+NOT($G$1)*999999,INDEX(choosen!$T$13:$AF$317,$D603,N$80)+NOT($H$1)*999999,INDEX(choosen!$AJ$13:$AV$317,$D603,N$80)+NOT($I$1)*999999,INDEX(choosen!$AZ$13:$BL$317,$D603,N$80)+NOT($J$1)*999999)</f>
        <v>#REF!</v>
      </c>
      <c r="O603" s="14" t="e">
        <f aca="false">MIN(INDEX(choosen!$D$13:$P$317,$D603,O$80)+NOT($G$1)*999999,INDEX(choosen!$T$13:$AF$317,$D603,O$80)+NOT($H$1)*999999,INDEX(choosen!$AJ$13:$AV$317,$D603,O$80)+NOT($I$1)*999999,INDEX(choosen!$AZ$13:$BL$317,$D603,O$80)+NOT($J$1)*999999)</f>
        <v>#REF!</v>
      </c>
      <c r="P603" s="14" t="e">
        <f aca="false">MIN(INDEX(choosen!$D$13:$P$317,$D603,P$80)+NOT($G$1)*999999,INDEX(choosen!$T$13:$AF$317,$D603,P$80)+NOT($H$1)*999999,INDEX(choosen!$AJ$13:$AV$317,$D603,P$80)+NOT($I$1)*999999,INDEX(choosen!$AZ$13:$BL$317,$D603,P$80)+NOT($J$1)*999999)</f>
        <v>#REF!</v>
      </c>
      <c r="Q603" s="14" t="e">
        <f aca="false">MIN(INDEX(choosen!$D$13:$P$317,$D603,Q$80)+NOT($G$1)*999999,INDEX(choosen!$T$13:$AF$317,$D603,Q$80)+NOT($H$1)*999999,INDEX(choosen!$AJ$13:$AV$317,$D603,Q$80)+NOT($I$1)*999999,INDEX(choosen!$AZ$13:$BL$317,$D603,Q$80)+NOT($J$1)*999999)</f>
        <v>#REF!</v>
      </c>
      <c r="R603" s="17" t="e">
        <f aca="false">MIN(INDEX(choosen!$D$13:$P$317,$D603,R$80)+NOT($G$1)*999999,INDEX(choosen!$T$13:$AF$317,$D603,R$80)+NOT($H$1)*999999,INDEX(choosen!$AJ$13:$AV$317,$D603,R$80)+NOT($I$1)*999999,INDEX(choosen!$AZ$13:$BL$317,$D603,R$80)+NOT($J$1)*999999)</f>
        <v>#REF!</v>
      </c>
      <c r="S603" s="15"/>
      <c r="T603" s="15"/>
      <c r="U603" s="15"/>
      <c r="V603" s="15"/>
      <c r="W603" s="14"/>
      <c r="X603" s="14"/>
    </row>
    <row r="604" customFormat="false" ht="15" hidden="false" customHeight="false" outlineLevel="0" collapsed="false">
      <c r="B604" s="0" t="n">
        <v>59</v>
      </c>
      <c r="C604" s="0" t="n">
        <v>1</v>
      </c>
      <c r="D604" s="0" t="n">
        <f aca="false">(B604-1)*5+C604</f>
        <v>291</v>
      </c>
      <c r="E604" s="0" t="s">
        <v>44</v>
      </c>
      <c r="F604" s="14" t="e">
        <f aca="false">(INDEX(choosen!$D$13:$P$317,$D604,F$80)*$G$1+INDEX(choosen!$T$13:$AF$317,$D604,F$80)*$H$1+INDEX(choosen!$AJ$13:$AV$317,$D604,F$80)*$I$1+INDEX(choosen!$AZ$13:$BL$317,$D604,F$80)*$J$1)/$K$1</f>
        <v>#REF!</v>
      </c>
      <c r="G604" s="14" t="e">
        <f aca="false">(INDEX(choosen!$D$13:$P$317,$D604,G$80)*$G$1+INDEX(choosen!$T$13:$AF$317,$D604,G$80)*$H$1+INDEX(choosen!$AJ$13:$AV$317,$D604,G$80)*$I$1+INDEX(choosen!$AZ$13:$BL$317,$D604,G$80)*$J$1)/$K$1</f>
        <v>#REF!</v>
      </c>
      <c r="H604" s="14" t="e">
        <f aca="false">(INDEX(choosen!$D$13:$P$317,$D604,H$80)*$G$1+INDEX(choosen!$T$13:$AF$317,$D604,H$80)*$H$1+INDEX(choosen!$AJ$13:$AV$317,$D604,H$80)*$I$1+INDEX(choosen!$AZ$13:$BL$317,$D604,H$80)*$J$1)/$K$1</f>
        <v>#REF!</v>
      </c>
      <c r="I604" s="14" t="e">
        <f aca="false">(INDEX(choosen!$D$13:$P$317,$D604,I$80)*$G$1+INDEX(choosen!$T$13:$AF$317,$D604,I$80)*$H$1+INDEX(choosen!$AJ$13:$AV$317,$D604,I$80)*$I$1+INDEX(choosen!$AZ$13:$BL$317,$D604,I$80)*$J$1)/$K$1</f>
        <v>#REF!</v>
      </c>
      <c r="J604" s="14" t="e">
        <f aca="false">(INDEX(choosen!$D$13:$P$317,$D604,J$80)*$G$1+INDEX(choosen!$T$13:$AF$317,$D604,J$80)*$H$1+INDEX(choosen!$AJ$13:$AV$317,$D604,J$80)*$I$1+INDEX(choosen!$AZ$13:$BL$317,$D604,J$80)*$J$1)/$K$1</f>
        <v>#REF!</v>
      </c>
      <c r="K604" s="14" t="e">
        <f aca="false">(INDEX(choosen!$D$13:$P$317,$D604,K$80)*$G$1+INDEX(choosen!$T$13:$AF$317,$D604,K$80)*$H$1+INDEX(choosen!$AJ$13:$AV$317,$D604,K$80)*$I$1+INDEX(choosen!$AZ$13:$BL$317,$D604,K$80)*$J$1)/$K$1</f>
        <v>#REF!</v>
      </c>
      <c r="L604" s="14" t="e">
        <f aca="false">(INDEX(choosen!$D$13:$P$317,$D604,L$80)*$G$1+INDEX(choosen!$T$13:$AF$317,$D604,L$80)*$H$1+INDEX(choosen!$AJ$13:$AV$317,$D604,L$80)*$I$1+INDEX(choosen!$AZ$13:$BL$317,$D604,L$80)*$J$1)/$K$1</f>
        <v>#REF!</v>
      </c>
      <c r="M604" s="14" t="e">
        <f aca="false">(INDEX(choosen!$D$13:$P$317,$D604,M$80)*$G$1+INDEX(choosen!$T$13:$AF$317,$D604,M$80)*$H$1+INDEX(choosen!$AJ$13:$AV$317,$D604,M$80)*$I$1+INDEX(choosen!$AZ$13:$BL$317,$D604,M$80)*$J$1)/$K$1</f>
        <v>#REF!</v>
      </c>
      <c r="N604" s="14" t="e">
        <f aca="false">(INDEX(choosen!$D$13:$P$317,$D604,N$80)*$G$1+INDEX(choosen!$T$13:$AF$317,$D604,N$80)*$H$1+INDEX(choosen!$AJ$13:$AV$317,$D604,N$80)*$I$1+INDEX(choosen!$AZ$13:$BL$317,$D604,N$80)*$J$1)/$K$1</f>
        <v>#REF!</v>
      </c>
      <c r="O604" s="14" t="e">
        <f aca="false">(INDEX(choosen!$D$13:$P$317,$D604,O$80)*$G$1+INDEX(choosen!$T$13:$AF$317,$D604,O$80)*$H$1+INDEX(choosen!$AJ$13:$AV$317,$D604,O$80)*$I$1+INDEX(choosen!$AZ$13:$BL$317,$D604,O$80)*$J$1)/$K$1</f>
        <v>#REF!</v>
      </c>
      <c r="P604" s="14" t="e">
        <f aca="false">(INDEX(choosen!$D$13:$P$317,$D604,P$80)*$G$1+INDEX(choosen!$T$13:$AF$317,$D604,P$80)*$H$1+INDEX(choosen!$AJ$13:$AV$317,$D604,P$80)*$I$1+INDEX(choosen!$AZ$13:$BL$317,$D604,P$80)*$J$1)/$K$1</f>
        <v>#REF!</v>
      </c>
      <c r="Q604" s="14" t="e">
        <f aca="false">(INDEX(choosen!$D$13:$P$317,$D604,Q$80)*$G$1+INDEX(choosen!$T$13:$AF$317,$D604,Q$80)*$H$1+INDEX(choosen!$AJ$13:$AV$317,$D604,Q$80)*$I$1+INDEX(choosen!$AZ$13:$BL$317,$D604,Q$80)*$J$1)/$K$1</f>
        <v>#REF!</v>
      </c>
      <c r="R604" s="17" t="e">
        <f aca="false">(INDEX(choosen!$D$13:$P$317,$D604,R$80)*$G$1+INDEX(choosen!$T$13:$AF$317,$D604,R$80)*$H$1+INDEX(choosen!$AJ$13:$AV$317,$D604,R$80)*$I$1+INDEX(choosen!$AZ$13:$BL$317,$D604,R$80)*$J$1)/$K$1</f>
        <v>#REF!</v>
      </c>
      <c r="S604" s="15"/>
      <c r="T604" s="15"/>
      <c r="U604" s="15"/>
      <c r="V604" s="15"/>
      <c r="W604" s="14"/>
      <c r="X604" s="14"/>
    </row>
    <row r="605" customFormat="false" ht="15" hidden="false" customHeight="false" outlineLevel="0" collapsed="false">
      <c r="B605" s="0" t="n">
        <v>59</v>
      </c>
      <c r="C605" s="0" t="n">
        <v>1</v>
      </c>
      <c r="D605" s="0" t="n">
        <f aca="false">(B605-1)*5+C605</f>
        <v>291</v>
      </c>
      <c r="E605" s="0" t="s">
        <v>45</v>
      </c>
      <c r="F605" s="14" t="e">
        <f aca="false">MAX(INDEX(choosen!$D$13:$P$317,$D603,F$80)-NOT($G$1)*999999,INDEX(choosen!$T$13:$AF$317,$D603,F$80)-NOT($H$1)*999999,INDEX(choosen!$AJ$13:$AV$317,$D603,F$80)-NOT($I$1)*999999,INDEX(choosen!$AZ$13:$BL$317,$D603,F$80)-NOT($J$1)*999999)</f>
        <v>#REF!</v>
      </c>
      <c r="G605" s="14" t="e">
        <f aca="false">MAX(INDEX(choosen!$D$13:$P$317,$D603,G$80)-NOT($G$1)*999999,INDEX(choosen!$T$13:$AF$317,$D603,G$80)-NOT($H$1)*999999,INDEX(choosen!$AJ$13:$AV$317,$D603,G$80)-NOT($I$1)*999999,INDEX(choosen!$AZ$13:$BL$317,$D603,G$80)-NOT($J$1)*999999)</f>
        <v>#REF!</v>
      </c>
      <c r="H605" s="14" t="e">
        <f aca="false">MAX(INDEX(choosen!$D$13:$P$317,$D603,H$80)-NOT($G$1)*999999,INDEX(choosen!$T$13:$AF$317,$D603,H$80)-NOT($H$1)*999999,INDEX(choosen!$AJ$13:$AV$317,$D603,H$80)-NOT($I$1)*999999,INDEX(choosen!$AZ$13:$BL$317,$D603,H$80)-NOT($J$1)*999999)</f>
        <v>#REF!</v>
      </c>
      <c r="I605" s="14" t="e">
        <f aca="false">MAX(INDEX(choosen!$D$13:$P$317,$D603,I$80)-NOT($G$1)*999999,INDEX(choosen!$T$13:$AF$317,$D603,I$80)-NOT($H$1)*999999,INDEX(choosen!$AJ$13:$AV$317,$D603,I$80)-NOT($I$1)*999999,INDEX(choosen!$AZ$13:$BL$317,$D603,I$80)-NOT($J$1)*999999)</f>
        <v>#REF!</v>
      </c>
      <c r="J605" s="14" t="e">
        <f aca="false">MAX(INDEX(choosen!$D$13:$P$317,$D603,J$80)-NOT($G$1)*999999,INDEX(choosen!$T$13:$AF$317,$D603,J$80)-NOT($H$1)*999999,INDEX(choosen!$AJ$13:$AV$317,$D603,J$80)-NOT($I$1)*999999,INDEX(choosen!$AZ$13:$BL$317,$D603,J$80)-NOT($J$1)*999999)</f>
        <v>#REF!</v>
      </c>
      <c r="K605" s="14" t="e">
        <f aca="false">MAX(INDEX(choosen!$D$13:$P$317,$D603,K$80)-NOT($G$1)*999999,INDEX(choosen!$T$13:$AF$317,$D603,K$80)-NOT($H$1)*999999,INDEX(choosen!$AJ$13:$AV$317,$D603,K$80)-NOT($I$1)*999999,INDEX(choosen!$AZ$13:$BL$317,$D603,K$80)-NOT($J$1)*999999)</f>
        <v>#REF!</v>
      </c>
      <c r="L605" s="14" t="e">
        <f aca="false">MAX(INDEX(choosen!$D$13:$P$317,$D603,L$80)-NOT($G$1)*999999,INDEX(choosen!$T$13:$AF$317,$D603,L$80)-NOT($H$1)*999999,INDEX(choosen!$AJ$13:$AV$317,$D603,L$80)-NOT($I$1)*999999,INDEX(choosen!$AZ$13:$BL$317,$D603,L$80)-NOT($J$1)*999999)</f>
        <v>#REF!</v>
      </c>
      <c r="M605" s="14" t="e">
        <f aca="false">MAX(INDEX(choosen!$D$13:$P$317,$D603,M$80)-NOT($G$1)*999999,INDEX(choosen!$T$13:$AF$317,$D603,M$80)-NOT($H$1)*999999,INDEX(choosen!$AJ$13:$AV$317,$D603,M$80)-NOT($I$1)*999999,INDEX(choosen!$AZ$13:$BL$317,$D603,M$80)-NOT($J$1)*999999)</f>
        <v>#REF!</v>
      </c>
      <c r="N605" s="14" t="e">
        <f aca="false">MAX(INDEX(choosen!$D$13:$P$317,$D603,N$80)-NOT($G$1)*999999,INDEX(choosen!$T$13:$AF$317,$D603,N$80)-NOT($H$1)*999999,INDEX(choosen!$AJ$13:$AV$317,$D603,N$80)-NOT($I$1)*999999,INDEX(choosen!$AZ$13:$BL$317,$D603,N$80)-NOT($J$1)*999999)</f>
        <v>#REF!</v>
      </c>
      <c r="O605" s="14" t="e">
        <f aca="false">MAX(INDEX(choosen!$D$13:$P$317,$D603,O$80)-NOT($G$1)*999999,INDEX(choosen!$T$13:$AF$317,$D603,O$80)-NOT($H$1)*999999,INDEX(choosen!$AJ$13:$AV$317,$D603,O$80)-NOT($I$1)*999999,INDEX(choosen!$AZ$13:$BL$317,$D603,O$80)-NOT($J$1)*999999)</f>
        <v>#REF!</v>
      </c>
      <c r="P605" s="14" t="e">
        <f aca="false">MAX(INDEX(choosen!$D$13:$P$317,$D603,P$80)-NOT($G$1)*999999,INDEX(choosen!$T$13:$AF$317,$D603,P$80)-NOT($H$1)*999999,INDEX(choosen!$AJ$13:$AV$317,$D603,P$80)-NOT($I$1)*999999,INDEX(choosen!$AZ$13:$BL$317,$D603,P$80)-NOT($J$1)*999999)</f>
        <v>#REF!</v>
      </c>
      <c r="Q605" s="14" t="e">
        <f aca="false">MAX(INDEX(choosen!$D$13:$P$317,$D603,Q$80)-NOT($G$1)*999999,INDEX(choosen!$T$13:$AF$317,$D603,Q$80)-NOT($H$1)*999999,INDEX(choosen!$AJ$13:$AV$317,$D603,Q$80)-NOT($I$1)*999999,INDEX(choosen!$AZ$13:$BL$317,$D603,Q$80)-NOT($J$1)*999999)</f>
        <v>#REF!</v>
      </c>
      <c r="R605" s="17" t="e">
        <f aca="false">MAX(INDEX(choosen!$D$13:$P$317,$D603,R$80)-NOT($G$1)*999999,INDEX(choosen!$T$13:$AF$317,$D603,R$80)-NOT($H$1)*999999,INDEX(choosen!$AJ$13:$AV$317,$D603,R$80)-NOT($I$1)*999999,INDEX(choosen!$AZ$13:$BL$317,$D603,R$80)-NOT($J$1)*999999)</f>
        <v>#REF!</v>
      </c>
      <c r="S605" s="15"/>
      <c r="T605" s="15"/>
      <c r="U605" s="15"/>
      <c r="V605" s="15"/>
      <c r="W605" s="14"/>
      <c r="X605" s="14"/>
    </row>
    <row r="606" customFormat="false" ht="15" hidden="false" customHeight="false" outlineLevel="0" collapsed="false">
      <c r="B606" s="0" t="n">
        <v>59</v>
      </c>
      <c r="C606" s="0" t="n">
        <v>3</v>
      </c>
      <c r="D606" s="0" t="n">
        <f aca="false">(B606-1)*5+C606</f>
        <v>293</v>
      </c>
      <c r="E606" s="0" t="s">
        <v>46</v>
      </c>
      <c r="F606" s="14" t="e">
        <f aca="false">MIN(INDEX(choosen!$D$13:$P$317,$D606,F$80)+NOT($G$1)*999999,INDEX(choosen!$T$13:$AF$317,$D606,F$80)+NOT($H$1)*999999,INDEX(choosen!$AJ$13:$AV$317,$D606,F$80)+NOT($I$1)*999999,INDEX(choosen!$AZ$13:$BL$317,$D606,F$80)+NOT($J$1)*999999)</f>
        <v>#REF!</v>
      </c>
      <c r="G606" s="14" t="e">
        <f aca="false">MIN(INDEX(choosen!$D$13:$P$317,$D606,G$80)+NOT($G$1)*999999,INDEX(choosen!$T$13:$AF$317,$D606,G$80)+NOT($H$1)*999999,INDEX(choosen!$AJ$13:$AV$317,$D606,G$80)+NOT($I$1)*999999,INDEX(choosen!$AZ$13:$BL$317,$D606,G$80)+NOT($J$1)*999999)</f>
        <v>#REF!</v>
      </c>
      <c r="H606" s="14" t="e">
        <f aca="false">MIN(INDEX(choosen!$D$13:$P$317,$D606,H$80)+NOT($G$1)*999999,INDEX(choosen!$T$13:$AF$317,$D606,H$80)+NOT($H$1)*999999,INDEX(choosen!$AJ$13:$AV$317,$D606,H$80)+NOT($I$1)*999999,INDEX(choosen!$AZ$13:$BL$317,$D606,H$80)+NOT($J$1)*999999)</f>
        <v>#REF!</v>
      </c>
      <c r="I606" s="14" t="e">
        <f aca="false">MIN(INDEX(choosen!$D$13:$P$317,$D606,I$80)+NOT($G$1)*999999,INDEX(choosen!$T$13:$AF$317,$D606,I$80)+NOT($H$1)*999999,INDEX(choosen!$AJ$13:$AV$317,$D606,I$80)+NOT($I$1)*999999,INDEX(choosen!$AZ$13:$BL$317,$D606,I$80)+NOT($J$1)*999999)</f>
        <v>#REF!</v>
      </c>
      <c r="J606" s="14" t="e">
        <f aca="false">MIN(INDEX(choosen!$D$13:$P$317,$D606,J$80)+NOT($G$1)*999999,INDEX(choosen!$T$13:$AF$317,$D606,J$80)+NOT($H$1)*999999,INDEX(choosen!$AJ$13:$AV$317,$D606,J$80)+NOT($I$1)*999999,INDEX(choosen!$AZ$13:$BL$317,$D606,J$80)+NOT($J$1)*999999)</f>
        <v>#REF!</v>
      </c>
      <c r="K606" s="14" t="e">
        <f aca="false">MIN(INDEX(choosen!$D$13:$P$317,$D606,K$80)+NOT($G$1)*999999,INDEX(choosen!$T$13:$AF$317,$D606,K$80)+NOT($H$1)*999999,INDEX(choosen!$AJ$13:$AV$317,$D606,K$80)+NOT($I$1)*999999,INDEX(choosen!$AZ$13:$BL$317,$D606,K$80)+NOT($J$1)*999999)</f>
        <v>#REF!</v>
      </c>
      <c r="L606" s="14" t="e">
        <f aca="false">MIN(INDEX(choosen!$D$13:$P$317,$D606,L$80)+NOT($G$1)*999999,INDEX(choosen!$T$13:$AF$317,$D606,L$80)+NOT($H$1)*999999,INDEX(choosen!$AJ$13:$AV$317,$D606,L$80)+NOT($I$1)*999999,INDEX(choosen!$AZ$13:$BL$317,$D606,L$80)+NOT($J$1)*999999)</f>
        <v>#REF!</v>
      </c>
      <c r="M606" s="14" t="e">
        <f aca="false">MIN(INDEX(choosen!$D$13:$P$317,$D606,M$80)+NOT($G$1)*999999,INDEX(choosen!$T$13:$AF$317,$D606,M$80)+NOT($H$1)*999999,INDEX(choosen!$AJ$13:$AV$317,$D606,M$80)+NOT($I$1)*999999,INDEX(choosen!$AZ$13:$BL$317,$D606,M$80)+NOT($J$1)*999999)</f>
        <v>#REF!</v>
      </c>
      <c r="N606" s="14" t="e">
        <f aca="false">MIN(INDEX(choosen!$D$13:$P$317,$D606,N$80)+NOT($G$1)*999999,INDEX(choosen!$T$13:$AF$317,$D606,N$80)+NOT($H$1)*999999,INDEX(choosen!$AJ$13:$AV$317,$D606,N$80)+NOT($I$1)*999999,INDEX(choosen!$AZ$13:$BL$317,$D606,N$80)+NOT($J$1)*999999)</f>
        <v>#REF!</v>
      </c>
      <c r="O606" s="14" t="e">
        <f aca="false">MIN(INDEX(choosen!$D$13:$P$317,$D606,O$80)+NOT($G$1)*999999,INDEX(choosen!$T$13:$AF$317,$D606,O$80)+NOT($H$1)*999999,INDEX(choosen!$AJ$13:$AV$317,$D606,O$80)+NOT($I$1)*999999,INDEX(choosen!$AZ$13:$BL$317,$D606,O$80)+NOT($J$1)*999999)</f>
        <v>#REF!</v>
      </c>
      <c r="P606" s="14" t="e">
        <f aca="false">MIN(INDEX(choosen!$D$13:$P$317,$D606,P$80)+NOT($G$1)*999999,INDEX(choosen!$T$13:$AF$317,$D606,P$80)+NOT($H$1)*999999,INDEX(choosen!$AJ$13:$AV$317,$D606,P$80)+NOT($I$1)*999999,INDEX(choosen!$AZ$13:$BL$317,$D606,P$80)+NOT($J$1)*999999)</f>
        <v>#REF!</v>
      </c>
      <c r="Q606" s="14" t="e">
        <f aca="false">MIN(INDEX(choosen!$D$13:$P$317,$D606,Q$80)+NOT($G$1)*999999,INDEX(choosen!$T$13:$AF$317,$D606,Q$80)+NOT($H$1)*999999,INDEX(choosen!$AJ$13:$AV$317,$D606,Q$80)+NOT($I$1)*999999,INDEX(choosen!$AZ$13:$BL$317,$D606,Q$80)+NOT($J$1)*999999)</f>
        <v>#REF!</v>
      </c>
      <c r="R606" s="17" t="e">
        <f aca="false">MIN(INDEX(choosen!$D$13:$P$317,$D606,R$80)+NOT($G$1)*999999,INDEX(choosen!$T$13:$AF$317,$D606,R$80)+NOT($H$1)*999999,INDEX(choosen!$AJ$13:$AV$317,$D606,R$80)+NOT($I$1)*999999,INDEX(choosen!$AZ$13:$BL$317,$D606,R$80)+NOT($J$1)*999999)</f>
        <v>#REF!</v>
      </c>
      <c r="S606" s="15"/>
      <c r="T606" s="15"/>
      <c r="U606" s="15"/>
      <c r="V606" s="15"/>
      <c r="W606" s="14"/>
      <c r="X606" s="14"/>
    </row>
    <row r="607" customFormat="false" ht="15" hidden="false" customHeight="false" outlineLevel="0" collapsed="false">
      <c r="B607" s="0" t="n">
        <v>59</v>
      </c>
      <c r="C607" s="0" t="n">
        <v>3</v>
      </c>
      <c r="D607" s="0" t="n">
        <f aca="false">(B607-1)*5+C607</f>
        <v>293</v>
      </c>
      <c r="E607" s="0" t="s">
        <v>47</v>
      </c>
      <c r="F607" s="14" t="e">
        <f aca="false">(INDEX(choosen!$D$13:$P$317,$D607,F$80)*$G$1+INDEX(choosen!$T$13:$AF$317,$D607,F$80)*$H$1+INDEX(choosen!$AJ$13:$AV$317,$D607,F$80)*$I$1+INDEX(choosen!$AZ$13:$BL$317,$D607,F$80)*$J$1)/$K$1</f>
        <v>#REF!</v>
      </c>
      <c r="G607" s="14" t="e">
        <f aca="false">(INDEX(choosen!$D$13:$P$317,$D607,G$80)*$G$1+INDEX(choosen!$T$13:$AF$317,$D607,G$80)*$H$1+INDEX(choosen!$AJ$13:$AV$317,$D607,G$80)*$I$1+INDEX(choosen!$AZ$13:$BL$317,$D607,G$80)*$J$1)/$K$1</f>
        <v>#REF!</v>
      </c>
      <c r="H607" s="14" t="e">
        <f aca="false">(INDEX(choosen!$D$13:$P$317,$D607,H$80)*$G$1+INDEX(choosen!$T$13:$AF$317,$D607,H$80)*$H$1+INDEX(choosen!$AJ$13:$AV$317,$D607,H$80)*$I$1+INDEX(choosen!$AZ$13:$BL$317,$D607,H$80)*$J$1)/$K$1</f>
        <v>#REF!</v>
      </c>
      <c r="I607" s="14" t="e">
        <f aca="false">(INDEX(choosen!$D$13:$P$317,$D607,I$80)*$G$1+INDEX(choosen!$T$13:$AF$317,$D607,I$80)*$H$1+INDEX(choosen!$AJ$13:$AV$317,$D607,I$80)*$I$1+INDEX(choosen!$AZ$13:$BL$317,$D607,I$80)*$J$1)/$K$1</f>
        <v>#REF!</v>
      </c>
      <c r="J607" s="14" t="e">
        <f aca="false">(INDEX(choosen!$D$13:$P$317,$D607,J$80)*$G$1+INDEX(choosen!$T$13:$AF$317,$D607,J$80)*$H$1+INDEX(choosen!$AJ$13:$AV$317,$D607,J$80)*$I$1+INDEX(choosen!$AZ$13:$BL$317,$D607,J$80)*$J$1)/$K$1</f>
        <v>#REF!</v>
      </c>
      <c r="K607" s="14" t="e">
        <f aca="false">(INDEX(choosen!$D$13:$P$317,$D607,K$80)*$G$1+INDEX(choosen!$T$13:$AF$317,$D607,K$80)*$H$1+INDEX(choosen!$AJ$13:$AV$317,$D607,K$80)*$I$1+INDEX(choosen!$AZ$13:$BL$317,$D607,K$80)*$J$1)/$K$1</f>
        <v>#REF!</v>
      </c>
      <c r="L607" s="14" t="e">
        <f aca="false">(INDEX(choosen!$D$13:$P$317,$D607,L$80)*$G$1+INDEX(choosen!$T$13:$AF$317,$D607,L$80)*$H$1+INDEX(choosen!$AJ$13:$AV$317,$D607,L$80)*$I$1+INDEX(choosen!$AZ$13:$BL$317,$D607,L$80)*$J$1)/$K$1</f>
        <v>#REF!</v>
      </c>
      <c r="M607" s="14" t="e">
        <f aca="false">(INDEX(choosen!$D$13:$P$317,$D607,M$80)*$G$1+INDEX(choosen!$T$13:$AF$317,$D607,M$80)*$H$1+INDEX(choosen!$AJ$13:$AV$317,$D607,M$80)*$I$1+INDEX(choosen!$AZ$13:$BL$317,$D607,M$80)*$J$1)/$K$1</f>
        <v>#REF!</v>
      </c>
      <c r="N607" s="14" t="e">
        <f aca="false">(INDEX(choosen!$D$13:$P$317,$D607,N$80)*$G$1+INDEX(choosen!$T$13:$AF$317,$D607,N$80)*$H$1+INDEX(choosen!$AJ$13:$AV$317,$D607,N$80)*$I$1+INDEX(choosen!$AZ$13:$BL$317,$D607,N$80)*$J$1)/$K$1</f>
        <v>#REF!</v>
      </c>
      <c r="O607" s="14" t="e">
        <f aca="false">(INDEX(choosen!$D$13:$P$317,$D607,O$80)*$G$1+INDEX(choosen!$T$13:$AF$317,$D607,O$80)*$H$1+INDEX(choosen!$AJ$13:$AV$317,$D607,O$80)*$I$1+INDEX(choosen!$AZ$13:$BL$317,$D607,O$80)*$J$1)/$K$1</f>
        <v>#REF!</v>
      </c>
      <c r="P607" s="14" t="e">
        <f aca="false">(INDEX(choosen!$D$13:$P$317,$D607,P$80)*$G$1+INDEX(choosen!$T$13:$AF$317,$D607,P$80)*$H$1+INDEX(choosen!$AJ$13:$AV$317,$D607,P$80)*$I$1+INDEX(choosen!$AZ$13:$BL$317,$D607,P$80)*$J$1)/$K$1</f>
        <v>#REF!</v>
      </c>
      <c r="Q607" s="14" t="e">
        <f aca="false">(INDEX(choosen!$D$13:$P$317,$D607,Q$80)*$G$1+INDEX(choosen!$T$13:$AF$317,$D607,Q$80)*$H$1+INDEX(choosen!$AJ$13:$AV$317,$D607,Q$80)*$I$1+INDEX(choosen!$AZ$13:$BL$317,$D607,Q$80)*$J$1)/$K$1</f>
        <v>#REF!</v>
      </c>
      <c r="R607" s="17" t="e">
        <f aca="false">(INDEX(choosen!$D$13:$P$317,$D607,R$80)*$G$1+INDEX(choosen!$T$13:$AF$317,$D607,R$80)*$H$1+INDEX(choosen!$AJ$13:$AV$317,$D607,R$80)*$I$1+INDEX(choosen!$AZ$13:$BL$317,$D607,R$80)*$J$1)/$K$1</f>
        <v>#REF!</v>
      </c>
      <c r="S607" s="15"/>
      <c r="T607" s="15"/>
      <c r="U607" s="15"/>
      <c r="V607" s="15"/>
      <c r="W607" s="14"/>
      <c r="X607" s="14"/>
    </row>
    <row r="608" customFormat="false" ht="15" hidden="false" customHeight="false" outlineLevel="0" collapsed="false">
      <c r="B608" s="0" t="n">
        <v>59</v>
      </c>
      <c r="C608" s="0" t="n">
        <v>3</v>
      </c>
      <c r="D608" s="0" t="n">
        <f aca="false">(B608-1)*5+C608</f>
        <v>293</v>
      </c>
      <c r="E608" s="0" t="s">
        <v>48</v>
      </c>
      <c r="F608" s="14" t="e">
        <f aca="false">MAX(INDEX(choosen!$D$13:$P$317,$D606,F$80)-NOT($G$1)*999999,INDEX(choosen!$T$13:$AF$317,$D606,F$80)-NOT($H$1)*999999,INDEX(choosen!$AJ$13:$AV$317,$D606,F$80)-NOT($I$1)*999999,INDEX(choosen!$AZ$13:$BL$317,$D606,F$80)-NOT($J$1)*999999)</f>
        <v>#REF!</v>
      </c>
      <c r="G608" s="14" t="e">
        <f aca="false">MAX(INDEX(choosen!$D$13:$P$317,$D606,G$80)-NOT($G$1)*999999,INDEX(choosen!$T$13:$AF$317,$D606,G$80)-NOT($H$1)*999999,INDEX(choosen!$AJ$13:$AV$317,$D606,G$80)-NOT($I$1)*999999,INDEX(choosen!$AZ$13:$BL$317,$D606,G$80)-NOT($J$1)*999999)</f>
        <v>#REF!</v>
      </c>
      <c r="H608" s="14" t="e">
        <f aca="false">MAX(INDEX(choosen!$D$13:$P$317,$D606,H$80)-NOT($G$1)*999999,INDEX(choosen!$T$13:$AF$317,$D606,H$80)-NOT($H$1)*999999,INDEX(choosen!$AJ$13:$AV$317,$D606,H$80)-NOT($I$1)*999999,INDEX(choosen!$AZ$13:$BL$317,$D606,H$80)-NOT($J$1)*999999)</f>
        <v>#REF!</v>
      </c>
      <c r="I608" s="14" t="e">
        <f aca="false">MAX(INDEX(choosen!$D$13:$P$317,$D606,I$80)-NOT($G$1)*999999,INDEX(choosen!$T$13:$AF$317,$D606,I$80)-NOT($H$1)*999999,INDEX(choosen!$AJ$13:$AV$317,$D606,I$80)-NOT($I$1)*999999,INDEX(choosen!$AZ$13:$BL$317,$D606,I$80)-NOT($J$1)*999999)</f>
        <v>#REF!</v>
      </c>
      <c r="J608" s="14" t="e">
        <f aca="false">MAX(INDEX(choosen!$D$13:$P$317,$D606,J$80)-NOT($G$1)*999999,INDEX(choosen!$T$13:$AF$317,$D606,J$80)-NOT($H$1)*999999,INDEX(choosen!$AJ$13:$AV$317,$D606,J$80)-NOT($I$1)*999999,INDEX(choosen!$AZ$13:$BL$317,$D606,J$80)-NOT($J$1)*999999)</f>
        <v>#REF!</v>
      </c>
      <c r="K608" s="14" t="e">
        <f aca="false">MAX(INDEX(choosen!$D$13:$P$317,$D606,K$80)-NOT($G$1)*999999,INDEX(choosen!$T$13:$AF$317,$D606,K$80)-NOT($H$1)*999999,INDEX(choosen!$AJ$13:$AV$317,$D606,K$80)-NOT($I$1)*999999,INDEX(choosen!$AZ$13:$BL$317,$D606,K$80)-NOT($J$1)*999999)</f>
        <v>#REF!</v>
      </c>
      <c r="L608" s="14" t="e">
        <f aca="false">MAX(INDEX(choosen!$D$13:$P$317,$D606,L$80)-NOT($G$1)*999999,INDEX(choosen!$T$13:$AF$317,$D606,L$80)-NOT($H$1)*999999,INDEX(choosen!$AJ$13:$AV$317,$D606,L$80)-NOT($I$1)*999999,INDEX(choosen!$AZ$13:$BL$317,$D606,L$80)-NOT($J$1)*999999)</f>
        <v>#REF!</v>
      </c>
      <c r="M608" s="14" t="e">
        <f aca="false">MAX(INDEX(choosen!$D$13:$P$317,$D606,M$80)-NOT($G$1)*999999,INDEX(choosen!$T$13:$AF$317,$D606,M$80)-NOT($H$1)*999999,INDEX(choosen!$AJ$13:$AV$317,$D606,M$80)-NOT($I$1)*999999,INDEX(choosen!$AZ$13:$BL$317,$D606,M$80)-NOT($J$1)*999999)</f>
        <v>#REF!</v>
      </c>
      <c r="N608" s="14" t="e">
        <f aca="false">MAX(INDEX(choosen!$D$13:$P$317,$D606,N$80)-NOT($G$1)*999999,INDEX(choosen!$T$13:$AF$317,$D606,N$80)-NOT($H$1)*999999,INDEX(choosen!$AJ$13:$AV$317,$D606,N$80)-NOT($I$1)*999999,INDEX(choosen!$AZ$13:$BL$317,$D606,N$80)-NOT($J$1)*999999)</f>
        <v>#REF!</v>
      </c>
      <c r="O608" s="14" t="e">
        <f aca="false">MAX(INDEX(choosen!$D$13:$P$317,$D606,O$80)-NOT($G$1)*999999,INDEX(choosen!$T$13:$AF$317,$D606,O$80)-NOT($H$1)*999999,INDEX(choosen!$AJ$13:$AV$317,$D606,O$80)-NOT($I$1)*999999,INDEX(choosen!$AZ$13:$BL$317,$D606,O$80)-NOT($J$1)*999999)</f>
        <v>#REF!</v>
      </c>
      <c r="P608" s="14" t="e">
        <f aca="false">MAX(INDEX(choosen!$D$13:$P$317,$D606,P$80)-NOT($G$1)*999999,INDEX(choosen!$T$13:$AF$317,$D606,P$80)-NOT($H$1)*999999,INDEX(choosen!$AJ$13:$AV$317,$D606,P$80)-NOT($I$1)*999999,INDEX(choosen!$AZ$13:$BL$317,$D606,P$80)-NOT($J$1)*999999)</f>
        <v>#REF!</v>
      </c>
      <c r="Q608" s="14" t="e">
        <f aca="false">MAX(INDEX(choosen!$D$13:$P$317,$D606,Q$80)-NOT($G$1)*999999,INDEX(choosen!$T$13:$AF$317,$D606,Q$80)-NOT($H$1)*999999,INDEX(choosen!$AJ$13:$AV$317,$D606,Q$80)-NOT($I$1)*999999,INDEX(choosen!$AZ$13:$BL$317,$D606,Q$80)-NOT($J$1)*999999)</f>
        <v>#REF!</v>
      </c>
      <c r="R608" s="17" t="e">
        <f aca="false">MAX(INDEX(choosen!$D$13:$P$317,$D606,R$80)-NOT($G$1)*999999,INDEX(choosen!$T$13:$AF$317,$D606,R$80)-NOT($H$1)*999999,INDEX(choosen!$AJ$13:$AV$317,$D606,R$80)-NOT($I$1)*999999,INDEX(choosen!$AZ$13:$BL$317,$D606,R$80)-NOT($J$1)*999999)</f>
        <v>#REF!</v>
      </c>
      <c r="S608" s="15"/>
      <c r="T608" s="15"/>
      <c r="U608" s="15"/>
      <c r="V608" s="15"/>
      <c r="W608" s="14"/>
      <c r="X608" s="14"/>
    </row>
    <row r="609" customFormat="false" ht="15" hidden="false" customHeight="false" outlineLevel="0" collapsed="false">
      <c r="B609" s="0" t="n">
        <v>59</v>
      </c>
      <c r="C609" s="0" t="n">
        <v>5</v>
      </c>
      <c r="D609" s="0" t="n">
        <f aca="false">(B609-1)*5+C609</f>
        <v>295</v>
      </c>
      <c r="E609" s="0" t="s">
        <v>49</v>
      </c>
      <c r="F609" s="14" t="e">
        <f aca="false">MIN(INDEX(choosen!$D$13:$P$317,$D609,F$80)+NOT($G$1)*999999,INDEX(choosen!$T$13:$AF$317,$D609,F$80)+NOT($H$1)*999999,INDEX(choosen!$AJ$13:$AV$317,$D609,F$80)+NOT($I$1)*999999,INDEX(choosen!$AZ$13:$BL$317,$D609,F$80)+NOT($J$1)*999999)</f>
        <v>#REF!</v>
      </c>
      <c r="G609" s="14" t="e">
        <f aca="false">MIN(INDEX(choosen!$D$13:$P$317,$D609,G$80)+NOT($G$1)*999999,INDEX(choosen!$T$13:$AF$317,$D609,G$80)+NOT($H$1)*999999,INDEX(choosen!$AJ$13:$AV$317,$D609,G$80)+NOT($I$1)*999999,INDEX(choosen!$AZ$13:$BL$317,$D609,G$80)+NOT($J$1)*999999)</f>
        <v>#REF!</v>
      </c>
      <c r="H609" s="14" t="e">
        <f aca="false">MIN(INDEX(choosen!$D$13:$P$317,$D609,H$80)+NOT($G$1)*999999,INDEX(choosen!$T$13:$AF$317,$D609,H$80)+NOT($H$1)*999999,INDEX(choosen!$AJ$13:$AV$317,$D609,H$80)+NOT($I$1)*999999,INDEX(choosen!$AZ$13:$BL$317,$D609,H$80)+NOT($J$1)*999999)</f>
        <v>#REF!</v>
      </c>
      <c r="I609" s="14" t="e">
        <f aca="false">MIN(INDEX(choosen!$D$13:$P$317,$D609,I$80)+NOT($G$1)*999999,INDEX(choosen!$T$13:$AF$317,$D609,I$80)+NOT($H$1)*999999,INDEX(choosen!$AJ$13:$AV$317,$D609,I$80)+NOT($I$1)*999999,INDEX(choosen!$AZ$13:$BL$317,$D609,I$80)+NOT($J$1)*999999)</f>
        <v>#REF!</v>
      </c>
      <c r="J609" s="14" t="e">
        <f aca="false">MIN(INDEX(choosen!$D$13:$P$317,$D609,J$80)+NOT($G$1)*999999,INDEX(choosen!$T$13:$AF$317,$D609,J$80)+NOT($H$1)*999999,INDEX(choosen!$AJ$13:$AV$317,$D609,J$80)+NOT($I$1)*999999,INDEX(choosen!$AZ$13:$BL$317,$D609,J$80)+NOT($J$1)*999999)</f>
        <v>#REF!</v>
      </c>
      <c r="K609" s="14" t="e">
        <f aca="false">MIN(INDEX(choosen!$D$13:$P$317,$D609,K$80)+NOT($G$1)*999999,INDEX(choosen!$T$13:$AF$317,$D609,K$80)+NOT($H$1)*999999,INDEX(choosen!$AJ$13:$AV$317,$D609,K$80)+NOT($I$1)*999999,INDEX(choosen!$AZ$13:$BL$317,$D609,K$80)+NOT($J$1)*999999)</f>
        <v>#REF!</v>
      </c>
      <c r="L609" s="14" t="e">
        <f aca="false">MIN(INDEX(choosen!$D$13:$P$317,$D609,L$80)+NOT($G$1)*999999,INDEX(choosen!$T$13:$AF$317,$D609,L$80)+NOT($H$1)*999999,INDEX(choosen!$AJ$13:$AV$317,$D609,L$80)+NOT($I$1)*999999,INDEX(choosen!$AZ$13:$BL$317,$D609,L$80)+NOT($J$1)*999999)</f>
        <v>#REF!</v>
      </c>
      <c r="M609" s="14" t="e">
        <f aca="false">MIN(INDEX(choosen!$D$13:$P$317,$D609,M$80)+NOT($G$1)*999999,INDEX(choosen!$T$13:$AF$317,$D609,M$80)+NOT($H$1)*999999,INDEX(choosen!$AJ$13:$AV$317,$D609,M$80)+NOT($I$1)*999999,INDEX(choosen!$AZ$13:$BL$317,$D609,M$80)+NOT($J$1)*999999)</f>
        <v>#REF!</v>
      </c>
      <c r="N609" s="14" t="e">
        <f aca="false">MIN(INDEX(choosen!$D$13:$P$317,$D609,N$80)+NOT($G$1)*999999,INDEX(choosen!$T$13:$AF$317,$D609,N$80)+NOT($H$1)*999999,INDEX(choosen!$AJ$13:$AV$317,$D609,N$80)+NOT($I$1)*999999,INDEX(choosen!$AZ$13:$BL$317,$D609,N$80)+NOT($J$1)*999999)</f>
        <v>#REF!</v>
      </c>
      <c r="O609" s="14" t="e">
        <f aca="false">MIN(INDEX(choosen!$D$13:$P$317,$D609,O$80)+NOT($G$1)*999999,INDEX(choosen!$T$13:$AF$317,$D609,O$80)+NOT($H$1)*999999,INDEX(choosen!$AJ$13:$AV$317,$D609,O$80)+NOT($I$1)*999999,INDEX(choosen!$AZ$13:$BL$317,$D609,O$80)+NOT($J$1)*999999)</f>
        <v>#REF!</v>
      </c>
      <c r="P609" s="14" t="e">
        <f aca="false">MIN(INDEX(choosen!$D$13:$P$317,$D609,P$80)+NOT($G$1)*999999,INDEX(choosen!$T$13:$AF$317,$D609,P$80)+NOT($H$1)*999999,INDEX(choosen!$AJ$13:$AV$317,$D609,P$80)+NOT($I$1)*999999,INDEX(choosen!$AZ$13:$BL$317,$D609,P$80)+NOT($J$1)*999999)</f>
        <v>#REF!</v>
      </c>
      <c r="Q609" s="14" t="e">
        <f aca="false">MIN(INDEX(choosen!$D$13:$P$317,$D609,Q$80)+NOT($G$1)*999999,INDEX(choosen!$T$13:$AF$317,$D609,Q$80)+NOT($H$1)*999999,INDEX(choosen!$AJ$13:$AV$317,$D609,Q$80)+NOT($I$1)*999999,INDEX(choosen!$AZ$13:$BL$317,$D609,Q$80)+NOT($J$1)*999999)</f>
        <v>#REF!</v>
      </c>
      <c r="R609" s="17" t="e">
        <f aca="false">MIN(INDEX(choosen!$D$13:$P$317,$D609,R$80)+NOT($G$1)*999999,INDEX(choosen!$T$13:$AF$317,$D609,R$80)+NOT($H$1)*999999,INDEX(choosen!$AJ$13:$AV$317,$D609,R$80)+NOT($I$1)*999999,INDEX(choosen!$AZ$13:$BL$317,$D609,R$80)+NOT($J$1)*999999)</f>
        <v>#REF!</v>
      </c>
      <c r="S609" s="15" t="e">
        <f aca="false">100*R609/R603</f>
        <v>#REF!</v>
      </c>
      <c r="T609" s="15"/>
      <c r="U609" s="15"/>
      <c r="V609" s="15"/>
      <c r="W609" s="14"/>
      <c r="X609" s="14"/>
    </row>
    <row r="610" customFormat="false" ht="15" hidden="false" customHeight="false" outlineLevel="0" collapsed="false">
      <c r="B610" s="0" t="n">
        <v>59</v>
      </c>
      <c r="C610" s="0" t="n">
        <v>5</v>
      </c>
      <c r="D610" s="0" t="n">
        <f aca="false">(B610-1)*5+C610</f>
        <v>295</v>
      </c>
      <c r="E610" s="0" t="s">
        <v>50</v>
      </c>
      <c r="F610" s="14" t="e">
        <f aca="false">(INDEX(choosen!$D$13:$P$317,$D610,F$80)*$G$1+INDEX(choosen!$T$13:$AF$317,$D610,F$80)*$H$1+INDEX(choosen!$AJ$13:$AV$317,$D610,F$80)*$I$1+INDEX(choosen!$AZ$13:$BL$317,$D610,F$80)*$J$1)/$K$1</f>
        <v>#REF!</v>
      </c>
      <c r="G610" s="14" t="e">
        <f aca="false">(INDEX(choosen!$D$13:$P$317,$D610,G$80)*$G$1+INDEX(choosen!$T$13:$AF$317,$D610,G$80)*$H$1+INDEX(choosen!$AJ$13:$AV$317,$D610,G$80)*$I$1+INDEX(choosen!$AZ$13:$BL$317,$D610,G$80)*$J$1)/$K$1</f>
        <v>#REF!</v>
      </c>
      <c r="H610" s="14" t="e">
        <f aca="false">(INDEX(choosen!$D$13:$P$317,$D610,H$80)*$G$1+INDEX(choosen!$T$13:$AF$317,$D610,H$80)*$H$1+INDEX(choosen!$AJ$13:$AV$317,$D610,H$80)*$I$1+INDEX(choosen!$AZ$13:$BL$317,$D610,H$80)*$J$1)/$K$1</f>
        <v>#REF!</v>
      </c>
      <c r="I610" s="14" t="e">
        <f aca="false">(INDEX(choosen!$D$13:$P$317,$D610,I$80)*$G$1+INDEX(choosen!$T$13:$AF$317,$D610,I$80)*$H$1+INDEX(choosen!$AJ$13:$AV$317,$D610,I$80)*$I$1+INDEX(choosen!$AZ$13:$BL$317,$D610,I$80)*$J$1)/$K$1</f>
        <v>#REF!</v>
      </c>
      <c r="J610" s="14" t="e">
        <f aca="false">(INDEX(choosen!$D$13:$P$317,$D610,J$80)*$G$1+INDEX(choosen!$T$13:$AF$317,$D610,J$80)*$H$1+INDEX(choosen!$AJ$13:$AV$317,$D610,J$80)*$I$1+INDEX(choosen!$AZ$13:$BL$317,$D610,J$80)*$J$1)/$K$1</f>
        <v>#REF!</v>
      </c>
      <c r="K610" s="14" t="e">
        <f aca="false">(INDEX(choosen!$D$13:$P$317,$D610,K$80)*$G$1+INDEX(choosen!$T$13:$AF$317,$D610,K$80)*$H$1+INDEX(choosen!$AJ$13:$AV$317,$D610,K$80)*$I$1+INDEX(choosen!$AZ$13:$BL$317,$D610,K$80)*$J$1)/$K$1</f>
        <v>#REF!</v>
      </c>
      <c r="L610" s="14" t="e">
        <f aca="false">(INDEX(choosen!$D$13:$P$317,$D610,L$80)*$G$1+INDEX(choosen!$T$13:$AF$317,$D610,L$80)*$H$1+INDEX(choosen!$AJ$13:$AV$317,$D610,L$80)*$I$1+INDEX(choosen!$AZ$13:$BL$317,$D610,L$80)*$J$1)/$K$1</f>
        <v>#REF!</v>
      </c>
      <c r="M610" s="14" t="e">
        <f aca="false">(INDEX(choosen!$D$13:$P$317,$D610,M$80)*$G$1+INDEX(choosen!$T$13:$AF$317,$D610,M$80)*$H$1+INDEX(choosen!$AJ$13:$AV$317,$D610,M$80)*$I$1+INDEX(choosen!$AZ$13:$BL$317,$D610,M$80)*$J$1)/$K$1</f>
        <v>#REF!</v>
      </c>
      <c r="N610" s="14" t="e">
        <f aca="false">(INDEX(choosen!$D$13:$P$317,$D610,N$80)*$G$1+INDEX(choosen!$T$13:$AF$317,$D610,N$80)*$H$1+INDEX(choosen!$AJ$13:$AV$317,$D610,N$80)*$I$1+INDEX(choosen!$AZ$13:$BL$317,$D610,N$80)*$J$1)/$K$1</f>
        <v>#REF!</v>
      </c>
      <c r="O610" s="14" t="e">
        <f aca="false">(INDEX(choosen!$D$13:$P$317,$D610,O$80)*$G$1+INDEX(choosen!$T$13:$AF$317,$D610,O$80)*$H$1+INDEX(choosen!$AJ$13:$AV$317,$D610,O$80)*$I$1+INDEX(choosen!$AZ$13:$BL$317,$D610,O$80)*$J$1)/$K$1</f>
        <v>#REF!</v>
      </c>
      <c r="P610" s="14" t="e">
        <f aca="false">(INDEX(choosen!$D$13:$P$317,$D610,P$80)*$G$1+INDEX(choosen!$T$13:$AF$317,$D610,P$80)*$H$1+INDEX(choosen!$AJ$13:$AV$317,$D610,P$80)*$I$1+INDEX(choosen!$AZ$13:$BL$317,$D610,P$80)*$J$1)/$K$1</f>
        <v>#REF!</v>
      </c>
      <c r="Q610" s="14" t="e">
        <f aca="false">(INDEX(choosen!$D$13:$P$317,$D610,Q$80)*$G$1+INDEX(choosen!$T$13:$AF$317,$D610,Q$80)*$H$1+INDEX(choosen!$AJ$13:$AV$317,$D610,Q$80)*$I$1+INDEX(choosen!$AZ$13:$BL$317,$D610,Q$80)*$J$1)/$K$1</f>
        <v>#REF!</v>
      </c>
      <c r="R610" s="17" t="e">
        <f aca="false">(INDEX(choosen!$D$13:$P$317,$D610,R$80)*$G$1+INDEX(choosen!$T$13:$AF$317,$D610,R$80)*$H$1+INDEX(choosen!$AJ$13:$AV$317,$D610,R$80)*$I$1+INDEX(choosen!$AZ$13:$BL$317,$D610,R$80)*$J$1)/$K$1</f>
        <v>#REF!</v>
      </c>
      <c r="S610" s="19" t="e">
        <f aca="false">100*R610/R604</f>
        <v>#REF!</v>
      </c>
      <c r="T610" s="19"/>
      <c r="U610" s="19"/>
      <c r="V610" s="19"/>
      <c r="W610" s="14"/>
      <c r="X610" s="14"/>
    </row>
    <row r="611" customFormat="false" ht="15" hidden="false" customHeight="false" outlineLevel="0" collapsed="false">
      <c r="B611" s="0" t="n">
        <v>59</v>
      </c>
      <c r="C611" s="0" t="n">
        <v>5</v>
      </c>
      <c r="D611" s="0" t="n">
        <f aca="false">(B611-1)*5+C611</f>
        <v>295</v>
      </c>
      <c r="E611" s="0" t="s">
        <v>51</v>
      </c>
      <c r="F611" s="14" t="e">
        <f aca="false">MAX(INDEX(choosen!$D$13:$P$317,$D609,F$80)-NOT($G$1)*999999,INDEX(choosen!$T$13:$AF$317,$D609,F$80)-NOT($H$1)*999999,INDEX(choosen!$AJ$13:$AV$317,$D609,F$80)-NOT($I$1)*999999,INDEX(choosen!$AZ$13:$BL$317,$D609,F$80)-NOT($J$1)*999999)</f>
        <v>#REF!</v>
      </c>
      <c r="G611" s="14" t="e">
        <f aca="false">MAX(INDEX(choosen!$D$13:$P$317,$D609,G$80)-NOT($G$1)*999999,INDEX(choosen!$T$13:$AF$317,$D609,G$80)-NOT($H$1)*999999,INDEX(choosen!$AJ$13:$AV$317,$D609,G$80)-NOT($I$1)*999999,INDEX(choosen!$AZ$13:$BL$317,$D609,G$80)-NOT($J$1)*999999)</f>
        <v>#REF!</v>
      </c>
      <c r="H611" s="14" t="e">
        <f aca="false">MAX(INDEX(choosen!$D$13:$P$317,$D609,H$80)-NOT($G$1)*999999,INDEX(choosen!$T$13:$AF$317,$D609,H$80)-NOT($H$1)*999999,INDEX(choosen!$AJ$13:$AV$317,$D609,H$80)-NOT($I$1)*999999,INDEX(choosen!$AZ$13:$BL$317,$D609,H$80)-NOT($J$1)*999999)</f>
        <v>#REF!</v>
      </c>
      <c r="I611" s="14" t="e">
        <f aca="false">MAX(INDEX(choosen!$D$13:$P$317,$D609,I$80)-NOT($G$1)*999999,INDEX(choosen!$T$13:$AF$317,$D609,I$80)-NOT($H$1)*999999,INDEX(choosen!$AJ$13:$AV$317,$D609,I$80)-NOT($I$1)*999999,INDEX(choosen!$AZ$13:$BL$317,$D609,I$80)-NOT($J$1)*999999)</f>
        <v>#REF!</v>
      </c>
      <c r="J611" s="14" t="e">
        <f aca="false">MAX(INDEX(choosen!$D$13:$P$317,$D609,J$80)-NOT($G$1)*999999,INDEX(choosen!$T$13:$AF$317,$D609,J$80)-NOT($H$1)*999999,INDEX(choosen!$AJ$13:$AV$317,$D609,J$80)-NOT($I$1)*999999,INDEX(choosen!$AZ$13:$BL$317,$D609,J$80)-NOT($J$1)*999999)</f>
        <v>#REF!</v>
      </c>
      <c r="K611" s="14" t="e">
        <f aca="false">MAX(INDEX(choosen!$D$13:$P$317,$D609,K$80)-NOT($G$1)*999999,INDEX(choosen!$T$13:$AF$317,$D609,K$80)-NOT($H$1)*999999,INDEX(choosen!$AJ$13:$AV$317,$D609,K$80)-NOT($I$1)*999999,INDEX(choosen!$AZ$13:$BL$317,$D609,K$80)-NOT($J$1)*999999)</f>
        <v>#REF!</v>
      </c>
      <c r="L611" s="14" t="e">
        <f aca="false">MAX(INDEX(choosen!$D$13:$P$317,$D609,L$80)-NOT($G$1)*999999,INDEX(choosen!$T$13:$AF$317,$D609,L$80)-NOT($H$1)*999999,INDEX(choosen!$AJ$13:$AV$317,$D609,L$80)-NOT($I$1)*999999,INDEX(choosen!$AZ$13:$BL$317,$D609,L$80)-NOT($J$1)*999999)</f>
        <v>#REF!</v>
      </c>
      <c r="M611" s="14" t="e">
        <f aca="false">MAX(INDEX(choosen!$D$13:$P$317,$D609,M$80)-NOT($G$1)*999999,INDEX(choosen!$T$13:$AF$317,$D609,M$80)-NOT($H$1)*999999,INDEX(choosen!$AJ$13:$AV$317,$D609,M$80)-NOT($I$1)*999999,INDEX(choosen!$AZ$13:$BL$317,$D609,M$80)-NOT($J$1)*999999)</f>
        <v>#REF!</v>
      </c>
      <c r="N611" s="14" t="e">
        <f aca="false">MAX(INDEX(choosen!$D$13:$P$317,$D609,N$80)-NOT($G$1)*999999,INDEX(choosen!$T$13:$AF$317,$D609,N$80)-NOT($H$1)*999999,INDEX(choosen!$AJ$13:$AV$317,$D609,N$80)-NOT($I$1)*999999,INDEX(choosen!$AZ$13:$BL$317,$D609,N$80)-NOT($J$1)*999999)</f>
        <v>#REF!</v>
      </c>
      <c r="O611" s="14" t="e">
        <f aca="false">MAX(INDEX(choosen!$D$13:$P$317,$D609,O$80)-NOT($G$1)*999999,INDEX(choosen!$T$13:$AF$317,$D609,O$80)-NOT($H$1)*999999,INDEX(choosen!$AJ$13:$AV$317,$D609,O$80)-NOT($I$1)*999999,INDEX(choosen!$AZ$13:$BL$317,$D609,O$80)-NOT($J$1)*999999)</f>
        <v>#REF!</v>
      </c>
      <c r="P611" s="14" t="e">
        <f aca="false">MAX(INDEX(choosen!$D$13:$P$317,$D609,P$80)-NOT($G$1)*999999,INDEX(choosen!$T$13:$AF$317,$D609,P$80)-NOT($H$1)*999999,INDEX(choosen!$AJ$13:$AV$317,$D609,P$80)-NOT($I$1)*999999,INDEX(choosen!$AZ$13:$BL$317,$D609,P$80)-NOT($J$1)*999999)</f>
        <v>#REF!</v>
      </c>
      <c r="Q611" s="14" t="e">
        <f aca="false">MAX(INDEX(choosen!$D$13:$P$317,$D609,Q$80)-NOT($G$1)*999999,INDEX(choosen!$T$13:$AF$317,$D609,Q$80)-NOT($H$1)*999999,INDEX(choosen!$AJ$13:$AV$317,$D609,Q$80)-NOT($I$1)*999999,INDEX(choosen!$AZ$13:$BL$317,$D609,Q$80)-NOT($J$1)*999999)</f>
        <v>#REF!</v>
      </c>
      <c r="R611" s="17" t="e">
        <f aca="false">MAX(INDEX(choosen!$D$13:$P$317,$D609,R$80)-NOT($G$1)*999999,INDEX(choosen!$T$13:$AF$317,$D609,R$80)-NOT($H$1)*999999,INDEX(choosen!$AJ$13:$AV$317,$D609,R$80)-NOT($I$1)*999999,INDEX(choosen!$AZ$13:$BL$317,$D609,R$80)-NOT($J$1)*999999)</f>
        <v>#REF!</v>
      </c>
      <c r="S611" s="15" t="e">
        <f aca="false">100*R611/R605</f>
        <v>#REF!</v>
      </c>
      <c r="T611" s="15"/>
      <c r="U611" s="15"/>
      <c r="V611" s="15"/>
      <c r="W611" s="14"/>
      <c r="X611" s="14"/>
    </row>
    <row r="612" customFormat="false" ht="15" hidden="false" customHeight="false" outlineLevel="0" collapsed="false">
      <c r="B612" s="0" t="n">
        <v>60</v>
      </c>
      <c r="C612" s="0" t="n">
        <v>1</v>
      </c>
      <c r="D612" s="0" t="n">
        <f aca="false">(B612-1)*5+C612</f>
        <v>296</v>
      </c>
      <c r="E612" s="0" t="s">
        <v>43</v>
      </c>
      <c r="F612" s="14" t="e">
        <f aca="false">MIN(INDEX(choosen!$D$13:$P$317,$D612,F$80)+NOT($G$1)*999999,INDEX(choosen!$T$13:$AF$317,$D612,F$80)+NOT($H$1)*999999,INDEX(choosen!$AJ$13:$AV$317,$D612,F$80)+NOT($I$1)*999999,INDEX(choosen!$AZ$13:$BL$317,$D612,F$80)+NOT($J$1)*999999)</f>
        <v>#REF!</v>
      </c>
      <c r="G612" s="14" t="e">
        <f aca="false">MIN(INDEX(choosen!$D$13:$P$317,$D612,G$80)+NOT($G$1)*999999,INDEX(choosen!$T$13:$AF$317,$D612,G$80)+NOT($H$1)*999999,INDEX(choosen!$AJ$13:$AV$317,$D612,G$80)+NOT($I$1)*999999,INDEX(choosen!$AZ$13:$BL$317,$D612,G$80)+NOT($J$1)*999999)</f>
        <v>#REF!</v>
      </c>
      <c r="H612" s="14" t="e">
        <f aca="false">MIN(INDEX(choosen!$D$13:$P$317,$D612,H$80)+NOT($G$1)*999999,INDEX(choosen!$T$13:$AF$317,$D612,H$80)+NOT($H$1)*999999,INDEX(choosen!$AJ$13:$AV$317,$D612,H$80)+NOT($I$1)*999999,INDEX(choosen!$AZ$13:$BL$317,$D612,H$80)+NOT($J$1)*999999)</f>
        <v>#REF!</v>
      </c>
      <c r="I612" s="14" t="e">
        <f aca="false">MIN(INDEX(choosen!$D$13:$P$317,$D612,I$80)+NOT($G$1)*999999,INDEX(choosen!$T$13:$AF$317,$D612,I$80)+NOT($H$1)*999999,INDEX(choosen!$AJ$13:$AV$317,$D612,I$80)+NOT($I$1)*999999,INDEX(choosen!$AZ$13:$BL$317,$D612,I$80)+NOT($J$1)*999999)</f>
        <v>#REF!</v>
      </c>
      <c r="J612" s="14" t="e">
        <f aca="false">MIN(INDEX(choosen!$D$13:$P$317,$D612,J$80)+NOT($G$1)*999999,INDEX(choosen!$T$13:$AF$317,$D612,J$80)+NOT($H$1)*999999,INDEX(choosen!$AJ$13:$AV$317,$D612,J$80)+NOT($I$1)*999999,INDEX(choosen!$AZ$13:$BL$317,$D612,J$80)+NOT($J$1)*999999)</f>
        <v>#REF!</v>
      </c>
      <c r="K612" s="14" t="e">
        <f aca="false">MIN(INDEX(choosen!$D$13:$P$317,$D612,K$80)+NOT($G$1)*999999,INDEX(choosen!$T$13:$AF$317,$D612,K$80)+NOT($H$1)*999999,INDEX(choosen!$AJ$13:$AV$317,$D612,K$80)+NOT($I$1)*999999,INDEX(choosen!$AZ$13:$BL$317,$D612,K$80)+NOT($J$1)*999999)</f>
        <v>#REF!</v>
      </c>
      <c r="L612" s="14" t="e">
        <f aca="false">MIN(INDEX(choosen!$D$13:$P$317,$D612,L$80)+NOT($G$1)*999999,INDEX(choosen!$T$13:$AF$317,$D612,L$80)+NOT($H$1)*999999,INDEX(choosen!$AJ$13:$AV$317,$D612,L$80)+NOT($I$1)*999999,INDEX(choosen!$AZ$13:$BL$317,$D612,L$80)+NOT($J$1)*999999)</f>
        <v>#REF!</v>
      </c>
      <c r="M612" s="14" t="e">
        <f aca="false">MIN(INDEX(choosen!$D$13:$P$317,$D612,M$80)+NOT($G$1)*999999,INDEX(choosen!$T$13:$AF$317,$D612,M$80)+NOT($H$1)*999999,INDEX(choosen!$AJ$13:$AV$317,$D612,M$80)+NOT($I$1)*999999,INDEX(choosen!$AZ$13:$BL$317,$D612,M$80)+NOT($J$1)*999999)</f>
        <v>#REF!</v>
      </c>
      <c r="N612" s="14" t="e">
        <f aca="false">MIN(INDEX(choosen!$D$13:$P$317,$D612,N$80)+NOT($G$1)*999999,INDEX(choosen!$T$13:$AF$317,$D612,N$80)+NOT($H$1)*999999,INDEX(choosen!$AJ$13:$AV$317,$D612,N$80)+NOT($I$1)*999999,INDEX(choosen!$AZ$13:$BL$317,$D612,N$80)+NOT($J$1)*999999)</f>
        <v>#REF!</v>
      </c>
      <c r="O612" s="14" t="e">
        <f aca="false">MIN(INDEX(choosen!$D$13:$P$317,$D612,O$80)+NOT($G$1)*999999,INDEX(choosen!$T$13:$AF$317,$D612,O$80)+NOT($H$1)*999999,INDEX(choosen!$AJ$13:$AV$317,$D612,O$80)+NOT($I$1)*999999,INDEX(choosen!$AZ$13:$BL$317,$D612,O$80)+NOT($J$1)*999999)</f>
        <v>#REF!</v>
      </c>
      <c r="P612" s="14" t="e">
        <f aca="false">MIN(INDEX(choosen!$D$13:$P$317,$D612,P$80)+NOT($G$1)*999999,INDEX(choosen!$T$13:$AF$317,$D612,P$80)+NOT($H$1)*999999,INDEX(choosen!$AJ$13:$AV$317,$D612,P$80)+NOT($I$1)*999999,INDEX(choosen!$AZ$13:$BL$317,$D612,P$80)+NOT($J$1)*999999)</f>
        <v>#REF!</v>
      </c>
      <c r="Q612" s="14" t="e">
        <f aca="false">MIN(INDEX(choosen!$D$13:$P$317,$D612,Q$80)+NOT($G$1)*999999,INDEX(choosen!$T$13:$AF$317,$D612,Q$80)+NOT($H$1)*999999,INDEX(choosen!$AJ$13:$AV$317,$D612,Q$80)+NOT($I$1)*999999,INDEX(choosen!$AZ$13:$BL$317,$D612,Q$80)+NOT($J$1)*999999)</f>
        <v>#REF!</v>
      </c>
      <c r="R612" s="17" t="e">
        <f aca="false">MIN(INDEX(choosen!$D$13:$P$317,$D612,R$80)+NOT($G$1)*999999,INDEX(choosen!$T$13:$AF$317,$D612,R$80)+NOT($H$1)*999999,INDEX(choosen!$AJ$13:$AV$317,$D612,R$80)+NOT($I$1)*999999,INDEX(choosen!$AZ$13:$BL$317,$D612,R$80)+NOT($J$1)*999999)</f>
        <v>#REF!</v>
      </c>
      <c r="S612" s="15"/>
      <c r="T612" s="15"/>
      <c r="U612" s="15"/>
      <c r="V612" s="15"/>
      <c r="W612" s="14"/>
      <c r="X612" s="14"/>
    </row>
    <row r="613" customFormat="false" ht="15" hidden="false" customHeight="false" outlineLevel="0" collapsed="false">
      <c r="B613" s="0" t="n">
        <v>60</v>
      </c>
      <c r="C613" s="0" t="n">
        <v>1</v>
      </c>
      <c r="D613" s="0" t="n">
        <f aca="false">(B613-1)*5+C613</f>
        <v>296</v>
      </c>
      <c r="E613" s="0" t="s">
        <v>44</v>
      </c>
      <c r="F613" s="14" t="e">
        <f aca="false">(INDEX(choosen!$D$13:$P$317,$D613,F$80)*$G$1+INDEX(choosen!$T$13:$AF$317,$D613,F$80)*$H$1+INDEX(choosen!$AJ$13:$AV$317,$D613,F$80)*$I$1+INDEX(choosen!$AZ$13:$BL$317,$D613,F$80)*$J$1)/$K$1</f>
        <v>#REF!</v>
      </c>
      <c r="G613" s="14" t="e">
        <f aca="false">(INDEX(choosen!$D$13:$P$317,$D613,G$80)*$G$1+INDEX(choosen!$T$13:$AF$317,$D613,G$80)*$H$1+INDEX(choosen!$AJ$13:$AV$317,$D613,G$80)*$I$1+INDEX(choosen!$AZ$13:$BL$317,$D613,G$80)*$J$1)/$K$1</f>
        <v>#REF!</v>
      </c>
      <c r="H613" s="14" t="e">
        <f aca="false">(INDEX(choosen!$D$13:$P$317,$D613,H$80)*$G$1+INDEX(choosen!$T$13:$AF$317,$D613,H$80)*$H$1+INDEX(choosen!$AJ$13:$AV$317,$D613,H$80)*$I$1+INDEX(choosen!$AZ$13:$BL$317,$D613,H$80)*$J$1)/$K$1</f>
        <v>#REF!</v>
      </c>
      <c r="I613" s="14" t="e">
        <f aca="false">(INDEX(choosen!$D$13:$P$317,$D613,I$80)*$G$1+INDEX(choosen!$T$13:$AF$317,$D613,I$80)*$H$1+INDEX(choosen!$AJ$13:$AV$317,$D613,I$80)*$I$1+INDEX(choosen!$AZ$13:$BL$317,$D613,I$80)*$J$1)/$K$1</f>
        <v>#REF!</v>
      </c>
      <c r="J613" s="14" t="e">
        <f aca="false">(INDEX(choosen!$D$13:$P$317,$D613,J$80)*$G$1+INDEX(choosen!$T$13:$AF$317,$D613,J$80)*$H$1+INDEX(choosen!$AJ$13:$AV$317,$D613,J$80)*$I$1+INDEX(choosen!$AZ$13:$BL$317,$D613,J$80)*$J$1)/$K$1</f>
        <v>#REF!</v>
      </c>
      <c r="K613" s="14" t="e">
        <f aca="false">(INDEX(choosen!$D$13:$P$317,$D613,K$80)*$G$1+INDEX(choosen!$T$13:$AF$317,$D613,K$80)*$H$1+INDEX(choosen!$AJ$13:$AV$317,$D613,K$80)*$I$1+INDEX(choosen!$AZ$13:$BL$317,$D613,K$80)*$J$1)/$K$1</f>
        <v>#REF!</v>
      </c>
      <c r="L613" s="14" t="e">
        <f aca="false">(INDEX(choosen!$D$13:$P$317,$D613,L$80)*$G$1+INDEX(choosen!$T$13:$AF$317,$D613,L$80)*$H$1+INDEX(choosen!$AJ$13:$AV$317,$D613,L$80)*$I$1+INDEX(choosen!$AZ$13:$BL$317,$D613,L$80)*$J$1)/$K$1</f>
        <v>#REF!</v>
      </c>
      <c r="M613" s="14" t="e">
        <f aca="false">(INDEX(choosen!$D$13:$P$317,$D613,M$80)*$G$1+INDEX(choosen!$T$13:$AF$317,$D613,M$80)*$H$1+INDEX(choosen!$AJ$13:$AV$317,$D613,M$80)*$I$1+INDEX(choosen!$AZ$13:$BL$317,$D613,M$80)*$J$1)/$K$1</f>
        <v>#REF!</v>
      </c>
      <c r="N613" s="14" t="e">
        <f aca="false">(INDEX(choosen!$D$13:$P$317,$D613,N$80)*$G$1+INDEX(choosen!$T$13:$AF$317,$D613,N$80)*$H$1+INDEX(choosen!$AJ$13:$AV$317,$D613,N$80)*$I$1+INDEX(choosen!$AZ$13:$BL$317,$D613,N$80)*$J$1)/$K$1</f>
        <v>#REF!</v>
      </c>
      <c r="O613" s="14" t="e">
        <f aca="false">(INDEX(choosen!$D$13:$P$317,$D613,O$80)*$G$1+INDEX(choosen!$T$13:$AF$317,$D613,O$80)*$H$1+INDEX(choosen!$AJ$13:$AV$317,$D613,O$80)*$I$1+INDEX(choosen!$AZ$13:$BL$317,$D613,O$80)*$J$1)/$K$1</f>
        <v>#REF!</v>
      </c>
      <c r="P613" s="14" t="e">
        <f aca="false">(INDEX(choosen!$D$13:$P$317,$D613,P$80)*$G$1+INDEX(choosen!$T$13:$AF$317,$D613,P$80)*$H$1+INDEX(choosen!$AJ$13:$AV$317,$D613,P$80)*$I$1+INDEX(choosen!$AZ$13:$BL$317,$D613,P$80)*$J$1)/$K$1</f>
        <v>#REF!</v>
      </c>
      <c r="Q613" s="14" t="e">
        <f aca="false">(INDEX(choosen!$D$13:$P$317,$D613,Q$80)*$G$1+INDEX(choosen!$T$13:$AF$317,$D613,Q$80)*$H$1+INDEX(choosen!$AJ$13:$AV$317,$D613,Q$80)*$I$1+INDEX(choosen!$AZ$13:$BL$317,$D613,Q$80)*$J$1)/$K$1</f>
        <v>#REF!</v>
      </c>
      <c r="R613" s="17" t="e">
        <f aca="false">(INDEX(choosen!$D$13:$P$317,$D613,R$80)*$G$1+INDEX(choosen!$T$13:$AF$317,$D613,R$80)*$H$1+INDEX(choosen!$AJ$13:$AV$317,$D613,R$80)*$I$1+INDEX(choosen!$AZ$13:$BL$317,$D613,R$80)*$J$1)/$K$1</f>
        <v>#REF!</v>
      </c>
      <c r="S613" s="15"/>
      <c r="T613" s="15"/>
      <c r="U613" s="15"/>
      <c r="V613" s="15"/>
      <c r="W613" s="14"/>
      <c r="X613" s="14"/>
    </row>
    <row r="614" customFormat="false" ht="15" hidden="false" customHeight="false" outlineLevel="0" collapsed="false">
      <c r="B614" s="0" t="n">
        <v>60</v>
      </c>
      <c r="C614" s="0" t="n">
        <v>1</v>
      </c>
      <c r="D614" s="0" t="n">
        <f aca="false">(B614-1)*5+C614</f>
        <v>296</v>
      </c>
      <c r="E614" s="0" t="s">
        <v>45</v>
      </c>
      <c r="F614" s="14" t="e">
        <f aca="false">MAX(INDEX(choosen!$D$13:$P$317,$D612,F$80)-NOT($G$1)*999999,INDEX(choosen!$T$13:$AF$317,$D612,F$80)-NOT($H$1)*999999,INDEX(choosen!$AJ$13:$AV$317,$D612,F$80)-NOT($I$1)*999999,INDEX(choosen!$AZ$13:$BL$317,$D612,F$80)-NOT($J$1)*999999)</f>
        <v>#REF!</v>
      </c>
      <c r="G614" s="14" t="e">
        <f aca="false">MAX(INDEX(choosen!$D$13:$P$317,$D612,G$80)-NOT($G$1)*999999,INDEX(choosen!$T$13:$AF$317,$D612,G$80)-NOT($H$1)*999999,INDEX(choosen!$AJ$13:$AV$317,$D612,G$80)-NOT($I$1)*999999,INDEX(choosen!$AZ$13:$BL$317,$D612,G$80)-NOT($J$1)*999999)</f>
        <v>#REF!</v>
      </c>
      <c r="H614" s="14" t="e">
        <f aca="false">MAX(INDEX(choosen!$D$13:$P$317,$D612,H$80)-NOT($G$1)*999999,INDEX(choosen!$T$13:$AF$317,$D612,H$80)-NOT($H$1)*999999,INDEX(choosen!$AJ$13:$AV$317,$D612,H$80)-NOT($I$1)*999999,INDEX(choosen!$AZ$13:$BL$317,$D612,H$80)-NOT($J$1)*999999)</f>
        <v>#REF!</v>
      </c>
      <c r="I614" s="14" t="e">
        <f aca="false">MAX(INDEX(choosen!$D$13:$P$317,$D612,I$80)-NOT($G$1)*999999,INDEX(choosen!$T$13:$AF$317,$D612,I$80)-NOT($H$1)*999999,INDEX(choosen!$AJ$13:$AV$317,$D612,I$80)-NOT($I$1)*999999,INDEX(choosen!$AZ$13:$BL$317,$D612,I$80)-NOT($J$1)*999999)</f>
        <v>#REF!</v>
      </c>
      <c r="J614" s="14" t="e">
        <f aca="false">MAX(INDEX(choosen!$D$13:$P$317,$D612,J$80)-NOT($G$1)*999999,INDEX(choosen!$T$13:$AF$317,$D612,J$80)-NOT($H$1)*999999,INDEX(choosen!$AJ$13:$AV$317,$D612,J$80)-NOT($I$1)*999999,INDEX(choosen!$AZ$13:$BL$317,$D612,J$80)-NOT($J$1)*999999)</f>
        <v>#REF!</v>
      </c>
      <c r="K614" s="14" t="e">
        <f aca="false">MAX(INDEX(choosen!$D$13:$P$317,$D612,K$80)-NOT($G$1)*999999,INDEX(choosen!$T$13:$AF$317,$D612,K$80)-NOT($H$1)*999999,INDEX(choosen!$AJ$13:$AV$317,$D612,K$80)-NOT($I$1)*999999,INDEX(choosen!$AZ$13:$BL$317,$D612,K$80)-NOT($J$1)*999999)</f>
        <v>#REF!</v>
      </c>
      <c r="L614" s="14" t="e">
        <f aca="false">MAX(INDEX(choosen!$D$13:$P$317,$D612,L$80)-NOT($G$1)*999999,INDEX(choosen!$T$13:$AF$317,$D612,L$80)-NOT($H$1)*999999,INDEX(choosen!$AJ$13:$AV$317,$D612,L$80)-NOT($I$1)*999999,INDEX(choosen!$AZ$13:$BL$317,$D612,L$80)-NOT($J$1)*999999)</f>
        <v>#REF!</v>
      </c>
      <c r="M614" s="14" t="e">
        <f aca="false">MAX(INDEX(choosen!$D$13:$P$317,$D612,M$80)-NOT($G$1)*999999,INDEX(choosen!$T$13:$AF$317,$D612,M$80)-NOT($H$1)*999999,INDEX(choosen!$AJ$13:$AV$317,$D612,M$80)-NOT($I$1)*999999,INDEX(choosen!$AZ$13:$BL$317,$D612,M$80)-NOT($J$1)*999999)</f>
        <v>#REF!</v>
      </c>
      <c r="N614" s="14" t="e">
        <f aca="false">MAX(INDEX(choosen!$D$13:$P$317,$D612,N$80)-NOT($G$1)*999999,INDEX(choosen!$T$13:$AF$317,$D612,N$80)-NOT($H$1)*999999,INDEX(choosen!$AJ$13:$AV$317,$D612,N$80)-NOT($I$1)*999999,INDEX(choosen!$AZ$13:$BL$317,$D612,N$80)-NOT($J$1)*999999)</f>
        <v>#REF!</v>
      </c>
      <c r="O614" s="14" t="e">
        <f aca="false">MAX(INDEX(choosen!$D$13:$P$317,$D612,O$80)-NOT($G$1)*999999,INDEX(choosen!$T$13:$AF$317,$D612,O$80)-NOT($H$1)*999999,INDEX(choosen!$AJ$13:$AV$317,$D612,O$80)-NOT($I$1)*999999,INDEX(choosen!$AZ$13:$BL$317,$D612,O$80)-NOT($J$1)*999999)</f>
        <v>#REF!</v>
      </c>
      <c r="P614" s="14" t="e">
        <f aca="false">MAX(INDEX(choosen!$D$13:$P$317,$D612,P$80)-NOT($G$1)*999999,INDEX(choosen!$T$13:$AF$317,$D612,P$80)-NOT($H$1)*999999,INDEX(choosen!$AJ$13:$AV$317,$D612,P$80)-NOT($I$1)*999999,INDEX(choosen!$AZ$13:$BL$317,$D612,P$80)-NOT($J$1)*999999)</f>
        <v>#REF!</v>
      </c>
      <c r="Q614" s="14" t="e">
        <f aca="false">MAX(INDEX(choosen!$D$13:$P$317,$D612,Q$80)-NOT($G$1)*999999,INDEX(choosen!$T$13:$AF$317,$D612,Q$80)-NOT($H$1)*999999,INDEX(choosen!$AJ$13:$AV$317,$D612,Q$80)-NOT($I$1)*999999,INDEX(choosen!$AZ$13:$BL$317,$D612,Q$80)-NOT($J$1)*999999)</f>
        <v>#REF!</v>
      </c>
      <c r="R614" s="17" t="e">
        <f aca="false">MAX(INDEX(choosen!$D$13:$P$317,$D612,R$80)-NOT($G$1)*999999,INDEX(choosen!$T$13:$AF$317,$D612,R$80)-NOT($H$1)*999999,INDEX(choosen!$AJ$13:$AV$317,$D612,R$80)-NOT($I$1)*999999,INDEX(choosen!$AZ$13:$BL$317,$D612,R$80)-NOT($J$1)*999999)</f>
        <v>#REF!</v>
      </c>
      <c r="S614" s="15"/>
      <c r="T614" s="15"/>
      <c r="U614" s="15"/>
      <c r="V614" s="15"/>
      <c r="W614" s="14"/>
      <c r="X614" s="14"/>
    </row>
    <row r="615" customFormat="false" ht="15" hidden="false" customHeight="false" outlineLevel="0" collapsed="false">
      <c r="B615" s="0" t="n">
        <v>60</v>
      </c>
      <c r="C615" s="0" t="n">
        <v>3</v>
      </c>
      <c r="D615" s="0" t="n">
        <f aca="false">(B615-1)*5+C615</f>
        <v>298</v>
      </c>
      <c r="E615" s="0" t="s">
        <v>46</v>
      </c>
      <c r="F615" s="14" t="e">
        <f aca="false">MIN(INDEX(choosen!$D$13:$P$317,$D615,F$80)+NOT($G$1)*999999,INDEX(choosen!$T$13:$AF$317,$D615,F$80)+NOT($H$1)*999999,INDEX(choosen!$AJ$13:$AV$317,$D615,F$80)+NOT($I$1)*999999,INDEX(choosen!$AZ$13:$BL$317,$D615,F$80)+NOT($J$1)*999999)</f>
        <v>#REF!</v>
      </c>
      <c r="G615" s="14" t="e">
        <f aca="false">MIN(INDEX(choosen!$D$13:$P$317,$D615,G$80)+NOT($G$1)*999999,INDEX(choosen!$T$13:$AF$317,$D615,G$80)+NOT($H$1)*999999,INDEX(choosen!$AJ$13:$AV$317,$D615,G$80)+NOT($I$1)*999999,INDEX(choosen!$AZ$13:$BL$317,$D615,G$80)+NOT($J$1)*999999)</f>
        <v>#REF!</v>
      </c>
      <c r="H615" s="14" t="e">
        <f aca="false">MIN(INDEX(choosen!$D$13:$P$317,$D615,H$80)+NOT($G$1)*999999,INDEX(choosen!$T$13:$AF$317,$D615,H$80)+NOT($H$1)*999999,INDEX(choosen!$AJ$13:$AV$317,$D615,H$80)+NOT($I$1)*999999,INDEX(choosen!$AZ$13:$BL$317,$D615,H$80)+NOT($J$1)*999999)</f>
        <v>#REF!</v>
      </c>
      <c r="I615" s="14" t="e">
        <f aca="false">MIN(INDEX(choosen!$D$13:$P$317,$D615,I$80)+NOT($G$1)*999999,INDEX(choosen!$T$13:$AF$317,$D615,I$80)+NOT($H$1)*999999,INDEX(choosen!$AJ$13:$AV$317,$D615,I$80)+NOT($I$1)*999999,INDEX(choosen!$AZ$13:$BL$317,$D615,I$80)+NOT($J$1)*999999)</f>
        <v>#REF!</v>
      </c>
      <c r="J615" s="14" t="e">
        <f aca="false">MIN(INDEX(choosen!$D$13:$P$317,$D615,J$80)+NOT($G$1)*999999,INDEX(choosen!$T$13:$AF$317,$D615,J$80)+NOT($H$1)*999999,INDEX(choosen!$AJ$13:$AV$317,$D615,J$80)+NOT($I$1)*999999,INDEX(choosen!$AZ$13:$BL$317,$D615,J$80)+NOT($J$1)*999999)</f>
        <v>#REF!</v>
      </c>
      <c r="K615" s="14" t="e">
        <f aca="false">MIN(INDEX(choosen!$D$13:$P$317,$D615,K$80)+NOT($G$1)*999999,INDEX(choosen!$T$13:$AF$317,$D615,K$80)+NOT($H$1)*999999,INDEX(choosen!$AJ$13:$AV$317,$D615,K$80)+NOT($I$1)*999999,INDEX(choosen!$AZ$13:$BL$317,$D615,K$80)+NOT($J$1)*999999)</f>
        <v>#REF!</v>
      </c>
      <c r="L615" s="14" t="e">
        <f aca="false">MIN(INDEX(choosen!$D$13:$P$317,$D615,L$80)+NOT($G$1)*999999,INDEX(choosen!$T$13:$AF$317,$D615,L$80)+NOT($H$1)*999999,INDEX(choosen!$AJ$13:$AV$317,$D615,L$80)+NOT($I$1)*999999,INDEX(choosen!$AZ$13:$BL$317,$D615,L$80)+NOT($J$1)*999999)</f>
        <v>#REF!</v>
      </c>
      <c r="M615" s="14" t="e">
        <f aca="false">MIN(INDEX(choosen!$D$13:$P$317,$D615,M$80)+NOT($G$1)*999999,INDEX(choosen!$T$13:$AF$317,$D615,M$80)+NOT($H$1)*999999,INDEX(choosen!$AJ$13:$AV$317,$D615,M$80)+NOT($I$1)*999999,INDEX(choosen!$AZ$13:$BL$317,$D615,M$80)+NOT($J$1)*999999)</f>
        <v>#REF!</v>
      </c>
      <c r="N615" s="14" t="e">
        <f aca="false">MIN(INDEX(choosen!$D$13:$P$317,$D615,N$80)+NOT($G$1)*999999,INDEX(choosen!$T$13:$AF$317,$D615,N$80)+NOT($H$1)*999999,INDEX(choosen!$AJ$13:$AV$317,$D615,N$80)+NOT($I$1)*999999,INDEX(choosen!$AZ$13:$BL$317,$D615,N$80)+NOT($J$1)*999999)</f>
        <v>#REF!</v>
      </c>
      <c r="O615" s="14" t="e">
        <f aca="false">MIN(INDEX(choosen!$D$13:$P$317,$D615,O$80)+NOT($G$1)*999999,INDEX(choosen!$T$13:$AF$317,$D615,O$80)+NOT($H$1)*999999,INDEX(choosen!$AJ$13:$AV$317,$D615,O$80)+NOT($I$1)*999999,INDEX(choosen!$AZ$13:$BL$317,$D615,O$80)+NOT($J$1)*999999)</f>
        <v>#REF!</v>
      </c>
      <c r="P615" s="14" t="e">
        <f aca="false">MIN(INDEX(choosen!$D$13:$P$317,$D615,P$80)+NOT($G$1)*999999,INDEX(choosen!$T$13:$AF$317,$D615,P$80)+NOT($H$1)*999999,INDEX(choosen!$AJ$13:$AV$317,$D615,P$80)+NOT($I$1)*999999,INDEX(choosen!$AZ$13:$BL$317,$D615,P$80)+NOT($J$1)*999999)</f>
        <v>#REF!</v>
      </c>
      <c r="Q615" s="14" t="e">
        <f aca="false">MIN(INDEX(choosen!$D$13:$P$317,$D615,Q$80)+NOT($G$1)*999999,INDEX(choosen!$T$13:$AF$317,$D615,Q$80)+NOT($H$1)*999999,INDEX(choosen!$AJ$13:$AV$317,$D615,Q$80)+NOT($I$1)*999999,INDEX(choosen!$AZ$13:$BL$317,$D615,Q$80)+NOT($J$1)*999999)</f>
        <v>#REF!</v>
      </c>
      <c r="R615" s="17" t="e">
        <f aca="false">MIN(INDEX(choosen!$D$13:$P$317,$D615,R$80)+NOT($G$1)*999999,INDEX(choosen!$T$13:$AF$317,$D615,R$80)+NOT($H$1)*999999,INDEX(choosen!$AJ$13:$AV$317,$D615,R$80)+NOT($I$1)*999999,INDEX(choosen!$AZ$13:$BL$317,$D615,R$80)+NOT($J$1)*999999)</f>
        <v>#REF!</v>
      </c>
      <c r="S615" s="15"/>
      <c r="T615" s="15"/>
      <c r="U615" s="15"/>
      <c r="V615" s="15"/>
      <c r="W615" s="14"/>
      <c r="X615" s="14"/>
    </row>
    <row r="616" customFormat="false" ht="15" hidden="false" customHeight="false" outlineLevel="0" collapsed="false">
      <c r="B616" s="0" t="n">
        <v>60</v>
      </c>
      <c r="C616" s="0" t="n">
        <v>3</v>
      </c>
      <c r="D616" s="0" t="n">
        <f aca="false">(B616-1)*5+C616</f>
        <v>298</v>
      </c>
      <c r="E616" s="0" t="s">
        <v>47</v>
      </c>
      <c r="F616" s="14" t="e">
        <f aca="false">(INDEX(choosen!$D$13:$P$317,$D616,F$80)*$G$1+INDEX(choosen!$T$13:$AF$317,$D616,F$80)*$H$1+INDEX(choosen!$AJ$13:$AV$317,$D616,F$80)*$I$1+INDEX(choosen!$AZ$13:$BL$317,$D616,F$80)*$J$1)/$K$1</f>
        <v>#REF!</v>
      </c>
      <c r="G616" s="14" t="e">
        <f aca="false">(INDEX(choosen!$D$13:$P$317,$D616,G$80)*$G$1+INDEX(choosen!$T$13:$AF$317,$D616,G$80)*$H$1+INDEX(choosen!$AJ$13:$AV$317,$D616,G$80)*$I$1+INDEX(choosen!$AZ$13:$BL$317,$D616,G$80)*$J$1)/$K$1</f>
        <v>#REF!</v>
      </c>
      <c r="H616" s="14" t="e">
        <f aca="false">(INDEX(choosen!$D$13:$P$317,$D616,H$80)*$G$1+INDEX(choosen!$T$13:$AF$317,$D616,H$80)*$H$1+INDEX(choosen!$AJ$13:$AV$317,$D616,H$80)*$I$1+INDEX(choosen!$AZ$13:$BL$317,$D616,H$80)*$J$1)/$K$1</f>
        <v>#REF!</v>
      </c>
      <c r="I616" s="14" t="e">
        <f aca="false">(INDEX(choosen!$D$13:$P$317,$D616,I$80)*$G$1+INDEX(choosen!$T$13:$AF$317,$D616,I$80)*$H$1+INDEX(choosen!$AJ$13:$AV$317,$D616,I$80)*$I$1+INDEX(choosen!$AZ$13:$BL$317,$D616,I$80)*$J$1)/$K$1</f>
        <v>#REF!</v>
      </c>
      <c r="J616" s="14" t="e">
        <f aca="false">(INDEX(choosen!$D$13:$P$317,$D616,J$80)*$G$1+INDEX(choosen!$T$13:$AF$317,$D616,J$80)*$H$1+INDEX(choosen!$AJ$13:$AV$317,$D616,J$80)*$I$1+INDEX(choosen!$AZ$13:$BL$317,$D616,J$80)*$J$1)/$K$1</f>
        <v>#REF!</v>
      </c>
      <c r="K616" s="14" t="e">
        <f aca="false">(INDEX(choosen!$D$13:$P$317,$D616,K$80)*$G$1+INDEX(choosen!$T$13:$AF$317,$D616,K$80)*$H$1+INDEX(choosen!$AJ$13:$AV$317,$D616,K$80)*$I$1+INDEX(choosen!$AZ$13:$BL$317,$D616,K$80)*$J$1)/$K$1</f>
        <v>#REF!</v>
      </c>
      <c r="L616" s="14" t="e">
        <f aca="false">(INDEX(choosen!$D$13:$P$317,$D616,L$80)*$G$1+INDEX(choosen!$T$13:$AF$317,$D616,L$80)*$H$1+INDEX(choosen!$AJ$13:$AV$317,$D616,L$80)*$I$1+INDEX(choosen!$AZ$13:$BL$317,$D616,L$80)*$J$1)/$K$1</f>
        <v>#REF!</v>
      </c>
      <c r="M616" s="14" t="e">
        <f aca="false">(INDEX(choosen!$D$13:$P$317,$D616,M$80)*$G$1+INDEX(choosen!$T$13:$AF$317,$D616,M$80)*$H$1+INDEX(choosen!$AJ$13:$AV$317,$D616,M$80)*$I$1+INDEX(choosen!$AZ$13:$BL$317,$D616,M$80)*$J$1)/$K$1</f>
        <v>#REF!</v>
      </c>
      <c r="N616" s="14" t="e">
        <f aca="false">(INDEX(choosen!$D$13:$P$317,$D616,N$80)*$G$1+INDEX(choosen!$T$13:$AF$317,$D616,N$80)*$H$1+INDEX(choosen!$AJ$13:$AV$317,$D616,N$80)*$I$1+INDEX(choosen!$AZ$13:$BL$317,$D616,N$80)*$J$1)/$K$1</f>
        <v>#REF!</v>
      </c>
      <c r="O616" s="14" t="e">
        <f aca="false">(INDEX(choosen!$D$13:$P$317,$D616,O$80)*$G$1+INDEX(choosen!$T$13:$AF$317,$D616,O$80)*$H$1+INDEX(choosen!$AJ$13:$AV$317,$D616,O$80)*$I$1+INDEX(choosen!$AZ$13:$BL$317,$D616,O$80)*$J$1)/$K$1</f>
        <v>#REF!</v>
      </c>
      <c r="P616" s="14" t="e">
        <f aca="false">(INDEX(choosen!$D$13:$P$317,$D616,P$80)*$G$1+INDEX(choosen!$T$13:$AF$317,$D616,P$80)*$H$1+INDEX(choosen!$AJ$13:$AV$317,$D616,P$80)*$I$1+INDEX(choosen!$AZ$13:$BL$317,$D616,P$80)*$J$1)/$K$1</f>
        <v>#REF!</v>
      </c>
      <c r="Q616" s="14" t="e">
        <f aca="false">(INDEX(choosen!$D$13:$P$317,$D616,Q$80)*$G$1+INDEX(choosen!$T$13:$AF$317,$D616,Q$80)*$H$1+INDEX(choosen!$AJ$13:$AV$317,$D616,Q$80)*$I$1+INDEX(choosen!$AZ$13:$BL$317,$D616,Q$80)*$J$1)/$K$1</f>
        <v>#REF!</v>
      </c>
      <c r="R616" s="17" t="e">
        <f aca="false">(INDEX(choosen!$D$13:$P$317,$D616,R$80)*$G$1+INDEX(choosen!$T$13:$AF$317,$D616,R$80)*$H$1+INDEX(choosen!$AJ$13:$AV$317,$D616,R$80)*$I$1+INDEX(choosen!$AZ$13:$BL$317,$D616,R$80)*$J$1)/$K$1</f>
        <v>#REF!</v>
      </c>
      <c r="S616" s="15"/>
      <c r="T616" s="15"/>
      <c r="U616" s="15"/>
      <c r="V616" s="15"/>
      <c r="W616" s="14"/>
      <c r="X616" s="14"/>
    </row>
    <row r="617" customFormat="false" ht="15" hidden="false" customHeight="false" outlineLevel="0" collapsed="false">
      <c r="B617" s="0" t="n">
        <v>60</v>
      </c>
      <c r="C617" s="0" t="n">
        <v>3</v>
      </c>
      <c r="D617" s="0" t="n">
        <f aca="false">(B617-1)*5+C617</f>
        <v>298</v>
      </c>
      <c r="E617" s="0" t="s">
        <v>48</v>
      </c>
      <c r="F617" s="14" t="e">
        <f aca="false">MAX(INDEX(choosen!$D$13:$P$317,$D615,F$80)-NOT($G$1)*999999,INDEX(choosen!$T$13:$AF$317,$D615,F$80)-NOT($H$1)*999999,INDEX(choosen!$AJ$13:$AV$317,$D615,F$80)-NOT($I$1)*999999,INDEX(choosen!$AZ$13:$BL$317,$D615,F$80)-NOT($J$1)*999999)</f>
        <v>#REF!</v>
      </c>
      <c r="G617" s="14" t="e">
        <f aca="false">MAX(INDEX(choosen!$D$13:$P$317,$D615,G$80)-NOT($G$1)*999999,INDEX(choosen!$T$13:$AF$317,$D615,G$80)-NOT($H$1)*999999,INDEX(choosen!$AJ$13:$AV$317,$D615,G$80)-NOT($I$1)*999999,INDEX(choosen!$AZ$13:$BL$317,$D615,G$80)-NOT($J$1)*999999)</f>
        <v>#REF!</v>
      </c>
      <c r="H617" s="14" t="e">
        <f aca="false">MAX(INDEX(choosen!$D$13:$P$317,$D615,H$80)-NOT($G$1)*999999,INDEX(choosen!$T$13:$AF$317,$D615,H$80)-NOT($H$1)*999999,INDEX(choosen!$AJ$13:$AV$317,$D615,H$80)-NOT($I$1)*999999,INDEX(choosen!$AZ$13:$BL$317,$D615,H$80)-NOT($J$1)*999999)</f>
        <v>#REF!</v>
      </c>
      <c r="I617" s="14" t="e">
        <f aca="false">MAX(INDEX(choosen!$D$13:$P$317,$D615,I$80)-NOT($G$1)*999999,INDEX(choosen!$T$13:$AF$317,$D615,I$80)-NOT($H$1)*999999,INDEX(choosen!$AJ$13:$AV$317,$D615,I$80)-NOT($I$1)*999999,INDEX(choosen!$AZ$13:$BL$317,$D615,I$80)-NOT($J$1)*999999)</f>
        <v>#REF!</v>
      </c>
      <c r="J617" s="14" t="e">
        <f aca="false">MAX(INDEX(choosen!$D$13:$P$317,$D615,J$80)-NOT($G$1)*999999,INDEX(choosen!$T$13:$AF$317,$D615,J$80)-NOT($H$1)*999999,INDEX(choosen!$AJ$13:$AV$317,$D615,J$80)-NOT($I$1)*999999,INDEX(choosen!$AZ$13:$BL$317,$D615,J$80)-NOT($J$1)*999999)</f>
        <v>#REF!</v>
      </c>
      <c r="K617" s="14" t="e">
        <f aca="false">MAX(INDEX(choosen!$D$13:$P$317,$D615,K$80)-NOT($G$1)*999999,INDEX(choosen!$T$13:$AF$317,$D615,K$80)-NOT($H$1)*999999,INDEX(choosen!$AJ$13:$AV$317,$D615,K$80)-NOT($I$1)*999999,INDEX(choosen!$AZ$13:$BL$317,$D615,K$80)-NOT($J$1)*999999)</f>
        <v>#REF!</v>
      </c>
      <c r="L617" s="14" t="e">
        <f aca="false">MAX(INDEX(choosen!$D$13:$P$317,$D615,L$80)-NOT($G$1)*999999,INDEX(choosen!$T$13:$AF$317,$D615,L$80)-NOT($H$1)*999999,INDEX(choosen!$AJ$13:$AV$317,$D615,L$80)-NOT($I$1)*999999,INDEX(choosen!$AZ$13:$BL$317,$D615,L$80)-NOT($J$1)*999999)</f>
        <v>#REF!</v>
      </c>
      <c r="M617" s="14" t="e">
        <f aca="false">MAX(INDEX(choosen!$D$13:$P$317,$D615,M$80)-NOT($G$1)*999999,INDEX(choosen!$T$13:$AF$317,$D615,M$80)-NOT($H$1)*999999,INDEX(choosen!$AJ$13:$AV$317,$D615,M$80)-NOT($I$1)*999999,INDEX(choosen!$AZ$13:$BL$317,$D615,M$80)-NOT($J$1)*999999)</f>
        <v>#REF!</v>
      </c>
      <c r="N617" s="14" t="e">
        <f aca="false">MAX(INDEX(choosen!$D$13:$P$317,$D615,N$80)-NOT($G$1)*999999,INDEX(choosen!$T$13:$AF$317,$D615,N$80)-NOT($H$1)*999999,INDEX(choosen!$AJ$13:$AV$317,$D615,N$80)-NOT($I$1)*999999,INDEX(choosen!$AZ$13:$BL$317,$D615,N$80)-NOT($J$1)*999999)</f>
        <v>#REF!</v>
      </c>
      <c r="O617" s="14" t="e">
        <f aca="false">MAX(INDEX(choosen!$D$13:$P$317,$D615,O$80)-NOT($G$1)*999999,INDEX(choosen!$T$13:$AF$317,$D615,O$80)-NOT($H$1)*999999,INDEX(choosen!$AJ$13:$AV$317,$D615,O$80)-NOT($I$1)*999999,INDEX(choosen!$AZ$13:$BL$317,$D615,O$80)-NOT($J$1)*999999)</f>
        <v>#REF!</v>
      </c>
      <c r="P617" s="14" t="e">
        <f aca="false">MAX(INDEX(choosen!$D$13:$P$317,$D615,P$80)-NOT($G$1)*999999,INDEX(choosen!$T$13:$AF$317,$D615,P$80)-NOT($H$1)*999999,INDEX(choosen!$AJ$13:$AV$317,$D615,P$80)-NOT($I$1)*999999,INDEX(choosen!$AZ$13:$BL$317,$D615,P$80)-NOT($J$1)*999999)</f>
        <v>#REF!</v>
      </c>
      <c r="Q617" s="14" t="e">
        <f aca="false">MAX(INDEX(choosen!$D$13:$P$317,$D615,Q$80)-NOT($G$1)*999999,INDEX(choosen!$T$13:$AF$317,$D615,Q$80)-NOT($H$1)*999999,INDEX(choosen!$AJ$13:$AV$317,$D615,Q$80)-NOT($I$1)*999999,INDEX(choosen!$AZ$13:$BL$317,$D615,Q$80)-NOT($J$1)*999999)</f>
        <v>#REF!</v>
      </c>
      <c r="R617" s="17" t="e">
        <f aca="false">MAX(INDEX(choosen!$D$13:$P$317,$D615,R$80)-NOT($G$1)*999999,INDEX(choosen!$T$13:$AF$317,$D615,R$80)-NOT($H$1)*999999,INDEX(choosen!$AJ$13:$AV$317,$D615,R$80)-NOT($I$1)*999999,INDEX(choosen!$AZ$13:$BL$317,$D615,R$80)-NOT($J$1)*999999)</f>
        <v>#REF!</v>
      </c>
      <c r="S617" s="15"/>
      <c r="T617" s="15"/>
      <c r="U617" s="15"/>
      <c r="V617" s="15"/>
      <c r="W617" s="14"/>
      <c r="X617" s="14"/>
    </row>
    <row r="618" customFormat="false" ht="15" hidden="false" customHeight="false" outlineLevel="0" collapsed="false">
      <c r="B618" s="0" t="n">
        <v>60</v>
      </c>
      <c r="C618" s="0" t="n">
        <v>5</v>
      </c>
      <c r="D618" s="0" t="n">
        <f aca="false">(B618-1)*5+C618</f>
        <v>300</v>
      </c>
      <c r="E618" s="0" t="s">
        <v>49</v>
      </c>
      <c r="F618" s="14" t="e">
        <f aca="false">MIN(INDEX(choosen!$D$13:$P$317,$D618,F$80)+NOT($G$1)*999999,INDEX(choosen!$T$13:$AF$317,$D618,F$80)+NOT($H$1)*999999,INDEX(choosen!$AJ$13:$AV$317,$D618,F$80)+NOT($I$1)*999999,INDEX(choosen!$AZ$13:$BL$317,$D618,F$80)+NOT($J$1)*999999)</f>
        <v>#REF!</v>
      </c>
      <c r="G618" s="14" t="e">
        <f aca="false">MIN(INDEX(choosen!$D$13:$P$317,$D618,G$80)+NOT($G$1)*999999,INDEX(choosen!$T$13:$AF$317,$D618,G$80)+NOT($H$1)*999999,INDEX(choosen!$AJ$13:$AV$317,$D618,G$80)+NOT($I$1)*999999,INDEX(choosen!$AZ$13:$BL$317,$D618,G$80)+NOT($J$1)*999999)</f>
        <v>#REF!</v>
      </c>
      <c r="H618" s="14" t="e">
        <f aca="false">MIN(INDEX(choosen!$D$13:$P$317,$D618,H$80)+NOT($G$1)*999999,INDEX(choosen!$T$13:$AF$317,$D618,H$80)+NOT($H$1)*999999,INDEX(choosen!$AJ$13:$AV$317,$D618,H$80)+NOT($I$1)*999999,INDEX(choosen!$AZ$13:$BL$317,$D618,H$80)+NOT($J$1)*999999)</f>
        <v>#REF!</v>
      </c>
      <c r="I618" s="14" t="e">
        <f aca="false">MIN(INDEX(choosen!$D$13:$P$317,$D618,I$80)+NOT($G$1)*999999,INDEX(choosen!$T$13:$AF$317,$D618,I$80)+NOT($H$1)*999999,INDEX(choosen!$AJ$13:$AV$317,$D618,I$80)+NOT($I$1)*999999,INDEX(choosen!$AZ$13:$BL$317,$D618,I$80)+NOT($J$1)*999999)</f>
        <v>#REF!</v>
      </c>
      <c r="J618" s="14" t="e">
        <f aca="false">MIN(INDEX(choosen!$D$13:$P$317,$D618,J$80)+NOT($G$1)*999999,INDEX(choosen!$T$13:$AF$317,$D618,J$80)+NOT($H$1)*999999,INDEX(choosen!$AJ$13:$AV$317,$D618,J$80)+NOT($I$1)*999999,INDEX(choosen!$AZ$13:$BL$317,$D618,J$80)+NOT($J$1)*999999)</f>
        <v>#REF!</v>
      </c>
      <c r="K618" s="14" t="e">
        <f aca="false">MIN(INDEX(choosen!$D$13:$P$317,$D618,K$80)+NOT($G$1)*999999,INDEX(choosen!$T$13:$AF$317,$D618,K$80)+NOT($H$1)*999999,INDEX(choosen!$AJ$13:$AV$317,$D618,K$80)+NOT($I$1)*999999,INDEX(choosen!$AZ$13:$BL$317,$D618,K$80)+NOT($J$1)*999999)</f>
        <v>#REF!</v>
      </c>
      <c r="L618" s="14" t="e">
        <f aca="false">MIN(INDEX(choosen!$D$13:$P$317,$D618,L$80)+NOT($G$1)*999999,INDEX(choosen!$T$13:$AF$317,$D618,L$80)+NOT($H$1)*999999,INDEX(choosen!$AJ$13:$AV$317,$D618,L$80)+NOT($I$1)*999999,INDEX(choosen!$AZ$13:$BL$317,$D618,L$80)+NOT($J$1)*999999)</f>
        <v>#REF!</v>
      </c>
      <c r="M618" s="14" t="e">
        <f aca="false">MIN(INDEX(choosen!$D$13:$P$317,$D618,M$80)+NOT($G$1)*999999,INDEX(choosen!$T$13:$AF$317,$D618,M$80)+NOT($H$1)*999999,INDEX(choosen!$AJ$13:$AV$317,$D618,M$80)+NOT($I$1)*999999,INDEX(choosen!$AZ$13:$BL$317,$D618,M$80)+NOT($J$1)*999999)</f>
        <v>#REF!</v>
      </c>
      <c r="N618" s="14" t="e">
        <f aca="false">MIN(INDEX(choosen!$D$13:$P$317,$D618,N$80)+NOT($G$1)*999999,INDEX(choosen!$T$13:$AF$317,$D618,N$80)+NOT($H$1)*999999,INDEX(choosen!$AJ$13:$AV$317,$D618,N$80)+NOT($I$1)*999999,INDEX(choosen!$AZ$13:$BL$317,$D618,N$80)+NOT($J$1)*999999)</f>
        <v>#REF!</v>
      </c>
      <c r="O618" s="14" t="e">
        <f aca="false">MIN(INDEX(choosen!$D$13:$P$317,$D618,O$80)+NOT($G$1)*999999,INDEX(choosen!$T$13:$AF$317,$D618,O$80)+NOT($H$1)*999999,INDEX(choosen!$AJ$13:$AV$317,$D618,O$80)+NOT($I$1)*999999,INDEX(choosen!$AZ$13:$BL$317,$D618,O$80)+NOT($J$1)*999999)</f>
        <v>#REF!</v>
      </c>
      <c r="P618" s="14" t="e">
        <f aca="false">MIN(INDEX(choosen!$D$13:$P$317,$D618,P$80)+NOT($G$1)*999999,INDEX(choosen!$T$13:$AF$317,$D618,P$80)+NOT($H$1)*999999,INDEX(choosen!$AJ$13:$AV$317,$D618,P$80)+NOT($I$1)*999999,INDEX(choosen!$AZ$13:$BL$317,$D618,P$80)+NOT($J$1)*999999)</f>
        <v>#REF!</v>
      </c>
      <c r="Q618" s="14" t="e">
        <f aca="false">MIN(INDEX(choosen!$D$13:$P$317,$D618,Q$80)+NOT($G$1)*999999,INDEX(choosen!$T$13:$AF$317,$D618,Q$80)+NOT($H$1)*999999,INDEX(choosen!$AJ$13:$AV$317,$D618,Q$80)+NOT($I$1)*999999,INDEX(choosen!$AZ$13:$BL$317,$D618,Q$80)+NOT($J$1)*999999)</f>
        <v>#REF!</v>
      </c>
      <c r="R618" s="17" t="e">
        <f aca="false">MIN(INDEX(choosen!$D$13:$P$317,$D618,R$80)+NOT($G$1)*999999,INDEX(choosen!$T$13:$AF$317,$D618,R$80)+NOT($H$1)*999999,INDEX(choosen!$AJ$13:$AV$317,$D618,R$80)+NOT($I$1)*999999,INDEX(choosen!$AZ$13:$BL$317,$D618,R$80)+NOT($J$1)*999999)</f>
        <v>#REF!</v>
      </c>
      <c r="S618" s="15" t="e">
        <f aca="false">100*R618/R612</f>
        <v>#REF!</v>
      </c>
      <c r="T618" s="15"/>
      <c r="U618" s="15"/>
      <c r="V618" s="15"/>
      <c r="W618" s="14"/>
      <c r="X618" s="14"/>
    </row>
    <row r="619" customFormat="false" ht="15" hidden="false" customHeight="false" outlineLevel="0" collapsed="false">
      <c r="B619" s="0" t="n">
        <v>60</v>
      </c>
      <c r="C619" s="0" t="n">
        <v>5</v>
      </c>
      <c r="D619" s="0" t="n">
        <f aca="false">(B619-1)*5+C619</f>
        <v>300</v>
      </c>
      <c r="E619" s="0" t="s">
        <v>50</v>
      </c>
      <c r="F619" s="14" t="e">
        <f aca="false">(INDEX(choosen!$D$13:$P$317,$D619,F$80)*$G$1+INDEX(choosen!$T$13:$AF$317,$D619,F$80)*$H$1+INDEX(choosen!$AJ$13:$AV$317,$D619,F$80)*$I$1+INDEX(choosen!$AZ$13:$BL$317,$D619,F$80)*$J$1)/$K$1</f>
        <v>#REF!</v>
      </c>
      <c r="G619" s="14" t="e">
        <f aca="false">(INDEX(choosen!$D$13:$P$317,$D619,G$80)*$G$1+INDEX(choosen!$T$13:$AF$317,$D619,G$80)*$H$1+INDEX(choosen!$AJ$13:$AV$317,$D619,G$80)*$I$1+INDEX(choosen!$AZ$13:$BL$317,$D619,G$80)*$J$1)/$K$1</f>
        <v>#REF!</v>
      </c>
      <c r="H619" s="14" t="e">
        <f aca="false">(INDEX(choosen!$D$13:$P$317,$D619,H$80)*$G$1+INDEX(choosen!$T$13:$AF$317,$D619,H$80)*$H$1+INDEX(choosen!$AJ$13:$AV$317,$D619,H$80)*$I$1+INDEX(choosen!$AZ$13:$BL$317,$D619,H$80)*$J$1)/$K$1</f>
        <v>#REF!</v>
      </c>
      <c r="I619" s="14" t="e">
        <f aca="false">(INDEX(choosen!$D$13:$P$317,$D619,I$80)*$G$1+INDEX(choosen!$T$13:$AF$317,$D619,I$80)*$H$1+INDEX(choosen!$AJ$13:$AV$317,$D619,I$80)*$I$1+INDEX(choosen!$AZ$13:$BL$317,$D619,I$80)*$J$1)/$K$1</f>
        <v>#REF!</v>
      </c>
      <c r="J619" s="14" t="e">
        <f aca="false">(INDEX(choosen!$D$13:$P$317,$D619,J$80)*$G$1+INDEX(choosen!$T$13:$AF$317,$D619,J$80)*$H$1+INDEX(choosen!$AJ$13:$AV$317,$D619,J$80)*$I$1+INDEX(choosen!$AZ$13:$BL$317,$D619,J$80)*$J$1)/$K$1</f>
        <v>#REF!</v>
      </c>
      <c r="K619" s="14" t="e">
        <f aca="false">(INDEX(choosen!$D$13:$P$317,$D619,K$80)*$G$1+INDEX(choosen!$T$13:$AF$317,$D619,K$80)*$H$1+INDEX(choosen!$AJ$13:$AV$317,$D619,K$80)*$I$1+INDEX(choosen!$AZ$13:$BL$317,$D619,K$80)*$J$1)/$K$1</f>
        <v>#REF!</v>
      </c>
      <c r="L619" s="14" t="e">
        <f aca="false">(INDEX(choosen!$D$13:$P$317,$D619,L$80)*$G$1+INDEX(choosen!$T$13:$AF$317,$D619,L$80)*$H$1+INDEX(choosen!$AJ$13:$AV$317,$D619,L$80)*$I$1+INDEX(choosen!$AZ$13:$BL$317,$D619,L$80)*$J$1)/$K$1</f>
        <v>#REF!</v>
      </c>
      <c r="M619" s="14" t="e">
        <f aca="false">(INDEX(choosen!$D$13:$P$317,$D619,M$80)*$G$1+INDEX(choosen!$T$13:$AF$317,$D619,M$80)*$H$1+INDEX(choosen!$AJ$13:$AV$317,$D619,M$80)*$I$1+INDEX(choosen!$AZ$13:$BL$317,$D619,M$80)*$J$1)/$K$1</f>
        <v>#REF!</v>
      </c>
      <c r="N619" s="14" t="e">
        <f aca="false">(INDEX(choosen!$D$13:$P$317,$D619,N$80)*$G$1+INDEX(choosen!$T$13:$AF$317,$D619,N$80)*$H$1+INDEX(choosen!$AJ$13:$AV$317,$D619,N$80)*$I$1+INDEX(choosen!$AZ$13:$BL$317,$D619,N$80)*$J$1)/$K$1</f>
        <v>#REF!</v>
      </c>
      <c r="O619" s="14" t="e">
        <f aca="false">(INDEX(choosen!$D$13:$P$317,$D619,O$80)*$G$1+INDEX(choosen!$T$13:$AF$317,$D619,O$80)*$H$1+INDEX(choosen!$AJ$13:$AV$317,$D619,O$80)*$I$1+INDEX(choosen!$AZ$13:$BL$317,$D619,O$80)*$J$1)/$K$1</f>
        <v>#REF!</v>
      </c>
      <c r="P619" s="14" t="e">
        <f aca="false">(INDEX(choosen!$D$13:$P$317,$D619,P$80)*$G$1+INDEX(choosen!$T$13:$AF$317,$D619,P$80)*$H$1+INDEX(choosen!$AJ$13:$AV$317,$D619,P$80)*$I$1+INDEX(choosen!$AZ$13:$BL$317,$D619,P$80)*$J$1)/$K$1</f>
        <v>#REF!</v>
      </c>
      <c r="Q619" s="14" t="e">
        <f aca="false">(INDEX(choosen!$D$13:$P$317,$D619,Q$80)*$G$1+INDEX(choosen!$T$13:$AF$317,$D619,Q$80)*$H$1+INDEX(choosen!$AJ$13:$AV$317,$D619,Q$80)*$I$1+INDEX(choosen!$AZ$13:$BL$317,$D619,Q$80)*$J$1)/$K$1</f>
        <v>#REF!</v>
      </c>
      <c r="R619" s="17" t="e">
        <f aca="false">(INDEX(choosen!$D$13:$P$317,$D619,R$80)*$G$1+INDEX(choosen!$T$13:$AF$317,$D619,R$80)*$H$1+INDEX(choosen!$AJ$13:$AV$317,$D619,R$80)*$I$1+INDEX(choosen!$AZ$13:$BL$317,$D619,R$80)*$J$1)/$K$1</f>
        <v>#REF!</v>
      </c>
      <c r="S619" s="19" t="e">
        <f aca="false">100*R619/R613</f>
        <v>#REF!</v>
      </c>
      <c r="T619" s="19"/>
      <c r="U619" s="19"/>
      <c r="V619" s="19"/>
      <c r="W619" s="14"/>
      <c r="X619" s="14"/>
    </row>
    <row r="620" customFormat="false" ht="15" hidden="false" customHeight="false" outlineLevel="0" collapsed="false">
      <c r="B620" s="0" t="n">
        <v>60</v>
      </c>
      <c r="C620" s="0" t="n">
        <v>5</v>
      </c>
      <c r="D620" s="0" t="n">
        <f aca="false">(B620-1)*5+C620</f>
        <v>300</v>
      </c>
      <c r="E620" s="0" t="s">
        <v>51</v>
      </c>
      <c r="F620" s="14" t="e">
        <f aca="false">MAX(INDEX(choosen!$D$13:$P$317,$D618,F$80)-NOT($G$1)*999999,INDEX(choosen!$T$13:$AF$317,$D618,F$80)-NOT($H$1)*999999,INDEX(choosen!$AJ$13:$AV$317,$D618,F$80)-NOT($I$1)*999999,INDEX(choosen!$AZ$13:$BL$317,$D618,F$80)-NOT($J$1)*999999)</f>
        <v>#REF!</v>
      </c>
      <c r="G620" s="14" t="e">
        <f aca="false">MAX(INDEX(choosen!$D$13:$P$317,$D618,G$80)-NOT($G$1)*999999,INDEX(choosen!$T$13:$AF$317,$D618,G$80)-NOT($H$1)*999999,INDEX(choosen!$AJ$13:$AV$317,$D618,G$80)-NOT($I$1)*999999,INDEX(choosen!$AZ$13:$BL$317,$D618,G$80)-NOT($J$1)*999999)</f>
        <v>#REF!</v>
      </c>
      <c r="H620" s="14" t="e">
        <f aca="false">MAX(INDEX(choosen!$D$13:$P$317,$D618,H$80)-NOT($G$1)*999999,INDEX(choosen!$T$13:$AF$317,$D618,H$80)-NOT($H$1)*999999,INDEX(choosen!$AJ$13:$AV$317,$D618,H$80)-NOT($I$1)*999999,INDEX(choosen!$AZ$13:$BL$317,$D618,H$80)-NOT($J$1)*999999)</f>
        <v>#REF!</v>
      </c>
      <c r="I620" s="14" t="e">
        <f aca="false">MAX(INDEX(choosen!$D$13:$P$317,$D618,I$80)-NOT($G$1)*999999,INDEX(choosen!$T$13:$AF$317,$D618,I$80)-NOT($H$1)*999999,INDEX(choosen!$AJ$13:$AV$317,$D618,I$80)-NOT($I$1)*999999,INDEX(choosen!$AZ$13:$BL$317,$D618,I$80)-NOT($J$1)*999999)</f>
        <v>#REF!</v>
      </c>
      <c r="J620" s="14" t="e">
        <f aca="false">MAX(INDEX(choosen!$D$13:$P$317,$D618,J$80)-NOT($G$1)*999999,INDEX(choosen!$T$13:$AF$317,$D618,J$80)-NOT($H$1)*999999,INDEX(choosen!$AJ$13:$AV$317,$D618,J$80)-NOT($I$1)*999999,INDEX(choosen!$AZ$13:$BL$317,$D618,J$80)-NOT($J$1)*999999)</f>
        <v>#REF!</v>
      </c>
      <c r="K620" s="14" t="e">
        <f aca="false">MAX(INDEX(choosen!$D$13:$P$317,$D618,K$80)-NOT($G$1)*999999,INDEX(choosen!$T$13:$AF$317,$D618,K$80)-NOT($H$1)*999999,INDEX(choosen!$AJ$13:$AV$317,$D618,K$80)-NOT($I$1)*999999,INDEX(choosen!$AZ$13:$BL$317,$D618,K$80)-NOT($J$1)*999999)</f>
        <v>#REF!</v>
      </c>
      <c r="L620" s="14" t="e">
        <f aca="false">MAX(INDEX(choosen!$D$13:$P$317,$D618,L$80)-NOT($G$1)*999999,INDEX(choosen!$T$13:$AF$317,$D618,L$80)-NOT($H$1)*999999,INDEX(choosen!$AJ$13:$AV$317,$D618,L$80)-NOT($I$1)*999999,INDEX(choosen!$AZ$13:$BL$317,$D618,L$80)-NOT($J$1)*999999)</f>
        <v>#REF!</v>
      </c>
      <c r="M620" s="14" t="e">
        <f aca="false">MAX(INDEX(choosen!$D$13:$P$317,$D618,M$80)-NOT($G$1)*999999,INDEX(choosen!$T$13:$AF$317,$D618,M$80)-NOT($H$1)*999999,INDEX(choosen!$AJ$13:$AV$317,$D618,M$80)-NOT($I$1)*999999,INDEX(choosen!$AZ$13:$BL$317,$D618,M$80)-NOT($J$1)*999999)</f>
        <v>#REF!</v>
      </c>
      <c r="N620" s="14" t="e">
        <f aca="false">MAX(INDEX(choosen!$D$13:$P$317,$D618,N$80)-NOT($G$1)*999999,INDEX(choosen!$T$13:$AF$317,$D618,N$80)-NOT($H$1)*999999,INDEX(choosen!$AJ$13:$AV$317,$D618,N$80)-NOT($I$1)*999999,INDEX(choosen!$AZ$13:$BL$317,$D618,N$80)-NOT($J$1)*999999)</f>
        <v>#REF!</v>
      </c>
      <c r="O620" s="14" t="e">
        <f aca="false">MAX(INDEX(choosen!$D$13:$P$317,$D618,O$80)-NOT($G$1)*999999,INDEX(choosen!$T$13:$AF$317,$D618,O$80)-NOT($H$1)*999999,INDEX(choosen!$AJ$13:$AV$317,$D618,O$80)-NOT($I$1)*999999,INDEX(choosen!$AZ$13:$BL$317,$D618,O$80)-NOT($J$1)*999999)</f>
        <v>#REF!</v>
      </c>
      <c r="P620" s="14" t="e">
        <f aca="false">MAX(INDEX(choosen!$D$13:$P$317,$D618,P$80)-NOT($G$1)*999999,INDEX(choosen!$T$13:$AF$317,$D618,P$80)-NOT($H$1)*999999,INDEX(choosen!$AJ$13:$AV$317,$D618,P$80)-NOT($I$1)*999999,INDEX(choosen!$AZ$13:$BL$317,$D618,P$80)-NOT($J$1)*999999)</f>
        <v>#REF!</v>
      </c>
      <c r="Q620" s="14" t="e">
        <f aca="false">MAX(INDEX(choosen!$D$13:$P$317,$D618,Q$80)-NOT($G$1)*999999,INDEX(choosen!$T$13:$AF$317,$D618,Q$80)-NOT($H$1)*999999,INDEX(choosen!$AJ$13:$AV$317,$D618,Q$80)-NOT($I$1)*999999,INDEX(choosen!$AZ$13:$BL$317,$D618,Q$80)-NOT($J$1)*999999)</f>
        <v>#REF!</v>
      </c>
      <c r="R620" s="17" t="e">
        <f aca="false">MAX(INDEX(choosen!$D$13:$P$317,$D618,R$80)-NOT($G$1)*999999,INDEX(choosen!$T$13:$AF$317,$D618,R$80)-NOT($H$1)*999999,INDEX(choosen!$AJ$13:$AV$317,$D618,R$80)-NOT($I$1)*999999,INDEX(choosen!$AZ$13:$BL$317,$D618,R$80)-NOT($J$1)*999999)</f>
        <v>#REF!</v>
      </c>
      <c r="S620" s="15" t="e">
        <f aca="false">100*R620/R614</f>
        <v>#REF!</v>
      </c>
      <c r="T620" s="15"/>
      <c r="U620" s="15"/>
      <c r="V620" s="15"/>
      <c r="W620" s="14"/>
      <c r="X620" s="14"/>
    </row>
    <row r="621" customFormat="false" ht="15" hidden="false" customHeight="false" outlineLevel="0" collapsed="false">
      <c r="B621" s="0" t="n">
        <v>61</v>
      </c>
      <c r="C621" s="0" t="n">
        <v>1</v>
      </c>
      <c r="D621" s="0" t="n">
        <f aca="false">(B621-1)*5+C621</f>
        <v>301</v>
      </c>
      <c r="E621" s="0" t="s">
        <v>43</v>
      </c>
      <c r="F621" s="14" t="e">
        <f aca="false">MIN(INDEX(choosen!$D$13:$P$317,$D621,F$80)+NOT($G$1)*999999,INDEX(choosen!$T$13:$AF$317,$D621,F$80)+NOT($H$1)*999999,INDEX(choosen!$AJ$13:$AV$317,$D621,F$80)+NOT($I$1)*999999,INDEX(choosen!$AZ$13:$BL$317,$D621,F$80)+NOT($J$1)*999999)</f>
        <v>#REF!</v>
      </c>
      <c r="G621" s="14" t="e">
        <f aca="false">MIN(INDEX(choosen!$D$13:$P$317,$D621,G$80)+NOT($G$1)*999999,INDEX(choosen!$T$13:$AF$317,$D621,G$80)+NOT($H$1)*999999,INDEX(choosen!$AJ$13:$AV$317,$D621,G$80)+NOT($I$1)*999999,INDEX(choosen!$AZ$13:$BL$317,$D621,G$80)+NOT($J$1)*999999)</f>
        <v>#REF!</v>
      </c>
      <c r="H621" s="14" t="e">
        <f aca="false">MIN(INDEX(choosen!$D$13:$P$317,$D621,H$80)+NOT($G$1)*999999,INDEX(choosen!$T$13:$AF$317,$D621,H$80)+NOT($H$1)*999999,INDEX(choosen!$AJ$13:$AV$317,$D621,H$80)+NOT($I$1)*999999,INDEX(choosen!$AZ$13:$BL$317,$D621,H$80)+NOT($J$1)*999999)</f>
        <v>#REF!</v>
      </c>
      <c r="I621" s="14" t="e">
        <f aca="false">MIN(INDEX(choosen!$D$13:$P$317,$D621,I$80)+NOT($G$1)*999999,INDEX(choosen!$T$13:$AF$317,$D621,I$80)+NOT($H$1)*999999,INDEX(choosen!$AJ$13:$AV$317,$D621,I$80)+NOT($I$1)*999999,INDEX(choosen!$AZ$13:$BL$317,$D621,I$80)+NOT($J$1)*999999)</f>
        <v>#REF!</v>
      </c>
      <c r="J621" s="14" t="e">
        <f aca="false">MIN(INDEX(choosen!$D$13:$P$317,$D621,J$80)+NOT($G$1)*999999,INDEX(choosen!$T$13:$AF$317,$D621,J$80)+NOT($H$1)*999999,INDEX(choosen!$AJ$13:$AV$317,$D621,J$80)+NOT($I$1)*999999,INDEX(choosen!$AZ$13:$BL$317,$D621,J$80)+NOT($J$1)*999999)</f>
        <v>#REF!</v>
      </c>
      <c r="K621" s="14" t="e">
        <f aca="false">MIN(INDEX(choosen!$D$13:$P$317,$D621,K$80)+NOT($G$1)*999999,INDEX(choosen!$T$13:$AF$317,$D621,K$80)+NOT($H$1)*999999,INDEX(choosen!$AJ$13:$AV$317,$D621,K$80)+NOT($I$1)*999999,INDEX(choosen!$AZ$13:$BL$317,$D621,K$80)+NOT($J$1)*999999)</f>
        <v>#REF!</v>
      </c>
      <c r="L621" s="14" t="e">
        <f aca="false">MIN(INDEX(choosen!$D$13:$P$317,$D621,L$80)+NOT($G$1)*999999,INDEX(choosen!$T$13:$AF$317,$D621,L$80)+NOT($H$1)*999999,INDEX(choosen!$AJ$13:$AV$317,$D621,L$80)+NOT($I$1)*999999,INDEX(choosen!$AZ$13:$BL$317,$D621,L$80)+NOT($J$1)*999999)</f>
        <v>#REF!</v>
      </c>
      <c r="M621" s="14" t="e">
        <f aca="false">MIN(INDEX(choosen!$D$13:$P$317,$D621,M$80)+NOT($G$1)*999999,INDEX(choosen!$T$13:$AF$317,$D621,M$80)+NOT($H$1)*999999,INDEX(choosen!$AJ$13:$AV$317,$D621,M$80)+NOT($I$1)*999999,INDEX(choosen!$AZ$13:$BL$317,$D621,M$80)+NOT($J$1)*999999)</f>
        <v>#REF!</v>
      </c>
      <c r="N621" s="14" t="e">
        <f aca="false">MIN(INDEX(choosen!$D$13:$P$317,$D621,N$80)+NOT($G$1)*999999,INDEX(choosen!$T$13:$AF$317,$D621,N$80)+NOT($H$1)*999999,INDEX(choosen!$AJ$13:$AV$317,$D621,N$80)+NOT($I$1)*999999,INDEX(choosen!$AZ$13:$BL$317,$D621,N$80)+NOT($J$1)*999999)</f>
        <v>#REF!</v>
      </c>
      <c r="O621" s="14" t="e">
        <f aca="false">MIN(INDEX(choosen!$D$13:$P$317,$D621,O$80)+NOT($G$1)*999999,INDEX(choosen!$T$13:$AF$317,$D621,O$80)+NOT($H$1)*999999,INDEX(choosen!$AJ$13:$AV$317,$D621,O$80)+NOT($I$1)*999999,INDEX(choosen!$AZ$13:$BL$317,$D621,O$80)+NOT($J$1)*999999)</f>
        <v>#REF!</v>
      </c>
      <c r="P621" s="14" t="e">
        <f aca="false">MIN(INDEX(choosen!$D$13:$P$317,$D621,P$80)+NOT($G$1)*999999,INDEX(choosen!$T$13:$AF$317,$D621,P$80)+NOT($H$1)*999999,INDEX(choosen!$AJ$13:$AV$317,$D621,P$80)+NOT($I$1)*999999,INDEX(choosen!$AZ$13:$BL$317,$D621,P$80)+NOT($J$1)*999999)</f>
        <v>#REF!</v>
      </c>
      <c r="Q621" s="14" t="e">
        <f aca="false">MIN(INDEX(choosen!$D$13:$P$317,$D621,Q$80)+NOT($G$1)*999999,INDEX(choosen!$T$13:$AF$317,$D621,Q$80)+NOT($H$1)*999999,INDEX(choosen!$AJ$13:$AV$317,$D621,Q$80)+NOT($I$1)*999999,INDEX(choosen!$AZ$13:$BL$317,$D621,Q$80)+NOT($J$1)*999999)</f>
        <v>#REF!</v>
      </c>
      <c r="R621" s="17" t="e">
        <f aca="false">MIN(INDEX(choosen!$D$13:$P$317,$D621,R$80)+NOT($G$1)*999999,INDEX(choosen!$T$13:$AF$317,$D621,R$80)+NOT($H$1)*999999,INDEX(choosen!$AJ$13:$AV$317,$D621,R$80)+NOT($I$1)*999999,INDEX(choosen!$AZ$13:$BL$317,$D621,R$80)+NOT($J$1)*999999)</f>
        <v>#REF!</v>
      </c>
      <c r="S621" s="14"/>
      <c r="T621" s="14"/>
      <c r="U621" s="14"/>
      <c r="V621" s="14"/>
      <c r="W621" s="14"/>
      <c r="X621" s="14"/>
    </row>
    <row r="622" customFormat="false" ht="15" hidden="false" customHeight="false" outlineLevel="0" collapsed="false">
      <c r="B622" s="0" t="n">
        <v>61</v>
      </c>
      <c r="C622" s="0" t="n">
        <v>1</v>
      </c>
      <c r="D622" s="0" t="n">
        <f aca="false">(B622-1)*5+C622</f>
        <v>301</v>
      </c>
      <c r="E622" s="0" t="s">
        <v>44</v>
      </c>
      <c r="F622" s="14" t="e">
        <f aca="false">(INDEX(choosen!$D$13:$P$317,$D622,F$80)*$G$1+INDEX(choosen!$T$13:$AF$317,$D622,F$80)*$H$1+INDEX(choosen!$AJ$13:$AV$317,$D622,F$80)*$I$1+INDEX(choosen!$AZ$13:$BL$317,$D622,F$80)*$J$1)/$K$1</f>
        <v>#REF!</v>
      </c>
      <c r="G622" s="14" t="e">
        <f aca="false">(INDEX(choosen!$D$13:$P$317,$D622,G$80)*$G$1+INDEX(choosen!$T$13:$AF$317,$D622,G$80)*$H$1+INDEX(choosen!$AJ$13:$AV$317,$D622,G$80)*$I$1+INDEX(choosen!$AZ$13:$BL$317,$D622,G$80)*$J$1)/$K$1</f>
        <v>#REF!</v>
      </c>
      <c r="H622" s="14" t="e">
        <f aca="false">(INDEX(choosen!$D$13:$P$317,$D622,H$80)*$G$1+INDEX(choosen!$T$13:$AF$317,$D622,H$80)*$H$1+INDEX(choosen!$AJ$13:$AV$317,$D622,H$80)*$I$1+INDEX(choosen!$AZ$13:$BL$317,$D622,H$80)*$J$1)/$K$1</f>
        <v>#REF!</v>
      </c>
      <c r="I622" s="14" t="e">
        <f aca="false">(INDEX(choosen!$D$13:$P$317,$D622,I$80)*$G$1+INDEX(choosen!$T$13:$AF$317,$D622,I$80)*$H$1+INDEX(choosen!$AJ$13:$AV$317,$D622,I$80)*$I$1+INDEX(choosen!$AZ$13:$BL$317,$D622,I$80)*$J$1)/$K$1</f>
        <v>#REF!</v>
      </c>
      <c r="J622" s="14" t="e">
        <f aca="false">(INDEX(choosen!$D$13:$P$317,$D622,J$80)*$G$1+INDEX(choosen!$T$13:$AF$317,$D622,J$80)*$H$1+INDEX(choosen!$AJ$13:$AV$317,$D622,J$80)*$I$1+INDEX(choosen!$AZ$13:$BL$317,$D622,J$80)*$J$1)/$K$1</f>
        <v>#REF!</v>
      </c>
      <c r="K622" s="14" t="e">
        <f aca="false">(INDEX(choosen!$D$13:$P$317,$D622,K$80)*$G$1+INDEX(choosen!$T$13:$AF$317,$D622,K$80)*$H$1+INDEX(choosen!$AJ$13:$AV$317,$D622,K$80)*$I$1+INDEX(choosen!$AZ$13:$BL$317,$D622,K$80)*$J$1)/$K$1</f>
        <v>#REF!</v>
      </c>
      <c r="L622" s="14" t="e">
        <f aca="false">(INDEX(choosen!$D$13:$P$317,$D622,L$80)*$G$1+INDEX(choosen!$T$13:$AF$317,$D622,L$80)*$H$1+INDEX(choosen!$AJ$13:$AV$317,$D622,L$80)*$I$1+INDEX(choosen!$AZ$13:$BL$317,$D622,L$80)*$J$1)/$K$1</f>
        <v>#REF!</v>
      </c>
      <c r="M622" s="14" t="e">
        <f aca="false">(INDEX(choosen!$D$13:$P$317,$D622,M$80)*$G$1+INDEX(choosen!$T$13:$AF$317,$D622,M$80)*$H$1+INDEX(choosen!$AJ$13:$AV$317,$D622,M$80)*$I$1+INDEX(choosen!$AZ$13:$BL$317,$D622,M$80)*$J$1)/$K$1</f>
        <v>#REF!</v>
      </c>
      <c r="N622" s="14" t="e">
        <f aca="false">(INDEX(choosen!$D$13:$P$317,$D622,N$80)*$G$1+INDEX(choosen!$T$13:$AF$317,$D622,N$80)*$H$1+INDEX(choosen!$AJ$13:$AV$317,$D622,N$80)*$I$1+INDEX(choosen!$AZ$13:$BL$317,$D622,N$80)*$J$1)/$K$1</f>
        <v>#REF!</v>
      </c>
      <c r="O622" s="14" t="e">
        <f aca="false">(INDEX(choosen!$D$13:$P$317,$D622,O$80)*$G$1+INDEX(choosen!$T$13:$AF$317,$D622,O$80)*$H$1+INDEX(choosen!$AJ$13:$AV$317,$D622,O$80)*$I$1+INDEX(choosen!$AZ$13:$BL$317,$D622,O$80)*$J$1)/$K$1</f>
        <v>#REF!</v>
      </c>
      <c r="P622" s="14" t="e">
        <f aca="false">(INDEX(choosen!$D$13:$P$317,$D622,P$80)*$G$1+INDEX(choosen!$T$13:$AF$317,$D622,P$80)*$H$1+INDEX(choosen!$AJ$13:$AV$317,$D622,P$80)*$I$1+INDEX(choosen!$AZ$13:$BL$317,$D622,P$80)*$J$1)/$K$1</f>
        <v>#REF!</v>
      </c>
      <c r="Q622" s="14" t="e">
        <f aca="false">(INDEX(choosen!$D$13:$P$317,$D622,Q$80)*$G$1+INDEX(choosen!$T$13:$AF$317,$D622,Q$80)*$H$1+INDEX(choosen!$AJ$13:$AV$317,$D622,Q$80)*$I$1+INDEX(choosen!$AZ$13:$BL$317,$D622,Q$80)*$J$1)/$K$1</f>
        <v>#REF!</v>
      </c>
      <c r="R622" s="17" t="e">
        <f aca="false">(INDEX(choosen!$D$13:$P$317,$D622,R$80)*$G$1+INDEX(choosen!$T$13:$AF$317,$D622,R$80)*$H$1+INDEX(choosen!$AJ$13:$AV$317,$D622,R$80)*$I$1+INDEX(choosen!$AZ$13:$BL$317,$D622,R$80)*$J$1)/$K$1</f>
        <v>#REF!</v>
      </c>
      <c r="S622" s="14"/>
      <c r="T622" s="14"/>
      <c r="U622" s="14"/>
      <c r="V622" s="14"/>
      <c r="W622" s="14"/>
      <c r="X622" s="14"/>
    </row>
    <row r="623" customFormat="false" ht="15" hidden="false" customHeight="false" outlineLevel="0" collapsed="false">
      <c r="B623" s="0" t="n">
        <v>61</v>
      </c>
      <c r="C623" s="0" t="n">
        <v>1</v>
      </c>
      <c r="D623" s="0" t="n">
        <f aca="false">(B623-1)*5+C623</f>
        <v>301</v>
      </c>
      <c r="E623" s="0" t="s">
        <v>45</v>
      </c>
      <c r="F623" s="14" t="e">
        <f aca="false">MAX(INDEX(choosen!$D$13:$P$317,$D621,F$80)-NOT($G$1)*999999,INDEX(choosen!$T$13:$AF$317,$D621,F$80)-NOT($H$1)*999999,INDEX(choosen!$AJ$13:$AV$317,$D621,F$80)-NOT($I$1)*999999,INDEX(choosen!$AZ$13:$BL$317,$D621,F$80)-NOT($J$1)*999999)</f>
        <v>#REF!</v>
      </c>
      <c r="G623" s="14" t="e">
        <f aca="false">MAX(INDEX(choosen!$D$13:$P$317,$D621,G$80)-NOT($G$1)*999999,INDEX(choosen!$T$13:$AF$317,$D621,G$80)-NOT($H$1)*999999,INDEX(choosen!$AJ$13:$AV$317,$D621,G$80)-NOT($I$1)*999999,INDEX(choosen!$AZ$13:$BL$317,$D621,G$80)-NOT($J$1)*999999)</f>
        <v>#REF!</v>
      </c>
      <c r="H623" s="14" t="e">
        <f aca="false">MAX(INDEX(choosen!$D$13:$P$317,$D621,H$80)-NOT($G$1)*999999,INDEX(choosen!$T$13:$AF$317,$D621,H$80)-NOT($H$1)*999999,INDEX(choosen!$AJ$13:$AV$317,$D621,H$80)-NOT($I$1)*999999,INDEX(choosen!$AZ$13:$BL$317,$D621,H$80)-NOT($J$1)*999999)</f>
        <v>#REF!</v>
      </c>
      <c r="I623" s="14" t="e">
        <f aca="false">MAX(INDEX(choosen!$D$13:$P$317,$D621,I$80)-NOT($G$1)*999999,INDEX(choosen!$T$13:$AF$317,$D621,I$80)-NOT($H$1)*999999,INDEX(choosen!$AJ$13:$AV$317,$D621,I$80)-NOT($I$1)*999999,INDEX(choosen!$AZ$13:$BL$317,$D621,I$80)-NOT($J$1)*999999)</f>
        <v>#REF!</v>
      </c>
      <c r="J623" s="14" t="e">
        <f aca="false">MAX(INDEX(choosen!$D$13:$P$317,$D621,J$80)-NOT($G$1)*999999,INDEX(choosen!$T$13:$AF$317,$D621,J$80)-NOT($H$1)*999999,INDEX(choosen!$AJ$13:$AV$317,$D621,J$80)-NOT($I$1)*999999,INDEX(choosen!$AZ$13:$BL$317,$D621,J$80)-NOT($J$1)*999999)</f>
        <v>#REF!</v>
      </c>
      <c r="K623" s="14" t="e">
        <f aca="false">MAX(INDEX(choosen!$D$13:$P$317,$D621,K$80)-NOT($G$1)*999999,INDEX(choosen!$T$13:$AF$317,$D621,K$80)-NOT($H$1)*999999,INDEX(choosen!$AJ$13:$AV$317,$D621,K$80)-NOT($I$1)*999999,INDEX(choosen!$AZ$13:$BL$317,$D621,K$80)-NOT($J$1)*999999)</f>
        <v>#REF!</v>
      </c>
      <c r="L623" s="14" t="e">
        <f aca="false">MAX(INDEX(choosen!$D$13:$P$317,$D621,L$80)-NOT($G$1)*999999,INDEX(choosen!$T$13:$AF$317,$D621,L$80)-NOT($H$1)*999999,INDEX(choosen!$AJ$13:$AV$317,$D621,L$80)-NOT($I$1)*999999,INDEX(choosen!$AZ$13:$BL$317,$D621,L$80)-NOT($J$1)*999999)</f>
        <v>#REF!</v>
      </c>
      <c r="M623" s="14" t="e">
        <f aca="false">MAX(INDEX(choosen!$D$13:$P$317,$D621,M$80)-NOT($G$1)*999999,INDEX(choosen!$T$13:$AF$317,$D621,M$80)-NOT($H$1)*999999,INDEX(choosen!$AJ$13:$AV$317,$D621,M$80)-NOT($I$1)*999999,INDEX(choosen!$AZ$13:$BL$317,$D621,M$80)-NOT($J$1)*999999)</f>
        <v>#REF!</v>
      </c>
      <c r="N623" s="14" t="e">
        <f aca="false">MAX(INDEX(choosen!$D$13:$P$317,$D621,N$80)-NOT($G$1)*999999,INDEX(choosen!$T$13:$AF$317,$D621,N$80)-NOT($H$1)*999999,INDEX(choosen!$AJ$13:$AV$317,$D621,N$80)-NOT($I$1)*999999,INDEX(choosen!$AZ$13:$BL$317,$D621,N$80)-NOT($J$1)*999999)</f>
        <v>#REF!</v>
      </c>
      <c r="O623" s="14" t="e">
        <f aca="false">MAX(INDEX(choosen!$D$13:$P$317,$D621,O$80)-NOT($G$1)*999999,INDEX(choosen!$T$13:$AF$317,$D621,O$80)-NOT($H$1)*999999,INDEX(choosen!$AJ$13:$AV$317,$D621,O$80)-NOT($I$1)*999999,INDEX(choosen!$AZ$13:$BL$317,$D621,O$80)-NOT($J$1)*999999)</f>
        <v>#REF!</v>
      </c>
      <c r="P623" s="14" t="e">
        <f aca="false">MAX(INDEX(choosen!$D$13:$P$317,$D621,P$80)-NOT($G$1)*999999,INDEX(choosen!$T$13:$AF$317,$D621,P$80)-NOT($H$1)*999999,INDEX(choosen!$AJ$13:$AV$317,$D621,P$80)-NOT($I$1)*999999,INDEX(choosen!$AZ$13:$BL$317,$D621,P$80)-NOT($J$1)*999999)</f>
        <v>#REF!</v>
      </c>
      <c r="Q623" s="14" t="e">
        <f aca="false">MAX(INDEX(choosen!$D$13:$P$317,$D621,Q$80)-NOT($G$1)*999999,INDEX(choosen!$T$13:$AF$317,$D621,Q$80)-NOT($H$1)*999999,INDEX(choosen!$AJ$13:$AV$317,$D621,Q$80)-NOT($I$1)*999999,INDEX(choosen!$AZ$13:$BL$317,$D621,Q$80)-NOT($J$1)*999999)</f>
        <v>#REF!</v>
      </c>
      <c r="R623" s="17" t="e">
        <f aca="false">MAX(INDEX(choosen!$D$13:$P$317,$D621,R$80)-NOT($G$1)*999999,INDEX(choosen!$T$13:$AF$317,$D621,R$80)-NOT($H$1)*999999,INDEX(choosen!$AJ$13:$AV$317,$D621,R$80)-NOT($I$1)*999999,INDEX(choosen!$AZ$13:$BL$317,$D621,R$80)-NOT($J$1)*999999)</f>
        <v>#REF!</v>
      </c>
      <c r="S623" s="14"/>
      <c r="T623" s="14"/>
      <c r="U623" s="14"/>
      <c r="V623" s="14"/>
      <c r="W623" s="14"/>
      <c r="X623" s="14"/>
    </row>
    <row r="624" customFormat="false" ht="15" hidden="false" customHeight="false" outlineLevel="0" collapsed="false">
      <c r="B624" s="0" t="n">
        <v>61</v>
      </c>
      <c r="C624" s="0" t="n">
        <v>3</v>
      </c>
      <c r="D624" s="0" t="n">
        <f aca="false">(B624-1)*5+C624</f>
        <v>303</v>
      </c>
      <c r="E624" s="0" t="s">
        <v>46</v>
      </c>
      <c r="F624" s="14" t="e">
        <f aca="false">MIN(INDEX(choosen!$D$13:$P$317,$D624,F$80)+NOT($G$1)*999999,INDEX(choosen!$T$13:$AF$317,$D624,F$80)+NOT($H$1)*999999,INDEX(choosen!$AJ$13:$AV$317,$D624,F$80)+NOT($I$1)*999999,INDEX(choosen!$AZ$13:$BL$317,$D624,F$80)+NOT($J$1)*999999)</f>
        <v>#REF!</v>
      </c>
      <c r="G624" s="14" t="e">
        <f aca="false">MIN(INDEX(choosen!$D$13:$P$317,$D624,G$80)+NOT($G$1)*999999,INDEX(choosen!$T$13:$AF$317,$D624,G$80)+NOT($H$1)*999999,INDEX(choosen!$AJ$13:$AV$317,$D624,G$80)+NOT($I$1)*999999,INDEX(choosen!$AZ$13:$BL$317,$D624,G$80)+NOT($J$1)*999999)</f>
        <v>#REF!</v>
      </c>
      <c r="H624" s="14" t="e">
        <f aca="false">MIN(INDEX(choosen!$D$13:$P$317,$D624,H$80)+NOT($G$1)*999999,INDEX(choosen!$T$13:$AF$317,$D624,H$80)+NOT($H$1)*999999,INDEX(choosen!$AJ$13:$AV$317,$D624,H$80)+NOT($I$1)*999999,INDEX(choosen!$AZ$13:$BL$317,$D624,H$80)+NOT($J$1)*999999)</f>
        <v>#REF!</v>
      </c>
      <c r="I624" s="14" t="e">
        <f aca="false">MIN(INDEX(choosen!$D$13:$P$317,$D624,I$80)+NOT($G$1)*999999,INDEX(choosen!$T$13:$AF$317,$D624,I$80)+NOT($H$1)*999999,INDEX(choosen!$AJ$13:$AV$317,$D624,I$80)+NOT($I$1)*999999,INDEX(choosen!$AZ$13:$BL$317,$D624,I$80)+NOT($J$1)*999999)</f>
        <v>#REF!</v>
      </c>
      <c r="J624" s="14" t="e">
        <f aca="false">MIN(INDEX(choosen!$D$13:$P$317,$D624,J$80)+NOT($G$1)*999999,INDEX(choosen!$T$13:$AF$317,$D624,J$80)+NOT($H$1)*999999,INDEX(choosen!$AJ$13:$AV$317,$D624,J$80)+NOT($I$1)*999999,INDEX(choosen!$AZ$13:$BL$317,$D624,J$80)+NOT($J$1)*999999)</f>
        <v>#REF!</v>
      </c>
      <c r="K624" s="14" t="e">
        <f aca="false">MIN(INDEX(choosen!$D$13:$P$317,$D624,K$80)+NOT($G$1)*999999,INDEX(choosen!$T$13:$AF$317,$D624,K$80)+NOT($H$1)*999999,INDEX(choosen!$AJ$13:$AV$317,$D624,K$80)+NOT($I$1)*999999,INDEX(choosen!$AZ$13:$BL$317,$D624,K$80)+NOT($J$1)*999999)</f>
        <v>#REF!</v>
      </c>
      <c r="L624" s="14" t="e">
        <f aca="false">MIN(INDEX(choosen!$D$13:$P$317,$D624,L$80)+NOT($G$1)*999999,INDEX(choosen!$T$13:$AF$317,$D624,L$80)+NOT($H$1)*999999,INDEX(choosen!$AJ$13:$AV$317,$D624,L$80)+NOT($I$1)*999999,INDEX(choosen!$AZ$13:$BL$317,$D624,L$80)+NOT($J$1)*999999)</f>
        <v>#REF!</v>
      </c>
      <c r="M624" s="14" t="e">
        <f aca="false">MIN(INDEX(choosen!$D$13:$P$317,$D624,M$80)+NOT($G$1)*999999,INDEX(choosen!$T$13:$AF$317,$D624,M$80)+NOT($H$1)*999999,INDEX(choosen!$AJ$13:$AV$317,$D624,M$80)+NOT($I$1)*999999,INDEX(choosen!$AZ$13:$BL$317,$D624,M$80)+NOT($J$1)*999999)</f>
        <v>#REF!</v>
      </c>
      <c r="N624" s="14" t="e">
        <f aca="false">MIN(INDEX(choosen!$D$13:$P$317,$D624,N$80)+NOT($G$1)*999999,INDEX(choosen!$T$13:$AF$317,$D624,N$80)+NOT($H$1)*999999,INDEX(choosen!$AJ$13:$AV$317,$D624,N$80)+NOT($I$1)*999999,INDEX(choosen!$AZ$13:$BL$317,$D624,N$80)+NOT($J$1)*999999)</f>
        <v>#REF!</v>
      </c>
      <c r="O624" s="14" t="e">
        <f aca="false">MIN(INDEX(choosen!$D$13:$P$317,$D624,O$80)+NOT($G$1)*999999,INDEX(choosen!$T$13:$AF$317,$D624,O$80)+NOT($H$1)*999999,INDEX(choosen!$AJ$13:$AV$317,$D624,O$80)+NOT($I$1)*999999,INDEX(choosen!$AZ$13:$BL$317,$D624,O$80)+NOT($J$1)*999999)</f>
        <v>#REF!</v>
      </c>
      <c r="P624" s="14" t="e">
        <f aca="false">MIN(INDEX(choosen!$D$13:$P$317,$D624,P$80)+NOT($G$1)*999999,INDEX(choosen!$T$13:$AF$317,$D624,P$80)+NOT($H$1)*999999,INDEX(choosen!$AJ$13:$AV$317,$D624,P$80)+NOT($I$1)*999999,INDEX(choosen!$AZ$13:$BL$317,$D624,P$80)+NOT($J$1)*999999)</f>
        <v>#REF!</v>
      </c>
      <c r="Q624" s="14" t="e">
        <f aca="false">MIN(INDEX(choosen!$D$13:$P$317,$D624,Q$80)+NOT($G$1)*999999,INDEX(choosen!$T$13:$AF$317,$D624,Q$80)+NOT($H$1)*999999,INDEX(choosen!$AJ$13:$AV$317,$D624,Q$80)+NOT($I$1)*999999,INDEX(choosen!$AZ$13:$BL$317,$D624,Q$80)+NOT($J$1)*999999)</f>
        <v>#REF!</v>
      </c>
      <c r="R624" s="17" t="e">
        <f aca="false">MIN(INDEX(choosen!$D$13:$P$317,$D624,R$80)+NOT($G$1)*999999,INDEX(choosen!$T$13:$AF$317,$D624,R$80)+NOT($H$1)*999999,INDEX(choosen!$AJ$13:$AV$317,$D624,R$80)+NOT($I$1)*999999,INDEX(choosen!$AZ$13:$BL$317,$D624,R$80)+NOT($J$1)*999999)</f>
        <v>#REF!</v>
      </c>
      <c r="S624" s="14"/>
      <c r="T624" s="14"/>
      <c r="U624" s="14"/>
      <c r="V624" s="14"/>
      <c r="W624" s="14"/>
      <c r="X624" s="14"/>
    </row>
    <row r="625" customFormat="false" ht="15" hidden="false" customHeight="false" outlineLevel="0" collapsed="false">
      <c r="B625" s="0" t="n">
        <v>61</v>
      </c>
      <c r="C625" s="0" t="n">
        <v>3</v>
      </c>
      <c r="D625" s="0" t="n">
        <f aca="false">(B625-1)*5+C625</f>
        <v>303</v>
      </c>
      <c r="E625" s="0" t="s">
        <v>47</v>
      </c>
      <c r="F625" s="14" t="e">
        <f aca="false">(INDEX(choosen!$D$13:$P$317,$D625,F$80)*$G$1+INDEX(choosen!$T$13:$AF$317,$D625,F$80)*$H$1+INDEX(choosen!$AJ$13:$AV$317,$D625,F$80)*$I$1+INDEX(choosen!$AZ$13:$BL$317,$D625,F$80)*$J$1)/$K$1</f>
        <v>#REF!</v>
      </c>
      <c r="G625" s="14" t="e">
        <f aca="false">(INDEX(choosen!$D$13:$P$317,$D625,G$80)*$G$1+INDEX(choosen!$T$13:$AF$317,$D625,G$80)*$H$1+INDEX(choosen!$AJ$13:$AV$317,$D625,G$80)*$I$1+INDEX(choosen!$AZ$13:$BL$317,$D625,G$80)*$J$1)/$K$1</f>
        <v>#REF!</v>
      </c>
      <c r="H625" s="14" t="e">
        <f aca="false">(INDEX(choosen!$D$13:$P$317,$D625,H$80)*$G$1+INDEX(choosen!$T$13:$AF$317,$D625,H$80)*$H$1+INDEX(choosen!$AJ$13:$AV$317,$D625,H$80)*$I$1+INDEX(choosen!$AZ$13:$BL$317,$D625,H$80)*$J$1)/$K$1</f>
        <v>#REF!</v>
      </c>
      <c r="I625" s="14" t="e">
        <f aca="false">(INDEX(choosen!$D$13:$P$317,$D625,I$80)*$G$1+INDEX(choosen!$T$13:$AF$317,$D625,I$80)*$H$1+INDEX(choosen!$AJ$13:$AV$317,$D625,I$80)*$I$1+INDEX(choosen!$AZ$13:$BL$317,$D625,I$80)*$J$1)/$K$1</f>
        <v>#REF!</v>
      </c>
      <c r="J625" s="14" t="e">
        <f aca="false">(INDEX(choosen!$D$13:$P$317,$D625,J$80)*$G$1+INDEX(choosen!$T$13:$AF$317,$D625,J$80)*$H$1+INDEX(choosen!$AJ$13:$AV$317,$D625,J$80)*$I$1+INDEX(choosen!$AZ$13:$BL$317,$D625,J$80)*$J$1)/$K$1</f>
        <v>#REF!</v>
      </c>
      <c r="K625" s="14" t="e">
        <f aca="false">(INDEX(choosen!$D$13:$P$317,$D625,K$80)*$G$1+INDEX(choosen!$T$13:$AF$317,$D625,K$80)*$H$1+INDEX(choosen!$AJ$13:$AV$317,$D625,K$80)*$I$1+INDEX(choosen!$AZ$13:$BL$317,$D625,K$80)*$J$1)/$K$1</f>
        <v>#REF!</v>
      </c>
      <c r="L625" s="14" t="e">
        <f aca="false">(INDEX(choosen!$D$13:$P$317,$D625,L$80)*$G$1+INDEX(choosen!$T$13:$AF$317,$D625,L$80)*$H$1+INDEX(choosen!$AJ$13:$AV$317,$D625,L$80)*$I$1+INDEX(choosen!$AZ$13:$BL$317,$D625,L$80)*$J$1)/$K$1</f>
        <v>#REF!</v>
      </c>
      <c r="M625" s="14" t="e">
        <f aca="false">(INDEX(choosen!$D$13:$P$317,$D625,M$80)*$G$1+INDEX(choosen!$T$13:$AF$317,$D625,M$80)*$H$1+INDEX(choosen!$AJ$13:$AV$317,$D625,M$80)*$I$1+INDEX(choosen!$AZ$13:$BL$317,$D625,M$80)*$J$1)/$K$1</f>
        <v>#REF!</v>
      </c>
      <c r="N625" s="14" t="e">
        <f aca="false">(INDEX(choosen!$D$13:$P$317,$D625,N$80)*$G$1+INDEX(choosen!$T$13:$AF$317,$D625,N$80)*$H$1+INDEX(choosen!$AJ$13:$AV$317,$D625,N$80)*$I$1+INDEX(choosen!$AZ$13:$BL$317,$D625,N$80)*$J$1)/$K$1</f>
        <v>#REF!</v>
      </c>
      <c r="O625" s="14" t="e">
        <f aca="false">(INDEX(choosen!$D$13:$P$317,$D625,O$80)*$G$1+INDEX(choosen!$T$13:$AF$317,$D625,O$80)*$H$1+INDEX(choosen!$AJ$13:$AV$317,$D625,O$80)*$I$1+INDEX(choosen!$AZ$13:$BL$317,$D625,O$80)*$J$1)/$K$1</f>
        <v>#REF!</v>
      </c>
      <c r="P625" s="14" t="e">
        <f aca="false">(INDEX(choosen!$D$13:$P$317,$D625,P$80)*$G$1+INDEX(choosen!$T$13:$AF$317,$D625,P$80)*$H$1+INDEX(choosen!$AJ$13:$AV$317,$D625,P$80)*$I$1+INDEX(choosen!$AZ$13:$BL$317,$D625,P$80)*$J$1)/$K$1</f>
        <v>#REF!</v>
      </c>
      <c r="Q625" s="14" t="e">
        <f aca="false">(INDEX(choosen!$D$13:$P$317,$D625,Q$80)*$G$1+INDEX(choosen!$T$13:$AF$317,$D625,Q$80)*$H$1+INDEX(choosen!$AJ$13:$AV$317,$D625,Q$80)*$I$1+INDEX(choosen!$AZ$13:$BL$317,$D625,Q$80)*$J$1)/$K$1</f>
        <v>#REF!</v>
      </c>
      <c r="R625" s="17" t="e">
        <f aca="false">(INDEX(choosen!$D$13:$P$317,$D625,R$80)*$G$1+INDEX(choosen!$T$13:$AF$317,$D625,R$80)*$H$1+INDEX(choosen!$AJ$13:$AV$317,$D625,R$80)*$I$1+INDEX(choosen!$AZ$13:$BL$317,$D625,R$80)*$J$1)/$K$1</f>
        <v>#REF!</v>
      </c>
      <c r="S625" s="14"/>
      <c r="T625" s="14"/>
      <c r="U625" s="14"/>
      <c r="V625" s="14"/>
      <c r="W625" s="14"/>
      <c r="X625" s="14"/>
    </row>
    <row r="626" customFormat="false" ht="15" hidden="false" customHeight="false" outlineLevel="0" collapsed="false">
      <c r="B626" s="0" t="n">
        <v>61</v>
      </c>
      <c r="C626" s="0" t="n">
        <v>3</v>
      </c>
      <c r="D626" s="0" t="n">
        <f aca="false">(B626-1)*5+C626</f>
        <v>303</v>
      </c>
      <c r="E626" s="0" t="s">
        <v>48</v>
      </c>
      <c r="F626" s="14" t="e">
        <f aca="false">MAX(INDEX(choosen!$D$13:$P$317,$D624,F$80)-NOT($G$1)*999999,INDEX(choosen!$T$13:$AF$317,$D624,F$80)-NOT($H$1)*999999,INDEX(choosen!$AJ$13:$AV$317,$D624,F$80)-NOT($I$1)*999999,INDEX(choosen!$AZ$13:$BL$317,$D624,F$80)-NOT($J$1)*999999)</f>
        <v>#REF!</v>
      </c>
      <c r="G626" s="14" t="e">
        <f aca="false">MAX(INDEX(choosen!$D$13:$P$317,$D624,G$80)-NOT($G$1)*999999,INDEX(choosen!$T$13:$AF$317,$D624,G$80)-NOT($H$1)*999999,INDEX(choosen!$AJ$13:$AV$317,$D624,G$80)-NOT($I$1)*999999,INDEX(choosen!$AZ$13:$BL$317,$D624,G$80)-NOT($J$1)*999999)</f>
        <v>#REF!</v>
      </c>
      <c r="H626" s="14" t="e">
        <f aca="false">MAX(INDEX(choosen!$D$13:$P$317,$D624,H$80)-NOT($G$1)*999999,INDEX(choosen!$T$13:$AF$317,$D624,H$80)-NOT($H$1)*999999,INDEX(choosen!$AJ$13:$AV$317,$D624,H$80)-NOT($I$1)*999999,INDEX(choosen!$AZ$13:$BL$317,$D624,H$80)-NOT($J$1)*999999)</f>
        <v>#REF!</v>
      </c>
      <c r="I626" s="14" t="e">
        <f aca="false">MAX(INDEX(choosen!$D$13:$P$317,$D624,I$80)-NOT($G$1)*999999,INDEX(choosen!$T$13:$AF$317,$D624,I$80)-NOT($H$1)*999999,INDEX(choosen!$AJ$13:$AV$317,$D624,I$80)-NOT($I$1)*999999,INDEX(choosen!$AZ$13:$BL$317,$D624,I$80)-NOT($J$1)*999999)</f>
        <v>#REF!</v>
      </c>
      <c r="J626" s="14" t="e">
        <f aca="false">MAX(INDEX(choosen!$D$13:$P$317,$D624,J$80)-NOT($G$1)*999999,INDEX(choosen!$T$13:$AF$317,$D624,J$80)-NOT($H$1)*999999,INDEX(choosen!$AJ$13:$AV$317,$D624,J$80)-NOT($I$1)*999999,INDEX(choosen!$AZ$13:$BL$317,$D624,J$80)-NOT($J$1)*999999)</f>
        <v>#REF!</v>
      </c>
      <c r="K626" s="14" t="e">
        <f aca="false">MAX(INDEX(choosen!$D$13:$P$317,$D624,K$80)-NOT($G$1)*999999,INDEX(choosen!$T$13:$AF$317,$D624,K$80)-NOT($H$1)*999999,INDEX(choosen!$AJ$13:$AV$317,$D624,K$80)-NOT($I$1)*999999,INDEX(choosen!$AZ$13:$BL$317,$D624,K$80)-NOT($J$1)*999999)</f>
        <v>#REF!</v>
      </c>
      <c r="L626" s="14" t="e">
        <f aca="false">MAX(INDEX(choosen!$D$13:$P$317,$D624,L$80)-NOT($G$1)*999999,INDEX(choosen!$T$13:$AF$317,$D624,L$80)-NOT($H$1)*999999,INDEX(choosen!$AJ$13:$AV$317,$D624,L$80)-NOT($I$1)*999999,INDEX(choosen!$AZ$13:$BL$317,$D624,L$80)-NOT($J$1)*999999)</f>
        <v>#REF!</v>
      </c>
      <c r="M626" s="14" t="e">
        <f aca="false">MAX(INDEX(choosen!$D$13:$P$317,$D624,M$80)-NOT($G$1)*999999,INDEX(choosen!$T$13:$AF$317,$D624,M$80)-NOT($H$1)*999999,INDEX(choosen!$AJ$13:$AV$317,$D624,M$80)-NOT($I$1)*999999,INDEX(choosen!$AZ$13:$BL$317,$D624,M$80)-NOT($J$1)*999999)</f>
        <v>#REF!</v>
      </c>
      <c r="N626" s="14" t="e">
        <f aca="false">MAX(INDEX(choosen!$D$13:$P$317,$D624,N$80)-NOT($G$1)*999999,INDEX(choosen!$T$13:$AF$317,$D624,N$80)-NOT($H$1)*999999,INDEX(choosen!$AJ$13:$AV$317,$D624,N$80)-NOT($I$1)*999999,INDEX(choosen!$AZ$13:$BL$317,$D624,N$80)-NOT($J$1)*999999)</f>
        <v>#REF!</v>
      </c>
      <c r="O626" s="14" t="e">
        <f aca="false">MAX(INDEX(choosen!$D$13:$P$317,$D624,O$80)-NOT($G$1)*999999,INDEX(choosen!$T$13:$AF$317,$D624,O$80)-NOT($H$1)*999999,INDEX(choosen!$AJ$13:$AV$317,$D624,O$80)-NOT($I$1)*999999,INDEX(choosen!$AZ$13:$BL$317,$D624,O$80)-NOT($J$1)*999999)</f>
        <v>#REF!</v>
      </c>
      <c r="P626" s="14" t="e">
        <f aca="false">MAX(INDEX(choosen!$D$13:$P$317,$D624,P$80)-NOT($G$1)*999999,INDEX(choosen!$T$13:$AF$317,$D624,P$80)-NOT($H$1)*999999,INDEX(choosen!$AJ$13:$AV$317,$D624,P$80)-NOT($I$1)*999999,INDEX(choosen!$AZ$13:$BL$317,$D624,P$80)-NOT($J$1)*999999)</f>
        <v>#REF!</v>
      </c>
      <c r="Q626" s="14" t="e">
        <f aca="false">MAX(INDEX(choosen!$D$13:$P$317,$D624,Q$80)-NOT($G$1)*999999,INDEX(choosen!$T$13:$AF$317,$D624,Q$80)-NOT($H$1)*999999,INDEX(choosen!$AJ$13:$AV$317,$D624,Q$80)-NOT($I$1)*999999,INDEX(choosen!$AZ$13:$BL$317,$D624,Q$80)-NOT($J$1)*999999)</f>
        <v>#REF!</v>
      </c>
      <c r="R626" s="17" t="e">
        <f aca="false">MAX(INDEX(choosen!$D$13:$P$317,$D624,R$80)-NOT($G$1)*999999,INDEX(choosen!$T$13:$AF$317,$D624,R$80)-NOT($H$1)*999999,INDEX(choosen!$AJ$13:$AV$317,$D624,R$80)-NOT($I$1)*999999,INDEX(choosen!$AZ$13:$BL$317,$D624,R$80)-NOT($J$1)*999999)</f>
        <v>#REF!</v>
      </c>
      <c r="S626" s="14"/>
      <c r="T626" s="14"/>
      <c r="U626" s="14"/>
      <c r="V626" s="14"/>
      <c r="W626" s="14"/>
      <c r="X626" s="14"/>
    </row>
    <row r="627" customFormat="false" ht="15" hidden="false" customHeight="false" outlineLevel="0" collapsed="false">
      <c r="B627" s="0" t="n">
        <v>61</v>
      </c>
      <c r="C627" s="0" t="n">
        <v>5</v>
      </c>
      <c r="D627" s="0" t="n">
        <f aca="false">(B627-1)*5+C627</f>
        <v>305</v>
      </c>
      <c r="E627" s="0" t="s">
        <v>49</v>
      </c>
      <c r="F627" s="14" t="e">
        <f aca="false">MIN(INDEX(choosen!$D$13:$P$317,$D627,F$80)+NOT($G$1)*999999,INDEX(choosen!$T$13:$AF$317,$D627,F$80)+NOT($H$1)*999999,INDEX(choosen!$AJ$13:$AV$317,$D627,F$80)+NOT($I$1)*999999,INDEX(choosen!$AZ$13:$BL$317,$D627,F$80)+NOT($J$1)*999999)</f>
        <v>#REF!</v>
      </c>
      <c r="G627" s="14" t="e">
        <f aca="false">MIN(INDEX(choosen!$D$13:$P$317,$D627,G$80)+NOT($G$1)*999999,INDEX(choosen!$T$13:$AF$317,$D627,G$80)+NOT($H$1)*999999,INDEX(choosen!$AJ$13:$AV$317,$D627,G$80)+NOT($I$1)*999999,INDEX(choosen!$AZ$13:$BL$317,$D627,G$80)+NOT($J$1)*999999)</f>
        <v>#REF!</v>
      </c>
      <c r="H627" s="14" t="e">
        <f aca="false">MIN(INDEX(choosen!$D$13:$P$317,$D627,H$80)+NOT($G$1)*999999,INDEX(choosen!$T$13:$AF$317,$D627,H$80)+NOT($H$1)*999999,INDEX(choosen!$AJ$13:$AV$317,$D627,H$80)+NOT($I$1)*999999,INDEX(choosen!$AZ$13:$BL$317,$D627,H$80)+NOT($J$1)*999999)</f>
        <v>#REF!</v>
      </c>
      <c r="I627" s="14" t="e">
        <f aca="false">MIN(INDEX(choosen!$D$13:$P$317,$D627,I$80)+NOT($G$1)*999999,INDEX(choosen!$T$13:$AF$317,$D627,I$80)+NOT($H$1)*999999,INDEX(choosen!$AJ$13:$AV$317,$D627,I$80)+NOT($I$1)*999999,INDEX(choosen!$AZ$13:$BL$317,$D627,I$80)+NOT($J$1)*999999)</f>
        <v>#REF!</v>
      </c>
      <c r="J627" s="14" t="e">
        <f aca="false">MIN(INDEX(choosen!$D$13:$P$317,$D627,J$80)+NOT($G$1)*999999,INDEX(choosen!$T$13:$AF$317,$D627,J$80)+NOT($H$1)*999999,INDEX(choosen!$AJ$13:$AV$317,$D627,J$80)+NOT($I$1)*999999,INDEX(choosen!$AZ$13:$BL$317,$D627,J$80)+NOT($J$1)*999999)</f>
        <v>#REF!</v>
      </c>
      <c r="K627" s="14" t="e">
        <f aca="false">MIN(INDEX(choosen!$D$13:$P$317,$D627,K$80)+NOT($G$1)*999999,INDEX(choosen!$T$13:$AF$317,$D627,K$80)+NOT($H$1)*999999,INDEX(choosen!$AJ$13:$AV$317,$D627,K$80)+NOT($I$1)*999999,INDEX(choosen!$AZ$13:$BL$317,$D627,K$80)+NOT($J$1)*999999)</f>
        <v>#REF!</v>
      </c>
      <c r="L627" s="14" t="e">
        <f aca="false">MIN(INDEX(choosen!$D$13:$P$317,$D627,L$80)+NOT($G$1)*999999,INDEX(choosen!$T$13:$AF$317,$D627,L$80)+NOT($H$1)*999999,INDEX(choosen!$AJ$13:$AV$317,$D627,L$80)+NOT($I$1)*999999,INDEX(choosen!$AZ$13:$BL$317,$D627,L$80)+NOT($J$1)*999999)</f>
        <v>#REF!</v>
      </c>
      <c r="M627" s="14" t="e">
        <f aca="false">MIN(INDEX(choosen!$D$13:$P$317,$D627,M$80)+NOT($G$1)*999999,INDEX(choosen!$T$13:$AF$317,$D627,M$80)+NOT($H$1)*999999,INDEX(choosen!$AJ$13:$AV$317,$D627,M$80)+NOT($I$1)*999999,INDEX(choosen!$AZ$13:$BL$317,$D627,M$80)+NOT($J$1)*999999)</f>
        <v>#REF!</v>
      </c>
      <c r="N627" s="14" t="e">
        <f aca="false">MIN(INDEX(choosen!$D$13:$P$317,$D627,N$80)+NOT($G$1)*999999,INDEX(choosen!$T$13:$AF$317,$D627,N$80)+NOT($H$1)*999999,INDEX(choosen!$AJ$13:$AV$317,$D627,N$80)+NOT($I$1)*999999,INDEX(choosen!$AZ$13:$BL$317,$D627,N$80)+NOT($J$1)*999999)</f>
        <v>#REF!</v>
      </c>
      <c r="O627" s="14" t="e">
        <f aca="false">MIN(INDEX(choosen!$D$13:$P$317,$D627,O$80)+NOT($G$1)*999999,INDEX(choosen!$T$13:$AF$317,$D627,O$80)+NOT($H$1)*999999,INDEX(choosen!$AJ$13:$AV$317,$D627,O$80)+NOT($I$1)*999999,INDEX(choosen!$AZ$13:$BL$317,$D627,O$80)+NOT($J$1)*999999)</f>
        <v>#REF!</v>
      </c>
      <c r="P627" s="14" t="e">
        <f aca="false">MIN(INDEX(choosen!$D$13:$P$317,$D627,P$80)+NOT($G$1)*999999,INDEX(choosen!$T$13:$AF$317,$D627,P$80)+NOT($H$1)*999999,INDEX(choosen!$AJ$13:$AV$317,$D627,P$80)+NOT($I$1)*999999,INDEX(choosen!$AZ$13:$BL$317,$D627,P$80)+NOT($J$1)*999999)</f>
        <v>#REF!</v>
      </c>
      <c r="Q627" s="14" t="e">
        <f aca="false">MIN(INDEX(choosen!$D$13:$P$317,$D627,Q$80)+NOT($G$1)*999999,INDEX(choosen!$T$13:$AF$317,$D627,Q$80)+NOT($H$1)*999999,INDEX(choosen!$AJ$13:$AV$317,$D627,Q$80)+NOT($I$1)*999999,INDEX(choosen!$AZ$13:$BL$317,$D627,Q$80)+NOT($J$1)*999999)</f>
        <v>#REF!</v>
      </c>
      <c r="R627" s="17" t="e">
        <f aca="false">MIN(INDEX(choosen!$D$13:$P$317,$D627,R$80)+NOT($G$1)*999999,INDEX(choosen!$T$13:$AF$317,$D627,R$80)+NOT($H$1)*999999,INDEX(choosen!$AJ$13:$AV$317,$D627,R$80)+NOT($I$1)*999999,INDEX(choosen!$AZ$13:$BL$317,$D627,R$80)+NOT($J$1)*999999)</f>
        <v>#REF!</v>
      </c>
      <c r="S627" s="15" t="e">
        <f aca="false">100*R627/R621</f>
        <v>#REF!</v>
      </c>
      <c r="T627" s="15"/>
      <c r="U627" s="15"/>
      <c r="V627" s="15"/>
      <c r="W627" s="14"/>
      <c r="X627" s="14"/>
    </row>
    <row r="628" customFormat="false" ht="15" hidden="false" customHeight="false" outlineLevel="0" collapsed="false">
      <c r="B628" s="0" t="n">
        <v>61</v>
      </c>
      <c r="C628" s="0" t="n">
        <v>5</v>
      </c>
      <c r="D628" s="0" t="n">
        <f aca="false">(B628-1)*5+C628</f>
        <v>305</v>
      </c>
      <c r="E628" s="0" t="s">
        <v>50</v>
      </c>
      <c r="F628" s="14" t="e">
        <f aca="false">(INDEX(choosen!$D$13:$P$317,$D628,F$80)*$G$1+INDEX(choosen!$T$13:$AF$317,$D628,F$80)*$H$1+INDEX(choosen!$AJ$13:$AV$317,$D628,F$80)*$I$1+INDEX(choosen!$AZ$13:$BL$317,$D628,F$80)*$J$1)/$K$1</f>
        <v>#REF!</v>
      </c>
      <c r="G628" s="14" t="e">
        <f aca="false">(INDEX(choosen!$D$13:$P$317,$D628,G$80)*$G$1+INDEX(choosen!$T$13:$AF$317,$D628,G$80)*$H$1+INDEX(choosen!$AJ$13:$AV$317,$D628,G$80)*$I$1+INDEX(choosen!$AZ$13:$BL$317,$D628,G$80)*$J$1)/$K$1</f>
        <v>#REF!</v>
      </c>
      <c r="H628" s="14" t="e">
        <f aca="false">(INDEX(choosen!$D$13:$P$317,$D628,H$80)*$G$1+INDEX(choosen!$T$13:$AF$317,$D628,H$80)*$H$1+INDEX(choosen!$AJ$13:$AV$317,$D628,H$80)*$I$1+INDEX(choosen!$AZ$13:$BL$317,$D628,H$80)*$J$1)/$K$1</f>
        <v>#REF!</v>
      </c>
      <c r="I628" s="14" t="e">
        <f aca="false">(INDEX(choosen!$D$13:$P$317,$D628,I$80)*$G$1+INDEX(choosen!$T$13:$AF$317,$D628,I$80)*$H$1+INDEX(choosen!$AJ$13:$AV$317,$D628,I$80)*$I$1+INDEX(choosen!$AZ$13:$BL$317,$D628,I$80)*$J$1)/$K$1</f>
        <v>#REF!</v>
      </c>
      <c r="J628" s="14" t="e">
        <f aca="false">(INDEX(choosen!$D$13:$P$317,$D628,J$80)*$G$1+INDEX(choosen!$T$13:$AF$317,$D628,J$80)*$H$1+INDEX(choosen!$AJ$13:$AV$317,$D628,J$80)*$I$1+INDEX(choosen!$AZ$13:$BL$317,$D628,J$80)*$J$1)/$K$1</f>
        <v>#REF!</v>
      </c>
      <c r="K628" s="14" t="e">
        <f aca="false">(INDEX(choosen!$D$13:$P$317,$D628,K$80)*$G$1+INDEX(choosen!$T$13:$AF$317,$D628,K$80)*$H$1+INDEX(choosen!$AJ$13:$AV$317,$D628,K$80)*$I$1+INDEX(choosen!$AZ$13:$BL$317,$D628,K$80)*$J$1)/$K$1</f>
        <v>#REF!</v>
      </c>
      <c r="L628" s="14" t="e">
        <f aca="false">(INDEX(choosen!$D$13:$P$317,$D628,L$80)*$G$1+INDEX(choosen!$T$13:$AF$317,$D628,L$80)*$H$1+INDEX(choosen!$AJ$13:$AV$317,$D628,L$80)*$I$1+INDEX(choosen!$AZ$13:$BL$317,$D628,L$80)*$J$1)/$K$1</f>
        <v>#REF!</v>
      </c>
      <c r="M628" s="14" t="e">
        <f aca="false">(INDEX(choosen!$D$13:$P$317,$D628,M$80)*$G$1+INDEX(choosen!$T$13:$AF$317,$D628,M$80)*$H$1+INDEX(choosen!$AJ$13:$AV$317,$D628,M$80)*$I$1+INDEX(choosen!$AZ$13:$BL$317,$D628,M$80)*$J$1)/$K$1</f>
        <v>#REF!</v>
      </c>
      <c r="N628" s="14" t="e">
        <f aca="false">(INDEX(choosen!$D$13:$P$317,$D628,N$80)*$G$1+INDEX(choosen!$T$13:$AF$317,$D628,N$80)*$H$1+INDEX(choosen!$AJ$13:$AV$317,$D628,N$80)*$I$1+INDEX(choosen!$AZ$13:$BL$317,$D628,N$80)*$J$1)/$K$1</f>
        <v>#REF!</v>
      </c>
      <c r="O628" s="14" t="e">
        <f aca="false">(INDEX(choosen!$D$13:$P$317,$D628,O$80)*$G$1+INDEX(choosen!$T$13:$AF$317,$D628,O$80)*$H$1+INDEX(choosen!$AJ$13:$AV$317,$D628,O$80)*$I$1+INDEX(choosen!$AZ$13:$BL$317,$D628,O$80)*$J$1)/$K$1</f>
        <v>#REF!</v>
      </c>
      <c r="P628" s="14" t="e">
        <f aca="false">(INDEX(choosen!$D$13:$P$317,$D628,P$80)*$G$1+INDEX(choosen!$T$13:$AF$317,$D628,P$80)*$H$1+INDEX(choosen!$AJ$13:$AV$317,$D628,P$80)*$I$1+INDEX(choosen!$AZ$13:$BL$317,$D628,P$80)*$J$1)/$K$1</f>
        <v>#REF!</v>
      </c>
      <c r="Q628" s="14" t="e">
        <f aca="false">(INDEX(choosen!$D$13:$P$317,$D628,Q$80)*$G$1+INDEX(choosen!$T$13:$AF$317,$D628,Q$80)*$H$1+INDEX(choosen!$AJ$13:$AV$317,$D628,Q$80)*$I$1+INDEX(choosen!$AZ$13:$BL$317,$D628,Q$80)*$J$1)/$K$1</f>
        <v>#REF!</v>
      </c>
      <c r="R628" s="17" t="e">
        <f aca="false">(INDEX(choosen!$D$13:$P$317,$D628,R$80)*$G$1+INDEX(choosen!$T$13:$AF$317,$D628,R$80)*$H$1+INDEX(choosen!$AJ$13:$AV$317,$D628,R$80)*$I$1+INDEX(choosen!$AZ$13:$BL$317,$D628,R$80)*$J$1)/$K$1</f>
        <v>#REF!</v>
      </c>
      <c r="S628" s="15" t="e">
        <f aca="false">100*R628/R622</f>
        <v>#REF!</v>
      </c>
      <c r="T628" s="15"/>
      <c r="U628" s="15"/>
      <c r="V628" s="15"/>
      <c r="W628" s="14"/>
      <c r="X628" s="14"/>
    </row>
    <row r="629" customFormat="false" ht="15" hidden="false" customHeight="false" outlineLevel="0" collapsed="false">
      <c r="B629" s="0" t="n">
        <v>61</v>
      </c>
      <c r="C629" s="0" t="n">
        <v>5</v>
      </c>
      <c r="D629" s="0" t="n">
        <f aca="false">(B629-1)*5+C629</f>
        <v>305</v>
      </c>
      <c r="E629" s="0" t="s">
        <v>51</v>
      </c>
      <c r="F629" s="14" t="e">
        <f aca="false">MAX(INDEX(choosen!$D$13:$P$317,$D627,F$80)-NOT($G$1)*999999,INDEX(choosen!$T$13:$AF$317,$D627,F$80)-NOT($H$1)*999999,INDEX(choosen!$AJ$13:$AV$317,$D627,F$80)-NOT($I$1)*999999,INDEX(choosen!$AZ$13:$BL$317,$D627,F$80)-NOT($J$1)*999999)</f>
        <v>#REF!</v>
      </c>
      <c r="G629" s="14" t="e">
        <f aca="false">MAX(INDEX(choosen!$D$13:$P$317,$D627,G$80)-NOT($G$1)*999999,INDEX(choosen!$T$13:$AF$317,$D627,G$80)-NOT($H$1)*999999,INDEX(choosen!$AJ$13:$AV$317,$D627,G$80)-NOT($I$1)*999999,INDEX(choosen!$AZ$13:$BL$317,$D627,G$80)-NOT($J$1)*999999)</f>
        <v>#REF!</v>
      </c>
      <c r="H629" s="14" t="e">
        <f aca="false">MAX(INDEX(choosen!$D$13:$P$317,$D627,H$80)-NOT($G$1)*999999,INDEX(choosen!$T$13:$AF$317,$D627,H$80)-NOT($H$1)*999999,INDEX(choosen!$AJ$13:$AV$317,$D627,H$80)-NOT($I$1)*999999,INDEX(choosen!$AZ$13:$BL$317,$D627,H$80)-NOT($J$1)*999999)</f>
        <v>#REF!</v>
      </c>
      <c r="I629" s="14" t="e">
        <f aca="false">MAX(INDEX(choosen!$D$13:$P$317,$D627,I$80)-NOT($G$1)*999999,INDEX(choosen!$T$13:$AF$317,$D627,I$80)-NOT($H$1)*999999,INDEX(choosen!$AJ$13:$AV$317,$D627,I$80)-NOT($I$1)*999999,INDEX(choosen!$AZ$13:$BL$317,$D627,I$80)-NOT($J$1)*999999)</f>
        <v>#REF!</v>
      </c>
      <c r="J629" s="14" t="e">
        <f aca="false">MAX(INDEX(choosen!$D$13:$P$317,$D627,J$80)-NOT($G$1)*999999,INDEX(choosen!$T$13:$AF$317,$D627,J$80)-NOT($H$1)*999999,INDEX(choosen!$AJ$13:$AV$317,$D627,J$80)-NOT($I$1)*999999,INDEX(choosen!$AZ$13:$BL$317,$D627,J$80)-NOT($J$1)*999999)</f>
        <v>#REF!</v>
      </c>
      <c r="K629" s="14" t="e">
        <f aca="false">MAX(INDEX(choosen!$D$13:$P$317,$D627,K$80)-NOT($G$1)*999999,INDEX(choosen!$T$13:$AF$317,$D627,K$80)-NOT($H$1)*999999,INDEX(choosen!$AJ$13:$AV$317,$D627,K$80)-NOT($I$1)*999999,INDEX(choosen!$AZ$13:$BL$317,$D627,K$80)-NOT($J$1)*999999)</f>
        <v>#REF!</v>
      </c>
      <c r="L629" s="14" t="e">
        <f aca="false">MAX(INDEX(choosen!$D$13:$P$317,$D627,L$80)-NOT($G$1)*999999,INDEX(choosen!$T$13:$AF$317,$D627,L$80)-NOT($H$1)*999999,INDEX(choosen!$AJ$13:$AV$317,$D627,L$80)-NOT($I$1)*999999,INDEX(choosen!$AZ$13:$BL$317,$D627,L$80)-NOT($J$1)*999999)</f>
        <v>#REF!</v>
      </c>
      <c r="M629" s="14" t="e">
        <f aca="false">MAX(INDEX(choosen!$D$13:$P$317,$D627,M$80)-NOT($G$1)*999999,INDEX(choosen!$T$13:$AF$317,$D627,M$80)-NOT($H$1)*999999,INDEX(choosen!$AJ$13:$AV$317,$D627,M$80)-NOT($I$1)*999999,INDEX(choosen!$AZ$13:$BL$317,$D627,M$80)-NOT($J$1)*999999)</f>
        <v>#REF!</v>
      </c>
      <c r="N629" s="14" t="e">
        <f aca="false">MAX(INDEX(choosen!$D$13:$P$317,$D627,N$80)-NOT($G$1)*999999,INDEX(choosen!$T$13:$AF$317,$D627,N$80)-NOT($H$1)*999999,INDEX(choosen!$AJ$13:$AV$317,$D627,N$80)-NOT($I$1)*999999,INDEX(choosen!$AZ$13:$BL$317,$D627,N$80)-NOT($J$1)*999999)</f>
        <v>#REF!</v>
      </c>
      <c r="O629" s="14" t="e">
        <f aca="false">MAX(INDEX(choosen!$D$13:$P$317,$D627,O$80)-NOT($G$1)*999999,INDEX(choosen!$T$13:$AF$317,$D627,O$80)-NOT($H$1)*999999,INDEX(choosen!$AJ$13:$AV$317,$D627,O$80)-NOT($I$1)*999999,INDEX(choosen!$AZ$13:$BL$317,$D627,O$80)-NOT($J$1)*999999)</f>
        <v>#REF!</v>
      </c>
      <c r="P629" s="14" t="e">
        <f aca="false">MAX(INDEX(choosen!$D$13:$P$317,$D627,P$80)-NOT($G$1)*999999,INDEX(choosen!$T$13:$AF$317,$D627,P$80)-NOT($H$1)*999999,INDEX(choosen!$AJ$13:$AV$317,$D627,P$80)-NOT($I$1)*999999,INDEX(choosen!$AZ$13:$BL$317,$D627,P$80)-NOT($J$1)*999999)</f>
        <v>#REF!</v>
      </c>
      <c r="Q629" s="14" t="e">
        <f aca="false">MAX(INDEX(choosen!$D$13:$P$317,$D627,Q$80)-NOT($G$1)*999999,INDEX(choosen!$T$13:$AF$317,$D627,Q$80)-NOT($H$1)*999999,INDEX(choosen!$AJ$13:$AV$317,$D627,Q$80)-NOT($I$1)*999999,INDEX(choosen!$AZ$13:$BL$317,$D627,Q$80)-NOT($J$1)*999999)</f>
        <v>#REF!</v>
      </c>
      <c r="R629" s="17" t="e">
        <f aca="false">MAX(INDEX(choosen!$D$13:$P$317,$D627,R$80)-NOT($G$1)*999999,INDEX(choosen!$T$13:$AF$317,$D627,R$80)-NOT($H$1)*999999,INDEX(choosen!$AJ$13:$AV$317,$D627,R$80)-NOT($I$1)*999999,INDEX(choosen!$AZ$13:$BL$317,$D627,R$80)-NOT($J$1)*999999)</f>
        <v>#REF!</v>
      </c>
      <c r="S629" s="15" t="e">
        <f aca="false">100*R629/R623</f>
        <v>#REF!</v>
      </c>
      <c r="T629" s="15"/>
      <c r="U629" s="15"/>
      <c r="V629" s="15"/>
      <c r="W629" s="14"/>
      <c r="X629" s="14"/>
    </row>
    <row r="630" customFormat="false" ht="15" hidden="false" customHeight="false" outlineLevel="0" collapsed="false">
      <c r="F630" s="14"/>
      <c r="S630" s="15"/>
      <c r="T630" s="15"/>
      <c r="U630" s="15"/>
      <c r="V630" s="15"/>
    </row>
    <row r="631" customFormat="false" ht="15" hidden="false" customHeight="false" outlineLevel="0" collapsed="false">
      <c r="F631" s="14"/>
      <c r="S631" s="15"/>
      <c r="T631" s="15"/>
      <c r="U631" s="15"/>
      <c r="V631" s="15"/>
    </row>
    <row r="632" customFormat="false" ht="15" hidden="false" customHeight="false" outlineLevel="0" collapsed="false">
      <c r="F632" s="14"/>
      <c r="S632" s="15"/>
      <c r="T632" s="15"/>
      <c r="U632" s="15"/>
      <c r="V632" s="15"/>
    </row>
    <row r="633" customFormat="false" ht="15" hidden="false" customHeight="false" outlineLevel="0" collapsed="false">
      <c r="F633" s="14"/>
      <c r="S633" s="15"/>
      <c r="T633" s="15"/>
      <c r="U633" s="15"/>
      <c r="V633" s="15"/>
    </row>
    <row r="634" customFormat="false" ht="15" hidden="false" customHeight="false" outlineLevel="0" collapsed="false">
      <c r="F634" s="14"/>
      <c r="S634" s="15"/>
      <c r="T634" s="15"/>
      <c r="U634" s="15"/>
      <c r="V634" s="15"/>
    </row>
    <row r="635" customFormat="false" ht="15" hidden="false" customHeight="false" outlineLevel="0" collapsed="false">
      <c r="F635" s="14"/>
      <c r="S635" s="15"/>
      <c r="T635" s="15"/>
      <c r="U635" s="15"/>
      <c r="V635" s="15"/>
    </row>
    <row r="636" customFormat="false" ht="15" hidden="false" customHeight="false" outlineLevel="0" collapsed="false">
      <c r="F636" s="14"/>
      <c r="S636" s="15"/>
      <c r="T636" s="15"/>
      <c r="U636" s="15"/>
      <c r="V636" s="15"/>
    </row>
    <row r="637" customFormat="false" ht="15" hidden="false" customHeight="false" outlineLevel="0" collapsed="false">
      <c r="F637" s="14"/>
      <c r="S637" s="15"/>
      <c r="T637" s="15"/>
      <c r="U637" s="15"/>
      <c r="V637" s="15"/>
    </row>
    <row r="638" customFormat="false" ht="15" hidden="false" customHeight="false" outlineLevel="0" collapsed="false">
      <c r="F638" s="14"/>
      <c r="S638" s="15"/>
      <c r="T638" s="15"/>
      <c r="U638" s="15"/>
      <c r="V638" s="15"/>
    </row>
    <row r="639" customFormat="false" ht="15" hidden="false" customHeight="false" outlineLevel="0" collapsed="false">
      <c r="F639" s="14"/>
      <c r="S639" s="15"/>
      <c r="T639" s="15"/>
      <c r="U639" s="15"/>
      <c r="V639" s="15"/>
    </row>
    <row r="640" customFormat="false" ht="15" hidden="false" customHeight="false" outlineLevel="0" collapsed="false">
      <c r="F640" s="14"/>
      <c r="S640" s="15"/>
      <c r="T640" s="15"/>
      <c r="U640" s="15"/>
      <c r="V640" s="15"/>
    </row>
    <row r="641" customFormat="false" ht="15" hidden="false" customHeight="false" outlineLevel="0" collapsed="false">
      <c r="F641" s="14"/>
      <c r="S641" s="15"/>
      <c r="T641" s="15"/>
      <c r="U641" s="15"/>
      <c r="V641" s="15"/>
    </row>
    <row r="642" customFormat="false" ht="15" hidden="false" customHeight="false" outlineLevel="0" collapsed="false">
      <c r="F642" s="14"/>
      <c r="S642" s="15"/>
      <c r="T642" s="15"/>
      <c r="U642" s="15"/>
      <c r="V642" s="15"/>
    </row>
    <row r="643" customFormat="false" ht="15" hidden="false" customHeight="false" outlineLevel="0" collapsed="false">
      <c r="F643" s="14"/>
      <c r="S643" s="15"/>
      <c r="T643" s="15"/>
      <c r="U643" s="15"/>
      <c r="V643" s="15"/>
    </row>
    <row r="644" customFormat="false" ht="15" hidden="false" customHeight="false" outlineLevel="0" collapsed="false">
      <c r="F644" s="14"/>
      <c r="S644" s="15"/>
      <c r="T644" s="15"/>
      <c r="U644" s="15"/>
      <c r="V644" s="15"/>
    </row>
    <row r="645" customFormat="false" ht="15" hidden="false" customHeight="false" outlineLevel="0" collapsed="false">
      <c r="F645" s="14"/>
      <c r="S645" s="15"/>
      <c r="T645" s="15"/>
      <c r="U645" s="15"/>
      <c r="V645" s="15"/>
    </row>
    <row r="646" customFormat="false" ht="15" hidden="false" customHeight="false" outlineLevel="0" collapsed="false">
      <c r="F646" s="14"/>
      <c r="S646" s="15"/>
      <c r="T646" s="15"/>
      <c r="U646" s="15"/>
      <c r="V646" s="15"/>
    </row>
    <row r="647" customFormat="false" ht="15" hidden="false" customHeight="false" outlineLevel="0" collapsed="false">
      <c r="F647" s="14"/>
    </row>
    <row r="648" customFormat="false" ht="15" hidden="false" customHeight="false" outlineLevel="0" collapsed="false">
      <c r="F648" s="14"/>
    </row>
    <row r="649" customFormat="false" ht="15" hidden="false" customHeight="false" outlineLevel="0" collapsed="false">
      <c r="F649" s="14"/>
    </row>
    <row r="650" customFormat="false" ht="15" hidden="false" customHeight="false" outlineLevel="0" collapsed="false">
      <c r="F650" s="14"/>
    </row>
    <row r="651" customFormat="false" ht="15" hidden="false" customHeight="false" outlineLevel="0" collapsed="false">
      <c r="F651" s="14"/>
    </row>
    <row r="652" customFormat="false" ht="15" hidden="false" customHeight="false" outlineLevel="0" collapsed="false">
      <c r="F652" s="14"/>
    </row>
    <row r="653" customFormat="false" ht="15" hidden="false" customHeight="false" outlineLevel="0" collapsed="false">
      <c r="F653" s="14"/>
    </row>
    <row r="654" customFormat="false" ht="15" hidden="false" customHeight="false" outlineLevel="0" collapsed="false">
      <c r="F654" s="14"/>
    </row>
    <row r="655" customFormat="false" ht="15" hidden="false" customHeight="false" outlineLevel="0" collapsed="false">
      <c r="F655" s="14"/>
    </row>
    <row r="656" customFormat="false" ht="15" hidden="false" customHeight="false" outlineLevel="0" collapsed="false">
      <c r="F656" s="1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GFDL">
              <controlPr defaultSize="0" locked="1" autoFill="0" autoLine="0" autoPict="0" print="true" altText="Check Box 2">
                <anchor moveWithCells="true" sizeWithCells="false">
                  <from>
                    <xdr:col>3</xdr:col>
                    <xdr:colOff>29520</xdr:colOff>
                    <xdr:row>4</xdr:row>
                    <xdr:rowOff>38520</xdr:rowOff>
                  </from>
                  <to>
                    <xdr:col>4</xdr:col>
                    <xdr:colOff>10800</xdr:colOff>
                    <xdr:row>5</xdr:row>
                    <xdr:rowOff>104760</xdr:rowOff>
                  </to>
                </anchor>
              </controlPr>
            </control>
          </mc:Choice>
        </mc:AlternateContent>
        <mc:AlternateContent xmlns:mc="http://schemas.openxmlformats.org/markup-compatibility/2006">
          <mc:Choice Requires="x14">
            <control shapeId="1002" r:id="rId4" name="Hadgem">
              <controlPr defaultSize="0" locked="1" autoFill="0" autoLine="0" autoPict="0" print="true" altText="Check Box 3">
                <anchor moveWithCells="true" sizeWithCells="false">
                  <from>
                    <xdr:col>3</xdr:col>
                    <xdr:colOff>29520</xdr:colOff>
                    <xdr:row>5</xdr:row>
                    <xdr:rowOff>171000</xdr:rowOff>
                  </from>
                  <to>
                    <xdr:col>4</xdr:col>
                    <xdr:colOff>172800</xdr:colOff>
                    <xdr:row>7</xdr:row>
                    <xdr:rowOff>18720</xdr:rowOff>
                  </to>
                </anchor>
              </controlPr>
            </control>
          </mc:Choice>
        </mc:AlternateContent>
        <mc:AlternateContent xmlns:mc="http://schemas.openxmlformats.org/markup-compatibility/2006">
          <mc:Choice Requires="x14">
            <control shapeId="1003" r:id="rId5" name="Average">
              <controlPr defaultSize="0" locked="1" autoFill="0" autoLine="0" autoPict="0" print="true" altText="Check Box 4">
                <anchor moveWithCells="true" sizeWithCells="false">
                  <from>
                    <xdr:col>3</xdr:col>
                    <xdr:colOff>19800</xdr:colOff>
                    <xdr:row>2</xdr:row>
                    <xdr:rowOff>104760</xdr:rowOff>
                  </from>
                  <to>
                    <xdr:col>4</xdr:col>
                    <xdr:colOff>112680</xdr:colOff>
                    <xdr:row>4</xdr:row>
                    <xdr:rowOff>9360</xdr:rowOff>
                  </to>
                </anchor>
              </controlPr>
            </control>
          </mc:Choice>
        </mc:AlternateContent>
        <mc:AlternateContent xmlns:mc="http://schemas.openxmlformats.org/markup-compatibility/2006">
          <mc:Choice Requires="x14">
            <control shapeId="1004" r:id="rId6" name="IPSL">
              <controlPr defaultSize="0" locked="1" autoFill="0" autoLine="0" autoPict="0" print="true" altText="Check Box 5">
                <anchor moveWithCells="true" sizeWithCells="false">
                  <from>
                    <xdr:col>3</xdr:col>
                    <xdr:colOff>29520</xdr:colOff>
                    <xdr:row>7</xdr:row>
                    <xdr:rowOff>76680</xdr:rowOff>
                  </from>
                  <to>
                    <xdr:col>4</xdr:col>
                    <xdr:colOff>131760</xdr:colOff>
                    <xdr:row>8</xdr:row>
                    <xdr:rowOff>95400</xdr:rowOff>
                  </to>
                </anchor>
              </controlPr>
            </control>
          </mc:Choice>
        </mc:AlternateContent>
        <mc:AlternateContent xmlns:mc="http://schemas.openxmlformats.org/markup-compatibility/2006">
          <mc:Choice Requires="x14">
            <control shapeId="1005" r:id="rId7" name=" Miroc">
              <controlPr defaultSize="0" locked="1" autoFill="0" autoLine="0" autoPict="0" print="true" altText="Check Box 6">
                <anchor moveWithCells="true" sizeWithCells="false">
                  <from>
                    <xdr:col>3</xdr:col>
                    <xdr:colOff>39600</xdr:colOff>
                    <xdr:row>8</xdr:row>
                    <xdr:rowOff>123480</xdr:rowOff>
                  </from>
                  <to>
                    <xdr:col>4</xdr:col>
                    <xdr:colOff>91800</xdr:colOff>
                    <xdr:row>9</xdr:row>
                    <xdr:rowOff>200160</xdr:rowOff>
                  </to>
                </anchor>
              </controlPr>
            </control>
          </mc:Choice>
        </mc:AlternateContent>
        <mc:AlternateContent xmlns:mc="http://schemas.openxmlformats.org/markup-compatibility/2006">
          <mc:Choice Requires="x14">
            <control shapeId="1006" r:id="rId8" name="GFDL">
              <controlPr defaultSize="0" locked="1" autoFill="0" autoLine="0" autoPict="0" print="true" altText="Check Box 7">
                <anchor moveWithCells="true" sizeWithCells="false">
                  <from>
                    <xdr:col>1</xdr:col>
                    <xdr:colOff>582480</xdr:colOff>
                    <xdr:row>4</xdr:row>
                    <xdr:rowOff>18720</xdr:rowOff>
                  </from>
                  <to>
                    <xdr:col>2</xdr:col>
                    <xdr:colOff>622440</xdr:colOff>
                    <xdr:row>5</xdr:row>
                    <xdr:rowOff>152280</xdr:rowOff>
                  </to>
                </anchor>
              </controlPr>
            </control>
          </mc:Choice>
        </mc:AlternateContent>
        <mc:AlternateContent xmlns:mc="http://schemas.openxmlformats.org/markup-compatibility/2006">
          <mc:Choice Requires="x14">
            <control shapeId="1007" r:id="rId9" name="Hadgem">
              <controlPr defaultSize="0" locked="1" autoFill="0" autoLine="0" autoPict="0" print="true" altText="Check Box 8">
                <anchor moveWithCells="true" sizeWithCells="false">
                  <from>
                    <xdr:col>1</xdr:col>
                    <xdr:colOff>592200</xdr:colOff>
                    <xdr:row>5</xdr:row>
                    <xdr:rowOff>123480</xdr:rowOff>
                  </from>
                  <to>
                    <xdr:col>3</xdr:col>
                    <xdr:colOff>40320</xdr:colOff>
                    <xdr:row>7</xdr:row>
                    <xdr:rowOff>38520</xdr:rowOff>
                  </to>
                </anchor>
              </controlPr>
            </control>
          </mc:Choice>
        </mc:AlternateContent>
        <mc:AlternateContent xmlns:mc="http://schemas.openxmlformats.org/markup-compatibility/2006">
          <mc:Choice Requires="x14">
            <control shapeId="1008" r:id="rId10" name="IPSL">
              <controlPr defaultSize="0" locked="1" autoFill="0" autoLine="0" autoPict="0" print="true" altText="Check Box 9">
                <anchor moveWithCells="true" sizeWithCells="false">
                  <from>
                    <xdr:col>1</xdr:col>
                    <xdr:colOff>582480</xdr:colOff>
                    <xdr:row>7</xdr:row>
                    <xdr:rowOff>47880</xdr:rowOff>
                  </from>
                  <to>
                    <xdr:col>3</xdr:col>
                    <xdr:colOff>30240</xdr:colOff>
                    <xdr:row>8</xdr:row>
                    <xdr:rowOff>142920</xdr:rowOff>
                  </to>
                </anchor>
              </controlPr>
            </control>
          </mc:Choice>
        </mc:AlternateContent>
        <mc:AlternateContent xmlns:mc="http://schemas.openxmlformats.org/markup-compatibility/2006">
          <mc:Choice Requires="x14">
            <control shapeId="1009" r:id="rId11" name=" Miroc">
              <controlPr defaultSize="0" locked="1" autoFill="0" autoLine="0" autoPict="0" print="true" altText="Check Box 10">
                <anchor moveWithCells="true" sizeWithCells="false">
                  <from>
                    <xdr:col>1</xdr:col>
                    <xdr:colOff>582480</xdr:colOff>
                    <xdr:row>8</xdr:row>
                    <xdr:rowOff>95400</xdr:rowOff>
                  </from>
                  <to>
                    <xdr:col>2</xdr:col>
                    <xdr:colOff>583200</xdr:colOff>
                    <xdr:row>9</xdr:row>
                    <xdr:rowOff>200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16" activePane="bottomRight" state="frozen"/>
      <selection pane="topLeft" activeCell="A1" activeCellId="0" sqref="A1"/>
      <selection pane="topRight" activeCell="C1" activeCellId="0" sqref="C1"/>
      <selection pane="bottomLeft" activeCell="A16" activeCellId="0" sqref="A16"/>
      <selection pane="bottomRight" activeCell="A1" activeCellId="0" sqref="A1:IV16384"/>
    </sheetView>
  </sheetViews>
  <sheetFormatPr defaultColWidth="8.96484375" defaultRowHeight="15" zeroHeight="false" outlineLevelRow="0" outlineLevelCol="0"/>
  <cols>
    <col collapsed="false" customWidth="true" hidden="false" outlineLevel="0" max="13" min="8" style="0" width="9.56"/>
    <col collapsed="false" customWidth="true" hidden="false" outlineLevel="0" max="15" min="15" style="0" width="9.28"/>
    <col collapsed="false" customWidth="true" hidden="false" outlineLevel="0" max="16" min="16" style="0" width="9.56"/>
    <col collapsed="false" customWidth="true" hidden="false" outlineLevel="0" max="17" min="17" style="0" width="9.28"/>
  </cols>
  <sheetData>
    <row r="1" customFormat="false" ht="15" hidden="false" customHeight="false" outlineLevel="0" collapsed="false">
      <c r="A1" s="0" t="s">
        <v>53</v>
      </c>
      <c r="B1" s="0" t="s">
        <v>54</v>
      </c>
      <c r="C1" s="0" t="s">
        <v>55</v>
      </c>
      <c r="D1" s="0" t="s">
        <v>56</v>
      </c>
      <c r="E1" s="0" t="s">
        <v>57</v>
      </c>
      <c r="F1" s="0" t="s">
        <v>58</v>
      </c>
      <c r="G1" s="0" t="s">
        <v>59</v>
      </c>
      <c r="H1" s="0" t="s">
        <v>60</v>
      </c>
      <c r="I1" s="0" t="s">
        <v>61</v>
      </c>
      <c r="J1" s="0" t="s">
        <v>62</v>
      </c>
      <c r="K1" s="0" t="s">
        <v>63</v>
      </c>
      <c r="L1" s="0" t="s">
        <v>64</v>
      </c>
      <c r="M1" s="0" t="s">
        <v>65</v>
      </c>
      <c r="N1" s="0" t="s">
        <v>66</v>
      </c>
      <c r="O1" s="0" t="s">
        <v>67</v>
      </c>
      <c r="P1" s="0" t="s">
        <v>68</v>
      </c>
      <c r="Q1" s="0" t="s">
        <v>69</v>
      </c>
    </row>
    <row r="2" customFormat="false" ht="15" hidden="false" customHeight="false" outlineLevel="0" collapsed="false">
      <c r="A2" s="0" t="n">
        <v>1</v>
      </c>
      <c r="B2" s="20" t="n">
        <v>31.9583</v>
      </c>
      <c r="C2" s="20" t="n">
        <v>3.625</v>
      </c>
      <c r="D2" s="15" t="n">
        <v>21938.6</v>
      </c>
      <c r="E2" s="15" t="n">
        <v>430599</v>
      </c>
      <c r="F2" s="15" t="e">
        <f aca="false">1000000*INDEX(analyse!$R$81:$R$629,($A2-1)*9+2,1)/D2</f>
        <v>#REF!</v>
      </c>
      <c r="G2" s="15" t="e">
        <f aca="false">1000000*INDEX(analyse!$R$81:$R$629,($A2-1)*9+8,1)/D2</f>
        <v>#REF!</v>
      </c>
      <c r="H2" s="15" t="e">
        <f aca="false">1000000*INDEX(analyse!$F$81:$Q$629,($A2-1)*9+2,4)/D2</f>
        <v>#REF!</v>
      </c>
      <c r="I2" s="15" t="e">
        <f aca="false">1000000*INDEX(analyse!$F$81:$Q$629,($A2-1)*9+8,4)/D2</f>
        <v>#REF!</v>
      </c>
      <c r="J2" s="15" t="e">
        <f aca="false">1000000*INDEX(analyse!$F$81:$Q$629,($A2-1)*9+2,7)/D2</f>
        <v>#REF!</v>
      </c>
      <c r="K2" s="15" t="e">
        <f aca="false">1000000*INDEX(analyse!$F$81:$Q$629,($A2-1)*9+8,7)/D2</f>
        <v>#REF!</v>
      </c>
      <c r="L2" s="15" t="e">
        <f aca="false">1000000*INDEX(analyse!$F$81:$Q$629,($A2-1)*9+2,11)/D2</f>
        <v>#REF!</v>
      </c>
      <c r="M2" s="15" t="e">
        <f aca="false">1000000*INDEX(analyse!$F$81:$Q$629,($A2-1)*9+8,11)/D2</f>
        <v>#REF!</v>
      </c>
      <c r="N2" s="15" t="e">
        <f aca="false">100*G2/F2</f>
        <v>#REF!</v>
      </c>
      <c r="O2" s="15" t="e">
        <f aca="false">100*I2/H2</f>
        <v>#REF!</v>
      </c>
      <c r="P2" s="15" t="e">
        <f aca="false">100*K2/J2</f>
        <v>#REF!</v>
      </c>
      <c r="Q2" s="15" t="e">
        <f aca="false">100*M2/L2</f>
        <v>#REF!</v>
      </c>
    </row>
    <row r="3" customFormat="false" ht="15" hidden="false" customHeight="false" outlineLevel="0" collapsed="false">
      <c r="A3" s="0" t="n">
        <v>2</v>
      </c>
      <c r="B3" s="20" t="n">
        <v>31.9583</v>
      </c>
      <c r="C3" s="20" t="n">
        <v>3.70833</v>
      </c>
      <c r="D3" s="15" t="n">
        <v>4008.8</v>
      </c>
      <c r="E3" s="15" t="n">
        <v>462283</v>
      </c>
      <c r="F3" s="15" t="e">
        <f aca="false">1000000*INDEX(analyse!$R$81:$R$629,($A3-1)*9+2,1)/D3</f>
        <v>#REF!</v>
      </c>
      <c r="G3" s="15" t="e">
        <f aca="false">1000000*INDEX(analyse!$R$81:$R$629,($A3-1)*9+8,1)/D3</f>
        <v>#REF!</v>
      </c>
      <c r="H3" s="15" t="e">
        <f aca="false">1000000*INDEX(analyse!$F$81:$Q$629,($A3-1)*9+2,4)/D3</f>
        <v>#REF!</v>
      </c>
      <c r="I3" s="15" t="e">
        <f aca="false">1000000*INDEX(analyse!$F$81:$Q$629,($A3-1)*9+8,4)/D3</f>
        <v>#REF!</v>
      </c>
      <c r="J3" s="15" t="e">
        <f aca="false">1000000*INDEX(analyse!$F$81:$Q$629,($A3-1)*9+2,7)/D3</f>
        <v>#REF!</v>
      </c>
      <c r="K3" s="15" t="e">
        <f aca="false">1000000*INDEX(analyse!$F$81:$Q$629,($A3-1)*9+8,7)/D3</f>
        <v>#REF!</v>
      </c>
      <c r="L3" s="15" t="e">
        <f aca="false">1000000*INDEX(analyse!$F$81:$Q$629,($A3-1)*9+2,11)/D3</f>
        <v>#REF!</v>
      </c>
      <c r="M3" s="15" t="e">
        <f aca="false">1000000*INDEX(analyse!$F$81:$Q$629,($A3-1)*9+8,11)/D3</f>
        <v>#REF!</v>
      </c>
      <c r="N3" s="15" t="e">
        <f aca="false">100*G3/F3</f>
        <v>#REF!</v>
      </c>
      <c r="O3" s="15" t="e">
        <f aca="false">100*I3/H3</f>
        <v>#REF!</v>
      </c>
      <c r="P3" s="15" t="e">
        <f aca="false">100*K3/J3</f>
        <v>#REF!</v>
      </c>
      <c r="Q3" s="15" t="e">
        <f aca="false">100*M3/L3</f>
        <v>#REF!</v>
      </c>
    </row>
    <row r="4" customFormat="false" ht="15" hidden="false" customHeight="false" outlineLevel="0" collapsed="false">
      <c r="A4" s="0" t="n">
        <v>3</v>
      </c>
      <c r="B4" s="20" t="n">
        <v>32.2083</v>
      </c>
      <c r="C4" s="20" t="n">
        <v>3.54167</v>
      </c>
      <c r="D4" s="15" t="n">
        <v>2048.26</v>
      </c>
      <c r="E4" s="15" t="n">
        <v>25715.4</v>
      </c>
      <c r="F4" s="15" t="e">
        <f aca="false">1000000*INDEX(analyse!$R$81:$R$629,($A4-1)*9+2,1)/D4</f>
        <v>#REF!</v>
      </c>
      <c r="G4" s="15" t="e">
        <f aca="false">1000000*INDEX(analyse!$R$81:$R$629,($A4-1)*9+8,1)/D4</f>
        <v>#REF!</v>
      </c>
      <c r="H4" s="15" t="e">
        <f aca="false">1000000*INDEX(analyse!$F$81:$Q$629,($A4-1)*9+2,4)/D4</f>
        <v>#REF!</v>
      </c>
      <c r="I4" s="15" t="e">
        <f aca="false">1000000*INDEX(analyse!$F$81:$Q$629,($A4-1)*9+8,4)/D4</f>
        <v>#REF!</v>
      </c>
      <c r="J4" s="15" t="e">
        <f aca="false">1000000*INDEX(analyse!$F$81:$Q$629,($A4-1)*9+2,7)/D4</f>
        <v>#REF!</v>
      </c>
      <c r="K4" s="15" t="e">
        <f aca="false">1000000*INDEX(analyse!$F$81:$Q$629,($A4-1)*9+8,7)/D4</f>
        <v>#REF!</v>
      </c>
      <c r="L4" s="15" t="e">
        <f aca="false">1000000*INDEX(analyse!$F$81:$Q$629,($A4-1)*9+2,11)/D4</f>
        <v>#REF!</v>
      </c>
      <c r="M4" s="15" t="e">
        <f aca="false">1000000*INDEX(analyse!$F$81:$Q$629,($A4-1)*9+8,11)/D4</f>
        <v>#REF!</v>
      </c>
      <c r="N4" s="15" t="e">
        <f aca="false">100*G4/F4</f>
        <v>#REF!</v>
      </c>
      <c r="O4" s="15" t="e">
        <f aca="false">100*I4/H4</f>
        <v>#REF!</v>
      </c>
      <c r="P4" s="15" t="e">
        <f aca="false">100*K4/J4</f>
        <v>#REF!</v>
      </c>
      <c r="Q4" s="15" t="e">
        <f aca="false">100*M4/L4</f>
        <v>#REF!</v>
      </c>
    </row>
    <row r="5" customFormat="false" ht="15" hidden="false" customHeight="false" outlineLevel="0" collapsed="false">
      <c r="A5" s="0" t="n">
        <v>4</v>
      </c>
      <c r="B5" s="20" t="n">
        <v>32.2917</v>
      </c>
      <c r="C5" s="20" t="n">
        <v>3.625</v>
      </c>
      <c r="D5" s="15" t="n">
        <v>1621.02</v>
      </c>
      <c r="E5" s="15" t="n">
        <v>1939.28</v>
      </c>
      <c r="F5" s="15" t="e">
        <f aca="false">1000000*INDEX(analyse!$R$81:$R$629,($A5-1)*9+2,1)/D5</f>
        <v>#REF!</v>
      </c>
      <c r="G5" s="15" t="e">
        <f aca="false">1000000*INDEX(analyse!$R$81:$R$629,($A5-1)*9+8,1)/D5</f>
        <v>#REF!</v>
      </c>
      <c r="H5" s="15" t="e">
        <f aca="false">1000000*INDEX(analyse!$F$81:$Q$629,($A5-1)*9+2,4)/D5</f>
        <v>#REF!</v>
      </c>
      <c r="I5" s="15" t="e">
        <f aca="false">1000000*INDEX(analyse!$F$81:$Q$629,($A5-1)*9+8,4)/D5</f>
        <v>#REF!</v>
      </c>
      <c r="J5" s="15" t="e">
        <f aca="false">1000000*INDEX(analyse!$F$81:$Q$629,($A5-1)*9+2,7)/D5</f>
        <v>#REF!</v>
      </c>
      <c r="K5" s="15" t="e">
        <f aca="false">1000000*INDEX(analyse!$F$81:$Q$629,($A5-1)*9+8,7)/D5</f>
        <v>#REF!</v>
      </c>
      <c r="L5" s="15" t="e">
        <f aca="false">1000000*INDEX(analyse!$F$81:$Q$629,($A5-1)*9+2,11)/D5</f>
        <v>#REF!</v>
      </c>
      <c r="M5" s="15" t="e">
        <f aca="false">1000000*INDEX(analyse!$F$81:$Q$629,($A5-1)*9+8,11)/D5</f>
        <v>#REF!</v>
      </c>
      <c r="N5" s="15" t="e">
        <f aca="false">100*G5/F5</f>
        <v>#REF!</v>
      </c>
      <c r="O5" s="15" t="e">
        <f aca="false">100*I5/H5</f>
        <v>#REF!</v>
      </c>
      <c r="P5" s="15" t="e">
        <f aca="false">100*K5/J5</f>
        <v>#REF!</v>
      </c>
      <c r="Q5" s="15" t="e">
        <f aca="false">100*M5/L5</f>
        <v>#REF!</v>
      </c>
    </row>
    <row r="6" customFormat="false" ht="15" hidden="false" customHeight="false" outlineLevel="0" collapsed="false">
      <c r="A6" s="0" t="n">
        <v>5</v>
      </c>
      <c r="B6" s="20" t="n">
        <v>32.5417</v>
      </c>
      <c r="C6" s="20" t="n">
        <v>3.125</v>
      </c>
      <c r="D6" s="15" t="n">
        <v>3072.57</v>
      </c>
      <c r="E6" s="15" t="n">
        <v>13458.3</v>
      </c>
      <c r="F6" s="15" t="e">
        <f aca="false">1000000*INDEX(analyse!$R$81:$R$629,($A6-1)*9+2,1)/D6</f>
        <v>#REF!</v>
      </c>
      <c r="G6" s="15" t="e">
        <f aca="false">1000000*INDEX(analyse!$R$81:$R$629,($A6-1)*9+8,1)/D6</f>
        <v>#REF!</v>
      </c>
      <c r="H6" s="15" t="e">
        <f aca="false">1000000*INDEX(analyse!$F$81:$Q$629,($A6-1)*9+2,4)/D6</f>
        <v>#REF!</v>
      </c>
      <c r="I6" s="15" t="e">
        <f aca="false">1000000*INDEX(analyse!$F$81:$Q$629,($A6-1)*9+8,4)/D6</f>
        <v>#REF!</v>
      </c>
      <c r="J6" s="15" t="e">
        <f aca="false">1000000*INDEX(analyse!$F$81:$Q$629,($A6-1)*9+2,7)/D6</f>
        <v>#REF!</v>
      </c>
      <c r="K6" s="15" t="e">
        <f aca="false">1000000*INDEX(analyse!$F$81:$Q$629,($A6-1)*9+8,7)/D6</f>
        <v>#REF!</v>
      </c>
      <c r="L6" s="15" t="e">
        <f aca="false">1000000*INDEX(analyse!$F$81:$Q$629,($A6-1)*9+2,11)/D6</f>
        <v>#REF!</v>
      </c>
      <c r="M6" s="15" t="e">
        <f aca="false">1000000*INDEX(analyse!$F$81:$Q$629,($A6-1)*9+8,11)/D6</f>
        <v>#REF!</v>
      </c>
      <c r="N6" s="15" t="e">
        <f aca="false">100*G6/F6</f>
        <v>#REF!</v>
      </c>
      <c r="O6" s="15" t="e">
        <f aca="false">100*I6/H6</f>
        <v>#REF!</v>
      </c>
      <c r="P6" s="15" t="e">
        <f aca="false">100*K6/J6</f>
        <v>#REF!</v>
      </c>
      <c r="Q6" s="15" t="e">
        <f aca="false">100*M6/L6</f>
        <v>#REF!</v>
      </c>
    </row>
    <row r="7" customFormat="false" ht="15" hidden="false" customHeight="false" outlineLevel="0" collapsed="false">
      <c r="A7" s="0" t="n">
        <v>6</v>
      </c>
      <c r="B7" s="20" t="n">
        <v>32.5417</v>
      </c>
      <c r="C7" s="20" t="n">
        <v>3.04167</v>
      </c>
      <c r="D7" s="15" t="n">
        <v>12723.3</v>
      </c>
      <c r="E7" s="15" t="n">
        <v>12761.9</v>
      </c>
      <c r="F7" s="15" t="e">
        <f aca="false">1000000*INDEX(analyse!$R$81:$R$629,($A7-1)*9+2,1)/D7</f>
        <v>#REF!</v>
      </c>
      <c r="G7" s="15" t="e">
        <f aca="false">1000000*INDEX(analyse!$R$81:$R$629,($A7-1)*9+8,1)/D7</f>
        <v>#REF!</v>
      </c>
      <c r="H7" s="15" t="e">
        <f aca="false">1000000*INDEX(analyse!$F$81:$Q$629,($A7-1)*9+2,4)/D7</f>
        <v>#REF!</v>
      </c>
      <c r="I7" s="15" t="e">
        <f aca="false">1000000*INDEX(analyse!$F$81:$Q$629,($A7-1)*9+8,4)/D7</f>
        <v>#REF!</v>
      </c>
      <c r="J7" s="15" t="e">
        <f aca="false">1000000*INDEX(analyse!$F$81:$Q$629,($A7-1)*9+2,7)/D7</f>
        <v>#REF!</v>
      </c>
      <c r="K7" s="15" t="e">
        <f aca="false">1000000*INDEX(analyse!$F$81:$Q$629,($A7-1)*9+8,7)/D7</f>
        <v>#REF!</v>
      </c>
      <c r="L7" s="15" t="e">
        <f aca="false">1000000*INDEX(analyse!$F$81:$Q$629,($A7-1)*9+2,11)/D7</f>
        <v>#REF!</v>
      </c>
      <c r="M7" s="15" t="e">
        <f aca="false">1000000*INDEX(analyse!$F$81:$Q$629,($A7-1)*9+8,11)/D7</f>
        <v>#REF!</v>
      </c>
      <c r="N7" s="15" t="e">
        <f aca="false">100*G7/F7</f>
        <v>#REF!</v>
      </c>
      <c r="O7" s="15" t="e">
        <f aca="false">100*I7/H7</f>
        <v>#REF!</v>
      </c>
      <c r="P7" s="15" t="e">
        <f aca="false">100*K7/J7</f>
        <v>#REF!</v>
      </c>
      <c r="Q7" s="15" t="e">
        <f aca="false">100*M7/L7</f>
        <v>#REF!</v>
      </c>
    </row>
    <row r="8" customFormat="false" ht="15" hidden="false" customHeight="false" outlineLevel="0" collapsed="false">
      <c r="A8" s="0" t="n">
        <v>7</v>
      </c>
      <c r="B8" s="20" t="n">
        <v>33.0417</v>
      </c>
      <c r="C8" s="20" t="n">
        <v>3.29167</v>
      </c>
      <c r="D8" s="15" t="n">
        <v>6656.22</v>
      </c>
      <c r="E8" s="15" t="n">
        <v>6756.18</v>
      </c>
      <c r="F8" s="15" t="e">
        <f aca="false">1000000*INDEX(analyse!$R$81:$R$629,($A8-1)*9+2,1)/D8</f>
        <v>#REF!</v>
      </c>
      <c r="G8" s="15" t="e">
        <f aca="false">1000000*INDEX(analyse!$R$81:$R$629,($A8-1)*9+8,1)/D8</f>
        <v>#REF!</v>
      </c>
      <c r="H8" s="15" t="e">
        <f aca="false">1000000*INDEX(analyse!$F$81:$Q$629,($A8-1)*9+2,4)/D8</f>
        <v>#REF!</v>
      </c>
      <c r="I8" s="15" t="e">
        <f aca="false">1000000*INDEX(analyse!$F$81:$Q$629,($A8-1)*9+8,4)/D8</f>
        <v>#REF!</v>
      </c>
      <c r="J8" s="15" t="e">
        <f aca="false">1000000*INDEX(analyse!$F$81:$Q$629,($A8-1)*9+2,7)/D8</f>
        <v>#REF!</v>
      </c>
      <c r="K8" s="15" t="e">
        <f aca="false">1000000*INDEX(analyse!$F$81:$Q$629,($A8-1)*9+8,7)/D8</f>
        <v>#REF!</v>
      </c>
      <c r="L8" s="15" t="e">
        <f aca="false">1000000*INDEX(analyse!$F$81:$Q$629,($A8-1)*9+2,11)/D8</f>
        <v>#REF!</v>
      </c>
      <c r="M8" s="15" t="e">
        <f aca="false">1000000*INDEX(analyse!$F$81:$Q$629,($A8-1)*9+8,11)/D8</f>
        <v>#REF!</v>
      </c>
      <c r="N8" s="15" t="e">
        <f aca="false">100*G8/F8</f>
        <v>#REF!</v>
      </c>
      <c r="O8" s="15" t="e">
        <f aca="false">100*I8/H8</f>
        <v>#REF!</v>
      </c>
      <c r="P8" s="15" t="e">
        <f aca="false">100*K8/J8</f>
        <v>#REF!</v>
      </c>
      <c r="Q8" s="15" t="e">
        <f aca="false">100*M8/L8</f>
        <v>#REF!</v>
      </c>
    </row>
    <row r="9" customFormat="false" ht="15" hidden="false" customHeight="false" outlineLevel="0" collapsed="false">
      <c r="A9" s="0" t="n">
        <v>8</v>
      </c>
      <c r="B9" s="20" t="n">
        <v>33.0417</v>
      </c>
      <c r="C9" s="20" t="n">
        <v>3.45833</v>
      </c>
      <c r="D9" s="15" t="n">
        <v>1535.56</v>
      </c>
      <c r="E9" s="15" t="n">
        <v>1491.84</v>
      </c>
      <c r="F9" s="15" t="e">
        <f aca="false">1000000*INDEX(analyse!$R$81:$R$629,($A9-1)*9+2,1)/D9</f>
        <v>#REF!</v>
      </c>
      <c r="G9" s="15" t="e">
        <f aca="false">1000000*INDEX(analyse!$R$81:$R$629,($A9-1)*9+8,1)/D9</f>
        <v>#REF!</v>
      </c>
      <c r="H9" s="15" t="e">
        <f aca="false">1000000*INDEX(analyse!$F$81:$Q$629,($A9-1)*9+2,4)/D9</f>
        <v>#REF!</v>
      </c>
      <c r="I9" s="15" t="e">
        <f aca="false">1000000*INDEX(analyse!$F$81:$Q$629,($A9-1)*9+8,4)/D9</f>
        <v>#REF!</v>
      </c>
      <c r="J9" s="15" t="e">
        <f aca="false">1000000*INDEX(analyse!$F$81:$Q$629,($A9-1)*9+2,7)/D9</f>
        <v>#REF!</v>
      </c>
      <c r="K9" s="15" t="e">
        <f aca="false">1000000*INDEX(analyse!$F$81:$Q$629,($A9-1)*9+8,7)/D9</f>
        <v>#REF!</v>
      </c>
      <c r="L9" s="15" t="e">
        <f aca="false">1000000*INDEX(analyse!$F$81:$Q$629,($A9-1)*9+2,11)/D9</f>
        <v>#REF!</v>
      </c>
      <c r="M9" s="15" t="e">
        <f aca="false">1000000*INDEX(analyse!$F$81:$Q$629,($A9-1)*9+8,11)/D9</f>
        <v>#REF!</v>
      </c>
      <c r="N9" s="15" t="e">
        <f aca="false">100*G9/F9</f>
        <v>#REF!</v>
      </c>
      <c r="O9" s="15" t="e">
        <f aca="false">100*I9/H9</f>
        <v>#REF!</v>
      </c>
      <c r="P9" s="15" t="e">
        <f aca="false">100*K9/J9</f>
        <v>#REF!</v>
      </c>
      <c r="Q9" s="15" t="e">
        <f aca="false">100*M9/L9</f>
        <v>#REF!</v>
      </c>
    </row>
    <row r="10" customFormat="false" ht="15" hidden="false" customHeight="false" outlineLevel="0" collapsed="false">
      <c r="A10" s="0" t="n">
        <v>9</v>
      </c>
      <c r="B10" s="20" t="n">
        <v>31.4583</v>
      </c>
      <c r="C10" s="20" t="n">
        <v>2.20833</v>
      </c>
      <c r="D10" s="15" t="n">
        <v>3330.98</v>
      </c>
      <c r="E10" s="15" t="n">
        <v>351459</v>
      </c>
      <c r="F10" s="15" t="e">
        <f aca="false">1000000*INDEX(analyse!$R$81:$R$629,($A10-1)*9+2,1)/D10</f>
        <v>#REF!</v>
      </c>
      <c r="G10" s="15" t="e">
        <f aca="false">1000000*INDEX(analyse!$R$81:$R$629,($A10-1)*9+8,1)/D10</f>
        <v>#REF!</v>
      </c>
      <c r="H10" s="15" t="e">
        <f aca="false">1000000*INDEX(analyse!$F$81:$Q$629,($A10-1)*9+2,4)/D10</f>
        <v>#REF!</v>
      </c>
      <c r="I10" s="15" t="e">
        <f aca="false">1000000*INDEX(analyse!$F$81:$Q$629,($A10-1)*9+8,4)/D10</f>
        <v>#REF!</v>
      </c>
      <c r="J10" s="15" t="e">
        <f aca="false">1000000*INDEX(analyse!$F$81:$Q$629,($A10-1)*9+2,7)/D10</f>
        <v>#REF!</v>
      </c>
      <c r="K10" s="15" t="e">
        <f aca="false">1000000*INDEX(analyse!$F$81:$Q$629,($A10-1)*9+8,7)/D10</f>
        <v>#REF!</v>
      </c>
      <c r="L10" s="15" t="e">
        <f aca="false">1000000*INDEX(analyse!$F$81:$Q$629,($A10-1)*9+2,11)/D10</f>
        <v>#REF!</v>
      </c>
      <c r="M10" s="15" t="e">
        <f aca="false">1000000*INDEX(analyse!$F$81:$Q$629,($A10-1)*9+8,11)/D10</f>
        <v>#REF!</v>
      </c>
      <c r="N10" s="15" t="e">
        <f aca="false">100*G10/F10</f>
        <v>#REF!</v>
      </c>
      <c r="O10" s="15" t="e">
        <f aca="false">100*I10/H10</f>
        <v>#REF!</v>
      </c>
      <c r="P10" s="15" t="e">
        <f aca="false">100*K10/J10</f>
        <v>#REF!</v>
      </c>
      <c r="Q10" s="15" t="e">
        <f aca="false">100*M10/L10</f>
        <v>#REF!</v>
      </c>
    </row>
    <row r="11" customFormat="false" ht="15" hidden="false" customHeight="false" outlineLevel="0" collapsed="false">
      <c r="A11" s="0" t="n">
        <v>10</v>
      </c>
      <c r="B11" s="20" t="n">
        <v>31.2917</v>
      </c>
      <c r="C11" s="20" t="n">
        <v>2.20833</v>
      </c>
      <c r="D11" s="15" t="n">
        <v>14013</v>
      </c>
      <c r="E11" s="15" t="n">
        <v>408641</v>
      </c>
      <c r="F11" s="15" t="e">
        <f aca="false">1000000*INDEX(analyse!$R$81:$R$629,($A11-1)*9+2,1)/D11</f>
        <v>#REF!</v>
      </c>
      <c r="G11" s="15" t="e">
        <f aca="false">1000000*INDEX(analyse!$R$81:$R$629,($A11-1)*9+8,1)/D11</f>
        <v>#REF!</v>
      </c>
      <c r="H11" s="15" t="e">
        <f aca="false">1000000*INDEX(analyse!$F$81:$Q$629,($A11-1)*9+2,4)/D11</f>
        <v>#REF!</v>
      </c>
      <c r="I11" s="15" t="e">
        <f aca="false">1000000*INDEX(analyse!$F$81:$Q$629,($A11-1)*9+8,4)/D11</f>
        <v>#REF!</v>
      </c>
      <c r="J11" s="15" t="e">
        <f aca="false">1000000*INDEX(analyse!$F$81:$Q$629,($A11-1)*9+2,7)/D11</f>
        <v>#REF!</v>
      </c>
      <c r="K11" s="15" t="e">
        <f aca="false">1000000*INDEX(analyse!$F$81:$Q$629,($A11-1)*9+8,7)/D11</f>
        <v>#REF!</v>
      </c>
      <c r="L11" s="15" t="e">
        <f aca="false">1000000*INDEX(analyse!$F$81:$Q$629,($A11-1)*9+2,11)/D11</f>
        <v>#REF!</v>
      </c>
      <c r="M11" s="15" t="e">
        <f aca="false">1000000*INDEX(analyse!$F$81:$Q$629,($A11-1)*9+8,11)/D11</f>
        <v>#REF!</v>
      </c>
      <c r="N11" s="15" t="e">
        <f aca="false">100*G11/F11</f>
        <v>#REF!</v>
      </c>
      <c r="O11" s="15" t="e">
        <f aca="false">100*I11/H11</f>
        <v>#REF!</v>
      </c>
      <c r="P11" s="15" t="e">
        <f aca="false">100*K11/J11</f>
        <v>#REF!</v>
      </c>
      <c r="Q11" s="15" t="e">
        <f aca="false">100*M11/L11</f>
        <v>#REF!</v>
      </c>
    </row>
    <row r="12" customFormat="false" ht="15" hidden="false" customHeight="false" outlineLevel="0" collapsed="false">
      <c r="A12" s="0" t="n">
        <v>11</v>
      </c>
      <c r="B12" s="20" t="n">
        <v>31.5417</v>
      </c>
      <c r="C12" s="20" t="n">
        <v>2.04167</v>
      </c>
      <c r="D12" s="15" t="n">
        <v>1793.99</v>
      </c>
      <c r="E12" s="15" t="n">
        <v>1744.5</v>
      </c>
      <c r="F12" s="15" t="e">
        <f aca="false">1000000*INDEX(analyse!$R$81:$R$629,($A12-1)*9+2,1)/D12</f>
        <v>#REF!</v>
      </c>
      <c r="G12" s="15" t="e">
        <f aca="false">1000000*INDEX(analyse!$R$81:$R$629,($A12-1)*9+8,1)/D12</f>
        <v>#REF!</v>
      </c>
      <c r="H12" s="15" t="e">
        <f aca="false">1000000*INDEX(analyse!$F$81:$Q$629,($A12-1)*9+2,4)/D12</f>
        <v>#REF!</v>
      </c>
      <c r="I12" s="15" t="e">
        <f aca="false">1000000*INDEX(analyse!$F$81:$Q$629,($A12-1)*9+8,4)/D12</f>
        <v>#REF!</v>
      </c>
      <c r="J12" s="15" t="e">
        <f aca="false">1000000*INDEX(analyse!$F$81:$Q$629,($A12-1)*9+2,7)/D12</f>
        <v>#REF!</v>
      </c>
      <c r="K12" s="15" t="e">
        <f aca="false">1000000*INDEX(analyse!$F$81:$Q$629,($A12-1)*9+8,7)/D12</f>
        <v>#REF!</v>
      </c>
      <c r="L12" s="15" t="e">
        <f aca="false">1000000*INDEX(analyse!$F$81:$Q$629,($A12-1)*9+2,11)/D12</f>
        <v>#REF!</v>
      </c>
      <c r="M12" s="15" t="e">
        <f aca="false">1000000*INDEX(analyse!$F$81:$Q$629,($A12-1)*9+8,11)/D12</f>
        <v>#REF!</v>
      </c>
      <c r="N12" s="15" t="e">
        <f aca="false">100*G12/F12</f>
        <v>#REF!</v>
      </c>
      <c r="O12" s="15" t="e">
        <f aca="false">100*I12/H12</f>
        <v>#REF!</v>
      </c>
      <c r="P12" s="15" t="e">
        <f aca="false">100*K12/J12</f>
        <v>#REF!</v>
      </c>
      <c r="Q12" s="15" t="e">
        <f aca="false">100*M12/L12</f>
        <v>#REF!</v>
      </c>
    </row>
    <row r="13" customFormat="false" ht="15" hidden="false" customHeight="false" outlineLevel="0" collapsed="false">
      <c r="A13" s="0" t="n">
        <v>12</v>
      </c>
      <c r="B13" s="20" t="n">
        <v>30.7917</v>
      </c>
      <c r="C13" s="20" t="n">
        <v>1.125</v>
      </c>
      <c r="D13" s="15" t="n">
        <v>2307.62</v>
      </c>
      <c r="E13" s="15" t="n">
        <v>2417.54</v>
      </c>
      <c r="F13" s="15" t="e">
        <f aca="false">1000000*INDEX(analyse!$R$81:$R$629,($A13-1)*9+2,1)/D13</f>
        <v>#REF!</v>
      </c>
      <c r="G13" s="15" t="e">
        <f aca="false">1000000*INDEX(analyse!$R$81:$R$629,($A13-1)*9+8,1)/D13</f>
        <v>#REF!</v>
      </c>
      <c r="H13" s="15" t="e">
        <f aca="false">1000000*INDEX(analyse!$F$81:$Q$629,($A13-1)*9+2,4)/D13</f>
        <v>#REF!</v>
      </c>
      <c r="I13" s="15" t="e">
        <f aca="false">1000000*INDEX(analyse!$F$81:$Q$629,($A13-1)*9+8,4)/D13</f>
        <v>#REF!</v>
      </c>
      <c r="J13" s="15" t="e">
        <f aca="false">1000000*INDEX(analyse!$F$81:$Q$629,($A13-1)*9+2,7)/D13</f>
        <v>#REF!</v>
      </c>
      <c r="K13" s="15" t="e">
        <f aca="false">1000000*INDEX(analyse!$F$81:$Q$629,($A13-1)*9+8,7)/D13</f>
        <v>#REF!</v>
      </c>
      <c r="L13" s="15" t="e">
        <f aca="false">1000000*INDEX(analyse!$F$81:$Q$629,($A13-1)*9+2,11)/D13</f>
        <v>#REF!</v>
      </c>
      <c r="M13" s="15" t="e">
        <f aca="false">1000000*INDEX(analyse!$F$81:$Q$629,($A13-1)*9+8,11)/D13</f>
        <v>#REF!</v>
      </c>
      <c r="N13" s="15" t="e">
        <f aca="false">100*G13/F13</f>
        <v>#REF!</v>
      </c>
      <c r="O13" s="15" t="e">
        <f aca="false">100*I13/H13</f>
        <v>#REF!</v>
      </c>
      <c r="P13" s="15" t="e">
        <f aca="false">100*K13/J13</f>
        <v>#REF!</v>
      </c>
      <c r="Q13" s="15" t="e">
        <f aca="false">100*M13/L13</f>
        <v>#REF!</v>
      </c>
    </row>
    <row r="14" customFormat="false" ht="15" hidden="false" customHeight="false" outlineLevel="0" collapsed="false">
      <c r="A14" s="0" t="n">
        <v>13</v>
      </c>
      <c r="B14" s="20" t="n">
        <v>30.5417</v>
      </c>
      <c r="C14" s="20" t="n">
        <v>0.958333</v>
      </c>
      <c r="D14" s="15" t="n">
        <v>3846.3</v>
      </c>
      <c r="E14" s="15" t="n">
        <v>3660.05</v>
      </c>
      <c r="F14" s="15" t="e">
        <f aca="false">1000000*INDEX(analyse!$R$81:$R$629,($A14-1)*9+2,1)/D14</f>
        <v>#REF!</v>
      </c>
      <c r="G14" s="15" t="e">
        <f aca="false">1000000*INDEX(analyse!$R$81:$R$629,($A14-1)*9+8,1)/D14</f>
        <v>#REF!</v>
      </c>
      <c r="H14" s="15" t="e">
        <f aca="false">1000000*INDEX(analyse!$F$81:$Q$629,($A14-1)*9+2,4)/D14</f>
        <v>#REF!</v>
      </c>
      <c r="I14" s="15" t="e">
        <f aca="false">1000000*INDEX(analyse!$F$81:$Q$629,($A14-1)*9+8,4)/D14</f>
        <v>#REF!</v>
      </c>
      <c r="J14" s="15" t="e">
        <f aca="false">1000000*INDEX(analyse!$F$81:$Q$629,($A14-1)*9+2,7)/D14</f>
        <v>#REF!</v>
      </c>
      <c r="K14" s="15" t="e">
        <f aca="false">1000000*INDEX(analyse!$F$81:$Q$629,($A14-1)*9+8,7)/D14</f>
        <v>#REF!</v>
      </c>
      <c r="L14" s="15" t="e">
        <f aca="false">1000000*INDEX(analyse!$F$81:$Q$629,($A14-1)*9+2,11)/D14</f>
        <v>#REF!</v>
      </c>
      <c r="M14" s="15" t="e">
        <f aca="false">1000000*INDEX(analyse!$F$81:$Q$629,($A14-1)*9+8,11)/D14</f>
        <v>#REF!</v>
      </c>
      <c r="N14" s="15" t="e">
        <f aca="false">100*G14/F14</f>
        <v>#REF!</v>
      </c>
      <c r="O14" s="15" t="e">
        <f aca="false">100*I14/H14</f>
        <v>#REF!</v>
      </c>
      <c r="P14" s="15" t="e">
        <f aca="false">100*K14/J14</f>
        <v>#REF!</v>
      </c>
      <c r="Q14" s="15" t="e">
        <f aca="false">100*M14/L14</f>
        <v>#REF!</v>
      </c>
    </row>
    <row r="15" customFormat="false" ht="15" hidden="false" customHeight="false" outlineLevel="0" collapsed="false">
      <c r="A15" s="0" t="n">
        <v>14</v>
      </c>
      <c r="B15" s="20" t="n">
        <v>30.375</v>
      </c>
      <c r="C15" s="20" t="n">
        <v>1.20833</v>
      </c>
      <c r="D15" s="15" t="n">
        <v>7692.6</v>
      </c>
      <c r="E15" s="15" t="n">
        <v>34972</v>
      </c>
      <c r="F15" s="15" t="e">
        <f aca="false">1000000*INDEX(analyse!$R$81:$R$629,($A15-1)*9+2,1)/D15</f>
        <v>#REF!</v>
      </c>
      <c r="G15" s="15" t="e">
        <f aca="false">1000000*INDEX(analyse!$R$81:$R$629,($A15-1)*9+8,1)/D15</f>
        <v>#REF!</v>
      </c>
      <c r="H15" s="15" t="e">
        <f aca="false">1000000*INDEX(analyse!$F$81:$Q$629,($A15-1)*9+2,4)/D15</f>
        <v>#REF!</v>
      </c>
      <c r="I15" s="15" t="e">
        <f aca="false">1000000*INDEX(analyse!$F$81:$Q$629,($A15-1)*9+8,4)/D15</f>
        <v>#REF!</v>
      </c>
      <c r="J15" s="15" t="e">
        <f aca="false">1000000*INDEX(analyse!$F$81:$Q$629,($A15-1)*9+2,7)/D15</f>
        <v>#REF!</v>
      </c>
      <c r="K15" s="15" t="e">
        <f aca="false">1000000*INDEX(analyse!$F$81:$Q$629,($A15-1)*9+8,7)/D15</f>
        <v>#REF!</v>
      </c>
      <c r="L15" s="15" t="e">
        <f aca="false">1000000*INDEX(analyse!$F$81:$Q$629,($A15-1)*9+2,11)/D15</f>
        <v>#REF!</v>
      </c>
      <c r="M15" s="15" t="e">
        <f aca="false">1000000*INDEX(analyse!$F$81:$Q$629,($A15-1)*9+8,11)/D15</f>
        <v>#REF!</v>
      </c>
      <c r="N15" s="15" t="e">
        <f aca="false">100*G15/F15</f>
        <v>#REF!</v>
      </c>
      <c r="O15" s="15" t="e">
        <f aca="false">100*I15/H15</f>
        <v>#REF!</v>
      </c>
      <c r="P15" s="15" t="e">
        <f aca="false">100*K15/J15</f>
        <v>#REF!</v>
      </c>
      <c r="Q15" s="15" t="e">
        <f aca="false">100*M15/L15</f>
        <v>#REF!</v>
      </c>
    </row>
    <row r="16" customFormat="false" ht="15" hidden="false" customHeight="false" outlineLevel="0" collapsed="false">
      <c r="A16" s="0" t="n">
        <v>15</v>
      </c>
      <c r="B16" s="20" t="n">
        <v>33.4583</v>
      </c>
      <c r="C16" s="20" t="n">
        <v>1.29167</v>
      </c>
      <c r="D16" s="15" t="n">
        <v>11110.8</v>
      </c>
      <c r="E16" s="15" t="n">
        <v>37580.5</v>
      </c>
      <c r="F16" s="15" t="e">
        <f aca="false">1000000*INDEX(analyse!$R$81:$R$629,($A16-1)*9+2,1)/D16</f>
        <v>#REF!</v>
      </c>
      <c r="G16" s="15" t="e">
        <f aca="false">1000000*INDEX(analyse!$R$81:$R$629,($A16-1)*9+8,1)/D16</f>
        <v>#REF!</v>
      </c>
      <c r="H16" s="15" t="e">
        <f aca="false">1000000*INDEX(analyse!$F$81:$Q$629,($A16-1)*9+2,4)/D16</f>
        <v>#REF!</v>
      </c>
      <c r="I16" s="15" t="e">
        <f aca="false">1000000*INDEX(analyse!$F$81:$Q$629,($A16-1)*9+8,4)/D16</f>
        <v>#REF!</v>
      </c>
      <c r="J16" s="15" t="e">
        <f aca="false">1000000*INDEX(analyse!$F$81:$Q$629,($A16-1)*9+2,7)/D16</f>
        <v>#REF!</v>
      </c>
      <c r="K16" s="15" t="e">
        <f aca="false">1000000*INDEX(analyse!$F$81:$Q$629,($A16-1)*9+8,7)/D16</f>
        <v>#REF!</v>
      </c>
      <c r="L16" s="15" t="e">
        <f aca="false">1000000*INDEX(analyse!$F$81:$Q$629,($A16-1)*9+2,11)/D16</f>
        <v>#REF!</v>
      </c>
      <c r="M16" s="15" t="e">
        <f aca="false">1000000*INDEX(analyse!$F$81:$Q$629,($A16-1)*9+8,11)/D16</f>
        <v>#REF!</v>
      </c>
      <c r="N16" s="15" t="e">
        <f aca="false">100*G16/F16</f>
        <v>#REF!</v>
      </c>
      <c r="O16" s="15" t="e">
        <f aca="false">100*I16/H16</f>
        <v>#REF!</v>
      </c>
      <c r="P16" s="15" t="e">
        <f aca="false">100*K16/J16</f>
        <v>#REF!</v>
      </c>
      <c r="Q16" s="15" t="e">
        <f aca="false">100*M16/L16</f>
        <v>#REF!</v>
      </c>
    </row>
    <row r="17" customFormat="false" ht="15" hidden="false" customHeight="false" outlineLevel="0" collapsed="false">
      <c r="A17" s="0" t="n">
        <v>16</v>
      </c>
      <c r="B17" s="20" t="n">
        <v>32.2917</v>
      </c>
      <c r="C17" s="20" t="n">
        <v>2.125</v>
      </c>
      <c r="D17" s="15" t="n">
        <v>19224.1</v>
      </c>
      <c r="E17" s="15" t="n">
        <v>345667</v>
      </c>
      <c r="F17" s="15" t="e">
        <f aca="false">1000000*INDEX(analyse!$R$81:$R$629,($A17-1)*9+2,1)/D17</f>
        <v>#REF!</v>
      </c>
      <c r="G17" s="15" t="e">
        <f aca="false">1000000*INDEX(analyse!$R$81:$R$629,($A17-1)*9+8,1)/D17</f>
        <v>#REF!</v>
      </c>
      <c r="H17" s="15" t="e">
        <f aca="false">1000000*INDEX(analyse!$F$81:$Q$629,($A17-1)*9+2,4)/D17</f>
        <v>#REF!</v>
      </c>
      <c r="I17" s="15" t="e">
        <f aca="false">1000000*INDEX(analyse!$F$81:$Q$629,($A17-1)*9+8,4)/D17</f>
        <v>#REF!</v>
      </c>
      <c r="J17" s="15" t="e">
        <f aca="false">1000000*INDEX(analyse!$F$81:$Q$629,($A17-1)*9+2,7)/D17</f>
        <v>#REF!</v>
      </c>
      <c r="K17" s="15" t="e">
        <f aca="false">1000000*INDEX(analyse!$F$81:$Q$629,($A17-1)*9+8,7)/D17</f>
        <v>#REF!</v>
      </c>
      <c r="L17" s="15" t="e">
        <f aca="false">1000000*INDEX(analyse!$F$81:$Q$629,($A17-1)*9+2,11)/D17</f>
        <v>#REF!</v>
      </c>
      <c r="M17" s="15" t="e">
        <f aca="false">1000000*INDEX(analyse!$F$81:$Q$629,($A17-1)*9+8,11)/D17</f>
        <v>#REF!</v>
      </c>
      <c r="N17" s="15" t="e">
        <f aca="false">100*G17/F17</f>
        <v>#REF!</v>
      </c>
      <c r="O17" s="15" t="e">
        <f aca="false">100*I17/H17</f>
        <v>#REF!</v>
      </c>
      <c r="P17" s="15" t="e">
        <f aca="false">100*K17/J17</f>
        <v>#REF!</v>
      </c>
      <c r="Q17" s="15" t="e">
        <f aca="false">100*M17/L17</f>
        <v>#REF!</v>
      </c>
    </row>
    <row r="18" customFormat="false" ht="15" hidden="false" customHeight="false" outlineLevel="0" collapsed="false">
      <c r="A18" s="0" t="n">
        <v>17</v>
      </c>
      <c r="B18" s="20" t="n">
        <v>32.375</v>
      </c>
      <c r="C18" s="20" t="n">
        <v>2.29167</v>
      </c>
      <c r="D18" s="15" t="n">
        <v>2220.4</v>
      </c>
      <c r="E18" s="15" t="n">
        <v>2113.62</v>
      </c>
      <c r="F18" s="15" t="e">
        <f aca="false">1000000*INDEX(analyse!$R$81:$R$629,($A18-1)*9+2,1)/D18</f>
        <v>#REF!</v>
      </c>
      <c r="G18" s="15" t="e">
        <f aca="false">1000000*INDEX(analyse!$R$81:$R$629,($A18-1)*9+8,1)/D18</f>
        <v>#REF!</v>
      </c>
      <c r="H18" s="15" t="e">
        <f aca="false">1000000*INDEX(analyse!$F$81:$Q$629,($A18-1)*9+2,4)/D18</f>
        <v>#REF!</v>
      </c>
      <c r="I18" s="15" t="e">
        <f aca="false">1000000*INDEX(analyse!$F$81:$Q$629,($A18-1)*9+8,4)/D18</f>
        <v>#REF!</v>
      </c>
      <c r="J18" s="15" t="e">
        <f aca="false">1000000*INDEX(analyse!$F$81:$Q$629,($A18-1)*9+2,7)/D18</f>
        <v>#REF!</v>
      </c>
      <c r="K18" s="15" t="e">
        <f aca="false">1000000*INDEX(analyse!$F$81:$Q$629,($A18-1)*9+8,7)/D18</f>
        <v>#REF!</v>
      </c>
      <c r="L18" s="15" t="e">
        <f aca="false">1000000*INDEX(analyse!$F$81:$Q$629,($A18-1)*9+2,11)/D18</f>
        <v>#REF!</v>
      </c>
      <c r="M18" s="15" t="e">
        <f aca="false">1000000*INDEX(analyse!$F$81:$Q$629,($A18-1)*9+8,11)/D18</f>
        <v>#REF!</v>
      </c>
      <c r="N18" s="15" t="e">
        <f aca="false">100*G18/F18</f>
        <v>#REF!</v>
      </c>
      <c r="O18" s="15" t="e">
        <f aca="false">100*I18/H18</f>
        <v>#REF!</v>
      </c>
      <c r="P18" s="15" t="e">
        <f aca="false">100*K18/J18</f>
        <v>#REF!</v>
      </c>
      <c r="Q18" s="15" t="e">
        <f aca="false">100*M18/L18</f>
        <v>#REF!</v>
      </c>
    </row>
    <row r="19" customFormat="false" ht="15" hidden="false" customHeight="false" outlineLevel="0" collapsed="false">
      <c r="A19" s="0" t="n">
        <v>18</v>
      </c>
      <c r="B19" s="20" t="n">
        <v>32.0417</v>
      </c>
      <c r="C19" s="20" t="n">
        <v>1.54167</v>
      </c>
      <c r="D19" s="15" t="n">
        <v>16238.4</v>
      </c>
      <c r="E19" s="15" t="n">
        <v>16055.2</v>
      </c>
      <c r="F19" s="15" t="e">
        <f aca="false">1000000*INDEX(analyse!$R$81:$R$629,($A19-1)*9+2,1)/D19</f>
        <v>#REF!</v>
      </c>
      <c r="G19" s="15" t="e">
        <f aca="false">1000000*INDEX(analyse!$R$81:$R$629,($A19-1)*9+8,1)/D19</f>
        <v>#REF!</v>
      </c>
      <c r="H19" s="15" t="e">
        <f aca="false">1000000*INDEX(analyse!$F$81:$Q$629,($A19-1)*9+2,4)/D19</f>
        <v>#REF!</v>
      </c>
      <c r="I19" s="15" t="e">
        <f aca="false">1000000*INDEX(analyse!$F$81:$Q$629,($A19-1)*9+8,4)/D19</f>
        <v>#REF!</v>
      </c>
      <c r="J19" s="15" t="e">
        <f aca="false">1000000*INDEX(analyse!$F$81:$Q$629,($A19-1)*9+2,7)/D19</f>
        <v>#REF!</v>
      </c>
      <c r="K19" s="15" t="e">
        <f aca="false">1000000*INDEX(analyse!$F$81:$Q$629,($A19-1)*9+8,7)/D19</f>
        <v>#REF!</v>
      </c>
      <c r="L19" s="15" t="e">
        <f aca="false">1000000*INDEX(analyse!$F$81:$Q$629,($A19-1)*9+2,11)/D19</f>
        <v>#REF!</v>
      </c>
      <c r="M19" s="15" t="e">
        <f aca="false">1000000*INDEX(analyse!$F$81:$Q$629,($A19-1)*9+8,11)/D19</f>
        <v>#REF!</v>
      </c>
      <c r="N19" s="15" t="e">
        <f aca="false">100*G19/F19</f>
        <v>#REF!</v>
      </c>
      <c r="O19" s="15" t="e">
        <f aca="false">100*I19/H19</f>
        <v>#REF!</v>
      </c>
      <c r="P19" s="15" t="e">
        <f aca="false">100*K19/J19</f>
        <v>#REF!</v>
      </c>
      <c r="Q19" s="15" t="e">
        <f aca="false">100*M19/L19</f>
        <v>#REF!</v>
      </c>
    </row>
    <row r="20" customFormat="false" ht="15" hidden="false" customHeight="false" outlineLevel="0" collapsed="false">
      <c r="A20" s="0" t="n">
        <v>19</v>
      </c>
      <c r="B20" s="20" t="n">
        <v>32.7917</v>
      </c>
      <c r="C20" s="20" t="n">
        <v>1.125</v>
      </c>
      <c r="D20" s="15" t="n">
        <v>3846.29</v>
      </c>
      <c r="E20" s="15" t="n">
        <v>3826.62</v>
      </c>
      <c r="F20" s="15" t="e">
        <f aca="false">1000000*INDEX(analyse!$R$81:$R$629,($A20-1)*9+2,1)/D20</f>
        <v>#REF!</v>
      </c>
      <c r="G20" s="15" t="e">
        <f aca="false">1000000*INDEX(analyse!$R$81:$R$629,($A20-1)*9+8,1)/D20</f>
        <v>#REF!</v>
      </c>
      <c r="H20" s="15" t="e">
        <f aca="false">1000000*INDEX(analyse!$F$81:$Q$629,($A20-1)*9+2,4)/D20</f>
        <v>#REF!</v>
      </c>
      <c r="I20" s="15" t="e">
        <f aca="false">1000000*INDEX(analyse!$F$81:$Q$629,($A20-1)*9+8,4)/D20</f>
        <v>#REF!</v>
      </c>
      <c r="J20" s="15" t="e">
        <f aca="false">1000000*INDEX(analyse!$F$81:$Q$629,($A20-1)*9+2,7)/D20</f>
        <v>#REF!</v>
      </c>
      <c r="K20" s="15" t="e">
        <f aca="false">1000000*INDEX(analyse!$F$81:$Q$629,($A20-1)*9+8,7)/D20</f>
        <v>#REF!</v>
      </c>
      <c r="L20" s="15" t="e">
        <f aca="false">1000000*INDEX(analyse!$F$81:$Q$629,($A20-1)*9+2,11)/D20</f>
        <v>#REF!</v>
      </c>
      <c r="M20" s="15" t="e">
        <f aca="false">1000000*INDEX(analyse!$F$81:$Q$629,($A20-1)*9+8,11)/D20</f>
        <v>#REF!</v>
      </c>
      <c r="N20" s="15" t="e">
        <f aca="false">100*G20/F20</f>
        <v>#REF!</v>
      </c>
      <c r="O20" s="15" t="e">
        <f aca="false">100*I20/H20</f>
        <v>#REF!</v>
      </c>
      <c r="P20" s="15" t="e">
        <f aca="false">100*K20/J20</f>
        <v>#REF!</v>
      </c>
      <c r="Q20" s="15" t="e">
        <f aca="false">100*M20/L20</f>
        <v>#REF!</v>
      </c>
    </row>
    <row r="21" customFormat="false" ht="15" hidden="false" customHeight="false" outlineLevel="0" collapsed="false">
      <c r="A21" s="0" t="n">
        <v>20</v>
      </c>
      <c r="B21" s="20" t="n">
        <v>32.9583</v>
      </c>
      <c r="C21" s="20" t="n">
        <v>1.20833</v>
      </c>
      <c r="D21" s="15" t="n">
        <v>3418.79</v>
      </c>
      <c r="E21" s="15" t="n">
        <v>268714</v>
      </c>
      <c r="F21" s="15" t="e">
        <f aca="false">1000000*INDEX(analyse!$R$81:$R$629,($A21-1)*9+2,1)/D21</f>
        <v>#REF!</v>
      </c>
      <c r="G21" s="15" t="e">
        <f aca="false">1000000*INDEX(analyse!$R$81:$R$629,($A21-1)*9+8,1)/D21</f>
        <v>#REF!</v>
      </c>
      <c r="H21" s="15" t="e">
        <f aca="false">1000000*INDEX(analyse!$F$81:$Q$629,($A21-1)*9+2,4)/D21</f>
        <v>#REF!</v>
      </c>
      <c r="I21" s="15" t="e">
        <f aca="false">1000000*INDEX(analyse!$F$81:$Q$629,($A21-1)*9+8,4)/D21</f>
        <v>#REF!</v>
      </c>
      <c r="J21" s="15" t="e">
        <f aca="false">1000000*INDEX(analyse!$F$81:$Q$629,($A21-1)*9+2,7)/D21</f>
        <v>#REF!</v>
      </c>
      <c r="K21" s="15" t="e">
        <f aca="false">1000000*INDEX(analyse!$F$81:$Q$629,($A21-1)*9+8,7)/D21</f>
        <v>#REF!</v>
      </c>
      <c r="L21" s="15" t="e">
        <f aca="false">1000000*INDEX(analyse!$F$81:$Q$629,($A21-1)*9+2,11)/D21</f>
        <v>#REF!</v>
      </c>
      <c r="M21" s="15" t="e">
        <f aca="false">1000000*INDEX(analyse!$F$81:$Q$629,($A21-1)*9+8,11)/D21</f>
        <v>#REF!</v>
      </c>
      <c r="N21" s="15" t="e">
        <f aca="false">100*G21/F21</f>
        <v>#REF!</v>
      </c>
      <c r="O21" s="15" t="e">
        <f aca="false">100*I21/H21</f>
        <v>#REF!</v>
      </c>
      <c r="P21" s="15" t="e">
        <f aca="false">100*K21/J21</f>
        <v>#REF!</v>
      </c>
      <c r="Q21" s="15" t="e">
        <f aca="false">100*M21/L21</f>
        <v>#REF!</v>
      </c>
    </row>
    <row r="22" customFormat="false" ht="15" hidden="false" customHeight="false" outlineLevel="0" collapsed="false">
      <c r="A22" s="0" t="n">
        <v>21</v>
      </c>
      <c r="B22" s="20" t="n">
        <v>33.7917</v>
      </c>
      <c r="C22" s="20" t="n">
        <v>1.29167</v>
      </c>
      <c r="D22" s="15" t="n">
        <v>940.064</v>
      </c>
      <c r="E22" s="15" t="n">
        <v>944.27</v>
      </c>
      <c r="F22" s="15" t="e">
        <f aca="false">1000000*INDEX(analyse!$R$81:$R$629,($A22-1)*9+2,1)/D22</f>
        <v>#REF!</v>
      </c>
      <c r="G22" s="15" t="e">
        <f aca="false">1000000*INDEX(analyse!$R$81:$R$629,($A22-1)*9+8,1)/D22</f>
        <v>#REF!</v>
      </c>
      <c r="H22" s="15" t="e">
        <f aca="false">1000000*INDEX(analyse!$F$81:$Q$629,($A22-1)*9+2,4)/D22</f>
        <v>#REF!</v>
      </c>
      <c r="I22" s="15" t="e">
        <f aca="false">1000000*INDEX(analyse!$F$81:$Q$629,($A22-1)*9+8,4)/D22</f>
        <v>#REF!</v>
      </c>
      <c r="J22" s="15" t="e">
        <f aca="false">1000000*INDEX(analyse!$F$81:$Q$629,($A22-1)*9+2,7)/D22</f>
        <v>#REF!</v>
      </c>
      <c r="K22" s="15" t="e">
        <f aca="false">1000000*INDEX(analyse!$F$81:$Q$629,($A22-1)*9+8,7)/D22</f>
        <v>#REF!</v>
      </c>
      <c r="L22" s="15" t="e">
        <f aca="false">1000000*INDEX(analyse!$F$81:$Q$629,($A22-1)*9+2,11)/D22</f>
        <v>#REF!</v>
      </c>
      <c r="M22" s="15" t="e">
        <f aca="false">1000000*INDEX(analyse!$F$81:$Q$629,($A22-1)*9+8,11)/D22</f>
        <v>#REF!</v>
      </c>
      <c r="N22" s="15" t="e">
        <f aca="false">100*G22/F22</f>
        <v>#REF!</v>
      </c>
      <c r="O22" s="15" t="e">
        <f aca="false">100*I22/H22</f>
        <v>#REF!</v>
      </c>
      <c r="P22" s="15" t="e">
        <f aca="false">100*K22/J22</f>
        <v>#REF!</v>
      </c>
      <c r="Q22" s="15" t="e">
        <f aca="false">100*M22/L22</f>
        <v>#REF!</v>
      </c>
    </row>
    <row r="23" customFormat="false" ht="15" hidden="false" customHeight="false" outlineLevel="0" collapsed="false">
      <c r="A23" s="0" t="n">
        <v>22</v>
      </c>
      <c r="B23" s="20" t="n">
        <v>33.4583</v>
      </c>
      <c r="C23" s="20" t="n">
        <v>1.125</v>
      </c>
      <c r="D23" s="15" t="n">
        <v>1538.47</v>
      </c>
      <c r="E23" s="15" t="n">
        <v>1514.45</v>
      </c>
      <c r="F23" s="15" t="e">
        <f aca="false">1000000*INDEX(analyse!$R$81:$R$629,($A23-1)*9+2,1)/D23</f>
        <v>#REF!</v>
      </c>
      <c r="G23" s="15" t="e">
        <f aca="false">1000000*INDEX(analyse!$R$81:$R$629,($A23-1)*9+8,1)/D23</f>
        <v>#REF!</v>
      </c>
      <c r="H23" s="15" t="e">
        <f aca="false">1000000*INDEX(analyse!$F$81:$Q$629,($A23-1)*9+2,4)/D23</f>
        <v>#REF!</v>
      </c>
      <c r="I23" s="15" t="e">
        <f aca="false">1000000*INDEX(analyse!$F$81:$Q$629,($A23-1)*9+8,4)/D23</f>
        <v>#REF!</v>
      </c>
      <c r="J23" s="15" t="e">
        <f aca="false">1000000*INDEX(analyse!$F$81:$Q$629,($A23-1)*9+2,7)/D23</f>
        <v>#REF!</v>
      </c>
      <c r="K23" s="15" t="e">
        <f aca="false">1000000*INDEX(analyse!$F$81:$Q$629,($A23-1)*9+8,7)/D23</f>
        <v>#REF!</v>
      </c>
      <c r="L23" s="15" t="e">
        <f aca="false">1000000*INDEX(analyse!$F$81:$Q$629,($A23-1)*9+2,11)/D23</f>
        <v>#REF!</v>
      </c>
      <c r="M23" s="15" t="e">
        <f aca="false">1000000*INDEX(analyse!$F$81:$Q$629,($A23-1)*9+8,11)/D23</f>
        <v>#REF!</v>
      </c>
      <c r="N23" s="15" t="e">
        <f aca="false">100*G23/F23</f>
        <v>#REF!</v>
      </c>
      <c r="O23" s="15" t="e">
        <f aca="false">100*I23/H23</f>
        <v>#REF!</v>
      </c>
      <c r="P23" s="15" t="e">
        <f aca="false">100*K23/J23</f>
        <v>#REF!</v>
      </c>
      <c r="Q23" s="15" t="e">
        <f aca="false">100*M23/L23</f>
        <v>#REF!</v>
      </c>
    </row>
    <row r="24" customFormat="false" ht="15" hidden="false" customHeight="false" outlineLevel="0" collapsed="false">
      <c r="A24" s="0" t="n">
        <v>23</v>
      </c>
      <c r="B24" s="20" t="n">
        <v>29.9583</v>
      </c>
      <c r="C24" s="20" t="n">
        <v>-0.208333</v>
      </c>
      <c r="D24" s="15" t="n">
        <v>11112.2</v>
      </c>
      <c r="E24" s="15" t="n">
        <v>10948.2</v>
      </c>
      <c r="F24" s="15" t="e">
        <f aca="false">1000000*INDEX(analyse!$R$81:$R$629,($A24-1)*9+2,1)/D24</f>
        <v>#REF!</v>
      </c>
      <c r="G24" s="15" t="e">
        <f aca="false">1000000*INDEX(analyse!$R$81:$R$629,($A24-1)*9+8,1)/D24</f>
        <v>#REF!</v>
      </c>
      <c r="H24" s="15" t="e">
        <f aca="false">1000000*INDEX(analyse!$F$81:$Q$629,($A24-1)*9+2,4)/D24</f>
        <v>#REF!</v>
      </c>
      <c r="I24" s="15" t="e">
        <f aca="false">1000000*INDEX(analyse!$F$81:$Q$629,($A24-1)*9+8,4)/D24</f>
        <v>#REF!</v>
      </c>
      <c r="J24" s="15" t="e">
        <f aca="false">1000000*INDEX(analyse!$F$81:$Q$629,($A24-1)*9+2,7)/D24</f>
        <v>#REF!</v>
      </c>
      <c r="K24" s="15" t="e">
        <f aca="false">1000000*INDEX(analyse!$F$81:$Q$629,($A24-1)*9+8,7)/D24</f>
        <v>#REF!</v>
      </c>
      <c r="L24" s="15" t="e">
        <f aca="false">1000000*INDEX(analyse!$F$81:$Q$629,($A24-1)*9+2,11)/D24</f>
        <v>#REF!</v>
      </c>
      <c r="M24" s="15" t="e">
        <f aca="false">1000000*INDEX(analyse!$F$81:$Q$629,($A24-1)*9+8,11)/D24</f>
        <v>#REF!</v>
      </c>
      <c r="N24" s="15" t="e">
        <f aca="false">100*G24/F24</f>
        <v>#REF!</v>
      </c>
      <c r="O24" s="15" t="e">
        <f aca="false">100*I24/H24</f>
        <v>#REF!</v>
      </c>
      <c r="P24" s="15" t="e">
        <f aca="false">100*K24/J24</f>
        <v>#REF!</v>
      </c>
      <c r="Q24" s="15" t="e">
        <f aca="false">100*M24/L24</f>
        <v>#REF!</v>
      </c>
    </row>
    <row r="25" customFormat="false" ht="15" hidden="false" customHeight="false" outlineLevel="0" collapsed="false">
      <c r="A25" s="0" t="n">
        <v>24</v>
      </c>
      <c r="B25" s="20" t="n">
        <v>29.7083</v>
      </c>
      <c r="C25" s="20" t="n">
        <v>-0.541667</v>
      </c>
      <c r="D25" s="15" t="n">
        <v>2906</v>
      </c>
      <c r="E25" s="15" t="n">
        <v>2825.45</v>
      </c>
      <c r="F25" s="15" t="e">
        <f aca="false">1000000*INDEX(analyse!$R$81:$R$629,($A25-1)*9+2,1)/D25</f>
        <v>#REF!</v>
      </c>
      <c r="G25" s="15" t="e">
        <f aca="false">1000000*INDEX(analyse!$R$81:$R$629,($A25-1)*9+8,1)/D25</f>
        <v>#REF!</v>
      </c>
      <c r="H25" s="15" t="e">
        <f aca="false">1000000*INDEX(analyse!$F$81:$Q$629,($A25-1)*9+2,4)/D25</f>
        <v>#REF!</v>
      </c>
      <c r="I25" s="15" t="e">
        <f aca="false">1000000*INDEX(analyse!$F$81:$Q$629,($A25-1)*9+8,4)/D25</f>
        <v>#REF!</v>
      </c>
      <c r="J25" s="15" t="e">
        <f aca="false">1000000*INDEX(analyse!$F$81:$Q$629,($A25-1)*9+2,7)/D25</f>
        <v>#REF!</v>
      </c>
      <c r="K25" s="15" t="e">
        <f aca="false">1000000*INDEX(analyse!$F$81:$Q$629,($A25-1)*9+8,7)/D25</f>
        <v>#REF!</v>
      </c>
      <c r="L25" s="15" t="e">
        <f aca="false">1000000*INDEX(analyse!$F$81:$Q$629,($A25-1)*9+2,11)/D25</f>
        <v>#REF!</v>
      </c>
      <c r="M25" s="15" t="e">
        <f aca="false">1000000*INDEX(analyse!$F$81:$Q$629,($A25-1)*9+8,11)/D25</f>
        <v>#REF!</v>
      </c>
      <c r="N25" s="15" t="e">
        <f aca="false">100*G25/F25</f>
        <v>#REF!</v>
      </c>
      <c r="O25" s="15" t="e">
        <f aca="false">100*I25/H25</f>
        <v>#REF!</v>
      </c>
      <c r="P25" s="15" t="e">
        <f aca="false">100*K25/J25</f>
        <v>#REF!</v>
      </c>
      <c r="Q25" s="15" t="e">
        <f aca="false">100*M25/L25</f>
        <v>#REF!</v>
      </c>
    </row>
    <row r="26" customFormat="false" ht="15" hidden="false" customHeight="false" outlineLevel="0" collapsed="false">
      <c r="A26" s="0" t="n">
        <v>25</v>
      </c>
      <c r="B26" s="20" t="n">
        <v>31.7083</v>
      </c>
      <c r="C26" s="20" t="n">
        <v>-0.958333</v>
      </c>
      <c r="D26" s="15" t="n">
        <v>1025.57</v>
      </c>
      <c r="E26" s="15" t="n">
        <v>58460.8</v>
      </c>
      <c r="F26" s="15" t="e">
        <f aca="false">1000000*INDEX(analyse!$R$81:$R$629,($A26-1)*9+2,1)/D26</f>
        <v>#REF!</v>
      </c>
      <c r="G26" s="15" t="e">
        <f aca="false">1000000*INDEX(analyse!$R$81:$R$629,($A26-1)*9+8,1)/D26</f>
        <v>#REF!</v>
      </c>
      <c r="H26" s="15" t="e">
        <f aca="false">1000000*INDEX(analyse!$F$81:$Q$629,($A26-1)*9+2,4)/D26</f>
        <v>#REF!</v>
      </c>
      <c r="I26" s="15" t="e">
        <f aca="false">1000000*INDEX(analyse!$F$81:$Q$629,($A26-1)*9+8,4)/D26</f>
        <v>#REF!</v>
      </c>
      <c r="J26" s="15" t="e">
        <f aca="false">1000000*INDEX(analyse!$F$81:$Q$629,($A26-1)*9+2,7)/D26</f>
        <v>#REF!</v>
      </c>
      <c r="K26" s="15" t="e">
        <f aca="false">1000000*INDEX(analyse!$F$81:$Q$629,($A26-1)*9+8,7)/D26</f>
        <v>#REF!</v>
      </c>
      <c r="L26" s="15" t="e">
        <f aca="false">1000000*INDEX(analyse!$F$81:$Q$629,($A26-1)*9+2,11)/D26</f>
        <v>#REF!</v>
      </c>
      <c r="M26" s="15" t="e">
        <f aca="false">1000000*INDEX(analyse!$F$81:$Q$629,($A26-1)*9+8,11)/D26</f>
        <v>#REF!</v>
      </c>
      <c r="N26" s="15" t="e">
        <f aca="false">100*G26/F26</f>
        <v>#REF!</v>
      </c>
      <c r="O26" s="15" t="e">
        <f aca="false">100*I26/H26</f>
        <v>#REF!</v>
      </c>
      <c r="P26" s="15" t="e">
        <f aca="false">100*K26/J26</f>
        <v>#REF!</v>
      </c>
      <c r="Q26" s="15" t="e">
        <f aca="false">100*M26/L26</f>
        <v>#REF!</v>
      </c>
    </row>
    <row r="27" customFormat="false" ht="15" hidden="false" customHeight="false" outlineLevel="0" collapsed="false">
      <c r="A27" s="0" t="n">
        <v>26</v>
      </c>
      <c r="B27" s="20" t="n">
        <v>29.2917</v>
      </c>
      <c r="C27" s="20" t="n">
        <v>-0.708333</v>
      </c>
      <c r="D27" s="15" t="n">
        <v>1282.02</v>
      </c>
      <c r="E27" s="15" t="n">
        <v>1050.79</v>
      </c>
      <c r="F27" s="15" t="e">
        <f aca="false">1000000*INDEX(analyse!$R$81:$R$629,($A27-1)*9+2,1)/D27</f>
        <v>#REF!</v>
      </c>
      <c r="G27" s="15" t="e">
        <f aca="false">1000000*INDEX(analyse!$R$81:$R$629,($A27-1)*9+8,1)/D27</f>
        <v>#REF!</v>
      </c>
      <c r="H27" s="15" t="e">
        <f aca="false">1000000*INDEX(analyse!$F$81:$Q$629,($A27-1)*9+2,4)/D27</f>
        <v>#REF!</v>
      </c>
      <c r="I27" s="15" t="e">
        <f aca="false">1000000*INDEX(analyse!$F$81:$Q$629,($A27-1)*9+8,4)/D27</f>
        <v>#REF!</v>
      </c>
      <c r="J27" s="15" t="e">
        <f aca="false">1000000*INDEX(analyse!$F$81:$Q$629,($A27-1)*9+2,7)/D27</f>
        <v>#REF!</v>
      </c>
      <c r="K27" s="15" t="e">
        <f aca="false">1000000*INDEX(analyse!$F$81:$Q$629,($A27-1)*9+8,7)/D27</f>
        <v>#REF!</v>
      </c>
      <c r="L27" s="15" t="e">
        <f aca="false">1000000*INDEX(analyse!$F$81:$Q$629,($A27-1)*9+2,11)/D27</f>
        <v>#REF!</v>
      </c>
      <c r="M27" s="15" t="e">
        <f aca="false">1000000*INDEX(analyse!$F$81:$Q$629,($A27-1)*9+8,11)/D27</f>
        <v>#REF!</v>
      </c>
      <c r="N27" s="15" t="e">
        <f aca="false">100*G27/F27</f>
        <v>#REF!</v>
      </c>
      <c r="O27" s="15" t="e">
        <f aca="false">100*I27/H27</f>
        <v>#REF!</v>
      </c>
      <c r="P27" s="15" t="e">
        <f aca="false">100*K27/J27</f>
        <v>#REF!</v>
      </c>
      <c r="Q27" s="15" t="e">
        <f aca="false">100*M27/L27</f>
        <v>#REF!</v>
      </c>
    </row>
    <row r="28" customFormat="false" ht="15" hidden="false" customHeight="false" outlineLevel="0" collapsed="false">
      <c r="A28" s="0" t="n">
        <v>27</v>
      </c>
      <c r="B28" s="20" t="n">
        <v>29.625</v>
      </c>
      <c r="C28" s="20" t="n">
        <v>-0.0416667</v>
      </c>
      <c r="D28" s="15" t="n">
        <v>8291.22</v>
      </c>
      <c r="E28" s="15" t="n">
        <v>27177.9</v>
      </c>
      <c r="F28" s="15" t="e">
        <f aca="false">1000000*INDEX(analyse!$R$81:$R$629,($A28-1)*9+2,1)/D28</f>
        <v>#REF!</v>
      </c>
      <c r="G28" s="15" t="e">
        <f aca="false">1000000*INDEX(analyse!$R$81:$R$629,($A28-1)*9+8,1)/D28</f>
        <v>#REF!</v>
      </c>
      <c r="H28" s="15" t="e">
        <f aca="false">1000000*INDEX(analyse!$F$81:$Q$629,($A28-1)*9+2,4)/D28</f>
        <v>#REF!</v>
      </c>
      <c r="I28" s="15" t="e">
        <f aca="false">1000000*INDEX(analyse!$F$81:$Q$629,($A28-1)*9+8,4)/D28</f>
        <v>#REF!</v>
      </c>
      <c r="J28" s="15" t="e">
        <f aca="false">1000000*INDEX(analyse!$F$81:$Q$629,($A28-1)*9+2,7)/D28</f>
        <v>#REF!</v>
      </c>
      <c r="K28" s="15" t="e">
        <f aca="false">1000000*INDEX(analyse!$F$81:$Q$629,($A28-1)*9+8,7)/D28</f>
        <v>#REF!</v>
      </c>
      <c r="L28" s="15" t="e">
        <f aca="false">1000000*INDEX(analyse!$F$81:$Q$629,($A28-1)*9+2,11)/D28</f>
        <v>#REF!</v>
      </c>
      <c r="M28" s="15" t="e">
        <f aca="false">1000000*INDEX(analyse!$F$81:$Q$629,($A28-1)*9+8,11)/D28</f>
        <v>#REF!</v>
      </c>
      <c r="N28" s="15" t="e">
        <f aca="false">100*G28/F28</f>
        <v>#REF!</v>
      </c>
      <c r="O28" s="15" t="e">
        <f aca="false">100*I28/H28</f>
        <v>#REF!</v>
      </c>
      <c r="P28" s="15" t="e">
        <f aca="false">100*K28/J28</f>
        <v>#REF!</v>
      </c>
      <c r="Q28" s="15" t="e">
        <f aca="false">100*M28/L28</f>
        <v>#REF!</v>
      </c>
    </row>
    <row r="29" customFormat="false" ht="15" hidden="false" customHeight="false" outlineLevel="0" collapsed="false">
      <c r="A29" s="0" t="n">
        <v>28</v>
      </c>
      <c r="B29" s="20" t="n">
        <v>29.375</v>
      </c>
      <c r="C29" s="20" t="n">
        <v>-0.791667</v>
      </c>
      <c r="D29" s="15" t="n">
        <v>4016.67</v>
      </c>
      <c r="E29" s="15" t="n">
        <v>4009.75</v>
      </c>
      <c r="F29" s="15" t="e">
        <f aca="false">1000000*INDEX(analyse!$R$81:$R$629,($A29-1)*9+2,1)/D29</f>
        <v>#REF!</v>
      </c>
      <c r="G29" s="15" t="e">
        <f aca="false">1000000*INDEX(analyse!$R$81:$R$629,($A29-1)*9+8,1)/D29</f>
        <v>#REF!</v>
      </c>
      <c r="H29" s="15" t="e">
        <f aca="false">1000000*INDEX(analyse!$F$81:$Q$629,($A29-1)*9+2,4)/D29</f>
        <v>#REF!</v>
      </c>
      <c r="I29" s="15" t="e">
        <f aca="false">1000000*INDEX(analyse!$F$81:$Q$629,($A29-1)*9+8,4)/D29</f>
        <v>#REF!</v>
      </c>
      <c r="J29" s="15" t="e">
        <f aca="false">1000000*INDEX(analyse!$F$81:$Q$629,($A29-1)*9+2,7)/D29</f>
        <v>#REF!</v>
      </c>
      <c r="K29" s="15" t="e">
        <f aca="false">1000000*INDEX(analyse!$F$81:$Q$629,($A29-1)*9+8,7)/D29</f>
        <v>#REF!</v>
      </c>
      <c r="L29" s="15" t="e">
        <f aca="false">1000000*INDEX(analyse!$F$81:$Q$629,($A29-1)*9+2,11)/D29</f>
        <v>#REF!</v>
      </c>
      <c r="M29" s="15" t="e">
        <f aca="false">1000000*INDEX(analyse!$F$81:$Q$629,($A29-1)*9+8,11)/D29</f>
        <v>#REF!</v>
      </c>
      <c r="N29" s="15" t="e">
        <f aca="false">100*G29/F29</f>
        <v>#REF!</v>
      </c>
      <c r="O29" s="15" t="e">
        <f aca="false">100*I29/H29</f>
        <v>#REF!</v>
      </c>
      <c r="P29" s="15" t="e">
        <f aca="false">100*K29/J29</f>
        <v>#REF!</v>
      </c>
      <c r="Q29" s="15" t="e">
        <f aca="false">100*M29/L29</f>
        <v>#REF!</v>
      </c>
    </row>
    <row r="30" customFormat="false" ht="15" hidden="false" customHeight="false" outlineLevel="0" collapsed="false">
      <c r="A30" s="0" t="n">
        <v>29</v>
      </c>
      <c r="B30" s="20" t="n">
        <v>33.2083</v>
      </c>
      <c r="C30" s="20" t="n">
        <v>0.375</v>
      </c>
      <c r="D30" s="15" t="n">
        <v>95449.8</v>
      </c>
      <c r="E30" s="15" t="n">
        <v>265352</v>
      </c>
      <c r="F30" s="15" t="e">
        <f aca="false">1000000*INDEX(analyse!$R$81:$R$629,($A30-1)*9+2,1)/D30</f>
        <v>#REF!</v>
      </c>
      <c r="G30" s="15" t="e">
        <f aca="false">1000000*INDEX(analyse!$R$81:$R$629,($A30-1)*9+8,1)/D30</f>
        <v>#REF!</v>
      </c>
      <c r="H30" s="15" t="e">
        <f aca="false">1000000*INDEX(analyse!$F$81:$Q$629,($A30-1)*9+2,4)/D30</f>
        <v>#REF!</v>
      </c>
      <c r="I30" s="15" t="e">
        <f aca="false">1000000*INDEX(analyse!$F$81:$Q$629,($A30-1)*9+8,4)/D30</f>
        <v>#REF!</v>
      </c>
      <c r="J30" s="15" t="e">
        <f aca="false">1000000*INDEX(analyse!$F$81:$Q$629,($A30-1)*9+2,7)/D30</f>
        <v>#REF!</v>
      </c>
      <c r="K30" s="15" t="e">
        <f aca="false">1000000*INDEX(analyse!$F$81:$Q$629,($A30-1)*9+8,7)/D30</f>
        <v>#REF!</v>
      </c>
      <c r="L30" s="15" t="e">
        <f aca="false">1000000*INDEX(analyse!$F$81:$Q$629,($A30-1)*9+2,11)/D30</f>
        <v>#REF!</v>
      </c>
      <c r="M30" s="15" t="e">
        <f aca="false">1000000*INDEX(analyse!$F$81:$Q$629,($A30-1)*9+8,11)/D30</f>
        <v>#REF!</v>
      </c>
      <c r="N30" s="15" t="e">
        <f aca="false">100*G30/F30</f>
        <v>#REF!</v>
      </c>
      <c r="O30" s="15" t="e">
        <f aca="false">100*I30/H30</f>
        <v>#REF!</v>
      </c>
      <c r="P30" s="15" t="e">
        <f aca="false">100*K30/J30</f>
        <v>#REF!</v>
      </c>
      <c r="Q30" s="15" t="e">
        <f aca="false">100*M30/L30</f>
        <v>#REF!</v>
      </c>
    </row>
    <row r="31" customFormat="false" ht="15" hidden="false" customHeight="false" outlineLevel="0" collapsed="false">
      <c r="A31" s="0" t="n">
        <v>30</v>
      </c>
      <c r="B31" s="20" t="n">
        <v>34.125</v>
      </c>
      <c r="C31" s="20" t="n">
        <v>0.375</v>
      </c>
      <c r="D31" s="15" t="n">
        <v>1025.72</v>
      </c>
      <c r="E31" s="15" t="n">
        <v>1168.55</v>
      </c>
      <c r="F31" s="15" t="e">
        <f aca="false">1000000*INDEX(analyse!$R$81:$R$629,($A31-1)*9+2,1)/D31</f>
        <v>#REF!</v>
      </c>
      <c r="G31" s="15" t="e">
        <f aca="false">1000000*INDEX(analyse!$R$81:$R$629,($A31-1)*9+8,1)/D31</f>
        <v>#REF!</v>
      </c>
      <c r="H31" s="15" t="e">
        <f aca="false">1000000*INDEX(analyse!$F$81:$Q$629,($A31-1)*9+2,4)/D31</f>
        <v>#REF!</v>
      </c>
      <c r="I31" s="15" t="e">
        <f aca="false">1000000*INDEX(analyse!$F$81:$Q$629,($A31-1)*9+8,4)/D31</f>
        <v>#REF!</v>
      </c>
      <c r="J31" s="15" t="e">
        <f aca="false">1000000*INDEX(analyse!$F$81:$Q$629,($A31-1)*9+2,7)/D31</f>
        <v>#REF!</v>
      </c>
      <c r="K31" s="15" t="e">
        <f aca="false">1000000*INDEX(analyse!$F$81:$Q$629,($A31-1)*9+8,7)/D31</f>
        <v>#REF!</v>
      </c>
      <c r="L31" s="15" t="e">
        <f aca="false">1000000*INDEX(analyse!$F$81:$Q$629,($A31-1)*9+2,11)/D31</f>
        <v>#REF!</v>
      </c>
      <c r="M31" s="15" t="e">
        <f aca="false">1000000*INDEX(analyse!$F$81:$Q$629,($A31-1)*9+8,11)/D31</f>
        <v>#REF!</v>
      </c>
      <c r="N31" s="15" t="e">
        <f aca="false">100*G31/F31</f>
        <v>#REF!</v>
      </c>
      <c r="O31" s="15" t="e">
        <f aca="false">100*I31/H31</f>
        <v>#REF!</v>
      </c>
      <c r="P31" s="15" t="e">
        <f aca="false">100*K31/J31</f>
        <v>#REF!</v>
      </c>
      <c r="Q31" s="15" t="e">
        <f aca="false">100*M31/L31</f>
        <v>#REF!</v>
      </c>
    </row>
    <row r="32" customFormat="false" ht="15" hidden="false" customHeight="false" outlineLevel="0" collapsed="false">
      <c r="A32" s="0" t="n">
        <v>31</v>
      </c>
      <c r="B32" s="20" t="n">
        <v>34.125</v>
      </c>
      <c r="C32" s="20" t="n">
        <v>0.125</v>
      </c>
      <c r="D32" s="15" t="n">
        <v>12821</v>
      </c>
      <c r="E32" s="15" t="n">
        <v>12629.4</v>
      </c>
      <c r="F32" s="15" t="e">
        <f aca="false">1000000*INDEX(analyse!$R$81:$R$629,($A32-1)*9+2,1)/D32</f>
        <v>#REF!</v>
      </c>
      <c r="G32" s="15" t="e">
        <f aca="false">1000000*INDEX(analyse!$R$81:$R$629,($A32-1)*9+8,1)/D32</f>
        <v>#REF!</v>
      </c>
      <c r="H32" s="15" t="e">
        <f aca="false">1000000*INDEX(analyse!$F$81:$Q$629,($A32-1)*9+2,4)/D32</f>
        <v>#REF!</v>
      </c>
      <c r="I32" s="15" t="e">
        <f aca="false">1000000*INDEX(analyse!$F$81:$Q$629,($A32-1)*9+8,4)/D32</f>
        <v>#REF!</v>
      </c>
      <c r="J32" s="15" t="e">
        <f aca="false">1000000*INDEX(analyse!$F$81:$Q$629,($A32-1)*9+2,7)/D32</f>
        <v>#REF!</v>
      </c>
      <c r="K32" s="15" t="e">
        <f aca="false">1000000*INDEX(analyse!$F$81:$Q$629,($A32-1)*9+8,7)/D32</f>
        <v>#REF!</v>
      </c>
      <c r="L32" s="15" t="e">
        <f aca="false">1000000*INDEX(analyse!$F$81:$Q$629,($A32-1)*9+2,11)/D32</f>
        <v>#REF!</v>
      </c>
      <c r="M32" s="15" t="e">
        <f aca="false">1000000*INDEX(analyse!$F$81:$Q$629,($A32-1)*9+8,11)/D32</f>
        <v>#REF!</v>
      </c>
      <c r="N32" s="15" t="e">
        <f aca="false">100*G32/F32</f>
        <v>#REF!</v>
      </c>
      <c r="O32" s="15" t="e">
        <f aca="false">100*I32/H32</f>
        <v>#REF!</v>
      </c>
      <c r="P32" s="15" t="e">
        <f aca="false">100*K32/J32</f>
        <v>#REF!</v>
      </c>
      <c r="Q32" s="15" t="e">
        <f aca="false">100*M32/L32</f>
        <v>#REF!</v>
      </c>
    </row>
    <row r="33" customFormat="false" ht="15" hidden="false" customHeight="false" outlineLevel="0" collapsed="false">
      <c r="A33" s="0" t="n">
        <v>32</v>
      </c>
      <c r="B33" s="20" t="n">
        <v>34.125</v>
      </c>
      <c r="C33" s="20" t="n">
        <v>0.0416667</v>
      </c>
      <c r="D33" s="15" t="n">
        <v>2991.78</v>
      </c>
      <c r="E33" s="15" t="n">
        <v>3007.76</v>
      </c>
      <c r="F33" s="15" t="e">
        <f aca="false">1000000*INDEX(analyse!$R$81:$R$629,($A33-1)*9+2,1)/D33</f>
        <v>#REF!</v>
      </c>
      <c r="G33" s="15" t="e">
        <f aca="false">1000000*INDEX(analyse!$R$81:$R$629,($A33-1)*9+8,1)/D33</f>
        <v>#REF!</v>
      </c>
      <c r="H33" s="15" t="e">
        <f aca="false">1000000*INDEX(analyse!$F$81:$Q$629,($A33-1)*9+2,4)/D33</f>
        <v>#REF!</v>
      </c>
      <c r="I33" s="15" t="e">
        <f aca="false">1000000*INDEX(analyse!$F$81:$Q$629,($A33-1)*9+8,4)/D33</f>
        <v>#REF!</v>
      </c>
      <c r="J33" s="15" t="e">
        <f aca="false">1000000*INDEX(analyse!$F$81:$Q$629,($A33-1)*9+2,7)/D33</f>
        <v>#REF!</v>
      </c>
      <c r="K33" s="15" t="e">
        <f aca="false">1000000*INDEX(analyse!$F$81:$Q$629,($A33-1)*9+8,7)/D33</f>
        <v>#REF!</v>
      </c>
      <c r="L33" s="15" t="e">
        <f aca="false">1000000*INDEX(analyse!$F$81:$Q$629,($A33-1)*9+2,11)/D33</f>
        <v>#REF!</v>
      </c>
      <c r="M33" s="15" t="e">
        <f aca="false">1000000*INDEX(analyse!$F$81:$Q$629,($A33-1)*9+8,11)/D33</f>
        <v>#REF!</v>
      </c>
      <c r="N33" s="15" t="e">
        <f aca="false">100*G33/F33</f>
        <v>#REF!</v>
      </c>
      <c r="O33" s="15" t="e">
        <f aca="false">100*I33/H33</f>
        <v>#REF!</v>
      </c>
      <c r="P33" s="15" t="e">
        <f aca="false">100*K33/J33</f>
        <v>#REF!</v>
      </c>
      <c r="Q33" s="15" t="e">
        <f aca="false">100*M33/L33</f>
        <v>#REF!</v>
      </c>
    </row>
    <row r="34" customFormat="false" ht="15" hidden="false" customHeight="false" outlineLevel="0" collapsed="false">
      <c r="A34" s="0" t="n">
        <v>33</v>
      </c>
      <c r="B34" s="20" t="n">
        <v>33.7917</v>
      </c>
      <c r="C34" s="20" t="n">
        <v>1.625</v>
      </c>
      <c r="D34" s="15" t="n">
        <v>10680.3</v>
      </c>
      <c r="E34" s="15" t="n">
        <v>23919.2</v>
      </c>
      <c r="F34" s="15" t="e">
        <f aca="false">1000000*INDEX(analyse!$R$81:$R$629,($A34-1)*9+2,1)/D34</f>
        <v>#REF!</v>
      </c>
      <c r="G34" s="15" t="e">
        <f aca="false">1000000*INDEX(analyse!$R$81:$R$629,($A34-1)*9+8,1)/D34</f>
        <v>#REF!</v>
      </c>
      <c r="H34" s="15" t="e">
        <f aca="false">1000000*INDEX(analyse!$F$81:$Q$629,($A34-1)*9+2,4)/D34</f>
        <v>#REF!</v>
      </c>
      <c r="I34" s="15" t="e">
        <f aca="false">1000000*INDEX(analyse!$F$81:$Q$629,($A34-1)*9+8,4)/D34</f>
        <v>#REF!</v>
      </c>
      <c r="J34" s="15" t="e">
        <f aca="false">1000000*INDEX(analyse!$F$81:$Q$629,($A34-1)*9+2,7)/D34</f>
        <v>#REF!</v>
      </c>
      <c r="K34" s="15" t="e">
        <f aca="false">1000000*INDEX(analyse!$F$81:$Q$629,($A34-1)*9+8,7)/D34</f>
        <v>#REF!</v>
      </c>
      <c r="L34" s="15" t="e">
        <f aca="false">1000000*INDEX(analyse!$F$81:$Q$629,($A34-1)*9+2,11)/D34</f>
        <v>#REF!</v>
      </c>
      <c r="M34" s="15" t="e">
        <f aca="false">1000000*INDEX(analyse!$F$81:$Q$629,($A34-1)*9+8,11)/D34</f>
        <v>#REF!</v>
      </c>
      <c r="N34" s="15" t="e">
        <f aca="false">100*G34/F34</f>
        <v>#REF!</v>
      </c>
      <c r="O34" s="15" t="e">
        <f aca="false">100*I34/H34</f>
        <v>#REF!</v>
      </c>
      <c r="P34" s="15" t="e">
        <f aca="false">100*K34/J34</f>
        <v>#REF!</v>
      </c>
      <c r="Q34" s="15" t="e">
        <f aca="false">100*M34/L34</f>
        <v>#REF!</v>
      </c>
    </row>
    <row r="35" customFormat="false" ht="15" hidden="false" customHeight="false" outlineLevel="0" collapsed="false">
      <c r="A35" s="0" t="n">
        <v>34</v>
      </c>
      <c r="B35" s="20" t="n">
        <v>33.875</v>
      </c>
      <c r="C35" s="20" t="n">
        <v>1.875</v>
      </c>
      <c r="D35" s="15" t="n">
        <v>1708.46</v>
      </c>
      <c r="E35" s="15" t="n">
        <v>12652.2</v>
      </c>
      <c r="F35" s="15" t="e">
        <f aca="false">1000000*INDEX(analyse!$R$81:$R$629,($A35-1)*9+2,1)/D35</f>
        <v>#REF!</v>
      </c>
      <c r="G35" s="15" t="e">
        <f aca="false">1000000*INDEX(analyse!$R$81:$R$629,($A35-1)*9+8,1)/D35</f>
        <v>#REF!</v>
      </c>
      <c r="H35" s="15" t="e">
        <f aca="false">1000000*INDEX(analyse!$F$81:$Q$629,($A35-1)*9+2,4)/D35</f>
        <v>#REF!</v>
      </c>
      <c r="I35" s="15" t="e">
        <f aca="false">1000000*INDEX(analyse!$F$81:$Q$629,($A35-1)*9+8,4)/D35</f>
        <v>#REF!</v>
      </c>
      <c r="J35" s="15" t="e">
        <f aca="false">1000000*INDEX(analyse!$F$81:$Q$629,($A35-1)*9+2,7)/D35</f>
        <v>#REF!</v>
      </c>
      <c r="K35" s="15" t="e">
        <f aca="false">1000000*INDEX(analyse!$F$81:$Q$629,($A35-1)*9+8,7)/D35</f>
        <v>#REF!</v>
      </c>
      <c r="L35" s="15" t="e">
        <f aca="false">1000000*INDEX(analyse!$F$81:$Q$629,($A35-1)*9+2,11)/D35</f>
        <v>#REF!</v>
      </c>
      <c r="M35" s="15" t="e">
        <f aca="false">1000000*INDEX(analyse!$F$81:$Q$629,($A35-1)*9+8,11)/D35</f>
        <v>#REF!</v>
      </c>
      <c r="N35" s="15" t="e">
        <f aca="false">100*G35/F35</f>
        <v>#REF!</v>
      </c>
      <c r="O35" s="15" t="e">
        <f aca="false">100*I35/H35</f>
        <v>#REF!</v>
      </c>
      <c r="P35" s="15" t="e">
        <f aca="false">100*K35/J35</f>
        <v>#REF!</v>
      </c>
      <c r="Q35" s="15" t="e">
        <f aca="false">100*M35/L35</f>
        <v>#REF!</v>
      </c>
    </row>
    <row r="36" customFormat="false" ht="15" hidden="false" customHeight="false" outlineLevel="0" collapsed="false">
      <c r="A36" s="0" t="n">
        <v>35</v>
      </c>
      <c r="B36" s="20" t="n">
        <v>31.875</v>
      </c>
      <c r="C36" s="20" t="n">
        <v>0.0416667</v>
      </c>
      <c r="D36" s="15" t="n">
        <v>13762</v>
      </c>
      <c r="E36" s="15" t="n">
        <v>13706</v>
      </c>
      <c r="F36" s="15" t="e">
        <f aca="false">1000000*INDEX(analyse!$R$81:$R$629,($A36-1)*9+2,1)/D36</f>
        <v>#REF!</v>
      </c>
      <c r="G36" s="15" t="e">
        <f aca="false">1000000*INDEX(analyse!$R$81:$R$629,($A36-1)*9+8,1)/D36</f>
        <v>#REF!</v>
      </c>
      <c r="H36" s="15" t="e">
        <f aca="false">1000000*INDEX(analyse!$F$81:$Q$629,($A36-1)*9+2,4)/D36</f>
        <v>#REF!</v>
      </c>
      <c r="I36" s="15" t="e">
        <f aca="false">1000000*INDEX(analyse!$F$81:$Q$629,($A36-1)*9+8,4)/D36</f>
        <v>#REF!</v>
      </c>
      <c r="J36" s="15" t="e">
        <f aca="false">1000000*INDEX(analyse!$F$81:$Q$629,($A36-1)*9+2,7)/D36</f>
        <v>#REF!</v>
      </c>
      <c r="K36" s="15" t="e">
        <f aca="false">1000000*INDEX(analyse!$F$81:$Q$629,($A36-1)*9+8,7)/D36</f>
        <v>#REF!</v>
      </c>
      <c r="L36" s="15" t="e">
        <f aca="false">1000000*INDEX(analyse!$F$81:$Q$629,($A36-1)*9+2,11)/D36</f>
        <v>#REF!</v>
      </c>
      <c r="M36" s="15" t="e">
        <f aca="false">1000000*INDEX(analyse!$F$81:$Q$629,($A36-1)*9+8,11)/D36</f>
        <v>#REF!</v>
      </c>
      <c r="N36" s="15" t="e">
        <f aca="false">100*G36/F36</f>
        <v>#REF!</v>
      </c>
      <c r="O36" s="15" t="e">
        <f aca="false">100*I36/H36</f>
        <v>#REF!</v>
      </c>
      <c r="P36" s="15" t="e">
        <f aca="false">100*K36/J36</f>
        <v>#REF!</v>
      </c>
      <c r="Q36" s="15" t="e">
        <f aca="false">100*M36/L36</f>
        <v>#REF!</v>
      </c>
    </row>
    <row r="37" customFormat="false" ht="15" hidden="false" customHeight="false" outlineLevel="0" collapsed="false">
      <c r="A37" s="0" t="n">
        <v>36</v>
      </c>
      <c r="B37" s="20" t="n">
        <v>31.625</v>
      </c>
      <c r="C37" s="20" t="n">
        <v>-0.791667</v>
      </c>
      <c r="D37" s="15" t="n">
        <v>854.742</v>
      </c>
      <c r="E37" s="15" t="n">
        <v>777.01</v>
      </c>
      <c r="F37" s="15" t="e">
        <f aca="false">1000000*INDEX(analyse!$R$81:$R$629,($A37-1)*9+2,1)/D37</f>
        <v>#REF!</v>
      </c>
      <c r="G37" s="15" t="e">
        <f aca="false">1000000*INDEX(analyse!$R$81:$R$629,($A37-1)*9+8,1)/D37</f>
        <v>#REF!</v>
      </c>
      <c r="H37" s="15" t="e">
        <f aca="false">1000000*INDEX(analyse!$F$81:$Q$629,($A37-1)*9+2,4)/D37</f>
        <v>#REF!</v>
      </c>
      <c r="I37" s="15" t="e">
        <f aca="false">1000000*INDEX(analyse!$F$81:$Q$629,($A37-1)*9+8,4)/D37</f>
        <v>#REF!</v>
      </c>
      <c r="J37" s="15" t="e">
        <f aca="false">1000000*INDEX(analyse!$F$81:$Q$629,($A37-1)*9+2,7)/D37</f>
        <v>#REF!</v>
      </c>
      <c r="K37" s="15" t="e">
        <f aca="false">1000000*INDEX(analyse!$F$81:$Q$629,($A37-1)*9+8,7)/D37</f>
        <v>#REF!</v>
      </c>
      <c r="L37" s="15" t="e">
        <f aca="false">1000000*INDEX(analyse!$F$81:$Q$629,($A37-1)*9+2,11)/D37</f>
        <v>#REF!</v>
      </c>
      <c r="M37" s="15" t="e">
        <f aca="false">1000000*INDEX(analyse!$F$81:$Q$629,($A37-1)*9+8,11)/D37</f>
        <v>#REF!</v>
      </c>
      <c r="N37" s="15" t="e">
        <f aca="false">100*G37/F37</f>
        <v>#REF!</v>
      </c>
      <c r="O37" s="15" t="e">
        <f aca="false">100*I37/H37</f>
        <v>#REF!</v>
      </c>
      <c r="P37" s="15" t="e">
        <f aca="false">100*K37/J37</f>
        <v>#REF!</v>
      </c>
      <c r="Q37" s="15" t="e">
        <f aca="false">100*M37/L37</f>
        <v>#REF!</v>
      </c>
    </row>
    <row r="38" customFormat="false" ht="15" hidden="false" customHeight="false" outlineLevel="0" collapsed="false">
      <c r="A38" s="0" t="n">
        <v>37</v>
      </c>
      <c r="B38" s="20" t="n">
        <v>31.625</v>
      </c>
      <c r="C38" s="20" t="n">
        <v>-0.875</v>
      </c>
      <c r="D38" s="15" t="n">
        <v>7949.06</v>
      </c>
      <c r="E38" s="15" t="n">
        <v>7891.09</v>
      </c>
      <c r="F38" s="15" t="e">
        <f aca="false">1000000*INDEX(analyse!$R$81:$R$629,($A38-1)*9+2,1)/D38</f>
        <v>#REF!</v>
      </c>
      <c r="G38" s="15" t="e">
        <f aca="false">1000000*INDEX(analyse!$R$81:$R$629,($A38-1)*9+8,1)/D38</f>
        <v>#REF!</v>
      </c>
      <c r="H38" s="15" t="e">
        <f aca="false">1000000*INDEX(analyse!$F$81:$Q$629,($A38-1)*9+2,4)/D38</f>
        <v>#REF!</v>
      </c>
      <c r="I38" s="15" t="e">
        <f aca="false">1000000*INDEX(analyse!$F$81:$Q$629,($A38-1)*9+8,4)/D38</f>
        <v>#REF!</v>
      </c>
      <c r="J38" s="15" t="e">
        <f aca="false">1000000*INDEX(analyse!$F$81:$Q$629,($A38-1)*9+2,7)/D38</f>
        <v>#REF!</v>
      </c>
      <c r="K38" s="15" t="e">
        <f aca="false">1000000*INDEX(analyse!$F$81:$Q$629,($A38-1)*9+8,7)/D38</f>
        <v>#REF!</v>
      </c>
      <c r="L38" s="15" t="e">
        <f aca="false">1000000*INDEX(analyse!$F$81:$Q$629,($A38-1)*9+2,11)/D38</f>
        <v>#REF!</v>
      </c>
      <c r="M38" s="15" t="e">
        <f aca="false">1000000*INDEX(analyse!$F$81:$Q$629,($A38-1)*9+8,11)/D38</f>
        <v>#REF!</v>
      </c>
      <c r="N38" s="15" t="e">
        <f aca="false">100*G38/F38</f>
        <v>#REF!</v>
      </c>
      <c r="O38" s="15" t="e">
        <f aca="false">100*I38/H38</f>
        <v>#REF!</v>
      </c>
      <c r="P38" s="15" t="e">
        <f aca="false">100*K38/J38</f>
        <v>#REF!</v>
      </c>
      <c r="Q38" s="15" t="e">
        <f aca="false">100*M38/L38</f>
        <v>#REF!</v>
      </c>
    </row>
    <row r="39" customFormat="false" ht="15" hidden="false" customHeight="false" outlineLevel="0" collapsed="false">
      <c r="A39" s="0" t="n">
        <v>38</v>
      </c>
      <c r="B39" s="20" t="n">
        <v>33.7917</v>
      </c>
      <c r="C39" s="20" t="n">
        <v>2.20833</v>
      </c>
      <c r="D39" s="15" t="n">
        <v>5207.36</v>
      </c>
      <c r="E39" s="15" t="n">
        <v>5236.64</v>
      </c>
      <c r="F39" s="15" t="e">
        <f aca="false">1000000*INDEX(analyse!$R$81:$R$629,($A39-1)*9+2,1)/D39</f>
        <v>#REF!</v>
      </c>
      <c r="G39" s="15" t="e">
        <f aca="false">1000000*INDEX(analyse!$R$81:$R$629,($A39-1)*9+8,1)/D39</f>
        <v>#REF!</v>
      </c>
      <c r="H39" s="15" t="e">
        <f aca="false">1000000*INDEX(analyse!$F$81:$Q$629,($A39-1)*9+2,4)/D39</f>
        <v>#REF!</v>
      </c>
      <c r="I39" s="15" t="e">
        <f aca="false">1000000*INDEX(analyse!$F$81:$Q$629,($A39-1)*9+8,4)/D39</f>
        <v>#REF!</v>
      </c>
      <c r="J39" s="15" t="e">
        <f aca="false">1000000*INDEX(analyse!$F$81:$Q$629,($A39-1)*9+2,7)/D39</f>
        <v>#REF!</v>
      </c>
      <c r="K39" s="15" t="e">
        <f aca="false">1000000*INDEX(analyse!$F$81:$Q$629,($A39-1)*9+8,7)/D39</f>
        <v>#REF!</v>
      </c>
      <c r="L39" s="15" t="e">
        <f aca="false">1000000*INDEX(analyse!$F$81:$Q$629,($A39-1)*9+2,11)/D39</f>
        <v>#REF!</v>
      </c>
      <c r="M39" s="15" t="e">
        <f aca="false">1000000*INDEX(analyse!$F$81:$Q$629,($A39-1)*9+8,11)/D39</f>
        <v>#REF!</v>
      </c>
      <c r="N39" s="15" t="e">
        <f aca="false">100*G39/F39</f>
        <v>#REF!</v>
      </c>
      <c r="O39" s="15" t="e">
        <f aca="false">100*I39/H39</f>
        <v>#REF!</v>
      </c>
      <c r="P39" s="15" t="e">
        <f aca="false">100*K39/J39</f>
        <v>#REF!</v>
      </c>
      <c r="Q39" s="15" t="e">
        <f aca="false">100*M39/L39</f>
        <v>#REF!</v>
      </c>
    </row>
    <row r="40" customFormat="false" ht="15" hidden="false" customHeight="false" outlineLevel="0" collapsed="false">
      <c r="A40" s="0" t="n">
        <v>39</v>
      </c>
      <c r="B40" s="20" t="n">
        <v>33.875</v>
      </c>
      <c r="C40" s="20" t="n">
        <v>2.20833</v>
      </c>
      <c r="D40" s="15" t="n">
        <v>5892.05</v>
      </c>
      <c r="E40" s="15" t="n">
        <v>5760.44</v>
      </c>
      <c r="F40" s="15" t="e">
        <f aca="false">1000000*INDEX(analyse!$R$81:$R$629,($A40-1)*9+2,1)/D40</f>
        <v>#REF!</v>
      </c>
      <c r="G40" s="15" t="e">
        <f aca="false">1000000*INDEX(analyse!$R$81:$R$629,($A40-1)*9+8,1)/D40</f>
        <v>#REF!</v>
      </c>
      <c r="H40" s="15" t="e">
        <f aca="false">1000000*INDEX(analyse!$F$81:$Q$629,($A40-1)*9+2,4)/D40</f>
        <v>#REF!</v>
      </c>
      <c r="I40" s="15" t="e">
        <f aca="false">1000000*INDEX(analyse!$F$81:$Q$629,($A40-1)*9+8,4)/D40</f>
        <v>#REF!</v>
      </c>
      <c r="J40" s="15" t="e">
        <f aca="false">1000000*INDEX(analyse!$F$81:$Q$629,($A40-1)*9+2,7)/D40</f>
        <v>#REF!</v>
      </c>
      <c r="K40" s="15" t="e">
        <f aca="false">1000000*INDEX(analyse!$F$81:$Q$629,($A40-1)*9+8,7)/D40</f>
        <v>#REF!</v>
      </c>
      <c r="L40" s="15" t="e">
        <f aca="false">1000000*INDEX(analyse!$F$81:$Q$629,($A40-1)*9+2,11)/D40</f>
        <v>#REF!</v>
      </c>
      <c r="M40" s="15" t="e">
        <f aca="false">1000000*INDEX(analyse!$F$81:$Q$629,($A40-1)*9+8,11)/D40</f>
        <v>#REF!</v>
      </c>
      <c r="N40" s="15" t="e">
        <f aca="false">100*G40/F40</f>
        <v>#REF!</v>
      </c>
      <c r="O40" s="15" t="e">
        <f aca="false">100*I40/H40</f>
        <v>#REF!</v>
      </c>
      <c r="P40" s="15" t="e">
        <f aca="false">100*K40/J40</f>
        <v>#REF!</v>
      </c>
      <c r="Q40" s="15" t="e">
        <f aca="false">100*M40/L40</f>
        <v>#REF!</v>
      </c>
    </row>
    <row r="41" customFormat="false" ht="15" hidden="false" customHeight="false" outlineLevel="0" collapsed="false">
      <c r="A41" s="0" t="n">
        <v>40</v>
      </c>
      <c r="B41" s="20" t="n">
        <v>31.625</v>
      </c>
      <c r="C41" s="20" t="n">
        <v>-1.20833</v>
      </c>
      <c r="D41" s="15" t="n">
        <v>3247.01</v>
      </c>
      <c r="E41" s="15" t="n">
        <v>3186.85</v>
      </c>
      <c r="F41" s="15" t="e">
        <f aca="false">1000000*INDEX(analyse!$R$81:$R$629,($A41-1)*9+2,1)/D41</f>
        <v>#REF!</v>
      </c>
      <c r="G41" s="15" t="e">
        <f aca="false">1000000*INDEX(analyse!$R$81:$R$629,($A41-1)*9+8,1)/D41</f>
        <v>#REF!</v>
      </c>
      <c r="H41" s="15" t="e">
        <f aca="false">1000000*INDEX(analyse!$F$81:$Q$629,($A41-1)*9+2,4)/D41</f>
        <v>#REF!</v>
      </c>
      <c r="I41" s="15" t="e">
        <f aca="false">1000000*INDEX(analyse!$F$81:$Q$629,($A41-1)*9+8,4)/D41</f>
        <v>#REF!</v>
      </c>
      <c r="J41" s="15" t="e">
        <f aca="false">1000000*INDEX(analyse!$F$81:$Q$629,($A41-1)*9+2,7)/D41</f>
        <v>#REF!</v>
      </c>
      <c r="K41" s="15" t="e">
        <f aca="false">1000000*INDEX(analyse!$F$81:$Q$629,($A41-1)*9+8,7)/D41</f>
        <v>#REF!</v>
      </c>
      <c r="L41" s="15" t="e">
        <f aca="false">1000000*INDEX(analyse!$F$81:$Q$629,($A41-1)*9+2,11)/D41</f>
        <v>#REF!</v>
      </c>
      <c r="M41" s="15" t="e">
        <f aca="false">1000000*INDEX(analyse!$F$81:$Q$629,($A41-1)*9+8,11)/D41</f>
        <v>#REF!</v>
      </c>
      <c r="N41" s="15" t="e">
        <f aca="false">100*G41/F41</f>
        <v>#REF!</v>
      </c>
      <c r="O41" s="15" t="e">
        <f aca="false">100*I41/H41</f>
        <v>#REF!</v>
      </c>
      <c r="P41" s="15" t="e">
        <f aca="false">100*K41/J41</f>
        <v>#REF!</v>
      </c>
      <c r="Q41" s="15" t="e">
        <f aca="false">100*M41/L41</f>
        <v>#REF!</v>
      </c>
    </row>
    <row r="42" customFormat="false" ht="15" hidden="false" customHeight="false" outlineLevel="0" collapsed="false">
      <c r="A42" s="0" t="n">
        <v>41</v>
      </c>
      <c r="B42" s="20" t="n">
        <v>34.875</v>
      </c>
      <c r="C42" s="20" t="n">
        <v>-0.208333</v>
      </c>
      <c r="D42" s="15" t="n">
        <v>3846.57</v>
      </c>
      <c r="E42" s="15" t="n">
        <v>3630.26</v>
      </c>
      <c r="F42" s="15" t="e">
        <f aca="false">1000000*INDEX(analyse!$R$81:$R$629,($A42-1)*9+2,1)/D42</f>
        <v>#REF!</v>
      </c>
      <c r="G42" s="15" t="e">
        <f aca="false">1000000*INDEX(analyse!$R$81:$R$629,($A42-1)*9+8,1)/D42</f>
        <v>#REF!</v>
      </c>
      <c r="H42" s="15" t="e">
        <f aca="false">1000000*INDEX(analyse!$F$81:$Q$629,($A42-1)*9+2,4)/D42</f>
        <v>#REF!</v>
      </c>
      <c r="I42" s="15" t="e">
        <f aca="false">1000000*INDEX(analyse!$F$81:$Q$629,($A42-1)*9+8,4)/D42</f>
        <v>#REF!</v>
      </c>
      <c r="J42" s="15" t="e">
        <f aca="false">1000000*INDEX(analyse!$F$81:$Q$629,($A42-1)*9+2,7)/D42</f>
        <v>#REF!</v>
      </c>
      <c r="K42" s="15" t="e">
        <f aca="false">1000000*INDEX(analyse!$F$81:$Q$629,($A42-1)*9+8,7)/D42</f>
        <v>#REF!</v>
      </c>
      <c r="L42" s="15" t="e">
        <f aca="false">1000000*INDEX(analyse!$F$81:$Q$629,($A42-1)*9+2,11)/D42</f>
        <v>#REF!</v>
      </c>
      <c r="M42" s="15" t="e">
        <f aca="false">1000000*INDEX(analyse!$F$81:$Q$629,($A42-1)*9+8,11)/D42</f>
        <v>#REF!</v>
      </c>
      <c r="N42" s="15" t="e">
        <f aca="false">100*G42/F42</f>
        <v>#REF!</v>
      </c>
      <c r="O42" s="15" t="e">
        <f aca="false">100*I42/H42</f>
        <v>#REF!</v>
      </c>
      <c r="P42" s="15" t="e">
        <f aca="false">100*K42/J42</f>
        <v>#REF!</v>
      </c>
      <c r="Q42" s="15" t="e">
        <f aca="false">100*M42/L42</f>
        <v>#REF!</v>
      </c>
    </row>
    <row r="43" customFormat="false" ht="15" hidden="false" customHeight="false" outlineLevel="0" collapsed="false">
      <c r="A43" s="0" t="n">
        <v>42</v>
      </c>
      <c r="B43" s="20" t="n">
        <v>34.875</v>
      </c>
      <c r="C43" s="20" t="n">
        <v>-0.375</v>
      </c>
      <c r="D43" s="15" t="n">
        <v>3760.94</v>
      </c>
      <c r="E43" s="15" t="n">
        <v>3393.13</v>
      </c>
      <c r="F43" s="15" t="e">
        <f aca="false">1000000*INDEX(analyse!$R$81:$R$629,($A43-1)*9+2,1)/D43</f>
        <v>#REF!</v>
      </c>
      <c r="G43" s="15" t="e">
        <f aca="false">1000000*INDEX(analyse!$R$81:$R$629,($A43-1)*9+8,1)/D43</f>
        <v>#REF!</v>
      </c>
      <c r="H43" s="15" t="e">
        <f aca="false">1000000*INDEX(analyse!$F$81:$Q$629,($A43-1)*9+2,4)/D43</f>
        <v>#REF!</v>
      </c>
      <c r="I43" s="15" t="e">
        <f aca="false">1000000*INDEX(analyse!$F$81:$Q$629,($A43-1)*9+8,4)/D43</f>
        <v>#REF!</v>
      </c>
      <c r="J43" s="15" t="e">
        <f aca="false">1000000*INDEX(analyse!$F$81:$Q$629,($A43-1)*9+2,7)/D43</f>
        <v>#REF!</v>
      </c>
      <c r="K43" s="15" t="e">
        <f aca="false">1000000*INDEX(analyse!$F$81:$Q$629,($A43-1)*9+8,7)/D43</f>
        <v>#REF!</v>
      </c>
      <c r="L43" s="15" t="e">
        <f aca="false">1000000*INDEX(analyse!$F$81:$Q$629,($A43-1)*9+2,11)/D43</f>
        <v>#REF!</v>
      </c>
      <c r="M43" s="15" t="e">
        <f aca="false">1000000*INDEX(analyse!$F$81:$Q$629,($A43-1)*9+8,11)/D43</f>
        <v>#REF!</v>
      </c>
      <c r="N43" s="15" t="e">
        <f aca="false">100*G43/F43</f>
        <v>#REF!</v>
      </c>
      <c r="O43" s="15" t="e">
        <f aca="false">100*I43/H43</f>
        <v>#REF!</v>
      </c>
      <c r="P43" s="15" t="e">
        <f aca="false">100*K43/J43</f>
        <v>#REF!</v>
      </c>
      <c r="Q43" s="15" t="e">
        <f aca="false">100*M43/L43</f>
        <v>#REF!</v>
      </c>
    </row>
    <row r="44" customFormat="false" ht="15" hidden="false" customHeight="false" outlineLevel="0" collapsed="false">
      <c r="A44" s="0" t="n">
        <v>43</v>
      </c>
      <c r="B44" s="20" t="n">
        <v>34.2083</v>
      </c>
      <c r="C44" s="20" t="n">
        <v>-0.958333</v>
      </c>
      <c r="D44" s="15" t="n">
        <v>6751.9</v>
      </c>
      <c r="E44" s="15" t="n">
        <v>6613.87</v>
      </c>
      <c r="F44" s="15" t="e">
        <f aca="false">1000000*INDEX(analyse!$R$81:$R$629,($A44-1)*9+2,1)/D44</f>
        <v>#REF!</v>
      </c>
      <c r="G44" s="15" t="e">
        <f aca="false">1000000*INDEX(analyse!$R$81:$R$629,($A44-1)*9+8,1)/D44</f>
        <v>#REF!</v>
      </c>
      <c r="H44" s="15" t="e">
        <f aca="false">1000000*INDEX(analyse!$F$81:$Q$629,($A44-1)*9+2,4)/D44</f>
        <v>#REF!</v>
      </c>
      <c r="I44" s="15" t="e">
        <f aca="false">1000000*INDEX(analyse!$F$81:$Q$629,($A44-1)*9+8,4)/D44</f>
        <v>#REF!</v>
      </c>
      <c r="J44" s="15" t="e">
        <f aca="false">1000000*INDEX(analyse!$F$81:$Q$629,($A44-1)*9+2,7)/D44</f>
        <v>#REF!</v>
      </c>
      <c r="K44" s="15" t="e">
        <f aca="false">1000000*INDEX(analyse!$F$81:$Q$629,($A44-1)*9+8,7)/D44</f>
        <v>#REF!</v>
      </c>
      <c r="L44" s="15" t="e">
        <f aca="false">1000000*INDEX(analyse!$F$81:$Q$629,($A44-1)*9+2,11)/D44</f>
        <v>#REF!</v>
      </c>
      <c r="M44" s="15" t="e">
        <f aca="false">1000000*INDEX(analyse!$F$81:$Q$629,($A44-1)*9+8,11)/D44</f>
        <v>#REF!</v>
      </c>
      <c r="N44" s="15" t="e">
        <f aca="false">100*G44/F44</f>
        <v>#REF!</v>
      </c>
      <c r="O44" s="15" t="e">
        <f aca="false">100*I44/H44</f>
        <v>#REF!</v>
      </c>
      <c r="P44" s="15" t="e">
        <f aca="false">100*K44/J44</f>
        <v>#REF!</v>
      </c>
      <c r="Q44" s="15" t="e">
        <f aca="false">100*M44/L44</f>
        <v>#REF!</v>
      </c>
    </row>
    <row r="45" customFormat="false" ht="15" hidden="false" customHeight="false" outlineLevel="0" collapsed="false">
      <c r="A45" s="0" t="n">
        <v>44</v>
      </c>
      <c r="B45" s="20" t="n">
        <v>34.0417</v>
      </c>
      <c r="C45" s="20" t="n">
        <v>-1.375</v>
      </c>
      <c r="D45" s="15" t="n">
        <v>1367.32</v>
      </c>
      <c r="E45" s="15" t="n">
        <v>1385.45</v>
      </c>
      <c r="F45" s="15" t="e">
        <f aca="false">1000000*INDEX(analyse!$R$81:$R$629,($A45-1)*9+2,1)/D45</f>
        <v>#REF!</v>
      </c>
      <c r="G45" s="15" t="e">
        <f aca="false">1000000*INDEX(analyse!$R$81:$R$629,($A45-1)*9+8,1)/D45</f>
        <v>#REF!</v>
      </c>
      <c r="H45" s="15" t="e">
        <f aca="false">1000000*INDEX(analyse!$F$81:$Q$629,($A45-1)*9+2,4)/D45</f>
        <v>#REF!</v>
      </c>
      <c r="I45" s="15" t="e">
        <f aca="false">1000000*INDEX(analyse!$F$81:$Q$629,($A45-1)*9+8,4)/D45</f>
        <v>#REF!</v>
      </c>
      <c r="J45" s="15" t="e">
        <f aca="false">1000000*INDEX(analyse!$F$81:$Q$629,($A45-1)*9+2,7)/D45</f>
        <v>#REF!</v>
      </c>
      <c r="K45" s="15" t="e">
        <f aca="false">1000000*INDEX(analyse!$F$81:$Q$629,($A45-1)*9+8,7)/D45</f>
        <v>#REF!</v>
      </c>
      <c r="L45" s="15" t="e">
        <f aca="false">1000000*INDEX(analyse!$F$81:$Q$629,($A45-1)*9+2,11)/D45</f>
        <v>#REF!</v>
      </c>
      <c r="M45" s="15" t="e">
        <f aca="false">1000000*INDEX(analyse!$F$81:$Q$629,($A45-1)*9+8,11)/D45</f>
        <v>#REF!</v>
      </c>
      <c r="N45" s="15" t="e">
        <f aca="false">100*G45/F45</f>
        <v>#REF!</v>
      </c>
      <c r="O45" s="15" t="e">
        <f aca="false">100*I45/H45</f>
        <v>#REF!</v>
      </c>
      <c r="P45" s="15" t="e">
        <f aca="false">100*K45/J45</f>
        <v>#REF!</v>
      </c>
      <c r="Q45" s="15" t="e">
        <f aca="false">100*M45/L45</f>
        <v>#REF!</v>
      </c>
    </row>
    <row r="46" customFormat="false" ht="15" hidden="false" customHeight="false" outlineLevel="0" collapsed="false">
      <c r="A46" s="0" t="n">
        <v>45</v>
      </c>
      <c r="B46" s="20" t="n">
        <v>34.0417</v>
      </c>
      <c r="C46" s="20" t="n">
        <v>-1.54167</v>
      </c>
      <c r="D46" s="15" t="n">
        <v>13159.8</v>
      </c>
      <c r="E46" s="15" t="n">
        <v>13646.2</v>
      </c>
      <c r="F46" s="15" t="e">
        <f aca="false">1000000*INDEX(analyse!$R$81:$R$629,($A46-1)*9+2,1)/D46</f>
        <v>#REF!</v>
      </c>
      <c r="G46" s="15" t="e">
        <f aca="false">1000000*INDEX(analyse!$R$81:$R$629,($A46-1)*9+8,1)/D46</f>
        <v>#REF!</v>
      </c>
      <c r="H46" s="15" t="e">
        <f aca="false">1000000*INDEX(analyse!$F$81:$Q$629,($A46-1)*9+2,4)/D46</f>
        <v>#REF!</v>
      </c>
      <c r="I46" s="15" t="e">
        <f aca="false">1000000*INDEX(analyse!$F$81:$Q$629,($A46-1)*9+8,4)/D46</f>
        <v>#REF!</v>
      </c>
      <c r="J46" s="15" t="e">
        <f aca="false">1000000*INDEX(analyse!$F$81:$Q$629,($A46-1)*9+2,7)/D46</f>
        <v>#REF!</v>
      </c>
      <c r="K46" s="15" t="e">
        <f aca="false">1000000*INDEX(analyse!$F$81:$Q$629,($A46-1)*9+8,7)/D46</f>
        <v>#REF!</v>
      </c>
      <c r="L46" s="15" t="e">
        <f aca="false">1000000*INDEX(analyse!$F$81:$Q$629,($A46-1)*9+2,11)/D46</f>
        <v>#REF!</v>
      </c>
      <c r="M46" s="15" t="e">
        <f aca="false">1000000*INDEX(analyse!$F$81:$Q$629,($A46-1)*9+8,11)/D46</f>
        <v>#REF!</v>
      </c>
      <c r="N46" s="15" t="e">
        <f aca="false">100*G46/F46</f>
        <v>#REF!</v>
      </c>
      <c r="O46" s="15" t="e">
        <f aca="false">100*I46/H46</f>
        <v>#REF!</v>
      </c>
      <c r="P46" s="15" t="e">
        <f aca="false">100*K46/J46</f>
        <v>#REF!</v>
      </c>
      <c r="Q46" s="15" t="e">
        <f aca="false">100*M46/L46</f>
        <v>#REF!</v>
      </c>
    </row>
    <row r="47" customFormat="false" ht="15" hidden="false" customHeight="false" outlineLevel="0" collapsed="false">
      <c r="A47" s="0" t="n">
        <v>46</v>
      </c>
      <c r="B47" s="20" t="n">
        <v>33.7083</v>
      </c>
      <c r="C47" s="20" t="n">
        <v>-1.79167</v>
      </c>
      <c r="D47" s="15" t="n">
        <v>1110.67</v>
      </c>
      <c r="E47" s="15" t="n">
        <v>1004.07</v>
      </c>
      <c r="F47" s="15" t="e">
        <f aca="false">1000000*INDEX(analyse!$R$81:$R$629,($A47-1)*9+2,1)/D47</f>
        <v>#REF!</v>
      </c>
      <c r="G47" s="15" t="e">
        <f aca="false">1000000*INDEX(analyse!$R$81:$R$629,($A47-1)*9+8,1)/D47</f>
        <v>#REF!</v>
      </c>
      <c r="H47" s="15" t="e">
        <f aca="false">1000000*INDEX(analyse!$F$81:$Q$629,($A47-1)*9+2,4)/D47</f>
        <v>#REF!</v>
      </c>
      <c r="I47" s="15" t="e">
        <f aca="false">1000000*INDEX(analyse!$F$81:$Q$629,($A47-1)*9+8,4)/D47</f>
        <v>#REF!</v>
      </c>
      <c r="J47" s="15" t="e">
        <f aca="false">1000000*INDEX(analyse!$F$81:$Q$629,($A47-1)*9+2,7)/D47</f>
        <v>#REF!</v>
      </c>
      <c r="K47" s="15" t="e">
        <f aca="false">1000000*INDEX(analyse!$F$81:$Q$629,($A47-1)*9+8,7)/D47</f>
        <v>#REF!</v>
      </c>
      <c r="L47" s="15" t="e">
        <f aca="false">1000000*INDEX(analyse!$F$81:$Q$629,($A47-1)*9+2,11)/D47</f>
        <v>#REF!</v>
      </c>
      <c r="M47" s="15" t="e">
        <f aca="false">1000000*INDEX(analyse!$F$81:$Q$629,($A47-1)*9+8,11)/D47</f>
        <v>#REF!</v>
      </c>
      <c r="N47" s="15" t="e">
        <f aca="false">100*G47/F47</f>
        <v>#REF!</v>
      </c>
      <c r="O47" s="15" t="e">
        <f aca="false">100*I47/H47</f>
        <v>#REF!</v>
      </c>
      <c r="P47" s="15" t="e">
        <f aca="false">100*K47/J47</f>
        <v>#REF!</v>
      </c>
      <c r="Q47" s="15" t="e">
        <f aca="false">100*M47/L47</f>
        <v>#REF!</v>
      </c>
    </row>
    <row r="48" customFormat="false" ht="15" hidden="false" customHeight="false" outlineLevel="0" collapsed="false">
      <c r="A48" s="0" t="n">
        <v>47</v>
      </c>
      <c r="B48" s="20" t="n">
        <v>31.625</v>
      </c>
      <c r="C48" s="20" t="n">
        <v>-2.54167</v>
      </c>
      <c r="D48" s="15" t="n">
        <v>683.144</v>
      </c>
      <c r="E48" s="15" t="n">
        <v>606.42</v>
      </c>
      <c r="F48" s="15" t="e">
        <f aca="false">1000000*INDEX(analyse!$R$81:$R$629,($A48-1)*9+2,1)/D48</f>
        <v>#REF!</v>
      </c>
      <c r="G48" s="15" t="e">
        <f aca="false">1000000*INDEX(analyse!$R$81:$R$629,($A48-1)*9+8,1)/D48</f>
        <v>#REF!</v>
      </c>
      <c r="H48" s="15" t="e">
        <f aca="false">1000000*INDEX(analyse!$F$81:$Q$629,($A48-1)*9+2,4)/D48</f>
        <v>#REF!</v>
      </c>
      <c r="I48" s="15" t="e">
        <f aca="false">1000000*INDEX(analyse!$F$81:$Q$629,($A48-1)*9+8,4)/D48</f>
        <v>#REF!</v>
      </c>
      <c r="J48" s="15" t="e">
        <f aca="false">1000000*INDEX(analyse!$F$81:$Q$629,($A48-1)*9+2,7)/D48</f>
        <v>#REF!</v>
      </c>
      <c r="K48" s="15" t="e">
        <f aca="false">1000000*INDEX(analyse!$F$81:$Q$629,($A48-1)*9+8,7)/D48</f>
        <v>#REF!</v>
      </c>
      <c r="L48" s="15" t="e">
        <f aca="false">1000000*INDEX(analyse!$F$81:$Q$629,($A48-1)*9+2,11)/D48</f>
        <v>#REF!</v>
      </c>
      <c r="M48" s="15" t="e">
        <f aca="false">1000000*INDEX(analyse!$F$81:$Q$629,($A48-1)*9+8,11)/D48</f>
        <v>#REF!</v>
      </c>
      <c r="N48" s="15" t="e">
        <f aca="false">100*G48/F48</f>
        <v>#REF!</v>
      </c>
      <c r="O48" s="15" t="e">
        <f aca="false">100*I48/H48</f>
        <v>#REF!</v>
      </c>
      <c r="P48" s="15" t="e">
        <f aca="false">100*K48/J48</f>
        <v>#REF!</v>
      </c>
      <c r="Q48" s="15" t="e">
        <f aca="false">100*M48/L48</f>
        <v>#REF!</v>
      </c>
    </row>
    <row r="49" customFormat="false" ht="15" hidden="false" customHeight="false" outlineLevel="0" collapsed="false">
      <c r="A49" s="0" t="n">
        <v>48</v>
      </c>
      <c r="B49" s="20" t="n">
        <v>32.7917</v>
      </c>
      <c r="C49" s="20" t="n">
        <v>-3.04167</v>
      </c>
      <c r="D49" s="15" t="n">
        <v>8874.5</v>
      </c>
      <c r="E49" s="15" t="n">
        <v>9240.47</v>
      </c>
      <c r="F49" s="15" t="e">
        <f aca="false">1000000*INDEX(analyse!$R$81:$R$629,($A49-1)*9+2,1)/D49</f>
        <v>#REF!</v>
      </c>
      <c r="G49" s="15" t="e">
        <f aca="false">1000000*INDEX(analyse!$R$81:$R$629,($A49-1)*9+8,1)/D49</f>
        <v>#REF!</v>
      </c>
      <c r="H49" s="15" t="e">
        <f aca="false">1000000*INDEX(analyse!$F$81:$Q$629,($A49-1)*9+2,4)/D49</f>
        <v>#REF!</v>
      </c>
      <c r="I49" s="15" t="e">
        <f aca="false">1000000*INDEX(analyse!$F$81:$Q$629,($A49-1)*9+8,4)/D49</f>
        <v>#REF!</v>
      </c>
      <c r="J49" s="15" t="e">
        <f aca="false">1000000*INDEX(analyse!$F$81:$Q$629,($A49-1)*9+2,7)/D49</f>
        <v>#REF!</v>
      </c>
      <c r="K49" s="15" t="e">
        <f aca="false">1000000*INDEX(analyse!$F$81:$Q$629,($A49-1)*9+8,7)/D49</f>
        <v>#REF!</v>
      </c>
      <c r="L49" s="15" t="e">
        <f aca="false">1000000*INDEX(analyse!$F$81:$Q$629,($A49-1)*9+2,11)/D49</f>
        <v>#REF!</v>
      </c>
      <c r="M49" s="15" t="e">
        <f aca="false">1000000*INDEX(analyse!$F$81:$Q$629,($A49-1)*9+8,11)/D49</f>
        <v>#REF!</v>
      </c>
      <c r="N49" s="15" t="e">
        <f aca="false">100*G49/F49</f>
        <v>#REF!</v>
      </c>
      <c r="O49" s="15" t="e">
        <f aca="false">100*I49/H49</f>
        <v>#REF!</v>
      </c>
      <c r="P49" s="15" t="e">
        <f aca="false">100*K49/J49</f>
        <v>#REF!</v>
      </c>
      <c r="Q49" s="15" t="e">
        <f aca="false">100*M49/L49</f>
        <v>#REF!</v>
      </c>
    </row>
    <row r="50" customFormat="false" ht="15" hidden="false" customHeight="false" outlineLevel="0" collapsed="false">
      <c r="A50" s="0" t="n">
        <v>49</v>
      </c>
      <c r="B50" s="20" t="n">
        <v>32.625</v>
      </c>
      <c r="C50" s="20" t="n">
        <v>-2.79167</v>
      </c>
      <c r="D50" s="15" t="n">
        <v>1451.45</v>
      </c>
      <c r="E50" s="15" t="n">
        <v>1300.96</v>
      </c>
      <c r="F50" s="15" t="e">
        <f aca="false">1000000*INDEX(analyse!$R$81:$R$629,($A50-1)*9+2,1)/D50</f>
        <v>#REF!</v>
      </c>
      <c r="G50" s="15" t="e">
        <f aca="false">1000000*INDEX(analyse!$R$81:$R$629,($A50-1)*9+8,1)/D50</f>
        <v>#REF!</v>
      </c>
      <c r="H50" s="15" t="e">
        <f aca="false">1000000*INDEX(analyse!$F$81:$Q$629,($A50-1)*9+2,4)/D50</f>
        <v>#REF!</v>
      </c>
      <c r="I50" s="15" t="e">
        <f aca="false">1000000*INDEX(analyse!$F$81:$Q$629,($A50-1)*9+8,4)/D50</f>
        <v>#REF!</v>
      </c>
      <c r="J50" s="15" t="e">
        <f aca="false">1000000*INDEX(analyse!$F$81:$Q$629,($A50-1)*9+2,7)/D50</f>
        <v>#REF!</v>
      </c>
      <c r="K50" s="15" t="e">
        <f aca="false">1000000*INDEX(analyse!$F$81:$Q$629,($A50-1)*9+8,7)/D50</f>
        <v>#REF!</v>
      </c>
      <c r="L50" s="15" t="e">
        <f aca="false">1000000*INDEX(analyse!$F$81:$Q$629,($A50-1)*9+2,11)/D50</f>
        <v>#REF!</v>
      </c>
      <c r="M50" s="15" t="e">
        <f aca="false">1000000*INDEX(analyse!$F$81:$Q$629,($A50-1)*9+8,11)/D50</f>
        <v>#REF!</v>
      </c>
      <c r="N50" s="15" t="e">
        <f aca="false">100*G50/F50</f>
        <v>#REF!</v>
      </c>
      <c r="O50" s="15" t="e">
        <f aca="false">100*I50/H50</f>
        <v>#REF!</v>
      </c>
      <c r="P50" s="15" t="e">
        <f aca="false">100*K50/J50</f>
        <v>#REF!</v>
      </c>
      <c r="Q50" s="15" t="e">
        <f aca="false">100*M50/L50</f>
        <v>#REF!</v>
      </c>
    </row>
    <row r="51" customFormat="false" ht="15" hidden="false" customHeight="false" outlineLevel="0" collapsed="false">
      <c r="A51" s="0" t="n">
        <v>50</v>
      </c>
      <c r="B51" s="20" t="n">
        <v>33.125</v>
      </c>
      <c r="C51" s="20" t="n">
        <v>-2.95833</v>
      </c>
      <c r="D51" s="15" t="n">
        <v>3414.44</v>
      </c>
      <c r="E51" s="15" t="n">
        <v>3026.74</v>
      </c>
      <c r="F51" s="15" t="e">
        <f aca="false">1000000*INDEX(analyse!$R$81:$R$629,($A51-1)*9+2,1)/D51</f>
        <v>#REF!</v>
      </c>
      <c r="G51" s="15" t="e">
        <f aca="false">1000000*INDEX(analyse!$R$81:$R$629,($A51-1)*9+8,1)/D51</f>
        <v>#REF!</v>
      </c>
      <c r="H51" s="15" t="e">
        <f aca="false">1000000*INDEX(analyse!$F$81:$Q$629,($A51-1)*9+2,4)/D51</f>
        <v>#REF!</v>
      </c>
      <c r="I51" s="15" t="e">
        <f aca="false">1000000*INDEX(analyse!$F$81:$Q$629,($A51-1)*9+8,4)/D51</f>
        <v>#REF!</v>
      </c>
      <c r="J51" s="15" t="e">
        <f aca="false">1000000*INDEX(analyse!$F$81:$Q$629,($A51-1)*9+2,7)/D51</f>
        <v>#REF!</v>
      </c>
      <c r="K51" s="15" t="e">
        <f aca="false">1000000*INDEX(analyse!$F$81:$Q$629,($A51-1)*9+8,7)/D51</f>
        <v>#REF!</v>
      </c>
      <c r="L51" s="15" t="e">
        <f aca="false">1000000*INDEX(analyse!$F$81:$Q$629,($A51-1)*9+2,11)/D51</f>
        <v>#REF!</v>
      </c>
      <c r="M51" s="15" t="e">
        <f aca="false">1000000*INDEX(analyse!$F$81:$Q$629,($A51-1)*9+8,11)/D51</f>
        <v>#REF!</v>
      </c>
      <c r="N51" s="15" t="e">
        <f aca="false">100*G51/F51</f>
        <v>#REF!</v>
      </c>
      <c r="O51" s="15" t="e">
        <f aca="false">100*I51/H51</f>
        <v>#REF!</v>
      </c>
      <c r="P51" s="15" t="e">
        <f aca="false">100*K51/J51</f>
        <v>#REF!</v>
      </c>
      <c r="Q51" s="15" t="e">
        <f aca="false">100*M51/L51</f>
        <v>#REF!</v>
      </c>
    </row>
    <row r="52" customFormat="false" ht="15" hidden="false" customHeight="false" outlineLevel="0" collapsed="false">
      <c r="A52" s="0" t="n">
        <v>51</v>
      </c>
      <c r="B52" s="20" t="n">
        <v>31.2083</v>
      </c>
      <c r="C52" s="20" t="n">
        <v>-1.20833</v>
      </c>
      <c r="D52" s="15" t="n">
        <v>5469.45</v>
      </c>
      <c r="E52" s="15" t="n">
        <v>47106.8</v>
      </c>
      <c r="F52" s="15" t="e">
        <f aca="false">1000000*INDEX(analyse!$R$81:$R$629,($A52-1)*9+2,1)/D52</f>
        <v>#REF!</v>
      </c>
      <c r="G52" s="15" t="e">
        <f aca="false">1000000*INDEX(analyse!$R$81:$R$629,($A52-1)*9+8,1)/D52</f>
        <v>#REF!</v>
      </c>
      <c r="H52" s="15" t="e">
        <f aca="false">1000000*INDEX(analyse!$F$81:$Q$629,($A52-1)*9+2,4)/D52</f>
        <v>#REF!</v>
      </c>
      <c r="I52" s="15" t="e">
        <f aca="false">1000000*INDEX(analyse!$F$81:$Q$629,($A52-1)*9+8,4)/D52</f>
        <v>#REF!</v>
      </c>
      <c r="J52" s="15" t="e">
        <f aca="false">1000000*INDEX(analyse!$F$81:$Q$629,($A52-1)*9+2,7)/D52</f>
        <v>#REF!</v>
      </c>
      <c r="K52" s="15" t="e">
        <f aca="false">1000000*INDEX(analyse!$F$81:$Q$629,($A52-1)*9+8,7)/D52</f>
        <v>#REF!</v>
      </c>
      <c r="L52" s="15" t="e">
        <f aca="false">1000000*INDEX(analyse!$F$81:$Q$629,($A52-1)*9+2,11)/D52</f>
        <v>#REF!</v>
      </c>
      <c r="M52" s="15" t="e">
        <f aca="false">1000000*INDEX(analyse!$F$81:$Q$629,($A52-1)*9+8,11)/D52</f>
        <v>#REF!</v>
      </c>
      <c r="N52" s="15" t="e">
        <f aca="false">100*G52/F52</f>
        <v>#REF!</v>
      </c>
      <c r="O52" s="15" t="e">
        <f aca="false">100*I52/H52</f>
        <v>#REF!</v>
      </c>
      <c r="P52" s="15" t="e">
        <f aca="false">100*K52/J52</f>
        <v>#REF!</v>
      </c>
      <c r="Q52" s="15" t="e">
        <f aca="false">100*M52/L52</f>
        <v>#REF!</v>
      </c>
    </row>
    <row r="53" customFormat="false" ht="15" hidden="false" customHeight="false" outlineLevel="0" collapsed="false">
      <c r="A53" s="0" t="n">
        <v>52</v>
      </c>
      <c r="B53" s="20" t="n">
        <v>31.375</v>
      </c>
      <c r="C53" s="20" t="n">
        <v>-1.29167</v>
      </c>
      <c r="D53" s="15" t="n">
        <v>7089.85</v>
      </c>
      <c r="E53" s="15" t="n">
        <v>54100.4</v>
      </c>
      <c r="F53" s="15" t="e">
        <f aca="false">1000000*INDEX(analyse!$R$81:$R$629,($A53-1)*9+2,1)/D53</f>
        <v>#REF!</v>
      </c>
      <c r="G53" s="15" t="e">
        <f aca="false">1000000*INDEX(analyse!$R$81:$R$629,($A53-1)*9+8,1)/D53</f>
        <v>#REF!</v>
      </c>
      <c r="H53" s="15" t="e">
        <f aca="false">1000000*INDEX(analyse!$F$81:$Q$629,($A53-1)*9+2,4)/D53</f>
        <v>#REF!</v>
      </c>
      <c r="I53" s="15" t="e">
        <f aca="false">1000000*INDEX(analyse!$F$81:$Q$629,($A53-1)*9+8,4)/D53</f>
        <v>#REF!</v>
      </c>
      <c r="J53" s="15" t="e">
        <f aca="false">1000000*INDEX(analyse!$F$81:$Q$629,($A53-1)*9+2,7)/D53</f>
        <v>#REF!</v>
      </c>
      <c r="K53" s="15" t="e">
        <f aca="false">1000000*INDEX(analyse!$F$81:$Q$629,($A53-1)*9+8,7)/D53</f>
        <v>#REF!</v>
      </c>
      <c r="L53" s="15" t="e">
        <f aca="false">1000000*INDEX(analyse!$F$81:$Q$629,($A53-1)*9+2,11)/D53</f>
        <v>#REF!</v>
      </c>
      <c r="M53" s="15" t="e">
        <f aca="false">1000000*INDEX(analyse!$F$81:$Q$629,($A53-1)*9+8,11)/D53</f>
        <v>#REF!</v>
      </c>
      <c r="N53" s="15" t="e">
        <f aca="false">100*G53/F53</f>
        <v>#REF!</v>
      </c>
      <c r="O53" s="15" t="e">
        <f aca="false">100*I53/H53</f>
        <v>#REF!</v>
      </c>
      <c r="P53" s="15" t="e">
        <f aca="false">100*K53/J53</f>
        <v>#REF!</v>
      </c>
      <c r="Q53" s="15" t="e">
        <f aca="false">100*M53/L53</f>
        <v>#REF!</v>
      </c>
    </row>
    <row r="54" customFormat="false" ht="15" hidden="false" customHeight="false" outlineLevel="0" collapsed="false">
      <c r="A54" s="0" t="n">
        <v>53</v>
      </c>
      <c r="B54" s="20" t="n">
        <v>33.9583</v>
      </c>
      <c r="C54" s="20" t="n">
        <v>-2.125</v>
      </c>
      <c r="D54" s="15" t="n">
        <v>12727.6</v>
      </c>
      <c r="E54" s="15" t="n">
        <v>12515.9</v>
      </c>
      <c r="F54" s="15" t="e">
        <f aca="false">1000000*INDEX(analyse!$R$81:$R$629,($A54-1)*9+2,1)/D54</f>
        <v>#REF!</v>
      </c>
      <c r="G54" s="15" t="e">
        <f aca="false">1000000*INDEX(analyse!$R$81:$R$629,($A54-1)*9+8,1)/D54</f>
        <v>#REF!</v>
      </c>
      <c r="H54" s="15" t="e">
        <f aca="false">1000000*INDEX(analyse!$F$81:$Q$629,($A54-1)*9+2,4)/D54</f>
        <v>#REF!</v>
      </c>
      <c r="I54" s="15" t="e">
        <f aca="false">1000000*INDEX(analyse!$F$81:$Q$629,($A54-1)*9+8,4)/D54</f>
        <v>#REF!</v>
      </c>
      <c r="J54" s="15" t="e">
        <f aca="false">1000000*INDEX(analyse!$F$81:$Q$629,($A54-1)*9+2,7)/D54</f>
        <v>#REF!</v>
      </c>
      <c r="K54" s="15" t="e">
        <f aca="false">1000000*INDEX(analyse!$F$81:$Q$629,($A54-1)*9+8,7)/D54</f>
        <v>#REF!</v>
      </c>
      <c r="L54" s="15" t="e">
        <f aca="false">1000000*INDEX(analyse!$F$81:$Q$629,($A54-1)*9+2,11)/D54</f>
        <v>#REF!</v>
      </c>
      <c r="M54" s="15" t="e">
        <f aca="false">1000000*INDEX(analyse!$F$81:$Q$629,($A54-1)*9+8,11)/D54</f>
        <v>#REF!</v>
      </c>
      <c r="N54" s="15" t="e">
        <f aca="false">100*G54/F54</f>
        <v>#REF!</v>
      </c>
      <c r="O54" s="15" t="e">
        <f aca="false">100*I54/H54</f>
        <v>#REF!</v>
      </c>
      <c r="P54" s="15" t="e">
        <f aca="false">100*K54/J54</f>
        <v>#REF!</v>
      </c>
      <c r="Q54" s="15" t="e">
        <f aca="false">100*M54/L54</f>
        <v>#REF!</v>
      </c>
    </row>
    <row r="55" customFormat="false" ht="15" hidden="false" customHeight="false" outlineLevel="0" collapsed="false">
      <c r="A55" s="0" t="n">
        <v>54</v>
      </c>
      <c r="B55" s="20" t="n">
        <v>33.9583</v>
      </c>
      <c r="C55" s="20" t="n">
        <v>-2.20833</v>
      </c>
      <c r="D55" s="15" t="n">
        <v>2903.52</v>
      </c>
      <c r="E55" s="15" t="n">
        <v>3200.39</v>
      </c>
      <c r="F55" s="15" t="e">
        <f aca="false">1000000*INDEX(analyse!$R$81:$R$629,($A55-1)*9+2,1)/D55</f>
        <v>#REF!</v>
      </c>
      <c r="G55" s="15" t="e">
        <f aca="false">1000000*INDEX(analyse!$R$81:$R$629,($A55-1)*9+8,1)/D55</f>
        <v>#REF!</v>
      </c>
      <c r="H55" s="15" t="e">
        <f aca="false">1000000*INDEX(analyse!$F$81:$Q$629,($A55-1)*9+2,4)/D55</f>
        <v>#REF!</v>
      </c>
      <c r="I55" s="15" t="e">
        <f aca="false">1000000*INDEX(analyse!$F$81:$Q$629,($A55-1)*9+8,4)/D55</f>
        <v>#REF!</v>
      </c>
      <c r="J55" s="15" t="e">
        <f aca="false">1000000*INDEX(analyse!$F$81:$Q$629,($A55-1)*9+2,7)/D55</f>
        <v>#REF!</v>
      </c>
      <c r="K55" s="15" t="e">
        <f aca="false">1000000*INDEX(analyse!$F$81:$Q$629,($A55-1)*9+8,7)/D55</f>
        <v>#REF!</v>
      </c>
      <c r="L55" s="15" t="e">
        <f aca="false">1000000*INDEX(analyse!$F$81:$Q$629,($A55-1)*9+2,11)/D55</f>
        <v>#REF!</v>
      </c>
      <c r="M55" s="15" t="e">
        <f aca="false">1000000*INDEX(analyse!$F$81:$Q$629,($A55-1)*9+8,11)/D55</f>
        <v>#REF!</v>
      </c>
      <c r="N55" s="15" t="e">
        <f aca="false">100*G55/F55</f>
        <v>#REF!</v>
      </c>
      <c r="O55" s="15" t="e">
        <f aca="false">100*I55/H55</f>
        <v>#REF!</v>
      </c>
      <c r="P55" s="15" t="e">
        <f aca="false">100*K55/J55</f>
        <v>#REF!</v>
      </c>
      <c r="Q55" s="15" t="e">
        <f aca="false">100*M55/L55</f>
        <v>#REF!</v>
      </c>
    </row>
    <row r="56" customFormat="false" ht="15" hidden="false" customHeight="false" outlineLevel="0" collapsed="false">
      <c r="A56" s="0" t="n">
        <v>55</v>
      </c>
      <c r="B56" s="20" t="n">
        <v>33.4583</v>
      </c>
      <c r="C56" s="20" t="n">
        <v>-2.625</v>
      </c>
      <c r="D56" s="15" t="n">
        <v>11270</v>
      </c>
      <c r="E56" s="15" t="n">
        <v>10901.7</v>
      </c>
      <c r="F56" s="15" t="e">
        <f aca="false">1000000*INDEX(analyse!$R$81:$R$629,($A56-1)*9+2,1)/D56</f>
        <v>#REF!</v>
      </c>
      <c r="G56" s="15" t="e">
        <f aca="false">1000000*INDEX(analyse!$R$81:$R$629,($A56-1)*9+8,1)/D56</f>
        <v>#REF!</v>
      </c>
      <c r="H56" s="15" t="e">
        <f aca="false">1000000*INDEX(analyse!$F$81:$Q$629,($A56-1)*9+2,4)/D56</f>
        <v>#REF!</v>
      </c>
      <c r="I56" s="15" t="e">
        <f aca="false">1000000*INDEX(analyse!$F$81:$Q$629,($A56-1)*9+8,4)/D56</f>
        <v>#REF!</v>
      </c>
      <c r="J56" s="15" t="e">
        <f aca="false">1000000*INDEX(analyse!$F$81:$Q$629,($A56-1)*9+2,7)/D56</f>
        <v>#REF!</v>
      </c>
      <c r="K56" s="15" t="e">
        <f aca="false">1000000*INDEX(analyse!$F$81:$Q$629,($A56-1)*9+8,7)/D56</f>
        <v>#REF!</v>
      </c>
      <c r="L56" s="15" t="e">
        <f aca="false">1000000*INDEX(analyse!$F$81:$Q$629,($A56-1)*9+2,11)/D56</f>
        <v>#REF!</v>
      </c>
      <c r="M56" s="15" t="e">
        <f aca="false">1000000*INDEX(analyse!$F$81:$Q$629,($A56-1)*9+8,11)/D56</f>
        <v>#REF!</v>
      </c>
      <c r="N56" s="15" t="e">
        <f aca="false">100*G56/F56</f>
        <v>#REF!</v>
      </c>
      <c r="O56" s="15" t="e">
        <f aca="false">100*I56/H56</f>
        <v>#REF!</v>
      </c>
      <c r="P56" s="15" t="e">
        <f aca="false">100*K56/J56</f>
        <v>#REF!</v>
      </c>
      <c r="Q56" s="15" t="e">
        <f aca="false">100*M56/L56</f>
        <v>#REF!</v>
      </c>
    </row>
    <row r="57" customFormat="false" ht="15" hidden="false" customHeight="false" outlineLevel="0" collapsed="false">
      <c r="A57" s="0" t="n">
        <v>56</v>
      </c>
      <c r="B57" s="20" t="n">
        <v>30.4583</v>
      </c>
      <c r="C57" s="20" t="n">
        <v>-1.125</v>
      </c>
      <c r="D57" s="15" t="n">
        <v>6920.51</v>
      </c>
      <c r="E57" s="15" t="n">
        <v>37385</v>
      </c>
      <c r="F57" s="15" t="e">
        <f aca="false">1000000*INDEX(analyse!$R$81:$R$629,($A57-1)*9+2,1)/D57</f>
        <v>#REF!</v>
      </c>
      <c r="G57" s="15" t="e">
        <f aca="false">1000000*INDEX(analyse!$R$81:$R$629,($A57-1)*9+8,1)/D57</f>
        <v>#REF!</v>
      </c>
      <c r="H57" s="15" t="e">
        <f aca="false">1000000*INDEX(analyse!$F$81:$Q$629,($A57-1)*9+2,4)/D57</f>
        <v>#REF!</v>
      </c>
      <c r="I57" s="15" t="e">
        <f aca="false">1000000*INDEX(analyse!$F$81:$Q$629,($A57-1)*9+8,4)/D57</f>
        <v>#REF!</v>
      </c>
      <c r="J57" s="15" t="e">
        <f aca="false">1000000*INDEX(analyse!$F$81:$Q$629,($A57-1)*9+2,7)/D57</f>
        <v>#REF!</v>
      </c>
      <c r="K57" s="15" t="e">
        <f aca="false">1000000*INDEX(analyse!$F$81:$Q$629,($A57-1)*9+8,7)/D57</f>
        <v>#REF!</v>
      </c>
      <c r="L57" s="15" t="e">
        <f aca="false">1000000*INDEX(analyse!$F$81:$Q$629,($A57-1)*9+2,11)/D57</f>
        <v>#REF!</v>
      </c>
      <c r="M57" s="15" t="e">
        <f aca="false">1000000*INDEX(analyse!$F$81:$Q$629,($A57-1)*9+8,11)/D57</f>
        <v>#REF!</v>
      </c>
      <c r="N57" s="15" t="e">
        <f aca="false">100*G57/F57</f>
        <v>#REF!</v>
      </c>
      <c r="O57" s="15" t="e">
        <f aca="false">100*I57/H57</f>
        <v>#REF!</v>
      </c>
      <c r="P57" s="15" t="e">
        <f aca="false">100*K57/J57</f>
        <v>#REF!</v>
      </c>
      <c r="Q57" s="15" t="e">
        <f aca="false">100*M57/L57</f>
        <v>#REF!</v>
      </c>
    </row>
    <row r="58" customFormat="false" ht="15" hidden="false" customHeight="false" outlineLevel="0" collapsed="false">
      <c r="A58" s="0" t="n">
        <v>57</v>
      </c>
      <c r="B58" s="20" t="n">
        <v>30.4583</v>
      </c>
      <c r="C58" s="20" t="n">
        <v>-1.04167</v>
      </c>
      <c r="D58" s="15" t="n">
        <v>3931.2</v>
      </c>
      <c r="E58" s="15" t="n">
        <v>41480.6</v>
      </c>
      <c r="F58" s="15" t="e">
        <f aca="false">1000000*INDEX(analyse!$R$81:$R$629,($A58-1)*9+2,1)/D58</f>
        <v>#REF!</v>
      </c>
      <c r="G58" s="15" t="e">
        <f aca="false">1000000*INDEX(analyse!$R$81:$R$629,($A58-1)*9+8,1)/D58</f>
        <v>#REF!</v>
      </c>
      <c r="H58" s="15" t="e">
        <f aca="false">1000000*INDEX(analyse!$F$81:$Q$629,($A58-1)*9+2,4)/D58</f>
        <v>#REF!</v>
      </c>
      <c r="I58" s="15" t="e">
        <f aca="false">1000000*INDEX(analyse!$F$81:$Q$629,($A58-1)*9+8,4)/D58</f>
        <v>#REF!</v>
      </c>
      <c r="J58" s="15" t="e">
        <f aca="false">1000000*INDEX(analyse!$F$81:$Q$629,($A58-1)*9+2,7)/D58</f>
        <v>#REF!</v>
      </c>
      <c r="K58" s="15" t="e">
        <f aca="false">1000000*INDEX(analyse!$F$81:$Q$629,($A58-1)*9+8,7)/D58</f>
        <v>#REF!</v>
      </c>
      <c r="L58" s="15" t="e">
        <f aca="false">1000000*INDEX(analyse!$F$81:$Q$629,($A58-1)*9+2,11)/D58</f>
        <v>#REF!</v>
      </c>
      <c r="M58" s="15" t="e">
        <f aca="false">1000000*INDEX(analyse!$F$81:$Q$629,($A58-1)*9+8,11)/D58</f>
        <v>#REF!</v>
      </c>
      <c r="N58" s="15" t="e">
        <f aca="false">100*G58/F58</f>
        <v>#REF!</v>
      </c>
      <c r="O58" s="15" t="e">
        <f aca="false">100*I58/H58</f>
        <v>#REF!</v>
      </c>
      <c r="P58" s="15" t="e">
        <f aca="false">100*K58/J58</f>
        <v>#REF!</v>
      </c>
      <c r="Q58" s="15" t="e">
        <f aca="false">100*M58/L58</f>
        <v>#REF!</v>
      </c>
    </row>
    <row r="59" customFormat="false" ht="15" hidden="false" customHeight="false" outlineLevel="0" collapsed="false">
      <c r="A59" s="0" t="n">
        <v>58</v>
      </c>
      <c r="B59" s="20" t="n">
        <v>30.7083</v>
      </c>
      <c r="C59" s="20" t="n">
        <v>-2.375</v>
      </c>
      <c r="D59" s="15" t="n">
        <v>4526.89</v>
      </c>
      <c r="E59" s="15" t="n">
        <v>18498.9</v>
      </c>
      <c r="F59" s="15" t="e">
        <f aca="false">1000000*INDEX(analyse!$R$81:$R$629,($A59-1)*9+2,1)/D59</f>
        <v>#REF!</v>
      </c>
      <c r="G59" s="15" t="e">
        <f aca="false">1000000*INDEX(analyse!$R$81:$R$629,($A59-1)*9+8,1)/D59</f>
        <v>#REF!</v>
      </c>
      <c r="H59" s="15" t="e">
        <f aca="false">1000000*INDEX(analyse!$F$81:$Q$629,($A59-1)*9+2,4)/D59</f>
        <v>#REF!</v>
      </c>
      <c r="I59" s="15" t="e">
        <f aca="false">1000000*INDEX(analyse!$F$81:$Q$629,($A59-1)*9+8,4)/D59</f>
        <v>#REF!</v>
      </c>
      <c r="J59" s="15" t="e">
        <f aca="false">1000000*INDEX(analyse!$F$81:$Q$629,($A59-1)*9+2,7)/D59</f>
        <v>#REF!</v>
      </c>
      <c r="K59" s="15" t="e">
        <f aca="false">1000000*INDEX(analyse!$F$81:$Q$629,($A59-1)*9+8,7)/D59</f>
        <v>#REF!</v>
      </c>
      <c r="L59" s="15" t="e">
        <f aca="false">1000000*INDEX(analyse!$F$81:$Q$629,($A59-1)*9+2,11)/D59</f>
        <v>#REF!</v>
      </c>
      <c r="M59" s="15" t="e">
        <f aca="false">1000000*INDEX(analyse!$F$81:$Q$629,($A59-1)*9+8,11)/D59</f>
        <v>#REF!</v>
      </c>
      <c r="N59" s="15" t="e">
        <f aca="false">100*G59/F59</f>
        <v>#REF!</v>
      </c>
      <c r="O59" s="15" t="e">
        <f aca="false">100*I59/H59</f>
        <v>#REF!</v>
      </c>
      <c r="P59" s="15" t="e">
        <f aca="false">100*K59/J59</f>
        <v>#REF!</v>
      </c>
      <c r="Q59" s="15" t="e">
        <f aca="false">100*M59/L59</f>
        <v>#REF!</v>
      </c>
    </row>
    <row r="60" customFormat="false" ht="15" hidden="false" customHeight="false" outlineLevel="0" collapsed="false">
      <c r="A60" s="0" t="n">
        <v>59</v>
      </c>
      <c r="B60" s="20" t="n">
        <v>30.7083</v>
      </c>
      <c r="C60" s="20" t="n">
        <v>-2.54167</v>
      </c>
      <c r="D60" s="15" t="n">
        <v>12205.5</v>
      </c>
      <c r="E60" s="15" t="n">
        <v>12017</v>
      </c>
      <c r="F60" s="15" t="e">
        <f aca="false">1000000*INDEX(analyse!$R$81:$R$629,($A60-1)*9+2,1)/D60</f>
        <v>#REF!</v>
      </c>
      <c r="G60" s="15" t="e">
        <f aca="false">1000000*INDEX(analyse!$R$81:$R$629,($A60-1)*9+8,1)/D60</f>
        <v>#REF!</v>
      </c>
      <c r="H60" s="15" t="e">
        <f aca="false">1000000*INDEX(analyse!$F$81:$Q$629,($A60-1)*9+2,4)/D60</f>
        <v>#REF!</v>
      </c>
      <c r="I60" s="15" t="e">
        <f aca="false">1000000*INDEX(analyse!$F$81:$Q$629,($A60-1)*9+8,4)/D60</f>
        <v>#REF!</v>
      </c>
      <c r="J60" s="15" t="e">
        <f aca="false">1000000*INDEX(analyse!$F$81:$Q$629,($A60-1)*9+2,7)/D60</f>
        <v>#REF!</v>
      </c>
      <c r="K60" s="15" t="e">
        <f aca="false">1000000*INDEX(analyse!$F$81:$Q$629,($A60-1)*9+8,7)/D60</f>
        <v>#REF!</v>
      </c>
      <c r="L60" s="15" t="e">
        <f aca="false">1000000*INDEX(analyse!$F$81:$Q$629,($A60-1)*9+2,11)/D60</f>
        <v>#REF!</v>
      </c>
      <c r="M60" s="15" t="e">
        <f aca="false">1000000*INDEX(analyse!$F$81:$Q$629,($A60-1)*9+8,11)/D60</f>
        <v>#REF!</v>
      </c>
      <c r="N60" s="15" t="e">
        <f aca="false">100*G60/F60</f>
        <v>#REF!</v>
      </c>
      <c r="O60" s="15" t="e">
        <f aca="false">100*I60/H60</f>
        <v>#REF!</v>
      </c>
      <c r="P60" s="15" t="e">
        <f aca="false">100*K60/J60</f>
        <v>#REF!</v>
      </c>
      <c r="Q60" s="15" t="e">
        <f aca="false">100*M60/L60</f>
        <v>#REF!</v>
      </c>
    </row>
    <row r="61" customFormat="false" ht="15" hidden="false" customHeight="false" outlineLevel="0" collapsed="false">
      <c r="A61" s="0" t="n">
        <v>60</v>
      </c>
      <c r="B61" s="20" t="n">
        <v>29.9583</v>
      </c>
      <c r="C61" s="20" t="n">
        <v>-2.04167</v>
      </c>
      <c r="D61" s="15" t="n">
        <v>8543.19</v>
      </c>
      <c r="E61" s="15" t="n">
        <v>8504.96</v>
      </c>
      <c r="F61" s="15" t="e">
        <f aca="false">1000000*INDEX(analyse!$R$81:$R$629,($A61-1)*9+2,1)/D61</f>
        <v>#REF!</v>
      </c>
      <c r="G61" s="15" t="e">
        <f aca="false">1000000*INDEX(analyse!$R$81:$R$629,($A61-1)*9+8,1)/D61</f>
        <v>#REF!</v>
      </c>
      <c r="H61" s="15" t="e">
        <f aca="false">1000000*INDEX(analyse!$F$81:$Q$629,($A61-1)*9+2,4)/D61</f>
        <v>#REF!</v>
      </c>
      <c r="I61" s="15" t="e">
        <f aca="false">1000000*INDEX(analyse!$F$81:$Q$629,($A61-1)*9+8,4)/D61</f>
        <v>#REF!</v>
      </c>
      <c r="J61" s="15" t="e">
        <f aca="false">1000000*INDEX(analyse!$F$81:$Q$629,($A61-1)*9+2,7)/D61</f>
        <v>#REF!</v>
      </c>
      <c r="K61" s="15" t="e">
        <f aca="false">1000000*INDEX(analyse!$F$81:$Q$629,($A61-1)*9+8,7)/D61</f>
        <v>#REF!</v>
      </c>
      <c r="L61" s="15" t="e">
        <f aca="false">1000000*INDEX(analyse!$F$81:$Q$629,($A61-1)*9+2,11)/D61</f>
        <v>#REF!</v>
      </c>
      <c r="M61" s="15" t="e">
        <f aca="false">1000000*INDEX(analyse!$F$81:$Q$629,($A61-1)*9+8,11)/D61</f>
        <v>#REF!</v>
      </c>
      <c r="N61" s="15" t="e">
        <f aca="false">100*G61/F61</f>
        <v>#REF!</v>
      </c>
      <c r="O61" s="15" t="e">
        <f aca="false">100*I61/H61</f>
        <v>#REF!</v>
      </c>
      <c r="P61" s="15" t="e">
        <f aca="false">100*K61/J61</f>
        <v>#REF!</v>
      </c>
      <c r="Q61" s="15" t="e">
        <f aca="false">100*M61/L61</f>
        <v>#REF!</v>
      </c>
    </row>
    <row r="62" customFormat="false" ht="15" hidden="false" customHeight="false" outlineLevel="0" collapsed="false">
      <c r="A62" s="0" t="n">
        <v>61</v>
      </c>
      <c r="B62" s="20" t="n">
        <v>29.9583</v>
      </c>
      <c r="C62" s="20" t="n">
        <v>-2.125</v>
      </c>
      <c r="D62" s="15" t="n">
        <v>5123.89</v>
      </c>
      <c r="E62" s="15" t="n">
        <v>5313.87</v>
      </c>
      <c r="F62" s="15" t="e">
        <f aca="false">1000000*INDEX(analyse!$R$81:$R$629,($A62-1)*9+2,1)/D62</f>
        <v>#REF!</v>
      </c>
      <c r="G62" s="15" t="e">
        <f aca="false">1000000*INDEX(analyse!$R$81:$R$629,($A62-1)*9+8,1)/D62</f>
        <v>#REF!</v>
      </c>
      <c r="H62" s="15" t="e">
        <f aca="false">1000000*INDEX(analyse!$F$81:$Q$629,($A62-1)*9+2,4)/D62</f>
        <v>#REF!</v>
      </c>
      <c r="I62" s="15" t="e">
        <f aca="false">1000000*INDEX(analyse!$F$81:$Q$629,($A62-1)*9+8,4)/D62</f>
        <v>#REF!</v>
      </c>
      <c r="J62" s="15" t="e">
        <f aca="false">1000000*INDEX(analyse!$F$81:$Q$629,($A62-1)*9+2,7)/D62</f>
        <v>#REF!</v>
      </c>
      <c r="K62" s="15" t="e">
        <f aca="false">1000000*INDEX(analyse!$F$81:$Q$629,($A62-1)*9+8,7)/D62</f>
        <v>#REF!</v>
      </c>
      <c r="L62" s="15" t="e">
        <f aca="false">1000000*INDEX(analyse!$F$81:$Q$629,($A62-1)*9+2,11)/D62</f>
        <v>#REF!</v>
      </c>
      <c r="M62" s="15" t="e">
        <f aca="false">1000000*INDEX(analyse!$F$81:$Q$629,($A62-1)*9+8,11)/D62</f>
        <v>#REF!</v>
      </c>
      <c r="N62" s="15" t="e">
        <f aca="false">100*G62/F62</f>
        <v>#REF!</v>
      </c>
      <c r="O62" s="15" t="e">
        <f aca="false">100*I62/H62</f>
        <v>#REF!</v>
      </c>
      <c r="P62" s="15" t="e">
        <f aca="false">100*K62/J62</f>
        <v>#REF!</v>
      </c>
      <c r="Q62" s="15" t="e">
        <f aca="false">100*M62/L62</f>
        <v>#REF!</v>
      </c>
    </row>
    <row r="63" customFormat="false" ht="15" hidden="false" customHeight="false" outlineLevel="0" collapsed="false">
      <c r="B63" s="20"/>
      <c r="C63" s="20"/>
      <c r="D63" s="15"/>
      <c r="E63" s="15"/>
      <c r="F63" s="20"/>
      <c r="G63" s="20"/>
      <c r="H63" s="20"/>
      <c r="I63" s="20"/>
      <c r="J63" s="20"/>
      <c r="K63" s="20"/>
      <c r="L63" s="20"/>
      <c r="M63" s="20"/>
      <c r="N63" s="15"/>
      <c r="O63" s="15"/>
      <c r="P63" s="15"/>
      <c r="Q63"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 activeCellId="0" sqref="O3"/>
    </sheetView>
  </sheetViews>
  <sheetFormatPr defaultColWidth="8.96484375" defaultRowHeight="15" zeroHeight="false" outlineLevelRow="0" outlineLevelCol="0"/>
  <sheetData>
    <row r="1" customFormat="false" ht="18.75" hidden="false" customHeight="false" outlineLevel="0" collapsed="false">
      <c r="A1" s="5" t="s">
        <v>28</v>
      </c>
    </row>
    <row r="2" customFormat="false" ht="15" hidden="false" customHeight="false" outlineLevel="0" collapsed="false">
      <c r="A2" s="6" t="s">
        <v>70</v>
      </c>
      <c r="B2" s="6"/>
      <c r="C2" s="6" t="s">
        <v>71</v>
      </c>
      <c r="D2" s="6"/>
      <c r="E2" s="6"/>
      <c r="O2" s="6" t="s">
        <v>70</v>
      </c>
      <c r="Q2" s="6" t="s">
        <v>72</v>
      </c>
    </row>
    <row r="34" customFormat="false" ht="15" hidden="false" customHeight="false" outlineLevel="0" collapsed="false">
      <c r="A34" s="6" t="s">
        <v>73</v>
      </c>
      <c r="C34" s="6" t="s">
        <v>71</v>
      </c>
      <c r="O34" s="6" t="s">
        <v>73</v>
      </c>
      <c r="Q34" s="6" t="s">
        <v>7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1" activeCellId="0" sqref="A1"/>
    </sheetView>
  </sheetViews>
  <sheetFormatPr defaultColWidth="12.5625" defaultRowHeight="15" zeroHeight="false" outlineLevelRow="0" outlineLevelCol="0"/>
  <cols>
    <col collapsed="false" customWidth="true" hidden="false" outlineLevel="0" max="1" min="1" style="0" width="14.85"/>
  </cols>
  <sheetData>
    <row r="1" customFormat="false" ht="15" hidden="false" customHeight="false" outlineLevel="0" collapsed="false">
      <c r="A1" s="21" t="str">
        <f aca="false">IF(analyse!O1=1,"data_ssp1EAC_rcp60",IF(analyse!O1=2,"data_ssp1EAC_rcp26",IF(analyse!O1=3,"data_ssp1EAC_rcp45",IF(analyse!O1=4,"dis_ssp1EAC_rcp26","dis_ssp1EAC_rcp45"))))</f>
        <v>data_ssp1EAC_rcp60</v>
      </c>
      <c r="B1" s="6" t="s">
        <v>74</v>
      </c>
      <c r="C1" s="6" t="e">
        <f aca="true">INDIRECT($A$1&amp;"!"&amp;ADDRESS(ROW(),COLUMN()))</f>
        <v>#REF!</v>
      </c>
      <c r="R1" s="6" t="s">
        <v>75</v>
      </c>
      <c r="AH1" s="6" t="s">
        <v>76</v>
      </c>
      <c r="AX1" s="6" t="s">
        <v>77</v>
      </c>
    </row>
    <row r="2" customFormat="false" ht="15" hidden="false" customHeight="false" outlineLevel="0" collapsed="false">
      <c r="B2" s="6"/>
      <c r="C2" s="6"/>
      <c r="R2" s="6"/>
      <c r="AH2" s="6"/>
    </row>
    <row r="3" customFormat="false" ht="15" hidden="false" customHeight="false" outlineLevel="0" collapsed="false">
      <c r="B3" s="0" t="e">
        <f aca="true">INDIRECT($A$1&amp;"!"&amp;ADDRESS(ROW(),COLUMN()))</f>
        <v>#REF!</v>
      </c>
      <c r="C3" s="6"/>
      <c r="D3" s="0" t="n">
        <v>1</v>
      </c>
      <c r="E3" s="0" t="n">
        <v>2</v>
      </c>
      <c r="F3" s="0" t="n">
        <v>3</v>
      </c>
      <c r="G3" s="0" t="n">
        <v>4</v>
      </c>
      <c r="H3" s="0" t="n">
        <v>5</v>
      </c>
      <c r="I3" s="0" t="n">
        <v>6</v>
      </c>
      <c r="J3" s="0" t="n">
        <v>7</v>
      </c>
      <c r="K3" s="0" t="n">
        <v>8</v>
      </c>
      <c r="L3" s="0" t="n">
        <v>9</v>
      </c>
      <c r="M3" s="0" t="n">
        <v>10</v>
      </c>
      <c r="N3" s="0" t="n">
        <v>11</v>
      </c>
      <c r="O3" s="0" t="n">
        <v>12</v>
      </c>
      <c r="P3" s="0" t="s">
        <v>31</v>
      </c>
      <c r="R3" s="0" t="e">
        <f aca="false">B3</f>
        <v>#REF!</v>
      </c>
      <c r="S3" s="6"/>
      <c r="T3" s="0" t="n">
        <v>1</v>
      </c>
      <c r="U3" s="0" t="n">
        <v>2</v>
      </c>
      <c r="V3" s="0" t="n">
        <v>3</v>
      </c>
      <c r="W3" s="0" t="n">
        <v>4</v>
      </c>
      <c r="X3" s="0" t="n">
        <v>5</v>
      </c>
      <c r="Y3" s="0" t="n">
        <v>6</v>
      </c>
      <c r="Z3" s="0" t="n">
        <v>7</v>
      </c>
      <c r="AA3" s="0" t="n">
        <v>8</v>
      </c>
      <c r="AB3" s="0" t="n">
        <v>9</v>
      </c>
      <c r="AC3" s="0" t="n">
        <v>10</v>
      </c>
      <c r="AD3" s="0" t="n">
        <v>11</v>
      </c>
      <c r="AE3" s="0" t="n">
        <v>12</v>
      </c>
      <c r="AF3" s="0" t="s">
        <v>31</v>
      </c>
      <c r="AH3" s="0" t="e">
        <f aca="false">B3</f>
        <v>#REF!</v>
      </c>
      <c r="AI3" s="6"/>
      <c r="AJ3" s="0" t="n">
        <v>1</v>
      </c>
      <c r="AK3" s="0" t="n">
        <v>2</v>
      </c>
      <c r="AL3" s="0" t="n">
        <v>3</v>
      </c>
      <c r="AM3" s="0" t="n">
        <v>4</v>
      </c>
      <c r="AN3" s="0" t="n">
        <v>5</v>
      </c>
      <c r="AO3" s="0" t="n">
        <v>6</v>
      </c>
      <c r="AP3" s="0" t="n">
        <v>7</v>
      </c>
      <c r="AQ3" s="0" t="n">
        <v>8</v>
      </c>
      <c r="AR3" s="0" t="n">
        <v>9</v>
      </c>
      <c r="AS3" s="0" t="n">
        <v>10</v>
      </c>
      <c r="AT3" s="0" t="n">
        <v>11</v>
      </c>
      <c r="AU3" s="0" t="n">
        <v>12</v>
      </c>
      <c r="AV3" s="0" t="s">
        <v>31</v>
      </c>
      <c r="AX3" s="0" t="e">
        <f aca="false">B3</f>
        <v>#REF!</v>
      </c>
      <c r="AY3" s="6"/>
      <c r="AZ3" s="0" t="n">
        <v>1</v>
      </c>
      <c r="BA3" s="0" t="n">
        <v>2</v>
      </c>
      <c r="BB3" s="0" t="n">
        <v>3</v>
      </c>
      <c r="BC3" s="0" t="n">
        <v>4</v>
      </c>
      <c r="BD3" s="0" t="n">
        <v>5</v>
      </c>
      <c r="BE3" s="0" t="n">
        <v>6</v>
      </c>
      <c r="BF3" s="0" t="n">
        <v>7</v>
      </c>
      <c r="BG3" s="0" t="n">
        <v>8</v>
      </c>
      <c r="BH3" s="0" t="n">
        <v>9</v>
      </c>
      <c r="BI3" s="0" t="n">
        <v>10</v>
      </c>
      <c r="BJ3" s="0" t="n">
        <v>11</v>
      </c>
      <c r="BK3" s="0" t="n">
        <v>12</v>
      </c>
      <c r="BL3" s="0" t="s">
        <v>31</v>
      </c>
    </row>
    <row r="4" customFormat="false" ht="15" hidden="false" customHeight="false" outlineLevel="0" collapsed="false">
      <c r="A4" s="0" t="n">
        <v>1</v>
      </c>
      <c r="B4" s="0" t="s">
        <v>78</v>
      </c>
      <c r="C4" s="0" t="s">
        <v>79</v>
      </c>
      <c r="D4" s="17" t="e">
        <f aca="true">INDIRECT($A$1&amp;"!"&amp;ADDRESS(ROW(),COLUMN()))</f>
        <v>#REF!</v>
      </c>
      <c r="E4" s="17" t="e">
        <f aca="true">INDIRECT($A$1&amp;"!"&amp;ADDRESS(ROW(),COLUMN()))</f>
        <v>#REF!</v>
      </c>
      <c r="F4" s="17" t="e">
        <f aca="true">INDIRECT($A$1&amp;"!"&amp;ADDRESS(ROW(),COLUMN()))</f>
        <v>#REF!</v>
      </c>
      <c r="G4" s="17" t="e">
        <f aca="true">INDIRECT($A$1&amp;"!"&amp;ADDRESS(ROW(),COLUMN()))</f>
        <v>#REF!</v>
      </c>
      <c r="H4" s="17" t="e">
        <f aca="true">INDIRECT($A$1&amp;"!"&amp;ADDRESS(ROW(),COLUMN()))</f>
        <v>#REF!</v>
      </c>
      <c r="I4" s="17" t="e">
        <f aca="true">INDIRECT($A$1&amp;"!"&amp;ADDRESS(ROW(),COLUMN()))</f>
        <v>#REF!</v>
      </c>
      <c r="J4" s="17" t="e">
        <f aca="true">INDIRECT($A$1&amp;"!"&amp;ADDRESS(ROW(),COLUMN()))</f>
        <v>#REF!</v>
      </c>
      <c r="K4" s="17" t="e">
        <f aca="true">INDIRECT($A$1&amp;"!"&amp;ADDRESS(ROW(),COLUMN()))</f>
        <v>#REF!</v>
      </c>
      <c r="L4" s="17" t="e">
        <f aca="true">INDIRECT($A$1&amp;"!"&amp;ADDRESS(ROW(),COLUMN()))</f>
        <v>#REF!</v>
      </c>
      <c r="M4" s="17" t="e">
        <f aca="true">INDIRECT($A$1&amp;"!"&amp;ADDRESS(ROW(),COLUMN()))</f>
        <v>#REF!</v>
      </c>
      <c r="N4" s="17" t="e">
        <f aca="true">INDIRECT($A$1&amp;"!"&amp;ADDRESS(ROW(),COLUMN()))</f>
        <v>#REF!</v>
      </c>
      <c r="O4" s="17" t="e">
        <f aca="true">INDIRECT($A$1&amp;"!"&amp;ADDRESS(ROW(),COLUMN()))</f>
        <v>#REF!</v>
      </c>
      <c r="P4" s="17" t="e">
        <f aca="true">INDIRECT($A$1&amp;"!"&amp;ADDRESS(ROW(),COLUMN()))</f>
        <v>#REF!</v>
      </c>
      <c r="R4" s="0" t="s">
        <v>78</v>
      </c>
      <c r="S4" s="0" t="s">
        <v>79</v>
      </c>
      <c r="T4" s="17" t="e">
        <f aca="true">INDIRECT($A$1&amp;"!"&amp;ADDRESS(ROW(),COLUMN()))</f>
        <v>#REF!</v>
      </c>
      <c r="U4" s="17" t="e">
        <f aca="true">INDIRECT($A$1&amp;"!"&amp;ADDRESS(ROW(),COLUMN()))</f>
        <v>#REF!</v>
      </c>
      <c r="V4" s="17" t="e">
        <f aca="true">INDIRECT($A$1&amp;"!"&amp;ADDRESS(ROW(),COLUMN()))</f>
        <v>#REF!</v>
      </c>
      <c r="W4" s="17" t="e">
        <f aca="true">INDIRECT($A$1&amp;"!"&amp;ADDRESS(ROW(),COLUMN()))</f>
        <v>#REF!</v>
      </c>
      <c r="X4" s="17" t="e">
        <f aca="true">INDIRECT($A$1&amp;"!"&amp;ADDRESS(ROW(),COLUMN()))</f>
        <v>#REF!</v>
      </c>
      <c r="Y4" s="17" t="e">
        <f aca="true">INDIRECT($A$1&amp;"!"&amp;ADDRESS(ROW(),COLUMN()))</f>
        <v>#REF!</v>
      </c>
      <c r="Z4" s="17" t="e">
        <f aca="true">INDIRECT($A$1&amp;"!"&amp;ADDRESS(ROW(),COLUMN()))</f>
        <v>#REF!</v>
      </c>
      <c r="AA4" s="17" t="e">
        <f aca="true">INDIRECT($A$1&amp;"!"&amp;ADDRESS(ROW(),COLUMN()))</f>
        <v>#REF!</v>
      </c>
      <c r="AB4" s="17" t="e">
        <f aca="true">INDIRECT($A$1&amp;"!"&amp;ADDRESS(ROW(),COLUMN()))</f>
        <v>#REF!</v>
      </c>
      <c r="AC4" s="17" t="e">
        <f aca="true">INDIRECT($A$1&amp;"!"&amp;ADDRESS(ROW(),COLUMN()))</f>
        <v>#REF!</v>
      </c>
      <c r="AD4" s="17" t="e">
        <f aca="true">INDIRECT($A$1&amp;"!"&amp;ADDRESS(ROW(),COLUMN()))</f>
        <v>#REF!</v>
      </c>
      <c r="AE4" s="17" t="e">
        <f aca="true">INDIRECT($A$1&amp;"!"&amp;ADDRESS(ROW(),COLUMN()))</f>
        <v>#REF!</v>
      </c>
      <c r="AF4" s="17" t="e">
        <f aca="true">INDIRECT($A$1&amp;"!"&amp;ADDRESS(ROW(),COLUMN()))</f>
        <v>#REF!</v>
      </c>
      <c r="AH4" s="0" t="s">
        <v>78</v>
      </c>
      <c r="AI4" s="0" t="s">
        <v>79</v>
      </c>
      <c r="AJ4" s="17" t="e">
        <f aca="true">INDIRECT($A$1&amp;"!"&amp;ADDRESS(ROW(),COLUMN()))</f>
        <v>#REF!</v>
      </c>
      <c r="AK4" s="17" t="e">
        <f aca="true">INDIRECT($A$1&amp;"!"&amp;ADDRESS(ROW(),COLUMN()))</f>
        <v>#REF!</v>
      </c>
      <c r="AL4" s="17" t="e">
        <f aca="true">INDIRECT($A$1&amp;"!"&amp;ADDRESS(ROW(),COLUMN()))</f>
        <v>#REF!</v>
      </c>
      <c r="AM4" s="17" t="e">
        <f aca="true">INDIRECT($A$1&amp;"!"&amp;ADDRESS(ROW(),COLUMN()))</f>
        <v>#REF!</v>
      </c>
      <c r="AN4" s="17" t="e">
        <f aca="true">INDIRECT($A$1&amp;"!"&amp;ADDRESS(ROW(),COLUMN()))</f>
        <v>#REF!</v>
      </c>
      <c r="AO4" s="17" t="e">
        <f aca="true">INDIRECT($A$1&amp;"!"&amp;ADDRESS(ROW(),COLUMN()))</f>
        <v>#REF!</v>
      </c>
      <c r="AP4" s="17" t="e">
        <f aca="true">INDIRECT($A$1&amp;"!"&amp;ADDRESS(ROW(),COLUMN()))</f>
        <v>#REF!</v>
      </c>
      <c r="AQ4" s="17" t="e">
        <f aca="true">INDIRECT($A$1&amp;"!"&amp;ADDRESS(ROW(),COLUMN()))</f>
        <v>#REF!</v>
      </c>
      <c r="AR4" s="17" t="e">
        <f aca="true">INDIRECT($A$1&amp;"!"&amp;ADDRESS(ROW(),COLUMN()))</f>
        <v>#REF!</v>
      </c>
      <c r="AS4" s="17" t="e">
        <f aca="true">INDIRECT($A$1&amp;"!"&amp;ADDRESS(ROW(),COLUMN()))</f>
        <v>#REF!</v>
      </c>
      <c r="AT4" s="17" t="e">
        <f aca="true">INDIRECT($A$1&amp;"!"&amp;ADDRESS(ROW(),COLUMN()))</f>
        <v>#REF!</v>
      </c>
      <c r="AU4" s="17" t="e">
        <f aca="true">INDIRECT($A$1&amp;"!"&amp;ADDRESS(ROW(),COLUMN()))</f>
        <v>#REF!</v>
      </c>
      <c r="AV4" s="17" t="e">
        <f aca="true">INDIRECT($A$1&amp;"!"&amp;ADDRESS(ROW(),COLUMN()))</f>
        <v>#REF!</v>
      </c>
      <c r="AX4" s="0" t="s">
        <v>78</v>
      </c>
      <c r="AY4" s="0" t="s">
        <v>79</v>
      </c>
      <c r="AZ4" s="17" t="e">
        <f aca="true">INDIRECT($A$1&amp;"!"&amp;ADDRESS(ROW(),COLUMN()))</f>
        <v>#REF!</v>
      </c>
      <c r="BA4" s="17" t="e">
        <f aca="true">INDIRECT($A$1&amp;"!"&amp;ADDRESS(ROW(),COLUMN()))</f>
        <v>#REF!</v>
      </c>
      <c r="BB4" s="17" t="e">
        <f aca="true">INDIRECT($A$1&amp;"!"&amp;ADDRESS(ROW(),COLUMN()))</f>
        <v>#REF!</v>
      </c>
      <c r="BC4" s="17" t="e">
        <f aca="true">INDIRECT($A$1&amp;"!"&amp;ADDRESS(ROW(),COLUMN()))</f>
        <v>#REF!</v>
      </c>
      <c r="BD4" s="17" t="e">
        <f aca="true">INDIRECT($A$1&amp;"!"&amp;ADDRESS(ROW(),COLUMN()))</f>
        <v>#REF!</v>
      </c>
      <c r="BE4" s="17" t="e">
        <f aca="true">INDIRECT($A$1&amp;"!"&amp;ADDRESS(ROW(),COLUMN()))</f>
        <v>#REF!</v>
      </c>
      <c r="BF4" s="17" t="e">
        <f aca="true">INDIRECT($A$1&amp;"!"&amp;ADDRESS(ROW(),COLUMN()))</f>
        <v>#REF!</v>
      </c>
      <c r="BG4" s="17" t="e">
        <f aca="true">INDIRECT($A$1&amp;"!"&amp;ADDRESS(ROW(),COLUMN()))</f>
        <v>#REF!</v>
      </c>
      <c r="BH4" s="17" t="e">
        <f aca="true">INDIRECT($A$1&amp;"!"&amp;ADDRESS(ROW(),COLUMN()))</f>
        <v>#REF!</v>
      </c>
      <c r="BI4" s="17" t="e">
        <f aca="true">INDIRECT($A$1&amp;"!"&amp;ADDRESS(ROW(),COLUMN()))</f>
        <v>#REF!</v>
      </c>
      <c r="BJ4" s="17" t="e">
        <f aca="true">INDIRECT($A$1&amp;"!"&amp;ADDRESS(ROW(),COLUMN()))</f>
        <v>#REF!</v>
      </c>
      <c r="BK4" s="17" t="e">
        <f aca="true">INDIRECT($A$1&amp;"!"&amp;ADDRESS(ROW(),COLUMN()))</f>
        <v>#REF!</v>
      </c>
      <c r="BL4" s="17" t="e">
        <f aca="true">INDIRECT($A$1&amp;"!"&amp;ADDRESS(ROW(),COLUMN()))</f>
        <v>#REF!</v>
      </c>
    </row>
    <row r="5" customFormat="false" ht="15" hidden="false" customHeight="false" outlineLevel="0" collapsed="false">
      <c r="A5" s="0" t="n">
        <v>2</v>
      </c>
      <c r="B5" s="0" t="s">
        <v>78</v>
      </c>
      <c r="C5" s="0" t="s">
        <v>80</v>
      </c>
      <c r="D5" s="17" t="e">
        <f aca="true">INDIRECT($A$1&amp;"!"&amp;ADDRESS(ROW(),COLUMN()))</f>
        <v>#REF!</v>
      </c>
      <c r="E5" s="17" t="e">
        <f aca="true">INDIRECT($A$1&amp;"!"&amp;ADDRESS(ROW(),COLUMN()))</f>
        <v>#REF!</v>
      </c>
      <c r="F5" s="17" t="e">
        <f aca="true">INDIRECT($A$1&amp;"!"&amp;ADDRESS(ROW(),COLUMN()))</f>
        <v>#REF!</v>
      </c>
      <c r="G5" s="17" t="e">
        <f aca="true">INDIRECT($A$1&amp;"!"&amp;ADDRESS(ROW(),COLUMN()))</f>
        <v>#REF!</v>
      </c>
      <c r="H5" s="17" t="e">
        <f aca="true">INDIRECT($A$1&amp;"!"&amp;ADDRESS(ROW(),COLUMN()))</f>
        <v>#REF!</v>
      </c>
      <c r="I5" s="17" t="e">
        <f aca="true">INDIRECT($A$1&amp;"!"&amp;ADDRESS(ROW(),COLUMN()))</f>
        <v>#REF!</v>
      </c>
      <c r="J5" s="17" t="e">
        <f aca="true">INDIRECT($A$1&amp;"!"&amp;ADDRESS(ROW(),COLUMN()))</f>
        <v>#REF!</v>
      </c>
      <c r="K5" s="17" t="e">
        <f aca="true">INDIRECT($A$1&amp;"!"&amp;ADDRESS(ROW(),COLUMN()))</f>
        <v>#REF!</v>
      </c>
      <c r="L5" s="17" t="e">
        <f aca="true">INDIRECT($A$1&amp;"!"&amp;ADDRESS(ROW(),COLUMN()))</f>
        <v>#REF!</v>
      </c>
      <c r="M5" s="17" t="e">
        <f aca="true">INDIRECT($A$1&amp;"!"&amp;ADDRESS(ROW(),COLUMN()))</f>
        <v>#REF!</v>
      </c>
      <c r="N5" s="17" t="e">
        <f aca="true">INDIRECT($A$1&amp;"!"&amp;ADDRESS(ROW(),COLUMN()))</f>
        <v>#REF!</v>
      </c>
      <c r="O5" s="17" t="e">
        <f aca="true">INDIRECT($A$1&amp;"!"&amp;ADDRESS(ROW(),COLUMN()))</f>
        <v>#REF!</v>
      </c>
      <c r="P5" s="17" t="e">
        <f aca="true">INDIRECT($A$1&amp;"!"&amp;ADDRESS(ROW(),COLUMN()))</f>
        <v>#REF!</v>
      </c>
      <c r="R5" s="0" t="s">
        <v>78</v>
      </c>
      <c r="S5" s="0" t="s">
        <v>80</v>
      </c>
      <c r="T5" s="17" t="e">
        <f aca="true">INDIRECT($A$1&amp;"!"&amp;ADDRESS(ROW(),COLUMN()))</f>
        <v>#REF!</v>
      </c>
      <c r="U5" s="17" t="e">
        <f aca="true">INDIRECT($A$1&amp;"!"&amp;ADDRESS(ROW(),COLUMN()))</f>
        <v>#REF!</v>
      </c>
      <c r="V5" s="17" t="e">
        <f aca="true">INDIRECT($A$1&amp;"!"&amp;ADDRESS(ROW(),COLUMN()))</f>
        <v>#REF!</v>
      </c>
      <c r="W5" s="17" t="e">
        <f aca="true">INDIRECT($A$1&amp;"!"&amp;ADDRESS(ROW(),COLUMN()))</f>
        <v>#REF!</v>
      </c>
      <c r="X5" s="17" t="e">
        <f aca="true">INDIRECT($A$1&amp;"!"&amp;ADDRESS(ROW(),COLUMN()))</f>
        <v>#REF!</v>
      </c>
      <c r="Y5" s="17" t="e">
        <f aca="true">INDIRECT($A$1&amp;"!"&amp;ADDRESS(ROW(),COLUMN()))</f>
        <v>#REF!</v>
      </c>
      <c r="Z5" s="17" t="e">
        <f aca="true">INDIRECT($A$1&amp;"!"&amp;ADDRESS(ROW(),COLUMN()))</f>
        <v>#REF!</v>
      </c>
      <c r="AA5" s="17" t="e">
        <f aca="true">INDIRECT($A$1&amp;"!"&amp;ADDRESS(ROW(),COLUMN()))</f>
        <v>#REF!</v>
      </c>
      <c r="AB5" s="17" t="e">
        <f aca="true">INDIRECT($A$1&amp;"!"&amp;ADDRESS(ROW(),COLUMN()))</f>
        <v>#REF!</v>
      </c>
      <c r="AC5" s="17" t="e">
        <f aca="true">INDIRECT($A$1&amp;"!"&amp;ADDRESS(ROW(),COLUMN()))</f>
        <v>#REF!</v>
      </c>
      <c r="AD5" s="17" t="e">
        <f aca="true">INDIRECT($A$1&amp;"!"&amp;ADDRESS(ROW(),COLUMN()))</f>
        <v>#REF!</v>
      </c>
      <c r="AE5" s="17" t="e">
        <f aca="true">INDIRECT($A$1&amp;"!"&amp;ADDRESS(ROW(),COLUMN()))</f>
        <v>#REF!</v>
      </c>
      <c r="AF5" s="17" t="e">
        <f aca="true">INDIRECT($A$1&amp;"!"&amp;ADDRESS(ROW(),COLUMN()))</f>
        <v>#REF!</v>
      </c>
      <c r="AH5" s="0" t="s">
        <v>78</v>
      </c>
      <c r="AI5" s="0" t="s">
        <v>80</v>
      </c>
      <c r="AJ5" s="17" t="e">
        <f aca="true">INDIRECT($A$1&amp;"!"&amp;ADDRESS(ROW(),COLUMN()))</f>
        <v>#REF!</v>
      </c>
      <c r="AK5" s="17" t="e">
        <f aca="true">INDIRECT($A$1&amp;"!"&amp;ADDRESS(ROW(),COLUMN()))</f>
        <v>#REF!</v>
      </c>
      <c r="AL5" s="17" t="e">
        <f aca="true">INDIRECT($A$1&amp;"!"&amp;ADDRESS(ROW(),COLUMN()))</f>
        <v>#REF!</v>
      </c>
      <c r="AM5" s="17" t="e">
        <f aca="true">INDIRECT($A$1&amp;"!"&amp;ADDRESS(ROW(),COLUMN()))</f>
        <v>#REF!</v>
      </c>
      <c r="AN5" s="17" t="e">
        <f aca="true">INDIRECT($A$1&amp;"!"&amp;ADDRESS(ROW(),COLUMN()))</f>
        <v>#REF!</v>
      </c>
      <c r="AO5" s="17" t="e">
        <f aca="true">INDIRECT($A$1&amp;"!"&amp;ADDRESS(ROW(),COLUMN()))</f>
        <v>#REF!</v>
      </c>
      <c r="AP5" s="17" t="e">
        <f aca="true">INDIRECT($A$1&amp;"!"&amp;ADDRESS(ROW(),COLUMN()))</f>
        <v>#REF!</v>
      </c>
      <c r="AQ5" s="17" t="e">
        <f aca="true">INDIRECT($A$1&amp;"!"&amp;ADDRESS(ROW(),COLUMN()))</f>
        <v>#REF!</v>
      </c>
      <c r="AR5" s="17" t="e">
        <f aca="true">INDIRECT($A$1&amp;"!"&amp;ADDRESS(ROW(),COLUMN()))</f>
        <v>#REF!</v>
      </c>
      <c r="AS5" s="17" t="e">
        <f aca="true">INDIRECT($A$1&amp;"!"&amp;ADDRESS(ROW(),COLUMN()))</f>
        <v>#REF!</v>
      </c>
      <c r="AT5" s="17" t="e">
        <f aca="true">INDIRECT($A$1&amp;"!"&amp;ADDRESS(ROW(),COLUMN()))</f>
        <v>#REF!</v>
      </c>
      <c r="AU5" s="17" t="e">
        <f aca="true">INDIRECT($A$1&amp;"!"&amp;ADDRESS(ROW(),COLUMN()))</f>
        <v>#REF!</v>
      </c>
      <c r="AV5" s="17" t="e">
        <f aca="true">INDIRECT($A$1&amp;"!"&amp;ADDRESS(ROW(),COLUMN()))</f>
        <v>#REF!</v>
      </c>
      <c r="AX5" s="0" t="s">
        <v>78</v>
      </c>
      <c r="AY5" s="0" t="s">
        <v>80</v>
      </c>
      <c r="AZ5" s="17" t="e">
        <f aca="true">INDIRECT($A$1&amp;"!"&amp;ADDRESS(ROW(),COLUMN()))</f>
        <v>#REF!</v>
      </c>
      <c r="BA5" s="17" t="e">
        <f aca="true">INDIRECT($A$1&amp;"!"&amp;ADDRESS(ROW(),COLUMN()))</f>
        <v>#REF!</v>
      </c>
      <c r="BB5" s="17" t="e">
        <f aca="true">INDIRECT($A$1&amp;"!"&amp;ADDRESS(ROW(),COLUMN()))</f>
        <v>#REF!</v>
      </c>
      <c r="BC5" s="17" t="e">
        <f aca="true">INDIRECT($A$1&amp;"!"&amp;ADDRESS(ROW(),COLUMN()))</f>
        <v>#REF!</v>
      </c>
      <c r="BD5" s="17" t="e">
        <f aca="true">INDIRECT($A$1&amp;"!"&amp;ADDRESS(ROW(),COLUMN()))</f>
        <v>#REF!</v>
      </c>
      <c r="BE5" s="17" t="e">
        <f aca="true">INDIRECT($A$1&amp;"!"&amp;ADDRESS(ROW(),COLUMN()))</f>
        <v>#REF!</v>
      </c>
      <c r="BF5" s="17" t="e">
        <f aca="true">INDIRECT($A$1&amp;"!"&amp;ADDRESS(ROW(),COLUMN()))</f>
        <v>#REF!</v>
      </c>
      <c r="BG5" s="17" t="e">
        <f aca="true">INDIRECT($A$1&amp;"!"&amp;ADDRESS(ROW(),COLUMN()))</f>
        <v>#REF!</v>
      </c>
      <c r="BH5" s="17" t="e">
        <f aca="true">INDIRECT($A$1&amp;"!"&amp;ADDRESS(ROW(),COLUMN()))</f>
        <v>#REF!</v>
      </c>
      <c r="BI5" s="17" t="e">
        <f aca="true">INDIRECT($A$1&amp;"!"&amp;ADDRESS(ROW(),COLUMN()))</f>
        <v>#REF!</v>
      </c>
      <c r="BJ5" s="17" t="e">
        <f aca="true">INDIRECT($A$1&amp;"!"&amp;ADDRESS(ROW(),COLUMN()))</f>
        <v>#REF!</v>
      </c>
      <c r="BK5" s="17" t="e">
        <f aca="true">INDIRECT($A$1&amp;"!"&amp;ADDRESS(ROW(),COLUMN()))</f>
        <v>#REF!</v>
      </c>
      <c r="BL5" s="17" t="e">
        <f aca="true">INDIRECT($A$1&amp;"!"&amp;ADDRESS(ROW(),COLUMN()))</f>
        <v>#REF!</v>
      </c>
    </row>
    <row r="6" customFormat="false" ht="15" hidden="false" customHeight="false" outlineLevel="0" collapsed="false">
      <c r="A6" s="0" t="n">
        <v>3</v>
      </c>
      <c r="B6" s="0" t="s">
        <v>78</v>
      </c>
      <c r="C6" s="0" t="s">
        <v>81</v>
      </c>
      <c r="D6" s="17" t="e">
        <f aca="true">INDIRECT($A$1&amp;"!"&amp;ADDRESS(ROW(),COLUMN()))</f>
        <v>#REF!</v>
      </c>
      <c r="E6" s="17" t="e">
        <f aca="true">INDIRECT($A$1&amp;"!"&amp;ADDRESS(ROW(),COLUMN()))</f>
        <v>#REF!</v>
      </c>
      <c r="F6" s="17" t="e">
        <f aca="true">INDIRECT($A$1&amp;"!"&amp;ADDRESS(ROW(),COLUMN()))</f>
        <v>#REF!</v>
      </c>
      <c r="G6" s="17" t="e">
        <f aca="true">INDIRECT($A$1&amp;"!"&amp;ADDRESS(ROW(),COLUMN()))</f>
        <v>#REF!</v>
      </c>
      <c r="H6" s="17" t="e">
        <f aca="true">INDIRECT($A$1&amp;"!"&amp;ADDRESS(ROW(),COLUMN()))</f>
        <v>#REF!</v>
      </c>
      <c r="I6" s="17" t="e">
        <f aca="true">INDIRECT($A$1&amp;"!"&amp;ADDRESS(ROW(),COLUMN()))</f>
        <v>#REF!</v>
      </c>
      <c r="J6" s="17" t="e">
        <f aca="true">INDIRECT($A$1&amp;"!"&amp;ADDRESS(ROW(),COLUMN()))</f>
        <v>#REF!</v>
      </c>
      <c r="K6" s="17" t="e">
        <f aca="true">INDIRECT($A$1&amp;"!"&amp;ADDRESS(ROW(),COLUMN()))</f>
        <v>#REF!</v>
      </c>
      <c r="L6" s="17" t="e">
        <f aca="true">INDIRECT($A$1&amp;"!"&amp;ADDRESS(ROW(),COLUMN()))</f>
        <v>#REF!</v>
      </c>
      <c r="M6" s="17" t="e">
        <f aca="true">INDIRECT($A$1&amp;"!"&amp;ADDRESS(ROW(),COLUMN()))</f>
        <v>#REF!</v>
      </c>
      <c r="N6" s="17" t="e">
        <f aca="true">INDIRECT($A$1&amp;"!"&amp;ADDRESS(ROW(),COLUMN()))</f>
        <v>#REF!</v>
      </c>
      <c r="O6" s="17" t="e">
        <f aca="true">INDIRECT($A$1&amp;"!"&amp;ADDRESS(ROW(),COLUMN()))</f>
        <v>#REF!</v>
      </c>
      <c r="P6" s="17" t="e">
        <f aca="true">INDIRECT($A$1&amp;"!"&amp;ADDRESS(ROW(),COLUMN()))</f>
        <v>#REF!</v>
      </c>
      <c r="R6" s="0" t="s">
        <v>78</v>
      </c>
      <c r="S6" s="0" t="s">
        <v>81</v>
      </c>
      <c r="T6" s="17" t="e">
        <f aca="true">INDIRECT($A$1&amp;"!"&amp;ADDRESS(ROW(),COLUMN()))</f>
        <v>#REF!</v>
      </c>
      <c r="U6" s="17" t="e">
        <f aca="true">INDIRECT($A$1&amp;"!"&amp;ADDRESS(ROW(),COLUMN()))</f>
        <v>#REF!</v>
      </c>
      <c r="V6" s="17" t="e">
        <f aca="true">INDIRECT($A$1&amp;"!"&amp;ADDRESS(ROW(),COLUMN()))</f>
        <v>#REF!</v>
      </c>
      <c r="W6" s="17" t="e">
        <f aca="true">INDIRECT($A$1&amp;"!"&amp;ADDRESS(ROW(),COLUMN()))</f>
        <v>#REF!</v>
      </c>
      <c r="X6" s="17" t="e">
        <f aca="true">INDIRECT($A$1&amp;"!"&amp;ADDRESS(ROW(),COLUMN()))</f>
        <v>#REF!</v>
      </c>
      <c r="Y6" s="17" t="e">
        <f aca="true">INDIRECT($A$1&amp;"!"&amp;ADDRESS(ROW(),COLUMN()))</f>
        <v>#REF!</v>
      </c>
      <c r="Z6" s="17" t="e">
        <f aca="true">INDIRECT($A$1&amp;"!"&amp;ADDRESS(ROW(),COLUMN()))</f>
        <v>#REF!</v>
      </c>
      <c r="AA6" s="17" t="e">
        <f aca="true">INDIRECT($A$1&amp;"!"&amp;ADDRESS(ROW(),COLUMN()))</f>
        <v>#REF!</v>
      </c>
      <c r="AB6" s="17" t="e">
        <f aca="true">INDIRECT($A$1&amp;"!"&amp;ADDRESS(ROW(),COLUMN()))</f>
        <v>#REF!</v>
      </c>
      <c r="AC6" s="17" t="e">
        <f aca="true">INDIRECT($A$1&amp;"!"&amp;ADDRESS(ROW(),COLUMN()))</f>
        <v>#REF!</v>
      </c>
      <c r="AD6" s="17" t="e">
        <f aca="true">INDIRECT($A$1&amp;"!"&amp;ADDRESS(ROW(),COLUMN()))</f>
        <v>#REF!</v>
      </c>
      <c r="AE6" s="17" t="e">
        <f aca="true">INDIRECT($A$1&amp;"!"&amp;ADDRESS(ROW(),COLUMN()))</f>
        <v>#REF!</v>
      </c>
      <c r="AF6" s="17" t="e">
        <f aca="true">INDIRECT($A$1&amp;"!"&amp;ADDRESS(ROW(),COLUMN()))</f>
        <v>#REF!</v>
      </c>
      <c r="AH6" s="0" t="s">
        <v>78</v>
      </c>
      <c r="AI6" s="0" t="s">
        <v>81</v>
      </c>
      <c r="AJ6" s="17" t="e">
        <f aca="true">INDIRECT($A$1&amp;"!"&amp;ADDRESS(ROW(),COLUMN()))</f>
        <v>#REF!</v>
      </c>
      <c r="AK6" s="17" t="e">
        <f aca="true">INDIRECT($A$1&amp;"!"&amp;ADDRESS(ROW(),COLUMN()))</f>
        <v>#REF!</v>
      </c>
      <c r="AL6" s="17" t="e">
        <f aca="true">INDIRECT($A$1&amp;"!"&amp;ADDRESS(ROW(),COLUMN()))</f>
        <v>#REF!</v>
      </c>
      <c r="AM6" s="17" t="e">
        <f aca="true">INDIRECT($A$1&amp;"!"&amp;ADDRESS(ROW(),COLUMN()))</f>
        <v>#REF!</v>
      </c>
      <c r="AN6" s="17" t="e">
        <f aca="true">INDIRECT($A$1&amp;"!"&amp;ADDRESS(ROW(),COLUMN()))</f>
        <v>#REF!</v>
      </c>
      <c r="AO6" s="17" t="e">
        <f aca="true">INDIRECT($A$1&amp;"!"&amp;ADDRESS(ROW(),COLUMN()))</f>
        <v>#REF!</v>
      </c>
      <c r="AP6" s="17" t="e">
        <f aca="true">INDIRECT($A$1&amp;"!"&amp;ADDRESS(ROW(),COLUMN()))</f>
        <v>#REF!</v>
      </c>
      <c r="AQ6" s="17" t="e">
        <f aca="true">INDIRECT($A$1&amp;"!"&amp;ADDRESS(ROW(),COLUMN()))</f>
        <v>#REF!</v>
      </c>
      <c r="AR6" s="17" t="e">
        <f aca="true">INDIRECT($A$1&amp;"!"&amp;ADDRESS(ROW(),COLUMN()))</f>
        <v>#REF!</v>
      </c>
      <c r="AS6" s="17" t="e">
        <f aca="true">INDIRECT($A$1&amp;"!"&amp;ADDRESS(ROW(),COLUMN()))</f>
        <v>#REF!</v>
      </c>
      <c r="AT6" s="17" t="e">
        <f aca="true">INDIRECT($A$1&amp;"!"&amp;ADDRESS(ROW(),COLUMN()))</f>
        <v>#REF!</v>
      </c>
      <c r="AU6" s="17" t="e">
        <f aca="true">INDIRECT($A$1&amp;"!"&amp;ADDRESS(ROW(),COLUMN()))</f>
        <v>#REF!</v>
      </c>
      <c r="AV6" s="17" t="e">
        <f aca="true">INDIRECT($A$1&amp;"!"&amp;ADDRESS(ROW(),COLUMN()))</f>
        <v>#REF!</v>
      </c>
      <c r="AX6" s="0" t="s">
        <v>78</v>
      </c>
      <c r="AY6" s="0" t="s">
        <v>81</v>
      </c>
      <c r="AZ6" s="17" t="e">
        <f aca="true">INDIRECT($A$1&amp;"!"&amp;ADDRESS(ROW(),COLUMN()))</f>
        <v>#REF!</v>
      </c>
      <c r="BA6" s="17" t="e">
        <f aca="true">INDIRECT($A$1&amp;"!"&amp;ADDRESS(ROW(),COLUMN()))</f>
        <v>#REF!</v>
      </c>
      <c r="BB6" s="17" t="e">
        <f aca="true">INDIRECT($A$1&amp;"!"&amp;ADDRESS(ROW(),COLUMN()))</f>
        <v>#REF!</v>
      </c>
      <c r="BC6" s="17" t="e">
        <f aca="true">INDIRECT($A$1&amp;"!"&amp;ADDRESS(ROW(),COLUMN()))</f>
        <v>#REF!</v>
      </c>
      <c r="BD6" s="17" t="e">
        <f aca="true">INDIRECT($A$1&amp;"!"&amp;ADDRESS(ROW(),COLUMN()))</f>
        <v>#REF!</v>
      </c>
      <c r="BE6" s="17" t="e">
        <f aca="true">INDIRECT($A$1&amp;"!"&amp;ADDRESS(ROW(),COLUMN()))</f>
        <v>#REF!</v>
      </c>
      <c r="BF6" s="17" t="e">
        <f aca="true">INDIRECT($A$1&amp;"!"&amp;ADDRESS(ROW(),COLUMN()))</f>
        <v>#REF!</v>
      </c>
      <c r="BG6" s="17" t="e">
        <f aca="true">INDIRECT($A$1&amp;"!"&amp;ADDRESS(ROW(),COLUMN()))</f>
        <v>#REF!</v>
      </c>
      <c r="BH6" s="17" t="e">
        <f aca="true">INDIRECT($A$1&amp;"!"&amp;ADDRESS(ROW(),COLUMN()))</f>
        <v>#REF!</v>
      </c>
      <c r="BI6" s="17" t="e">
        <f aca="true">INDIRECT($A$1&amp;"!"&amp;ADDRESS(ROW(),COLUMN()))</f>
        <v>#REF!</v>
      </c>
      <c r="BJ6" s="17" t="e">
        <f aca="true">INDIRECT($A$1&amp;"!"&amp;ADDRESS(ROW(),COLUMN()))</f>
        <v>#REF!</v>
      </c>
      <c r="BK6" s="17" t="e">
        <f aca="true">INDIRECT($A$1&amp;"!"&amp;ADDRESS(ROW(),COLUMN()))</f>
        <v>#REF!</v>
      </c>
      <c r="BL6" s="17" t="e">
        <f aca="true">INDIRECT($A$1&amp;"!"&amp;ADDRESS(ROW(),COLUMN()))</f>
        <v>#REF!</v>
      </c>
    </row>
    <row r="7" customFormat="false" ht="15" hidden="false" customHeight="false" outlineLevel="0" collapsed="false">
      <c r="A7" s="0" t="n">
        <v>4</v>
      </c>
      <c r="B7" s="0" t="s">
        <v>78</v>
      </c>
      <c r="C7" s="0" t="s">
        <v>82</v>
      </c>
      <c r="D7" s="17" t="e">
        <f aca="true">INDIRECT($A$1&amp;"!"&amp;ADDRESS(ROW(),COLUMN()))</f>
        <v>#REF!</v>
      </c>
      <c r="E7" s="17" t="e">
        <f aca="true">INDIRECT($A$1&amp;"!"&amp;ADDRESS(ROW(),COLUMN()))</f>
        <v>#REF!</v>
      </c>
      <c r="F7" s="17" t="e">
        <f aca="true">INDIRECT($A$1&amp;"!"&amp;ADDRESS(ROW(),COLUMN()))</f>
        <v>#REF!</v>
      </c>
      <c r="G7" s="17" t="e">
        <f aca="true">INDIRECT($A$1&amp;"!"&amp;ADDRESS(ROW(),COLUMN()))</f>
        <v>#REF!</v>
      </c>
      <c r="H7" s="17" t="e">
        <f aca="true">INDIRECT($A$1&amp;"!"&amp;ADDRESS(ROW(),COLUMN()))</f>
        <v>#REF!</v>
      </c>
      <c r="I7" s="17" t="e">
        <f aca="true">INDIRECT($A$1&amp;"!"&amp;ADDRESS(ROW(),COLUMN()))</f>
        <v>#REF!</v>
      </c>
      <c r="J7" s="17" t="e">
        <f aca="true">INDIRECT($A$1&amp;"!"&amp;ADDRESS(ROW(),COLUMN()))</f>
        <v>#REF!</v>
      </c>
      <c r="K7" s="17" t="e">
        <f aca="true">INDIRECT($A$1&amp;"!"&amp;ADDRESS(ROW(),COLUMN()))</f>
        <v>#REF!</v>
      </c>
      <c r="L7" s="17" t="e">
        <f aca="true">INDIRECT($A$1&amp;"!"&amp;ADDRESS(ROW(),COLUMN()))</f>
        <v>#REF!</v>
      </c>
      <c r="M7" s="17" t="e">
        <f aca="true">INDIRECT($A$1&amp;"!"&amp;ADDRESS(ROW(),COLUMN()))</f>
        <v>#REF!</v>
      </c>
      <c r="N7" s="17" t="e">
        <f aca="true">INDIRECT($A$1&amp;"!"&amp;ADDRESS(ROW(),COLUMN()))</f>
        <v>#REF!</v>
      </c>
      <c r="O7" s="17" t="e">
        <f aca="true">INDIRECT($A$1&amp;"!"&amp;ADDRESS(ROW(),COLUMN()))</f>
        <v>#REF!</v>
      </c>
      <c r="P7" s="17" t="e">
        <f aca="true">INDIRECT($A$1&amp;"!"&amp;ADDRESS(ROW(),COLUMN()))</f>
        <v>#REF!</v>
      </c>
      <c r="R7" s="0" t="s">
        <v>78</v>
      </c>
      <c r="S7" s="0" t="s">
        <v>82</v>
      </c>
      <c r="T7" s="17" t="e">
        <f aca="true">INDIRECT($A$1&amp;"!"&amp;ADDRESS(ROW(),COLUMN()))</f>
        <v>#REF!</v>
      </c>
      <c r="U7" s="17" t="e">
        <f aca="true">INDIRECT($A$1&amp;"!"&amp;ADDRESS(ROW(),COLUMN()))</f>
        <v>#REF!</v>
      </c>
      <c r="V7" s="17" t="e">
        <f aca="true">INDIRECT($A$1&amp;"!"&amp;ADDRESS(ROW(),COLUMN()))</f>
        <v>#REF!</v>
      </c>
      <c r="W7" s="17" t="e">
        <f aca="true">INDIRECT($A$1&amp;"!"&amp;ADDRESS(ROW(),COLUMN()))</f>
        <v>#REF!</v>
      </c>
      <c r="X7" s="17" t="e">
        <f aca="true">INDIRECT($A$1&amp;"!"&amp;ADDRESS(ROW(),COLUMN()))</f>
        <v>#REF!</v>
      </c>
      <c r="Y7" s="17" t="e">
        <f aca="true">INDIRECT($A$1&amp;"!"&amp;ADDRESS(ROW(),COLUMN()))</f>
        <v>#REF!</v>
      </c>
      <c r="Z7" s="17" t="e">
        <f aca="true">INDIRECT($A$1&amp;"!"&amp;ADDRESS(ROW(),COLUMN()))</f>
        <v>#REF!</v>
      </c>
      <c r="AA7" s="17" t="e">
        <f aca="true">INDIRECT($A$1&amp;"!"&amp;ADDRESS(ROW(),COLUMN()))</f>
        <v>#REF!</v>
      </c>
      <c r="AB7" s="17" t="e">
        <f aca="true">INDIRECT($A$1&amp;"!"&amp;ADDRESS(ROW(),COLUMN()))</f>
        <v>#REF!</v>
      </c>
      <c r="AC7" s="17" t="e">
        <f aca="true">INDIRECT($A$1&amp;"!"&amp;ADDRESS(ROW(),COLUMN()))</f>
        <v>#REF!</v>
      </c>
      <c r="AD7" s="17" t="e">
        <f aca="true">INDIRECT($A$1&amp;"!"&amp;ADDRESS(ROW(),COLUMN()))</f>
        <v>#REF!</v>
      </c>
      <c r="AE7" s="17" t="e">
        <f aca="true">INDIRECT($A$1&amp;"!"&amp;ADDRESS(ROW(),COLUMN()))</f>
        <v>#REF!</v>
      </c>
      <c r="AF7" s="17" t="e">
        <f aca="true">INDIRECT($A$1&amp;"!"&amp;ADDRESS(ROW(),COLUMN()))</f>
        <v>#REF!</v>
      </c>
      <c r="AH7" s="0" t="s">
        <v>78</v>
      </c>
      <c r="AI7" s="0" t="s">
        <v>82</v>
      </c>
      <c r="AJ7" s="17" t="e">
        <f aca="true">INDIRECT($A$1&amp;"!"&amp;ADDRESS(ROW(),COLUMN()))</f>
        <v>#REF!</v>
      </c>
      <c r="AK7" s="17" t="e">
        <f aca="true">INDIRECT($A$1&amp;"!"&amp;ADDRESS(ROW(),COLUMN()))</f>
        <v>#REF!</v>
      </c>
      <c r="AL7" s="17" t="e">
        <f aca="true">INDIRECT($A$1&amp;"!"&amp;ADDRESS(ROW(),COLUMN()))</f>
        <v>#REF!</v>
      </c>
      <c r="AM7" s="17" t="e">
        <f aca="true">INDIRECT($A$1&amp;"!"&amp;ADDRESS(ROW(),COLUMN()))</f>
        <v>#REF!</v>
      </c>
      <c r="AN7" s="17" t="e">
        <f aca="true">INDIRECT($A$1&amp;"!"&amp;ADDRESS(ROW(),COLUMN()))</f>
        <v>#REF!</v>
      </c>
      <c r="AO7" s="17" t="e">
        <f aca="true">INDIRECT($A$1&amp;"!"&amp;ADDRESS(ROW(),COLUMN()))</f>
        <v>#REF!</v>
      </c>
      <c r="AP7" s="17" t="e">
        <f aca="true">INDIRECT($A$1&amp;"!"&amp;ADDRESS(ROW(),COLUMN()))</f>
        <v>#REF!</v>
      </c>
      <c r="AQ7" s="17" t="e">
        <f aca="true">INDIRECT($A$1&amp;"!"&amp;ADDRESS(ROW(),COLUMN()))</f>
        <v>#REF!</v>
      </c>
      <c r="AR7" s="17" t="e">
        <f aca="true">INDIRECT($A$1&amp;"!"&amp;ADDRESS(ROW(),COLUMN()))</f>
        <v>#REF!</v>
      </c>
      <c r="AS7" s="17" t="e">
        <f aca="true">INDIRECT($A$1&amp;"!"&amp;ADDRESS(ROW(),COLUMN()))</f>
        <v>#REF!</v>
      </c>
      <c r="AT7" s="17" t="e">
        <f aca="true">INDIRECT($A$1&amp;"!"&amp;ADDRESS(ROW(),COLUMN()))</f>
        <v>#REF!</v>
      </c>
      <c r="AU7" s="17" t="e">
        <f aca="true">INDIRECT($A$1&amp;"!"&amp;ADDRESS(ROW(),COLUMN()))</f>
        <v>#REF!</v>
      </c>
      <c r="AV7" s="17" t="e">
        <f aca="true">INDIRECT($A$1&amp;"!"&amp;ADDRESS(ROW(),COLUMN()))</f>
        <v>#REF!</v>
      </c>
      <c r="AX7" s="0" t="s">
        <v>78</v>
      </c>
      <c r="AY7" s="0" t="s">
        <v>82</v>
      </c>
      <c r="AZ7" s="17" t="e">
        <f aca="true">INDIRECT($A$1&amp;"!"&amp;ADDRESS(ROW(),COLUMN()))</f>
        <v>#REF!</v>
      </c>
      <c r="BA7" s="17" t="e">
        <f aca="true">INDIRECT($A$1&amp;"!"&amp;ADDRESS(ROW(),COLUMN()))</f>
        <v>#REF!</v>
      </c>
      <c r="BB7" s="17" t="e">
        <f aca="true">INDIRECT($A$1&amp;"!"&amp;ADDRESS(ROW(),COLUMN()))</f>
        <v>#REF!</v>
      </c>
      <c r="BC7" s="17" t="e">
        <f aca="true">INDIRECT($A$1&amp;"!"&amp;ADDRESS(ROW(),COLUMN()))</f>
        <v>#REF!</v>
      </c>
      <c r="BD7" s="17" t="e">
        <f aca="true">INDIRECT($A$1&amp;"!"&amp;ADDRESS(ROW(),COLUMN()))</f>
        <v>#REF!</v>
      </c>
      <c r="BE7" s="17" t="e">
        <f aca="true">INDIRECT($A$1&amp;"!"&amp;ADDRESS(ROW(),COLUMN()))</f>
        <v>#REF!</v>
      </c>
      <c r="BF7" s="17" t="e">
        <f aca="true">INDIRECT($A$1&amp;"!"&amp;ADDRESS(ROW(),COLUMN()))</f>
        <v>#REF!</v>
      </c>
      <c r="BG7" s="17" t="e">
        <f aca="true">INDIRECT($A$1&amp;"!"&amp;ADDRESS(ROW(),COLUMN()))</f>
        <v>#REF!</v>
      </c>
      <c r="BH7" s="17" t="e">
        <f aca="true">INDIRECT($A$1&amp;"!"&amp;ADDRESS(ROW(),COLUMN()))</f>
        <v>#REF!</v>
      </c>
      <c r="BI7" s="17" t="e">
        <f aca="true">INDIRECT($A$1&amp;"!"&amp;ADDRESS(ROW(),COLUMN()))</f>
        <v>#REF!</v>
      </c>
      <c r="BJ7" s="17" t="e">
        <f aca="true">INDIRECT($A$1&amp;"!"&amp;ADDRESS(ROW(),COLUMN()))</f>
        <v>#REF!</v>
      </c>
      <c r="BK7" s="17" t="e">
        <f aca="true">INDIRECT($A$1&amp;"!"&amp;ADDRESS(ROW(),COLUMN()))</f>
        <v>#REF!</v>
      </c>
      <c r="BL7" s="17" t="e">
        <f aca="true">INDIRECT($A$1&amp;"!"&amp;ADDRESS(ROW(),COLUMN()))</f>
        <v>#REF!</v>
      </c>
    </row>
    <row r="8" customFormat="false" ht="15" hidden="false" customHeight="false" outlineLevel="0" collapsed="false">
      <c r="A8" s="0" t="n">
        <v>5</v>
      </c>
      <c r="B8" s="0" t="s">
        <v>78</v>
      </c>
      <c r="C8" s="0" t="s">
        <v>83</v>
      </c>
      <c r="D8" s="17" t="e">
        <f aca="true">INDIRECT($A$1&amp;"!"&amp;ADDRESS(ROW(),COLUMN()))</f>
        <v>#REF!</v>
      </c>
      <c r="E8" s="17" t="e">
        <f aca="true">INDIRECT($A$1&amp;"!"&amp;ADDRESS(ROW(),COLUMN()))</f>
        <v>#REF!</v>
      </c>
      <c r="F8" s="17" t="e">
        <f aca="true">INDIRECT($A$1&amp;"!"&amp;ADDRESS(ROW(),COLUMN()))</f>
        <v>#REF!</v>
      </c>
      <c r="G8" s="17" t="e">
        <f aca="true">INDIRECT($A$1&amp;"!"&amp;ADDRESS(ROW(),COLUMN()))</f>
        <v>#REF!</v>
      </c>
      <c r="H8" s="17" t="e">
        <f aca="true">INDIRECT($A$1&amp;"!"&amp;ADDRESS(ROW(),COLUMN()))</f>
        <v>#REF!</v>
      </c>
      <c r="I8" s="17" t="e">
        <f aca="true">INDIRECT($A$1&amp;"!"&amp;ADDRESS(ROW(),COLUMN()))</f>
        <v>#REF!</v>
      </c>
      <c r="J8" s="17" t="e">
        <f aca="true">INDIRECT($A$1&amp;"!"&amp;ADDRESS(ROW(),COLUMN()))</f>
        <v>#REF!</v>
      </c>
      <c r="K8" s="17" t="e">
        <f aca="true">INDIRECT($A$1&amp;"!"&amp;ADDRESS(ROW(),COLUMN()))</f>
        <v>#REF!</v>
      </c>
      <c r="L8" s="17" t="e">
        <f aca="true">INDIRECT($A$1&amp;"!"&amp;ADDRESS(ROW(),COLUMN()))</f>
        <v>#REF!</v>
      </c>
      <c r="M8" s="17" t="e">
        <f aca="true">INDIRECT($A$1&amp;"!"&amp;ADDRESS(ROW(),COLUMN()))</f>
        <v>#REF!</v>
      </c>
      <c r="N8" s="17" t="e">
        <f aca="true">INDIRECT($A$1&amp;"!"&amp;ADDRESS(ROW(),COLUMN()))</f>
        <v>#REF!</v>
      </c>
      <c r="O8" s="17" t="e">
        <f aca="true">INDIRECT($A$1&amp;"!"&amp;ADDRESS(ROW(),COLUMN()))</f>
        <v>#REF!</v>
      </c>
      <c r="P8" s="17" t="e">
        <f aca="true">INDIRECT($A$1&amp;"!"&amp;ADDRESS(ROW(),COLUMN()))</f>
        <v>#REF!</v>
      </c>
      <c r="R8" s="0" t="s">
        <v>78</v>
      </c>
      <c r="S8" s="0" t="s">
        <v>83</v>
      </c>
      <c r="T8" s="17" t="e">
        <f aca="true">INDIRECT($A$1&amp;"!"&amp;ADDRESS(ROW(),COLUMN()))</f>
        <v>#REF!</v>
      </c>
      <c r="U8" s="17" t="e">
        <f aca="true">INDIRECT($A$1&amp;"!"&amp;ADDRESS(ROW(),COLUMN()))</f>
        <v>#REF!</v>
      </c>
      <c r="V8" s="17" t="e">
        <f aca="true">INDIRECT($A$1&amp;"!"&amp;ADDRESS(ROW(),COLUMN()))</f>
        <v>#REF!</v>
      </c>
      <c r="W8" s="17" t="e">
        <f aca="true">INDIRECT($A$1&amp;"!"&amp;ADDRESS(ROW(),COLUMN()))</f>
        <v>#REF!</v>
      </c>
      <c r="X8" s="17" t="e">
        <f aca="true">INDIRECT($A$1&amp;"!"&amp;ADDRESS(ROW(),COLUMN()))</f>
        <v>#REF!</v>
      </c>
      <c r="Y8" s="17" t="e">
        <f aca="true">INDIRECT($A$1&amp;"!"&amp;ADDRESS(ROW(),COLUMN()))</f>
        <v>#REF!</v>
      </c>
      <c r="Z8" s="17" t="e">
        <f aca="true">INDIRECT($A$1&amp;"!"&amp;ADDRESS(ROW(),COLUMN()))</f>
        <v>#REF!</v>
      </c>
      <c r="AA8" s="17" t="e">
        <f aca="true">INDIRECT($A$1&amp;"!"&amp;ADDRESS(ROW(),COLUMN()))</f>
        <v>#REF!</v>
      </c>
      <c r="AB8" s="17" t="e">
        <f aca="true">INDIRECT($A$1&amp;"!"&amp;ADDRESS(ROW(),COLUMN()))</f>
        <v>#REF!</v>
      </c>
      <c r="AC8" s="17" t="e">
        <f aca="true">INDIRECT($A$1&amp;"!"&amp;ADDRESS(ROW(),COLUMN()))</f>
        <v>#REF!</v>
      </c>
      <c r="AD8" s="17" t="e">
        <f aca="true">INDIRECT($A$1&amp;"!"&amp;ADDRESS(ROW(),COLUMN()))</f>
        <v>#REF!</v>
      </c>
      <c r="AE8" s="17" t="e">
        <f aca="true">INDIRECT($A$1&amp;"!"&amp;ADDRESS(ROW(),COLUMN()))</f>
        <v>#REF!</v>
      </c>
      <c r="AF8" s="17" t="e">
        <f aca="true">INDIRECT($A$1&amp;"!"&amp;ADDRESS(ROW(),COLUMN()))</f>
        <v>#REF!</v>
      </c>
      <c r="AH8" s="0" t="s">
        <v>78</v>
      </c>
      <c r="AI8" s="0" t="s">
        <v>83</v>
      </c>
      <c r="AJ8" s="17" t="e">
        <f aca="true">INDIRECT($A$1&amp;"!"&amp;ADDRESS(ROW(),COLUMN()))</f>
        <v>#REF!</v>
      </c>
      <c r="AK8" s="17" t="e">
        <f aca="true">INDIRECT($A$1&amp;"!"&amp;ADDRESS(ROW(),COLUMN()))</f>
        <v>#REF!</v>
      </c>
      <c r="AL8" s="17" t="e">
        <f aca="true">INDIRECT($A$1&amp;"!"&amp;ADDRESS(ROW(),COLUMN()))</f>
        <v>#REF!</v>
      </c>
      <c r="AM8" s="17" t="e">
        <f aca="true">INDIRECT($A$1&amp;"!"&amp;ADDRESS(ROW(),COLUMN()))</f>
        <v>#REF!</v>
      </c>
      <c r="AN8" s="17" t="e">
        <f aca="true">INDIRECT($A$1&amp;"!"&amp;ADDRESS(ROW(),COLUMN()))</f>
        <v>#REF!</v>
      </c>
      <c r="AO8" s="17" t="e">
        <f aca="true">INDIRECT($A$1&amp;"!"&amp;ADDRESS(ROW(),COLUMN()))</f>
        <v>#REF!</v>
      </c>
      <c r="AP8" s="17" t="e">
        <f aca="true">INDIRECT($A$1&amp;"!"&amp;ADDRESS(ROW(),COLUMN()))</f>
        <v>#REF!</v>
      </c>
      <c r="AQ8" s="17" t="e">
        <f aca="true">INDIRECT($A$1&amp;"!"&amp;ADDRESS(ROW(),COLUMN()))</f>
        <v>#REF!</v>
      </c>
      <c r="AR8" s="17" t="e">
        <f aca="true">INDIRECT($A$1&amp;"!"&amp;ADDRESS(ROW(),COLUMN()))</f>
        <v>#REF!</v>
      </c>
      <c r="AS8" s="17" t="e">
        <f aca="true">INDIRECT($A$1&amp;"!"&amp;ADDRESS(ROW(),COLUMN()))</f>
        <v>#REF!</v>
      </c>
      <c r="AT8" s="17" t="e">
        <f aca="true">INDIRECT($A$1&amp;"!"&amp;ADDRESS(ROW(),COLUMN()))</f>
        <v>#REF!</v>
      </c>
      <c r="AU8" s="17" t="e">
        <f aca="true">INDIRECT($A$1&amp;"!"&amp;ADDRESS(ROW(),COLUMN()))</f>
        <v>#REF!</v>
      </c>
      <c r="AV8" s="17" t="e">
        <f aca="true">INDIRECT($A$1&amp;"!"&amp;ADDRESS(ROW(),COLUMN()))</f>
        <v>#REF!</v>
      </c>
      <c r="AX8" s="0" t="s">
        <v>78</v>
      </c>
      <c r="AY8" s="0" t="s">
        <v>83</v>
      </c>
      <c r="AZ8" s="17" t="e">
        <f aca="true">INDIRECT($A$1&amp;"!"&amp;ADDRESS(ROW(),COLUMN()))</f>
        <v>#REF!</v>
      </c>
      <c r="BA8" s="17" t="e">
        <f aca="true">INDIRECT($A$1&amp;"!"&amp;ADDRESS(ROW(),COLUMN()))</f>
        <v>#REF!</v>
      </c>
      <c r="BB8" s="17" t="e">
        <f aca="true">INDIRECT($A$1&amp;"!"&amp;ADDRESS(ROW(),COLUMN()))</f>
        <v>#REF!</v>
      </c>
      <c r="BC8" s="17" t="e">
        <f aca="true">INDIRECT($A$1&amp;"!"&amp;ADDRESS(ROW(),COLUMN()))</f>
        <v>#REF!</v>
      </c>
      <c r="BD8" s="17" t="e">
        <f aca="true">INDIRECT($A$1&amp;"!"&amp;ADDRESS(ROW(),COLUMN()))</f>
        <v>#REF!</v>
      </c>
      <c r="BE8" s="17" t="e">
        <f aca="true">INDIRECT($A$1&amp;"!"&amp;ADDRESS(ROW(),COLUMN()))</f>
        <v>#REF!</v>
      </c>
      <c r="BF8" s="17" t="e">
        <f aca="true">INDIRECT($A$1&amp;"!"&amp;ADDRESS(ROW(),COLUMN()))</f>
        <v>#REF!</v>
      </c>
      <c r="BG8" s="17" t="e">
        <f aca="true">INDIRECT($A$1&amp;"!"&amp;ADDRESS(ROW(),COLUMN()))</f>
        <v>#REF!</v>
      </c>
      <c r="BH8" s="17" t="e">
        <f aca="true">INDIRECT($A$1&amp;"!"&amp;ADDRESS(ROW(),COLUMN()))</f>
        <v>#REF!</v>
      </c>
      <c r="BI8" s="17" t="e">
        <f aca="true">INDIRECT($A$1&amp;"!"&amp;ADDRESS(ROW(),COLUMN()))</f>
        <v>#REF!</v>
      </c>
      <c r="BJ8" s="17" t="e">
        <f aca="true">INDIRECT($A$1&amp;"!"&amp;ADDRESS(ROW(),COLUMN()))</f>
        <v>#REF!</v>
      </c>
      <c r="BK8" s="17" t="e">
        <f aca="true">INDIRECT($A$1&amp;"!"&amp;ADDRESS(ROW(),COLUMN()))</f>
        <v>#REF!</v>
      </c>
      <c r="BL8" s="17" t="e">
        <f aca="true">INDIRECT($A$1&amp;"!"&amp;ADDRESS(ROW(),COLUMN()))</f>
        <v>#REF!</v>
      </c>
    </row>
    <row r="10" customFormat="false" ht="15" hidden="false" customHeight="false" outlineLevel="0" collapsed="false">
      <c r="B10" s="0" t="e">
        <f aca="true">INDIRECT($A$1&amp;"!"&amp;ADDRESS(ROW(),COLUMN()))</f>
        <v>#REF!</v>
      </c>
      <c r="C10" s="6"/>
      <c r="R10" s="6"/>
      <c r="AH10" s="6"/>
    </row>
    <row r="11" customFormat="false" ht="15" hidden="false" customHeight="false" outlineLevel="0" collapsed="false">
      <c r="B11" s="0" t="e">
        <f aca="false">B3</f>
        <v>#REF!</v>
      </c>
      <c r="R11" s="0" t="e">
        <f aca="false">B3</f>
        <v>#REF!</v>
      </c>
      <c r="AH11" s="0" t="e">
        <f aca="false">B3</f>
        <v>#REF!</v>
      </c>
      <c r="AX11" s="0" t="e">
        <f aca="false">B3</f>
        <v>#REF!</v>
      </c>
    </row>
    <row r="12" customFormat="false" ht="15" hidden="false" customHeight="false" outlineLevel="0" collapsed="false">
      <c r="B12" s="0" t="s">
        <v>52</v>
      </c>
      <c r="C12" s="0" t="s">
        <v>84</v>
      </c>
      <c r="D12" s="0" t="n">
        <v>1</v>
      </c>
      <c r="E12" s="0" t="n">
        <v>2</v>
      </c>
      <c r="F12" s="0" t="n">
        <v>3</v>
      </c>
      <c r="G12" s="0" t="n">
        <v>4</v>
      </c>
      <c r="H12" s="0" t="n">
        <v>5</v>
      </c>
      <c r="I12" s="0" t="n">
        <v>6</v>
      </c>
      <c r="J12" s="0" t="n">
        <v>7</v>
      </c>
      <c r="K12" s="0" t="n">
        <v>8</v>
      </c>
      <c r="L12" s="0" t="n">
        <v>9</v>
      </c>
      <c r="M12" s="0" t="n">
        <v>10</v>
      </c>
      <c r="N12" s="0" t="n">
        <v>11</v>
      </c>
      <c r="O12" s="0" t="n">
        <v>12</v>
      </c>
      <c r="P12" s="15"/>
      <c r="R12" s="0" t="s">
        <v>52</v>
      </c>
      <c r="S12" s="0" t="s">
        <v>84</v>
      </c>
      <c r="T12" s="0" t="n">
        <v>1</v>
      </c>
      <c r="U12" s="0" t="n">
        <v>2</v>
      </c>
      <c r="V12" s="0" t="n">
        <v>3</v>
      </c>
      <c r="W12" s="0" t="n">
        <v>4</v>
      </c>
      <c r="X12" s="0" t="n">
        <v>5</v>
      </c>
      <c r="Y12" s="0" t="n">
        <v>6</v>
      </c>
      <c r="Z12" s="0" t="n">
        <v>7</v>
      </c>
      <c r="AA12" s="0" t="n">
        <v>8</v>
      </c>
      <c r="AB12" s="0" t="n">
        <v>9</v>
      </c>
      <c r="AC12" s="0" t="n">
        <v>10</v>
      </c>
      <c r="AD12" s="0" t="n">
        <v>11</v>
      </c>
      <c r="AE12" s="0" t="n">
        <v>12</v>
      </c>
      <c r="AF12" s="15"/>
      <c r="AH12" s="0" t="s">
        <v>52</v>
      </c>
      <c r="AI12" s="0" t="s">
        <v>84</v>
      </c>
      <c r="AJ12" s="0" t="n">
        <v>1</v>
      </c>
      <c r="AK12" s="0" t="n">
        <v>2</v>
      </c>
      <c r="AL12" s="0" t="n">
        <v>3</v>
      </c>
      <c r="AM12" s="0" t="n">
        <v>4</v>
      </c>
      <c r="AN12" s="0" t="n">
        <v>5</v>
      </c>
      <c r="AO12" s="0" t="n">
        <v>6</v>
      </c>
      <c r="AP12" s="0" t="n">
        <v>7</v>
      </c>
      <c r="AQ12" s="0" t="n">
        <v>8</v>
      </c>
      <c r="AR12" s="0" t="n">
        <v>9</v>
      </c>
      <c r="AS12" s="0" t="n">
        <v>10</v>
      </c>
      <c r="AT12" s="0" t="n">
        <v>11</v>
      </c>
      <c r="AU12" s="0" t="n">
        <v>12</v>
      </c>
      <c r="AV12" s="15"/>
      <c r="AX12" s="0" t="s">
        <v>52</v>
      </c>
      <c r="AY12" s="0" t="s">
        <v>84</v>
      </c>
      <c r="AZ12" s="0" t="n">
        <v>1</v>
      </c>
      <c r="BA12" s="0" t="n">
        <v>2</v>
      </c>
      <c r="BB12" s="0" t="n">
        <v>3</v>
      </c>
      <c r="BC12" s="0" t="n">
        <v>4</v>
      </c>
      <c r="BD12" s="0" t="n">
        <v>5</v>
      </c>
      <c r="BE12" s="0" t="n">
        <v>6</v>
      </c>
      <c r="BF12" s="0" t="n">
        <v>7</v>
      </c>
      <c r="BG12" s="0" t="n">
        <v>8</v>
      </c>
      <c r="BH12" s="0" t="n">
        <v>9</v>
      </c>
      <c r="BI12" s="0" t="n">
        <v>10</v>
      </c>
      <c r="BJ12" s="0" t="n">
        <v>11</v>
      </c>
      <c r="BK12" s="0" t="n">
        <v>12</v>
      </c>
      <c r="BL12" s="15"/>
    </row>
    <row r="13" customFormat="false" ht="15" hidden="false" customHeight="false" outlineLevel="0" collapsed="false">
      <c r="A13" s="0" t="n">
        <v>1</v>
      </c>
      <c r="B13" s="0" t="n">
        <v>1</v>
      </c>
      <c r="C13" s="0" t="s">
        <v>79</v>
      </c>
      <c r="D13" s="17" t="e">
        <f aca="true">INDIRECT($A$1&amp;"!"&amp;ADDRESS(ROW(),COLUMN()))</f>
        <v>#REF!</v>
      </c>
      <c r="E13" s="17" t="e">
        <f aca="true">INDIRECT($A$1&amp;"!"&amp;ADDRESS(ROW(),COLUMN()))</f>
        <v>#REF!</v>
      </c>
      <c r="F13" s="17" t="e">
        <f aca="true">INDIRECT($A$1&amp;"!"&amp;ADDRESS(ROW(),COLUMN()))</f>
        <v>#REF!</v>
      </c>
      <c r="G13" s="17" t="e">
        <f aca="true">INDIRECT($A$1&amp;"!"&amp;ADDRESS(ROW(),COLUMN()))</f>
        <v>#REF!</v>
      </c>
      <c r="H13" s="17" t="e">
        <f aca="true">INDIRECT($A$1&amp;"!"&amp;ADDRESS(ROW(),COLUMN()))</f>
        <v>#REF!</v>
      </c>
      <c r="I13" s="17" t="e">
        <f aca="true">INDIRECT($A$1&amp;"!"&amp;ADDRESS(ROW(),COLUMN()))</f>
        <v>#REF!</v>
      </c>
      <c r="J13" s="17" t="e">
        <f aca="true">INDIRECT($A$1&amp;"!"&amp;ADDRESS(ROW(),COLUMN()))</f>
        <v>#REF!</v>
      </c>
      <c r="K13" s="17" t="e">
        <f aca="true">INDIRECT($A$1&amp;"!"&amp;ADDRESS(ROW(),COLUMN()))</f>
        <v>#REF!</v>
      </c>
      <c r="L13" s="17" t="e">
        <f aca="true">INDIRECT($A$1&amp;"!"&amp;ADDRESS(ROW(),COLUMN()))</f>
        <v>#REF!</v>
      </c>
      <c r="M13" s="17" t="e">
        <f aca="true">INDIRECT($A$1&amp;"!"&amp;ADDRESS(ROW(),COLUMN()))</f>
        <v>#REF!</v>
      </c>
      <c r="N13" s="17" t="e">
        <f aca="true">INDIRECT($A$1&amp;"!"&amp;ADDRESS(ROW(),COLUMN()))</f>
        <v>#REF!</v>
      </c>
      <c r="O13" s="17" t="e">
        <f aca="true">INDIRECT($A$1&amp;"!"&amp;ADDRESS(ROW(),COLUMN()))</f>
        <v>#REF!</v>
      </c>
      <c r="P13" s="17" t="e">
        <f aca="true">INDIRECT($A$1&amp;"!"&amp;ADDRESS(ROW(),COLUMN()))</f>
        <v>#REF!</v>
      </c>
      <c r="R13" s="0" t="n">
        <v>1</v>
      </c>
      <c r="S13" s="0" t="s">
        <v>79</v>
      </c>
      <c r="T13" s="17" t="e">
        <f aca="true">INDIRECT($A$1&amp;"!"&amp;ADDRESS(ROW(),COLUMN()))</f>
        <v>#REF!</v>
      </c>
      <c r="U13" s="17" t="e">
        <f aca="true">INDIRECT($A$1&amp;"!"&amp;ADDRESS(ROW(),COLUMN()))</f>
        <v>#REF!</v>
      </c>
      <c r="V13" s="17" t="e">
        <f aca="true">INDIRECT($A$1&amp;"!"&amp;ADDRESS(ROW(),COLUMN()))</f>
        <v>#REF!</v>
      </c>
      <c r="W13" s="17" t="e">
        <f aca="true">INDIRECT($A$1&amp;"!"&amp;ADDRESS(ROW(),COLUMN()))</f>
        <v>#REF!</v>
      </c>
      <c r="X13" s="17" t="e">
        <f aca="true">INDIRECT($A$1&amp;"!"&amp;ADDRESS(ROW(),COLUMN()))</f>
        <v>#REF!</v>
      </c>
      <c r="Y13" s="17" t="e">
        <f aca="true">INDIRECT($A$1&amp;"!"&amp;ADDRESS(ROW(),COLUMN()))</f>
        <v>#REF!</v>
      </c>
      <c r="Z13" s="17" t="e">
        <f aca="true">INDIRECT($A$1&amp;"!"&amp;ADDRESS(ROW(),COLUMN()))</f>
        <v>#REF!</v>
      </c>
      <c r="AA13" s="17" t="e">
        <f aca="true">INDIRECT($A$1&amp;"!"&amp;ADDRESS(ROW(),COLUMN()))</f>
        <v>#REF!</v>
      </c>
      <c r="AB13" s="17" t="e">
        <f aca="true">INDIRECT($A$1&amp;"!"&amp;ADDRESS(ROW(),COLUMN()))</f>
        <v>#REF!</v>
      </c>
      <c r="AC13" s="17" t="e">
        <f aca="true">INDIRECT($A$1&amp;"!"&amp;ADDRESS(ROW(),COLUMN()))</f>
        <v>#REF!</v>
      </c>
      <c r="AD13" s="17" t="e">
        <f aca="true">INDIRECT($A$1&amp;"!"&amp;ADDRESS(ROW(),COLUMN()))</f>
        <v>#REF!</v>
      </c>
      <c r="AE13" s="17" t="e">
        <f aca="true">INDIRECT($A$1&amp;"!"&amp;ADDRESS(ROW(),COLUMN()))</f>
        <v>#REF!</v>
      </c>
      <c r="AF13" s="17" t="e">
        <f aca="true">INDIRECT($A$1&amp;"!"&amp;ADDRESS(ROW(),COLUMN()))</f>
        <v>#REF!</v>
      </c>
      <c r="AH13" s="0" t="n">
        <v>1</v>
      </c>
      <c r="AI13" s="0" t="s">
        <v>79</v>
      </c>
      <c r="AJ13" s="17" t="e">
        <f aca="true">INDIRECT($A$1&amp;"!"&amp;ADDRESS(ROW(),COLUMN()))</f>
        <v>#REF!</v>
      </c>
      <c r="AK13" s="17" t="e">
        <f aca="true">INDIRECT($A$1&amp;"!"&amp;ADDRESS(ROW(),COLUMN()))</f>
        <v>#REF!</v>
      </c>
      <c r="AL13" s="17" t="e">
        <f aca="true">INDIRECT($A$1&amp;"!"&amp;ADDRESS(ROW(),COLUMN()))</f>
        <v>#REF!</v>
      </c>
      <c r="AM13" s="17" t="e">
        <f aca="true">INDIRECT($A$1&amp;"!"&amp;ADDRESS(ROW(),COLUMN()))</f>
        <v>#REF!</v>
      </c>
      <c r="AN13" s="17" t="e">
        <f aca="true">INDIRECT($A$1&amp;"!"&amp;ADDRESS(ROW(),COLUMN()))</f>
        <v>#REF!</v>
      </c>
      <c r="AO13" s="17" t="e">
        <f aca="true">INDIRECT($A$1&amp;"!"&amp;ADDRESS(ROW(),COLUMN()))</f>
        <v>#REF!</v>
      </c>
      <c r="AP13" s="17" t="e">
        <f aca="true">INDIRECT($A$1&amp;"!"&amp;ADDRESS(ROW(),COLUMN()))</f>
        <v>#REF!</v>
      </c>
      <c r="AQ13" s="17" t="e">
        <f aca="true">INDIRECT($A$1&amp;"!"&amp;ADDRESS(ROW(),COLUMN()))</f>
        <v>#REF!</v>
      </c>
      <c r="AR13" s="17" t="e">
        <f aca="true">INDIRECT($A$1&amp;"!"&amp;ADDRESS(ROW(),COLUMN()))</f>
        <v>#REF!</v>
      </c>
      <c r="AS13" s="17" t="e">
        <f aca="true">INDIRECT($A$1&amp;"!"&amp;ADDRESS(ROW(),COLUMN()))</f>
        <v>#REF!</v>
      </c>
      <c r="AT13" s="17" t="e">
        <f aca="true">INDIRECT($A$1&amp;"!"&amp;ADDRESS(ROW(),COLUMN()))</f>
        <v>#REF!</v>
      </c>
      <c r="AU13" s="17" t="e">
        <f aca="true">INDIRECT($A$1&amp;"!"&amp;ADDRESS(ROW(),COLUMN()))</f>
        <v>#REF!</v>
      </c>
      <c r="AV13" s="17" t="e">
        <f aca="true">INDIRECT($A$1&amp;"!"&amp;ADDRESS(ROW(),COLUMN()))</f>
        <v>#REF!</v>
      </c>
      <c r="AX13" s="0" t="n">
        <v>1</v>
      </c>
      <c r="AY13" s="0" t="s">
        <v>79</v>
      </c>
      <c r="AZ13" s="17" t="e">
        <f aca="true">INDIRECT($A$1&amp;"!"&amp;ADDRESS(ROW(),COLUMN()))</f>
        <v>#REF!</v>
      </c>
      <c r="BA13" s="17" t="e">
        <f aca="true">INDIRECT($A$1&amp;"!"&amp;ADDRESS(ROW(),COLUMN()))</f>
        <v>#REF!</v>
      </c>
      <c r="BB13" s="17" t="e">
        <f aca="true">INDIRECT($A$1&amp;"!"&amp;ADDRESS(ROW(),COLUMN()))</f>
        <v>#REF!</v>
      </c>
      <c r="BC13" s="17" t="e">
        <f aca="true">INDIRECT($A$1&amp;"!"&amp;ADDRESS(ROW(),COLUMN()))</f>
        <v>#REF!</v>
      </c>
      <c r="BD13" s="17" t="e">
        <f aca="true">INDIRECT($A$1&amp;"!"&amp;ADDRESS(ROW(),COLUMN()))</f>
        <v>#REF!</v>
      </c>
      <c r="BE13" s="17" t="e">
        <f aca="true">INDIRECT($A$1&amp;"!"&amp;ADDRESS(ROW(),COLUMN()))</f>
        <v>#REF!</v>
      </c>
      <c r="BF13" s="17" t="e">
        <f aca="true">INDIRECT($A$1&amp;"!"&amp;ADDRESS(ROW(),COLUMN()))</f>
        <v>#REF!</v>
      </c>
      <c r="BG13" s="17" t="e">
        <f aca="true">INDIRECT($A$1&amp;"!"&amp;ADDRESS(ROW(),COLUMN()))</f>
        <v>#REF!</v>
      </c>
      <c r="BH13" s="17" t="e">
        <f aca="true">INDIRECT($A$1&amp;"!"&amp;ADDRESS(ROW(),COLUMN()))</f>
        <v>#REF!</v>
      </c>
      <c r="BI13" s="17" t="e">
        <f aca="true">INDIRECT($A$1&amp;"!"&amp;ADDRESS(ROW(),COLUMN()))</f>
        <v>#REF!</v>
      </c>
      <c r="BJ13" s="17" t="e">
        <f aca="true">INDIRECT($A$1&amp;"!"&amp;ADDRESS(ROW(),COLUMN()))</f>
        <v>#REF!</v>
      </c>
      <c r="BK13" s="17" t="e">
        <f aca="true">INDIRECT($A$1&amp;"!"&amp;ADDRESS(ROW(),COLUMN()))</f>
        <v>#REF!</v>
      </c>
      <c r="BL13" s="17" t="e">
        <f aca="true">INDIRECT($A$1&amp;"!"&amp;ADDRESS(ROW(),COLUMN()))</f>
        <v>#REF!</v>
      </c>
    </row>
    <row r="14" customFormat="false" ht="15" hidden="false" customHeight="false" outlineLevel="0" collapsed="false">
      <c r="A14" s="0" t="n">
        <v>2</v>
      </c>
      <c r="B14" s="0" t="n">
        <v>1</v>
      </c>
      <c r="C14" s="0" t="s">
        <v>80</v>
      </c>
      <c r="D14" s="17" t="e">
        <f aca="true">INDIRECT($A$1&amp;"!"&amp;ADDRESS(ROW(),COLUMN()))</f>
        <v>#REF!</v>
      </c>
      <c r="E14" s="17" t="e">
        <f aca="true">INDIRECT($A$1&amp;"!"&amp;ADDRESS(ROW(),COLUMN()))</f>
        <v>#REF!</v>
      </c>
      <c r="F14" s="17" t="e">
        <f aca="true">INDIRECT($A$1&amp;"!"&amp;ADDRESS(ROW(),COLUMN()))</f>
        <v>#REF!</v>
      </c>
      <c r="G14" s="17" t="e">
        <f aca="true">INDIRECT($A$1&amp;"!"&amp;ADDRESS(ROW(),COLUMN()))</f>
        <v>#REF!</v>
      </c>
      <c r="H14" s="17" t="e">
        <f aca="true">INDIRECT($A$1&amp;"!"&amp;ADDRESS(ROW(),COLUMN()))</f>
        <v>#REF!</v>
      </c>
      <c r="I14" s="17" t="e">
        <f aca="true">INDIRECT($A$1&amp;"!"&amp;ADDRESS(ROW(),COLUMN()))</f>
        <v>#REF!</v>
      </c>
      <c r="J14" s="17" t="e">
        <f aca="true">INDIRECT($A$1&amp;"!"&amp;ADDRESS(ROW(),COLUMN()))</f>
        <v>#REF!</v>
      </c>
      <c r="K14" s="17" t="e">
        <f aca="true">INDIRECT($A$1&amp;"!"&amp;ADDRESS(ROW(),COLUMN()))</f>
        <v>#REF!</v>
      </c>
      <c r="L14" s="17" t="e">
        <f aca="true">INDIRECT($A$1&amp;"!"&amp;ADDRESS(ROW(),COLUMN()))</f>
        <v>#REF!</v>
      </c>
      <c r="M14" s="17" t="e">
        <f aca="true">INDIRECT($A$1&amp;"!"&amp;ADDRESS(ROW(),COLUMN()))</f>
        <v>#REF!</v>
      </c>
      <c r="N14" s="17" t="e">
        <f aca="true">INDIRECT($A$1&amp;"!"&amp;ADDRESS(ROW(),COLUMN()))</f>
        <v>#REF!</v>
      </c>
      <c r="O14" s="17" t="e">
        <f aca="true">INDIRECT($A$1&amp;"!"&amp;ADDRESS(ROW(),COLUMN()))</f>
        <v>#REF!</v>
      </c>
      <c r="P14" s="17" t="e">
        <f aca="true">INDIRECT($A$1&amp;"!"&amp;ADDRESS(ROW(),COLUMN()))</f>
        <v>#REF!</v>
      </c>
      <c r="R14" s="0" t="n">
        <v>1</v>
      </c>
      <c r="S14" s="0" t="s">
        <v>80</v>
      </c>
      <c r="T14" s="17" t="e">
        <f aca="true">INDIRECT($A$1&amp;"!"&amp;ADDRESS(ROW(),COLUMN()))</f>
        <v>#REF!</v>
      </c>
      <c r="U14" s="17" t="e">
        <f aca="true">INDIRECT($A$1&amp;"!"&amp;ADDRESS(ROW(),COLUMN()))</f>
        <v>#REF!</v>
      </c>
      <c r="V14" s="17" t="e">
        <f aca="true">INDIRECT($A$1&amp;"!"&amp;ADDRESS(ROW(),COLUMN()))</f>
        <v>#REF!</v>
      </c>
      <c r="W14" s="17" t="e">
        <f aca="true">INDIRECT($A$1&amp;"!"&amp;ADDRESS(ROW(),COLUMN()))</f>
        <v>#REF!</v>
      </c>
      <c r="X14" s="17" t="e">
        <f aca="true">INDIRECT($A$1&amp;"!"&amp;ADDRESS(ROW(),COLUMN()))</f>
        <v>#REF!</v>
      </c>
      <c r="Y14" s="17" t="e">
        <f aca="true">INDIRECT($A$1&amp;"!"&amp;ADDRESS(ROW(),COLUMN()))</f>
        <v>#REF!</v>
      </c>
      <c r="Z14" s="17" t="e">
        <f aca="true">INDIRECT($A$1&amp;"!"&amp;ADDRESS(ROW(),COLUMN()))</f>
        <v>#REF!</v>
      </c>
      <c r="AA14" s="17" t="e">
        <f aca="true">INDIRECT($A$1&amp;"!"&amp;ADDRESS(ROW(),COLUMN()))</f>
        <v>#REF!</v>
      </c>
      <c r="AB14" s="17" t="e">
        <f aca="true">INDIRECT($A$1&amp;"!"&amp;ADDRESS(ROW(),COLUMN()))</f>
        <v>#REF!</v>
      </c>
      <c r="AC14" s="17" t="e">
        <f aca="true">INDIRECT($A$1&amp;"!"&amp;ADDRESS(ROW(),COLUMN()))</f>
        <v>#REF!</v>
      </c>
      <c r="AD14" s="17" t="e">
        <f aca="true">INDIRECT($A$1&amp;"!"&amp;ADDRESS(ROW(),COLUMN()))</f>
        <v>#REF!</v>
      </c>
      <c r="AE14" s="17" t="e">
        <f aca="true">INDIRECT($A$1&amp;"!"&amp;ADDRESS(ROW(),COLUMN()))</f>
        <v>#REF!</v>
      </c>
      <c r="AF14" s="17" t="e">
        <f aca="true">INDIRECT($A$1&amp;"!"&amp;ADDRESS(ROW(),COLUMN()))</f>
        <v>#REF!</v>
      </c>
      <c r="AH14" s="0" t="n">
        <v>1</v>
      </c>
      <c r="AI14" s="0" t="s">
        <v>80</v>
      </c>
      <c r="AJ14" s="17" t="e">
        <f aca="true">INDIRECT($A$1&amp;"!"&amp;ADDRESS(ROW(),COLUMN()))</f>
        <v>#REF!</v>
      </c>
      <c r="AK14" s="17" t="e">
        <f aca="true">INDIRECT($A$1&amp;"!"&amp;ADDRESS(ROW(),COLUMN()))</f>
        <v>#REF!</v>
      </c>
      <c r="AL14" s="17" t="e">
        <f aca="true">INDIRECT($A$1&amp;"!"&amp;ADDRESS(ROW(),COLUMN()))</f>
        <v>#REF!</v>
      </c>
      <c r="AM14" s="17" t="e">
        <f aca="true">INDIRECT($A$1&amp;"!"&amp;ADDRESS(ROW(),COLUMN()))</f>
        <v>#REF!</v>
      </c>
      <c r="AN14" s="17" t="e">
        <f aca="true">INDIRECT($A$1&amp;"!"&amp;ADDRESS(ROW(),COLUMN()))</f>
        <v>#REF!</v>
      </c>
      <c r="AO14" s="17" t="e">
        <f aca="true">INDIRECT($A$1&amp;"!"&amp;ADDRESS(ROW(),COLUMN()))</f>
        <v>#REF!</v>
      </c>
      <c r="AP14" s="17" t="e">
        <f aca="true">INDIRECT($A$1&amp;"!"&amp;ADDRESS(ROW(),COLUMN()))</f>
        <v>#REF!</v>
      </c>
      <c r="AQ14" s="17" t="e">
        <f aca="true">INDIRECT($A$1&amp;"!"&amp;ADDRESS(ROW(),COLUMN()))</f>
        <v>#REF!</v>
      </c>
      <c r="AR14" s="17" t="e">
        <f aca="true">INDIRECT($A$1&amp;"!"&amp;ADDRESS(ROW(),COLUMN()))</f>
        <v>#REF!</v>
      </c>
      <c r="AS14" s="17" t="e">
        <f aca="true">INDIRECT($A$1&amp;"!"&amp;ADDRESS(ROW(),COLUMN()))</f>
        <v>#REF!</v>
      </c>
      <c r="AT14" s="17" t="e">
        <f aca="true">INDIRECT($A$1&amp;"!"&amp;ADDRESS(ROW(),COLUMN()))</f>
        <v>#REF!</v>
      </c>
      <c r="AU14" s="17" t="e">
        <f aca="true">INDIRECT($A$1&amp;"!"&amp;ADDRESS(ROW(),COLUMN()))</f>
        <v>#REF!</v>
      </c>
      <c r="AV14" s="17" t="e">
        <f aca="true">INDIRECT($A$1&amp;"!"&amp;ADDRESS(ROW(),COLUMN()))</f>
        <v>#REF!</v>
      </c>
      <c r="AX14" s="0" t="n">
        <v>1</v>
      </c>
      <c r="AY14" s="0" t="s">
        <v>80</v>
      </c>
      <c r="AZ14" s="17" t="e">
        <f aca="true">INDIRECT($A$1&amp;"!"&amp;ADDRESS(ROW(),COLUMN()))</f>
        <v>#REF!</v>
      </c>
      <c r="BA14" s="17" t="e">
        <f aca="true">INDIRECT($A$1&amp;"!"&amp;ADDRESS(ROW(),COLUMN()))</f>
        <v>#REF!</v>
      </c>
      <c r="BB14" s="17" t="e">
        <f aca="true">INDIRECT($A$1&amp;"!"&amp;ADDRESS(ROW(),COLUMN()))</f>
        <v>#REF!</v>
      </c>
      <c r="BC14" s="17" t="e">
        <f aca="true">INDIRECT($A$1&amp;"!"&amp;ADDRESS(ROW(),COLUMN()))</f>
        <v>#REF!</v>
      </c>
      <c r="BD14" s="17" t="e">
        <f aca="true">INDIRECT($A$1&amp;"!"&amp;ADDRESS(ROW(),COLUMN()))</f>
        <v>#REF!</v>
      </c>
      <c r="BE14" s="17" t="e">
        <f aca="true">INDIRECT($A$1&amp;"!"&amp;ADDRESS(ROW(),COLUMN()))</f>
        <v>#REF!</v>
      </c>
      <c r="BF14" s="17" t="e">
        <f aca="true">INDIRECT($A$1&amp;"!"&amp;ADDRESS(ROW(),COLUMN()))</f>
        <v>#REF!</v>
      </c>
      <c r="BG14" s="17" t="e">
        <f aca="true">INDIRECT($A$1&amp;"!"&amp;ADDRESS(ROW(),COLUMN()))</f>
        <v>#REF!</v>
      </c>
      <c r="BH14" s="17" t="e">
        <f aca="true">INDIRECT($A$1&amp;"!"&amp;ADDRESS(ROW(),COLUMN()))</f>
        <v>#REF!</v>
      </c>
      <c r="BI14" s="17" t="e">
        <f aca="true">INDIRECT($A$1&amp;"!"&amp;ADDRESS(ROW(),COLUMN()))</f>
        <v>#REF!</v>
      </c>
      <c r="BJ14" s="17" t="e">
        <f aca="true">INDIRECT($A$1&amp;"!"&amp;ADDRESS(ROW(),COLUMN()))</f>
        <v>#REF!</v>
      </c>
      <c r="BK14" s="17" t="e">
        <f aca="true">INDIRECT($A$1&amp;"!"&amp;ADDRESS(ROW(),COLUMN()))</f>
        <v>#REF!</v>
      </c>
      <c r="BL14" s="17" t="e">
        <f aca="true">INDIRECT($A$1&amp;"!"&amp;ADDRESS(ROW(),COLUMN()))</f>
        <v>#REF!</v>
      </c>
    </row>
    <row r="15" customFormat="false" ht="15" hidden="false" customHeight="false" outlineLevel="0" collapsed="false">
      <c r="A15" s="0" t="n">
        <v>3</v>
      </c>
      <c r="B15" s="0" t="n">
        <v>1</v>
      </c>
      <c r="C15" s="0" t="s">
        <v>81</v>
      </c>
      <c r="D15" s="17" t="e">
        <f aca="true">INDIRECT($A$1&amp;"!"&amp;ADDRESS(ROW(),COLUMN()))</f>
        <v>#REF!</v>
      </c>
      <c r="E15" s="17" t="e">
        <f aca="true">INDIRECT($A$1&amp;"!"&amp;ADDRESS(ROW(),COLUMN()))</f>
        <v>#REF!</v>
      </c>
      <c r="F15" s="17" t="e">
        <f aca="true">INDIRECT($A$1&amp;"!"&amp;ADDRESS(ROW(),COLUMN()))</f>
        <v>#REF!</v>
      </c>
      <c r="G15" s="17" t="e">
        <f aca="true">INDIRECT($A$1&amp;"!"&amp;ADDRESS(ROW(),COLUMN()))</f>
        <v>#REF!</v>
      </c>
      <c r="H15" s="17" t="e">
        <f aca="true">INDIRECT($A$1&amp;"!"&amp;ADDRESS(ROW(),COLUMN()))</f>
        <v>#REF!</v>
      </c>
      <c r="I15" s="17" t="e">
        <f aca="true">INDIRECT($A$1&amp;"!"&amp;ADDRESS(ROW(),COLUMN()))</f>
        <v>#REF!</v>
      </c>
      <c r="J15" s="17" t="e">
        <f aca="true">INDIRECT($A$1&amp;"!"&amp;ADDRESS(ROW(),COLUMN()))</f>
        <v>#REF!</v>
      </c>
      <c r="K15" s="17" t="e">
        <f aca="true">INDIRECT($A$1&amp;"!"&amp;ADDRESS(ROW(),COLUMN()))</f>
        <v>#REF!</v>
      </c>
      <c r="L15" s="17" t="e">
        <f aca="true">INDIRECT($A$1&amp;"!"&amp;ADDRESS(ROW(),COLUMN()))</f>
        <v>#REF!</v>
      </c>
      <c r="M15" s="17" t="e">
        <f aca="true">INDIRECT($A$1&amp;"!"&amp;ADDRESS(ROW(),COLUMN()))</f>
        <v>#REF!</v>
      </c>
      <c r="N15" s="17" t="e">
        <f aca="true">INDIRECT($A$1&amp;"!"&amp;ADDRESS(ROW(),COLUMN()))</f>
        <v>#REF!</v>
      </c>
      <c r="O15" s="17" t="e">
        <f aca="true">INDIRECT($A$1&amp;"!"&amp;ADDRESS(ROW(),COLUMN()))</f>
        <v>#REF!</v>
      </c>
      <c r="P15" s="17" t="e">
        <f aca="true">INDIRECT($A$1&amp;"!"&amp;ADDRESS(ROW(),COLUMN()))</f>
        <v>#REF!</v>
      </c>
      <c r="R15" s="0" t="n">
        <v>1</v>
      </c>
      <c r="S15" s="0" t="s">
        <v>81</v>
      </c>
      <c r="T15" s="17" t="e">
        <f aca="true">INDIRECT($A$1&amp;"!"&amp;ADDRESS(ROW(),COLUMN()))</f>
        <v>#REF!</v>
      </c>
      <c r="U15" s="17" t="e">
        <f aca="true">INDIRECT($A$1&amp;"!"&amp;ADDRESS(ROW(),COLUMN()))</f>
        <v>#REF!</v>
      </c>
      <c r="V15" s="17" t="e">
        <f aca="true">INDIRECT($A$1&amp;"!"&amp;ADDRESS(ROW(),COLUMN()))</f>
        <v>#REF!</v>
      </c>
      <c r="W15" s="17" t="e">
        <f aca="true">INDIRECT($A$1&amp;"!"&amp;ADDRESS(ROW(),COLUMN()))</f>
        <v>#REF!</v>
      </c>
      <c r="X15" s="17" t="e">
        <f aca="true">INDIRECT($A$1&amp;"!"&amp;ADDRESS(ROW(),COLUMN()))</f>
        <v>#REF!</v>
      </c>
      <c r="Y15" s="17" t="e">
        <f aca="true">INDIRECT($A$1&amp;"!"&amp;ADDRESS(ROW(),COLUMN()))</f>
        <v>#REF!</v>
      </c>
      <c r="Z15" s="17" t="e">
        <f aca="true">INDIRECT($A$1&amp;"!"&amp;ADDRESS(ROW(),COLUMN()))</f>
        <v>#REF!</v>
      </c>
      <c r="AA15" s="17" t="e">
        <f aca="true">INDIRECT($A$1&amp;"!"&amp;ADDRESS(ROW(),COLUMN()))</f>
        <v>#REF!</v>
      </c>
      <c r="AB15" s="17" t="e">
        <f aca="true">INDIRECT($A$1&amp;"!"&amp;ADDRESS(ROW(),COLUMN()))</f>
        <v>#REF!</v>
      </c>
      <c r="AC15" s="17" t="e">
        <f aca="true">INDIRECT($A$1&amp;"!"&amp;ADDRESS(ROW(),COLUMN()))</f>
        <v>#REF!</v>
      </c>
      <c r="AD15" s="17" t="e">
        <f aca="true">INDIRECT($A$1&amp;"!"&amp;ADDRESS(ROW(),COLUMN()))</f>
        <v>#REF!</v>
      </c>
      <c r="AE15" s="17" t="e">
        <f aca="true">INDIRECT($A$1&amp;"!"&amp;ADDRESS(ROW(),COLUMN()))</f>
        <v>#REF!</v>
      </c>
      <c r="AF15" s="17" t="e">
        <f aca="true">INDIRECT($A$1&amp;"!"&amp;ADDRESS(ROW(),COLUMN()))</f>
        <v>#REF!</v>
      </c>
      <c r="AH15" s="0" t="n">
        <v>1</v>
      </c>
      <c r="AI15" s="0" t="s">
        <v>81</v>
      </c>
      <c r="AJ15" s="17" t="e">
        <f aca="true">INDIRECT($A$1&amp;"!"&amp;ADDRESS(ROW(),COLUMN()))</f>
        <v>#REF!</v>
      </c>
      <c r="AK15" s="17" t="e">
        <f aca="true">INDIRECT($A$1&amp;"!"&amp;ADDRESS(ROW(),COLUMN()))</f>
        <v>#REF!</v>
      </c>
      <c r="AL15" s="17" t="e">
        <f aca="true">INDIRECT($A$1&amp;"!"&amp;ADDRESS(ROW(),COLUMN()))</f>
        <v>#REF!</v>
      </c>
      <c r="AM15" s="17" t="e">
        <f aca="true">INDIRECT($A$1&amp;"!"&amp;ADDRESS(ROW(),COLUMN()))</f>
        <v>#REF!</v>
      </c>
      <c r="AN15" s="17" t="e">
        <f aca="true">INDIRECT($A$1&amp;"!"&amp;ADDRESS(ROW(),COLUMN()))</f>
        <v>#REF!</v>
      </c>
      <c r="AO15" s="17" t="e">
        <f aca="true">INDIRECT($A$1&amp;"!"&amp;ADDRESS(ROW(),COLUMN()))</f>
        <v>#REF!</v>
      </c>
      <c r="AP15" s="17" t="e">
        <f aca="true">INDIRECT($A$1&amp;"!"&amp;ADDRESS(ROW(),COLUMN()))</f>
        <v>#REF!</v>
      </c>
      <c r="AQ15" s="17" t="e">
        <f aca="true">INDIRECT($A$1&amp;"!"&amp;ADDRESS(ROW(),COLUMN()))</f>
        <v>#REF!</v>
      </c>
      <c r="AR15" s="17" t="e">
        <f aca="true">INDIRECT($A$1&amp;"!"&amp;ADDRESS(ROW(),COLUMN()))</f>
        <v>#REF!</v>
      </c>
      <c r="AS15" s="17" t="e">
        <f aca="true">INDIRECT($A$1&amp;"!"&amp;ADDRESS(ROW(),COLUMN()))</f>
        <v>#REF!</v>
      </c>
      <c r="AT15" s="17" t="e">
        <f aca="true">INDIRECT($A$1&amp;"!"&amp;ADDRESS(ROW(),COLUMN()))</f>
        <v>#REF!</v>
      </c>
      <c r="AU15" s="17" t="e">
        <f aca="true">INDIRECT($A$1&amp;"!"&amp;ADDRESS(ROW(),COLUMN()))</f>
        <v>#REF!</v>
      </c>
      <c r="AV15" s="17" t="e">
        <f aca="true">INDIRECT($A$1&amp;"!"&amp;ADDRESS(ROW(),COLUMN()))</f>
        <v>#REF!</v>
      </c>
      <c r="AX15" s="0" t="n">
        <v>1</v>
      </c>
      <c r="AY15" s="0" t="s">
        <v>81</v>
      </c>
      <c r="AZ15" s="17" t="e">
        <f aca="true">INDIRECT($A$1&amp;"!"&amp;ADDRESS(ROW(),COLUMN()))</f>
        <v>#REF!</v>
      </c>
      <c r="BA15" s="17" t="e">
        <f aca="true">INDIRECT($A$1&amp;"!"&amp;ADDRESS(ROW(),COLUMN()))</f>
        <v>#REF!</v>
      </c>
      <c r="BB15" s="17" t="e">
        <f aca="true">INDIRECT($A$1&amp;"!"&amp;ADDRESS(ROW(),COLUMN()))</f>
        <v>#REF!</v>
      </c>
      <c r="BC15" s="17" t="e">
        <f aca="true">INDIRECT($A$1&amp;"!"&amp;ADDRESS(ROW(),COLUMN()))</f>
        <v>#REF!</v>
      </c>
      <c r="BD15" s="17" t="e">
        <f aca="true">INDIRECT($A$1&amp;"!"&amp;ADDRESS(ROW(),COLUMN()))</f>
        <v>#REF!</v>
      </c>
      <c r="BE15" s="17" t="e">
        <f aca="true">INDIRECT($A$1&amp;"!"&amp;ADDRESS(ROW(),COLUMN()))</f>
        <v>#REF!</v>
      </c>
      <c r="BF15" s="17" t="e">
        <f aca="true">INDIRECT($A$1&amp;"!"&amp;ADDRESS(ROW(),COLUMN()))</f>
        <v>#REF!</v>
      </c>
      <c r="BG15" s="17" t="e">
        <f aca="true">INDIRECT($A$1&amp;"!"&amp;ADDRESS(ROW(),COLUMN()))</f>
        <v>#REF!</v>
      </c>
      <c r="BH15" s="17" t="e">
        <f aca="true">INDIRECT($A$1&amp;"!"&amp;ADDRESS(ROW(),COLUMN()))</f>
        <v>#REF!</v>
      </c>
      <c r="BI15" s="17" t="e">
        <f aca="true">INDIRECT($A$1&amp;"!"&amp;ADDRESS(ROW(),COLUMN()))</f>
        <v>#REF!</v>
      </c>
      <c r="BJ15" s="17" t="e">
        <f aca="true">INDIRECT($A$1&amp;"!"&amp;ADDRESS(ROW(),COLUMN()))</f>
        <v>#REF!</v>
      </c>
      <c r="BK15" s="17" t="e">
        <f aca="true">INDIRECT($A$1&amp;"!"&amp;ADDRESS(ROW(),COLUMN()))</f>
        <v>#REF!</v>
      </c>
      <c r="BL15" s="17" t="e">
        <f aca="true">INDIRECT($A$1&amp;"!"&amp;ADDRESS(ROW(),COLUMN()))</f>
        <v>#REF!</v>
      </c>
    </row>
    <row r="16" customFormat="false" ht="15" hidden="false" customHeight="false" outlineLevel="0" collapsed="false">
      <c r="A16" s="0" t="n">
        <v>4</v>
      </c>
      <c r="B16" s="0" t="n">
        <v>1</v>
      </c>
      <c r="C16" s="0" t="s">
        <v>82</v>
      </c>
      <c r="D16" s="17" t="e">
        <f aca="true">INDIRECT($A$1&amp;"!"&amp;ADDRESS(ROW(),COLUMN()))</f>
        <v>#REF!</v>
      </c>
      <c r="E16" s="17" t="e">
        <f aca="true">INDIRECT($A$1&amp;"!"&amp;ADDRESS(ROW(),COLUMN()))</f>
        <v>#REF!</v>
      </c>
      <c r="F16" s="17" t="e">
        <f aca="true">INDIRECT($A$1&amp;"!"&amp;ADDRESS(ROW(),COLUMN()))</f>
        <v>#REF!</v>
      </c>
      <c r="G16" s="17" t="e">
        <f aca="true">INDIRECT($A$1&amp;"!"&amp;ADDRESS(ROW(),COLUMN()))</f>
        <v>#REF!</v>
      </c>
      <c r="H16" s="17" t="e">
        <f aca="true">INDIRECT($A$1&amp;"!"&amp;ADDRESS(ROW(),COLUMN()))</f>
        <v>#REF!</v>
      </c>
      <c r="I16" s="17" t="e">
        <f aca="true">INDIRECT($A$1&amp;"!"&amp;ADDRESS(ROW(),COLUMN()))</f>
        <v>#REF!</v>
      </c>
      <c r="J16" s="17" t="e">
        <f aca="true">INDIRECT($A$1&amp;"!"&amp;ADDRESS(ROW(),COLUMN()))</f>
        <v>#REF!</v>
      </c>
      <c r="K16" s="17" t="e">
        <f aca="true">INDIRECT($A$1&amp;"!"&amp;ADDRESS(ROW(),COLUMN()))</f>
        <v>#REF!</v>
      </c>
      <c r="L16" s="17" t="e">
        <f aca="true">INDIRECT($A$1&amp;"!"&amp;ADDRESS(ROW(),COLUMN()))</f>
        <v>#REF!</v>
      </c>
      <c r="M16" s="17" t="e">
        <f aca="true">INDIRECT($A$1&amp;"!"&amp;ADDRESS(ROW(),COLUMN()))</f>
        <v>#REF!</v>
      </c>
      <c r="N16" s="17" t="e">
        <f aca="true">INDIRECT($A$1&amp;"!"&amp;ADDRESS(ROW(),COLUMN()))</f>
        <v>#REF!</v>
      </c>
      <c r="O16" s="17" t="e">
        <f aca="true">INDIRECT($A$1&amp;"!"&amp;ADDRESS(ROW(),COLUMN()))</f>
        <v>#REF!</v>
      </c>
      <c r="P16" s="17" t="e">
        <f aca="true">INDIRECT($A$1&amp;"!"&amp;ADDRESS(ROW(),COLUMN()))</f>
        <v>#REF!</v>
      </c>
      <c r="R16" s="0" t="n">
        <v>1</v>
      </c>
      <c r="S16" s="0" t="s">
        <v>82</v>
      </c>
      <c r="T16" s="17" t="e">
        <f aca="true">INDIRECT($A$1&amp;"!"&amp;ADDRESS(ROW(),COLUMN()))</f>
        <v>#REF!</v>
      </c>
      <c r="U16" s="17" t="e">
        <f aca="true">INDIRECT($A$1&amp;"!"&amp;ADDRESS(ROW(),COLUMN()))</f>
        <v>#REF!</v>
      </c>
      <c r="V16" s="17" t="e">
        <f aca="true">INDIRECT($A$1&amp;"!"&amp;ADDRESS(ROW(),COLUMN()))</f>
        <v>#REF!</v>
      </c>
      <c r="W16" s="17" t="e">
        <f aca="true">INDIRECT($A$1&amp;"!"&amp;ADDRESS(ROW(),COLUMN()))</f>
        <v>#REF!</v>
      </c>
      <c r="X16" s="17" t="e">
        <f aca="true">INDIRECT($A$1&amp;"!"&amp;ADDRESS(ROW(),COLUMN()))</f>
        <v>#REF!</v>
      </c>
      <c r="Y16" s="17" t="e">
        <f aca="true">INDIRECT($A$1&amp;"!"&amp;ADDRESS(ROW(),COLUMN()))</f>
        <v>#REF!</v>
      </c>
      <c r="Z16" s="17" t="e">
        <f aca="true">INDIRECT($A$1&amp;"!"&amp;ADDRESS(ROW(),COLUMN()))</f>
        <v>#REF!</v>
      </c>
      <c r="AA16" s="17" t="e">
        <f aca="true">INDIRECT($A$1&amp;"!"&amp;ADDRESS(ROW(),COLUMN()))</f>
        <v>#REF!</v>
      </c>
      <c r="AB16" s="17" t="e">
        <f aca="true">INDIRECT($A$1&amp;"!"&amp;ADDRESS(ROW(),COLUMN()))</f>
        <v>#REF!</v>
      </c>
      <c r="AC16" s="17" t="e">
        <f aca="true">INDIRECT($A$1&amp;"!"&amp;ADDRESS(ROW(),COLUMN()))</f>
        <v>#REF!</v>
      </c>
      <c r="AD16" s="17" t="e">
        <f aca="true">INDIRECT($A$1&amp;"!"&amp;ADDRESS(ROW(),COLUMN()))</f>
        <v>#REF!</v>
      </c>
      <c r="AE16" s="17" t="e">
        <f aca="true">INDIRECT($A$1&amp;"!"&amp;ADDRESS(ROW(),COLUMN()))</f>
        <v>#REF!</v>
      </c>
      <c r="AF16" s="17" t="e">
        <f aca="true">INDIRECT($A$1&amp;"!"&amp;ADDRESS(ROW(),COLUMN()))</f>
        <v>#REF!</v>
      </c>
      <c r="AH16" s="0" t="n">
        <v>1</v>
      </c>
      <c r="AI16" s="0" t="s">
        <v>82</v>
      </c>
      <c r="AJ16" s="17" t="e">
        <f aca="true">INDIRECT($A$1&amp;"!"&amp;ADDRESS(ROW(),COLUMN()))</f>
        <v>#REF!</v>
      </c>
      <c r="AK16" s="17" t="e">
        <f aca="true">INDIRECT($A$1&amp;"!"&amp;ADDRESS(ROW(),COLUMN()))</f>
        <v>#REF!</v>
      </c>
      <c r="AL16" s="17" t="e">
        <f aca="true">INDIRECT($A$1&amp;"!"&amp;ADDRESS(ROW(),COLUMN()))</f>
        <v>#REF!</v>
      </c>
      <c r="AM16" s="17" t="e">
        <f aca="true">INDIRECT($A$1&amp;"!"&amp;ADDRESS(ROW(),COLUMN()))</f>
        <v>#REF!</v>
      </c>
      <c r="AN16" s="17" t="e">
        <f aca="true">INDIRECT($A$1&amp;"!"&amp;ADDRESS(ROW(),COLUMN()))</f>
        <v>#REF!</v>
      </c>
      <c r="AO16" s="17" t="e">
        <f aca="true">INDIRECT($A$1&amp;"!"&amp;ADDRESS(ROW(),COLUMN()))</f>
        <v>#REF!</v>
      </c>
      <c r="AP16" s="17" t="e">
        <f aca="true">INDIRECT($A$1&amp;"!"&amp;ADDRESS(ROW(),COLUMN()))</f>
        <v>#REF!</v>
      </c>
      <c r="AQ16" s="17" t="e">
        <f aca="true">INDIRECT($A$1&amp;"!"&amp;ADDRESS(ROW(),COLUMN()))</f>
        <v>#REF!</v>
      </c>
      <c r="AR16" s="17" t="e">
        <f aca="true">INDIRECT($A$1&amp;"!"&amp;ADDRESS(ROW(),COLUMN()))</f>
        <v>#REF!</v>
      </c>
      <c r="AS16" s="17" t="e">
        <f aca="true">INDIRECT($A$1&amp;"!"&amp;ADDRESS(ROW(),COLUMN()))</f>
        <v>#REF!</v>
      </c>
      <c r="AT16" s="17" t="e">
        <f aca="true">INDIRECT($A$1&amp;"!"&amp;ADDRESS(ROW(),COLUMN()))</f>
        <v>#REF!</v>
      </c>
      <c r="AU16" s="17" t="e">
        <f aca="true">INDIRECT($A$1&amp;"!"&amp;ADDRESS(ROW(),COLUMN()))</f>
        <v>#REF!</v>
      </c>
      <c r="AV16" s="17" t="e">
        <f aca="true">INDIRECT($A$1&amp;"!"&amp;ADDRESS(ROW(),COLUMN()))</f>
        <v>#REF!</v>
      </c>
      <c r="AX16" s="0" t="n">
        <v>1</v>
      </c>
      <c r="AY16" s="0" t="s">
        <v>82</v>
      </c>
      <c r="AZ16" s="17" t="e">
        <f aca="true">INDIRECT($A$1&amp;"!"&amp;ADDRESS(ROW(),COLUMN()))</f>
        <v>#REF!</v>
      </c>
      <c r="BA16" s="17" t="e">
        <f aca="true">INDIRECT($A$1&amp;"!"&amp;ADDRESS(ROW(),COLUMN()))</f>
        <v>#REF!</v>
      </c>
      <c r="BB16" s="17" t="e">
        <f aca="true">INDIRECT($A$1&amp;"!"&amp;ADDRESS(ROW(),COLUMN()))</f>
        <v>#REF!</v>
      </c>
      <c r="BC16" s="17" t="e">
        <f aca="true">INDIRECT($A$1&amp;"!"&amp;ADDRESS(ROW(),COLUMN()))</f>
        <v>#REF!</v>
      </c>
      <c r="BD16" s="17" t="e">
        <f aca="true">INDIRECT($A$1&amp;"!"&amp;ADDRESS(ROW(),COLUMN()))</f>
        <v>#REF!</v>
      </c>
      <c r="BE16" s="17" t="e">
        <f aca="true">INDIRECT($A$1&amp;"!"&amp;ADDRESS(ROW(),COLUMN()))</f>
        <v>#REF!</v>
      </c>
      <c r="BF16" s="17" t="e">
        <f aca="true">INDIRECT($A$1&amp;"!"&amp;ADDRESS(ROW(),COLUMN()))</f>
        <v>#REF!</v>
      </c>
      <c r="BG16" s="17" t="e">
        <f aca="true">INDIRECT($A$1&amp;"!"&amp;ADDRESS(ROW(),COLUMN()))</f>
        <v>#REF!</v>
      </c>
      <c r="BH16" s="17" t="e">
        <f aca="true">INDIRECT($A$1&amp;"!"&amp;ADDRESS(ROW(),COLUMN()))</f>
        <v>#REF!</v>
      </c>
      <c r="BI16" s="17" t="e">
        <f aca="true">INDIRECT($A$1&amp;"!"&amp;ADDRESS(ROW(),COLUMN()))</f>
        <v>#REF!</v>
      </c>
      <c r="BJ16" s="17" t="e">
        <f aca="true">INDIRECT($A$1&amp;"!"&amp;ADDRESS(ROW(),COLUMN()))</f>
        <v>#REF!</v>
      </c>
      <c r="BK16" s="17" t="e">
        <f aca="true">INDIRECT($A$1&amp;"!"&amp;ADDRESS(ROW(),COLUMN()))</f>
        <v>#REF!</v>
      </c>
      <c r="BL16" s="17" t="e">
        <f aca="true">INDIRECT($A$1&amp;"!"&amp;ADDRESS(ROW(),COLUMN()))</f>
        <v>#REF!</v>
      </c>
    </row>
    <row r="17" customFormat="false" ht="15" hidden="false" customHeight="false" outlineLevel="0" collapsed="false">
      <c r="A17" s="0" t="n">
        <v>5</v>
      </c>
      <c r="B17" s="0" t="n">
        <v>1</v>
      </c>
      <c r="C17" s="0" t="s">
        <v>83</v>
      </c>
      <c r="D17" s="17" t="e">
        <f aca="true">INDIRECT($A$1&amp;"!"&amp;ADDRESS(ROW(),COLUMN()))</f>
        <v>#REF!</v>
      </c>
      <c r="E17" s="17" t="e">
        <f aca="true">INDIRECT($A$1&amp;"!"&amp;ADDRESS(ROW(),COLUMN()))</f>
        <v>#REF!</v>
      </c>
      <c r="F17" s="17" t="e">
        <f aca="true">INDIRECT($A$1&amp;"!"&amp;ADDRESS(ROW(),COLUMN()))</f>
        <v>#REF!</v>
      </c>
      <c r="G17" s="17" t="e">
        <f aca="true">INDIRECT($A$1&amp;"!"&amp;ADDRESS(ROW(),COLUMN()))</f>
        <v>#REF!</v>
      </c>
      <c r="H17" s="17" t="e">
        <f aca="true">INDIRECT($A$1&amp;"!"&amp;ADDRESS(ROW(),COLUMN()))</f>
        <v>#REF!</v>
      </c>
      <c r="I17" s="17" t="e">
        <f aca="true">INDIRECT($A$1&amp;"!"&amp;ADDRESS(ROW(),COLUMN()))</f>
        <v>#REF!</v>
      </c>
      <c r="J17" s="17" t="e">
        <f aca="true">INDIRECT($A$1&amp;"!"&amp;ADDRESS(ROW(),COLUMN()))</f>
        <v>#REF!</v>
      </c>
      <c r="K17" s="17" t="e">
        <f aca="true">INDIRECT($A$1&amp;"!"&amp;ADDRESS(ROW(),COLUMN()))</f>
        <v>#REF!</v>
      </c>
      <c r="L17" s="17" t="e">
        <f aca="true">INDIRECT($A$1&amp;"!"&amp;ADDRESS(ROW(),COLUMN()))</f>
        <v>#REF!</v>
      </c>
      <c r="M17" s="17" t="e">
        <f aca="true">INDIRECT($A$1&amp;"!"&amp;ADDRESS(ROW(),COLUMN()))</f>
        <v>#REF!</v>
      </c>
      <c r="N17" s="17" t="e">
        <f aca="true">INDIRECT($A$1&amp;"!"&amp;ADDRESS(ROW(),COLUMN()))</f>
        <v>#REF!</v>
      </c>
      <c r="O17" s="17" t="e">
        <f aca="true">INDIRECT($A$1&amp;"!"&amp;ADDRESS(ROW(),COLUMN()))</f>
        <v>#REF!</v>
      </c>
      <c r="P17" s="17" t="e">
        <f aca="true">INDIRECT($A$1&amp;"!"&amp;ADDRESS(ROW(),COLUMN()))</f>
        <v>#REF!</v>
      </c>
      <c r="R17" s="0" t="n">
        <v>1</v>
      </c>
      <c r="S17" s="0" t="s">
        <v>83</v>
      </c>
      <c r="T17" s="17" t="e">
        <f aca="true">INDIRECT($A$1&amp;"!"&amp;ADDRESS(ROW(),COLUMN()))</f>
        <v>#REF!</v>
      </c>
      <c r="U17" s="17" t="e">
        <f aca="true">INDIRECT($A$1&amp;"!"&amp;ADDRESS(ROW(),COLUMN()))</f>
        <v>#REF!</v>
      </c>
      <c r="V17" s="17" t="e">
        <f aca="true">INDIRECT($A$1&amp;"!"&amp;ADDRESS(ROW(),COLUMN()))</f>
        <v>#REF!</v>
      </c>
      <c r="W17" s="17" t="e">
        <f aca="true">INDIRECT($A$1&amp;"!"&amp;ADDRESS(ROW(),COLUMN()))</f>
        <v>#REF!</v>
      </c>
      <c r="X17" s="17" t="e">
        <f aca="true">INDIRECT($A$1&amp;"!"&amp;ADDRESS(ROW(),COLUMN()))</f>
        <v>#REF!</v>
      </c>
      <c r="Y17" s="17" t="e">
        <f aca="true">INDIRECT($A$1&amp;"!"&amp;ADDRESS(ROW(),COLUMN()))</f>
        <v>#REF!</v>
      </c>
      <c r="Z17" s="17" t="e">
        <f aca="true">INDIRECT($A$1&amp;"!"&amp;ADDRESS(ROW(),COLUMN()))</f>
        <v>#REF!</v>
      </c>
      <c r="AA17" s="17" t="e">
        <f aca="true">INDIRECT($A$1&amp;"!"&amp;ADDRESS(ROW(),COLUMN()))</f>
        <v>#REF!</v>
      </c>
      <c r="AB17" s="17" t="e">
        <f aca="true">INDIRECT($A$1&amp;"!"&amp;ADDRESS(ROW(),COLUMN()))</f>
        <v>#REF!</v>
      </c>
      <c r="AC17" s="17" t="e">
        <f aca="true">INDIRECT($A$1&amp;"!"&amp;ADDRESS(ROW(),COLUMN()))</f>
        <v>#REF!</v>
      </c>
      <c r="AD17" s="17" t="e">
        <f aca="true">INDIRECT($A$1&amp;"!"&amp;ADDRESS(ROW(),COLUMN()))</f>
        <v>#REF!</v>
      </c>
      <c r="AE17" s="17" t="e">
        <f aca="true">INDIRECT($A$1&amp;"!"&amp;ADDRESS(ROW(),COLUMN()))</f>
        <v>#REF!</v>
      </c>
      <c r="AF17" s="17" t="e">
        <f aca="true">INDIRECT($A$1&amp;"!"&amp;ADDRESS(ROW(),COLUMN()))</f>
        <v>#REF!</v>
      </c>
      <c r="AH17" s="0" t="n">
        <v>1</v>
      </c>
      <c r="AI17" s="0" t="s">
        <v>83</v>
      </c>
      <c r="AJ17" s="17" t="e">
        <f aca="true">INDIRECT($A$1&amp;"!"&amp;ADDRESS(ROW(),COLUMN()))</f>
        <v>#REF!</v>
      </c>
      <c r="AK17" s="17" t="e">
        <f aca="true">INDIRECT($A$1&amp;"!"&amp;ADDRESS(ROW(),COLUMN()))</f>
        <v>#REF!</v>
      </c>
      <c r="AL17" s="17" t="e">
        <f aca="true">INDIRECT($A$1&amp;"!"&amp;ADDRESS(ROW(),COLUMN()))</f>
        <v>#REF!</v>
      </c>
      <c r="AM17" s="17" t="e">
        <f aca="true">INDIRECT($A$1&amp;"!"&amp;ADDRESS(ROW(),COLUMN()))</f>
        <v>#REF!</v>
      </c>
      <c r="AN17" s="17" t="e">
        <f aca="true">INDIRECT($A$1&amp;"!"&amp;ADDRESS(ROW(),COLUMN()))</f>
        <v>#REF!</v>
      </c>
      <c r="AO17" s="17" t="e">
        <f aca="true">INDIRECT($A$1&amp;"!"&amp;ADDRESS(ROW(),COLUMN()))</f>
        <v>#REF!</v>
      </c>
      <c r="AP17" s="17" t="e">
        <f aca="true">INDIRECT($A$1&amp;"!"&amp;ADDRESS(ROW(),COLUMN()))</f>
        <v>#REF!</v>
      </c>
      <c r="AQ17" s="17" t="e">
        <f aca="true">INDIRECT($A$1&amp;"!"&amp;ADDRESS(ROW(),COLUMN()))</f>
        <v>#REF!</v>
      </c>
      <c r="AR17" s="17" t="e">
        <f aca="true">INDIRECT($A$1&amp;"!"&amp;ADDRESS(ROW(),COLUMN()))</f>
        <v>#REF!</v>
      </c>
      <c r="AS17" s="17" t="e">
        <f aca="true">INDIRECT($A$1&amp;"!"&amp;ADDRESS(ROW(),COLUMN()))</f>
        <v>#REF!</v>
      </c>
      <c r="AT17" s="17" t="e">
        <f aca="true">INDIRECT($A$1&amp;"!"&amp;ADDRESS(ROW(),COLUMN()))</f>
        <v>#REF!</v>
      </c>
      <c r="AU17" s="17" t="e">
        <f aca="true">INDIRECT($A$1&amp;"!"&amp;ADDRESS(ROW(),COLUMN()))</f>
        <v>#REF!</v>
      </c>
      <c r="AV17" s="17" t="e">
        <f aca="true">INDIRECT($A$1&amp;"!"&amp;ADDRESS(ROW(),COLUMN()))</f>
        <v>#REF!</v>
      </c>
      <c r="AX17" s="0" t="n">
        <v>1</v>
      </c>
      <c r="AY17" s="0" t="s">
        <v>83</v>
      </c>
      <c r="AZ17" s="17" t="e">
        <f aca="true">INDIRECT($A$1&amp;"!"&amp;ADDRESS(ROW(),COLUMN()))</f>
        <v>#REF!</v>
      </c>
      <c r="BA17" s="17" t="e">
        <f aca="true">INDIRECT($A$1&amp;"!"&amp;ADDRESS(ROW(),COLUMN()))</f>
        <v>#REF!</v>
      </c>
      <c r="BB17" s="17" t="e">
        <f aca="true">INDIRECT($A$1&amp;"!"&amp;ADDRESS(ROW(),COLUMN()))</f>
        <v>#REF!</v>
      </c>
      <c r="BC17" s="17" t="e">
        <f aca="true">INDIRECT($A$1&amp;"!"&amp;ADDRESS(ROW(),COLUMN()))</f>
        <v>#REF!</v>
      </c>
      <c r="BD17" s="17" t="e">
        <f aca="true">INDIRECT($A$1&amp;"!"&amp;ADDRESS(ROW(),COLUMN()))</f>
        <v>#REF!</v>
      </c>
      <c r="BE17" s="17" t="e">
        <f aca="true">INDIRECT($A$1&amp;"!"&amp;ADDRESS(ROW(),COLUMN()))</f>
        <v>#REF!</v>
      </c>
      <c r="BF17" s="17" t="e">
        <f aca="true">INDIRECT($A$1&amp;"!"&amp;ADDRESS(ROW(),COLUMN()))</f>
        <v>#REF!</v>
      </c>
      <c r="BG17" s="17" t="e">
        <f aca="true">INDIRECT($A$1&amp;"!"&amp;ADDRESS(ROW(),COLUMN()))</f>
        <v>#REF!</v>
      </c>
      <c r="BH17" s="17" t="e">
        <f aca="true">INDIRECT($A$1&amp;"!"&amp;ADDRESS(ROW(),COLUMN()))</f>
        <v>#REF!</v>
      </c>
      <c r="BI17" s="17" t="e">
        <f aca="true">INDIRECT($A$1&amp;"!"&amp;ADDRESS(ROW(),COLUMN()))</f>
        <v>#REF!</v>
      </c>
      <c r="BJ17" s="17" t="e">
        <f aca="true">INDIRECT($A$1&amp;"!"&amp;ADDRESS(ROW(),COLUMN()))</f>
        <v>#REF!</v>
      </c>
      <c r="BK17" s="17" t="e">
        <f aca="true">INDIRECT($A$1&amp;"!"&amp;ADDRESS(ROW(),COLUMN()))</f>
        <v>#REF!</v>
      </c>
      <c r="BL17" s="17" t="e">
        <f aca="true">INDIRECT($A$1&amp;"!"&amp;ADDRESS(ROW(),COLUMN()))</f>
        <v>#REF!</v>
      </c>
    </row>
    <row r="18" customFormat="false" ht="15" hidden="false" customHeight="false" outlineLevel="0" collapsed="false">
      <c r="A18" s="0" t="n">
        <v>1</v>
      </c>
      <c r="B18" s="0" t="n">
        <v>2</v>
      </c>
      <c r="C18" s="0" t="s">
        <v>79</v>
      </c>
      <c r="D18" s="17" t="e">
        <f aca="true">INDIRECT($A$1&amp;"!"&amp;ADDRESS(ROW(),COLUMN()))</f>
        <v>#REF!</v>
      </c>
      <c r="E18" s="17" t="e">
        <f aca="true">INDIRECT($A$1&amp;"!"&amp;ADDRESS(ROW(),COLUMN()))</f>
        <v>#REF!</v>
      </c>
      <c r="F18" s="17" t="e">
        <f aca="true">INDIRECT($A$1&amp;"!"&amp;ADDRESS(ROW(),COLUMN()))</f>
        <v>#REF!</v>
      </c>
      <c r="G18" s="17" t="e">
        <f aca="true">INDIRECT($A$1&amp;"!"&amp;ADDRESS(ROW(),COLUMN()))</f>
        <v>#REF!</v>
      </c>
      <c r="H18" s="17" t="e">
        <f aca="true">INDIRECT($A$1&amp;"!"&amp;ADDRESS(ROW(),COLUMN()))</f>
        <v>#REF!</v>
      </c>
      <c r="I18" s="17" t="e">
        <f aca="true">INDIRECT($A$1&amp;"!"&amp;ADDRESS(ROW(),COLUMN()))</f>
        <v>#REF!</v>
      </c>
      <c r="J18" s="17" t="e">
        <f aca="true">INDIRECT($A$1&amp;"!"&amp;ADDRESS(ROW(),COLUMN()))</f>
        <v>#REF!</v>
      </c>
      <c r="K18" s="17" t="e">
        <f aca="true">INDIRECT($A$1&amp;"!"&amp;ADDRESS(ROW(),COLUMN()))</f>
        <v>#REF!</v>
      </c>
      <c r="L18" s="17" t="e">
        <f aca="true">INDIRECT($A$1&amp;"!"&amp;ADDRESS(ROW(),COLUMN()))</f>
        <v>#REF!</v>
      </c>
      <c r="M18" s="17" t="e">
        <f aca="true">INDIRECT($A$1&amp;"!"&amp;ADDRESS(ROW(),COLUMN()))</f>
        <v>#REF!</v>
      </c>
      <c r="N18" s="17" t="e">
        <f aca="true">INDIRECT($A$1&amp;"!"&amp;ADDRESS(ROW(),COLUMN()))</f>
        <v>#REF!</v>
      </c>
      <c r="O18" s="17" t="e">
        <f aca="true">INDIRECT($A$1&amp;"!"&amp;ADDRESS(ROW(),COLUMN()))</f>
        <v>#REF!</v>
      </c>
      <c r="P18" s="17" t="e">
        <f aca="true">INDIRECT($A$1&amp;"!"&amp;ADDRESS(ROW(),COLUMN()))</f>
        <v>#REF!</v>
      </c>
      <c r="R18" s="0" t="n">
        <v>2</v>
      </c>
      <c r="S18" s="0" t="s">
        <v>79</v>
      </c>
      <c r="T18" s="17" t="e">
        <f aca="true">INDIRECT($A$1&amp;"!"&amp;ADDRESS(ROW(),COLUMN()))</f>
        <v>#REF!</v>
      </c>
      <c r="U18" s="17" t="e">
        <f aca="true">INDIRECT($A$1&amp;"!"&amp;ADDRESS(ROW(),COLUMN()))</f>
        <v>#REF!</v>
      </c>
      <c r="V18" s="17" t="e">
        <f aca="true">INDIRECT($A$1&amp;"!"&amp;ADDRESS(ROW(),COLUMN()))</f>
        <v>#REF!</v>
      </c>
      <c r="W18" s="17" t="e">
        <f aca="true">INDIRECT($A$1&amp;"!"&amp;ADDRESS(ROW(),COLUMN()))</f>
        <v>#REF!</v>
      </c>
      <c r="X18" s="17" t="e">
        <f aca="true">INDIRECT($A$1&amp;"!"&amp;ADDRESS(ROW(),COLUMN()))</f>
        <v>#REF!</v>
      </c>
      <c r="Y18" s="17" t="e">
        <f aca="true">INDIRECT($A$1&amp;"!"&amp;ADDRESS(ROW(),COLUMN()))</f>
        <v>#REF!</v>
      </c>
      <c r="Z18" s="17" t="e">
        <f aca="true">INDIRECT($A$1&amp;"!"&amp;ADDRESS(ROW(),COLUMN()))</f>
        <v>#REF!</v>
      </c>
      <c r="AA18" s="17" t="e">
        <f aca="true">INDIRECT($A$1&amp;"!"&amp;ADDRESS(ROW(),COLUMN()))</f>
        <v>#REF!</v>
      </c>
      <c r="AB18" s="17" t="e">
        <f aca="true">INDIRECT($A$1&amp;"!"&amp;ADDRESS(ROW(),COLUMN()))</f>
        <v>#REF!</v>
      </c>
      <c r="AC18" s="17" t="e">
        <f aca="true">INDIRECT($A$1&amp;"!"&amp;ADDRESS(ROW(),COLUMN()))</f>
        <v>#REF!</v>
      </c>
      <c r="AD18" s="17" t="e">
        <f aca="true">INDIRECT($A$1&amp;"!"&amp;ADDRESS(ROW(),COLUMN()))</f>
        <v>#REF!</v>
      </c>
      <c r="AE18" s="17" t="e">
        <f aca="true">INDIRECT($A$1&amp;"!"&amp;ADDRESS(ROW(),COLUMN()))</f>
        <v>#REF!</v>
      </c>
      <c r="AF18" s="17" t="e">
        <f aca="true">INDIRECT($A$1&amp;"!"&amp;ADDRESS(ROW(),COLUMN()))</f>
        <v>#REF!</v>
      </c>
      <c r="AH18" s="0" t="n">
        <v>2</v>
      </c>
      <c r="AI18" s="0" t="s">
        <v>79</v>
      </c>
      <c r="AJ18" s="17" t="e">
        <f aca="true">INDIRECT($A$1&amp;"!"&amp;ADDRESS(ROW(),COLUMN()))</f>
        <v>#REF!</v>
      </c>
      <c r="AK18" s="17" t="e">
        <f aca="true">INDIRECT($A$1&amp;"!"&amp;ADDRESS(ROW(),COLUMN()))</f>
        <v>#REF!</v>
      </c>
      <c r="AL18" s="17" t="e">
        <f aca="true">INDIRECT($A$1&amp;"!"&amp;ADDRESS(ROW(),COLUMN()))</f>
        <v>#REF!</v>
      </c>
      <c r="AM18" s="17" t="e">
        <f aca="true">INDIRECT($A$1&amp;"!"&amp;ADDRESS(ROW(),COLUMN()))</f>
        <v>#REF!</v>
      </c>
      <c r="AN18" s="17" t="e">
        <f aca="true">INDIRECT($A$1&amp;"!"&amp;ADDRESS(ROW(),COLUMN()))</f>
        <v>#REF!</v>
      </c>
      <c r="AO18" s="17" t="e">
        <f aca="true">INDIRECT($A$1&amp;"!"&amp;ADDRESS(ROW(),COLUMN()))</f>
        <v>#REF!</v>
      </c>
      <c r="AP18" s="17" t="e">
        <f aca="true">INDIRECT($A$1&amp;"!"&amp;ADDRESS(ROW(),COLUMN()))</f>
        <v>#REF!</v>
      </c>
      <c r="AQ18" s="17" t="e">
        <f aca="true">INDIRECT($A$1&amp;"!"&amp;ADDRESS(ROW(),COLUMN()))</f>
        <v>#REF!</v>
      </c>
      <c r="AR18" s="17" t="e">
        <f aca="true">INDIRECT($A$1&amp;"!"&amp;ADDRESS(ROW(),COLUMN()))</f>
        <v>#REF!</v>
      </c>
      <c r="AS18" s="17" t="e">
        <f aca="true">INDIRECT($A$1&amp;"!"&amp;ADDRESS(ROW(),COLUMN()))</f>
        <v>#REF!</v>
      </c>
      <c r="AT18" s="17" t="e">
        <f aca="true">INDIRECT($A$1&amp;"!"&amp;ADDRESS(ROW(),COLUMN()))</f>
        <v>#REF!</v>
      </c>
      <c r="AU18" s="17" t="e">
        <f aca="true">INDIRECT($A$1&amp;"!"&amp;ADDRESS(ROW(),COLUMN()))</f>
        <v>#REF!</v>
      </c>
      <c r="AV18" s="17" t="e">
        <f aca="true">INDIRECT($A$1&amp;"!"&amp;ADDRESS(ROW(),COLUMN()))</f>
        <v>#REF!</v>
      </c>
      <c r="AX18" s="0" t="n">
        <v>2</v>
      </c>
      <c r="AY18" s="0" t="s">
        <v>79</v>
      </c>
      <c r="AZ18" s="17" t="e">
        <f aca="true">INDIRECT($A$1&amp;"!"&amp;ADDRESS(ROW(),COLUMN()))</f>
        <v>#REF!</v>
      </c>
      <c r="BA18" s="17" t="e">
        <f aca="true">INDIRECT($A$1&amp;"!"&amp;ADDRESS(ROW(),COLUMN()))</f>
        <v>#REF!</v>
      </c>
      <c r="BB18" s="17" t="e">
        <f aca="true">INDIRECT($A$1&amp;"!"&amp;ADDRESS(ROW(),COLUMN()))</f>
        <v>#REF!</v>
      </c>
      <c r="BC18" s="17" t="e">
        <f aca="true">INDIRECT($A$1&amp;"!"&amp;ADDRESS(ROW(),COLUMN()))</f>
        <v>#REF!</v>
      </c>
      <c r="BD18" s="17" t="e">
        <f aca="true">INDIRECT($A$1&amp;"!"&amp;ADDRESS(ROW(),COLUMN()))</f>
        <v>#REF!</v>
      </c>
      <c r="BE18" s="17" t="e">
        <f aca="true">INDIRECT($A$1&amp;"!"&amp;ADDRESS(ROW(),COLUMN()))</f>
        <v>#REF!</v>
      </c>
      <c r="BF18" s="17" t="e">
        <f aca="true">INDIRECT($A$1&amp;"!"&amp;ADDRESS(ROW(),COLUMN()))</f>
        <v>#REF!</v>
      </c>
      <c r="BG18" s="17" t="e">
        <f aca="true">INDIRECT($A$1&amp;"!"&amp;ADDRESS(ROW(),COLUMN()))</f>
        <v>#REF!</v>
      </c>
      <c r="BH18" s="17" t="e">
        <f aca="true">INDIRECT($A$1&amp;"!"&amp;ADDRESS(ROW(),COLUMN()))</f>
        <v>#REF!</v>
      </c>
      <c r="BI18" s="17" t="e">
        <f aca="true">INDIRECT($A$1&amp;"!"&amp;ADDRESS(ROW(),COLUMN()))</f>
        <v>#REF!</v>
      </c>
      <c r="BJ18" s="17" t="e">
        <f aca="true">INDIRECT($A$1&amp;"!"&amp;ADDRESS(ROW(),COLUMN()))</f>
        <v>#REF!</v>
      </c>
      <c r="BK18" s="17" t="e">
        <f aca="true">INDIRECT($A$1&amp;"!"&amp;ADDRESS(ROW(),COLUMN()))</f>
        <v>#REF!</v>
      </c>
      <c r="BL18" s="17" t="e">
        <f aca="true">INDIRECT($A$1&amp;"!"&amp;ADDRESS(ROW(),COLUMN()))</f>
        <v>#REF!</v>
      </c>
    </row>
    <row r="19" customFormat="false" ht="15" hidden="false" customHeight="false" outlineLevel="0" collapsed="false">
      <c r="A19" s="0" t="n">
        <v>2</v>
      </c>
      <c r="B19" s="0" t="n">
        <v>2</v>
      </c>
      <c r="C19" s="0" t="s">
        <v>80</v>
      </c>
      <c r="D19" s="17" t="e">
        <f aca="true">INDIRECT($A$1&amp;"!"&amp;ADDRESS(ROW(),COLUMN()))</f>
        <v>#REF!</v>
      </c>
      <c r="E19" s="17" t="e">
        <f aca="true">INDIRECT($A$1&amp;"!"&amp;ADDRESS(ROW(),COLUMN()))</f>
        <v>#REF!</v>
      </c>
      <c r="F19" s="17" t="e">
        <f aca="true">INDIRECT($A$1&amp;"!"&amp;ADDRESS(ROW(),COLUMN()))</f>
        <v>#REF!</v>
      </c>
      <c r="G19" s="17" t="e">
        <f aca="true">INDIRECT($A$1&amp;"!"&amp;ADDRESS(ROW(),COLUMN()))</f>
        <v>#REF!</v>
      </c>
      <c r="H19" s="17" t="e">
        <f aca="true">INDIRECT($A$1&amp;"!"&amp;ADDRESS(ROW(),COLUMN()))</f>
        <v>#REF!</v>
      </c>
      <c r="I19" s="17" t="e">
        <f aca="true">INDIRECT($A$1&amp;"!"&amp;ADDRESS(ROW(),COLUMN()))</f>
        <v>#REF!</v>
      </c>
      <c r="J19" s="17" t="e">
        <f aca="true">INDIRECT($A$1&amp;"!"&amp;ADDRESS(ROW(),COLUMN()))</f>
        <v>#REF!</v>
      </c>
      <c r="K19" s="17" t="e">
        <f aca="true">INDIRECT($A$1&amp;"!"&amp;ADDRESS(ROW(),COLUMN()))</f>
        <v>#REF!</v>
      </c>
      <c r="L19" s="17" t="e">
        <f aca="true">INDIRECT($A$1&amp;"!"&amp;ADDRESS(ROW(),COLUMN()))</f>
        <v>#REF!</v>
      </c>
      <c r="M19" s="17" t="e">
        <f aca="true">INDIRECT($A$1&amp;"!"&amp;ADDRESS(ROW(),COLUMN()))</f>
        <v>#REF!</v>
      </c>
      <c r="N19" s="17" t="e">
        <f aca="true">INDIRECT($A$1&amp;"!"&amp;ADDRESS(ROW(),COLUMN()))</f>
        <v>#REF!</v>
      </c>
      <c r="O19" s="17" t="e">
        <f aca="true">INDIRECT($A$1&amp;"!"&amp;ADDRESS(ROW(),COLUMN()))</f>
        <v>#REF!</v>
      </c>
      <c r="P19" s="17" t="e">
        <f aca="true">INDIRECT($A$1&amp;"!"&amp;ADDRESS(ROW(),COLUMN()))</f>
        <v>#REF!</v>
      </c>
      <c r="R19" s="0" t="n">
        <v>2</v>
      </c>
      <c r="S19" s="0" t="s">
        <v>80</v>
      </c>
      <c r="T19" s="17" t="e">
        <f aca="true">INDIRECT($A$1&amp;"!"&amp;ADDRESS(ROW(),COLUMN()))</f>
        <v>#REF!</v>
      </c>
      <c r="U19" s="17" t="e">
        <f aca="true">INDIRECT($A$1&amp;"!"&amp;ADDRESS(ROW(),COLUMN()))</f>
        <v>#REF!</v>
      </c>
      <c r="V19" s="17" t="e">
        <f aca="true">INDIRECT($A$1&amp;"!"&amp;ADDRESS(ROW(),COLUMN()))</f>
        <v>#REF!</v>
      </c>
      <c r="W19" s="17" t="e">
        <f aca="true">INDIRECT($A$1&amp;"!"&amp;ADDRESS(ROW(),COLUMN()))</f>
        <v>#REF!</v>
      </c>
      <c r="X19" s="17" t="e">
        <f aca="true">INDIRECT($A$1&amp;"!"&amp;ADDRESS(ROW(),COLUMN()))</f>
        <v>#REF!</v>
      </c>
      <c r="Y19" s="17" t="e">
        <f aca="true">INDIRECT($A$1&amp;"!"&amp;ADDRESS(ROW(),COLUMN()))</f>
        <v>#REF!</v>
      </c>
      <c r="Z19" s="17" t="e">
        <f aca="true">INDIRECT($A$1&amp;"!"&amp;ADDRESS(ROW(),COLUMN()))</f>
        <v>#REF!</v>
      </c>
      <c r="AA19" s="17" t="e">
        <f aca="true">INDIRECT($A$1&amp;"!"&amp;ADDRESS(ROW(),COLUMN()))</f>
        <v>#REF!</v>
      </c>
      <c r="AB19" s="17" t="e">
        <f aca="true">INDIRECT($A$1&amp;"!"&amp;ADDRESS(ROW(),COLUMN()))</f>
        <v>#REF!</v>
      </c>
      <c r="AC19" s="17" t="e">
        <f aca="true">INDIRECT($A$1&amp;"!"&amp;ADDRESS(ROW(),COLUMN()))</f>
        <v>#REF!</v>
      </c>
      <c r="AD19" s="17" t="e">
        <f aca="true">INDIRECT($A$1&amp;"!"&amp;ADDRESS(ROW(),COLUMN()))</f>
        <v>#REF!</v>
      </c>
      <c r="AE19" s="17" t="e">
        <f aca="true">INDIRECT($A$1&amp;"!"&amp;ADDRESS(ROW(),COLUMN()))</f>
        <v>#REF!</v>
      </c>
      <c r="AF19" s="17" t="e">
        <f aca="true">INDIRECT($A$1&amp;"!"&amp;ADDRESS(ROW(),COLUMN()))</f>
        <v>#REF!</v>
      </c>
      <c r="AH19" s="0" t="n">
        <v>2</v>
      </c>
      <c r="AI19" s="0" t="s">
        <v>80</v>
      </c>
      <c r="AJ19" s="17" t="e">
        <f aca="true">INDIRECT($A$1&amp;"!"&amp;ADDRESS(ROW(),COLUMN()))</f>
        <v>#REF!</v>
      </c>
      <c r="AK19" s="17" t="e">
        <f aca="true">INDIRECT($A$1&amp;"!"&amp;ADDRESS(ROW(),COLUMN()))</f>
        <v>#REF!</v>
      </c>
      <c r="AL19" s="17" t="e">
        <f aca="true">INDIRECT($A$1&amp;"!"&amp;ADDRESS(ROW(),COLUMN()))</f>
        <v>#REF!</v>
      </c>
      <c r="AM19" s="17" t="e">
        <f aca="true">INDIRECT($A$1&amp;"!"&amp;ADDRESS(ROW(),COLUMN()))</f>
        <v>#REF!</v>
      </c>
      <c r="AN19" s="17" t="e">
        <f aca="true">INDIRECT($A$1&amp;"!"&amp;ADDRESS(ROW(),COLUMN()))</f>
        <v>#REF!</v>
      </c>
      <c r="AO19" s="17" t="e">
        <f aca="true">INDIRECT($A$1&amp;"!"&amp;ADDRESS(ROW(),COLUMN()))</f>
        <v>#REF!</v>
      </c>
      <c r="AP19" s="17" t="e">
        <f aca="true">INDIRECT($A$1&amp;"!"&amp;ADDRESS(ROW(),COLUMN()))</f>
        <v>#REF!</v>
      </c>
      <c r="AQ19" s="17" t="e">
        <f aca="true">INDIRECT($A$1&amp;"!"&amp;ADDRESS(ROW(),COLUMN()))</f>
        <v>#REF!</v>
      </c>
      <c r="AR19" s="17" t="e">
        <f aca="true">INDIRECT($A$1&amp;"!"&amp;ADDRESS(ROW(),COLUMN()))</f>
        <v>#REF!</v>
      </c>
      <c r="AS19" s="17" t="e">
        <f aca="true">INDIRECT($A$1&amp;"!"&amp;ADDRESS(ROW(),COLUMN()))</f>
        <v>#REF!</v>
      </c>
      <c r="AT19" s="17" t="e">
        <f aca="true">INDIRECT($A$1&amp;"!"&amp;ADDRESS(ROW(),COLUMN()))</f>
        <v>#REF!</v>
      </c>
      <c r="AU19" s="17" t="e">
        <f aca="true">INDIRECT($A$1&amp;"!"&amp;ADDRESS(ROW(),COLUMN()))</f>
        <v>#REF!</v>
      </c>
      <c r="AV19" s="17" t="e">
        <f aca="true">INDIRECT($A$1&amp;"!"&amp;ADDRESS(ROW(),COLUMN()))</f>
        <v>#REF!</v>
      </c>
      <c r="AX19" s="0" t="n">
        <v>2</v>
      </c>
      <c r="AY19" s="0" t="s">
        <v>80</v>
      </c>
      <c r="AZ19" s="17" t="e">
        <f aca="true">INDIRECT($A$1&amp;"!"&amp;ADDRESS(ROW(),COLUMN()))</f>
        <v>#REF!</v>
      </c>
      <c r="BA19" s="17" t="e">
        <f aca="true">INDIRECT($A$1&amp;"!"&amp;ADDRESS(ROW(),COLUMN()))</f>
        <v>#REF!</v>
      </c>
      <c r="BB19" s="17" t="e">
        <f aca="true">INDIRECT($A$1&amp;"!"&amp;ADDRESS(ROW(),COLUMN()))</f>
        <v>#REF!</v>
      </c>
      <c r="BC19" s="17" t="e">
        <f aca="true">INDIRECT($A$1&amp;"!"&amp;ADDRESS(ROW(),COLUMN()))</f>
        <v>#REF!</v>
      </c>
      <c r="BD19" s="17" t="e">
        <f aca="true">INDIRECT($A$1&amp;"!"&amp;ADDRESS(ROW(),COLUMN()))</f>
        <v>#REF!</v>
      </c>
      <c r="BE19" s="17" t="e">
        <f aca="true">INDIRECT($A$1&amp;"!"&amp;ADDRESS(ROW(),COLUMN()))</f>
        <v>#REF!</v>
      </c>
      <c r="BF19" s="17" t="e">
        <f aca="true">INDIRECT($A$1&amp;"!"&amp;ADDRESS(ROW(),COLUMN()))</f>
        <v>#REF!</v>
      </c>
      <c r="BG19" s="17" t="e">
        <f aca="true">INDIRECT($A$1&amp;"!"&amp;ADDRESS(ROW(),COLUMN()))</f>
        <v>#REF!</v>
      </c>
      <c r="BH19" s="17" t="e">
        <f aca="true">INDIRECT($A$1&amp;"!"&amp;ADDRESS(ROW(),COLUMN()))</f>
        <v>#REF!</v>
      </c>
      <c r="BI19" s="17" t="e">
        <f aca="true">INDIRECT($A$1&amp;"!"&amp;ADDRESS(ROW(),COLUMN()))</f>
        <v>#REF!</v>
      </c>
      <c r="BJ19" s="17" t="e">
        <f aca="true">INDIRECT($A$1&amp;"!"&amp;ADDRESS(ROW(),COLUMN()))</f>
        <v>#REF!</v>
      </c>
      <c r="BK19" s="17" t="e">
        <f aca="true">INDIRECT($A$1&amp;"!"&amp;ADDRESS(ROW(),COLUMN()))</f>
        <v>#REF!</v>
      </c>
      <c r="BL19" s="17" t="e">
        <f aca="true">INDIRECT($A$1&amp;"!"&amp;ADDRESS(ROW(),COLUMN()))</f>
        <v>#REF!</v>
      </c>
    </row>
    <row r="20" customFormat="false" ht="15" hidden="false" customHeight="false" outlineLevel="0" collapsed="false">
      <c r="A20" s="0" t="n">
        <v>3</v>
      </c>
      <c r="B20" s="0" t="n">
        <v>2</v>
      </c>
      <c r="C20" s="0" t="s">
        <v>81</v>
      </c>
      <c r="D20" s="17" t="e">
        <f aca="true">INDIRECT($A$1&amp;"!"&amp;ADDRESS(ROW(),COLUMN()))</f>
        <v>#REF!</v>
      </c>
      <c r="E20" s="17" t="e">
        <f aca="true">INDIRECT($A$1&amp;"!"&amp;ADDRESS(ROW(),COLUMN()))</f>
        <v>#REF!</v>
      </c>
      <c r="F20" s="17" t="e">
        <f aca="true">INDIRECT($A$1&amp;"!"&amp;ADDRESS(ROW(),COLUMN()))</f>
        <v>#REF!</v>
      </c>
      <c r="G20" s="17" t="e">
        <f aca="true">INDIRECT($A$1&amp;"!"&amp;ADDRESS(ROW(),COLUMN()))</f>
        <v>#REF!</v>
      </c>
      <c r="H20" s="17" t="e">
        <f aca="true">INDIRECT($A$1&amp;"!"&amp;ADDRESS(ROW(),COLUMN()))</f>
        <v>#REF!</v>
      </c>
      <c r="I20" s="17" t="e">
        <f aca="true">INDIRECT($A$1&amp;"!"&amp;ADDRESS(ROW(),COLUMN()))</f>
        <v>#REF!</v>
      </c>
      <c r="J20" s="17" t="e">
        <f aca="true">INDIRECT($A$1&amp;"!"&amp;ADDRESS(ROW(),COLUMN()))</f>
        <v>#REF!</v>
      </c>
      <c r="K20" s="17" t="e">
        <f aca="true">INDIRECT($A$1&amp;"!"&amp;ADDRESS(ROW(),COLUMN()))</f>
        <v>#REF!</v>
      </c>
      <c r="L20" s="17" t="e">
        <f aca="true">INDIRECT($A$1&amp;"!"&amp;ADDRESS(ROW(),COLUMN()))</f>
        <v>#REF!</v>
      </c>
      <c r="M20" s="17" t="e">
        <f aca="true">INDIRECT($A$1&amp;"!"&amp;ADDRESS(ROW(),COLUMN()))</f>
        <v>#REF!</v>
      </c>
      <c r="N20" s="17" t="e">
        <f aca="true">INDIRECT($A$1&amp;"!"&amp;ADDRESS(ROW(),COLUMN()))</f>
        <v>#REF!</v>
      </c>
      <c r="O20" s="17" t="e">
        <f aca="true">INDIRECT($A$1&amp;"!"&amp;ADDRESS(ROW(),COLUMN()))</f>
        <v>#REF!</v>
      </c>
      <c r="P20" s="17" t="e">
        <f aca="true">INDIRECT($A$1&amp;"!"&amp;ADDRESS(ROW(),COLUMN()))</f>
        <v>#REF!</v>
      </c>
      <c r="R20" s="0" t="n">
        <v>2</v>
      </c>
      <c r="S20" s="0" t="s">
        <v>81</v>
      </c>
      <c r="T20" s="17" t="e">
        <f aca="true">INDIRECT($A$1&amp;"!"&amp;ADDRESS(ROW(),COLUMN()))</f>
        <v>#REF!</v>
      </c>
      <c r="U20" s="17" t="e">
        <f aca="true">INDIRECT($A$1&amp;"!"&amp;ADDRESS(ROW(),COLUMN()))</f>
        <v>#REF!</v>
      </c>
      <c r="V20" s="17" t="e">
        <f aca="true">INDIRECT($A$1&amp;"!"&amp;ADDRESS(ROW(),COLUMN()))</f>
        <v>#REF!</v>
      </c>
      <c r="W20" s="17" t="e">
        <f aca="true">INDIRECT($A$1&amp;"!"&amp;ADDRESS(ROW(),COLUMN()))</f>
        <v>#REF!</v>
      </c>
      <c r="X20" s="17" t="e">
        <f aca="true">INDIRECT($A$1&amp;"!"&amp;ADDRESS(ROW(),COLUMN()))</f>
        <v>#REF!</v>
      </c>
      <c r="Y20" s="17" t="e">
        <f aca="true">INDIRECT($A$1&amp;"!"&amp;ADDRESS(ROW(),COLUMN()))</f>
        <v>#REF!</v>
      </c>
      <c r="Z20" s="17" t="e">
        <f aca="true">INDIRECT($A$1&amp;"!"&amp;ADDRESS(ROW(),COLUMN()))</f>
        <v>#REF!</v>
      </c>
      <c r="AA20" s="17" t="e">
        <f aca="true">INDIRECT($A$1&amp;"!"&amp;ADDRESS(ROW(),COLUMN()))</f>
        <v>#REF!</v>
      </c>
      <c r="AB20" s="17" t="e">
        <f aca="true">INDIRECT($A$1&amp;"!"&amp;ADDRESS(ROW(),COLUMN()))</f>
        <v>#REF!</v>
      </c>
      <c r="AC20" s="17" t="e">
        <f aca="true">INDIRECT($A$1&amp;"!"&amp;ADDRESS(ROW(),COLUMN()))</f>
        <v>#REF!</v>
      </c>
      <c r="AD20" s="17" t="e">
        <f aca="true">INDIRECT($A$1&amp;"!"&amp;ADDRESS(ROW(),COLUMN()))</f>
        <v>#REF!</v>
      </c>
      <c r="AE20" s="17" t="e">
        <f aca="true">INDIRECT($A$1&amp;"!"&amp;ADDRESS(ROW(),COLUMN()))</f>
        <v>#REF!</v>
      </c>
      <c r="AF20" s="17" t="e">
        <f aca="true">INDIRECT($A$1&amp;"!"&amp;ADDRESS(ROW(),COLUMN()))</f>
        <v>#REF!</v>
      </c>
      <c r="AH20" s="0" t="n">
        <v>2</v>
      </c>
      <c r="AI20" s="0" t="s">
        <v>81</v>
      </c>
      <c r="AJ20" s="17" t="e">
        <f aca="true">INDIRECT($A$1&amp;"!"&amp;ADDRESS(ROW(),COLUMN()))</f>
        <v>#REF!</v>
      </c>
      <c r="AK20" s="17" t="e">
        <f aca="true">INDIRECT($A$1&amp;"!"&amp;ADDRESS(ROW(),COLUMN()))</f>
        <v>#REF!</v>
      </c>
      <c r="AL20" s="17" t="e">
        <f aca="true">INDIRECT($A$1&amp;"!"&amp;ADDRESS(ROW(),COLUMN()))</f>
        <v>#REF!</v>
      </c>
      <c r="AM20" s="17" t="e">
        <f aca="true">INDIRECT($A$1&amp;"!"&amp;ADDRESS(ROW(),COLUMN()))</f>
        <v>#REF!</v>
      </c>
      <c r="AN20" s="17" t="e">
        <f aca="true">INDIRECT($A$1&amp;"!"&amp;ADDRESS(ROW(),COLUMN()))</f>
        <v>#REF!</v>
      </c>
      <c r="AO20" s="17" t="e">
        <f aca="true">INDIRECT($A$1&amp;"!"&amp;ADDRESS(ROW(),COLUMN()))</f>
        <v>#REF!</v>
      </c>
      <c r="AP20" s="17" t="e">
        <f aca="true">INDIRECT($A$1&amp;"!"&amp;ADDRESS(ROW(),COLUMN()))</f>
        <v>#REF!</v>
      </c>
      <c r="AQ20" s="17" t="e">
        <f aca="true">INDIRECT($A$1&amp;"!"&amp;ADDRESS(ROW(),COLUMN()))</f>
        <v>#REF!</v>
      </c>
      <c r="AR20" s="17" t="e">
        <f aca="true">INDIRECT($A$1&amp;"!"&amp;ADDRESS(ROW(),COLUMN()))</f>
        <v>#REF!</v>
      </c>
      <c r="AS20" s="17" t="e">
        <f aca="true">INDIRECT($A$1&amp;"!"&amp;ADDRESS(ROW(),COLUMN()))</f>
        <v>#REF!</v>
      </c>
      <c r="AT20" s="17" t="e">
        <f aca="true">INDIRECT($A$1&amp;"!"&amp;ADDRESS(ROW(),COLUMN()))</f>
        <v>#REF!</v>
      </c>
      <c r="AU20" s="17" t="e">
        <f aca="true">INDIRECT($A$1&amp;"!"&amp;ADDRESS(ROW(),COLUMN()))</f>
        <v>#REF!</v>
      </c>
      <c r="AV20" s="17" t="e">
        <f aca="true">INDIRECT($A$1&amp;"!"&amp;ADDRESS(ROW(),COLUMN()))</f>
        <v>#REF!</v>
      </c>
      <c r="AX20" s="0" t="n">
        <v>2</v>
      </c>
      <c r="AY20" s="0" t="s">
        <v>81</v>
      </c>
      <c r="AZ20" s="17" t="e">
        <f aca="true">INDIRECT($A$1&amp;"!"&amp;ADDRESS(ROW(),COLUMN()))</f>
        <v>#REF!</v>
      </c>
      <c r="BA20" s="17" t="e">
        <f aca="true">INDIRECT($A$1&amp;"!"&amp;ADDRESS(ROW(),COLUMN()))</f>
        <v>#REF!</v>
      </c>
      <c r="BB20" s="17" t="e">
        <f aca="true">INDIRECT($A$1&amp;"!"&amp;ADDRESS(ROW(),COLUMN()))</f>
        <v>#REF!</v>
      </c>
      <c r="BC20" s="17" t="e">
        <f aca="true">INDIRECT($A$1&amp;"!"&amp;ADDRESS(ROW(),COLUMN()))</f>
        <v>#REF!</v>
      </c>
      <c r="BD20" s="17" t="e">
        <f aca="true">INDIRECT($A$1&amp;"!"&amp;ADDRESS(ROW(),COLUMN()))</f>
        <v>#REF!</v>
      </c>
      <c r="BE20" s="17" t="e">
        <f aca="true">INDIRECT($A$1&amp;"!"&amp;ADDRESS(ROW(),COLUMN()))</f>
        <v>#REF!</v>
      </c>
      <c r="BF20" s="17" t="e">
        <f aca="true">INDIRECT($A$1&amp;"!"&amp;ADDRESS(ROW(),COLUMN()))</f>
        <v>#REF!</v>
      </c>
      <c r="BG20" s="17" t="e">
        <f aca="true">INDIRECT($A$1&amp;"!"&amp;ADDRESS(ROW(),COLUMN()))</f>
        <v>#REF!</v>
      </c>
      <c r="BH20" s="17" t="e">
        <f aca="true">INDIRECT($A$1&amp;"!"&amp;ADDRESS(ROW(),COLUMN()))</f>
        <v>#REF!</v>
      </c>
      <c r="BI20" s="17" t="e">
        <f aca="true">INDIRECT($A$1&amp;"!"&amp;ADDRESS(ROW(),COLUMN()))</f>
        <v>#REF!</v>
      </c>
      <c r="BJ20" s="17" t="e">
        <f aca="true">INDIRECT($A$1&amp;"!"&amp;ADDRESS(ROW(),COLUMN()))</f>
        <v>#REF!</v>
      </c>
      <c r="BK20" s="17" t="e">
        <f aca="true">INDIRECT($A$1&amp;"!"&amp;ADDRESS(ROW(),COLUMN()))</f>
        <v>#REF!</v>
      </c>
      <c r="BL20" s="17" t="e">
        <f aca="true">INDIRECT($A$1&amp;"!"&amp;ADDRESS(ROW(),COLUMN()))</f>
        <v>#REF!</v>
      </c>
    </row>
    <row r="21" customFormat="false" ht="15" hidden="false" customHeight="false" outlineLevel="0" collapsed="false">
      <c r="A21" s="0" t="n">
        <v>4</v>
      </c>
      <c r="B21" s="0" t="n">
        <v>2</v>
      </c>
      <c r="C21" s="0" t="s">
        <v>82</v>
      </c>
      <c r="D21" s="17" t="e">
        <f aca="true">INDIRECT($A$1&amp;"!"&amp;ADDRESS(ROW(),COLUMN()))</f>
        <v>#REF!</v>
      </c>
      <c r="E21" s="17" t="e">
        <f aca="true">INDIRECT($A$1&amp;"!"&amp;ADDRESS(ROW(),COLUMN()))</f>
        <v>#REF!</v>
      </c>
      <c r="F21" s="17" t="e">
        <f aca="true">INDIRECT($A$1&amp;"!"&amp;ADDRESS(ROW(),COLUMN()))</f>
        <v>#REF!</v>
      </c>
      <c r="G21" s="17" t="e">
        <f aca="true">INDIRECT($A$1&amp;"!"&amp;ADDRESS(ROW(),COLUMN()))</f>
        <v>#REF!</v>
      </c>
      <c r="H21" s="17" t="e">
        <f aca="true">INDIRECT($A$1&amp;"!"&amp;ADDRESS(ROW(),COLUMN()))</f>
        <v>#REF!</v>
      </c>
      <c r="I21" s="17" t="e">
        <f aca="true">INDIRECT($A$1&amp;"!"&amp;ADDRESS(ROW(),COLUMN()))</f>
        <v>#REF!</v>
      </c>
      <c r="J21" s="17" t="e">
        <f aca="true">INDIRECT($A$1&amp;"!"&amp;ADDRESS(ROW(),COLUMN()))</f>
        <v>#REF!</v>
      </c>
      <c r="K21" s="17" t="e">
        <f aca="true">INDIRECT($A$1&amp;"!"&amp;ADDRESS(ROW(),COLUMN()))</f>
        <v>#REF!</v>
      </c>
      <c r="L21" s="17" t="e">
        <f aca="true">INDIRECT($A$1&amp;"!"&amp;ADDRESS(ROW(),COLUMN()))</f>
        <v>#REF!</v>
      </c>
      <c r="M21" s="17" t="e">
        <f aca="true">INDIRECT($A$1&amp;"!"&amp;ADDRESS(ROW(),COLUMN()))</f>
        <v>#REF!</v>
      </c>
      <c r="N21" s="17" t="e">
        <f aca="true">INDIRECT($A$1&amp;"!"&amp;ADDRESS(ROW(),COLUMN()))</f>
        <v>#REF!</v>
      </c>
      <c r="O21" s="17" t="e">
        <f aca="true">INDIRECT($A$1&amp;"!"&amp;ADDRESS(ROW(),COLUMN()))</f>
        <v>#REF!</v>
      </c>
      <c r="P21" s="17" t="e">
        <f aca="true">INDIRECT($A$1&amp;"!"&amp;ADDRESS(ROW(),COLUMN()))</f>
        <v>#REF!</v>
      </c>
      <c r="R21" s="0" t="n">
        <v>2</v>
      </c>
      <c r="S21" s="0" t="s">
        <v>82</v>
      </c>
      <c r="T21" s="17" t="e">
        <f aca="true">INDIRECT($A$1&amp;"!"&amp;ADDRESS(ROW(),COLUMN()))</f>
        <v>#REF!</v>
      </c>
      <c r="U21" s="17" t="e">
        <f aca="true">INDIRECT($A$1&amp;"!"&amp;ADDRESS(ROW(),COLUMN()))</f>
        <v>#REF!</v>
      </c>
      <c r="V21" s="17" t="e">
        <f aca="true">INDIRECT($A$1&amp;"!"&amp;ADDRESS(ROW(),COLUMN()))</f>
        <v>#REF!</v>
      </c>
      <c r="W21" s="17" t="e">
        <f aca="true">INDIRECT($A$1&amp;"!"&amp;ADDRESS(ROW(),COLUMN()))</f>
        <v>#REF!</v>
      </c>
      <c r="X21" s="17" t="e">
        <f aca="true">INDIRECT($A$1&amp;"!"&amp;ADDRESS(ROW(),COLUMN()))</f>
        <v>#REF!</v>
      </c>
      <c r="Y21" s="17" t="e">
        <f aca="true">INDIRECT($A$1&amp;"!"&amp;ADDRESS(ROW(),COLUMN()))</f>
        <v>#REF!</v>
      </c>
      <c r="Z21" s="17" t="e">
        <f aca="true">INDIRECT($A$1&amp;"!"&amp;ADDRESS(ROW(),COLUMN()))</f>
        <v>#REF!</v>
      </c>
      <c r="AA21" s="17" t="e">
        <f aca="true">INDIRECT($A$1&amp;"!"&amp;ADDRESS(ROW(),COLUMN()))</f>
        <v>#REF!</v>
      </c>
      <c r="AB21" s="17" t="e">
        <f aca="true">INDIRECT($A$1&amp;"!"&amp;ADDRESS(ROW(),COLUMN()))</f>
        <v>#REF!</v>
      </c>
      <c r="AC21" s="17" t="e">
        <f aca="true">INDIRECT($A$1&amp;"!"&amp;ADDRESS(ROW(),COLUMN()))</f>
        <v>#REF!</v>
      </c>
      <c r="AD21" s="17" t="e">
        <f aca="true">INDIRECT($A$1&amp;"!"&amp;ADDRESS(ROW(),COLUMN()))</f>
        <v>#REF!</v>
      </c>
      <c r="AE21" s="17" t="e">
        <f aca="true">INDIRECT($A$1&amp;"!"&amp;ADDRESS(ROW(),COLUMN()))</f>
        <v>#REF!</v>
      </c>
      <c r="AF21" s="17" t="e">
        <f aca="true">INDIRECT($A$1&amp;"!"&amp;ADDRESS(ROW(),COLUMN()))</f>
        <v>#REF!</v>
      </c>
      <c r="AH21" s="0" t="n">
        <v>2</v>
      </c>
      <c r="AI21" s="0" t="s">
        <v>82</v>
      </c>
      <c r="AJ21" s="17" t="e">
        <f aca="true">INDIRECT($A$1&amp;"!"&amp;ADDRESS(ROW(),COLUMN()))</f>
        <v>#REF!</v>
      </c>
      <c r="AK21" s="17" t="e">
        <f aca="true">INDIRECT($A$1&amp;"!"&amp;ADDRESS(ROW(),COLUMN()))</f>
        <v>#REF!</v>
      </c>
      <c r="AL21" s="17" t="e">
        <f aca="true">INDIRECT($A$1&amp;"!"&amp;ADDRESS(ROW(),COLUMN()))</f>
        <v>#REF!</v>
      </c>
      <c r="AM21" s="17" t="e">
        <f aca="true">INDIRECT($A$1&amp;"!"&amp;ADDRESS(ROW(),COLUMN()))</f>
        <v>#REF!</v>
      </c>
      <c r="AN21" s="17" t="e">
        <f aca="true">INDIRECT($A$1&amp;"!"&amp;ADDRESS(ROW(),COLUMN()))</f>
        <v>#REF!</v>
      </c>
      <c r="AO21" s="17" t="e">
        <f aca="true">INDIRECT($A$1&amp;"!"&amp;ADDRESS(ROW(),COLUMN()))</f>
        <v>#REF!</v>
      </c>
      <c r="AP21" s="17" t="e">
        <f aca="true">INDIRECT($A$1&amp;"!"&amp;ADDRESS(ROW(),COLUMN()))</f>
        <v>#REF!</v>
      </c>
      <c r="AQ21" s="17" t="e">
        <f aca="true">INDIRECT($A$1&amp;"!"&amp;ADDRESS(ROW(),COLUMN()))</f>
        <v>#REF!</v>
      </c>
      <c r="AR21" s="17" t="e">
        <f aca="true">INDIRECT($A$1&amp;"!"&amp;ADDRESS(ROW(),COLUMN()))</f>
        <v>#REF!</v>
      </c>
      <c r="AS21" s="17" t="e">
        <f aca="true">INDIRECT($A$1&amp;"!"&amp;ADDRESS(ROW(),COLUMN()))</f>
        <v>#REF!</v>
      </c>
      <c r="AT21" s="17" t="e">
        <f aca="true">INDIRECT($A$1&amp;"!"&amp;ADDRESS(ROW(),COLUMN()))</f>
        <v>#REF!</v>
      </c>
      <c r="AU21" s="17" t="e">
        <f aca="true">INDIRECT($A$1&amp;"!"&amp;ADDRESS(ROW(),COLUMN()))</f>
        <v>#REF!</v>
      </c>
      <c r="AV21" s="17" t="e">
        <f aca="true">INDIRECT($A$1&amp;"!"&amp;ADDRESS(ROW(),COLUMN()))</f>
        <v>#REF!</v>
      </c>
      <c r="AX21" s="0" t="n">
        <v>2</v>
      </c>
      <c r="AY21" s="0" t="s">
        <v>82</v>
      </c>
      <c r="AZ21" s="17" t="e">
        <f aca="true">INDIRECT($A$1&amp;"!"&amp;ADDRESS(ROW(),COLUMN()))</f>
        <v>#REF!</v>
      </c>
      <c r="BA21" s="17" t="e">
        <f aca="true">INDIRECT($A$1&amp;"!"&amp;ADDRESS(ROW(),COLUMN()))</f>
        <v>#REF!</v>
      </c>
      <c r="BB21" s="17" t="e">
        <f aca="true">INDIRECT($A$1&amp;"!"&amp;ADDRESS(ROW(),COLUMN()))</f>
        <v>#REF!</v>
      </c>
      <c r="BC21" s="17" t="e">
        <f aca="true">INDIRECT($A$1&amp;"!"&amp;ADDRESS(ROW(),COLUMN()))</f>
        <v>#REF!</v>
      </c>
      <c r="BD21" s="17" t="e">
        <f aca="true">INDIRECT($A$1&amp;"!"&amp;ADDRESS(ROW(),COLUMN()))</f>
        <v>#REF!</v>
      </c>
      <c r="BE21" s="17" t="e">
        <f aca="true">INDIRECT($A$1&amp;"!"&amp;ADDRESS(ROW(),COLUMN()))</f>
        <v>#REF!</v>
      </c>
      <c r="BF21" s="17" t="e">
        <f aca="true">INDIRECT($A$1&amp;"!"&amp;ADDRESS(ROW(),COLUMN()))</f>
        <v>#REF!</v>
      </c>
      <c r="BG21" s="17" t="e">
        <f aca="true">INDIRECT($A$1&amp;"!"&amp;ADDRESS(ROW(),COLUMN()))</f>
        <v>#REF!</v>
      </c>
      <c r="BH21" s="17" t="e">
        <f aca="true">INDIRECT($A$1&amp;"!"&amp;ADDRESS(ROW(),COLUMN()))</f>
        <v>#REF!</v>
      </c>
      <c r="BI21" s="17" t="e">
        <f aca="true">INDIRECT($A$1&amp;"!"&amp;ADDRESS(ROW(),COLUMN()))</f>
        <v>#REF!</v>
      </c>
      <c r="BJ21" s="17" t="e">
        <f aca="true">INDIRECT($A$1&amp;"!"&amp;ADDRESS(ROW(),COLUMN()))</f>
        <v>#REF!</v>
      </c>
      <c r="BK21" s="17" t="e">
        <f aca="true">INDIRECT($A$1&amp;"!"&amp;ADDRESS(ROW(),COLUMN()))</f>
        <v>#REF!</v>
      </c>
      <c r="BL21" s="17" t="e">
        <f aca="true">INDIRECT($A$1&amp;"!"&amp;ADDRESS(ROW(),COLUMN()))</f>
        <v>#REF!</v>
      </c>
    </row>
    <row r="22" customFormat="false" ht="15" hidden="false" customHeight="false" outlineLevel="0" collapsed="false">
      <c r="A22" s="0" t="n">
        <v>5</v>
      </c>
      <c r="B22" s="0" t="n">
        <v>2</v>
      </c>
      <c r="C22" s="0" t="s">
        <v>83</v>
      </c>
      <c r="D22" s="17" t="e">
        <f aca="true">INDIRECT($A$1&amp;"!"&amp;ADDRESS(ROW(),COLUMN()))</f>
        <v>#REF!</v>
      </c>
      <c r="E22" s="17" t="e">
        <f aca="true">INDIRECT($A$1&amp;"!"&amp;ADDRESS(ROW(),COLUMN()))</f>
        <v>#REF!</v>
      </c>
      <c r="F22" s="17" t="e">
        <f aca="true">INDIRECT($A$1&amp;"!"&amp;ADDRESS(ROW(),COLUMN()))</f>
        <v>#REF!</v>
      </c>
      <c r="G22" s="17" t="e">
        <f aca="true">INDIRECT($A$1&amp;"!"&amp;ADDRESS(ROW(),COLUMN()))</f>
        <v>#REF!</v>
      </c>
      <c r="H22" s="17" t="e">
        <f aca="true">INDIRECT($A$1&amp;"!"&amp;ADDRESS(ROW(),COLUMN()))</f>
        <v>#REF!</v>
      </c>
      <c r="I22" s="17" t="e">
        <f aca="true">INDIRECT($A$1&amp;"!"&amp;ADDRESS(ROW(),COLUMN()))</f>
        <v>#REF!</v>
      </c>
      <c r="J22" s="17" t="e">
        <f aca="true">INDIRECT($A$1&amp;"!"&amp;ADDRESS(ROW(),COLUMN()))</f>
        <v>#REF!</v>
      </c>
      <c r="K22" s="17" t="e">
        <f aca="true">INDIRECT($A$1&amp;"!"&amp;ADDRESS(ROW(),COLUMN()))</f>
        <v>#REF!</v>
      </c>
      <c r="L22" s="17" t="e">
        <f aca="true">INDIRECT($A$1&amp;"!"&amp;ADDRESS(ROW(),COLUMN()))</f>
        <v>#REF!</v>
      </c>
      <c r="M22" s="17" t="e">
        <f aca="true">INDIRECT($A$1&amp;"!"&amp;ADDRESS(ROW(),COLUMN()))</f>
        <v>#REF!</v>
      </c>
      <c r="N22" s="17" t="e">
        <f aca="true">INDIRECT($A$1&amp;"!"&amp;ADDRESS(ROW(),COLUMN()))</f>
        <v>#REF!</v>
      </c>
      <c r="O22" s="17" t="e">
        <f aca="true">INDIRECT($A$1&amp;"!"&amp;ADDRESS(ROW(),COLUMN()))</f>
        <v>#REF!</v>
      </c>
      <c r="P22" s="17" t="e">
        <f aca="true">INDIRECT($A$1&amp;"!"&amp;ADDRESS(ROW(),COLUMN()))</f>
        <v>#REF!</v>
      </c>
      <c r="R22" s="0" t="n">
        <v>2</v>
      </c>
      <c r="S22" s="0" t="s">
        <v>83</v>
      </c>
      <c r="T22" s="17" t="e">
        <f aca="true">INDIRECT($A$1&amp;"!"&amp;ADDRESS(ROW(),COLUMN()))</f>
        <v>#REF!</v>
      </c>
      <c r="U22" s="17" t="e">
        <f aca="true">INDIRECT($A$1&amp;"!"&amp;ADDRESS(ROW(),COLUMN()))</f>
        <v>#REF!</v>
      </c>
      <c r="V22" s="17" t="e">
        <f aca="true">INDIRECT($A$1&amp;"!"&amp;ADDRESS(ROW(),COLUMN()))</f>
        <v>#REF!</v>
      </c>
      <c r="W22" s="17" t="e">
        <f aca="true">INDIRECT($A$1&amp;"!"&amp;ADDRESS(ROW(),COLUMN()))</f>
        <v>#REF!</v>
      </c>
      <c r="X22" s="17" t="e">
        <f aca="true">INDIRECT($A$1&amp;"!"&amp;ADDRESS(ROW(),COLUMN()))</f>
        <v>#REF!</v>
      </c>
      <c r="Y22" s="17" t="e">
        <f aca="true">INDIRECT($A$1&amp;"!"&amp;ADDRESS(ROW(),COLUMN()))</f>
        <v>#REF!</v>
      </c>
      <c r="Z22" s="17" t="e">
        <f aca="true">INDIRECT($A$1&amp;"!"&amp;ADDRESS(ROW(),COLUMN()))</f>
        <v>#REF!</v>
      </c>
      <c r="AA22" s="17" t="e">
        <f aca="true">INDIRECT($A$1&amp;"!"&amp;ADDRESS(ROW(),COLUMN()))</f>
        <v>#REF!</v>
      </c>
      <c r="AB22" s="17" t="e">
        <f aca="true">INDIRECT($A$1&amp;"!"&amp;ADDRESS(ROW(),COLUMN()))</f>
        <v>#REF!</v>
      </c>
      <c r="AC22" s="17" t="e">
        <f aca="true">INDIRECT($A$1&amp;"!"&amp;ADDRESS(ROW(),COLUMN()))</f>
        <v>#REF!</v>
      </c>
      <c r="AD22" s="17" t="e">
        <f aca="true">INDIRECT($A$1&amp;"!"&amp;ADDRESS(ROW(),COLUMN()))</f>
        <v>#REF!</v>
      </c>
      <c r="AE22" s="17" t="e">
        <f aca="true">INDIRECT($A$1&amp;"!"&amp;ADDRESS(ROW(),COLUMN()))</f>
        <v>#REF!</v>
      </c>
      <c r="AF22" s="17" t="e">
        <f aca="true">INDIRECT($A$1&amp;"!"&amp;ADDRESS(ROW(),COLUMN()))</f>
        <v>#REF!</v>
      </c>
      <c r="AH22" s="0" t="n">
        <v>2</v>
      </c>
      <c r="AI22" s="0" t="s">
        <v>83</v>
      </c>
      <c r="AJ22" s="17" t="e">
        <f aca="true">INDIRECT($A$1&amp;"!"&amp;ADDRESS(ROW(),COLUMN()))</f>
        <v>#REF!</v>
      </c>
      <c r="AK22" s="17" t="e">
        <f aca="true">INDIRECT($A$1&amp;"!"&amp;ADDRESS(ROW(),COLUMN()))</f>
        <v>#REF!</v>
      </c>
      <c r="AL22" s="17" t="e">
        <f aca="true">INDIRECT($A$1&amp;"!"&amp;ADDRESS(ROW(),COLUMN()))</f>
        <v>#REF!</v>
      </c>
      <c r="AM22" s="17" t="e">
        <f aca="true">INDIRECT($A$1&amp;"!"&amp;ADDRESS(ROW(),COLUMN()))</f>
        <v>#REF!</v>
      </c>
      <c r="AN22" s="17" t="e">
        <f aca="true">INDIRECT($A$1&amp;"!"&amp;ADDRESS(ROW(),COLUMN()))</f>
        <v>#REF!</v>
      </c>
      <c r="AO22" s="17" t="e">
        <f aca="true">INDIRECT($A$1&amp;"!"&amp;ADDRESS(ROW(),COLUMN()))</f>
        <v>#REF!</v>
      </c>
      <c r="AP22" s="17" t="e">
        <f aca="true">INDIRECT($A$1&amp;"!"&amp;ADDRESS(ROW(),COLUMN()))</f>
        <v>#REF!</v>
      </c>
      <c r="AQ22" s="17" t="e">
        <f aca="true">INDIRECT($A$1&amp;"!"&amp;ADDRESS(ROW(),COLUMN()))</f>
        <v>#REF!</v>
      </c>
      <c r="AR22" s="17" t="e">
        <f aca="true">INDIRECT($A$1&amp;"!"&amp;ADDRESS(ROW(),COLUMN()))</f>
        <v>#REF!</v>
      </c>
      <c r="AS22" s="17" t="e">
        <f aca="true">INDIRECT($A$1&amp;"!"&amp;ADDRESS(ROW(),COLUMN()))</f>
        <v>#REF!</v>
      </c>
      <c r="AT22" s="17" t="e">
        <f aca="true">INDIRECT($A$1&amp;"!"&amp;ADDRESS(ROW(),COLUMN()))</f>
        <v>#REF!</v>
      </c>
      <c r="AU22" s="17" t="e">
        <f aca="true">INDIRECT($A$1&amp;"!"&amp;ADDRESS(ROW(),COLUMN()))</f>
        <v>#REF!</v>
      </c>
      <c r="AV22" s="17" t="e">
        <f aca="true">INDIRECT($A$1&amp;"!"&amp;ADDRESS(ROW(),COLUMN()))</f>
        <v>#REF!</v>
      </c>
      <c r="AX22" s="0" t="n">
        <v>2</v>
      </c>
      <c r="AY22" s="0" t="s">
        <v>83</v>
      </c>
      <c r="AZ22" s="17" t="e">
        <f aca="true">INDIRECT($A$1&amp;"!"&amp;ADDRESS(ROW(),COLUMN()))</f>
        <v>#REF!</v>
      </c>
      <c r="BA22" s="17" t="e">
        <f aca="true">INDIRECT($A$1&amp;"!"&amp;ADDRESS(ROW(),COLUMN()))</f>
        <v>#REF!</v>
      </c>
      <c r="BB22" s="17" t="e">
        <f aca="true">INDIRECT($A$1&amp;"!"&amp;ADDRESS(ROW(),COLUMN()))</f>
        <v>#REF!</v>
      </c>
      <c r="BC22" s="17" t="e">
        <f aca="true">INDIRECT($A$1&amp;"!"&amp;ADDRESS(ROW(),COLUMN()))</f>
        <v>#REF!</v>
      </c>
      <c r="BD22" s="17" t="e">
        <f aca="true">INDIRECT($A$1&amp;"!"&amp;ADDRESS(ROW(),COLUMN()))</f>
        <v>#REF!</v>
      </c>
      <c r="BE22" s="17" t="e">
        <f aca="true">INDIRECT($A$1&amp;"!"&amp;ADDRESS(ROW(),COLUMN()))</f>
        <v>#REF!</v>
      </c>
      <c r="BF22" s="17" t="e">
        <f aca="true">INDIRECT($A$1&amp;"!"&amp;ADDRESS(ROW(),COLUMN()))</f>
        <v>#REF!</v>
      </c>
      <c r="BG22" s="17" t="e">
        <f aca="true">INDIRECT($A$1&amp;"!"&amp;ADDRESS(ROW(),COLUMN()))</f>
        <v>#REF!</v>
      </c>
      <c r="BH22" s="17" t="e">
        <f aca="true">INDIRECT($A$1&amp;"!"&amp;ADDRESS(ROW(),COLUMN()))</f>
        <v>#REF!</v>
      </c>
      <c r="BI22" s="17" t="e">
        <f aca="true">INDIRECT($A$1&amp;"!"&amp;ADDRESS(ROW(),COLUMN()))</f>
        <v>#REF!</v>
      </c>
      <c r="BJ22" s="17" t="e">
        <f aca="true">INDIRECT($A$1&amp;"!"&amp;ADDRESS(ROW(),COLUMN()))</f>
        <v>#REF!</v>
      </c>
      <c r="BK22" s="17" t="e">
        <f aca="true">INDIRECT($A$1&amp;"!"&amp;ADDRESS(ROW(),COLUMN()))</f>
        <v>#REF!</v>
      </c>
      <c r="BL22" s="17" t="e">
        <f aca="true">INDIRECT($A$1&amp;"!"&amp;ADDRESS(ROW(),COLUMN()))</f>
        <v>#REF!</v>
      </c>
    </row>
    <row r="23" customFormat="false" ht="15" hidden="false" customHeight="false" outlineLevel="0" collapsed="false">
      <c r="A23" s="0" t="n">
        <v>1</v>
      </c>
      <c r="B23" s="0" t="n">
        <v>3</v>
      </c>
      <c r="C23" s="0" t="s">
        <v>79</v>
      </c>
      <c r="D23" s="17" t="e">
        <f aca="true">INDIRECT($A$1&amp;"!"&amp;ADDRESS(ROW(),COLUMN()))</f>
        <v>#REF!</v>
      </c>
      <c r="E23" s="17" t="e">
        <f aca="true">INDIRECT($A$1&amp;"!"&amp;ADDRESS(ROW(),COLUMN()))</f>
        <v>#REF!</v>
      </c>
      <c r="F23" s="17" t="e">
        <f aca="true">INDIRECT($A$1&amp;"!"&amp;ADDRESS(ROW(),COLUMN()))</f>
        <v>#REF!</v>
      </c>
      <c r="G23" s="17" t="e">
        <f aca="true">INDIRECT($A$1&amp;"!"&amp;ADDRESS(ROW(),COLUMN()))</f>
        <v>#REF!</v>
      </c>
      <c r="H23" s="17" t="e">
        <f aca="true">INDIRECT($A$1&amp;"!"&amp;ADDRESS(ROW(),COLUMN()))</f>
        <v>#REF!</v>
      </c>
      <c r="I23" s="17" t="e">
        <f aca="true">INDIRECT($A$1&amp;"!"&amp;ADDRESS(ROW(),COLUMN()))</f>
        <v>#REF!</v>
      </c>
      <c r="J23" s="17" t="e">
        <f aca="true">INDIRECT($A$1&amp;"!"&amp;ADDRESS(ROW(),COLUMN()))</f>
        <v>#REF!</v>
      </c>
      <c r="K23" s="17" t="e">
        <f aca="true">INDIRECT($A$1&amp;"!"&amp;ADDRESS(ROW(),COLUMN()))</f>
        <v>#REF!</v>
      </c>
      <c r="L23" s="17" t="e">
        <f aca="true">INDIRECT($A$1&amp;"!"&amp;ADDRESS(ROW(),COLUMN()))</f>
        <v>#REF!</v>
      </c>
      <c r="M23" s="17" t="e">
        <f aca="true">INDIRECT($A$1&amp;"!"&amp;ADDRESS(ROW(),COLUMN()))</f>
        <v>#REF!</v>
      </c>
      <c r="N23" s="17" t="e">
        <f aca="true">INDIRECT($A$1&amp;"!"&amp;ADDRESS(ROW(),COLUMN()))</f>
        <v>#REF!</v>
      </c>
      <c r="O23" s="17" t="e">
        <f aca="true">INDIRECT($A$1&amp;"!"&amp;ADDRESS(ROW(),COLUMN()))</f>
        <v>#REF!</v>
      </c>
      <c r="P23" s="17" t="e">
        <f aca="true">INDIRECT($A$1&amp;"!"&amp;ADDRESS(ROW(),COLUMN()))</f>
        <v>#REF!</v>
      </c>
      <c r="R23" s="0" t="n">
        <v>3</v>
      </c>
      <c r="S23" s="0" t="s">
        <v>79</v>
      </c>
      <c r="T23" s="17" t="e">
        <f aca="true">INDIRECT($A$1&amp;"!"&amp;ADDRESS(ROW(),COLUMN()))</f>
        <v>#REF!</v>
      </c>
      <c r="U23" s="17" t="e">
        <f aca="true">INDIRECT($A$1&amp;"!"&amp;ADDRESS(ROW(),COLUMN()))</f>
        <v>#REF!</v>
      </c>
      <c r="V23" s="17" t="e">
        <f aca="true">INDIRECT($A$1&amp;"!"&amp;ADDRESS(ROW(),COLUMN()))</f>
        <v>#REF!</v>
      </c>
      <c r="W23" s="17" t="e">
        <f aca="true">INDIRECT($A$1&amp;"!"&amp;ADDRESS(ROW(),COLUMN()))</f>
        <v>#REF!</v>
      </c>
      <c r="X23" s="17" t="e">
        <f aca="true">INDIRECT($A$1&amp;"!"&amp;ADDRESS(ROW(),COLUMN()))</f>
        <v>#REF!</v>
      </c>
      <c r="Y23" s="17" t="e">
        <f aca="true">INDIRECT($A$1&amp;"!"&amp;ADDRESS(ROW(),COLUMN()))</f>
        <v>#REF!</v>
      </c>
      <c r="Z23" s="17" t="e">
        <f aca="true">INDIRECT($A$1&amp;"!"&amp;ADDRESS(ROW(),COLUMN()))</f>
        <v>#REF!</v>
      </c>
      <c r="AA23" s="17" t="e">
        <f aca="true">INDIRECT($A$1&amp;"!"&amp;ADDRESS(ROW(),COLUMN()))</f>
        <v>#REF!</v>
      </c>
      <c r="AB23" s="17" t="e">
        <f aca="true">INDIRECT($A$1&amp;"!"&amp;ADDRESS(ROW(),COLUMN()))</f>
        <v>#REF!</v>
      </c>
      <c r="AC23" s="17" t="e">
        <f aca="true">INDIRECT($A$1&amp;"!"&amp;ADDRESS(ROW(),COLUMN()))</f>
        <v>#REF!</v>
      </c>
      <c r="AD23" s="17" t="e">
        <f aca="true">INDIRECT($A$1&amp;"!"&amp;ADDRESS(ROW(),COLUMN()))</f>
        <v>#REF!</v>
      </c>
      <c r="AE23" s="17" t="e">
        <f aca="true">INDIRECT($A$1&amp;"!"&amp;ADDRESS(ROW(),COLUMN()))</f>
        <v>#REF!</v>
      </c>
      <c r="AF23" s="17" t="e">
        <f aca="true">INDIRECT($A$1&amp;"!"&amp;ADDRESS(ROW(),COLUMN()))</f>
        <v>#REF!</v>
      </c>
      <c r="AH23" s="0" t="n">
        <v>3</v>
      </c>
      <c r="AI23" s="0" t="s">
        <v>79</v>
      </c>
      <c r="AJ23" s="17" t="e">
        <f aca="true">INDIRECT($A$1&amp;"!"&amp;ADDRESS(ROW(),COLUMN()))</f>
        <v>#REF!</v>
      </c>
      <c r="AK23" s="17" t="e">
        <f aca="true">INDIRECT($A$1&amp;"!"&amp;ADDRESS(ROW(),COLUMN()))</f>
        <v>#REF!</v>
      </c>
      <c r="AL23" s="17" t="e">
        <f aca="true">INDIRECT($A$1&amp;"!"&amp;ADDRESS(ROW(),COLUMN()))</f>
        <v>#REF!</v>
      </c>
      <c r="AM23" s="17" t="e">
        <f aca="true">INDIRECT($A$1&amp;"!"&amp;ADDRESS(ROW(),COLUMN()))</f>
        <v>#REF!</v>
      </c>
      <c r="AN23" s="17" t="e">
        <f aca="true">INDIRECT($A$1&amp;"!"&amp;ADDRESS(ROW(),COLUMN()))</f>
        <v>#REF!</v>
      </c>
      <c r="AO23" s="17" t="e">
        <f aca="true">INDIRECT($A$1&amp;"!"&amp;ADDRESS(ROW(),COLUMN()))</f>
        <v>#REF!</v>
      </c>
      <c r="AP23" s="17" t="e">
        <f aca="true">INDIRECT($A$1&amp;"!"&amp;ADDRESS(ROW(),COLUMN()))</f>
        <v>#REF!</v>
      </c>
      <c r="AQ23" s="17" t="e">
        <f aca="true">INDIRECT($A$1&amp;"!"&amp;ADDRESS(ROW(),COLUMN()))</f>
        <v>#REF!</v>
      </c>
      <c r="AR23" s="17" t="e">
        <f aca="true">INDIRECT($A$1&amp;"!"&amp;ADDRESS(ROW(),COLUMN()))</f>
        <v>#REF!</v>
      </c>
      <c r="AS23" s="17" t="e">
        <f aca="true">INDIRECT($A$1&amp;"!"&amp;ADDRESS(ROW(),COLUMN()))</f>
        <v>#REF!</v>
      </c>
      <c r="AT23" s="17" t="e">
        <f aca="true">INDIRECT($A$1&amp;"!"&amp;ADDRESS(ROW(),COLUMN()))</f>
        <v>#REF!</v>
      </c>
      <c r="AU23" s="17" t="e">
        <f aca="true">INDIRECT($A$1&amp;"!"&amp;ADDRESS(ROW(),COLUMN()))</f>
        <v>#REF!</v>
      </c>
      <c r="AV23" s="17" t="e">
        <f aca="true">INDIRECT($A$1&amp;"!"&amp;ADDRESS(ROW(),COLUMN()))</f>
        <v>#REF!</v>
      </c>
      <c r="AX23" s="0" t="n">
        <v>3</v>
      </c>
      <c r="AY23" s="0" t="s">
        <v>79</v>
      </c>
      <c r="AZ23" s="17" t="e">
        <f aca="true">INDIRECT($A$1&amp;"!"&amp;ADDRESS(ROW(),COLUMN()))</f>
        <v>#REF!</v>
      </c>
      <c r="BA23" s="17" t="e">
        <f aca="true">INDIRECT($A$1&amp;"!"&amp;ADDRESS(ROW(),COLUMN()))</f>
        <v>#REF!</v>
      </c>
      <c r="BB23" s="17" t="e">
        <f aca="true">INDIRECT($A$1&amp;"!"&amp;ADDRESS(ROW(),COLUMN()))</f>
        <v>#REF!</v>
      </c>
      <c r="BC23" s="17" t="e">
        <f aca="true">INDIRECT($A$1&amp;"!"&amp;ADDRESS(ROW(),COLUMN()))</f>
        <v>#REF!</v>
      </c>
      <c r="BD23" s="17" t="e">
        <f aca="true">INDIRECT($A$1&amp;"!"&amp;ADDRESS(ROW(),COLUMN()))</f>
        <v>#REF!</v>
      </c>
      <c r="BE23" s="17" t="e">
        <f aca="true">INDIRECT($A$1&amp;"!"&amp;ADDRESS(ROW(),COLUMN()))</f>
        <v>#REF!</v>
      </c>
      <c r="BF23" s="17" t="e">
        <f aca="true">INDIRECT($A$1&amp;"!"&amp;ADDRESS(ROW(),COLUMN()))</f>
        <v>#REF!</v>
      </c>
      <c r="BG23" s="17" t="e">
        <f aca="true">INDIRECT($A$1&amp;"!"&amp;ADDRESS(ROW(),COLUMN()))</f>
        <v>#REF!</v>
      </c>
      <c r="BH23" s="17" t="e">
        <f aca="true">INDIRECT($A$1&amp;"!"&amp;ADDRESS(ROW(),COLUMN()))</f>
        <v>#REF!</v>
      </c>
      <c r="BI23" s="17" t="e">
        <f aca="true">INDIRECT($A$1&amp;"!"&amp;ADDRESS(ROW(),COLUMN()))</f>
        <v>#REF!</v>
      </c>
      <c r="BJ23" s="17" t="e">
        <f aca="true">INDIRECT($A$1&amp;"!"&amp;ADDRESS(ROW(),COLUMN()))</f>
        <v>#REF!</v>
      </c>
      <c r="BK23" s="17" t="e">
        <f aca="true">INDIRECT($A$1&amp;"!"&amp;ADDRESS(ROW(),COLUMN()))</f>
        <v>#REF!</v>
      </c>
      <c r="BL23" s="17" t="e">
        <f aca="true">INDIRECT($A$1&amp;"!"&amp;ADDRESS(ROW(),COLUMN()))</f>
        <v>#REF!</v>
      </c>
    </row>
    <row r="24" customFormat="false" ht="15" hidden="false" customHeight="false" outlineLevel="0" collapsed="false">
      <c r="A24" s="0" t="n">
        <v>2</v>
      </c>
      <c r="B24" s="0" t="n">
        <v>3</v>
      </c>
      <c r="C24" s="0" t="s">
        <v>80</v>
      </c>
      <c r="D24" s="17" t="e">
        <f aca="true">INDIRECT($A$1&amp;"!"&amp;ADDRESS(ROW(),COLUMN()))</f>
        <v>#REF!</v>
      </c>
      <c r="E24" s="17" t="e">
        <f aca="true">INDIRECT($A$1&amp;"!"&amp;ADDRESS(ROW(),COLUMN()))</f>
        <v>#REF!</v>
      </c>
      <c r="F24" s="17" t="e">
        <f aca="true">INDIRECT($A$1&amp;"!"&amp;ADDRESS(ROW(),COLUMN()))</f>
        <v>#REF!</v>
      </c>
      <c r="G24" s="17" t="e">
        <f aca="true">INDIRECT($A$1&amp;"!"&amp;ADDRESS(ROW(),COLUMN()))</f>
        <v>#REF!</v>
      </c>
      <c r="H24" s="17" t="e">
        <f aca="true">INDIRECT($A$1&amp;"!"&amp;ADDRESS(ROW(),COLUMN()))</f>
        <v>#REF!</v>
      </c>
      <c r="I24" s="17" t="e">
        <f aca="true">INDIRECT($A$1&amp;"!"&amp;ADDRESS(ROW(),COLUMN()))</f>
        <v>#REF!</v>
      </c>
      <c r="J24" s="17" t="e">
        <f aca="true">INDIRECT($A$1&amp;"!"&amp;ADDRESS(ROW(),COLUMN()))</f>
        <v>#REF!</v>
      </c>
      <c r="K24" s="17" t="e">
        <f aca="true">INDIRECT($A$1&amp;"!"&amp;ADDRESS(ROW(),COLUMN()))</f>
        <v>#REF!</v>
      </c>
      <c r="L24" s="17" t="e">
        <f aca="true">INDIRECT($A$1&amp;"!"&amp;ADDRESS(ROW(),COLUMN()))</f>
        <v>#REF!</v>
      </c>
      <c r="M24" s="17" t="e">
        <f aca="true">INDIRECT($A$1&amp;"!"&amp;ADDRESS(ROW(),COLUMN()))</f>
        <v>#REF!</v>
      </c>
      <c r="N24" s="17" t="e">
        <f aca="true">INDIRECT($A$1&amp;"!"&amp;ADDRESS(ROW(),COLUMN()))</f>
        <v>#REF!</v>
      </c>
      <c r="O24" s="17" t="e">
        <f aca="true">INDIRECT($A$1&amp;"!"&amp;ADDRESS(ROW(),COLUMN()))</f>
        <v>#REF!</v>
      </c>
      <c r="P24" s="17" t="e">
        <f aca="true">INDIRECT($A$1&amp;"!"&amp;ADDRESS(ROW(),COLUMN()))</f>
        <v>#REF!</v>
      </c>
      <c r="R24" s="0" t="n">
        <v>3</v>
      </c>
      <c r="S24" s="0" t="s">
        <v>80</v>
      </c>
      <c r="T24" s="17" t="e">
        <f aca="true">INDIRECT($A$1&amp;"!"&amp;ADDRESS(ROW(),COLUMN()))</f>
        <v>#REF!</v>
      </c>
      <c r="U24" s="17" t="e">
        <f aca="true">INDIRECT($A$1&amp;"!"&amp;ADDRESS(ROW(),COLUMN()))</f>
        <v>#REF!</v>
      </c>
      <c r="V24" s="17" t="e">
        <f aca="true">INDIRECT($A$1&amp;"!"&amp;ADDRESS(ROW(),COLUMN()))</f>
        <v>#REF!</v>
      </c>
      <c r="W24" s="17" t="e">
        <f aca="true">INDIRECT($A$1&amp;"!"&amp;ADDRESS(ROW(),COLUMN()))</f>
        <v>#REF!</v>
      </c>
      <c r="X24" s="17" t="e">
        <f aca="true">INDIRECT($A$1&amp;"!"&amp;ADDRESS(ROW(),COLUMN()))</f>
        <v>#REF!</v>
      </c>
      <c r="Y24" s="17" t="e">
        <f aca="true">INDIRECT($A$1&amp;"!"&amp;ADDRESS(ROW(),COLUMN()))</f>
        <v>#REF!</v>
      </c>
      <c r="Z24" s="17" t="e">
        <f aca="true">INDIRECT($A$1&amp;"!"&amp;ADDRESS(ROW(),COLUMN()))</f>
        <v>#REF!</v>
      </c>
      <c r="AA24" s="17" t="e">
        <f aca="true">INDIRECT($A$1&amp;"!"&amp;ADDRESS(ROW(),COLUMN()))</f>
        <v>#REF!</v>
      </c>
      <c r="AB24" s="17" t="e">
        <f aca="true">INDIRECT($A$1&amp;"!"&amp;ADDRESS(ROW(),COLUMN()))</f>
        <v>#REF!</v>
      </c>
      <c r="AC24" s="17" t="e">
        <f aca="true">INDIRECT($A$1&amp;"!"&amp;ADDRESS(ROW(),COLUMN()))</f>
        <v>#REF!</v>
      </c>
      <c r="AD24" s="17" t="e">
        <f aca="true">INDIRECT($A$1&amp;"!"&amp;ADDRESS(ROW(),COLUMN()))</f>
        <v>#REF!</v>
      </c>
      <c r="AE24" s="17" t="e">
        <f aca="true">INDIRECT($A$1&amp;"!"&amp;ADDRESS(ROW(),COLUMN()))</f>
        <v>#REF!</v>
      </c>
      <c r="AF24" s="17" t="e">
        <f aca="true">INDIRECT($A$1&amp;"!"&amp;ADDRESS(ROW(),COLUMN()))</f>
        <v>#REF!</v>
      </c>
      <c r="AH24" s="0" t="n">
        <v>3</v>
      </c>
      <c r="AI24" s="0" t="s">
        <v>80</v>
      </c>
      <c r="AJ24" s="17" t="e">
        <f aca="true">INDIRECT($A$1&amp;"!"&amp;ADDRESS(ROW(),COLUMN()))</f>
        <v>#REF!</v>
      </c>
      <c r="AK24" s="17" t="e">
        <f aca="true">INDIRECT($A$1&amp;"!"&amp;ADDRESS(ROW(),COLUMN()))</f>
        <v>#REF!</v>
      </c>
      <c r="AL24" s="17" t="e">
        <f aca="true">INDIRECT($A$1&amp;"!"&amp;ADDRESS(ROW(),COLUMN()))</f>
        <v>#REF!</v>
      </c>
      <c r="AM24" s="17" t="e">
        <f aca="true">INDIRECT($A$1&amp;"!"&amp;ADDRESS(ROW(),COLUMN()))</f>
        <v>#REF!</v>
      </c>
      <c r="AN24" s="17" t="e">
        <f aca="true">INDIRECT($A$1&amp;"!"&amp;ADDRESS(ROW(),COLUMN()))</f>
        <v>#REF!</v>
      </c>
      <c r="AO24" s="17" t="e">
        <f aca="true">INDIRECT($A$1&amp;"!"&amp;ADDRESS(ROW(),COLUMN()))</f>
        <v>#REF!</v>
      </c>
      <c r="AP24" s="17" t="e">
        <f aca="true">INDIRECT($A$1&amp;"!"&amp;ADDRESS(ROW(),COLUMN()))</f>
        <v>#REF!</v>
      </c>
      <c r="AQ24" s="17" t="e">
        <f aca="true">INDIRECT($A$1&amp;"!"&amp;ADDRESS(ROW(),COLUMN()))</f>
        <v>#REF!</v>
      </c>
      <c r="AR24" s="17" t="e">
        <f aca="true">INDIRECT($A$1&amp;"!"&amp;ADDRESS(ROW(),COLUMN()))</f>
        <v>#REF!</v>
      </c>
      <c r="AS24" s="17" t="e">
        <f aca="true">INDIRECT($A$1&amp;"!"&amp;ADDRESS(ROW(),COLUMN()))</f>
        <v>#REF!</v>
      </c>
      <c r="AT24" s="17" t="e">
        <f aca="true">INDIRECT($A$1&amp;"!"&amp;ADDRESS(ROW(),COLUMN()))</f>
        <v>#REF!</v>
      </c>
      <c r="AU24" s="17" t="e">
        <f aca="true">INDIRECT($A$1&amp;"!"&amp;ADDRESS(ROW(),COLUMN()))</f>
        <v>#REF!</v>
      </c>
      <c r="AV24" s="17" t="e">
        <f aca="true">INDIRECT($A$1&amp;"!"&amp;ADDRESS(ROW(),COLUMN()))</f>
        <v>#REF!</v>
      </c>
      <c r="AX24" s="0" t="n">
        <v>3</v>
      </c>
      <c r="AY24" s="0" t="s">
        <v>80</v>
      </c>
      <c r="AZ24" s="17" t="e">
        <f aca="true">INDIRECT($A$1&amp;"!"&amp;ADDRESS(ROW(),COLUMN()))</f>
        <v>#REF!</v>
      </c>
      <c r="BA24" s="17" t="e">
        <f aca="true">INDIRECT($A$1&amp;"!"&amp;ADDRESS(ROW(),COLUMN()))</f>
        <v>#REF!</v>
      </c>
      <c r="BB24" s="17" t="e">
        <f aca="true">INDIRECT($A$1&amp;"!"&amp;ADDRESS(ROW(),COLUMN()))</f>
        <v>#REF!</v>
      </c>
      <c r="BC24" s="17" t="e">
        <f aca="true">INDIRECT($A$1&amp;"!"&amp;ADDRESS(ROW(),COLUMN()))</f>
        <v>#REF!</v>
      </c>
      <c r="BD24" s="17" t="e">
        <f aca="true">INDIRECT($A$1&amp;"!"&amp;ADDRESS(ROW(),COLUMN()))</f>
        <v>#REF!</v>
      </c>
      <c r="BE24" s="17" t="e">
        <f aca="true">INDIRECT($A$1&amp;"!"&amp;ADDRESS(ROW(),COLUMN()))</f>
        <v>#REF!</v>
      </c>
      <c r="BF24" s="17" t="e">
        <f aca="true">INDIRECT($A$1&amp;"!"&amp;ADDRESS(ROW(),COLUMN()))</f>
        <v>#REF!</v>
      </c>
      <c r="BG24" s="17" t="e">
        <f aca="true">INDIRECT($A$1&amp;"!"&amp;ADDRESS(ROW(),COLUMN()))</f>
        <v>#REF!</v>
      </c>
      <c r="BH24" s="17" t="e">
        <f aca="true">INDIRECT($A$1&amp;"!"&amp;ADDRESS(ROW(),COLUMN()))</f>
        <v>#REF!</v>
      </c>
      <c r="BI24" s="17" t="e">
        <f aca="true">INDIRECT($A$1&amp;"!"&amp;ADDRESS(ROW(),COLUMN()))</f>
        <v>#REF!</v>
      </c>
      <c r="BJ24" s="17" t="e">
        <f aca="true">INDIRECT($A$1&amp;"!"&amp;ADDRESS(ROW(),COLUMN()))</f>
        <v>#REF!</v>
      </c>
      <c r="BK24" s="17" t="e">
        <f aca="true">INDIRECT($A$1&amp;"!"&amp;ADDRESS(ROW(),COLUMN()))</f>
        <v>#REF!</v>
      </c>
      <c r="BL24" s="17" t="e">
        <f aca="true">INDIRECT($A$1&amp;"!"&amp;ADDRESS(ROW(),COLUMN()))</f>
        <v>#REF!</v>
      </c>
    </row>
    <row r="25" customFormat="false" ht="15" hidden="false" customHeight="false" outlineLevel="0" collapsed="false">
      <c r="A25" s="0" t="n">
        <v>3</v>
      </c>
      <c r="B25" s="0" t="n">
        <v>3</v>
      </c>
      <c r="C25" s="0" t="s">
        <v>81</v>
      </c>
      <c r="D25" s="17" t="e">
        <f aca="true">INDIRECT($A$1&amp;"!"&amp;ADDRESS(ROW(),COLUMN()))</f>
        <v>#REF!</v>
      </c>
      <c r="E25" s="17" t="e">
        <f aca="true">INDIRECT($A$1&amp;"!"&amp;ADDRESS(ROW(),COLUMN()))</f>
        <v>#REF!</v>
      </c>
      <c r="F25" s="17" t="e">
        <f aca="true">INDIRECT($A$1&amp;"!"&amp;ADDRESS(ROW(),COLUMN()))</f>
        <v>#REF!</v>
      </c>
      <c r="G25" s="17" t="e">
        <f aca="true">INDIRECT($A$1&amp;"!"&amp;ADDRESS(ROW(),COLUMN()))</f>
        <v>#REF!</v>
      </c>
      <c r="H25" s="17" t="e">
        <f aca="true">INDIRECT($A$1&amp;"!"&amp;ADDRESS(ROW(),COLUMN()))</f>
        <v>#REF!</v>
      </c>
      <c r="I25" s="17" t="e">
        <f aca="true">INDIRECT($A$1&amp;"!"&amp;ADDRESS(ROW(),COLUMN()))</f>
        <v>#REF!</v>
      </c>
      <c r="J25" s="17" t="e">
        <f aca="true">INDIRECT($A$1&amp;"!"&amp;ADDRESS(ROW(),COLUMN()))</f>
        <v>#REF!</v>
      </c>
      <c r="K25" s="17" t="e">
        <f aca="true">INDIRECT($A$1&amp;"!"&amp;ADDRESS(ROW(),COLUMN()))</f>
        <v>#REF!</v>
      </c>
      <c r="L25" s="17" t="e">
        <f aca="true">INDIRECT($A$1&amp;"!"&amp;ADDRESS(ROW(),COLUMN()))</f>
        <v>#REF!</v>
      </c>
      <c r="M25" s="17" t="e">
        <f aca="true">INDIRECT($A$1&amp;"!"&amp;ADDRESS(ROW(),COLUMN()))</f>
        <v>#REF!</v>
      </c>
      <c r="N25" s="17" t="e">
        <f aca="true">INDIRECT($A$1&amp;"!"&amp;ADDRESS(ROW(),COLUMN()))</f>
        <v>#REF!</v>
      </c>
      <c r="O25" s="17" t="e">
        <f aca="true">INDIRECT($A$1&amp;"!"&amp;ADDRESS(ROW(),COLUMN()))</f>
        <v>#REF!</v>
      </c>
      <c r="P25" s="17" t="e">
        <f aca="true">INDIRECT($A$1&amp;"!"&amp;ADDRESS(ROW(),COLUMN()))</f>
        <v>#REF!</v>
      </c>
      <c r="R25" s="0" t="n">
        <v>3</v>
      </c>
      <c r="S25" s="0" t="s">
        <v>81</v>
      </c>
      <c r="T25" s="17" t="e">
        <f aca="true">INDIRECT($A$1&amp;"!"&amp;ADDRESS(ROW(),COLUMN()))</f>
        <v>#REF!</v>
      </c>
      <c r="U25" s="17" t="e">
        <f aca="true">INDIRECT($A$1&amp;"!"&amp;ADDRESS(ROW(),COLUMN()))</f>
        <v>#REF!</v>
      </c>
      <c r="V25" s="17" t="e">
        <f aca="true">INDIRECT($A$1&amp;"!"&amp;ADDRESS(ROW(),COLUMN()))</f>
        <v>#REF!</v>
      </c>
      <c r="W25" s="17" t="e">
        <f aca="true">INDIRECT($A$1&amp;"!"&amp;ADDRESS(ROW(),COLUMN()))</f>
        <v>#REF!</v>
      </c>
      <c r="X25" s="17" t="e">
        <f aca="true">INDIRECT($A$1&amp;"!"&amp;ADDRESS(ROW(),COLUMN()))</f>
        <v>#REF!</v>
      </c>
      <c r="Y25" s="17" t="e">
        <f aca="true">INDIRECT($A$1&amp;"!"&amp;ADDRESS(ROW(),COLUMN()))</f>
        <v>#REF!</v>
      </c>
      <c r="Z25" s="17" t="e">
        <f aca="true">INDIRECT($A$1&amp;"!"&amp;ADDRESS(ROW(),COLUMN()))</f>
        <v>#REF!</v>
      </c>
      <c r="AA25" s="17" t="e">
        <f aca="true">INDIRECT($A$1&amp;"!"&amp;ADDRESS(ROW(),COLUMN()))</f>
        <v>#REF!</v>
      </c>
      <c r="AB25" s="17" t="e">
        <f aca="true">INDIRECT($A$1&amp;"!"&amp;ADDRESS(ROW(),COLUMN()))</f>
        <v>#REF!</v>
      </c>
      <c r="AC25" s="17" t="e">
        <f aca="true">INDIRECT($A$1&amp;"!"&amp;ADDRESS(ROW(),COLUMN()))</f>
        <v>#REF!</v>
      </c>
      <c r="AD25" s="17" t="e">
        <f aca="true">INDIRECT($A$1&amp;"!"&amp;ADDRESS(ROW(),COLUMN()))</f>
        <v>#REF!</v>
      </c>
      <c r="AE25" s="17" t="e">
        <f aca="true">INDIRECT($A$1&amp;"!"&amp;ADDRESS(ROW(),COLUMN()))</f>
        <v>#REF!</v>
      </c>
      <c r="AF25" s="17" t="e">
        <f aca="true">INDIRECT($A$1&amp;"!"&amp;ADDRESS(ROW(),COLUMN()))</f>
        <v>#REF!</v>
      </c>
      <c r="AH25" s="0" t="n">
        <v>3</v>
      </c>
      <c r="AI25" s="0" t="s">
        <v>81</v>
      </c>
      <c r="AJ25" s="17" t="e">
        <f aca="true">INDIRECT($A$1&amp;"!"&amp;ADDRESS(ROW(),COLUMN()))</f>
        <v>#REF!</v>
      </c>
      <c r="AK25" s="17" t="e">
        <f aca="true">INDIRECT($A$1&amp;"!"&amp;ADDRESS(ROW(),COLUMN()))</f>
        <v>#REF!</v>
      </c>
      <c r="AL25" s="17" t="e">
        <f aca="true">INDIRECT($A$1&amp;"!"&amp;ADDRESS(ROW(),COLUMN()))</f>
        <v>#REF!</v>
      </c>
      <c r="AM25" s="17" t="e">
        <f aca="true">INDIRECT($A$1&amp;"!"&amp;ADDRESS(ROW(),COLUMN()))</f>
        <v>#REF!</v>
      </c>
      <c r="AN25" s="17" t="e">
        <f aca="true">INDIRECT($A$1&amp;"!"&amp;ADDRESS(ROW(),COLUMN()))</f>
        <v>#REF!</v>
      </c>
      <c r="AO25" s="17" t="e">
        <f aca="true">INDIRECT($A$1&amp;"!"&amp;ADDRESS(ROW(),COLUMN()))</f>
        <v>#REF!</v>
      </c>
      <c r="AP25" s="17" t="e">
        <f aca="true">INDIRECT($A$1&amp;"!"&amp;ADDRESS(ROW(),COLUMN()))</f>
        <v>#REF!</v>
      </c>
      <c r="AQ25" s="17" t="e">
        <f aca="true">INDIRECT($A$1&amp;"!"&amp;ADDRESS(ROW(),COLUMN()))</f>
        <v>#REF!</v>
      </c>
      <c r="AR25" s="17" t="e">
        <f aca="true">INDIRECT($A$1&amp;"!"&amp;ADDRESS(ROW(),COLUMN()))</f>
        <v>#REF!</v>
      </c>
      <c r="AS25" s="17" t="e">
        <f aca="true">INDIRECT($A$1&amp;"!"&amp;ADDRESS(ROW(),COLUMN()))</f>
        <v>#REF!</v>
      </c>
      <c r="AT25" s="17" t="e">
        <f aca="true">INDIRECT($A$1&amp;"!"&amp;ADDRESS(ROW(),COLUMN()))</f>
        <v>#REF!</v>
      </c>
      <c r="AU25" s="17" t="e">
        <f aca="true">INDIRECT($A$1&amp;"!"&amp;ADDRESS(ROW(),COLUMN()))</f>
        <v>#REF!</v>
      </c>
      <c r="AV25" s="17" t="e">
        <f aca="true">INDIRECT($A$1&amp;"!"&amp;ADDRESS(ROW(),COLUMN()))</f>
        <v>#REF!</v>
      </c>
      <c r="AX25" s="0" t="n">
        <v>3</v>
      </c>
      <c r="AY25" s="0" t="s">
        <v>81</v>
      </c>
      <c r="AZ25" s="17" t="e">
        <f aca="true">INDIRECT($A$1&amp;"!"&amp;ADDRESS(ROW(),COLUMN()))</f>
        <v>#REF!</v>
      </c>
      <c r="BA25" s="17" t="e">
        <f aca="true">INDIRECT($A$1&amp;"!"&amp;ADDRESS(ROW(),COLUMN()))</f>
        <v>#REF!</v>
      </c>
      <c r="BB25" s="17" t="e">
        <f aca="true">INDIRECT($A$1&amp;"!"&amp;ADDRESS(ROW(),COLUMN()))</f>
        <v>#REF!</v>
      </c>
      <c r="BC25" s="17" t="e">
        <f aca="true">INDIRECT($A$1&amp;"!"&amp;ADDRESS(ROW(),COLUMN()))</f>
        <v>#REF!</v>
      </c>
      <c r="BD25" s="17" t="e">
        <f aca="true">INDIRECT($A$1&amp;"!"&amp;ADDRESS(ROW(),COLUMN()))</f>
        <v>#REF!</v>
      </c>
      <c r="BE25" s="17" t="e">
        <f aca="true">INDIRECT($A$1&amp;"!"&amp;ADDRESS(ROW(),COLUMN()))</f>
        <v>#REF!</v>
      </c>
      <c r="BF25" s="17" t="e">
        <f aca="true">INDIRECT($A$1&amp;"!"&amp;ADDRESS(ROW(),COLUMN()))</f>
        <v>#REF!</v>
      </c>
      <c r="BG25" s="17" t="e">
        <f aca="true">INDIRECT($A$1&amp;"!"&amp;ADDRESS(ROW(),COLUMN()))</f>
        <v>#REF!</v>
      </c>
      <c r="BH25" s="17" t="e">
        <f aca="true">INDIRECT($A$1&amp;"!"&amp;ADDRESS(ROW(),COLUMN()))</f>
        <v>#REF!</v>
      </c>
      <c r="BI25" s="17" t="e">
        <f aca="true">INDIRECT($A$1&amp;"!"&amp;ADDRESS(ROW(),COLUMN()))</f>
        <v>#REF!</v>
      </c>
      <c r="BJ25" s="17" t="e">
        <f aca="true">INDIRECT($A$1&amp;"!"&amp;ADDRESS(ROW(),COLUMN()))</f>
        <v>#REF!</v>
      </c>
      <c r="BK25" s="17" t="e">
        <f aca="true">INDIRECT($A$1&amp;"!"&amp;ADDRESS(ROW(),COLUMN()))</f>
        <v>#REF!</v>
      </c>
      <c r="BL25" s="17" t="e">
        <f aca="true">INDIRECT($A$1&amp;"!"&amp;ADDRESS(ROW(),COLUMN()))</f>
        <v>#REF!</v>
      </c>
    </row>
    <row r="26" customFormat="false" ht="15" hidden="false" customHeight="false" outlineLevel="0" collapsed="false">
      <c r="A26" s="0" t="n">
        <v>4</v>
      </c>
      <c r="B26" s="0" t="n">
        <v>3</v>
      </c>
      <c r="C26" s="0" t="s">
        <v>82</v>
      </c>
      <c r="D26" s="17" t="e">
        <f aca="true">INDIRECT($A$1&amp;"!"&amp;ADDRESS(ROW(),COLUMN()))</f>
        <v>#REF!</v>
      </c>
      <c r="E26" s="17" t="e">
        <f aca="true">INDIRECT($A$1&amp;"!"&amp;ADDRESS(ROW(),COLUMN()))</f>
        <v>#REF!</v>
      </c>
      <c r="F26" s="17" t="e">
        <f aca="true">INDIRECT($A$1&amp;"!"&amp;ADDRESS(ROW(),COLUMN()))</f>
        <v>#REF!</v>
      </c>
      <c r="G26" s="17" t="e">
        <f aca="true">INDIRECT($A$1&amp;"!"&amp;ADDRESS(ROW(),COLUMN()))</f>
        <v>#REF!</v>
      </c>
      <c r="H26" s="17" t="e">
        <f aca="true">INDIRECT($A$1&amp;"!"&amp;ADDRESS(ROW(),COLUMN()))</f>
        <v>#REF!</v>
      </c>
      <c r="I26" s="17" t="e">
        <f aca="true">INDIRECT($A$1&amp;"!"&amp;ADDRESS(ROW(),COLUMN()))</f>
        <v>#REF!</v>
      </c>
      <c r="J26" s="17" t="e">
        <f aca="true">INDIRECT($A$1&amp;"!"&amp;ADDRESS(ROW(),COLUMN()))</f>
        <v>#REF!</v>
      </c>
      <c r="K26" s="17" t="e">
        <f aca="true">INDIRECT($A$1&amp;"!"&amp;ADDRESS(ROW(),COLUMN()))</f>
        <v>#REF!</v>
      </c>
      <c r="L26" s="17" t="e">
        <f aca="true">INDIRECT($A$1&amp;"!"&amp;ADDRESS(ROW(),COLUMN()))</f>
        <v>#REF!</v>
      </c>
      <c r="M26" s="17" t="e">
        <f aca="true">INDIRECT($A$1&amp;"!"&amp;ADDRESS(ROW(),COLUMN()))</f>
        <v>#REF!</v>
      </c>
      <c r="N26" s="17" t="e">
        <f aca="true">INDIRECT($A$1&amp;"!"&amp;ADDRESS(ROW(),COLUMN()))</f>
        <v>#REF!</v>
      </c>
      <c r="O26" s="17" t="e">
        <f aca="true">INDIRECT($A$1&amp;"!"&amp;ADDRESS(ROW(),COLUMN()))</f>
        <v>#REF!</v>
      </c>
      <c r="P26" s="17" t="e">
        <f aca="true">INDIRECT($A$1&amp;"!"&amp;ADDRESS(ROW(),COLUMN()))</f>
        <v>#REF!</v>
      </c>
      <c r="R26" s="0" t="n">
        <v>3</v>
      </c>
      <c r="S26" s="0" t="s">
        <v>82</v>
      </c>
      <c r="T26" s="17" t="e">
        <f aca="true">INDIRECT($A$1&amp;"!"&amp;ADDRESS(ROW(),COLUMN()))</f>
        <v>#REF!</v>
      </c>
      <c r="U26" s="17" t="e">
        <f aca="true">INDIRECT($A$1&amp;"!"&amp;ADDRESS(ROW(),COLUMN()))</f>
        <v>#REF!</v>
      </c>
      <c r="V26" s="17" t="e">
        <f aca="true">INDIRECT($A$1&amp;"!"&amp;ADDRESS(ROW(),COLUMN()))</f>
        <v>#REF!</v>
      </c>
      <c r="W26" s="17" t="e">
        <f aca="true">INDIRECT($A$1&amp;"!"&amp;ADDRESS(ROW(),COLUMN()))</f>
        <v>#REF!</v>
      </c>
      <c r="X26" s="17" t="e">
        <f aca="true">INDIRECT($A$1&amp;"!"&amp;ADDRESS(ROW(),COLUMN()))</f>
        <v>#REF!</v>
      </c>
      <c r="Y26" s="17" t="e">
        <f aca="true">INDIRECT($A$1&amp;"!"&amp;ADDRESS(ROW(),COLUMN()))</f>
        <v>#REF!</v>
      </c>
      <c r="Z26" s="17" t="e">
        <f aca="true">INDIRECT($A$1&amp;"!"&amp;ADDRESS(ROW(),COLUMN()))</f>
        <v>#REF!</v>
      </c>
      <c r="AA26" s="17" t="e">
        <f aca="true">INDIRECT($A$1&amp;"!"&amp;ADDRESS(ROW(),COLUMN()))</f>
        <v>#REF!</v>
      </c>
      <c r="AB26" s="17" t="e">
        <f aca="true">INDIRECT($A$1&amp;"!"&amp;ADDRESS(ROW(),COLUMN()))</f>
        <v>#REF!</v>
      </c>
      <c r="AC26" s="17" t="e">
        <f aca="true">INDIRECT($A$1&amp;"!"&amp;ADDRESS(ROW(),COLUMN()))</f>
        <v>#REF!</v>
      </c>
      <c r="AD26" s="17" t="e">
        <f aca="true">INDIRECT($A$1&amp;"!"&amp;ADDRESS(ROW(),COLUMN()))</f>
        <v>#REF!</v>
      </c>
      <c r="AE26" s="17" t="e">
        <f aca="true">INDIRECT($A$1&amp;"!"&amp;ADDRESS(ROW(),COLUMN()))</f>
        <v>#REF!</v>
      </c>
      <c r="AF26" s="17" t="e">
        <f aca="true">INDIRECT($A$1&amp;"!"&amp;ADDRESS(ROW(),COLUMN()))</f>
        <v>#REF!</v>
      </c>
      <c r="AH26" s="0" t="n">
        <v>3</v>
      </c>
      <c r="AI26" s="0" t="s">
        <v>82</v>
      </c>
      <c r="AJ26" s="17" t="e">
        <f aca="true">INDIRECT($A$1&amp;"!"&amp;ADDRESS(ROW(),COLUMN()))</f>
        <v>#REF!</v>
      </c>
      <c r="AK26" s="17" t="e">
        <f aca="true">INDIRECT($A$1&amp;"!"&amp;ADDRESS(ROW(),COLUMN()))</f>
        <v>#REF!</v>
      </c>
      <c r="AL26" s="17" t="e">
        <f aca="true">INDIRECT($A$1&amp;"!"&amp;ADDRESS(ROW(),COLUMN()))</f>
        <v>#REF!</v>
      </c>
      <c r="AM26" s="17" t="e">
        <f aca="true">INDIRECT($A$1&amp;"!"&amp;ADDRESS(ROW(),COLUMN()))</f>
        <v>#REF!</v>
      </c>
      <c r="AN26" s="17" t="e">
        <f aca="true">INDIRECT($A$1&amp;"!"&amp;ADDRESS(ROW(),COLUMN()))</f>
        <v>#REF!</v>
      </c>
      <c r="AO26" s="17" t="e">
        <f aca="true">INDIRECT($A$1&amp;"!"&amp;ADDRESS(ROW(),COLUMN()))</f>
        <v>#REF!</v>
      </c>
      <c r="AP26" s="17" t="e">
        <f aca="true">INDIRECT($A$1&amp;"!"&amp;ADDRESS(ROW(),COLUMN()))</f>
        <v>#REF!</v>
      </c>
      <c r="AQ26" s="17" t="e">
        <f aca="true">INDIRECT($A$1&amp;"!"&amp;ADDRESS(ROW(),COLUMN()))</f>
        <v>#REF!</v>
      </c>
      <c r="AR26" s="17" t="e">
        <f aca="true">INDIRECT($A$1&amp;"!"&amp;ADDRESS(ROW(),COLUMN()))</f>
        <v>#REF!</v>
      </c>
      <c r="AS26" s="17" t="e">
        <f aca="true">INDIRECT($A$1&amp;"!"&amp;ADDRESS(ROW(),COLUMN()))</f>
        <v>#REF!</v>
      </c>
      <c r="AT26" s="17" t="e">
        <f aca="true">INDIRECT($A$1&amp;"!"&amp;ADDRESS(ROW(),COLUMN()))</f>
        <v>#REF!</v>
      </c>
      <c r="AU26" s="17" t="e">
        <f aca="true">INDIRECT($A$1&amp;"!"&amp;ADDRESS(ROW(),COLUMN()))</f>
        <v>#REF!</v>
      </c>
      <c r="AV26" s="17" t="e">
        <f aca="true">INDIRECT($A$1&amp;"!"&amp;ADDRESS(ROW(),COLUMN()))</f>
        <v>#REF!</v>
      </c>
      <c r="AX26" s="0" t="n">
        <v>3</v>
      </c>
      <c r="AY26" s="0" t="s">
        <v>82</v>
      </c>
      <c r="AZ26" s="17" t="e">
        <f aca="true">INDIRECT($A$1&amp;"!"&amp;ADDRESS(ROW(),COLUMN()))</f>
        <v>#REF!</v>
      </c>
      <c r="BA26" s="17" t="e">
        <f aca="true">INDIRECT($A$1&amp;"!"&amp;ADDRESS(ROW(),COLUMN()))</f>
        <v>#REF!</v>
      </c>
      <c r="BB26" s="17" t="e">
        <f aca="true">INDIRECT($A$1&amp;"!"&amp;ADDRESS(ROW(),COLUMN()))</f>
        <v>#REF!</v>
      </c>
      <c r="BC26" s="17" t="e">
        <f aca="true">INDIRECT($A$1&amp;"!"&amp;ADDRESS(ROW(),COLUMN()))</f>
        <v>#REF!</v>
      </c>
      <c r="BD26" s="17" t="e">
        <f aca="true">INDIRECT($A$1&amp;"!"&amp;ADDRESS(ROW(),COLUMN()))</f>
        <v>#REF!</v>
      </c>
      <c r="BE26" s="17" t="e">
        <f aca="true">INDIRECT($A$1&amp;"!"&amp;ADDRESS(ROW(),COLUMN()))</f>
        <v>#REF!</v>
      </c>
      <c r="BF26" s="17" t="e">
        <f aca="true">INDIRECT($A$1&amp;"!"&amp;ADDRESS(ROW(),COLUMN()))</f>
        <v>#REF!</v>
      </c>
      <c r="BG26" s="17" t="e">
        <f aca="true">INDIRECT($A$1&amp;"!"&amp;ADDRESS(ROW(),COLUMN()))</f>
        <v>#REF!</v>
      </c>
      <c r="BH26" s="17" t="e">
        <f aca="true">INDIRECT($A$1&amp;"!"&amp;ADDRESS(ROW(),COLUMN()))</f>
        <v>#REF!</v>
      </c>
      <c r="BI26" s="17" t="e">
        <f aca="true">INDIRECT($A$1&amp;"!"&amp;ADDRESS(ROW(),COLUMN()))</f>
        <v>#REF!</v>
      </c>
      <c r="BJ26" s="17" t="e">
        <f aca="true">INDIRECT($A$1&amp;"!"&amp;ADDRESS(ROW(),COLUMN()))</f>
        <v>#REF!</v>
      </c>
      <c r="BK26" s="17" t="e">
        <f aca="true">INDIRECT($A$1&amp;"!"&amp;ADDRESS(ROW(),COLUMN()))</f>
        <v>#REF!</v>
      </c>
      <c r="BL26" s="17" t="e">
        <f aca="true">INDIRECT($A$1&amp;"!"&amp;ADDRESS(ROW(),COLUMN()))</f>
        <v>#REF!</v>
      </c>
    </row>
    <row r="27" customFormat="false" ht="15" hidden="false" customHeight="false" outlineLevel="0" collapsed="false">
      <c r="A27" s="0" t="n">
        <v>5</v>
      </c>
      <c r="B27" s="0" t="n">
        <v>3</v>
      </c>
      <c r="C27" s="0" t="s">
        <v>83</v>
      </c>
      <c r="D27" s="17" t="e">
        <f aca="true">INDIRECT($A$1&amp;"!"&amp;ADDRESS(ROW(),COLUMN()))</f>
        <v>#REF!</v>
      </c>
      <c r="E27" s="17" t="e">
        <f aca="true">INDIRECT($A$1&amp;"!"&amp;ADDRESS(ROW(),COLUMN()))</f>
        <v>#REF!</v>
      </c>
      <c r="F27" s="17" t="e">
        <f aca="true">INDIRECT($A$1&amp;"!"&amp;ADDRESS(ROW(),COLUMN()))</f>
        <v>#REF!</v>
      </c>
      <c r="G27" s="17" t="e">
        <f aca="true">INDIRECT($A$1&amp;"!"&amp;ADDRESS(ROW(),COLUMN()))</f>
        <v>#REF!</v>
      </c>
      <c r="H27" s="17" t="e">
        <f aca="true">INDIRECT($A$1&amp;"!"&amp;ADDRESS(ROW(),COLUMN()))</f>
        <v>#REF!</v>
      </c>
      <c r="I27" s="17" t="e">
        <f aca="true">INDIRECT($A$1&amp;"!"&amp;ADDRESS(ROW(),COLUMN()))</f>
        <v>#REF!</v>
      </c>
      <c r="J27" s="17" t="e">
        <f aca="true">INDIRECT($A$1&amp;"!"&amp;ADDRESS(ROW(),COLUMN()))</f>
        <v>#REF!</v>
      </c>
      <c r="K27" s="17" t="e">
        <f aca="true">INDIRECT($A$1&amp;"!"&amp;ADDRESS(ROW(),COLUMN()))</f>
        <v>#REF!</v>
      </c>
      <c r="L27" s="17" t="e">
        <f aca="true">INDIRECT($A$1&amp;"!"&amp;ADDRESS(ROW(),COLUMN()))</f>
        <v>#REF!</v>
      </c>
      <c r="M27" s="17" t="e">
        <f aca="true">INDIRECT($A$1&amp;"!"&amp;ADDRESS(ROW(),COLUMN()))</f>
        <v>#REF!</v>
      </c>
      <c r="N27" s="17" t="e">
        <f aca="true">INDIRECT($A$1&amp;"!"&amp;ADDRESS(ROW(),COLUMN()))</f>
        <v>#REF!</v>
      </c>
      <c r="O27" s="17" t="e">
        <f aca="true">INDIRECT($A$1&amp;"!"&amp;ADDRESS(ROW(),COLUMN()))</f>
        <v>#REF!</v>
      </c>
      <c r="P27" s="17" t="e">
        <f aca="true">INDIRECT($A$1&amp;"!"&amp;ADDRESS(ROW(),COLUMN()))</f>
        <v>#REF!</v>
      </c>
      <c r="R27" s="0" t="n">
        <v>3</v>
      </c>
      <c r="S27" s="0" t="s">
        <v>83</v>
      </c>
      <c r="T27" s="17" t="e">
        <f aca="true">INDIRECT($A$1&amp;"!"&amp;ADDRESS(ROW(),COLUMN()))</f>
        <v>#REF!</v>
      </c>
      <c r="U27" s="17" t="e">
        <f aca="true">INDIRECT($A$1&amp;"!"&amp;ADDRESS(ROW(),COLUMN()))</f>
        <v>#REF!</v>
      </c>
      <c r="V27" s="17" t="e">
        <f aca="true">INDIRECT($A$1&amp;"!"&amp;ADDRESS(ROW(),COLUMN()))</f>
        <v>#REF!</v>
      </c>
      <c r="W27" s="17" t="e">
        <f aca="true">INDIRECT($A$1&amp;"!"&amp;ADDRESS(ROW(),COLUMN()))</f>
        <v>#REF!</v>
      </c>
      <c r="X27" s="17" t="e">
        <f aca="true">INDIRECT($A$1&amp;"!"&amp;ADDRESS(ROW(),COLUMN()))</f>
        <v>#REF!</v>
      </c>
      <c r="Y27" s="17" t="e">
        <f aca="true">INDIRECT($A$1&amp;"!"&amp;ADDRESS(ROW(),COLUMN()))</f>
        <v>#REF!</v>
      </c>
      <c r="Z27" s="17" t="e">
        <f aca="true">INDIRECT($A$1&amp;"!"&amp;ADDRESS(ROW(),COLUMN()))</f>
        <v>#REF!</v>
      </c>
      <c r="AA27" s="17" t="e">
        <f aca="true">INDIRECT($A$1&amp;"!"&amp;ADDRESS(ROW(),COLUMN()))</f>
        <v>#REF!</v>
      </c>
      <c r="AB27" s="17" t="e">
        <f aca="true">INDIRECT($A$1&amp;"!"&amp;ADDRESS(ROW(),COLUMN()))</f>
        <v>#REF!</v>
      </c>
      <c r="AC27" s="17" t="e">
        <f aca="true">INDIRECT($A$1&amp;"!"&amp;ADDRESS(ROW(),COLUMN()))</f>
        <v>#REF!</v>
      </c>
      <c r="AD27" s="17" t="e">
        <f aca="true">INDIRECT($A$1&amp;"!"&amp;ADDRESS(ROW(),COLUMN()))</f>
        <v>#REF!</v>
      </c>
      <c r="AE27" s="17" t="e">
        <f aca="true">INDIRECT($A$1&amp;"!"&amp;ADDRESS(ROW(),COLUMN()))</f>
        <v>#REF!</v>
      </c>
      <c r="AF27" s="17" t="e">
        <f aca="true">INDIRECT($A$1&amp;"!"&amp;ADDRESS(ROW(),COLUMN()))</f>
        <v>#REF!</v>
      </c>
      <c r="AH27" s="0" t="n">
        <v>3</v>
      </c>
      <c r="AI27" s="0" t="s">
        <v>83</v>
      </c>
      <c r="AJ27" s="17" t="e">
        <f aca="true">INDIRECT($A$1&amp;"!"&amp;ADDRESS(ROW(),COLUMN()))</f>
        <v>#REF!</v>
      </c>
      <c r="AK27" s="17" t="e">
        <f aca="true">INDIRECT($A$1&amp;"!"&amp;ADDRESS(ROW(),COLUMN()))</f>
        <v>#REF!</v>
      </c>
      <c r="AL27" s="17" t="e">
        <f aca="true">INDIRECT($A$1&amp;"!"&amp;ADDRESS(ROW(),COLUMN()))</f>
        <v>#REF!</v>
      </c>
      <c r="AM27" s="17" t="e">
        <f aca="true">INDIRECT($A$1&amp;"!"&amp;ADDRESS(ROW(),COLUMN()))</f>
        <v>#REF!</v>
      </c>
      <c r="AN27" s="17" t="e">
        <f aca="true">INDIRECT($A$1&amp;"!"&amp;ADDRESS(ROW(),COLUMN()))</f>
        <v>#REF!</v>
      </c>
      <c r="AO27" s="17" t="e">
        <f aca="true">INDIRECT($A$1&amp;"!"&amp;ADDRESS(ROW(),COLUMN()))</f>
        <v>#REF!</v>
      </c>
      <c r="AP27" s="17" t="e">
        <f aca="true">INDIRECT($A$1&amp;"!"&amp;ADDRESS(ROW(),COLUMN()))</f>
        <v>#REF!</v>
      </c>
      <c r="AQ27" s="17" t="e">
        <f aca="true">INDIRECT($A$1&amp;"!"&amp;ADDRESS(ROW(),COLUMN()))</f>
        <v>#REF!</v>
      </c>
      <c r="AR27" s="17" t="e">
        <f aca="true">INDIRECT($A$1&amp;"!"&amp;ADDRESS(ROW(),COLUMN()))</f>
        <v>#REF!</v>
      </c>
      <c r="AS27" s="17" t="e">
        <f aca="true">INDIRECT($A$1&amp;"!"&amp;ADDRESS(ROW(),COLUMN()))</f>
        <v>#REF!</v>
      </c>
      <c r="AT27" s="17" t="e">
        <f aca="true">INDIRECT($A$1&amp;"!"&amp;ADDRESS(ROW(),COLUMN()))</f>
        <v>#REF!</v>
      </c>
      <c r="AU27" s="17" t="e">
        <f aca="true">INDIRECT($A$1&amp;"!"&amp;ADDRESS(ROW(),COLUMN()))</f>
        <v>#REF!</v>
      </c>
      <c r="AV27" s="17" t="e">
        <f aca="true">INDIRECT($A$1&amp;"!"&amp;ADDRESS(ROW(),COLUMN()))</f>
        <v>#REF!</v>
      </c>
      <c r="AX27" s="0" t="n">
        <v>3</v>
      </c>
      <c r="AY27" s="0" t="s">
        <v>83</v>
      </c>
      <c r="AZ27" s="17" t="e">
        <f aca="true">INDIRECT($A$1&amp;"!"&amp;ADDRESS(ROW(),COLUMN()))</f>
        <v>#REF!</v>
      </c>
      <c r="BA27" s="17" t="e">
        <f aca="true">INDIRECT($A$1&amp;"!"&amp;ADDRESS(ROW(),COLUMN()))</f>
        <v>#REF!</v>
      </c>
      <c r="BB27" s="17" t="e">
        <f aca="true">INDIRECT($A$1&amp;"!"&amp;ADDRESS(ROW(),COLUMN()))</f>
        <v>#REF!</v>
      </c>
      <c r="BC27" s="17" t="e">
        <f aca="true">INDIRECT($A$1&amp;"!"&amp;ADDRESS(ROW(),COLUMN()))</f>
        <v>#REF!</v>
      </c>
      <c r="BD27" s="17" t="e">
        <f aca="true">INDIRECT($A$1&amp;"!"&amp;ADDRESS(ROW(),COLUMN()))</f>
        <v>#REF!</v>
      </c>
      <c r="BE27" s="17" t="e">
        <f aca="true">INDIRECT($A$1&amp;"!"&amp;ADDRESS(ROW(),COLUMN()))</f>
        <v>#REF!</v>
      </c>
      <c r="BF27" s="17" t="e">
        <f aca="true">INDIRECT($A$1&amp;"!"&amp;ADDRESS(ROW(),COLUMN()))</f>
        <v>#REF!</v>
      </c>
      <c r="BG27" s="17" t="e">
        <f aca="true">INDIRECT($A$1&amp;"!"&amp;ADDRESS(ROW(),COLUMN()))</f>
        <v>#REF!</v>
      </c>
      <c r="BH27" s="17" t="e">
        <f aca="true">INDIRECT($A$1&amp;"!"&amp;ADDRESS(ROW(),COLUMN()))</f>
        <v>#REF!</v>
      </c>
      <c r="BI27" s="17" t="e">
        <f aca="true">INDIRECT($A$1&amp;"!"&amp;ADDRESS(ROW(),COLUMN()))</f>
        <v>#REF!</v>
      </c>
      <c r="BJ27" s="17" t="e">
        <f aca="true">INDIRECT($A$1&amp;"!"&amp;ADDRESS(ROW(),COLUMN()))</f>
        <v>#REF!</v>
      </c>
      <c r="BK27" s="17" t="e">
        <f aca="true">INDIRECT($A$1&amp;"!"&amp;ADDRESS(ROW(),COLUMN()))</f>
        <v>#REF!</v>
      </c>
      <c r="BL27" s="17" t="e">
        <f aca="true">INDIRECT($A$1&amp;"!"&amp;ADDRESS(ROW(),COLUMN()))</f>
        <v>#REF!</v>
      </c>
    </row>
    <row r="28" customFormat="false" ht="15" hidden="false" customHeight="false" outlineLevel="0" collapsed="false">
      <c r="A28" s="0" t="n">
        <v>1</v>
      </c>
      <c r="B28" s="0" t="n">
        <v>4</v>
      </c>
      <c r="C28" s="0" t="s">
        <v>79</v>
      </c>
      <c r="D28" s="17" t="e">
        <f aca="true">INDIRECT($A$1&amp;"!"&amp;ADDRESS(ROW(),COLUMN()))</f>
        <v>#REF!</v>
      </c>
      <c r="E28" s="17" t="e">
        <f aca="true">INDIRECT($A$1&amp;"!"&amp;ADDRESS(ROW(),COLUMN()))</f>
        <v>#REF!</v>
      </c>
      <c r="F28" s="17" t="e">
        <f aca="true">INDIRECT($A$1&amp;"!"&amp;ADDRESS(ROW(),COLUMN()))</f>
        <v>#REF!</v>
      </c>
      <c r="G28" s="17" t="e">
        <f aca="true">INDIRECT($A$1&amp;"!"&amp;ADDRESS(ROW(),COLUMN()))</f>
        <v>#REF!</v>
      </c>
      <c r="H28" s="17" t="e">
        <f aca="true">INDIRECT($A$1&amp;"!"&amp;ADDRESS(ROW(),COLUMN()))</f>
        <v>#REF!</v>
      </c>
      <c r="I28" s="17" t="e">
        <f aca="true">INDIRECT($A$1&amp;"!"&amp;ADDRESS(ROW(),COLUMN()))</f>
        <v>#REF!</v>
      </c>
      <c r="J28" s="17" t="e">
        <f aca="true">INDIRECT($A$1&amp;"!"&amp;ADDRESS(ROW(),COLUMN()))</f>
        <v>#REF!</v>
      </c>
      <c r="K28" s="17" t="e">
        <f aca="true">INDIRECT($A$1&amp;"!"&amp;ADDRESS(ROW(),COLUMN()))</f>
        <v>#REF!</v>
      </c>
      <c r="L28" s="17" t="e">
        <f aca="true">INDIRECT($A$1&amp;"!"&amp;ADDRESS(ROW(),COLUMN()))</f>
        <v>#REF!</v>
      </c>
      <c r="M28" s="17" t="e">
        <f aca="true">INDIRECT($A$1&amp;"!"&amp;ADDRESS(ROW(),COLUMN()))</f>
        <v>#REF!</v>
      </c>
      <c r="N28" s="17" t="e">
        <f aca="true">INDIRECT($A$1&amp;"!"&amp;ADDRESS(ROW(),COLUMN()))</f>
        <v>#REF!</v>
      </c>
      <c r="O28" s="17" t="e">
        <f aca="true">INDIRECT($A$1&amp;"!"&amp;ADDRESS(ROW(),COLUMN()))</f>
        <v>#REF!</v>
      </c>
      <c r="P28" s="17" t="e">
        <f aca="true">INDIRECT($A$1&amp;"!"&amp;ADDRESS(ROW(),COLUMN()))</f>
        <v>#REF!</v>
      </c>
      <c r="R28" s="0" t="n">
        <v>4</v>
      </c>
      <c r="S28" s="0" t="s">
        <v>79</v>
      </c>
      <c r="T28" s="17" t="e">
        <f aca="true">INDIRECT($A$1&amp;"!"&amp;ADDRESS(ROW(),COLUMN()))</f>
        <v>#REF!</v>
      </c>
      <c r="U28" s="17" t="e">
        <f aca="true">INDIRECT($A$1&amp;"!"&amp;ADDRESS(ROW(),COLUMN()))</f>
        <v>#REF!</v>
      </c>
      <c r="V28" s="17" t="e">
        <f aca="true">INDIRECT($A$1&amp;"!"&amp;ADDRESS(ROW(),COLUMN()))</f>
        <v>#REF!</v>
      </c>
      <c r="W28" s="17" t="e">
        <f aca="true">INDIRECT($A$1&amp;"!"&amp;ADDRESS(ROW(),COLUMN()))</f>
        <v>#REF!</v>
      </c>
      <c r="X28" s="17" t="e">
        <f aca="true">INDIRECT($A$1&amp;"!"&amp;ADDRESS(ROW(),COLUMN()))</f>
        <v>#REF!</v>
      </c>
      <c r="Y28" s="17" t="e">
        <f aca="true">INDIRECT($A$1&amp;"!"&amp;ADDRESS(ROW(),COLUMN()))</f>
        <v>#REF!</v>
      </c>
      <c r="Z28" s="17" t="e">
        <f aca="true">INDIRECT($A$1&amp;"!"&amp;ADDRESS(ROW(),COLUMN()))</f>
        <v>#REF!</v>
      </c>
      <c r="AA28" s="17" t="e">
        <f aca="true">INDIRECT($A$1&amp;"!"&amp;ADDRESS(ROW(),COLUMN()))</f>
        <v>#REF!</v>
      </c>
      <c r="AB28" s="17" t="e">
        <f aca="true">INDIRECT($A$1&amp;"!"&amp;ADDRESS(ROW(),COLUMN()))</f>
        <v>#REF!</v>
      </c>
      <c r="AC28" s="17" t="e">
        <f aca="true">INDIRECT($A$1&amp;"!"&amp;ADDRESS(ROW(),COLUMN()))</f>
        <v>#REF!</v>
      </c>
      <c r="AD28" s="17" t="e">
        <f aca="true">INDIRECT($A$1&amp;"!"&amp;ADDRESS(ROW(),COLUMN()))</f>
        <v>#REF!</v>
      </c>
      <c r="AE28" s="17" t="e">
        <f aca="true">INDIRECT($A$1&amp;"!"&amp;ADDRESS(ROW(),COLUMN()))</f>
        <v>#REF!</v>
      </c>
      <c r="AF28" s="17" t="e">
        <f aca="true">INDIRECT($A$1&amp;"!"&amp;ADDRESS(ROW(),COLUMN()))</f>
        <v>#REF!</v>
      </c>
      <c r="AH28" s="0" t="n">
        <v>4</v>
      </c>
      <c r="AI28" s="0" t="s">
        <v>79</v>
      </c>
      <c r="AJ28" s="17" t="e">
        <f aca="true">INDIRECT($A$1&amp;"!"&amp;ADDRESS(ROW(),COLUMN()))</f>
        <v>#REF!</v>
      </c>
      <c r="AK28" s="17" t="e">
        <f aca="true">INDIRECT($A$1&amp;"!"&amp;ADDRESS(ROW(),COLUMN()))</f>
        <v>#REF!</v>
      </c>
      <c r="AL28" s="17" t="e">
        <f aca="true">INDIRECT($A$1&amp;"!"&amp;ADDRESS(ROW(),COLUMN()))</f>
        <v>#REF!</v>
      </c>
      <c r="AM28" s="17" t="e">
        <f aca="true">INDIRECT($A$1&amp;"!"&amp;ADDRESS(ROW(),COLUMN()))</f>
        <v>#REF!</v>
      </c>
      <c r="AN28" s="17" t="e">
        <f aca="true">INDIRECT($A$1&amp;"!"&amp;ADDRESS(ROW(),COLUMN()))</f>
        <v>#REF!</v>
      </c>
      <c r="AO28" s="17" t="e">
        <f aca="true">INDIRECT($A$1&amp;"!"&amp;ADDRESS(ROW(),COLUMN()))</f>
        <v>#REF!</v>
      </c>
      <c r="AP28" s="17" t="e">
        <f aca="true">INDIRECT($A$1&amp;"!"&amp;ADDRESS(ROW(),COLUMN()))</f>
        <v>#REF!</v>
      </c>
      <c r="AQ28" s="17" t="e">
        <f aca="true">INDIRECT($A$1&amp;"!"&amp;ADDRESS(ROW(),COLUMN()))</f>
        <v>#REF!</v>
      </c>
      <c r="AR28" s="17" t="e">
        <f aca="true">INDIRECT($A$1&amp;"!"&amp;ADDRESS(ROW(),COLUMN()))</f>
        <v>#REF!</v>
      </c>
      <c r="AS28" s="17" t="e">
        <f aca="true">INDIRECT($A$1&amp;"!"&amp;ADDRESS(ROW(),COLUMN()))</f>
        <v>#REF!</v>
      </c>
      <c r="AT28" s="17" t="e">
        <f aca="true">INDIRECT($A$1&amp;"!"&amp;ADDRESS(ROW(),COLUMN()))</f>
        <v>#REF!</v>
      </c>
      <c r="AU28" s="17" t="e">
        <f aca="true">INDIRECT($A$1&amp;"!"&amp;ADDRESS(ROW(),COLUMN()))</f>
        <v>#REF!</v>
      </c>
      <c r="AV28" s="17" t="e">
        <f aca="true">INDIRECT($A$1&amp;"!"&amp;ADDRESS(ROW(),COLUMN()))</f>
        <v>#REF!</v>
      </c>
      <c r="AX28" s="0" t="n">
        <v>4</v>
      </c>
      <c r="AY28" s="0" t="s">
        <v>79</v>
      </c>
      <c r="AZ28" s="17" t="e">
        <f aca="true">INDIRECT($A$1&amp;"!"&amp;ADDRESS(ROW(),COLUMN()))</f>
        <v>#REF!</v>
      </c>
      <c r="BA28" s="17" t="e">
        <f aca="true">INDIRECT($A$1&amp;"!"&amp;ADDRESS(ROW(),COLUMN()))</f>
        <v>#REF!</v>
      </c>
      <c r="BB28" s="17" t="e">
        <f aca="true">INDIRECT($A$1&amp;"!"&amp;ADDRESS(ROW(),COLUMN()))</f>
        <v>#REF!</v>
      </c>
      <c r="BC28" s="17" t="e">
        <f aca="true">INDIRECT($A$1&amp;"!"&amp;ADDRESS(ROW(),COLUMN()))</f>
        <v>#REF!</v>
      </c>
      <c r="BD28" s="17" t="e">
        <f aca="true">INDIRECT($A$1&amp;"!"&amp;ADDRESS(ROW(),COLUMN()))</f>
        <v>#REF!</v>
      </c>
      <c r="BE28" s="17" t="e">
        <f aca="true">INDIRECT($A$1&amp;"!"&amp;ADDRESS(ROW(),COLUMN()))</f>
        <v>#REF!</v>
      </c>
      <c r="BF28" s="17" t="e">
        <f aca="true">INDIRECT($A$1&amp;"!"&amp;ADDRESS(ROW(),COLUMN()))</f>
        <v>#REF!</v>
      </c>
      <c r="BG28" s="17" t="e">
        <f aca="true">INDIRECT($A$1&amp;"!"&amp;ADDRESS(ROW(),COLUMN()))</f>
        <v>#REF!</v>
      </c>
      <c r="BH28" s="17" t="e">
        <f aca="true">INDIRECT($A$1&amp;"!"&amp;ADDRESS(ROW(),COLUMN()))</f>
        <v>#REF!</v>
      </c>
      <c r="BI28" s="17" t="e">
        <f aca="true">INDIRECT($A$1&amp;"!"&amp;ADDRESS(ROW(),COLUMN()))</f>
        <v>#REF!</v>
      </c>
      <c r="BJ28" s="17" t="e">
        <f aca="true">INDIRECT($A$1&amp;"!"&amp;ADDRESS(ROW(),COLUMN()))</f>
        <v>#REF!</v>
      </c>
      <c r="BK28" s="17" t="e">
        <f aca="true">INDIRECT($A$1&amp;"!"&amp;ADDRESS(ROW(),COLUMN()))</f>
        <v>#REF!</v>
      </c>
      <c r="BL28" s="17" t="e">
        <f aca="true">INDIRECT($A$1&amp;"!"&amp;ADDRESS(ROW(),COLUMN()))</f>
        <v>#REF!</v>
      </c>
    </row>
    <row r="29" customFormat="false" ht="15" hidden="false" customHeight="false" outlineLevel="0" collapsed="false">
      <c r="A29" s="0" t="n">
        <v>2</v>
      </c>
      <c r="B29" s="0" t="n">
        <v>4</v>
      </c>
      <c r="C29" s="0" t="s">
        <v>80</v>
      </c>
      <c r="D29" s="17" t="e">
        <f aca="true">INDIRECT($A$1&amp;"!"&amp;ADDRESS(ROW(),COLUMN()))</f>
        <v>#REF!</v>
      </c>
      <c r="E29" s="17" t="e">
        <f aca="true">INDIRECT($A$1&amp;"!"&amp;ADDRESS(ROW(),COLUMN()))</f>
        <v>#REF!</v>
      </c>
      <c r="F29" s="17" t="e">
        <f aca="true">INDIRECT($A$1&amp;"!"&amp;ADDRESS(ROW(),COLUMN()))</f>
        <v>#REF!</v>
      </c>
      <c r="G29" s="17" t="e">
        <f aca="true">INDIRECT($A$1&amp;"!"&amp;ADDRESS(ROW(),COLUMN()))</f>
        <v>#REF!</v>
      </c>
      <c r="H29" s="17" t="e">
        <f aca="true">INDIRECT($A$1&amp;"!"&amp;ADDRESS(ROW(),COLUMN()))</f>
        <v>#REF!</v>
      </c>
      <c r="I29" s="17" t="e">
        <f aca="true">INDIRECT($A$1&amp;"!"&amp;ADDRESS(ROW(),COLUMN()))</f>
        <v>#REF!</v>
      </c>
      <c r="J29" s="17" t="e">
        <f aca="true">INDIRECT($A$1&amp;"!"&amp;ADDRESS(ROW(),COLUMN()))</f>
        <v>#REF!</v>
      </c>
      <c r="K29" s="17" t="e">
        <f aca="true">INDIRECT($A$1&amp;"!"&amp;ADDRESS(ROW(),COLUMN()))</f>
        <v>#REF!</v>
      </c>
      <c r="L29" s="17" t="e">
        <f aca="true">INDIRECT($A$1&amp;"!"&amp;ADDRESS(ROW(),COLUMN()))</f>
        <v>#REF!</v>
      </c>
      <c r="M29" s="17" t="e">
        <f aca="true">INDIRECT($A$1&amp;"!"&amp;ADDRESS(ROW(),COLUMN()))</f>
        <v>#REF!</v>
      </c>
      <c r="N29" s="17" t="e">
        <f aca="true">INDIRECT($A$1&amp;"!"&amp;ADDRESS(ROW(),COLUMN()))</f>
        <v>#REF!</v>
      </c>
      <c r="O29" s="17" t="e">
        <f aca="true">INDIRECT($A$1&amp;"!"&amp;ADDRESS(ROW(),COLUMN()))</f>
        <v>#REF!</v>
      </c>
      <c r="P29" s="17" t="e">
        <f aca="true">INDIRECT($A$1&amp;"!"&amp;ADDRESS(ROW(),COLUMN()))</f>
        <v>#REF!</v>
      </c>
      <c r="R29" s="0" t="n">
        <v>4</v>
      </c>
      <c r="S29" s="0" t="s">
        <v>80</v>
      </c>
      <c r="T29" s="17" t="e">
        <f aca="true">INDIRECT($A$1&amp;"!"&amp;ADDRESS(ROW(),COLUMN()))</f>
        <v>#REF!</v>
      </c>
      <c r="U29" s="17" t="e">
        <f aca="true">INDIRECT($A$1&amp;"!"&amp;ADDRESS(ROW(),COLUMN()))</f>
        <v>#REF!</v>
      </c>
      <c r="V29" s="17" t="e">
        <f aca="true">INDIRECT($A$1&amp;"!"&amp;ADDRESS(ROW(),COLUMN()))</f>
        <v>#REF!</v>
      </c>
      <c r="W29" s="17" t="e">
        <f aca="true">INDIRECT($A$1&amp;"!"&amp;ADDRESS(ROW(),COLUMN()))</f>
        <v>#REF!</v>
      </c>
      <c r="X29" s="17" t="e">
        <f aca="true">INDIRECT($A$1&amp;"!"&amp;ADDRESS(ROW(),COLUMN()))</f>
        <v>#REF!</v>
      </c>
      <c r="Y29" s="17" t="e">
        <f aca="true">INDIRECT($A$1&amp;"!"&amp;ADDRESS(ROW(),COLUMN()))</f>
        <v>#REF!</v>
      </c>
      <c r="Z29" s="17" t="e">
        <f aca="true">INDIRECT($A$1&amp;"!"&amp;ADDRESS(ROW(),COLUMN()))</f>
        <v>#REF!</v>
      </c>
      <c r="AA29" s="17" t="e">
        <f aca="true">INDIRECT($A$1&amp;"!"&amp;ADDRESS(ROW(),COLUMN()))</f>
        <v>#REF!</v>
      </c>
      <c r="AB29" s="17" t="e">
        <f aca="true">INDIRECT($A$1&amp;"!"&amp;ADDRESS(ROW(),COLUMN()))</f>
        <v>#REF!</v>
      </c>
      <c r="AC29" s="17" t="e">
        <f aca="true">INDIRECT($A$1&amp;"!"&amp;ADDRESS(ROW(),COLUMN()))</f>
        <v>#REF!</v>
      </c>
      <c r="AD29" s="17" t="e">
        <f aca="true">INDIRECT($A$1&amp;"!"&amp;ADDRESS(ROW(),COLUMN()))</f>
        <v>#REF!</v>
      </c>
      <c r="AE29" s="17" t="e">
        <f aca="true">INDIRECT($A$1&amp;"!"&amp;ADDRESS(ROW(),COLUMN()))</f>
        <v>#REF!</v>
      </c>
      <c r="AF29" s="17" t="e">
        <f aca="true">INDIRECT($A$1&amp;"!"&amp;ADDRESS(ROW(),COLUMN()))</f>
        <v>#REF!</v>
      </c>
      <c r="AH29" s="0" t="n">
        <v>4</v>
      </c>
      <c r="AI29" s="0" t="s">
        <v>80</v>
      </c>
      <c r="AJ29" s="17" t="e">
        <f aca="true">INDIRECT($A$1&amp;"!"&amp;ADDRESS(ROW(),COLUMN()))</f>
        <v>#REF!</v>
      </c>
      <c r="AK29" s="17" t="e">
        <f aca="true">INDIRECT($A$1&amp;"!"&amp;ADDRESS(ROW(),COLUMN()))</f>
        <v>#REF!</v>
      </c>
      <c r="AL29" s="17" t="e">
        <f aca="true">INDIRECT($A$1&amp;"!"&amp;ADDRESS(ROW(),COLUMN()))</f>
        <v>#REF!</v>
      </c>
      <c r="AM29" s="17" t="e">
        <f aca="true">INDIRECT($A$1&amp;"!"&amp;ADDRESS(ROW(),COLUMN()))</f>
        <v>#REF!</v>
      </c>
      <c r="AN29" s="17" t="e">
        <f aca="true">INDIRECT($A$1&amp;"!"&amp;ADDRESS(ROW(),COLUMN()))</f>
        <v>#REF!</v>
      </c>
      <c r="AO29" s="17" t="e">
        <f aca="true">INDIRECT($A$1&amp;"!"&amp;ADDRESS(ROW(),COLUMN()))</f>
        <v>#REF!</v>
      </c>
      <c r="AP29" s="17" t="e">
        <f aca="true">INDIRECT($A$1&amp;"!"&amp;ADDRESS(ROW(),COLUMN()))</f>
        <v>#REF!</v>
      </c>
      <c r="AQ29" s="17" t="e">
        <f aca="true">INDIRECT($A$1&amp;"!"&amp;ADDRESS(ROW(),COLUMN()))</f>
        <v>#REF!</v>
      </c>
      <c r="AR29" s="17" t="e">
        <f aca="true">INDIRECT($A$1&amp;"!"&amp;ADDRESS(ROW(),COLUMN()))</f>
        <v>#REF!</v>
      </c>
      <c r="AS29" s="17" t="e">
        <f aca="true">INDIRECT($A$1&amp;"!"&amp;ADDRESS(ROW(),COLUMN()))</f>
        <v>#REF!</v>
      </c>
      <c r="AT29" s="17" t="e">
        <f aca="true">INDIRECT($A$1&amp;"!"&amp;ADDRESS(ROW(),COLUMN()))</f>
        <v>#REF!</v>
      </c>
      <c r="AU29" s="17" t="e">
        <f aca="true">INDIRECT($A$1&amp;"!"&amp;ADDRESS(ROW(),COLUMN()))</f>
        <v>#REF!</v>
      </c>
      <c r="AV29" s="17" t="e">
        <f aca="true">INDIRECT($A$1&amp;"!"&amp;ADDRESS(ROW(),COLUMN()))</f>
        <v>#REF!</v>
      </c>
      <c r="AX29" s="0" t="n">
        <v>4</v>
      </c>
      <c r="AY29" s="0" t="s">
        <v>80</v>
      </c>
      <c r="AZ29" s="17" t="e">
        <f aca="true">INDIRECT($A$1&amp;"!"&amp;ADDRESS(ROW(),COLUMN()))</f>
        <v>#REF!</v>
      </c>
      <c r="BA29" s="17" t="e">
        <f aca="true">INDIRECT($A$1&amp;"!"&amp;ADDRESS(ROW(),COLUMN()))</f>
        <v>#REF!</v>
      </c>
      <c r="BB29" s="17" t="e">
        <f aca="true">INDIRECT($A$1&amp;"!"&amp;ADDRESS(ROW(),COLUMN()))</f>
        <v>#REF!</v>
      </c>
      <c r="BC29" s="17" t="e">
        <f aca="true">INDIRECT($A$1&amp;"!"&amp;ADDRESS(ROW(),COLUMN()))</f>
        <v>#REF!</v>
      </c>
      <c r="BD29" s="17" t="e">
        <f aca="true">INDIRECT($A$1&amp;"!"&amp;ADDRESS(ROW(),COLUMN()))</f>
        <v>#REF!</v>
      </c>
      <c r="BE29" s="17" t="e">
        <f aca="true">INDIRECT($A$1&amp;"!"&amp;ADDRESS(ROW(),COLUMN()))</f>
        <v>#REF!</v>
      </c>
      <c r="BF29" s="17" t="e">
        <f aca="true">INDIRECT($A$1&amp;"!"&amp;ADDRESS(ROW(),COLUMN()))</f>
        <v>#REF!</v>
      </c>
      <c r="BG29" s="17" t="e">
        <f aca="true">INDIRECT($A$1&amp;"!"&amp;ADDRESS(ROW(),COLUMN()))</f>
        <v>#REF!</v>
      </c>
      <c r="BH29" s="17" t="e">
        <f aca="true">INDIRECT($A$1&amp;"!"&amp;ADDRESS(ROW(),COLUMN()))</f>
        <v>#REF!</v>
      </c>
      <c r="BI29" s="17" t="e">
        <f aca="true">INDIRECT($A$1&amp;"!"&amp;ADDRESS(ROW(),COLUMN()))</f>
        <v>#REF!</v>
      </c>
      <c r="BJ29" s="17" t="e">
        <f aca="true">INDIRECT($A$1&amp;"!"&amp;ADDRESS(ROW(),COLUMN()))</f>
        <v>#REF!</v>
      </c>
      <c r="BK29" s="17" t="e">
        <f aca="true">INDIRECT($A$1&amp;"!"&amp;ADDRESS(ROW(),COLUMN()))</f>
        <v>#REF!</v>
      </c>
      <c r="BL29" s="17" t="e">
        <f aca="true">INDIRECT($A$1&amp;"!"&amp;ADDRESS(ROW(),COLUMN()))</f>
        <v>#REF!</v>
      </c>
    </row>
    <row r="30" customFormat="false" ht="15" hidden="false" customHeight="false" outlineLevel="0" collapsed="false">
      <c r="A30" s="0" t="n">
        <v>3</v>
      </c>
      <c r="B30" s="0" t="n">
        <v>4</v>
      </c>
      <c r="C30" s="0" t="s">
        <v>81</v>
      </c>
      <c r="D30" s="17" t="e">
        <f aca="true">INDIRECT($A$1&amp;"!"&amp;ADDRESS(ROW(),COLUMN()))</f>
        <v>#REF!</v>
      </c>
      <c r="E30" s="17" t="e">
        <f aca="true">INDIRECT($A$1&amp;"!"&amp;ADDRESS(ROW(),COLUMN()))</f>
        <v>#REF!</v>
      </c>
      <c r="F30" s="17" t="e">
        <f aca="true">INDIRECT($A$1&amp;"!"&amp;ADDRESS(ROW(),COLUMN()))</f>
        <v>#REF!</v>
      </c>
      <c r="G30" s="17" t="e">
        <f aca="true">INDIRECT($A$1&amp;"!"&amp;ADDRESS(ROW(),COLUMN()))</f>
        <v>#REF!</v>
      </c>
      <c r="H30" s="17" t="e">
        <f aca="true">INDIRECT($A$1&amp;"!"&amp;ADDRESS(ROW(),COLUMN()))</f>
        <v>#REF!</v>
      </c>
      <c r="I30" s="17" t="e">
        <f aca="true">INDIRECT($A$1&amp;"!"&amp;ADDRESS(ROW(),COLUMN()))</f>
        <v>#REF!</v>
      </c>
      <c r="J30" s="17" t="e">
        <f aca="true">INDIRECT($A$1&amp;"!"&amp;ADDRESS(ROW(),COLUMN()))</f>
        <v>#REF!</v>
      </c>
      <c r="K30" s="17" t="e">
        <f aca="true">INDIRECT($A$1&amp;"!"&amp;ADDRESS(ROW(),COLUMN()))</f>
        <v>#REF!</v>
      </c>
      <c r="L30" s="17" t="e">
        <f aca="true">INDIRECT($A$1&amp;"!"&amp;ADDRESS(ROW(),COLUMN()))</f>
        <v>#REF!</v>
      </c>
      <c r="M30" s="17" t="e">
        <f aca="true">INDIRECT($A$1&amp;"!"&amp;ADDRESS(ROW(),COLUMN()))</f>
        <v>#REF!</v>
      </c>
      <c r="N30" s="17" t="e">
        <f aca="true">INDIRECT($A$1&amp;"!"&amp;ADDRESS(ROW(),COLUMN()))</f>
        <v>#REF!</v>
      </c>
      <c r="O30" s="17" t="e">
        <f aca="true">INDIRECT($A$1&amp;"!"&amp;ADDRESS(ROW(),COLUMN()))</f>
        <v>#REF!</v>
      </c>
      <c r="P30" s="17" t="e">
        <f aca="true">INDIRECT($A$1&amp;"!"&amp;ADDRESS(ROW(),COLUMN()))</f>
        <v>#REF!</v>
      </c>
      <c r="R30" s="0" t="n">
        <v>4</v>
      </c>
      <c r="S30" s="0" t="s">
        <v>81</v>
      </c>
      <c r="T30" s="17" t="e">
        <f aca="true">INDIRECT($A$1&amp;"!"&amp;ADDRESS(ROW(),COLUMN()))</f>
        <v>#REF!</v>
      </c>
      <c r="U30" s="17" t="e">
        <f aca="true">INDIRECT($A$1&amp;"!"&amp;ADDRESS(ROW(),COLUMN()))</f>
        <v>#REF!</v>
      </c>
      <c r="V30" s="17" t="e">
        <f aca="true">INDIRECT($A$1&amp;"!"&amp;ADDRESS(ROW(),COLUMN()))</f>
        <v>#REF!</v>
      </c>
      <c r="W30" s="17" t="e">
        <f aca="true">INDIRECT($A$1&amp;"!"&amp;ADDRESS(ROW(),COLUMN()))</f>
        <v>#REF!</v>
      </c>
      <c r="X30" s="17" t="e">
        <f aca="true">INDIRECT($A$1&amp;"!"&amp;ADDRESS(ROW(),COLUMN()))</f>
        <v>#REF!</v>
      </c>
      <c r="Y30" s="17" t="e">
        <f aca="true">INDIRECT($A$1&amp;"!"&amp;ADDRESS(ROW(),COLUMN()))</f>
        <v>#REF!</v>
      </c>
      <c r="Z30" s="17" t="e">
        <f aca="true">INDIRECT($A$1&amp;"!"&amp;ADDRESS(ROW(),COLUMN()))</f>
        <v>#REF!</v>
      </c>
      <c r="AA30" s="17" t="e">
        <f aca="true">INDIRECT($A$1&amp;"!"&amp;ADDRESS(ROW(),COLUMN()))</f>
        <v>#REF!</v>
      </c>
      <c r="AB30" s="17" t="e">
        <f aca="true">INDIRECT($A$1&amp;"!"&amp;ADDRESS(ROW(),COLUMN()))</f>
        <v>#REF!</v>
      </c>
      <c r="AC30" s="17" t="e">
        <f aca="true">INDIRECT($A$1&amp;"!"&amp;ADDRESS(ROW(),COLUMN()))</f>
        <v>#REF!</v>
      </c>
      <c r="AD30" s="17" t="e">
        <f aca="true">INDIRECT($A$1&amp;"!"&amp;ADDRESS(ROW(),COLUMN()))</f>
        <v>#REF!</v>
      </c>
      <c r="AE30" s="17" t="e">
        <f aca="true">INDIRECT($A$1&amp;"!"&amp;ADDRESS(ROW(),COLUMN()))</f>
        <v>#REF!</v>
      </c>
      <c r="AF30" s="17" t="e">
        <f aca="true">INDIRECT($A$1&amp;"!"&amp;ADDRESS(ROW(),COLUMN()))</f>
        <v>#REF!</v>
      </c>
      <c r="AH30" s="0" t="n">
        <v>4</v>
      </c>
      <c r="AI30" s="0" t="s">
        <v>81</v>
      </c>
      <c r="AJ30" s="17" t="e">
        <f aca="true">INDIRECT($A$1&amp;"!"&amp;ADDRESS(ROW(),COLUMN()))</f>
        <v>#REF!</v>
      </c>
      <c r="AK30" s="17" t="e">
        <f aca="true">INDIRECT($A$1&amp;"!"&amp;ADDRESS(ROW(),COLUMN()))</f>
        <v>#REF!</v>
      </c>
      <c r="AL30" s="17" t="e">
        <f aca="true">INDIRECT($A$1&amp;"!"&amp;ADDRESS(ROW(),COLUMN()))</f>
        <v>#REF!</v>
      </c>
      <c r="AM30" s="17" t="e">
        <f aca="true">INDIRECT($A$1&amp;"!"&amp;ADDRESS(ROW(),COLUMN()))</f>
        <v>#REF!</v>
      </c>
      <c r="AN30" s="17" t="e">
        <f aca="true">INDIRECT($A$1&amp;"!"&amp;ADDRESS(ROW(),COLUMN()))</f>
        <v>#REF!</v>
      </c>
      <c r="AO30" s="17" t="e">
        <f aca="true">INDIRECT($A$1&amp;"!"&amp;ADDRESS(ROW(),COLUMN()))</f>
        <v>#REF!</v>
      </c>
      <c r="AP30" s="17" t="e">
        <f aca="true">INDIRECT($A$1&amp;"!"&amp;ADDRESS(ROW(),COLUMN()))</f>
        <v>#REF!</v>
      </c>
      <c r="AQ30" s="17" t="e">
        <f aca="true">INDIRECT($A$1&amp;"!"&amp;ADDRESS(ROW(),COLUMN()))</f>
        <v>#REF!</v>
      </c>
      <c r="AR30" s="17" t="e">
        <f aca="true">INDIRECT($A$1&amp;"!"&amp;ADDRESS(ROW(),COLUMN()))</f>
        <v>#REF!</v>
      </c>
      <c r="AS30" s="17" t="e">
        <f aca="true">INDIRECT($A$1&amp;"!"&amp;ADDRESS(ROW(),COLUMN()))</f>
        <v>#REF!</v>
      </c>
      <c r="AT30" s="17" t="e">
        <f aca="true">INDIRECT($A$1&amp;"!"&amp;ADDRESS(ROW(),COLUMN()))</f>
        <v>#REF!</v>
      </c>
      <c r="AU30" s="17" t="e">
        <f aca="true">INDIRECT($A$1&amp;"!"&amp;ADDRESS(ROW(),COLUMN()))</f>
        <v>#REF!</v>
      </c>
      <c r="AV30" s="17" t="e">
        <f aca="true">INDIRECT($A$1&amp;"!"&amp;ADDRESS(ROW(),COLUMN()))</f>
        <v>#REF!</v>
      </c>
      <c r="AX30" s="0" t="n">
        <v>4</v>
      </c>
      <c r="AY30" s="0" t="s">
        <v>81</v>
      </c>
      <c r="AZ30" s="17" t="e">
        <f aca="true">INDIRECT($A$1&amp;"!"&amp;ADDRESS(ROW(),COLUMN()))</f>
        <v>#REF!</v>
      </c>
      <c r="BA30" s="17" t="e">
        <f aca="true">INDIRECT($A$1&amp;"!"&amp;ADDRESS(ROW(),COLUMN()))</f>
        <v>#REF!</v>
      </c>
      <c r="BB30" s="17" t="e">
        <f aca="true">INDIRECT($A$1&amp;"!"&amp;ADDRESS(ROW(),COLUMN()))</f>
        <v>#REF!</v>
      </c>
      <c r="BC30" s="17" t="e">
        <f aca="true">INDIRECT($A$1&amp;"!"&amp;ADDRESS(ROW(),COLUMN()))</f>
        <v>#REF!</v>
      </c>
      <c r="BD30" s="17" t="e">
        <f aca="true">INDIRECT($A$1&amp;"!"&amp;ADDRESS(ROW(),COLUMN()))</f>
        <v>#REF!</v>
      </c>
      <c r="BE30" s="17" t="e">
        <f aca="true">INDIRECT($A$1&amp;"!"&amp;ADDRESS(ROW(),COLUMN()))</f>
        <v>#REF!</v>
      </c>
      <c r="BF30" s="17" t="e">
        <f aca="true">INDIRECT($A$1&amp;"!"&amp;ADDRESS(ROW(),COLUMN()))</f>
        <v>#REF!</v>
      </c>
      <c r="BG30" s="17" t="e">
        <f aca="true">INDIRECT($A$1&amp;"!"&amp;ADDRESS(ROW(),COLUMN()))</f>
        <v>#REF!</v>
      </c>
      <c r="BH30" s="17" t="e">
        <f aca="true">INDIRECT($A$1&amp;"!"&amp;ADDRESS(ROW(),COLUMN()))</f>
        <v>#REF!</v>
      </c>
      <c r="BI30" s="17" t="e">
        <f aca="true">INDIRECT($A$1&amp;"!"&amp;ADDRESS(ROW(),COLUMN()))</f>
        <v>#REF!</v>
      </c>
      <c r="BJ30" s="17" t="e">
        <f aca="true">INDIRECT($A$1&amp;"!"&amp;ADDRESS(ROW(),COLUMN()))</f>
        <v>#REF!</v>
      </c>
      <c r="BK30" s="17" t="e">
        <f aca="true">INDIRECT($A$1&amp;"!"&amp;ADDRESS(ROW(),COLUMN()))</f>
        <v>#REF!</v>
      </c>
      <c r="BL30" s="17" t="e">
        <f aca="true">INDIRECT($A$1&amp;"!"&amp;ADDRESS(ROW(),COLUMN()))</f>
        <v>#REF!</v>
      </c>
    </row>
    <row r="31" customFormat="false" ht="15" hidden="false" customHeight="false" outlineLevel="0" collapsed="false">
      <c r="A31" s="0" t="n">
        <v>4</v>
      </c>
      <c r="B31" s="0" t="n">
        <v>4</v>
      </c>
      <c r="C31" s="0" t="s">
        <v>82</v>
      </c>
      <c r="D31" s="17" t="e">
        <f aca="true">INDIRECT($A$1&amp;"!"&amp;ADDRESS(ROW(),COLUMN()))</f>
        <v>#REF!</v>
      </c>
      <c r="E31" s="17" t="e">
        <f aca="true">INDIRECT($A$1&amp;"!"&amp;ADDRESS(ROW(),COLUMN()))</f>
        <v>#REF!</v>
      </c>
      <c r="F31" s="17" t="e">
        <f aca="true">INDIRECT($A$1&amp;"!"&amp;ADDRESS(ROW(),COLUMN()))</f>
        <v>#REF!</v>
      </c>
      <c r="G31" s="17" t="e">
        <f aca="true">INDIRECT($A$1&amp;"!"&amp;ADDRESS(ROW(),COLUMN()))</f>
        <v>#REF!</v>
      </c>
      <c r="H31" s="17" t="e">
        <f aca="true">INDIRECT($A$1&amp;"!"&amp;ADDRESS(ROW(),COLUMN()))</f>
        <v>#REF!</v>
      </c>
      <c r="I31" s="17" t="e">
        <f aca="true">INDIRECT($A$1&amp;"!"&amp;ADDRESS(ROW(),COLUMN()))</f>
        <v>#REF!</v>
      </c>
      <c r="J31" s="17" t="e">
        <f aca="true">INDIRECT($A$1&amp;"!"&amp;ADDRESS(ROW(),COLUMN()))</f>
        <v>#REF!</v>
      </c>
      <c r="K31" s="17" t="e">
        <f aca="true">INDIRECT($A$1&amp;"!"&amp;ADDRESS(ROW(),COLUMN()))</f>
        <v>#REF!</v>
      </c>
      <c r="L31" s="17" t="e">
        <f aca="true">INDIRECT($A$1&amp;"!"&amp;ADDRESS(ROW(),COLUMN()))</f>
        <v>#REF!</v>
      </c>
      <c r="M31" s="17" t="e">
        <f aca="true">INDIRECT($A$1&amp;"!"&amp;ADDRESS(ROW(),COLUMN()))</f>
        <v>#REF!</v>
      </c>
      <c r="N31" s="17" t="e">
        <f aca="true">INDIRECT($A$1&amp;"!"&amp;ADDRESS(ROW(),COLUMN()))</f>
        <v>#REF!</v>
      </c>
      <c r="O31" s="17" t="e">
        <f aca="true">INDIRECT($A$1&amp;"!"&amp;ADDRESS(ROW(),COLUMN()))</f>
        <v>#REF!</v>
      </c>
      <c r="P31" s="17" t="e">
        <f aca="true">INDIRECT($A$1&amp;"!"&amp;ADDRESS(ROW(),COLUMN()))</f>
        <v>#REF!</v>
      </c>
      <c r="R31" s="0" t="n">
        <v>4</v>
      </c>
      <c r="S31" s="0" t="s">
        <v>82</v>
      </c>
      <c r="T31" s="17" t="e">
        <f aca="true">INDIRECT($A$1&amp;"!"&amp;ADDRESS(ROW(),COLUMN()))</f>
        <v>#REF!</v>
      </c>
      <c r="U31" s="17" t="e">
        <f aca="true">INDIRECT($A$1&amp;"!"&amp;ADDRESS(ROW(),COLUMN()))</f>
        <v>#REF!</v>
      </c>
      <c r="V31" s="17" t="e">
        <f aca="true">INDIRECT($A$1&amp;"!"&amp;ADDRESS(ROW(),COLUMN()))</f>
        <v>#REF!</v>
      </c>
      <c r="W31" s="17" t="e">
        <f aca="true">INDIRECT($A$1&amp;"!"&amp;ADDRESS(ROW(),COLUMN()))</f>
        <v>#REF!</v>
      </c>
      <c r="X31" s="17" t="e">
        <f aca="true">INDIRECT($A$1&amp;"!"&amp;ADDRESS(ROW(),COLUMN()))</f>
        <v>#REF!</v>
      </c>
      <c r="Y31" s="17" t="e">
        <f aca="true">INDIRECT($A$1&amp;"!"&amp;ADDRESS(ROW(),COLUMN()))</f>
        <v>#REF!</v>
      </c>
      <c r="Z31" s="17" t="e">
        <f aca="true">INDIRECT($A$1&amp;"!"&amp;ADDRESS(ROW(),COLUMN()))</f>
        <v>#REF!</v>
      </c>
      <c r="AA31" s="17" t="e">
        <f aca="true">INDIRECT($A$1&amp;"!"&amp;ADDRESS(ROW(),COLUMN()))</f>
        <v>#REF!</v>
      </c>
      <c r="AB31" s="17" t="e">
        <f aca="true">INDIRECT($A$1&amp;"!"&amp;ADDRESS(ROW(),COLUMN()))</f>
        <v>#REF!</v>
      </c>
      <c r="AC31" s="17" t="e">
        <f aca="true">INDIRECT($A$1&amp;"!"&amp;ADDRESS(ROW(),COLUMN()))</f>
        <v>#REF!</v>
      </c>
      <c r="AD31" s="17" t="e">
        <f aca="true">INDIRECT($A$1&amp;"!"&amp;ADDRESS(ROW(),COLUMN()))</f>
        <v>#REF!</v>
      </c>
      <c r="AE31" s="17" t="e">
        <f aca="true">INDIRECT($A$1&amp;"!"&amp;ADDRESS(ROW(),COLUMN()))</f>
        <v>#REF!</v>
      </c>
      <c r="AF31" s="17" t="e">
        <f aca="true">INDIRECT($A$1&amp;"!"&amp;ADDRESS(ROW(),COLUMN()))</f>
        <v>#REF!</v>
      </c>
      <c r="AH31" s="0" t="n">
        <v>4</v>
      </c>
      <c r="AI31" s="0" t="s">
        <v>82</v>
      </c>
      <c r="AJ31" s="17" t="e">
        <f aca="true">INDIRECT($A$1&amp;"!"&amp;ADDRESS(ROW(),COLUMN()))</f>
        <v>#REF!</v>
      </c>
      <c r="AK31" s="17" t="e">
        <f aca="true">INDIRECT($A$1&amp;"!"&amp;ADDRESS(ROW(),COLUMN()))</f>
        <v>#REF!</v>
      </c>
      <c r="AL31" s="17" t="e">
        <f aca="true">INDIRECT($A$1&amp;"!"&amp;ADDRESS(ROW(),COLUMN()))</f>
        <v>#REF!</v>
      </c>
      <c r="AM31" s="17" t="e">
        <f aca="true">INDIRECT($A$1&amp;"!"&amp;ADDRESS(ROW(),COLUMN()))</f>
        <v>#REF!</v>
      </c>
      <c r="AN31" s="17" t="e">
        <f aca="true">INDIRECT($A$1&amp;"!"&amp;ADDRESS(ROW(),COLUMN()))</f>
        <v>#REF!</v>
      </c>
      <c r="AO31" s="17" t="e">
        <f aca="true">INDIRECT($A$1&amp;"!"&amp;ADDRESS(ROW(),COLUMN()))</f>
        <v>#REF!</v>
      </c>
      <c r="AP31" s="17" t="e">
        <f aca="true">INDIRECT($A$1&amp;"!"&amp;ADDRESS(ROW(),COLUMN()))</f>
        <v>#REF!</v>
      </c>
      <c r="AQ31" s="17" t="e">
        <f aca="true">INDIRECT($A$1&amp;"!"&amp;ADDRESS(ROW(),COLUMN()))</f>
        <v>#REF!</v>
      </c>
      <c r="AR31" s="17" t="e">
        <f aca="true">INDIRECT($A$1&amp;"!"&amp;ADDRESS(ROW(),COLUMN()))</f>
        <v>#REF!</v>
      </c>
      <c r="AS31" s="17" t="e">
        <f aca="true">INDIRECT($A$1&amp;"!"&amp;ADDRESS(ROW(),COLUMN()))</f>
        <v>#REF!</v>
      </c>
      <c r="AT31" s="17" t="e">
        <f aca="true">INDIRECT($A$1&amp;"!"&amp;ADDRESS(ROW(),COLUMN()))</f>
        <v>#REF!</v>
      </c>
      <c r="AU31" s="17" t="e">
        <f aca="true">INDIRECT($A$1&amp;"!"&amp;ADDRESS(ROW(),COLUMN()))</f>
        <v>#REF!</v>
      </c>
      <c r="AV31" s="17" t="e">
        <f aca="true">INDIRECT($A$1&amp;"!"&amp;ADDRESS(ROW(),COLUMN()))</f>
        <v>#REF!</v>
      </c>
      <c r="AX31" s="0" t="n">
        <v>4</v>
      </c>
      <c r="AY31" s="0" t="s">
        <v>82</v>
      </c>
      <c r="AZ31" s="17" t="e">
        <f aca="true">INDIRECT($A$1&amp;"!"&amp;ADDRESS(ROW(),COLUMN()))</f>
        <v>#REF!</v>
      </c>
      <c r="BA31" s="17" t="e">
        <f aca="true">INDIRECT($A$1&amp;"!"&amp;ADDRESS(ROW(),COLUMN()))</f>
        <v>#REF!</v>
      </c>
      <c r="BB31" s="17" t="e">
        <f aca="true">INDIRECT($A$1&amp;"!"&amp;ADDRESS(ROW(),COLUMN()))</f>
        <v>#REF!</v>
      </c>
      <c r="BC31" s="17" t="e">
        <f aca="true">INDIRECT($A$1&amp;"!"&amp;ADDRESS(ROW(),COLUMN()))</f>
        <v>#REF!</v>
      </c>
      <c r="BD31" s="17" t="e">
        <f aca="true">INDIRECT($A$1&amp;"!"&amp;ADDRESS(ROW(),COLUMN()))</f>
        <v>#REF!</v>
      </c>
      <c r="BE31" s="17" t="e">
        <f aca="true">INDIRECT($A$1&amp;"!"&amp;ADDRESS(ROW(),COLUMN()))</f>
        <v>#REF!</v>
      </c>
      <c r="BF31" s="17" t="e">
        <f aca="true">INDIRECT($A$1&amp;"!"&amp;ADDRESS(ROW(),COLUMN()))</f>
        <v>#REF!</v>
      </c>
      <c r="BG31" s="17" t="e">
        <f aca="true">INDIRECT($A$1&amp;"!"&amp;ADDRESS(ROW(),COLUMN()))</f>
        <v>#REF!</v>
      </c>
      <c r="BH31" s="17" t="e">
        <f aca="true">INDIRECT($A$1&amp;"!"&amp;ADDRESS(ROW(),COLUMN()))</f>
        <v>#REF!</v>
      </c>
      <c r="BI31" s="17" t="e">
        <f aca="true">INDIRECT($A$1&amp;"!"&amp;ADDRESS(ROW(),COLUMN()))</f>
        <v>#REF!</v>
      </c>
      <c r="BJ31" s="17" t="e">
        <f aca="true">INDIRECT($A$1&amp;"!"&amp;ADDRESS(ROW(),COLUMN()))</f>
        <v>#REF!</v>
      </c>
      <c r="BK31" s="17" t="e">
        <f aca="true">INDIRECT($A$1&amp;"!"&amp;ADDRESS(ROW(),COLUMN()))</f>
        <v>#REF!</v>
      </c>
      <c r="BL31" s="17" t="e">
        <f aca="true">INDIRECT($A$1&amp;"!"&amp;ADDRESS(ROW(),COLUMN()))</f>
        <v>#REF!</v>
      </c>
    </row>
    <row r="32" customFormat="false" ht="15" hidden="false" customHeight="false" outlineLevel="0" collapsed="false">
      <c r="A32" s="0" t="n">
        <v>5</v>
      </c>
      <c r="B32" s="0" t="n">
        <v>4</v>
      </c>
      <c r="C32" s="0" t="s">
        <v>83</v>
      </c>
      <c r="D32" s="17" t="e">
        <f aca="true">INDIRECT($A$1&amp;"!"&amp;ADDRESS(ROW(),COLUMN()))</f>
        <v>#REF!</v>
      </c>
      <c r="E32" s="17" t="e">
        <f aca="true">INDIRECT($A$1&amp;"!"&amp;ADDRESS(ROW(),COLUMN()))</f>
        <v>#REF!</v>
      </c>
      <c r="F32" s="17" t="e">
        <f aca="true">INDIRECT($A$1&amp;"!"&amp;ADDRESS(ROW(),COLUMN()))</f>
        <v>#REF!</v>
      </c>
      <c r="G32" s="17" t="e">
        <f aca="true">INDIRECT($A$1&amp;"!"&amp;ADDRESS(ROW(),COLUMN()))</f>
        <v>#REF!</v>
      </c>
      <c r="H32" s="17" t="e">
        <f aca="true">INDIRECT($A$1&amp;"!"&amp;ADDRESS(ROW(),COLUMN()))</f>
        <v>#REF!</v>
      </c>
      <c r="I32" s="17" t="e">
        <f aca="true">INDIRECT($A$1&amp;"!"&amp;ADDRESS(ROW(),COLUMN()))</f>
        <v>#REF!</v>
      </c>
      <c r="J32" s="17" t="e">
        <f aca="true">INDIRECT($A$1&amp;"!"&amp;ADDRESS(ROW(),COLUMN()))</f>
        <v>#REF!</v>
      </c>
      <c r="K32" s="17" t="e">
        <f aca="true">INDIRECT($A$1&amp;"!"&amp;ADDRESS(ROW(),COLUMN()))</f>
        <v>#REF!</v>
      </c>
      <c r="L32" s="17" t="e">
        <f aca="true">INDIRECT($A$1&amp;"!"&amp;ADDRESS(ROW(),COLUMN()))</f>
        <v>#REF!</v>
      </c>
      <c r="M32" s="17" t="e">
        <f aca="true">INDIRECT($A$1&amp;"!"&amp;ADDRESS(ROW(),COLUMN()))</f>
        <v>#REF!</v>
      </c>
      <c r="N32" s="17" t="e">
        <f aca="true">INDIRECT($A$1&amp;"!"&amp;ADDRESS(ROW(),COLUMN()))</f>
        <v>#REF!</v>
      </c>
      <c r="O32" s="17" t="e">
        <f aca="true">INDIRECT($A$1&amp;"!"&amp;ADDRESS(ROW(),COLUMN()))</f>
        <v>#REF!</v>
      </c>
      <c r="P32" s="17" t="e">
        <f aca="true">INDIRECT($A$1&amp;"!"&amp;ADDRESS(ROW(),COLUMN()))</f>
        <v>#REF!</v>
      </c>
      <c r="R32" s="0" t="n">
        <v>4</v>
      </c>
      <c r="S32" s="0" t="s">
        <v>83</v>
      </c>
      <c r="T32" s="17" t="e">
        <f aca="true">INDIRECT($A$1&amp;"!"&amp;ADDRESS(ROW(),COLUMN()))</f>
        <v>#REF!</v>
      </c>
      <c r="U32" s="17" t="e">
        <f aca="true">INDIRECT($A$1&amp;"!"&amp;ADDRESS(ROW(),COLUMN()))</f>
        <v>#REF!</v>
      </c>
      <c r="V32" s="17" t="e">
        <f aca="true">INDIRECT($A$1&amp;"!"&amp;ADDRESS(ROW(),COLUMN()))</f>
        <v>#REF!</v>
      </c>
      <c r="W32" s="17" t="e">
        <f aca="true">INDIRECT($A$1&amp;"!"&amp;ADDRESS(ROW(),COLUMN()))</f>
        <v>#REF!</v>
      </c>
      <c r="X32" s="17" t="e">
        <f aca="true">INDIRECT($A$1&amp;"!"&amp;ADDRESS(ROW(),COLUMN()))</f>
        <v>#REF!</v>
      </c>
      <c r="Y32" s="17" t="e">
        <f aca="true">INDIRECT($A$1&amp;"!"&amp;ADDRESS(ROW(),COLUMN()))</f>
        <v>#REF!</v>
      </c>
      <c r="Z32" s="17" t="e">
        <f aca="true">INDIRECT($A$1&amp;"!"&amp;ADDRESS(ROW(),COLUMN()))</f>
        <v>#REF!</v>
      </c>
      <c r="AA32" s="17" t="e">
        <f aca="true">INDIRECT($A$1&amp;"!"&amp;ADDRESS(ROW(),COLUMN()))</f>
        <v>#REF!</v>
      </c>
      <c r="AB32" s="17" t="e">
        <f aca="true">INDIRECT($A$1&amp;"!"&amp;ADDRESS(ROW(),COLUMN()))</f>
        <v>#REF!</v>
      </c>
      <c r="AC32" s="17" t="e">
        <f aca="true">INDIRECT($A$1&amp;"!"&amp;ADDRESS(ROW(),COLUMN()))</f>
        <v>#REF!</v>
      </c>
      <c r="AD32" s="17" t="e">
        <f aca="true">INDIRECT($A$1&amp;"!"&amp;ADDRESS(ROW(),COLUMN()))</f>
        <v>#REF!</v>
      </c>
      <c r="AE32" s="17" t="e">
        <f aca="true">INDIRECT($A$1&amp;"!"&amp;ADDRESS(ROW(),COLUMN()))</f>
        <v>#REF!</v>
      </c>
      <c r="AF32" s="17" t="e">
        <f aca="true">INDIRECT($A$1&amp;"!"&amp;ADDRESS(ROW(),COLUMN()))</f>
        <v>#REF!</v>
      </c>
      <c r="AH32" s="0" t="n">
        <v>4</v>
      </c>
      <c r="AI32" s="0" t="s">
        <v>83</v>
      </c>
      <c r="AJ32" s="17" t="e">
        <f aca="true">INDIRECT($A$1&amp;"!"&amp;ADDRESS(ROW(),COLUMN()))</f>
        <v>#REF!</v>
      </c>
      <c r="AK32" s="17" t="e">
        <f aca="true">INDIRECT($A$1&amp;"!"&amp;ADDRESS(ROW(),COLUMN()))</f>
        <v>#REF!</v>
      </c>
      <c r="AL32" s="17" t="e">
        <f aca="true">INDIRECT($A$1&amp;"!"&amp;ADDRESS(ROW(),COLUMN()))</f>
        <v>#REF!</v>
      </c>
      <c r="AM32" s="17" t="e">
        <f aca="true">INDIRECT($A$1&amp;"!"&amp;ADDRESS(ROW(),COLUMN()))</f>
        <v>#REF!</v>
      </c>
      <c r="AN32" s="17" t="e">
        <f aca="true">INDIRECT($A$1&amp;"!"&amp;ADDRESS(ROW(),COLUMN()))</f>
        <v>#REF!</v>
      </c>
      <c r="AO32" s="17" t="e">
        <f aca="true">INDIRECT($A$1&amp;"!"&amp;ADDRESS(ROW(),COLUMN()))</f>
        <v>#REF!</v>
      </c>
      <c r="AP32" s="17" t="e">
        <f aca="true">INDIRECT($A$1&amp;"!"&amp;ADDRESS(ROW(),COLUMN()))</f>
        <v>#REF!</v>
      </c>
      <c r="AQ32" s="17" t="e">
        <f aca="true">INDIRECT($A$1&amp;"!"&amp;ADDRESS(ROW(),COLUMN()))</f>
        <v>#REF!</v>
      </c>
      <c r="AR32" s="17" t="e">
        <f aca="true">INDIRECT($A$1&amp;"!"&amp;ADDRESS(ROW(),COLUMN()))</f>
        <v>#REF!</v>
      </c>
      <c r="AS32" s="17" t="e">
        <f aca="true">INDIRECT($A$1&amp;"!"&amp;ADDRESS(ROW(),COLUMN()))</f>
        <v>#REF!</v>
      </c>
      <c r="AT32" s="17" t="e">
        <f aca="true">INDIRECT($A$1&amp;"!"&amp;ADDRESS(ROW(),COLUMN()))</f>
        <v>#REF!</v>
      </c>
      <c r="AU32" s="17" t="e">
        <f aca="true">INDIRECT($A$1&amp;"!"&amp;ADDRESS(ROW(),COLUMN()))</f>
        <v>#REF!</v>
      </c>
      <c r="AV32" s="17" t="e">
        <f aca="true">INDIRECT($A$1&amp;"!"&amp;ADDRESS(ROW(),COLUMN()))</f>
        <v>#REF!</v>
      </c>
      <c r="AX32" s="0" t="n">
        <v>4</v>
      </c>
      <c r="AY32" s="0" t="s">
        <v>83</v>
      </c>
      <c r="AZ32" s="17" t="e">
        <f aca="true">INDIRECT($A$1&amp;"!"&amp;ADDRESS(ROW(),COLUMN()))</f>
        <v>#REF!</v>
      </c>
      <c r="BA32" s="17" t="e">
        <f aca="true">INDIRECT($A$1&amp;"!"&amp;ADDRESS(ROW(),COLUMN()))</f>
        <v>#REF!</v>
      </c>
      <c r="BB32" s="17" t="e">
        <f aca="true">INDIRECT($A$1&amp;"!"&amp;ADDRESS(ROW(),COLUMN()))</f>
        <v>#REF!</v>
      </c>
      <c r="BC32" s="17" t="e">
        <f aca="true">INDIRECT($A$1&amp;"!"&amp;ADDRESS(ROW(),COLUMN()))</f>
        <v>#REF!</v>
      </c>
      <c r="BD32" s="17" t="e">
        <f aca="true">INDIRECT($A$1&amp;"!"&amp;ADDRESS(ROW(),COLUMN()))</f>
        <v>#REF!</v>
      </c>
      <c r="BE32" s="17" t="e">
        <f aca="true">INDIRECT($A$1&amp;"!"&amp;ADDRESS(ROW(),COLUMN()))</f>
        <v>#REF!</v>
      </c>
      <c r="BF32" s="17" t="e">
        <f aca="true">INDIRECT($A$1&amp;"!"&amp;ADDRESS(ROW(),COLUMN()))</f>
        <v>#REF!</v>
      </c>
      <c r="BG32" s="17" t="e">
        <f aca="true">INDIRECT($A$1&amp;"!"&amp;ADDRESS(ROW(),COLUMN()))</f>
        <v>#REF!</v>
      </c>
      <c r="BH32" s="17" t="e">
        <f aca="true">INDIRECT($A$1&amp;"!"&amp;ADDRESS(ROW(),COLUMN()))</f>
        <v>#REF!</v>
      </c>
      <c r="BI32" s="17" t="e">
        <f aca="true">INDIRECT($A$1&amp;"!"&amp;ADDRESS(ROW(),COLUMN()))</f>
        <v>#REF!</v>
      </c>
      <c r="BJ32" s="17" t="e">
        <f aca="true">INDIRECT($A$1&amp;"!"&amp;ADDRESS(ROW(),COLUMN()))</f>
        <v>#REF!</v>
      </c>
      <c r="BK32" s="17" t="e">
        <f aca="true">INDIRECT($A$1&amp;"!"&amp;ADDRESS(ROW(),COLUMN()))</f>
        <v>#REF!</v>
      </c>
      <c r="BL32" s="17" t="e">
        <f aca="true">INDIRECT($A$1&amp;"!"&amp;ADDRESS(ROW(),COLUMN()))</f>
        <v>#REF!</v>
      </c>
    </row>
    <row r="33" customFormat="false" ht="15" hidden="false" customHeight="false" outlineLevel="0" collapsed="false">
      <c r="A33" s="0" t="n">
        <v>1</v>
      </c>
      <c r="B33" s="0" t="n">
        <v>5</v>
      </c>
      <c r="C33" s="0" t="s">
        <v>79</v>
      </c>
      <c r="D33" s="17" t="e">
        <f aca="true">INDIRECT($A$1&amp;"!"&amp;ADDRESS(ROW(),COLUMN()))</f>
        <v>#REF!</v>
      </c>
      <c r="E33" s="17" t="e">
        <f aca="true">INDIRECT($A$1&amp;"!"&amp;ADDRESS(ROW(),COLUMN()))</f>
        <v>#REF!</v>
      </c>
      <c r="F33" s="17" t="e">
        <f aca="true">INDIRECT($A$1&amp;"!"&amp;ADDRESS(ROW(),COLUMN()))</f>
        <v>#REF!</v>
      </c>
      <c r="G33" s="17" t="e">
        <f aca="true">INDIRECT($A$1&amp;"!"&amp;ADDRESS(ROW(),COLUMN()))</f>
        <v>#REF!</v>
      </c>
      <c r="H33" s="17" t="e">
        <f aca="true">INDIRECT($A$1&amp;"!"&amp;ADDRESS(ROW(),COLUMN()))</f>
        <v>#REF!</v>
      </c>
      <c r="I33" s="17" t="e">
        <f aca="true">INDIRECT($A$1&amp;"!"&amp;ADDRESS(ROW(),COLUMN()))</f>
        <v>#REF!</v>
      </c>
      <c r="J33" s="17" t="e">
        <f aca="true">INDIRECT($A$1&amp;"!"&amp;ADDRESS(ROW(),COLUMN()))</f>
        <v>#REF!</v>
      </c>
      <c r="K33" s="17" t="e">
        <f aca="true">INDIRECT($A$1&amp;"!"&amp;ADDRESS(ROW(),COLUMN()))</f>
        <v>#REF!</v>
      </c>
      <c r="L33" s="17" t="e">
        <f aca="true">INDIRECT($A$1&amp;"!"&amp;ADDRESS(ROW(),COLUMN()))</f>
        <v>#REF!</v>
      </c>
      <c r="M33" s="17" t="e">
        <f aca="true">INDIRECT($A$1&amp;"!"&amp;ADDRESS(ROW(),COLUMN()))</f>
        <v>#REF!</v>
      </c>
      <c r="N33" s="17" t="e">
        <f aca="true">INDIRECT($A$1&amp;"!"&amp;ADDRESS(ROW(),COLUMN()))</f>
        <v>#REF!</v>
      </c>
      <c r="O33" s="17" t="e">
        <f aca="true">INDIRECT($A$1&amp;"!"&amp;ADDRESS(ROW(),COLUMN()))</f>
        <v>#REF!</v>
      </c>
      <c r="P33" s="17" t="e">
        <f aca="true">INDIRECT($A$1&amp;"!"&amp;ADDRESS(ROW(),COLUMN()))</f>
        <v>#REF!</v>
      </c>
      <c r="R33" s="0" t="n">
        <v>5</v>
      </c>
      <c r="S33" s="0" t="s">
        <v>79</v>
      </c>
      <c r="T33" s="17" t="e">
        <f aca="true">INDIRECT($A$1&amp;"!"&amp;ADDRESS(ROW(),COLUMN()))</f>
        <v>#REF!</v>
      </c>
      <c r="U33" s="17" t="e">
        <f aca="true">INDIRECT($A$1&amp;"!"&amp;ADDRESS(ROW(),COLUMN()))</f>
        <v>#REF!</v>
      </c>
      <c r="V33" s="17" t="e">
        <f aca="true">INDIRECT($A$1&amp;"!"&amp;ADDRESS(ROW(),COLUMN()))</f>
        <v>#REF!</v>
      </c>
      <c r="W33" s="17" t="e">
        <f aca="true">INDIRECT($A$1&amp;"!"&amp;ADDRESS(ROW(),COLUMN()))</f>
        <v>#REF!</v>
      </c>
      <c r="X33" s="17" t="e">
        <f aca="true">INDIRECT($A$1&amp;"!"&amp;ADDRESS(ROW(),COLUMN()))</f>
        <v>#REF!</v>
      </c>
      <c r="Y33" s="17" t="e">
        <f aca="true">INDIRECT($A$1&amp;"!"&amp;ADDRESS(ROW(),COLUMN()))</f>
        <v>#REF!</v>
      </c>
      <c r="Z33" s="17" t="e">
        <f aca="true">INDIRECT($A$1&amp;"!"&amp;ADDRESS(ROW(),COLUMN()))</f>
        <v>#REF!</v>
      </c>
      <c r="AA33" s="17" t="e">
        <f aca="true">INDIRECT($A$1&amp;"!"&amp;ADDRESS(ROW(),COLUMN()))</f>
        <v>#REF!</v>
      </c>
      <c r="AB33" s="17" t="e">
        <f aca="true">INDIRECT($A$1&amp;"!"&amp;ADDRESS(ROW(),COLUMN()))</f>
        <v>#REF!</v>
      </c>
      <c r="AC33" s="17" t="e">
        <f aca="true">INDIRECT($A$1&amp;"!"&amp;ADDRESS(ROW(),COLUMN()))</f>
        <v>#REF!</v>
      </c>
      <c r="AD33" s="17" t="e">
        <f aca="true">INDIRECT($A$1&amp;"!"&amp;ADDRESS(ROW(),COLUMN()))</f>
        <v>#REF!</v>
      </c>
      <c r="AE33" s="17" t="e">
        <f aca="true">INDIRECT($A$1&amp;"!"&amp;ADDRESS(ROW(),COLUMN()))</f>
        <v>#REF!</v>
      </c>
      <c r="AF33" s="17" t="e">
        <f aca="true">INDIRECT($A$1&amp;"!"&amp;ADDRESS(ROW(),COLUMN()))</f>
        <v>#REF!</v>
      </c>
      <c r="AH33" s="0" t="n">
        <v>5</v>
      </c>
      <c r="AI33" s="0" t="s">
        <v>79</v>
      </c>
      <c r="AJ33" s="17" t="e">
        <f aca="true">INDIRECT($A$1&amp;"!"&amp;ADDRESS(ROW(),COLUMN()))</f>
        <v>#REF!</v>
      </c>
      <c r="AK33" s="17" t="e">
        <f aca="true">INDIRECT($A$1&amp;"!"&amp;ADDRESS(ROW(),COLUMN()))</f>
        <v>#REF!</v>
      </c>
      <c r="AL33" s="17" t="e">
        <f aca="true">INDIRECT($A$1&amp;"!"&amp;ADDRESS(ROW(),COLUMN()))</f>
        <v>#REF!</v>
      </c>
      <c r="AM33" s="17" t="e">
        <f aca="true">INDIRECT($A$1&amp;"!"&amp;ADDRESS(ROW(),COLUMN()))</f>
        <v>#REF!</v>
      </c>
      <c r="AN33" s="17" t="e">
        <f aca="true">INDIRECT($A$1&amp;"!"&amp;ADDRESS(ROW(),COLUMN()))</f>
        <v>#REF!</v>
      </c>
      <c r="AO33" s="17" t="e">
        <f aca="true">INDIRECT($A$1&amp;"!"&amp;ADDRESS(ROW(),COLUMN()))</f>
        <v>#REF!</v>
      </c>
      <c r="AP33" s="17" t="e">
        <f aca="true">INDIRECT($A$1&amp;"!"&amp;ADDRESS(ROW(),COLUMN()))</f>
        <v>#REF!</v>
      </c>
      <c r="AQ33" s="17" t="e">
        <f aca="true">INDIRECT($A$1&amp;"!"&amp;ADDRESS(ROW(),COLUMN()))</f>
        <v>#REF!</v>
      </c>
      <c r="AR33" s="17" t="e">
        <f aca="true">INDIRECT($A$1&amp;"!"&amp;ADDRESS(ROW(),COLUMN()))</f>
        <v>#REF!</v>
      </c>
      <c r="AS33" s="17" t="e">
        <f aca="true">INDIRECT($A$1&amp;"!"&amp;ADDRESS(ROW(),COLUMN()))</f>
        <v>#REF!</v>
      </c>
      <c r="AT33" s="17" t="e">
        <f aca="true">INDIRECT($A$1&amp;"!"&amp;ADDRESS(ROW(),COLUMN()))</f>
        <v>#REF!</v>
      </c>
      <c r="AU33" s="17" t="e">
        <f aca="true">INDIRECT($A$1&amp;"!"&amp;ADDRESS(ROW(),COLUMN()))</f>
        <v>#REF!</v>
      </c>
      <c r="AV33" s="17" t="e">
        <f aca="true">INDIRECT($A$1&amp;"!"&amp;ADDRESS(ROW(),COLUMN()))</f>
        <v>#REF!</v>
      </c>
      <c r="AX33" s="0" t="n">
        <v>5</v>
      </c>
      <c r="AY33" s="0" t="s">
        <v>79</v>
      </c>
      <c r="AZ33" s="17" t="e">
        <f aca="true">INDIRECT($A$1&amp;"!"&amp;ADDRESS(ROW(),COLUMN()))</f>
        <v>#REF!</v>
      </c>
      <c r="BA33" s="17" t="e">
        <f aca="true">INDIRECT($A$1&amp;"!"&amp;ADDRESS(ROW(),COLUMN()))</f>
        <v>#REF!</v>
      </c>
      <c r="BB33" s="17" t="e">
        <f aca="true">INDIRECT($A$1&amp;"!"&amp;ADDRESS(ROW(),COLUMN()))</f>
        <v>#REF!</v>
      </c>
      <c r="BC33" s="17" t="e">
        <f aca="true">INDIRECT($A$1&amp;"!"&amp;ADDRESS(ROW(),COLUMN()))</f>
        <v>#REF!</v>
      </c>
      <c r="BD33" s="17" t="e">
        <f aca="true">INDIRECT($A$1&amp;"!"&amp;ADDRESS(ROW(),COLUMN()))</f>
        <v>#REF!</v>
      </c>
      <c r="BE33" s="17" t="e">
        <f aca="true">INDIRECT($A$1&amp;"!"&amp;ADDRESS(ROW(),COLUMN()))</f>
        <v>#REF!</v>
      </c>
      <c r="BF33" s="17" t="e">
        <f aca="true">INDIRECT($A$1&amp;"!"&amp;ADDRESS(ROW(),COLUMN()))</f>
        <v>#REF!</v>
      </c>
      <c r="BG33" s="17" t="e">
        <f aca="true">INDIRECT($A$1&amp;"!"&amp;ADDRESS(ROW(),COLUMN()))</f>
        <v>#REF!</v>
      </c>
      <c r="BH33" s="17" t="e">
        <f aca="true">INDIRECT($A$1&amp;"!"&amp;ADDRESS(ROW(),COLUMN()))</f>
        <v>#REF!</v>
      </c>
      <c r="BI33" s="17" t="e">
        <f aca="true">INDIRECT($A$1&amp;"!"&amp;ADDRESS(ROW(),COLUMN()))</f>
        <v>#REF!</v>
      </c>
      <c r="BJ33" s="17" t="e">
        <f aca="true">INDIRECT($A$1&amp;"!"&amp;ADDRESS(ROW(),COLUMN()))</f>
        <v>#REF!</v>
      </c>
      <c r="BK33" s="17" t="e">
        <f aca="true">INDIRECT($A$1&amp;"!"&amp;ADDRESS(ROW(),COLUMN()))</f>
        <v>#REF!</v>
      </c>
      <c r="BL33" s="17" t="e">
        <f aca="true">INDIRECT($A$1&amp;"!"&amp;ADDRESS(ROW(),COLUMN()))</f>
        <v>#REF!</v>
      </c>
    </row>
    <row r="34" customFormat="false" ht="15" hidden="false" customHeight="false" outlineLevel="0" collapsed="false">
      <c r="A34" s="0" t="n">
        <v>2</v>
      </c>
      <c r="B34" s="0" t="n">
        <v>5</v>
      </c>
      <c r="C34" s="0" t="s">
        <v>80</v>
      </c>
      <c r="D34" s="17" t="e">
        <f aca="true">INDIRECT($A$1&amp;"!"&amp;ADDRESS(ROW(),COLUMN()))</f>
        <v>#REF!</v>
      </c>
      <c r="E34" s="17" t="e">
        <f aca="true">INDIRECT($A$1&amp;"!"&amp;ADDRESS(ROW(),COLUMN()))</f>
        <v>#REF!</v>
      </c>
      <c r="F34" s="17" t="e">
        <f aca="true">INDIRECT($A$1&amp;"!"&amp;ADDRESS(ROW(),COLUMN()))</f>
        <v>#REF!</v>
      </c>
      <c r="G34" s="17" t="e">
        <f aca="true">INDIRECT($A$1&amp;"!"&amp;ADDRESS(ROW(),COLUMN()))</f>
        <v>#REF!</v>
      </c>
      <c r="H34" s="17" t="e">
        <f aca="true">INDIRECT($A$1&amp;"!"&amp;ADDRESS(ROW(),COLUMN()))</f>
        <v>#REF!</v>
      </c>
      <c r="I34" s="17" t="e">
        <f aca="true">INDIRECT($A$1&amp;"!"&amp;ADDRESS(ROW(),COLUMN()))</f>
        <v>#REF!</v>
      </c>
      <c r="J34" s="17" t="e">
        <f aca="true">INDIRECT($A$1&amp;"!"&amp;ADDRESS(ROW(),COLUMN()))</f>
        <v>#REF!</v>
      </c>
      <c r="K34" s="17" t="e">
        <f aca="true">INDIRECT($A$1&amp;"!"&amp;ADDRESS(ROW(),COLUMN()))</f>
        <v>#REF!</v>
      </c>
      <c r="L34" s="17" t="e">
        <f aca="true">INDIRECT($A$1&amp;"!"&amp;ADDRESS(ROW(),COLUMN()))</f>
        <v>#REF!</v>
      </c>
      <c r="M34" s="17" t="e">
        <f aca="true">INDIRECT($A$1&amp;"!"&amp;ADDRESS(ROW(),COLUMN()))</f>
        <v>#REF!</v>
      </c>
      <c r="N34" s="17" t="e">
        <f aca="true">INDIRECT($A$1&amp;"!"&amp;ADDRESS(ROW(),COLUMN()))</f>
        <v>#REF!</v>
      </c>
      <c r="O34" s="17" t="e">
        <f aca="true">INDIRECT($A$1&amp;"!"&amp;ADDRESS(ROW(),COLUMN()))</f>
        <v>#REF!</v>
      </c>
      <c r="P34" s="17" t="e">
        <f aca="true">INDIRECT($A$1&amp;"!"&amp;ADDRESS(ROW(),COLUMN()))</f>
        <v>#REF!</v>
      </c>
      <c r="R34" s="0" t="n">
        <v>5</v>
      </c>
      <c r="S34" s="0" t="s">
        <v>80</v>
      </c>
      <c r="T34" s="17" t="e">
        <f aca="true">INDIRECT($A$1&amp;"!"&amp;ADDRESS(ROW(),COLUMN()))</f>
        <v>#REF!</v>
      </c>
      <c r="U34" s="17" t="e">
        <f aca="true">INDIRECT($A$1&amp;"!"&amp;ADDRESS(ROW(),COLUMN()))</f>
        <v>#REF!</v>
      </c>
      <c r="V34" s="17" t="e">
        <f aca="true">INDIRECT($A$1&amp;"!"&amp;ADDRESS(ROW(),COLUMN()))</f>
        <v>#REF!</v>
      </c>
      <c r="W34" s="17" t="e">
        <f aca="true">INDIRECT($A$1&amp;"!"&amp;ADDRESS(ROW(),COLUMN()))</f>
        <v>#REF!</v>
      </c>
      <c r="X34" s="17" t="e">
        <f aca="true">INDIRECT($A$1&amp;"!"&amp;ADDRESS(ROW(),COLUMN()))</f>
        <v>#REF!</v>
      </c>
      <c r="Y34" s="17" t="e">
        <f aca="true">INDIRECT($A$1&amp;"!"&amp;ADDRESS(ROW(),COLUMN()))</f>
        <v>#REF!</v>
      </c>
      <c r="Z34" s="17" t="e">
        <f aca="true">INDIRECT($A$1&amp;"!"&amp;ADDRESS(ROW(),COLUMN()))</f>
        <v>#REF!</v>
      </c>
      <c r="AA34" s="17" t="e">
        <f aca="true">INDIRECT($A$1&amp;"!"&amp;ADDRESS(ROW(),COLUMN()))</f>
        <v>#REF!</v>
      </c>
      <c r="AB34" s="17" t="e">
        <f aca="true">INDIRECT($A$1&amp;"!"&amp;ADDRESS(ROW(),COLUMN()))</f>
        <v>#REF!</v>
      </c>
      <c r="AC34" s="17" t="e">
        <f aca="true">INDIRECT($A$1&amp;"!"&amp;ADDRESS(ROW(),COLUMN()))</f>
        <v>#REF!</v>
      </c>
      <c r="AD34" s="17" t="e">
        <f aca="true">INDIRECT($A$1&amp;"!"&amp;ADDRESS(ROW(),COLUMN()))</f>
        <v>#REF!</v>
      </c>
      <c r="AE34" s="17" t="e">
        <f aca="true">INDIRECT($A$1&amp;"!"&amp;ADDRESS(ROW(),COLUMN()))</f>
        <v>#REF!</v>
      </c>
      <c r="AF34" s="17" t="e">
        <f aca="true">INDIRECT($A$1&amp;"!"&amp;ADDRESS(ROW(),COLUMN()))</f>
        <v>#REF!</v>
      </c>
      <c r="AH34" s="0" t="n">
        <v>5</v>
      </c>
      <c r="AI34" s="0" t="s">
        <v>80</v>
      </c>
      <c r="AJ34" s="17" t="e">
        <f aca="true">INDIRECT($A$1&amp;"!"&amp;ADDRESS(ROW(),COLUMN()))</f>
        <v>#REF!</v>
      </c>
      <c r="AK34" s="17" t="e">
        <f aca="true">INDIRECT($A$1&amp;"!"&amp;ADDRESS(ROW(),COLUMN()))</f>
        <v>#REF!</v>
      </c>
      <c r="AL34" s="17" t="e">
        <f aca="true">INDIRECT($A$1&amp;"!"&amp;ADDRESS(ROW(),COLUMN()))</f>
        <v>#REF!</v>
      </c>
      <c r="AM34" s="17" t="e">
        <f aca="true">INDIRECT($A$1&amp;"!"&amp;ADDRESS(ROW(),COLUMN()))</f>
        <v>#REF!</v>
      </c>
      <c r="AN34" s="17" t="e">
        <f aca="true">INDIRECT($A$1&amp;"!"&amp;ADDRESS(ROW(),COLUMN()))</f>
        <v>#REF!</v>
      </c>
      <c r="AO34" s="17" t="e">
        <f aca="true">INDIRECT($A$1&amp;"!"&amp;ADDRESS(ROW(),COLUMN()))</f>
        <v>#REF!</v>
      </c>
      <c r="AP34" s="17" t="e">
        <f aca="true">INDIRECT($A$1&amp;"!"&amp;ADDRESS(ROW(),COLUMN()))</f>
        <v>#REF!</v>
      </c>
      <c r="AQ34" s="17" t="e">
        <f aca="true">INDIRECT($A$1&amp;"!"&amp;ADDRESS(ROW(),COLUMN()))</f>
        <v>#REF!</v>
      </c>
      <c r="AR34" s="17" t="e">
        <f aca="true">INDIRECT($A$1&amp;"!"&amp;ADDRESS(ROW(),COLUMN()))</f>
        <v>#REF!</v>
      </c>
      <c r="AS34" s="17" t="e">
        <f aca="true">INDIRECT($A$1&amp;"!"&amp;ADDRESS(ROW(),COLUMN()))</f>
        <v>#REF!</v>
      </c>
      <c r="AT34" s="17" t="e">
        <f aca="true">INDIRECT($A$1&amp;"!"&amp;ADDRESS(ROW(),COLUMN()))</f>
        <v>#REF!</v>
      </c>
      <c r="AU34" s="17" t="e">
        <f aca="true">INDIRECT($A$1&amp;"!"&amp;ADDRESS(ROW(),COLUMN()))</f>
        <v>#REF!</v>
      </c>
      <c r="AV34" s="17" t="e">
        <f aca="true">INDIRECT($A$1&amp;"!"&amp;ADDRESS(ROW(),COLUMN()))</f>
        <v>#REF!</v>
      </c>
      <c r="AX34" s="0" t="n">
        <v>5</v>
      </c>
      <c r="AY34" s="0" t="s">
        <v>80</v>
      </c>
      <c r="AZ34" s="17" t="e">
        <f aca="true">INDIRECT($A$1&amp;"!"&amp;ADDRESS(ROW(),COLUMN()))</f>
        <v>#REF!</v>
      </c>
      <c r="BA34" s="17" t="e">
        <f aca="true">INDIRECT($A$1&amp;"!"&amp;ADDRESS(ROW(),COLUMN()))</f>
        <v>#REF!</v>
      </c>
      <c r="BB34" s="17" t="e">
        <f aca="true">INDIRECT($A$1&amp;"!"&amp;ADDRESS(ROW(),COLUMN()))</f>
        <v>#REF!</v>
      </c>
      <c r="BC34" s="17" t="e">
        <f aca="true">INDIRECT($A$1&amp;"!"&amp;ADDRESS(ROW(),COLUMN()))</f>
        <v>#REF!</v>
      </c>
      <c r="BD34" s="17" t="e">
        <f aca="true">INDIRECT($A$1&amp;"!"&amp;ADDRESS(ROW(),COLUMN()))</f>
        <v>#REF!</v>
      </c>
      <c r="BE34" s="17" t="e">
        <f aca="true">INDIRECT($A$1&amp;"!"&amp;ADDRESS(ROW(),COLUMN()))</f>
        <v>#REF!</v>
      </c>
      <c r="BF34" s="17" t="e">
        <f aca="true">INDIRECT($A$1&amp;"!"&amp;ADDRESS(ROW(),COLUMN()))</f>
        <v>#REF!</v>
      </c>
      <c r="BG34" s="17" t="e">
        <f aca="true">INDIRECT($A$1&amp;"!"&amp;ADDRESS(ROW(),COLUMN()))</f>
        <v>#REF!</v>
      </c>
      <c r="BH34" s="17" t="e">
        <f aca="true">INDIRECT($A$1&amp;"!"&amp;ADDRESS(ROW(),COLUMN()))</f>
        <v>#REF!</v>
      </c>
      <c r="BI34" s="17" t="e">
        <f aca="true">INDIRECT($A$1&amp;"!"&amp;ADDRESS(ROW(),COLUMN()))</f>
        <v>#REF!</v>
      </c>
      <c r="BJ34" s="17" t="e">
        <f aca="true">INDIRECT($A$1&amp;"!"&amp;ADDRESS(ROW(),COLUMN()))</f>
        <v>#REF!</v>
      </c>
      <c r="BK34" s="17" t="e">
        <f aca="true">INDIRECT($A$1&amp;"!"&amp;ADDRESS(ROW(),COLUMN()))</f>
        <v>#REF!</v>
      </c>
      <c r="BL34" s="17" t="e">
        <f aca="true">INDIRECT($A$1&amp;"!"&amp;ADDRESS(ROW(),COLUMN()))</f>
        <v>#REF!</v>
      </c>
    </row>
    <row r="35" customFormat="false" ht="15" hidden="false" customHeight="false" outlineLevel="0" collapsed="false">
      <c r="A35" s="0" t="n">
        <v>3</v>
      </c>
      <c r="B35" s="0" t="n">
        <v>5</v>
      </c>
      <c r="C35" s="0" t="s">
        <v>81</v>
      </c>
      <c r="D35" s="17" t="e">
        <f aca="true">INDIRECT($A$1&amp;"!"&amp;ADDRESS(ROW(),COLUMN()))</f>
        <v>#REF!</v>
      </c>
      <c r="E35" s="17" t="e">
        <f aca="true">INDIRECT($A$1&amp;"!"&amp;ADDRESS(ROW(),COLUMN()))</f>
        <v>#REF!</v>
      </c>
      <c r="F35" s="17" t="e">
        <f aca="true">INDIRECT($A$1&amp;"!"&amp;ADDRESS(ROW(),COLUMN()))</f>
        <v>#REF!</v>
      </c>
      <c r="G35" s="17" t="e">
        <f aca="true">INDIRECT($A$1&amp;"!"&amp;ADDRESS(ROW(),COLUMN()))</f>
        <v>#REF!</v>
      </c>
      <c r="H35" s="17" t="e">
        <f aca="true">INDIRECT($A$1&amp;"!"&amp;ADDRESS(ROW(),COLUMN()))</f>
        <v>#REF!</v>
      </c>
      <c r="I35" s="17" t="e">
        <f aca="true">INDIRECT($A$1&amp;"!"&amp;ADDRESS(ROW(),COLUMN()))</f>
        <v>#REF!</v>
      </c>
      <c r="J35" s="17" t="e">
        <f aca="true">INDIRECT($A$1&amp;"!"&amp;ADDRESS(ROW(),COLUMN()))</f>
        <v>#REF!</v>
      </c>
      <c r="K35" s="17" t="e">
        <f aca="true">INDIRECT($A$1&amp;"!"&amp;ADDRESS(ROW(),COLUMN()))</f>
        <v>#REF!</v>
      </c>
      <c r="L35" s="17" t="e">
        <f aca="true">INDIRECT($A$1&amp;"!"&amp;ADDRESS(ROW(),COLUMN()))</f>
        <v>#REF!</v>
      </c>
      <c r="M35" s="17" t="e">
        <f aca="true">INDIRECT($A$1&amp;"!"&amp;ADDRESS(ROW(),COLUMN()))</f>
        <v>#REF!</v>
      </c>
      <c r="N35" s="17" t="e">
        <f aca="true">INDIRECT($A$1&amp;"!"&amp;ADDRESS(ROW(),COLUMN()))</f>
        <v>#REF!</v>
      </c>
      <c r="O35" s="17" t="e">
        <f aca="true">INDIRECT($A$1&amp;"!"&amp;ADDRESS(ROW(),COLUMN()))</f>
        <v>#REF!</v>
      </c>
      <c r="P35" s="17" t="e">
        <f aca="true">INDIRECT($A$1&amp;"!"&amp;ADDRESS(ROW(),COLUMN()))</f>
        <v>#REF!</v>
      </c>
      <c r="R35" s="0" t="n">
        <v>5</v>
      </c>
      <c r="S35" s="0" t="s">
        <v>81</v>
      </c>
      <c r="T35" s="17" t="e">
        <f aca="true">INDIRECT($A$1&amp;"!"&amp;ADDRESS(ROW(),COLUMN()))</f>
        <v>#REF!</v>
      </c>
      <c r="U35" s="17" t="e">
        <f aca="true">INDIRECT($A$1&amp;"!"&amp;ADDRESS(ROW(),COLUMN()))</f>
        <v>#REF!</v>
      </c>
      <c r="V35" s="17" t="e">
        <f aca="true">INDIRECT($A$1&amp;"!"&amp;ADDRESS(ROW(),COLUMN()))</f>
        <v>#REF!</v>
      </c>
      <c r="W35" s="17" t="e">
        <f aca="true">INDIRECT($A$1&amp;"!"&amp;ADDRESS(ROW(),COLUMN()))</f>
        <v>#REF!</v>
      </c>
      <c r="X35" s="17" t="e">
        <f aca="true">INDIRECT($A$1&amp;"!"&amp;ADDRESS(ROW(),COLUMN()))</f>
        <v>#REF!</v>
      </c>
      <c r="Y35" s="17" t="e">
        <f aca="true">INDIRECT($A$1&amp;"!"&amp;ADDRESS(ROW(),COLUMN()))</f>
        <v>#REF!</v>
      </c>
      <c r="Z35" s="17" t="e">
        <f aca="true">INDIRECT($A$1&amp;"!"&amp;ADDRESS(ROW(),COLUMN()))</f>
        <v>#REF!</v>
      </c>
      <c r="AA35" s="17" t="e">
        <f aca="true">INDIRECT($A$1&amp;"!"&amp;ADDRESS(ROW(),COLUMN()))</f>
        <v>#REF!</v>
      </c>
      <c r="AB35" s="17" t="e">
        <f aca="true">INDIRECT($A$1&amp;"!"&amp;ADDRESS(ROW(),COLUMN()))</f>
        <v>#REF!</v>
      </c>
      <c r="AC35" s="17" t="e">
        <f aca="true">INDIRECT($A$1&amp;"!"&amp;ADDRESS(ROW(),COLUMN()))</f>
        <v>#REF!</v>
      </c>
      <c r="AD35" s="17" t="e">
        <f aca="true">INDIRECT($A$1&amp;"!"&amp;ADDRESS(ROW(),COLUMN()))</f>
        <v>#REF!</v>
      </c>
      <c r="AE35" s="17" t="e">
        <f aca="true">INDIRECT($A$1&amp;"!"&amp;ADDRESS(ROW(),COLUMN()))</f>
        <v>#REF!</v>
      </c>
      <c r="AF35" s="17" t="e">
        <f aca="true">INDIRECT($A$1&amp;"!"&amp;ADDRESS(ROW(),COLUMN()))</f>
        <v>#REF!</v>
      </c>
      <c r="AH35" s="0" t="n">
        <v>5</v>
      </c>
      <c r="AI35" s="0" t="s">
        <v>81</v>
      </c>
      <c r="AJ35" s="17" t="e">
        <f aca="true">INDIRECT($A$1&amp;"!"&amp;ADDRESS(ROW(),COLUMN()))</f>
        <v>#REF!</v>
      </c>
      <c r="AK35" s="17" t="e">
        <f aca="true">INDIRECT($A$1&amp;"!"&amp;ADDRESS(ROW(),COLUMN()))</f>
        <v>#REF!</v>
      </c>
      <c r="AL35" s="17" t="e">
        <f aca="true">INDIRECT($A$1&amp;"!"&amp;ADDRESS(ROW(),COLUMN()))</f>
        <v>#REF!</v>
      </c>
      <c r="AM35" s="17" t="e">
        <f aca="true">INDIRECT($A$1&amp;"!"&amp;ADDRESS(ROW(),COLUMN()))</f>
        <v>#REF!</v>
      </c>
      <c r="AN35" s="17" t="e">
        <f aca="true">INDIRECT($A$1&amp;"!"&amp;ADDRESS(ROW(),COLUMN()))</f>
        <v>#REF!</v>
      </c>
      <c r="AO35" s="17" t="e">
        <f aca="true">INDIRECT($A$1&amp;"!"&amp;ADDRESS(ROW(),COLUMN()))</f>
        <v>#REF!</v>
      </c>
      <c r="AP35" s="17" t="e">
        <f aca="true">INDIRECT($A$1&amp;"!"&amp;ADDRESS(ROW(),COLUMN()))</f>
        <v>#REF!</v>
      </c>
      <c r="AQ35" s="17" t="e">
        <f aca="true">INDIRECT($A$1&amp;"!"&amp;ADDRESS(ROW(),COLUMN()))</f>
        <v>#REF!</v>
      </c>
      <c r="AR35" s="17" t="e">
        <f aca="true">INDIRECT($A$1&amp;"!"&amp;ADDRESS(ROW(),COLUMN()))</f>
        <v>#REF!</v>
      </c>
      <c r="AS35" s="17" t="e">
        <f aca="true">INDIRECT($A$1&amp;"!"&amp;ADDRESS(ROW(),COLUMN()))</f>
        <v>#REF!</v>
      </c>
      <c r="AT35" s="17" t="e">
        <f aca="true">INDIRECT($A$1&amp;"!"&amp;ADDRESS(ROW(),COLUMN()))</f>
        <v>#REF!</v>
      </c>
      <c r="AU35" s="17" t="e">
        <f aca="true">INDIRECT($A$1&amp;"!"&amp;ADDRESS(ROW(),COLUMN()))</f>
        <v>#REF!</v>
      </c>
      <c r="AV35" s="17" t="e">
        <f aca="true">INDIRECT($A$1&amp;"!"&amp;ADDRESS(ROW(),COLUMN()))</f>
        <v>#REF!</v>
      </c>
      <c r="AX35" s="0" t="n">
        <v>5</v>
      </c>
      <c r="AY35" s="0" t="s">
        <v>81</v>
      </c>
      <c r="AZ35" s="17" t="e">
        <f aca="true">INDIRECT($A$1&amp;"!"&amp;ADDRESS(ROW(),COLUMN()))</f>
        <v>#REF!</v>
      </c>
      <c r="BA35" s="17" t="e">
        <f aca="true">INDIRECT($A$1&amp;"!"&amp;ADDRESS(ROW(),COLUMN()))</f>
        <v>#REF!</v>
      </c>
      <c r="BB35" s="17" t="e">
        <f aca="true">INDIRECT($A$1&amp;"!"&amp;ADDRESS(ROW(),COLUMN()))</f>
        <v>#REF!</v>
      </c>
      <c r="BC35" s="17" t="e">
        <f aca="true">INDIRECT($A$1&amp;"!"&amp;ADDRESS(ROW(),COLUMN()))</f>
        <v>#REF!</v>
      </c>
      <c r="BD35" s="17" t="e">
        <f aca="true">INDIRECT($A$1&amp;"!"&amp;ADDRESS(ROW(),COLUMN()))</f>
        <v>#REF!</v>
      </c>
      <c r="BE35" s="17" t="e">
        <f aca="true">INDIRECT($A$1&amp;"!"&amp;ADDRESS(ROW(),COLUMN()))</f>
        <v>#REF!</v>
      </c>
      <c r="BF35" s="17" t="e">
        <f aca="true">INDIRECT($A$1&amp;"!"&amp;ADDRESS(ROW(),COLUMN()))</f>
        <v>#REF!</v>
      </c>
      <c r="BG35" s="17" t="e">
        <f aca="true">INDIRECT($A$1&amp;"!"&amp;ADDRESS(ROW(),COLUMN()))</f>
        <v>#REF!</v>
      </c>
      <c r="BH35" s="17" t="e">
        <f aca="true">INDIRECT($A$1&amp;"!"&amp;ADDRESS(ROW(),COLUMN()))</f>
        <v>#REF!</v>
      </c>
      <c r="BI35" s="17" t="e">
        <f aca="true">INDIRECT($A$1&amp;"!"&amp;ADDRESS(ROW(),COLUMN()))</f>
        <v>#REF!</v>
      </c>
      <c r="BJ35" s="17" t="e">
        <f aca="true">INDIRECT($A$1&amp;"!"&amp;ADDRESS(ROW(),COLUMN()))</f>
        <v>#REF!</v>
      </c>
      <c r="BK35" s="17" t="e">
        <f aca="true">INDIRECT($A$1&amp;"!"&amp;ADDRESS(ROW(),COLUMN()))</f>
        <v>#REF!</v>
      </c>
      <c r="BL35" s="17" t="e">
        <f aca="true">INDIRECT($A$1&amp;"!"&amp;ADDRESS(ROW(),COLUMN()))</f>
        <v>#REF!</v>
      </c>
    </row>
    <row r="36" customFormat="false" ht="15" hidden="false" customHeight="false" outlineLevel="0" collapsed="false">
      <c r="A36" s="0" t="n">
        <v>4</v>
      </c>
      <c r="B36" s="0" t="n">
        <v>5</v>
      </c>
      <c r="C36" s="0" t="s">
        <v>82</v>
      </c>
      <c r="D36" s="17" t="e">
        <f aca="true">INDIRECT($A$1&amp;"!"&amp;ADDRESS(ROW(),COLUMN()))</f>
        <v>#REF!</v>
      </c>
      <c r="E36" s="17" t="e">
        <f aca="true">INDIRECT($A$1&amp;"!"&amp;ADDRESS(ROW(),COLUMN()))</f>
        <v>#REF!</v>
      </c>
      <c r="F36" s="17" t="e">
        <f aca="true">INDIRECT($A$1&amp;"!"&amp;ADDRESS(ROW(),COLUMN()))</f>
        <v>#REF!</v>
      </c>
      <c r="G36" s="17" t="e">
        <f aca="true">INDIRECT($A$1&amp;"!"&amp;ADDRESS(ROW(),COLUMN()))</f>
        <v>#REF!</v>
      </c>
      <c r="H36" s="17" t="e">
        <f aca="true">INDIRECT($A$1&amp;"!"&amp;ADDRESS(ROW(),COLUMN()))</f>
        <v>#REF!</v>
      </c>
      <c r="I36" s="17" t="e">
        <f aca="true">INDIRECT($A$1&amp;"!"&amp;ADDRESS(ROW(),COLUMN()))</f>
        <v>#REF!</v>
      </c>
      <c r="J36" s="17" t="e">
        <f aca="true">INDIRECT($A$1&amp;"!"&amp;ADDRESS(ROW(),COLUMN()))</f>
        <v>#REF!</v>
      </c>
      <c r="K36" s="17" t="e">
        <f aca="true">INDIRECT($A$1&amp;"!"&amp;ADDRESS(ROW(),COLUMN()))</f>
        <v>#REF!</v>
      </c>
      <c r="L36" s="17" t="e">
        <f aca="true">INDIRECT($A$1&amp;"!"&amp;ADDRESS(ROW(),COLUMN()))</f>
        <v>#REF!</v>
      </c>
      <c r="M36" s="17" t="e">
        <f aca="true">INDIRECT($A$1&amp;"!"&amp;ADDRESS(ROW(),COLUMN()))</f>
        <v>#REF!</v>
      </c>
      <c r="N36" s="17" t="e">
        <f aca="true">INDIRECT($A$1&amp;"!"&amp;ADDRESS(ROW(),COLUMN()))</f>
        <v>#REF!</v>
      </c>
      <c r="O36" s="17" t="e">
        <f aca="true">INDIRECT($A$1&amp;"!"&amp;ADDRESS(ROW(),COLUMN()))</f>
        <v>#REF!</v>
      </c>
      <c r="P36" s="17" t="e">
        <f aca="true">INDIRECT($A$1&amp;"!"&amp;ADDRESS(ROW(),COLUMN()))</f>
        <v>#REF!</v>
      </c>
      <c r="R36" s="0" t="n">
        <v>5</v>
      </c>
      <c r="S36" s="0" t="s">
        <v>82</v>
      </c>
      <c r="T36" s="17" t="e">
        <f aca="true">INDIRECT($A$1&amp;"!"&amp;ADDRESS(ROW(),COLUMN()))</f>
        <v>#REF!</v>
      </c>
      <c r="U36" s="17" t="e">
        <f aca="true">INDIRECT($A$1&amp;"!"&amp;ADDRESS(ROW(),COLUMN()))</f>
        <v>#REF!</v>
      </c>
      <c r="V36" s="17" t="e">
        <f aca="true">INDIRECT($A$1&amp;"!"&amp;ADDRESS(ROW(),COLUMN()))</f>
        <v>#REF!</v>
      </c>
      <c r="W36" s="17" t="e">
        <f aca="true">INDIRECT($A$1&amp;"!"&amp;ADDRESS(ROW(),COLUMN()))</f>
        <v>#REF!</v>
      </c>
      <c r="X36" s="17" t="e">
        <f aca="true">INDIRECT($A$1&amp;"!"&amp;ADDRESS(ROW(),COLUMN()))</f>
        <v>#REF!</v>
      </c>
      <c r="Y36" s="17" t="e">
        <f aca="true">INDIRECT($A$1&amp;"!"&amp;ADDRESS(ROW(),COLUMN()))</f>
        <v>#REF!</v>
      </c>
      <c r="Z36" s="17" t="e">
        <f aca="true">INDIRECT($A$1&amp;"!"&amp;ADDRESS(ROW(),COLUMN()))</f>
        <v>#REF!</v>
      </c>
      <c r="AA36" s="17" t="e">
        <f aca="true">INDIRECT($A$1&amp;"!"&amp;ADDRESS(ROW(),COLUMN()))</f>
        <v>#REF!</v>
      </c>
      <c r="AB36" s="17" t="e">
        <f aca="true">INDIRECT($A$1&amp;"!"&amp;ADDRESS(ROW(),COLUMN()))</f>
        <v>#REF!</v>
      </c>
      <c r="AC36" s="17" t="e">
        <f aca="true">INDIRECT($A$1&amp;"!"&amp;ADDRESS(ROW(),COLUMN()))</f>
        <v>#REF!</v>
      </c>
      <c r="AD36" s="17" t="e">
        <f aca="true">INDIRECT($A$1&amp;"!"&amp;ADDRESS(ROW(),COLUMN()))</f>
        <v>#REF!</v>
      </c>
      <c r="AE36" s="17" t="e">
        <f aca="true">INDIRECT($A$1&amp;"!"&amp;ADDRESS(ROW(),COLUMN()))</f>
        <v>#REF!</v>
      </c>
      <c r="AF36" s="17" t="e">
        <f aca="true">INDIRECT($A$1&amp;"!"&amp;ADDRESS(ROW(),COLUMN()))</f>
        <v>#REF!</v>
      </c>
      <c r="AH36" s="0" t="n">
        <v>5</v>
      </c>
      <c r="AI36" s="0" t="s">
        <v>82</v>
      </c>
      <c r="AJ36" s="17" t="e">
        <f aca="true">INDIRECT($A$1&amp;"!"&amp;ADDRESS(ROW(),COLUMN()))</f>
        <v>#REF!</v>
      </c>
      <c r="AK36" s="17" t="e">
        <f aca="true">INDIRECT($A$1&amp;"!"&amp;ADDRESS(ROW(),COLUMN()))</f>
        <v>#REF!</v>
      </c>
      <c r="AL36" s="17" t="e">
        <f aca="true">INDIRECT($A$1&amp;"!"&amp;ADDRESS(ROW(),COLUMN()))</f>
        <v>#REF!</v>
      </c>
      <c r="AM36" s="17" t="e">
        <f aca="true">INDIRECT($A$1&amp;"!"&amp;ADDRESS(ROW(),COLUMN()))</f>
        <v>#REF!</v>
      </c>
      <c r="AN36" s="17" t="e">
        <f aca="true">INDIRECT($A$1&amp;"!"&amp;ADDRESS(ROW(),COLUMN()))</f>
        <v>#REF!</v>
      </c>
      <c r="AO36" s="17" t="e">
        <f aca="true">INDIRECT($A$1&amp;"!"&amp;ADDRESS(ROW(),COLUMN()))</f>
        <v>#REF!</v>
      </c>
      <c r="AP36" s="17" t="e">
        <f aca="true">INDIRECT($A$1&amp;"!"&amp;ADDRESS(ROW(),COLUMN()))</f>
        <v>#REF!</v>
      </c>
      <c r="AQ36" s="17" t="e">
        <f aca="true">INDIRECT($A$1&amp;"!"&amp;ADDRESS(ROW(),COLUMN()))</f>
        <v>#REF!</v>
      </c>
      <c r="AR36" s="17" t="e">
        <f aca="true">INDIRECT($A$1&amp;"!"&amp;ADDRESS(ROW(),COLUMN()))</f>
        <v>#REF!</v>
      </c>
      <c r="AS36" s="17" t="e">
        <f aca="true">INDIRECT($A$1&amp;"!"&amp;ADDRESS(ROW(),COLUMN()))</f>
        <v>#REF!</v>
      </c>
      <c r="AT36" s="17" t="e">
        <f aca="true">INDIRECT($A$1&amp;"!"&amp;ADDRESS(ROW(),COLUMN()))</f>
        <v>#REF!</v>
      </c>
      <c r="AU36" s="17" t="e">
        <f aca="true">INDIRECT($A$1&amp;"!"&amp;ADDRESS(ROW(),COLUMN()))</f>
        <v>#REF!</v>
      </c>
      <c r="AV36" s="17" t="e">
        <f aca="true">INDIRECT($A$1&amp;"!"&amp;ADDRESS(ROW(),COLUMN()))</f>
        <v>#REF!</v>
      </c>
      <c r="AX36" s="0" t="n">
        <v>5</v>
      </c>
      <c r="AY36" s="0" t="s">
        <v>82</v>
      </c>
      <c r="AZ36" s="17" t="e">
        <f aca="true">INDIRECT($A$1&amp;"!"&amp;ADDRESS(ROW(),COLUMN()))</f>
        <v>#REF!</v>
      </c>
      <c r="BA36" s="17" t="e">
        <f aca="true">INDIRECT($A$1&amp;"!"&amp;ADDRESS(ROW(),COLUMN()))</f>
        <v>#REF!</v>
      </c>
      <c r="BB36" s="17" t="e">
        <f aca="true">INDIRECT($A$1&amp;"!"&amp;ADDRESS(ROW(),COLUMN()))</f>
        <v>#REF!</v>
      </c>
      <c r="BC36" s="17" t="e">
        <f aca="true">INDIRECT($A$1&amp;"!"&amp;ADDRESS(ROW(),COLUMN()))</f>
        <v>#REF!</v>
      </c>
      <c r="BD36" s="17" t="e">
        <f aca="true">INDIRECT($A$1&amp;"!"&amp;ADDRESS(ROW(),COLUMN()))</f>
        <v>#REF!</v>
      </c>
      <c r="BE36" s="17" t="e">
        <f aca="true">INDIRECT($A$1&amp;"!"&amp;ADDRESS(ROW(),COLUMN()))</f>
        <v>#REF!</v>
      </c>
      <c r="BF36" s="17" t="e">
        <f aca="true">INDIRECT($A$1&amp;"!"&amp;ADDRESS(ROW(),COLUMN()))</f>
        <v>#REF!</v>
      </c>
      <c r="BG36" s="17" t="e">
        <f aca="true">INDIRECT($A$1&amp;"!"&amp;ADDRESS(ROW(),COLUMN()))</f>
        <v>#REF!</v>
      </c>
      <c r="BH36" s="17" t="e">
        <f aca="true">INDIRECT($A$1&amp;"!"&amp;ADDRESS(ROW(),COLUMN()))</f>
        <v>#REF!</v>
      </c>
      <c r="BI36" s="17" t="e">
        <f aca="true">INDIRECT($A$1&amp;"!"&amp;ADDRESS(ROW(),COLUMN()))</f>
        <v>#REF!</v>
      </c>
      <c r="BJ36" s="17" t="e">
        <f aca="true">INDIRECT($A$1&amp;"!"&amp;ADDRESS(ROW(),COLUMN()))</f>
        <v>#REF!</v>
      </c>
      <c r="BK36" s="17" t="e">
        <f aca="true">INDIRECT($A$1&amp;"!"&amp;ADDRESS(ROW(),COLUMN()))</f>
        <v>#REF!</v>
      </c>
      <c r="BL36" s="17" t="e">
        <f aca="true">INDIRECT($A$1&amp;"!"&amp;ADDRESS(ROW(),COLUMN()))</f>
        <v>#REF!</v>
      </c>
    </row>
    <row r="37" customFormat="false" ht="15" hidden="false" customHeight="false" outlineLevel="0" collapsed="false">
      <c r="A37" s="0" t="n">
        <v>5</v>
      </c>
      <c r="B37" s="0" t="n">
        <v>5</v>
      </c>
      <c r="C37" s="0" t="s">
        <v>83</v>
      </c>
      <c r="D37" s="17" t="e">
        <f aca="true">INDIRECT($A$1&amp;"!"&amp;ADDRESS(ROW(),COLUMN()))</f>
        <v>#REF!</v>
      </c>
      <c r="E37" s="17" t="e">
        <f aca="true">INDIRECT($A$1&amp;"!"&amp;ADDRESS(ROW(),COLUMN()))</f>
        <v>#REF!</v>
      </c>
      <c r="F37" s="17" t="e">
        <f aca="true">INDIRECT($A$1&amp;"!"&amp;ADDRESS(ROW(),COLUMN()))</f>
        <v>#REF!</v>
      </c>
      <c r="G37" s="17" t="e">
        <f aca="true">INDIRECT($A$1&amp;"!"&amp;ADDRESS(ROW(),COLUMN()))</f>
        <v>#REF!</v>
      </c>
      <c r="H37" s="17" t="e">
        <f aca="true">INDIRECT($A$1&amp;"!"&amp;ADDRESS(ROW(),COLUMN()))</f>
        <v>#REF!</v>
      </c>
      <c r="I37" s="17" t="e">
        <f aca="true">INDIRECT($A$1&amp;"!"&amp;ADDRESS(ROW(),COLUMN()))</f>
        <v>#REF!</v>
      </c>
      <c r="J37" s="17" t="e">
        <f aca="true">INDIRECT($A$1&amp;"!"&amp;ADDRESS(ROW(),COLUMN()))</f>
        <v>#REF!</v>
      </c>
      <c r="K37" s="17" t="e">
        <f aca="true">INDIRECT($A$1&amp;"!"&amp;ADDRESS(ROW(),COLUMN()))</f>
        <v>#REF!</v>
      </c>
      <c r="L37" s="17" t="e">
        <f aca="true">INDIRECT($A$1&amp;"!"&amp;ADDRESS(ROW(),COLUMN()))</f>
        <v>#REF!</v>
      </c>
      <c r="M37" s="17" t="e">
        <f aca="true">INDIRECT($A$1&amp;"!"&amp;ADDRESS(ROW(),COLUMN()))</f>
        <v>#REF!</v>
      </c>
      <c r="N37" s="17" t="e">
        <f aca="true">INDIRECT($A$1&amp;"!"&amp;ADDRESS(ROW(),COLUMN()))</f>
        <v>#REF!</v>
      </c>
      <c r="O37" s="17" t="e">
        <f aca="true">INDIRECT($A$1&amp;"!"&amp;ADDRESS(ROW(),COLUMN()))</f>
        <v>#REF!</v>
      </c>
      <c r="P37" s="17" t="e">
        <f aca="true">INDIRECT($A$1&amp;"!"&amp;ADDRESS(ROW(),COLUMN()))</f>
        <v>#REF!</v>
      </c>
      <c r="R37" s="0" t="n">
        <v>5</v>
      </c>
      <c r="S37" s="0" t="s">
        <v>83</v>
      </c>
      <c r="T37" s="17" t="e">
        <f aca="true">INDIRECT($A$1&amp;"!"&amp;ADDRESS(ROW(),COLUMN()))</f>
        <v>#REF!</v>
      </c>
      <c r="U37" s="17" t="e">
        <f aca="true">INDIRECT($A$1&amp;"!"&amp;ADDRESS(ROW(),COLUMN()))</f>
        <v>#REF!</v>
      </c>
      <c r="V37" s="17" t="e">
        <f aca="true">INDIRECT($A$1&amp;"!"&amp;ADDRESS(ROW(),COLUMN()))</f>
        <v>#REF!</v>
      </c>
      <c r="W37" s="17" t="e">
        <f aca="true">INDIRECT($A$1&amp;"!"&amp;ADDRESS(ROW(),COLUMN()))</f>
        <v>#REF!</v>
      </c>
      <c r="X37" s="17" t="e">
        <f aca="true">INDIRECT($A$1&amp;"!"&amp;ADDRESS(ROW(),COLUMN()))</f>
        <v>#REF!</v>
      </c>
      <c r="Y37" s="17" t="e">
        <f aca="true">INDIRECT($A$1&amp;"!"&amp;ADDRESS(ROW(),COLUMN()))</f>
        <v>#REF!</v>
      </c>
      <c r="Z37" s="17" t="e">
        <f aca="true">INDIRECT($A$1&amp;"!"&amp;ADDRESS(ROW(),COLUMN()))</f>
        <v>#REF!</v>
      </c>
      <c r="AA37" s="17" t="e">
        <f aca="true">INDIRECT($A$1&amp;"!"&amp;ADDRESS(ROW(),COLUMN()))</f>
        <v>#REF!</v>
      </c>
      <c r="AB37" s="17" t="e">
        <f aca="true">INDIRECT($A$1&amp;"!"&amp;ADDRESS(ROW(),COLUMN()))</f>
        <v>#REF!</v>
      </c>
      <c r="AC37" s="17" t="e">
        <f aca="true">INDIRECT($A$1&amp;"!"&amp;ADDRESS(ROW(),COLUMN()))</f>
        <v>#REF!</v>
      </c>
      <c r="AD37" s="17" t="e">
        <f aca="true">INDIRECT($A$1&amp;"!"&amp;ADDRESS(ROW(),COLUMN()))</f>
        <v>#REF!</v>
      </c>
      <c r="AE37" s="17" t="e">
        <f aca="true">INDIRECT($A$1&amp;"!"&amp;ADDRESS(ROW(),COLUMN()))</f>
        <v>#REF!</v>
      </c>
      <c r="AF37" s="17" t="e">
        <f aca="true">INDIRECT($A$1&amp;"!"&amp;ADDRESS(ROW(),COLUMN()))</f>
        <v>#REF!</v>
      </c>
      <c r="AH37" s="0" t="n">
        <v>5</v>
      </c>
      <c r="AI37" s="0" t="s">
        <v>83</v>
      </c>
      <c r="AJ37" s="17" t="e">
        <f aca="true">INDIRECT($A$1&amp;"!"&amp;ADDRESS(ROW(),COLUMN()))</f>
        <v>#REF!</v>
      </c>
      <c r="AK37" s="17" t="e">
        <f aca="true">INDIRECT($A$1&amp;"!"&amp;ADDRESS(ROW(),COLUMN()))</f>
        <v>#REF!</v>
      </c>
      <c r="AL37" s="17" t="e">
        <f aca="true">INDIRECT($A$1&amp;"!"&amp;ADDRESS(ROW(),COLUMN()))</f>
        <v>#REF!</v>
      </c>
      <c r="AM37" s="17" t="e">
        <f aca="true">INDIRECT($A$1&amp;"!"&amp;ADDRESS(ROW(),COLUMN()))</f>
        <v>#REF!</v>
      </c>
      <c r="AN37" s="17" t="e">
        <f aca="true">INDIRECT($A$1&amp;"!"&amp;ADDRESS(ROW(),COLUMN()))</f>
        <v>#REF!</v>
      </c>
      <c r="AO37" s="17" t="e">
        <f aca="true">INDIRECT($A$1&amp;"!"&amp;ADDRESS(ROW(),COLUMN()))</f>
        <v>#REF!</v>
      </c>
      <c r="AP37" s="17" t="e">
        <f aca="true">INDIRECT($A$1&amp;"!"&amp;ADDRESS(ROW(),COLUMN()))</f>
        <v>#REF!</v>
      </c>
      <c r="AQ37" s="17" t="e">
        <f aca="true">INDIRECT($A$1&amp;"!"&amp;ADDRESS(ROW(),COLUMN()))</f>
        <v>#REF!</v>
      </c>
      <c r="AR37" s="17" t="e">
        <f aca="true">INDIRECT($A$1&amp;"!"&amp;ADDRESS(ROW(),COLUMN()))</f>
        <v>#REF!</v>
      </c>
      <c r="AS37" s="17" t="e">
        <f aca="true">INDIRECT($A$1&amp;"!"&amp;ADDRESS(ROW(),COLUMN()))</f>
        <v>#REF!</v>
      </c>
      <c r="AT37" s="17" t="e">
        <f aca="true">INDIRECT($A$1&amp;"!"&amp;ADDRESS(ROW(),COLUMN()))</f>
        <v>#REF!</v>
      </c>
      <c r="AU37" s="17" t="e">
        <f aca="true">INDIRECT($A$1&amp;"!"&amp;ADDRESS(ROW(),COLUMN()))</f>
        <v>#REF!</v>
      </c>
      <c r="AV37" s="17" t="e">
        <f aca="true">INDIRECT($A$1&amp;"!"&amp;ADDRESS(ROW(),COLUMN()))</f>
        <v>#REF!</v>
      </c>
      <c r="AX37" s="0" t="n">
        <v>5</v>
      </c>
      <c r="AY37" s="0" t="s">
        <v>83</v>
      </c>
      <c r="AZ37" s="17" t="e">
        <f aca="true">INDIRECT($A$1&amp;"!"&amp;ADDRESS(ROW(),COLUMN()))</f>
        <v>#REF!</v>
      </c>
      <c r="BA37" s="17" t="e">
        <f aca="true">INDIRECT($A$1&amp;"!"&amp;ADDRESS(ROW(),COLUMN()))</f>
        <v>#REF!</v>
      </c>
      <c r="BB37" s="17" t="e">
        <f aca="true">INDIRECT($A$1&amp;"!"&amp;ADDRESS(ROW(),COLUMN()))</f>
        <v>#REF!</v>
      </c>
      <c r="BC37" s="17" t="e">
        <f aca="true">INDIRECT($A$1&amp;"!"&amp;ADDRESS(ROW(),COLUMN()))</f>
        <v>#REF!</v>
      </c>
      <c r="BD37" s="17" t="e">
        <f aca="true">INDIRECT($A$1&amp;"!"&amp;ADDRESS(ROW(),COLUMN()))</f>
        <v>#REF!</v>
      </c>
      <c r="BE37" s="17" t="e">
        <f aca="true">INDIRECT($A$1&amp;"!"&amp;ADDRESS(ROW(),COLUMN()))</f>
        <v>#REF!</v>
      </c>
      <c r="BF37" s="17" t="e">
        <f aca="true">INDIRECT($A$1&amp;"!"&amp;ADDRESS(ROW(),COLUMN()))</f>
        <v>#REF!</v>
      </c>
      <c r="BG37" s="17" t="e">
        <f aca="true">INDIRECT($A$1&amp;"!"&amp;ADDRESS(ROW(),COLUMN()))</f>
        <v>#REF!</v>
      </c>
      <c r="BH37" s="17" t="e">
        <f aca="true">INDIRECT($A$1&amp;"!"&amp;ADDRESS(ROW(),COLUMN()))</f>
        <v>#REF!</v>
      </c>
      <c r="BI37" s="17" t="e">
        <f aca="true">INDIRECT($A$1&amp;"!"&amp;ADDRESS(ROW(),COLUMN()))</f>
        <v>#REF!</v>
      </c>
      <c r="BJ37" s="17" t="e">
        <f aca="true">INDIRECT($A$1&amp;"!"&amp;ADDRESS(ROW(),COLUMN()))</f>
        <v>#REF!</v>
      </c>
      <c r="BK37" s="17" t="e">
        <f aca="true">INDIRECT($A$1&amp;"!"&amp;ADDRESS(ROW(),COLUMN()))</f>
        <v>#REF!</v>
      </c>
      <c r="BL37" s="17" t="e">
        <f aca="true">INDIRECT($A$1&amp;"!"&amp;ADDRESS(ROW(),COLUMN()))</f>
        <v>#REF!</v>
      </c>
    </row>
    <row r="38" customFormat="false" ht="15" hidden="false" customHeight="false" outlineLevel="0" collapsed="false">
      <c r="A38" s="0" t="n">
        <v>1</v>
      </c>
      <c r="B38" s="0" t="n">
        <v>6</v>
      </c>
      <c r="C38" s="0" t="s">
        <v>79</v>
      </c>
      <c r="D38" s="17" t="e">
        <f aca="true">INDIRECT($A$1&amp;"!"&amp;ADDRESS(ROW(),COLUMN()))</f>
        <v>#REF!</v>
      </c>
      <c r="E38" s="17" t="e">
        <f aca="true">INDIRECT($A$1&amp;"!"&amp;ADDRESS(ROW(),COLUMN()))</f>
        <v>#REF!</v>
      </c>
      <c r="F38" s="17" t="e">
        <f aca="true">INDIRECT($A$1&amp;"!"&amp;ADDRESS(ROW(),COLUMN()))</f>
        <v>#REF!</v>
      </c>
      <c r="G38" s="17" t="e">
        <f aca="true">INDIRECT($A$1&amp;"!"&amp;ADDRESS(ROW(),COLUMN()))</f>
        <v>#REF!</v>
      </c>
      <c r="H38" s="17" t="e">
        <f aca="true">INDIRECT($A$1&amp;"!"&amp;ADDRESS(ROW(),COLUMN()))</f>
        <v>#REF!</v>
      </c>
      <c r="I38" s="17" t="e">
        <f aca="true">INDIRECT($A$1&amp;"!"&amp;ADDRESS(ROW(),COLUMN()))</f>
        <v>#REF!</v>
      </c>
      <c r="J38" s="17" t="e">
        <f aca="true">INDIRECT($A$1&amp;"!"&amp;ADDRESS(ROW(),COLUMN()))</f>
        <v>#REF!</v>
      </c>
      <c r="K38" s="17" t="e">
        <f aca="true">INDIRECT($A$1&amp;"!"&amp;ADDRESS(ROW(),COLUMN()))</f>
        <v>#REF!</v>
      </c>
      <c r="L38" s="17" t="e">
        <f aca="true">INDIRECT($A$1&amp;"!"&amp;ADDRESS(ROW(),COLUMN()))</f>
        <v>#REF!</v>
      </c>
      <c r="M38" s="17" t="e">
        <f aca="true">INDIRECT($A$1&amp;"!"&amp;ADDRESS(ROW(),COLUMN()))</f>
        <v>#REF!</v>
      </c>
      <c r="N38" s="17" t="e">
        <f aca="true">INDIRECT($A$1&amp;"!"&amp;ADDRESS(ROW(),COLUMN()))</f>
        <v>#REF!</v>
      </c>
      <c r="O38" s="17" t="e">
        <f aca="true">INDIRECT($A$1&amp;"!"&amp;ADDRESS(ROW(),COLUMN()))</f>
        <v>#REF!</v>
      </c>
      <c r="P38" s="17" t="e">
        <f aca="true">INDIRECT($A$1&amp;"!"&amp;ADDRESS(ROW(),COLUMN()))</f>
        <v>#REF!</v>
      </c>
      <c r="R38" s="0" t="n">
        <v>6</v>
      </c>
      <c r="S38" s="0" t="s">
        <v>79</v>
      </c>
      <c r="T38" s="17" t="e">
        <f aca="true">INDIRECT($A$1&amp;"!"&amp;ADDRESS(ROW(),COLUMN()))</f>
        <v>#REF!</v>
      </c>
      <c r="U38" s="17" t="e">
        <f aca="true">INDIRECT($A$1&amp;"!"&amp;ADDRESS(ROW(),COLUMN()))</f>
        <v>#REF!</v>
      </c>
      <c r="V38" s="17" t="e">
        <f aca="true">INDIRECT($A$1&amp;"!"&amp;ADDRESS(ROW(),COLUMN()))</f>
        <v>#REF!</v>
      </c>
      <c r="W38" s="17" t="e">
        <f aca="true">INDIRECT($A$1&amp;"!"&amp;ADDRESS(ROW(),COLUMN()))</f>
        <v>#REF!</v>
      </c>
      <c r="X38" s="17" t="e">
        <f aca="true">INDIRECT($A$1&amp;"!"&amp;ADDRESS(ROW(),COLUMN()))</f>
        <v>#REF!</v>
      </c>
      <c r="Y38" s="17" t="e">
        <f aca="true">INDIRECT($A$1&amp;"!"&amp;ADDRESS(ROW(),COLUMN()))</f>
        <v>#REF!</v>
      </c>
      <c r="Z38" s="17" t="e">
        <f aca="true">INDIRECT($A$1&amp;"!"&amp;ADDRESS(ROW(),COLUMN()))</f>
        <v>#REF!</v>
      </c>
      <c r="AA38" s="17" t="e">
        <f aca="true">INDIRECT($A$1&amp;"!"&amp;ADDRESS(ROW(),COLUMN()))</f>
        <v>#REF!</v>
      </c>
      <c r="AB38" s="17" t="e">
        <f aca="true">INDIRECT($A$1&amp;"!"&amp;ADDRESS(ROW(),COLUMN()))</f>
        <v>#REF!</v>
      </c>
      <c r="AC38" s="17" t="e">
        <f aca="true">INDIRECT($A$1&amp;"!"&amp;ADDRESS(ROW(),COLUMN()))</f>
        <v>#REF!</v>
      </c>
      <c r="AD38" s="17" t="e">
        <f aca="true">INDIRECT($A$1&amp;"!"&amp;ADDRESS(ROW(),COLUMN()))</f>
        <v>#REF!</v>
      </c>
      <c r="AE38" s="17" t="e">
        <f aca="true">INDIRECT($A$1&amp;"!"&amp;ADDRESS(ROW(),COLUMN()))</f>
        <v>#REF!</v>
      </c>
      <c r="AF38" s="17" t="e">
        <f aca="true">INDIRECT($A$1&amp;"!"&amp;ADDRESS(ROW(),COLUMN()))</f>
        <v>#REF!</v>
      </c>
      <c r="AH38" s="0" t="n">
        <v>6</v>
      </c>
      <c r="AI38" s="0" t="s">
        <v>79</v>
      </c>
      <c r="AJ38" s="17" t="e">
        <f aca="true">INDIRECT($A$1&amp;"!"&amp;ADDRESS(ROW(),COLUMN()))</f>
        <v>#REF!</v>
      </c>
      <c r="AK38" s="17" t="e">
        <f aca="true">INDIRECT($A$1&amp;"!"&amp;ADDRESS(ROW(),COLUMN()))</f>
        <v>#REF!</v>
      </c>
      <c r="AL38" s="17" t="e">
        <f aca="true">INDIRECT($A$1&amp;"!"&amp;ADDRESS(ROW(),COLUMN()))</f>
        <v>#REF!</v>
      </c>
      <c r="AM38" s="17" t="e">
        <f aca="true">INDIRECT($A$1&amp;"!"&amp;ADDRESS(ROW(),COLUMN()))</f>
        <v>#REF!</v>
      </c>
      <c r="AN38" s="17" t="e">
        <f aca="true">INDIRECT($A$1&amp;"!"&amp;ADDRESS(ROW(),COLUMN()))</f>
        <v>#REF!</v>
      </c>
      <c r="AO38" s="17" t="e">
        <f aca="true">INDIRECT($A$1&amp;"!"&amp;ADDRESS(ROW(),COLUMN()))</f>
        <v>#REF!</v>
      </c>
      <c r="AP38" s="17" t="e">
        <f aca="true">INDIRECT($A$1&amp;"!"&amp;ADDRESS(ROW(),COLUMN()))</f>
        <v>#REF!</v>
      </c>
      <c r="AQ38" s="17" t="e">
        <f aca="true">INDIRECT($A$1&amp;"!"&amp;ADDRESS(ROW(),COLUMN()))</f>
        <v>#REF!</v>
      </c>
      <c r="AR38" s="17" t="e">
        <f aca="true">INDIRECT($A$1&amp;"!"&amp;ADDRESS(ROW(),COLUMN()))</f>
        <v>#REF!</v>
      </c>
      <c r="AS38" s="17" t="e">
        <f aca="true">INDIRECT($A$1&amp;"!"&amp;ADDRESS(ROW(),COLUMN()))</f>
        <v>#REF!</v>
      </c>
      <c r="AT38" s="17" t="e">
        <f aca="true">INDIRECT($A$1&amp;"!"&amp;ADDRESS(ROW(),COLUMN()))</f>
        <v>#REF!</v>
      </c>
      <c r="AU38" s="17" t="e">
        <f aca="true">INDIRECT($A$1&amp;"!"&amp;ADDRESS(ROW(),COLUMN()))</f>
        <v>#REF!</v>
      </c>
      <c r="AV38" s="17" t="e">
        <f aca="true">INDIRECT($A$1&amp;"!"&amp;ADDRESS(ROW(),COLUMN()))</f>
        <v>#REF!</v>
      </c>
      <c r="AX38" s="0" t="n">
        <v>6</v>
      </c>
      <c r="AY38" s="0" t="s">
        <v>79</v>
      </c>
      <c r="AZ38" s="17" t="e">
        <f aca="true">INDIRECT($A$1&amp;"!"&amp;ADDRESS(ROW(),COLUMN()))</f>
        <v>#REF!</v>
      </c>
      <c r="BA38" s="17" t="e">
        <f aca="true">INDIRECT($A$1&amp;"!"&amp;ADDRESS(ROW(),COLUMN()))</f>
        <v>#REF!</v>
      </c>
      <c r="BB38" s="17" t="e">
        <f aca="true">INDIRECT($A$1&amp;"!"&amp;ADDRESS(ROW(),COLUMN()))</f>
        <v>#REF!</v>
      </c>
      <c r="BC38" s="17" t="e">
        <f aca="true">INDIRECT($A$1&amp;"!"&amp;ADDRESS(ROW(),COLUMN()))</f>
        <v>#REF!</v>
      </c>
      <c r="BD38" s="17" t="e">
        <f aca="true">INDIRECT($A$1&amp;"!"&amp;ADDRESS(ROW(),COLUMN()))</f>
        <v>#REF!</v>
      </c>
      <c r="BE38" s="17" t="e">
        <f aca="true">INDIRECT($A$1&amp;"!"&amp;ADDRESS(ROW(),COLUMN()))</f>
        <v>#REF!</v>
      </c>
      <c r="BF38" s="17" t="e">
        <f aca="true">INDIRECT($A$1&amp;"!"&amp;ADDRESS(ROW(),COLUMN()))</f>
        <v>#REF!</v>
      </c>
      <c r="BG38" s="17" t="e">
        <f aca="true">INDIRECT($A$1&amp;"!"&amp;ADDRESS(ROW(),COLUMN()))</f>
        <v>#REF!</v>
      </c>
      <c r="BH38" s="17" t="e">
        <f aca="true">INDIRECT($A$1&amp;"!"&amp;ADDRESS(ROW(),COLUMN()))</f>
        <v>#REF!</v>
      </c>
      <c r="BI38" s="17" t="e">
        <f aca="true">INDIRECT($A$1&amp;"!"&amp;ADDRESS(ROW(),COLUMN()))</f>
        <v>#REF!</v>
      </c>
      <c r="BJ38" s="17" t="e">
        <f aca="true">INDIRECT($A$1&amp;"!"&amp;ADDRESS(ROW(),COLUMN()))</f>
        <v>#REF!</v>
      </c>
      <c r="BK38" s="17" t="e">
        <f aca="true">INDIRECT($A$1&amp;"!"&amp;ADDRESS(ROW(),COLUMN()))</f>
        <v>#REF!</v>
      </c>
      <c r="BL38" s="17" t="e">
        <f aca="true">INDIRECT($A$1&amp;"!"&amp;ADDRESS(ROW(),COLUMN()))</f>
        <v>#REF!</v>
      </c>
    </row>
    <row r="39" customFormat="false" ht="15" hidden="false" customHeight="false" outlineLevel="0" collapsed="false">
      <c r="A39" s="0" t="n">
        <v>2</v>
      </c>
      <c r="B39" s="0" t="n">
        <v>6</v>
      </c>
      <c r="C39" s="0" t="s">
        <v>80</v>
      </c>
      <c r="D39" s="17" t="e">
        <f aca="true">INDIRECT($A$1&amp;"!"&amp;ADDRESS(ROW(),COLUMN()))</f>
        <v>#REF!</v>
      </c>
      <c r="E39" s="17" t="e">
        <f aca="true">INDIRECT($A$1&amp;"!"&amp;ADDRESS(ROW(),COLUMN()))</f>
        <v>#REF!</v>
      </c>
      <c r="F39" s="17" t="e">
        <f aca="true">INDIRECT($A$1&amp;"!"&amp;ADDRESS(ROW(),COLUMN()))</f>
        <v>#REF!</v>
      </c>
      <c r="G39" s="17" t="e">
        <f aca="true">INDIRECT($A$1&amp;"!"&amp;ADDRESS(ROW(),COLUMN()))</f>
        <v>#REF!</v>
      </c>
      <c r="H39" s="17" t="e">
        <f aca="true">INDIRECT($A$1&amp;"!"&amp;ADDRESS(ROW(),COLUMN()))</f>
        <v>#REF!</v>
      </c>
      <c r="I39" s="17" t="e">
        <f aca="true">INDIRECT($A$1&amp;"!"&amp;ADDRESS(ROW(),COLUMN()))</f>
        <v>#REF!</v>
      </c>
      <c r="J39" s="17" t="e">
        <f aca="true">INDIRECT($A$1&amp;"!"&amp;ADDRESS(ROW(),COLUMN()))</f>
        <v>#REF!</v>
      </c>
      <c r="K39" s="17" t="e">
        <f aca="true">INDIRECT($A$1&amp;"!"&amp;ADDRESS(ROW(),COLUMN()))</f>
        <v>#REF!</v>
      </c>
      <c r="L39" s="17" t="e">
        <f aca="true">INDIRECT($A$1&amp;"!"&amp;ADDRESS(ROW(),COLUMN()))</f>
        <v>#REF!</v>
      </c>
      <c r="M39" s="17" t="e">
        <f aca="true">INDIRECT($A$1&amp;"!"&amp;ADDRESS(ROW(),COLUMN()))</f>
        <v>#REF!</v>
      </c>
      <c r="N39" s="17" t="e">
        <f aca="true">INDIRECT($A$1&amp;"!"&amp;ADDRESS(ROW(),COLUMN()))</f>
        <v>#REF!</v>
      </c>
      <c r="O39" s="17" t="e">
        <f aca="true">INDIRECT($A$1&amp;"!"&amp;ADDRESS(ROW(),COLUMN()))</f>
        <v>#REF!</v>
      </c>
      <c r="P39" s="17" t="e">
        <f aca="true">INDIRECT($A$1&amp;"!"&amp;ADDRESS(ROW(),COLUMN()))</f>
        <v>#REF!</v>
      </c>
      <c r="R39" s="0" t="n">
        <v>6</v>
      </c>
      <c r="S39" s="0" t="s">
        <v>80</v>
      </c>
      <c r="T39" s="17" t="e">
        <f aca="true">INDIRECT($A$1&amp;"!"&amp;ADDRESS(ROW(),COLUMN()))</f>
        <v>#REF!</v>
      </c>
      <c r="U39" s="17" t="e">
        <f aca="true">INDIRECT($A$1&amp;"!"&amp;ADDRESS(ROW(),COLUMN()))</f>
        <v>#REF!</v>
      </c>
      <c r="V39" s="17" t="e">
        <f aca="true">INDIRECT($A$1&amp;"!"&amp;ADDRESS(ROW(),COLUMN()))</f>
        <v>#REF!</v>
      </c>
      <c r="W39" s="17" t="e">
        <f aca="true">INDIRECT($A$1&amp;"!"&amp;ADDRESS(ROW(),COLUMN()))</f>
        <v>#REF!</v>
      </c>
      <c r="X39" s="17" t="e">
        <f aca="true">INDIRECT($A$1&amp;"!"&amp;ADDRESS(ROW(),COLUMN()))</f>
        <v>#REF!</v>
      </c>
      <c r="Y39" s="17" t="e">
        <f aca="true">INDIRECT($A$1&amp;"!"&amp;ADDRESS(ROW(),COLUMN()))</f>
        <v>#REF!</v>
      </c>
      <c r="Z39" s="17" t="e">
        <f aca="true">INDIRECT($A$1&amp;"!"&amp;ADDRESS(ROW(),COLUMN()))</f>
        <v>#REF!</v>
      </c>
      <c r="AA39" s="17" t="e">
        <f aca="true">INDIRECT($A$1&amp;"!"&amp;ADDRESS(ROW(),COLUMN()))</f>
        <v>#REF!</v>
      </c>
      <c r="AB39" s="17" t="e">
        <f aca="true">INDIRECT($A$1&amp;"!"&amp;ADDRESS(ROW(),COLUMN()))</f>
        <v>#REF!</v>
      </c>
      <c r="AC39" s="17" t="e">
        <f aca="true">INDIRECT($A$1&amp;"!"&amp;ADDRESS(ROW(),COLUMN()))</f>
        <v>#REF!</v>
      </c>
      <c r="AD39" s="17" t="e">
        <f aca="true">INDIRECT($A$1&amp;"!"&amp;ADDRESS(ROW(),COLUMN()))</f>
        <v>#REF!</v>
      </c>
      <c r="AE39" s="17" t="e">
        <f aca="true">INDIRECT($A$1&amp;"!"&amp;ADDRESS(ROW(),COLUMN()))</f>
        <v>#REF!</v>
      </c>
      <c r="AF39" s="17" t="e">
        <f aca="true">INDIRECT($A$1&amp;"!"&amp;ADDRESS(ROW(),COLUMN()))</f>
        <v>#REF!</v>
      </c>
      <c r="AH39" s="0" t="n">
        <v>6</v>
      </c>
      <c r="AI39" s="0" t="s">
        <v>80</v>
      </c>
      <c r="AJ39" s="17" t="e">
        <f aca="true">INDIRECT($A$1&amp;"!"&amp;ADDRESS(ROW(),COLUMN()))</f>
        <v>#REF!</v>
      </c>
      <c r="AK39" s="17" t="e">
        <f aca="true">INDIRECT($A$1&amp;"!"&amp;ADDRESS(ROW(),COLUMN()))</f>
        <v>#REF!</v>
      </c>
      <c r="AL39" s="17" t="e">
        <f aca="true">INDIRECT($A$1&amp;"!"&amp;ADDRESS(ROW(),COLUMN()))</f>
        <v>#REF!</v>
      </c>
      <c r="AM39" s="17" t="e">
        <f aca="true">INDIRECT($A$1&amp;"!"&amp;ADDRESS(ROW(),COLUMN()))</f>
        <v>#REF!</v>
      </c>
      <c r="AN39" s="17" t="e">
        <f aca="true">INDIRECT($A$1&amp;"!"&amp;ADDRESS(ROW(),COLUMN()))</f>
        <v>#REF!</v>
      </c>
      <c r="AO39" s="17" t="e">
        <f aca="true">INDIRECT($A$1&amp;"!"&amp;ADDRESS(ROW(),COLUMN()))</f>
        <v>#REF!</v>
      </c>
      <c r="AP39" s="17" t="e">
        <f aca="true">INDIRECT($A$1&amp;"!"&amp;ADDRESS(ROW(),COLUMN()))</f>
        <v>#REF!</v>
      </c>
      <c r="AQ39" s="17" t="e">
        <f aca="true">INDIRECT($A$1&amp;"!"&amp;ADDRESS(ROW(),COLUMN()))</f>
        <v>#REF!</v>
      </c>
      <c r="AR39" s="17" t="e">
        <f aca="true">INDIRECT($A$1&amp;"!"&amp;ADDRESS(ROW(),COLUMN()))</f>
        <v>#REF!</v>
      </c>
      <c r="AS39" s="17" t="e">
        <f aca="true">INDIRECT($A$1&amp;"!"&amp;ADDRESS(ROW(),COLUMN()))</f>
        <v>#REF!</v>
      </c>
      <c r="AT39" s="17" t="e">
        <f aca="true">INDIRECT($A$1&amp;"!"&amp;ADDRESS(ROW(),COLUMN()))</f>
        <v>#REF!</v>
      </c>
      <c r="AU39" s="17" t="e">
        <f aca="true">INDIRECT($A$1&amp;"!"&amp;ADDRESS(ROW(),COLUMN()))</f>
        <v>#REF!</v>
      </c>
      <c r="AV39" s="17" t="e">
        <f aca="true">INDIRECT($A$1&amp;"!"&amp;ADDRESS(ROW(),COLUMN()))</f>
        <v>#REF!</v>
      </c>
      <c r="AX39" s="0" t="n">
        <v>6</v>
      </c>
      <c r="AY39" s="0" t="s">
        <v>80</v>
      </c>
      <c r="AZ39" s="17" t="e">
        <f aca="true">INDIRECT($A$1&amp;"!"&amp;ADDRESS(ROW(),COLUMN()))</f>
        <v>#REF!</v>
      </c>
      <c r="BA39" s="17" t="e">
        <f aca="true">INDIRECT($A$1&amp;"!"&amp;ADDRESS(ROW(),COLUMN()))</f>
        <v>#REF!</v>
      </c>
      <c r="BB39" s="17" t="e">
        <f aca="true">INDIRECT($A$1&amp;"!"&amp;ADDRESS(ROW(),COLUMN()))</f>
        <v>#REF!</v>
      </c>
      <c r="BC39" s="17" t="e">
        <f aca="true">INDIRECT($A$1&amp;"!"&amp;ADDRESS(ROW(),COLUMN()))</f>
        <v>#REF!</v>
      </c>
      <c r="BD39" s="17" t="e">
        <f aca="true">INDIRECT($A$1&amp;"!"&amp;ADDRESS(ROW(),COLUMN()))</f>
        <v>#REF!</v>
      </c>
      <c r="BE39" s="17" t="e">
        <f aca="true">INDIRECT($A$1&amp;"!"&amp;ADDRESS(ROW(),COLUMN()))</f>
        <v>#REF!</v>
      </c>
      <c r="BF39" s="17" t="e">
        <f aca="true">INDIRECT($A$1&amp;"!"&amp;ADDRESS(ROW(),COLUMN()))</f>
        <v>#REF!</v>
      </c>
      <c r="BG39" s="17" t="e">
        <f aca="true">INDIRECT($A$1&amp;"!"&amp;ADDRESS(ROW(),COLUMN()))</f>
        <v>#REF!</v>
      </c>
      <c r="BH39" s="17" t="e">
        <f aca="true">INDIRECT($A$1&amp;"!"&amp;ADDRESS(ROW(),COLUMN()))</f>
        <v>#REF!</v>
      </c>
      <c r="BI39" s="17" t="e">
        <f aca="true">INDIRECT($A$1&amp;"!"&amp;ADDRESS(ROW(),COLUMN()))</f>
        <v>#REF!</v>
      </c>
      <c r="BJ39" s="17" t="e">
        <f aca="true">INDIRECT($A$1&amp;"!"&amp;ADDRESS(ROW(),COLUMN()))</f>
        <v>#REF!</v>
      </c>
      <c r="BK39" s="17" t="e">
        <f aca="true">INDIRECT($A$1&amp;"!"&amp;ADDRESS(ROW(),COLUMN()))</f>
        <v>#REF!</v>
      </c>
      <c r="BL39" s="17" t="e">
        <f aca="true">INDIRECT($A$1&amp;"!"&amp;ADDRESS(ROW(),COLUMN()))</f>
        <v>#REF!</v>
      </c>
    </row>
    <row r="40" customFormat="false" ht="15" hidden="false" customHeight="false" outlineLevel="0" collapsed="false">
      <c r="A40" s="0" t="n">
        <v>3</v>
      </c>
      <c r="B40" s="0" t="n">
        <v>6</v>
      </c>
      <c r="C40" s="0" t="s">
        <v>81</v>
      </c>
      <c r="D40" s="17" t="e">
        <f aca="true">INDIRECT($A$1&amp;"!"&amp;ADDRESS(ROW(),COLUMN()))</f>
        <v>#REF!</v>
      </c>
      <c r="E40" s="17" t="e">
        <f aca="true">INDIRECT($A$1&amp;"!"&amp;ADDRESS(ROW(),COLUMN()))</f>
        <v>#REF!</v>
      </c>
      <c r="F40" s="17" t="e">
        <f aca="true">INDIRECT($A$1&amp;"!"&amp;ADDRESS(ROW(),COLUMN()))</f>
        <v>#REF!</v>
      </c>
      <c r="G40" s="17" t="e">
        <f aca="true">INDIRECT($A$1&amp;"!"&amp;ADDRESS(ROW(),COLUMN()))</f>
        <v>#REF!</v>
      </c>
      <c r="H40" s="17" t="e">
        <f aca="true">INDIRECT($A$1&amp;"!"&amp;ADDRESS(ROW(),COLUMN()))</f>
        <v>#REF!</v>
      </c>
      <c r="I40" s="17" t="e">
        <f aca="true">INDIRECT($A$1&amp;"!"&amp;ADDRESS(ROW(),COLUMN()))</f>
        <v>#REF!</v>
      </c>
      <c r="J40" s="17" t="e">
        <f aca="true">INDIRECT($A$1&amp;"!"&amp;ADDRESS(ROW(),COLUMN()))</f>
        <v>#REF!</v>
      </c>
      <c r="K40" s="17" t="e">
        <f aca="true">INDIRECT($A$1&amp;"!"&amp;ADDRESS(ROW(),COLUMN()))</f>
        <v>#REF!</v>
      </c>
      <c r="L40" s="17" t="e">
        <f aca="true">INDIRECT($A$1&amp;"!"&amp;ADDRESS(ROW(),COLUMN()))</f>
        <v>#REF!</v>
      </c>
      <c r="M40" s="17" t="e">
        <f aca="true">INDIRECT($A$1&amp;"!"&amp;ADDRESS(ROW(),COLUMN()))</f>
        <v>#REF!</v>
      </c>
      <c r="N40" s="17" t="e">
        <f aca="true">INDIRECT($A$1&amp;"!"&amp;ADDRESS(ROW(),COLUMN()))</f>
        <v>#REF!</v>
      </c>
      <c r="O40" s="17" t="e">
        <f aca="true">INDIRECT($A$1&amp;"!"&amp;ADDRESS(ROW(),COLUMN()))</f>
        <v>#REF!</v>
      </c>
      <c r="P40" s="17" t="e">
        <f aca="true">INDIRECT($A$1&amp;"!"&amp;ADDRESS(ROW(),COLUMN()))</f>
        <v>#REF!</v>
      </c>
      <c r="R40" s="0" t="n">
        <v>6</v>
      </c>
      <c r="S40" s="0" t="s">
        <v>81</v>
      </c>
      <c r="T40" s="17" t="e">
        <f aca="true">INDIRECT($A$1&amp;"!"&amp;ADDRESS(ROW(),COLUMN()))</f>
        <v>#REF!</v>
      </c>
      <c r="U40" s="17" t="e">
        <f aca="true">INDIRECT($A$1&amp;"!"&amp;ADDRESS(ROW(),COLUMN()))</f>
        <v>#REF!</v>
      </c>
      <c r="V40" s="17" t="e">
        <f aca="true">INDIRECT($A$1&amp;"!"&amp;ADDRESS(ROW(),COLUMN()))</f>
        <v>#REF!</v>
      </c>
      <c r="W40" s="17" t="e">
        <f aca="true">INDIRECT($A$1&amp;"!"&amp;ADDRESS(ROW(),COLUMN()))</f>
        <v>#REF!</v>
      </c>
      <c r="X40" s="17" t="e">
        <f aca="true">INDIRECT($A$1&amp;"!"&amp;ADDRESS(ROW(),COLUMN()))</f>
        <v>#REF!</v>
      </c>
      <c r="Y40" s="17" t="e">
        <f aca="true">INDIRECT($A$1&amp;"!"&amp;ADDRESS(ROW(),COLUMN()))</f>
        <v>#REF!</v>
      </c>
      <c r="Z40" s="17" t="e">
        <f aca="true">INDIRECT($A$1&amp;"!"&amp;ADDRESS(ROW(),COLUMN()))</f>
        <v>#REF!</v>
      </c>
      <c r="AA40" s="17" t="e">
        <f aca="true">INDIRECT($A$1&amp;"!"&amp;ADDRESS(ROW(),COLUMN()))</f>
        <v>#REF!</v>
      </c>
      <c r="AB40" s="17" t="e">
        <f aca="true">INDIRECT($A$1&amp;"!"&amp;ADDRESS(ROW(),COLUMN()))</f>
        <v>#REF!</v>
      </c>
      <c r="AC40" s="17" t="e">
        <f aca="true">INDIRECT($A$1&amp;"!"&amp;ADDRESS(ROW(),COLUMN()))</f>
        <v>#REF!</v>
      </c>
      <c r="AD40" s="17" t="e">
        <f aca="true">INDIRECT($A$1&amp;"!"&amp;ADDRESS(ROW(),COLUMN()))</f>
        <v>#REF!</v>
      </c>
      <c r="AE40" s="17" t="e">
        <f aca="true">INDIRECT($A$1&amp;"!"&amp;ADDRESS(ROW(),COLUMN()))</f>
        <v>#REF!</v>
      </c>
      <c r="AF40" s="17" t="e">
        <f aca="true">INDIRECT($A$1&amp;"!"&amp;ADDRESS(ROW(),COLUMN()))</f>
        <v>#REF!</v>
      </c>
      <c r="AH40" s="0" t="n">
        <v>6</v>
      </c>
      <c r="AI40" s="0" t="s">
        <v>81</v>
      </c>
      <c r="AJ40" s="17" t="e">
        <f aca="true">INDIRECT($A$1&amp;"!"&amp;ADDRESS(ROW(),COLUMN()))</f>
        <v>#REF!</v>
      </c>
      <c r="AK40" s="17" t="e">
        <f aca="true">INDIRECT($A$1&amp;"!"&amp;ADDRESS(ROW(),COLUMN()))</f>
        <v>#REF!</v>
      </c>
      <c r="AL40" s="17" t="e">
        <f aca="true">INDIRECT($A$1&amp;"!"&amp;ADDRESS(ROW(),COLUMN()))</f>
        <v>#REF!</v>
      </c>
      <c r="AM40" s="17" t="e">
        <f aca="true">INDIRECT($A$1&amp;"!"&amp;ADDRESS(ROW(),COLUMN()))</f>
        <v>#REF!</v>
      </c>
      <c r="AN40" s="17" t="e">
        <f aca="true">INDIRECT($A$1&amp;"!"&amp;ADDRESS(ROW(),COLUMN()))</f>
        <v>#REF!</v>
      </c>
      <c r="AO40" s="17" t="e">
        <f aca="true">INDIRECT($A$1&amp;"!"&amp;ADDRESS(ROW(),COLUMN()))</f>
        <v>#REF!</v>
      </c>
      <c r="AP40" s="17" t="e">
        <f aca="true">INDIRECT($A$1&amp;"!"&amp;ADDRESS(ROW(),COLUMN()))</f>
        <v>#REF!</v>
      </c>
      <c r="AQ40" s="17" t="e">
        <f aca="true">INDIRECT($A$1&amp;"!"&amp;ADDRESS(ROW(),COLUMN()))</f>
        <v>#REF!</v>
      </c>
      <c r="AR40" s="17" t="e">
        <f aca="true">INDIRECT($A$1&amp;"!"&amp;ADDRESS(ROW(),COLUMN()))</f>
        <v>#REF!</v>
      </c>
      <c r="AS40" s="17" t="e">
        <f aca="true">INDIRECT($A$1&amp;"!"&amp;ADDRESS(ROW(),COLUMN()))</f>
        <v>#REF!</v>
      </c>
      <c r="AT40" s="17" t="e">
        <f aca="true">INDIRECT($A$1&amp;"!"&amp;ADDRESS(ROW(),COLUMN()))</f>
        <v>#REF!</v>
      </c>
      <c r="AU40" s="17" t="e">
        <f aca="true">INDIRECT($A$1&amp;"!"&amp;ADDRESS(ROW(),COLUMN()))</f>
        <v>#REF!</v>
      </c>
      <c r="AV40" s="17" t="e">
        <f aca="true">INDIRECT($A$1&amp;"!"&amp;ADDRESS(ROW(),COLUMN()))</f>
        <v>#REF!</v>
      </c>
      <c r="AX40" s="0" t="n">
        <v>6</v>
      </c>
      <c r="AY40" s="0" t="s">
        <v>81</v>
      </c>
      <c r="AZ40" s="17" t="e">
        <f aca="true">INDIRECT($A$1&amp;"!"&amp;ADDRESS(ROW(),COLUMN()))</f>
        <v>#REF!</v>
      </c>
      <c r="BA40" s="17" t="e">
        <f aca="true">INDIRECT($A$1&amp;"!"&amp;ADDRESS(ROW(),COLUMN()))</f>
        <v>#REF!</v>
      </c>
      <c r="BB40" s="17" t="e">
        <f aca="true">INDIRECT($A$1&amp;"!"&amp;ADDRESS(ROW(),COLUMN()))</f>
        <v>#REF!</v>
      </c>
      <c r="BC40" s="17" t="e">
        <f aca="true">INDIRECT($A$1&amp;"!"&amp;ADDRESS(ROW(),COLUMN()))</f>
        <v>#REF!</v>
      </c>
      <c r="BD40" s="17" t="e">
        <f aca="true">INDIRECT($A$1&amp;"!"&amp;ADDRESS(ROW(),COLUMN()))</f>
        <v>#REF!</v>
      </c>
      <c r="BE40" s="17" t="e">
        <f aca="true">INDIRECT($A$1&amp;"!"&amp;ADDRESS(ROW(),COLUMN()))</f>
        <v>#REF!</v>
      </c>
      <c r="BF40" s="17" t="e">
        <f aca="true">INDIRECT($A$1&amp;"!"&amp;ADDRESS(ROW(),COLUMN()))</f>
        <v>#REF!</v>
      </c>
      <c r="BG40" s="17" t="e">
        <f aca="true">INDIRECT($A$1&amp;"!"&amp;ADDRESS(ROW(),COLUMN()))</f>
        <v>#REF!</v>
      </c>
      <c r="BH40" s="17" t="e">
        <f aca="true">INDIRECT($A$1&amp;"!"&amp;ADDRESS(ROW(),COLUMN()))</f>
        <v>#REF!</v>
      </c>
      <c r="BI40" s="17" t="e">
        <f aca="true">INDIRECT($A$1&amp;"!"&amp;ADDRESS(ROW(),COLUMN()))</f>
        <v>#REF!</v>
      </c>
      <c r="BJ40" s="17" t="e">
        <f aca="true">INDIRECT($A$1&amp;"!"&amp;ADDRESS(ROW(),COLUMN()))</f>
        <v>#REF!</v>
      </c>
      <c r="BK40" s="17" t="e">
        <f aca="true">INDIRECT($A$1&amp;"!"&amp;ADDRESS(ROW(),COLUMN()))</f>
        <v>#REF!</v>
      </c>
      <c r="BL40" s="17" t="e">
        <f aca="true">INDIRECT($A$1&amp;"!"&amp;ADDRESS(ROW(),COLUMN()))</f>
        <v>#REF!</v>
      </c>
    </row>
    <row r="41" customFormat="false" ht="15" hidden="false" customHeight="false" outlineLevel="0" collapsed="false">
      <c r="A41" s="0" t="n">
        <v>4</v>
      </c>
      <c r="B41" s="0" t="n">
        <v>6</v>
      </c>
      <c r="C41" s="0" t="s">
        <v>82</v>
      </c>
      <c r="D41" s="17" t="e">
        <f aca="true">INDIRECT($A$1&amp;"!"&amp;ADDRESS(ROW(),COLUMN()))</f>
        <v>#REF!</v>
      </c>
      <c r="E41" s="17" t="e">
        <f aca="true">INDIRECT($A$1&amp;"!"&amp;ADDRESS(ROW(),COLUMN()))</f>
        <v>#REF!</v>
      </c>
      <c r="F41" s="17" t="e">
        <f aca="true">INDIRECT($A$1&amp;"!"&amp;ADDRESS(ROW(),COLUMN()))</f>
        <v>#REF!</v>
      </c>
      <c r="G41" s="17" t="e">
        <f aca="true">INDIRECT($A$1&amp;"!"&amp;ADDRESS(ROW(),COLUMN()))</f>
        <v>#REF!</v>
      </c>
      <c r="H41" s="17" t="e">
        <f aca="true">INDIRECT($A$1&amp;"!"&amp;ADDRESS(ROW(),COLUMN()))</f>
        <v>#REF!</v>
      </c>
      <c r="I41" s="17" t="e">
        <f aca="true">INDIRECT($A$1&amp;"!"&amp;ADDRESS(ROW(),COLUMN()))</f>
        <v>#REF!</v>
      </c>
      <c r="J41" s="17" t="e">
        <f aca="true">INDIRECT($A$1&amp;"!"&amp;ADDRESS(ROW(),COLUMN()))</f>
        <v>#REF!</v>
      </c>
      <c r="K41" s="17" t="e">
        <f aca="true">INDIRECT($A$1&amp;"!"&amp;ADDRESS(ROW(),COLUMN()))</f>
        <v>#REF!</v>
      </c>
      <c r="L41" s="17" t="e">
        <f aca="true">INDIRECT($A$1&amp;"!"&amp;ADDRESS(ROW(),COLUMN()))</f>
        <v>#REF!</v>
      </c>
      <c r="M41" s="17" t="e">
        <f aca="true">INDIRECT($A$1&amp;"!"&amp;ADDRESS(ROW(),COLUMN()))</f>
        <v>#REF!</v>
      </c>
      <c r="N41" s="17" t="e">
        <f aca="true">INDIRECT($A$1&amp;"!"&amp;ADDRESS(ROW(),COLUMN()))</f>
        <v>#REF!</v>
      </c>
      <c r="O41" s="17" t="e">
        <f aca="true">INDIRECT($A$1&amp;"!"&amp;ADDRESS(ROW(),COLUMN()))</f>
        <v>#REF!</v>
      </c>
      <c r="P41" s="17" t="e">
        <f aca="true">INDIRECT($A$1&amp;"!"&amp;ADDRESS(ROW(),COLUMN()))</f>
        <v>#REF!</v>
      </c>
      <c r="R41" s="0" t="n">
        <v>6</v>
      </c>
      <c r="S41" s="0" t="s">
        <v>82</v>
      </c>
      <c r="T41" s="17" t="e">
        <f aca="true">INDIRECT($A$1&amp;"!"&amp;ADDRESS(ROW(),COLUMN()))</f>
        <v>#REF!</v>
      </c>
      <c r="U41" s="17" t="e">
        <f aca="true">INDIRECT($A$1&amp;"!"&amp;ADDRESS(ROW(),COLUMN()))</f>
        <v>#REF!</v>
      </c>
      <c r="V41" s="17" t="e">
        <f aca="true">INDIRECT($A$1&amp;"!"&amp;ADDRESS(ROW(),COLUMN()))</f>
        <v>#REF!</v>
      </c>
      <c r="W41" s="17" t="e">
        <f aca="true">INDIRECT($A$1&amp;"!"&amp;ADDRESS(ROW(),COLUMN()))</f>
        <v>#REF!</v>
      </c>
      <c r="X41" s="17" t="e">
        <f aca="true">INDIRECT($A$1&amp;"!"&amp;ADDRESS(ROW(),COLUMN()))</f>
        <v>#REF!</v>
      </c>
      <c r="Y41" s="17" t="e">
        <f aca="true">INDIRECT($A$1&amp;"!"&amp;ADDRESS(ROW(),COLUMN()))</f>
        <v>#REF!</v>
      </c>
      <c r="Z41" s="17" t="e">
        <f aca="true">INDIRECT($A$1&amp;"!"&amp;ADDRESS(ROW(),COLUMN()))</f>
        <v>#REF!</v>
      </c>
      <c r="AA41" s="17" t="e">
        <f aca="true">INDIRECT($A$1&amp;"!"&amp;ADDRESS(ROW(),COLUMN()))</f>
        <v>#REF!</v>
      </c>
      <c r="AB41" s="17" t="e">
        <f aca="true">INDIRECT($A$1&amp;"!"&amp;ADDRESS(ROW(),COLUMN()))</f>
        <v>#REF!</v>
      </c>
      <c r="AC41" s="17" t="e">
        <f aca="true">INDIRECT($A$1&amp;"!"&amp;ADDRESS(ROW(),COLUMN()))</f>
        <v>#REF!</v>
      </c>
      <c r="AD41" s="17" t="e">
        <f aca="true">INDIRECT($A$1&amp;"!"&amp;ADDRESS(ROW(),COLUMN()))</f>
        <v>#REF!</v>
      </c>
      <c r="AE41" s="17" t="e">
        <f aca="true">INDIRECT($A$1&amp;"!"&amp;ADDRESS(ROW(),COLUMN()))</f>
        <v>#REF!</v>
      </c>
      <c r="AF41" s="17" t="e">
        <f aca="true">INDIRECT($A$1&amp;"!"&amp;ADDRESS(ROW(),COLUMN()))</f>
        <v>#REF!</v>
      </c>
      <c r="AH41" s="0" t="n">
        <v>6</v>
      </c>
      <c r="AI41" s="0" t="s">
        <v>82</v>
      </c>
      <c r="AJ41" s="17" t="e">
        <f aca="true">INDIRECT($A$1&amp;"!"&amp;ADDRESS(ROW(),COLUMN()))</f>
        <v>#REF!</v>
      </c>
      <c r="AK41" s="17" t="e">
        <f aca="true">INDIRECT($A$1&amp;"!"&amp;ADDRESS(ROW(),COLUMN()))</f>
        <v>#REF!</v>
      </c>
      <c r="AL41" s="17" t="e">
        <f aca="true">INDIRECT($A$1&amp;"!"&amp;ADDRESS(ROW(),COLUMN()))</f>
        <v>#REF!</v>
      </c>
      <c r="AM41" s="17" t="e">
        <f aca="true">INDIRECT($A$1&amp;"!"&amp;ADDRESS(ROW(),COLUMN()))</f>
        <v>#REF!</v>
      </c>
      <c r="AN41" s="17" t="e">
        <f aca="true">INDIRECT($A$1&amp;"!"&amp;ADDRESS(ROW(),COLUMN()))</f>
        <v>#REF!</v>
      </c>
      <c r="AO41" s="17" t="e">
        <f aca="true">INDIRECT($A$1&amp;"!"&amp;ADDRESS(ROW(),COLUMN()))</f>
        <v>#REF!</v>
      </c>
      <c r="AP41" s="17" t="e">
        <f aca="true">INDIRECT($A$1&amp;"!"&amp;ADDRESS(ROW(),COLUMN()))</f>
        <v>#REF!</v>
      </c>
      <c r="AQ41" s="17" t="e">
        <f aca="true">INDIRECT($A$1&amp;"!"&amp;ADDRESS(ROW(),COLUMN()))</f>
        <v>#REF!</v>
      </c>
      <c r="AR41" s="17" t="e">
        <f aca="true">INDIRECT($A$1&amp;"!"&amp;ADDRESS(ROW(),COLUMN()))</f>
        <v>#REF!</v>
      </c>
      <c r="AS41" s="17" t="e">
        <f aca="true">INDIRECT($A$1&amp;"!"&amp;ADDRESS(ROW(),COLUMN()))</f>
        <v>#REF!</v>
      </c>
      <c r="AT41" s="17" t="e">
        <f aca="true">INDIRECT($A$1&amp;"!"&amp;ADDRESS(ROW(),COLUMN()))</f>
        <v>#REF!</v>
      </c>
      <c r="AU41" s="17" t="e">
        <f aca="true">INDIRECT($A$1&amp;"!"&amp;ADDRESS(ROW(),COLUMN()))</f>
        <v>#REF!</v>
      </c>
      <c r="AV41" s="17" t="e">
        <f aca="true">INDIRECT($A$1&amp;"!"&amp;ADDRESS(ROW(),COLUMN()))</f>
        <v>#REF!</v>
      </c>
      <c r="AX41" s="0" t="n">
        <v>6</v>
      </c>
      <c r="AY41" s="0" t="s">
        <v>82</v>
      </c>
      <c r="AZ41" s="17" t="e">
        <f aca="true">INDIRECT($A$1&amp;"!"&amp;ADDRESS(ROW(),COLUMN()))</f>
        <v>#REF!</v>
      </c>
      <c r="BA41" s="17" t="e">
        <f aca="true">INDIRECT($A$1&amp;"!"&amp;ADDRESS(ROW(),COLUMN()))</f>
        <v>#REF!</v>
      </c>
      <c r="BB41" s="17" t="e">
        <f aca="true">INDIRECT($A$1&amp;"!"&amp;ADDRESS(ROW(),COLUMN()))</f>
        <v>#REF!</v>
      </c>
      <c r="BC41" s="17" t="e">
        <f aca="true">INDIRECT($A$1&amp;"!"&amp;ADDRESS(ROW(),COLUMN()))</f>
        <v>#REF!</v>
      </c>
      <c r="BD41" s="17" t="e">
        <f aca="true">INDIRECT($A$1&amp;"!"&amp;ADDRESS(ROW(),COLUMN()))</f>
        <v>#REF!</v>
      </c>
      <c r="BE41" s="17" t="e">
        <f aca="true">INDIRECT($A$1&amp;"!"&amp;ADDRESS(ROW(),COLUMN()))</f>
        <v>#REF!</v>
      </c>
      <c r="BF41" s="17" t="e">
        <f aca="true">INDIRECT($A$1&amp;"!"&amp;ADDRESS(ROW(),COLUMN()))</f>
        <v>#REF!</v>
      </c>
      <c r="BG41" s="17" t="e">
        <f aca="true">INDIRECT($A$1&amp;"!"&amp;ADDRESS(ROW(),COLUMN()))</f>
        <v>#REF!</v>
      </c>
      <c r="BH41" s="17" t="e">
        <f aca="true">INDIRECT($A$1&amp;"!"&amp;ADDRESS(ROW(),COLUMN()))</f>
        <v>#REF!</v>
      </c>
      <c r="BI41" s="17" t="e">
        <f aca="true">INDIRECT($A$1&amp;"!"&amp;ADDRESS(ROW(),COLUMN()))</f>
        <v>#REF!</v>
      </c>
      <c r="BJ41" s="17" t="e">
        <f aca="true">INDIRECT($A$1&amp;"!"&amp;ADDRESS(ROW(),COLUMN()))</f>
        <v>#REF!</v>
      </c>
      <c r="BK41" s="17" t="e">
        <f aca="true">INDIRECT($A$1&amp;"!"&amp;ADDRESS(ROW(),COLUMN()))</f>
        <v>#REF!</v>
      </c>
      <c r="BL41" s="17" t="e">
        <f aca="true">INDIRECT($A$1&amp;"!"&amp;ADDRESS(ROW(),COLUMN()))</f>
        <v>#REF!</v>
      </c>
    </row>
    <row r="42" customFormat="false" ht="15" hidden="false" customHeight="false" outlineLevel="0" collapsed="false">
      <c r="A42" s="0" t="n">
        <v>5</v>
      </c>
      <c r="B42" s="0" t="n">
        <v>6</v>
      </c>
      <c r="C42" s="0" t="s">
        <v>83</v>
      </c>
      <c r="D42" s="17" t="e">
        <f aca="true">INDIRECT($A$1&amp;"!"&amp;ADDRESS(ROW(),COLUMN()))</f>
        <v>#REF!</v>
      </c>
      <c r="E42" s="17" t="e">
        <f aca="true">INDIRECT($A$1&amp;"!"&amp;ADDRESS(ROW(),COLUMN()))</f>
        <v>#REF!</v>
      </c>
      <c r="F42" s="17" t="e">
        <f aca="true">INDIRECT($A$1&amp;"!"&amp;ADDRESS(ROW(),COLUMN()))</f>
        <v>#REF!</v>
      </c>
      <c r="G42" s="17" t="e">
        <f aca="true">INDIRECT($A$1&amp;"!"&amp;ADDRESS(ROW(),COLUMN()))</f>
        <v>#REF!</v>
      </c>
      <c r="H42" s="17" t="e">
        <f aca="true">INDIRECT($A$1&amp;"!"&amp;ADDRESS(ROW(),COLUMN()))</f>
        <v>#REF!</v>
      </c>
      <c r="I42" s="17" t="e">
        <f aca="true">INDIRECT($A$1&amp;"!"&amp;ADDRESS(ROW(),COLUMN()))</f>
        <v>#REF!</v>
      </c>
      <c r="J42" s="17" t="e">
        <f aca="true">INDIRECT($A$1&amp;"!"&amp;ADDRESS(ROW(),COLUMN()))</f>
        <v>#REF!</v>
      </c>
      <c r="K42" s="17" t="e">
        <f aca="true">INDIRECT($A$1&amp;"!"&amp;ADDRESS(ROW(),COLUMN()))</f>
        <v>#REF!</v>
      </c>
      <c r="L42" s="17" t="e">
        <f aca="true">INDIRECT($A$1&amp;"!"&amp;ADDRESS(ROW(),COLUMN()))</f>
        <v>#REF!</v>
      </c>
      <c r="M42" s="17" t="e">
        <f aca="true">INDIRECT($A$1&amp;"!"&amp;ADDRESS(ROW(),COLUMN()))</f>
        <v>#REF!</v>
      </c>
      <c r="N42" s="17" t="e">
        <f aca="true">INDIRECT($A$1&amp;"!"&amp;ADDRESS(ROW(),COLUMN()))</f>
        <v>#REF!</v>
      </c>
      <c r="O42" s="17" t="e">
        <f aca="true">INDIRECT($A$1&amp;"!"&amp;ADDRESS(ROW(),COLUMN()))</f>
        <v>#REF!</v>
      </c>
      <c r="P42" s="17" t="e">
        <f aca="true">INDIRECT($A$1&amp;"!"&amp;ADDRESS(ROW(),COLUMN()))</f>
        <v>#REF!</v>
      </c>
      <c r="R42" s="0" t="n">
        <v>6</v>
      </c>
      <c r="S42" s="0" t="s">
        <v>83</v>
      </c>
      <c r="T42" s="17" t="e">
        <f aca="true">INDIRECT($A$1&amp;"!"&amp;ADDRESS(ROW(),COLUMN()))</f>
        <v>#REF!</v>
      </c>
      <c r="U42" s="17" t="e">
        <f aca="true">INDIRECT($A$1&amp;"!"&amp;ADDRESS(ROW(),COLUMN()))</f>
        <v>#REF!</v>
      </c>
      <c r="V42" s="17" t="e">
        <f aca="true">INDIRECT($A$1&amp;"!"&amp;ADDRESS(ROW(),COLUMN()))</f>
        <v>#REF!</v>
      </c>
      <c r="W42" s="17" t="e">
        <f aca="true">INDIRECT($A$1&amp;"!"&amp;ADDRESS(ROW(),COLUMN()))</f>
        <v>#REF!</v>
      </c>
      <c r="X42" s="17" t="e">
        <f aca="true">INDIRECT($A$1&amp;"!"&amp;ADDRESS(ROW(),COLUMN()))</f>
        <v>#REF!</v>
      </c>
      <c r="Y42" s="17" t="e">
        <f aca="true">INDIRECT($A$1&amp;"!"&amp;ADDRESS(ROW(),COLUMN()))</f>
        <v>#REF!</v>
      </c>
      <c r="Z42" s="17" t="e">
        <f aca="true">INDIRECT($A$1&amp;"!"&amp;ADDRESS(ROW(),COLUMN()))</f>
        <v>#REF!</v>
      </c>
      <c r="AA42" s="17" t="e">
        <f aca="true">INDIRECT($A$1&amp;"!"&amp;ADDRESS(ROW(),COLUMN()))</f>
        <v>#REF!</v>
      </c>
      <c r="AB42" s="17" t="e">
        <f aca="true">INDIRECT($A$1&amp;"!"&amp;ADDRESS(ROW(),COLUMN()))</f>
        <v>#REF!</v>
      </c>
      <c r="AC42" s="17" t="e">
        <f aca="true">INDIRECT($A$1&amp;"!"&amp;ADDRESS(ROW(),COLUMN()))</f>
        <v>#REF!</v>
      </c>
      <c r="AD42" s="17" t="e">
        <f aca="true">INDIRECT($A$1&amp;"!"&amp;ADDRESS(ROW(),COLUMN()))</f>
        <v>#REF!</v>
      </c>
      <c r="AE42" s="17" t="e">
        <f aca="true">INDIRECT($A$1&amp;"!"&amp;ADDRESS(ROW(),COLUMN()))</f>
        <v>#REF!</v>
      </c>
      <c r="AF42" s="17" t="e">
        <f aca="true">INDIRECT($A$1&amp;"!"&amp;ADDRESS(ROW(),COLUMN()))</f>
        <v>#REF!</v>
      </c>
      <c r="AH42" s="0" t="n">
        <v>6</v>
      </c>
      <c r="AI42" s="0" t="s">
        <v>83</v>
      </c>
      <c r="AJ42" s="17" t="e">
        <f aca="true">INDIRECT($A$1&amp;"!"&amp;ADDRESS(ROW(),COLUMN()))</f>
        <v>#REF!</v>
      </c>
      <c r="AK42" s="17" t="e">
        <f aca="true">INDIRECT($A$1&amp;"!"&amp;ADDRESS(ROW(),COLUMN()))</f>
        <v>#REF!</v>
      </c>
      <c r="AL42" s="17" t="e">
        <f aca="true">INDIRECT($A$1&amp;"!"&amp;ADDRESS(ROW(),COLUMN()))</f>
        <v>#REF!</v>
      </c>
      <c r="AM42" s="17" t="e">
        <f aca="true">INDIRECT($A$1&amp;"!"&amp;ADDRESS(ROW(),COLUMN()))</f>
        <v>#REF!</v>
      </c>
      <c r="AN42" s="17" t="e">
        <f aca="true">INDIRECT($A$1&amp;"!"&amp;ADDRESS(ROW(),COLUMN()))</f>
        <v>#REF!</v>
      </c>
      <c r="AO42" s="17" t="e">
        <f aca="true">INDIRECT($A$1&amp;"!"&amp;ADDRESS(ROW(),COLUMN()))</f>
        <v>#REF!</v>
      </c>
      <c r="AP42" s="17" t="e">
        <f aca="true">INDIRECT($A$1&amp;"!"&amp;ADDRESS(ROW(),COLUMN()))</f>
        <v>#REF!</v>
      </c>
      <c r="AQ42" s="17" t="e">
        <f aca="true">INDIRECT($A$1&amp;"!"&amp;ADDRESS(ROW(),COLUMN()))</f>
        <v>#REF!</v>
      </c>
      <c r="AR42" s="17" t="e">
        <f aca="true">INDIRECT($A$1&amp;"!"&amp;ADDRESS(ROW(),COLUMN()))</f>
        <v>#REF!</v>
      </c>
      <c r="AS42" s="17" t="e">
        <f aca="true">INDIRECT($A$1&amp;"!"&amp;ADDRESS(ROW(),COLUMN()))</f>
        <v>#REF!</v>
      </c>
      <c r="AT42" s="17" t="e">
        <f aca="true">INDIRECT($A$1&amp;"!"&amp;ADDRESS(ROW(),COLUMN()))</f>
        <v>#REF!</v>
      </c>
      <c r="AU42" s="17" t="e">
        <f aca="true">INDIRECT($A$1&amp;"!"&amp;ADDRESS(ROW(),COLUMN()))</f>
        <v>#REF!</v>
      </c>
      <c r="AV42" s="17" t="e">
        <f aca="true">INDIRECT($A$1&amp;"!"&amp;ADDRESS(ROW(),COLUMN()))</f>
        <v>#REF!</v>
      </c>
      <c r="AX42" s="0" t="n">
        <v>6</v>
      </c>
      <c r="AY42" s="0" t="s">
        <v>83</v>
      </c>
      <c r="AZ42" s="17" t="e">
        <f aca="true">INDIRECT($A$1&amp;"!"&amp;ADDRESS(ROW(),COLUMN()))</f>
        <v>#REF!</v>
      </c>
      <c r="BA42" s="17" t="e">
        <f aca="true">INDIRECT($A$1&amp;"!"&amp;ADDRESS(ROW(),COLUMN()))</f>
        <v>#REF!</v>
      </c>
      <c r="BB42" s="17" t="e">
        <f aca="true">INDIRECT($A$1&amp;"!"&amp;ADDRESS(ROW(),COLUMN()))</f>
        <v>#REF!</v>
      </c>
      <c r="BC42" s="17" t="e">
        <f aca="true">INDIRECT($A$1&amp;"!"&amp;ADDRESS(ROW(),COLUMN()))</f>
        <v>#REF!</v>
      </c>
      <c r="BD42" s="17" t="e">
        <f aca="true">INDIRECT($A$1&amp;"!"&amp;ADDRESS(ROW(),COLUMN()))</f>
        <v>#REF!</v>
      </c>
      <c r="BE42" s="17" t="e">
        <f aca="true">INDIRECT($A$1&amp;"!"&amp;ADDRESS(ROW(),COLUMN()))</f>
        <v>#REF!</v>
      </c>
      <c r="BF42" s="17" t="e">
        <f aca="true">INDIRECT($A$1&amp;"!"&amp;ADDRESS(ROW(),COLUMN()))</f>
        <v>#REF!</v>
      </c>
      <c r="BG42" s="17" t="e">
        <f aca="true">INDIRECT($A$1&amp;"!"&amp;ADDRESS(ROW(),COLUMN()))</f>
        <v>#REF!</v>
      </c>
      <c r="BH42" s="17" t="e">
        <f aca="true">INDIRECT($A$1&amp;"!"&amp;ADDRESS(ROW(),COLUMN()))</f>
        <v>#REF!</v>
      </c>
      <c r="BI42" s="17" t="e">
        <f aca="true">INDIRECT($A$1&amp;"!"&amp;ADDRESS(ROW(),COLUMN()))</f>
        <v>#REF!</v>
      </c>
      <c r="BJ42" s="17" t="e">
        <f aca="true">INDIRECT($A$1&amp;"!"&amp;ADDRESS(ROW(),COLUMN()))</f>
        <v>#REF!</v>
      </c>
      <c r="BK42" s="17" t="e">
        <f aca="true">INDIRECT($A$1&amp;"!"&amp;ADDRESS(ROW(),COLUMN()))</f>
        <v>#REF!</v>
      </c>
      <c r="BL42" s="17" t="e">
        <f aca="true">INDIRECT($A$1&amp;"!"&amp;ADDRESS(ROW(),COLUMN()))</f>
        <v>#REF!</v>
      </c>
    </row>
    <row r="43" customFormat="false" ht="15" hidden="false" customHeight="false" outlineLevel="0" collapsed="false">
      <c r="A43" s="0" t="n">
        <v>1</v>
      </c>
      <c r="B43" s="0" t="n">
        <v>7</v>
      </c>
      <c r="C43" s="0" t="s">
        <v>79</v>
      </c>
      <c r="D43" s="17" t="e">
        <f aca="true">INDIRECT($A$1&amp;"!"&amp;ADDRESS(ROW(),COLUMN()))</f>
        <v>#REF!</v>
      </c>
      <c r="E43" s="17" t="e">
        <f aca="true">INDIRECT($A$1&amp;"!"&amp;ADDRESS(ROW(),COLUMN()))</f>
        <v>#REF!</v>
      </c>
      <c r="F43" s="17" t="e">
        <f aca="true">INDIRECT($A$1&amp;"!"&amp;ADDRESS(ROW(),COLUMN()))</f>
        <v>#REF!</v>
      </c>
      <c r="G43" s="17" t="e">
        <f aca="true">INDIRECT($A$1&amp;"!"&amp;ADDRESS(ROW(),COLUMN()))</f>
        <v>#REF!</v>
      </c>
      <c r="H43" s="17" t="e">
        <f aca="true">INDIRECT($A$1&amp;"!"&amp;ADDRESS(ROW(),COLUMN()))</f>
        <v>#REF!</v>
      </c>
      <c r="I43" s="17" t="e">
        <f aca="true">INDIRECT($A$1&amp;"!"&amp;ADDRESS(ROW(),COLUMN()))</f>
        <v>#REF!</v>
      </c>
      <c r="J43" s="17" t="e">
        <f aca="true">INDIRECT($A$1&amp;"!"&amp;ADDRESS(ROW(),COLUMN()))</f>
        <v>#REF!</v>
      </c>
      <c r="K43" s="17" t="e">
        <f aca="true">INDIRECT($A$1&amp;"!"&amp;ADDRESS(ROW(),COLUMN()))</f>
        <v>#REF!</v>
      </c>
      <c r="L43" s="17" t="e">
        <f aca="true">INDIRECT($A$1&amp;"!"&amp;ADDRESS(ROW(),COLUMN()))</f>
        <v>#REF!</v>
      </c>
      <c r="M43" s="17" t="e">
        <f aca="true">INDIRECT($A$1&amp;"!"&amp;ADDRESS(ROW(),COLUMN()))</f>
        <v>#REF!</v>
      </c>
      <c r="N43" s="17" t="e">
        <f aca="true">INDIRECT($A$1&amp;"!"&amp;ADDRESS(ROW(),COLUMN()))</f>
        <v>#REF!</v>
      </c>
      <c r="O43" s="17" t="e">
        <f aca="true">INDIRECT($A$1&amp;"!"&amp;ADDRESS(ROW(),COLUMN()))</f>
        <v>#REF!</v>
      </c>
      <c r="P43" s="17" t="e">
        <f aca="true">INDIRECT($A$1&amp;"!"&amp;ADDRESS(ROW(),COLUMN()))</f>
        <v>#REF!</v>
      </c>
      <c r="R43" s="0" t="n">
        <v>7</v>
      </c>
      <c r="S43" s="0" t="s">
        <v>79</v>
      </c>
      <c r="T43" s="17" t="e">
        <f aca="true">INDIRECT($A$1&amp;"!"&amp;ADDRESS(ROW(),COLUMN()))</f>
        <v>#REF!</v>
      </c>
      <c r="U43" s="17" t="e">
        <f aca="true">INDIRECT($A$1&amp;"!"&amp;ADDRESS(ROW(),COLUMN()))</f>
        <v>#REF!</v>
      </c>
      <c r="V43" s="17" t="e">
        <f aca="true">INDIRECT($A$1&amp;"!"&amp;ADDRESS(ROW(),COLUMN()))</f>
        <v>#REF!</v>
      </c>
      <c r="W43" s="17" t="e">
        <f aca="true">INDIRECT($A$1&amp;"!"&amp;ADDRESS(ROW(),COLUMN()))</f>
        <v>#REF!</v>
      </c>
      <c r="X43" s="17" t="e">
        <f aca="true">INDIRECT($A$1&amp;"!"&amp;ADDRESS(ROW(),COLUMN()))</f>
        <v>#REF!</v>
      </c>
      <c r="Y43" s="17" t="e">
        <f aca="true">INDIRECT($A$1&amp;"!"&amp;ADDRESS(ROW(),COLUMN()))</f>
        <v>#REF!</v>
      </c>
      <c r="Z43" s="17" t="e">
        <f aca="true">INDIRECT($A$1&amp;"!"&amp;ADDRESS(ROW(),COLUMN()))</f>
        <v>#REF!</v>
      </c>
      <c r="AA43" s="17" t="e">
        <f aca="true">INDIRECT($A$1&amp;"!"&amp;ADDRESS(ROW(),COLUMN()))</f>
        <v>#REF!</v>
      </c>
      <c r="AB43" s="17" t="e">
        <f aca="true">INDIRECT($A$1&amp;"!"&amp;ADDRESS(ROW(),COLUMN()))</f>
        <v>#REF!</v>
      </c>
      <c r="AC43" s="17" t="e">
        <f aca="true">INDIRECT($A$1&amp;"!"&amp;ADDRESS(ROW(),COLUMN()))</f>
        <v>#REF!</v>
      </c>
      <c r="AD43" s="17" t="e">
        <f aca="true">INDIRECT($A$1&amp;"!"&amp;ADDRESS(ROW(),COLUMN()))</f>
        <v>#REF!</v>
      </c>
      <c r="AE43" s="17" t="e">
        <f aca="true">INDIRECT($A$1&amp;"!"&amp;ADDRESS(ROW(),COLUMN()))</f>
        <v>#REF!</v>
      </c>
      <c r="AF43" s="17" t="e">
        <f aca="true">INDIRECT($A$1&amp;"!"&amp;ADDRESS(ROW(),COLUMN()))</f>
        <v>#REF!</v>
      </c>
      <c r="AH43" s="0" t="n">
        <v>7</v>
      </c>
      <c r="AI43" s="0" t="s">
        <v>79</v>
      </c>
      <c r="AJ43" s="17" t="e">
        <f aca="true">INDIRECT($A$1&amp;"!"&amp;ADDRESS(ROW(),COLUMN()))</f>
        <v>#REF!</v>
      </c>
      <c r="AK43" s="17" t="e">
        <f aca="true">INDIRECT($A$1&amp;"!"&amp;ADDRESS(ROW(),COLUMN()))</f>
        <v>#REF!</v>
      </c>
      <c r="AL43" s="17" t="e">
        <f aca="true">INDIRECT($A$1&amp;"!"&amp;ADDRESS(ROW(),COLUMN()))</f>
        <v>#REF!</v>
      </c>
      <c r="AM43" s="17" t="e">
        <f aca="true">INDIRECT($A$1&amp;"!"&amp;ADDRESS(ROW(),COLUMN()))</f>
        <v>#REF!</v>
      </c>
      <c r="AN43" s="17" t="e">
        <f aca="true">INDIRECT($A$1&amp;"!"&amp;ADDRESS(ROW(),COLUMN()))</f>
        <v>#REF!</v>
      </c>
      <c r="AO43" s="17" t="e">
        <f aca="true">INDIRECT($A$1&amp;"!"&amp;ADDRESS(ROW(),COLUMN()))</f>
        <v>#REF!</v>
      </c>
      <c r="AP43" s="17" t="e">
        <f aca="true">INDIRECT($A$1&amp;"!"&amp;ADDRESS(ROW(),COLUMN()))</f>
        <v>#REF!</v>
      </c>
      <c r="AQ43" s="17" t="e">
        <f aca="true">INDIRECT($A$1&amp;"!"&amp;ADDRESS(ROW(),COLUMN()))</f>
        <v>#REF!</v>
      </c>
      <c r="AR43" s="17" t="e">
        <f aca="true">INDIRECT($A$1&amp;"!"&amp;ADDRESS(ROW(),COLUMN()))</f>
        <v>#REF!</v>
      </c>
      <c r="AS43" s="17" t="e">
        <f aca="true">INDIRECT($A$1&amp;"!"&amp;ADDRESS(ROW(),COLUMN()))</f>
        <v>#REF!</v>
      </c>
      <c r="AT43" s="17" t="e">
        <f aca="true">INDIRECT($A$1&amp;"!"&amp;ADDRESS(ROW(),COLUMN()))</f>
        <v>#REF!</v>
      </c>
      <c r="AU43" s="17" t="e">
        <f aca="true">INDIRECT($A$1&amp;"!"&amp;ADDRESS(ROW(),COLUMN()))</f>
        <v>#REF!</v>
      </c>
      <c r="AV43" s="17" t="e">
        <f aca="true">INDIRECT($A$1&amp;"!"&amp;ADDRESS(ROW(),COLUMN()))</f>
        <v>#REF!</v>
      </c>
      <c r="AX43" s="0" t="n">
        <v>7</v>
      </c>
      <c r="AY43" s="0" t="s">
        <v>79</v>
      </c>
      <c r="AZ43" s="17" t="e">
        <f aca="true">INDIRECT($A$1&amp;"!"&amp;ADDRESS(ROW(),COLUMN()))</f>
        <v>#REF!</v>
      </c>
      <c r="BA43" s="17" t="e">
        <f aca="true">INDIRECT($A$1&amp;"!"&amp;ADDRESS(ROW(),COLUMN()))</f>
        <v>#REF!</v>
      </c>
      <c r="BB43" s="17" t="e">
        <f aca="true">INDIRECT($A$1&amp;"!"&amp;ADDRESS(ROW(),COLUMN()))</f>
        <v>#REF!</v>
      </c>
      <c r="BC43" s="17" t="e">
        <f aca="true">INDIRECT($A$1&amp;"!"&amp;ADDRESS(ROW(),COLUMN()))</f>
        <v>#REF!</v>
      </c>
      <c r="BD43" s="17" t="e">
        <f aca="true">INDIRECT($A$1&amp;"!"&amp;ADDRESS(ROW(),COLUMN()))</f>
        <v>#REF!</v>
      </c>
      <c r="BE43" s="17" t="e">
        <f aca="true">INDIRECT($A$1&amp;"!"&amp;ADDRESS(ROW(),COLUMN()))</f>
        <v>#REF!</v>
      </c>
      <c r="BF43" s="17" t="e">
        <f aca="true">INDIRECT($A$1&amp;"!"&amp;ADDRESS(ROW(),COLUMN()))</f>
        <v>#REF!</v>
      </c>
      <c r="BG43" s="17" t="e">
        <f aca="true">INDIRECT($A$1&amp;"!"&amp;ADDRESS(ROW(),COLUMN()))</f>
        <v>#REF!</v>
      </c>
      <c r="BH43" s="17" t="e">
        <f aca="true">INDIRECT($A$1&amp;"!"&amp;ADDRESS(ROW(),COLUMN()))</f>
        <v>#REF!</v>
      </c>
      <c r="BI43" s="17" t="e">
        <f aca="true">INDIRECT($A$1&amp;"!"&amp;ADDRESS(ROW(),COLUMN()))</f>
        <v>#REF!</v>
      </c>
      <c r="BJ43" s="17" t="e">
        <f aca="true">INDIRECT($A$1&amp;"!"&amp;ADDRESS(ROW(),COLUMN()))</f>
        <v>#REF!</v>
      </c>
      <c r="BK43" s="17" t="e">
        <f aca="true">INDIRECT($A$1&amp;"!"&amp;ADDRESS(ROW(),COLUMN()))</f>
        <v>#REF!</v>
      </c>
      <c r="BL43" s="17" t="e">
        <f aca="true">INDIRECT($A$1&amp;"!"&amp;ADDRESS(ROW(),COLUMN()))</f>
        <v>#REF!</v>
      </c>
    </row>
    <row r="44" customFormat="false" ht="15" hidden="false" customHeight="false" outlineLevel="0" collapsed="false">
      <c r="A44" s="0" t="n">
        <v>2</v>
      </c>
      <c r="B44" s="0" t="n">
        <v>7</v>
      </c>
      <c r="C44" s="0" t="s">
        <v>80</v>
      </c>
      <c r="D44" s="17" t="e">
        <f aca="true">INDIRECT($A$1&amp;"!"&amp;ADDRESS(ROW(),COLUMN()))</f>
        <v>#REF!</v>
      </c>
      <c r="E44" s="17" t="e">
        <f aca="true">INDIRECT($A$1&amp;"!"&amp;ADDRESS(ROW(),COLUMN()))</f>
        <v>#REF!</v>
      </c>
      <c r="F44" s="17" t="e">
        <f aca="true">INDIRECT($A$1&amp;"!"&amp;ADDRESS(ROW(),COLUMN()))</f>
        <v>#REF!</v>
      </c>
      <c r="G44" s="17" t="e">
        <f aca="true">INDIRECT($A$1&amp;"!"&amp;ADDRESS(ROW(),COLUMN()))</f>
        <v>#REF!</v>
      </c>
      <c r="H44" s="17" t="e">
        <f aca="true">INDIRECT($A$1&amp;"!"&amp;ADDRESS(ROW(),COLUMN()))</f>
        <v>#REF!</v>
      </c>
      <c r="I44" s="17" t="e">
        <f aca="true">INDIRECT($A$1&amp;"!"&amp;ADDRESS(ROW(),COLUMN()))</f>
        <v>#REF!</v>
      </c>
      <c r="J44" s="17" t="e">
        <f aca="true">INDIRECT($A$1&amp;"!"&amp;ADDRESS(ROW(),COLUMN()))</f>
        <v>#REF!</v>
      </c>
      <c r="K44" s="17" t="e">
        <f aca="true">INDIRECT($A$1&amp;"!"&amp;ADDRESS(ROW(),COLUMN()))</f>
        <v>#REF!</v>
      </c>
      <c r="L44" s="17" t="e">
        <f aca="true">INDIRECT($A$1&amp;"!"&amp;ADDRESS(ROW(),COLUMN()))</f>
        <v>#REF!</v>
      </c>
      <c r="M44" s="17" t="e">
        <f aca="true">INDIRECT($A$1&amp;"!"&amp;ADDRESS(ROW(),COLUMN()))</f>
        <v>#REF!</v>
      </c>
      <c r="N44" s="17" t="e">
        <f aca="true">INDIRECT($A$1&amp;"!"&amp;ADDRESS(ROW(),COLUMN()))</f>
        <v>#REF!</v>
      </c>
      <c r="O44" s="17" t="e">
        <f aca="true">INDIRECT($A$1&amp;"!"&amp;ADDRESS(ROW(),COLUMN()))</f>
        <v>#REF!</v>
      </c>
      <c r="P44" s="17" t="e">
        <f aca="true">INDIRECT($A$1&amp;"!"&amp;ADDRESS(ROW(),COLUMN()))</f>
        <v>#REF!</v>
      </c>
      <c r="R44" s="0" t="n">
        <v>7</v>
      </c>
      <c r="S44" s="0" t="s">
        <v>80</v>
      </c>
      <c r="T44" s="17" t="e">
        <f aca="true">INDIRECT($A$1&amp;"!"&amp;ADDRESS(ROW(),COLUMN()))</f>
        <v>#REF!</v>
      </c>
      <c r="U44" s="17" t="e">
        <f aca="true">INDIRECT($A$1&amp;"!"&amp;ADDRESS(ROW(),COLUMN()))</f>
        <v>#REF!</v>
      </c>
      <c r="V44" s="17" t="e">
        <f aca="true">INDIRECT($A$1&amp;"!"&amp;ADDRESS(ROW(),COLUMN()))</f>
        <v>#REF!</v>
      </c>
      <c r="W44" s="17" t="e">
        <f aca="true">INDIRECT($A$1&amp;"!"&amp;ADDRESS(ROW(),COLUMN()))</f>
        <v>#REF!</v>
      </c>
      <c r="X44" s="17" t="e">
        <f aca="true">INDIRECT($A$1&amp;"!"&amp;ADDRESS(ROW(),COLUMN()))</f>
        <v>#REF!</v>
      </c>
      <c r="Y44" s="17" t="e">
        <f aca="true">INDIRECT($A$1&amp;"!"&amp;ADDRESS(ROW(),COLUMN()))</f>
        <v>#REF!</v>
      </c>
      <c r="Z44" s="17" t="e">
        <f aca="true">INDIRECT($A$1&amp;"!"&amp;ADDRESS(ROW(),COLUMN()))</f>
        <v>#REF!</v>
      </c>
      <c r="AA44" s="17" t="e">
        <f aca="true">INDIRECT($A$1&amp;"!"&amp;ADDRESS(ROW(),COLUMN()))</f>
        <v>#REF!</v>
      </c>
      <c r="AB44" s="17" t="e">
        <f aca="true">INDIRECT($A$1&amp;"!"&amp;ADDRESS(ROW(),COLUMN()))</f>
        <v>#REF!</v>
      </c>
      <c r="AC44" s="17" t="e">
        <f aca="true">INDIRECT($A$1&amp;"!"&amp;ADDRESS(ROW(),COLUMN()))</f>
        <v>#REF!</v>
      </c>
      <c r="AD44" s="17" t="e">
        <f aca="true">INDIRECT($A$1&amp;"!"&amp;ADDRESS(ROW(),COLUMN()))</f>
        <v>#REF!</v>
      </c>
      <c r="AE44" s="17" t="e">
        <f aca="true">INDIRECT($A$1&amp;"!"&amp;ADDRESS(ROW(),COLUMN()))</f>
        <v>#REF!</v>
      </c>
      <c r="AF44" s="17" t="e">
        <f aca="true">INDIRECT($A$1&amp;"!"&amp;ADDRESS(ROW(),COLUMN()))</f>
        <v>#REF!</v>
      </c>
      <c r="AH44" s="0" t="n">
        <v>7</v>
      </c>
      <c r="AI44" s="0" t="s">
        <v>80</v>
      </c>
      <c r="AJ44" s="17" t="e">
        <f aca="true">INDIRECT($A$1&amp;"!"&amp;ADDRESS(ROW(),COLUMN()))</f>
        <v>#REF!</v>
      </c>
      <c r="AK44" s="17" t="e">
        <f aca="true">INDIRECT($A$1&amp;"!"&amp;ADDRESS(ROW(),COLUMN()))</f>
        <v>#REF!</v>
      </c>
      <c r="AL44" s="17" t="e">
        <f aca="true">INDIRECT($A$1&amp;"!"&amp;ADDRESS(ROW(),COLUMN()))</f>
        <v>#REF!</v>
      </c>
      <c r="AM44" s="17" t="e">
        <f aca="true">INDIRECT($A$1&amp;"!"&amp;ADDRESS(ROW(),COLUMN()))</f>
        <v>#REF!</v>
      </c>
      <c r="AN44" s="17" t="e">
        <f aca="true">INDIRECT($A$1&amp;"!"&amp;ADDRESS(ROW(),COLUMN()))</f>
        <v>#REF!</v>
      </c>
      <c r="AO44" s="17" t="e">
        <f aca="true">INDIRECT($A$1&amp;"!"&amp;ADDRESS(ROW(),COLUMN()))</f>
        <v>#REF!</v>
      </c>
      <c r="AP44" s="17" t="e">
        <f aca="true">INDIRECT($A$1&amp;"!"&amp;ADDRESS(ROW(),COLUMN()))</f>
        <v>#REF!</v>
      </c>
      <c r="AQ44" s="17" t="e">
        <f aca="true">INDIRECT($A$1&amp;"!"&amp;ADDRESS(ROW(),COLUMN()))</f>
        <v>#REF!</v>
      </c>
      <c r="AR44" s="17" t="e">
        <f aca="true">INDIRECT($A$1&amp;"!"&amp;ADDRESS(ROW(),COLUMN()))</f>
        <v>#REF!</v>
      </c>
      <c r="AS44" s="17" t="e">
        <f aca="true">INDIRECT($A$1&amp;"!"&amp;ADDRESS(ROW(),COLUMN()))</f>
        <v>#REF!</v>
      </c>
      <c r="AT44" s="17" t="e">
        <f aca="true">INDIRECT($A$1&amp;"!"&amp;ADDRESS(ROW(),COLUMN()))</f>
        <v>#REF!</v>
      </c>
      <c r="AU44" s="17" t="e">
        <f aca="true">INDIRECT($A$1&amp;"!"&amp;ADDRESS(ROW(),COLUMN()))</f>
        <v>#REF!</v>
      </c>
      <c r="AV44" s="17" t="e">
        <f aca="true">INDIRECT($A$1&amp;"!"&amp;ADDRESS(ROW(),COLUMN()))</f>
        <v>#REF!</v>
      </c>
      <c r="AX44" s="0" t="n">
        <v>7</v>
      </c>
      <c r="AY44" s="0" t="s">
        <v>80</v>
      </c>
      <c r="AZ44" s="17" t="e">
        <f aca="true">INDIRECT($A$1&amp;"!"&amp;ADDRESS(ROW(),COLUMN()))</f>
        <v>#REF!</v>
      </c>
      <c r="BA44" s="17" t="e">
        <f aca="true">INDIRECT($A$1&amp;"!"&amp;ADDRESS(ROW(),COLUMN()))</f>
        <v>#REF!</v>
      </c>
      <c r="BB44" s="17" t="e">
        <f aca="true">INDIRECT($A$1&amp;"!"&amp;ADDRESS(ROW(),COLUMN()))</f>
        <v>#REF!</v>
      </c>
      <c r="BC44" s="17" t="e">
        <f aca="true">INDIRECT($A$1&amp;"!"&amp;ADDRESS(ROW(),COLUMN()))</f>
        <v>#REF!</v>
      </c>
      <c r="BD44" s="17" t="e">
        <f aca="true">INDIRECT($A$1&amp;"!"&amp;ADDRESS(ROW(),COLUMN()))</f>
        <v>#REF!</v>
      </c>
      <c r="BE44" s="17" t="e">
        <f aca="true">INDIRECT($A$1&amp;"!"&amp;ADDRESS(ROW(),COLUMN()))</f>
        <v>#REF!</v>
      </c>
      <c r="BF44" s="17" t="e">
        <f aca="true">INDIRECT($A$1&amp;"!"&amp;ADDRESS(ROW(),COLUMN()))</f>
        <v>#REF!</v>
      </c>
      <c r="BG44" s="17" t="e">
        <f aca="true">INDIRECT($A$1&amp;"!"&amp;ADDRESS(ROW(),COLUMN()))</f>
        <v>#REF!</v>
      </c>
      <c r="BH44" s="17" t="e">
        <f aca="true">INDIRECT($A$1&amp;"!"&amp;ADDRESS(ROW(),COLUMN()))</f>
        <v>#REF!</v>
      </c>
      <c r="BI44" s="17" t="e">
        <f aca="true">INDIRECT($A$1&amp;"!"&amp;ADDRESS(ROW(),COLUMN()))</f>
        <v>#REF!</v>
      </c>
      <c r="BJ44" s="17" t="e">
        <f aca="true">INDIRECT($A$1&amp;"!"&amp;ADDRESS(ROW(),COLUMN()))</f>
        <v>#REF!</v>
      </c>
      <c r="BK44" s="17" t="e">
        <f aca="true">INDIRECT($A$1&amp;"!"&amp;ADDRESS(ROW(),COLUMN()))</f>
        <v>#REF!</v>
      </c>
      <c r="BL44" s="17" t="e">
        <f aca="true">INDIRECT($A$1&amp;"!"&amp;ADDRESS(ROW(),COLUMN()))</f>
        <v>#REF!</v>
      </c>
    </row>
    <row r="45" customFormat="false" ht="15" hidden="false" customHeight="false" outlineLevel="0" collapsed="false">
      <c r="A45" s="0" t="n">
        <v>3</v>
      </c>
      <c r="B45" s="0" t="n">
        <v>7</v>
      </c>
      <c r="C45" s="0" t="s">
        <v>81</v>
      </c>
      <c r="D45" s="17" t="e">
        <f aca="true">INDIRECT($A$1&amp;"!"&amp;ADDRESS(ROW(),COLUMN()))</f>
        <v>#REF!</v>
      </c>
      <c r="E45" s="17" t="e">
        <f aca="true">INDIRECT($A$1&amp;"!"&amp;ADDRESS(ROW(),COLUMN()))</f>
        <v>#REF!</v>
      </c>
      <c r="F45" s="17" t="e">
        <f aca="true">INDIRECT($A$1&amp;"!"&amp;ADDRESS(ROW(),COLUMN()))</f>
        <v>#REF!</v>
      </c>
      <c r="G45" s="17" t="e">
        <f aca="true">INDIRECT($A$1&amp;"!"&amp;ADDRESS(ROW(),COLUMN()))</f>
        <v>#REF!</v>
      </c>
      <c r="H45" s="17" t="e">
        <f aca="true">INDIRECT($A$1&amp;"!"&amp;ADDRESS(ROW(),COLUMN()))</f>
        <v>#REF!</v>
      </c>
      <c r="I45" s="17" t="e">
        <f aca="true">INDIRECT($A$1&amp;"!"&amp;ADDRESS(ROW(),COLUMN()))</f>
        <v>#REF!</v>
      </c>
      <c r="J45" s="17" t="e">
        <f aca="true">INDIRECT($A$1&amp;"!"&amp;ADDRESS(ROW(),COLUMN()))</f>
        <v>#REF!</v>
      </c>
      <c r="K45" s="17" t="e">
        <f aca="true">INDIRECT($A$1&amp;"!"&amp;ADDRESS(ROW(),COLUMN()))</f>
        <v>#REF!</v>
      </c>
      <c r="L45" s="17" t="e">
        <f aca="true">INDIRECT($A$1&amp;"!"&amp;ADDRESS(ROW(),COLUMN()))</f>
        <v>#REF!</v>
      </c>
      <c r="M45" s="17" t="e">
        <f aca="true">INDIRECT($A$1&amp;"!"&amp;ADDRESS(ROW(),COLUMN()))</f>
        <v>#REF!</v>
      </c>
      <c r="N45" s="17" t="e">
        <f aca="true">INDIRECT($A$1&amp;"!"&amp;ADDRESS(ROW(),COLUMN()))</f>
        <v>#REF!</v>
      </c>
      <c r="O45" s="17" t="e">
        <f aca="true">INDIRECT($A$1&amp;"!"&amp;ADDRESS(ROW(),COLUMN()))</f>
        <v>#REF!</v>
      </c>
      <c r="P45" s="17" t="e">
        <f aca="true">INDIRECT($A$1&amp;"!"&amp;ADDRESS(ROW(),COLUMN()))</f>
        <v>#REF!</v>
      </c>
      <c r="R45" s="0" t="n">
        <v>7</v>
      </c>
      <c r="S45" s="0" t="s">
        <v>81</v>
      </c>
      <c r="T45" s="17" t="e">
        <f aca="true">INDIRECT($A$1&amp;"!"&amp;ADDRESS(ROW(),COLUMN()))</f>
        <v>#REF!</v>
      </c>
      <c r="U45" s="17" t="e">
        <f aca="true">INDIRECT($A$1&amp;"!"&amp;ADDRESS(ROW(),COLUMN()))</f>
        <v>#REF!</v>
      </c>
      <c r="V45" s="17" t="e">
        <f aca="true">INDIRECT($A$1&amp;"!"&amp;ADDRESS(ROW(),COLUMN()))</f>
        <v>#REF!</v>
      </c>
      <c r="W45" s="17" t="e">
        <f aca="true">INDIRECT($A$1&amp;"!"&amp;ADDRESS(ROW(),COLUMN()))</f>
        <v>#REF!</v>
      </c>
      <c r="X45" s="17" t="e">
        <f aca="true">INDIRECT($A$1&amp;"!"&amp;ADDRESS(ROW(),COLUMN()))</f>
        <v>#REF!</v>
      </c>
      <c r="Y45" s="17" t="e">
        <f aca="true">INDIRECT($A$1&amp;"!"&amp;ADDRESS(ROW(),COLUMN()))</f>
        <v>#REF!</v>
      </c>
      <c r="Z45" s="17" t="e">
        <f aca="true">INDIRECT($A$1&amp;"!"&amp;ADDRESS(ROW(),COLUMN()))</f>
        <v>#REF!</v>
      </c>
      <c r="AA45" s="17" t="e">
        <f aca="true">INDIRECT($A$1&amp;"!"&amp;ADDRESS(ROW(),COLUMN()))</f>
        <v>#REF!</v>
      </c>
      <c r="AB45" s="17" t="e">
        <f aca="true">INDIRECT($A$1&amp;"!"&amp;ADDRESS(ROW(),COLUMN()))</f>
        <v>#REF!</v>
      </c>
      <c r="AC45" s="17" t="e">
        <f aca="true">INDIRECT($A$1&amp;"!"&amp;ADDRESS(ROW(),COLUMN()))</f>
        <v>#REF!</v>
      </c>
      <c r="AD45" s="17" t="e">
        <f aca="true">INDIRECT($A$1&amp;"!"&amp;ADDRESS(ROW(),COLUMN()))</f>
        <v>#REF!</v>
      </c>
      <c r="AE45" s="17" t="e">
        <f aca="true">INDIRECT($A$1&amp;"!"&amp;ADDRESS(ROW(),COLUMN()))</f>
        <v>#REF!</v>
      </c>
      <c r="AF45" s="17" t="e">
        <f aca="true">INDIRECT($A$1&amp;"!"&amp;ADDRESS(ROW(),COLUMN()))</f>
        <v>#REF!</v>
      </c>
      <c r="AH45" s="0" t="n">
        <v>7</v>
      </c>
      <c r="AI45" s="0" t="s">
        <v>81</v>
      </c>
      <c r="AJ45" s="17" t="e">
        <f aca="true">INDIRECT($A$1&amp;"!"&amp;ADDRESS(ROW(),COLUMN()))</f>
        <v>#REF!</v>
      </c>
      <c r="AK45" s="17" t="e">
        <f aca="true">INDIRECT($A$1&amp;"!"&amp;ADDRESS(ROW(),COLUMN()))</f>
        <v>#REF!</v>
      </c>
      <c r="AL45" s="17" t="e">
        <f aca="true">INDIRECT($A$1&amp;"!"&amp;ADDRESS(ROW(),COLUMN()))</f>
        <v>#REF!</v>
      </c>
      <c r="AM45" s="17" t="e">
        <f aca="true">INDIRECT($A$1&amp;"!"&amp;ADDRESS(ROW(),COLUMN()))</f>
        <v>#REF!</v>
      </c>
      <c r="AN45" s="17" t="e">
        <f aca="true">INDIRECT($A$1&amp;"!"&amp;ADDRESS(ROW(),COLUMN()))</f>
        <v>#REF!</v>
      </c>
      <c r="AO45" s="17" t="e">
        <f aca="true">INDIRECT($A$1&amp;"!"&amp;ADDRESS(ROW(),COLUMN()))</f>
        <v>#REF!</v>
      </c>
      <c r="AP45" s="17" t="e">
        <f aca="true">INDIRECT($A$1&amp;"!"&amp;ADDRESS(ROW(),COLUMN()))</f>
        <v>#REF!</v>
      </c>
      <c r="AQ45" s="17" t="e">
        <f aca="true">INDIRECT($A$1&amp;"!"&amp;ADDRESS(ROW(),COLUMN()))</f>
        <v>#REF!</v>
      </c>
      <c r="AR45" s="17" t="e">
        <f aca="true">INDIRECT($A$1&amp;"!"&amp;ADDRESS(ROW(),COLUMN()))</f>
        <v>#REF!</v>
      </c>
      <c r="AS45" s="17" t="e">
        <f aca="true">INDIRECT($A$1&amp;"!"&amp;ADDRESS(ROW(),COLUMN()))</f>
        <v>#REF!</v>
      </c>
      <c r="AT45" s="17" t="e">
        <f aca="true">INDIRECT($A$1&amp;"!"&amp;ADDRESS(ROW(),COLUMN()))</f>
        <v>#REF!</v>
      </c>
      <c r="AU45" s="17" t="e">
        <f aca="true">INDIRECT($A$1&amp;"!"&amp;ADDRESS(ROW(),COLUMN()))</f>
        <v>#REF!</v>
      </c>
      <c r="AV45" s="17" t="e">
        <f aca="true">INDIRECT($A$1&amp;"!"&amp;ADDRESS(ROW(),COLUMN()))</f>
        <v>#REF!</v>
      </c>
      <c r="AX45" s="0" t="n">
        <v>7</v>
      </c>
      <c r="AY45" s="0" t="s">
        <v>81</v>
      </c>
      <c r="AZ45" s="17" t="e">
        <f aca="true">INDIRECT($A$1&amp;"!"&amp;ADDRESS(ROW(),COLUMN()))</f>
        <v>#REF!</v>
      </c>
      <c r="BA45" s="17" t="e">
        <f aca="true">INDIRECT($A$1&amp;"!"&amp;ADDRESS(ROW(),COLUMN()))</f>
        <v>#REF!</v>
      </c>
      <c r="BB45" s="17" t="e">
        <f aca="true">INDIRECT($A$1&amp;"!"&amp;ADDRESS(ROW(),COLUMN()))</f>
        <v>#REF!</v>
      </c>
      <c r="BC45" s="17" t="e">
        <f aca="true">INDIRECT($A$1&amp;"!"&amp;ADDRESS(ROW(),COLUMN()))</f>
        <v>#REF!</v>
      </c>
      <c r="BD45" s="17" t="e">
        <f aca="true">INDIRECT($A$1&amp;"!"&amp;ADDRESS(ROW(),COLUMN()))</f>
        <v>#REF!</v>
      </c>
      <c r="BE45" s="17" t="e">
        <f aca="true">INDIRECT($A$1&amp;"!"&amp;ADDRESS(ROW(),COLUMN()))</f>
        <v>#REF!</v>
      </c>
      <c r="BF45" s="17" t="e">
        <f aca="true">INDIRECT($A$1&amp;"!"&amp;ADDRESS(ROW(),COLUMN()))</f>
        <v>#REF!</v>
      </c>
      <c r="BG45" s="17" t="e">
        <f aca="true">INDIRECT($A$1&amp;"!"&amp;ADDRESS(ROW(),COLUMN()))</f>
        <v>#REF!</v>
      </c>
      <c r="BH45" s="17" t="e">
        <f aca="true">INDIRECT($A$1&amp;"!"&amp;ADDRESS(ROW(),COLUMN()))</f>
        <v>#REF!</v>
      </c>
      <c r="BI45" s="17" t="e">
        <f aca="true">INDIRECT($A$1&amp;"!"&amp;ADDRESS(ROW(),COLUMN()))</f>
        <v>#REF!</v>
      </c>
      <c r="BJ45" s="17" t="e">
        <f aca="true">INDIRECT($A$1&amp;"!"&amp;ADDRESS(ROW(),COLUMN()))</f>
        <v>#REF!</v>
      </c>
      <c r="BK45" s="17" t="e">
        <f aca="true">INDIRECT($A$1&amp;"!"&amp;ADDRESS(ROW(),COLUMN()))</f>
        <v>#REF!</v>
      </c>
      <c r="BL45" s="17" t="e">
        <f aca="true">INDIRECT($A$1&amp;"!"&amp;ADDRESS(ROW(),COLUMN()))</f>
        <v>#REF!</v>
      </c>
    </row>
    <row r="46" customFormat="false" ht="15" hidden="false" customHeight="false" outlineLevel="0" collapsed="false">
      <c r="A46" s="0" t="n">
        <v>4</v>
      </c>
      <c r="B46" s="0" t="n">
        <v>7</v>
      </c>
      <c r="C46" s="0" t="s">
        <v>82</v>
      </c>
      <c r="D46" s="17" t="e">
        <f aca="true">INDIRECT($A$1&amp;"!"&amp;ADDRESS(ROW(),COLUMN()))</f>
        <v>#REF!</v>
      </c>
      <c r="E46" s="17" t="e">
        <f aca="true">INDIRECT($A$1&amp;"!"&amp;ADDRESS(ROW(),COLUMN()))</f>
        <v>#REF!</v>
      </c>
      <c r="F46" s="17" t="e">
        <f aca="true">INDIRECT($A$1&amp;"!"&amp;ADDRESS(ROW(),COLUMN()))</f>
        <v>#REF!</v>
      </c>
      <c r="G46" s="17" t="e">
        <f aca="true">INDIRECT($A$1&amp;"!"&amp;ADDRESS(ROW(),COLUMN()))</f>
        <v>#REF!</v>
      </c>
      <c r="H46" s="17" t="e">
        <f aca="true">INDIRECT($A$1&amp;"!"&amp;ADDRESS(ROW(),COLUMN()))</f>
        <v>#REF!</v>
      </c>
      <c r="I46" s="17" t="e">
        <f aca="true">INDIRECT($A$1&amp;"!"&amp;ADDRESS(ROW(),COLUMN()))</f>
        <v>#REF!</v>
      </c>
      <c r="J46" s="17" t="e">
        <f aca="true">INDIRECT($A$1&amp;"!"&amp;ADDRESS(ROW(),COLUMN()))</f>
        <v>#REF!</v>
      </c>
      <c r="K46" s="17" t="e">
        <f aca="true">INDIRECT($A$1&amp;"!"&amp;ADDRESS(ROW(),COLUMN()))</f>
        <v>#REF!</v>
      </c>
      <c r="L46" s="17" t="e">
        <f aca="true">INDIRECT($A$1&amp;"!"&amp;ADDRESS(ROW(),COLUMN()))</f>
        <v>#REF!</v>
      </c>
      <c r="M46" s="17" t="e">
        <f aca="true">INDIRECT($A$1&amp;"!"&amp;ADDRESS(ROW(),COLUMN()))</f>
        <v>#REF!</v>
      </c>
      <c r="N46" s="17" t="e">
        <f aca="true">INDIRECT($A$1&amp;"!"&amp;ADDRESS(ROW(),COLUMN()))</f>
        <v>#REF!</v>
      </c>
      <c r="O46" s="17" t="e">
        <f aca="true">INDIRECT($A$1&amp;"!"&amp;ADDRESS(ROW(),COLUMN()))</f>
        <v>#REF!</v>
      </c>
      <c r="P46" s="17" t="e">
        <f aca="true">INDIRECT($A$1&amp;"!"&amp;ADDRESS(ROW(),COLUMN()))</f>
        <v>#REF!</v>
      </c>
      <c r="R46" s="0" t="n">
        <v>7</v>
      </c>
      <c r="S46" s="0" t="s">
        <v>82</v>
      </c>
      <c r="T46" s="17" t="e">
        <f aca="true">INDIRECT($A$1&amp;"!"&amp;ADDRESS(ROW(),COLUMN()))</f>
        <v>#REF!</v>
      </c>
      <c r="U46" s="17" t="e">
        <f aca="true">INDIRECT($A$1&amp;"!"&amp;ADDRESS(ROW(),COLUMN()))</f>
        <v>#REF!</v>
      </c>
      <c r="V46" s="17" t="e">
        <f aca="true">INDIRECT($A$1&amp;"!"&amp;ADDRESS(ROW(),COLUMN()))</f>
        <v>#REF!</v>
      </c>
      <c r="W46" s="17" t="e">
        <f aca="true">INDIRECT($A$1&amp;"!"&amp;ADDRESS(ROW(),COLUMN()))</f>
        <v>#REF!</v>
      </c>
      <c r="X46" s="17" t="e">
        <f aca="true">INDIRECT($A$1&amp;"!"&amp;ADDRESS(ROW(),COLUMN()))</f>
        <v>#REF!</v>
      </c>
      <c r="Y46" s="17" t="e">
        <f aca="true">INDIRECT($A$1&amp;"!"&amp;ADDRESS(ROW(),COLUMN()))</f>
        <v>#REF!</v>
      </c>
      <c r="Z46" s="17" t="e">
        <f aca="true">INDIRECT($A$1&amp;"!"&amp;ADDRESS(ROW(),COLUMN()))</f>
        <v>#REF!</v>
      </c>
      <c r="AA46" s="17" t="e">
        <f aca="true">INDIRECT($A$1&amp;"!"&amp;ADDRESS(ROW(),COLUMN()))</f>
        <v>#REF!</v>
      </c>
      <c r="AB46" s="17" t="e">
        <f aca="true">INDIRECT($A$1&amp;"!"&amp;ADDRESS(ROW(),COLUMN()))</f>
        <v>#REF!</v>
      </c>
      <c r="AC46" s="17" t="e">
        <f aca="true">INDIRECT($A$1&amp;"!"&amp;ADDRESS(ROW(),COLUMN()))</f>
        <v>#REF!</v>
      </c>
      <c r="AD46" s="17" t="e">
        <f aca="true">INDIRECT($A$1&amp;"!"&amp;ADDRESS(ROW(),COLUMN()))</f>
        <v>#REF!</v>
      </c>
      <c r="AE46" s="17" t="e">
        <f aca="true">INDIRECT($A$1&amp;"!"&amp;ADDRESS(ROW(),COLUMN()))</f>
        <v>#REF!</v>
      </c>
      <c r="AF46" s="17" t="e">
        <f aca="true">INDIRECT($A$1&amp;"!"&amp;ADDRESS(ROW(),COLUMN()))</f>
        <v>#REF!</v>
      </c>
      <c r="AH46" s="0" t="n">
        <v>7</v>
      </c>
      <c r="AI46" s="0" t="s">
        <v>82</v>
      </c>
      <c r="AJ46" s="17" t="e">
        <f aca="true">INDIRECT($A$1&amp;"!"&amp;ADDRESS(ROW(),COLUMN()))</f>
        <v>#REF!</v>
      </c>
      <c r="AK46" s="17" t="e">
        <f aca="true">INDIRECT($A$1&amp;"!"&amp;ADDRESS(ROW(),COLUMN()))</f>
        <v>#REF!</v>
      </c>
      <c r="AL46" s="17" t="e">
        <f aca="true">INDIRECT($A$1&amp;"!"&amp;ADDRESS(ROW(),COLUMN()))</f>
        <v>#REF!</v>
      </c>
      <c r="AM46" s="17" t="e">
        <f aca="true">INDIRECT($A$1&amp;"!"&amp;ADDRESS(ROW(),COLUMN()))</f>
        <v>#REF!</v>
      </c>
      <c r="AN46" s="17" t="e">
        <f aca="true">INDIRECT($A$1&amp;"!"&amp;ADDRESS(ROW(),COLUMN()))</f>
        <v>#REF!</v>
      </c>
      <c r="AO46" s="17" t="e">
        <f aca="true">INDIRECT($A$1&amp;"!"&amp;ADDRESS(ROW(),COLUMN()))</f>
        <v>#REF!</v>
      </c>
      <c r="AP46" s="17" t="e">
        <f aca="true">INDIRECT($A$1&amp;"!"&amp;ADDRESS(ROW(),COLUMN()))</f>
        <v>#REF!</v>
      </c>
      <c r="AQ46" s="17" t="e">
        <f aca="true">INDIRECT($A$1&amp;"!"&amp;ADDRESS(ROW(),COLUMN()))</f>
        <v>#REF!</v>
      </c>
      <c r="AR46" s="17" t="e">
        <f aca="true">INDIRECT($A$1&amp;"!"&amp;ADDRESS(ROW(),COLUMN()))</f>
        <v>#REF!</v>
      </c>
      <c r="AS46" s="17" t="e">
        <f aca="true">INDIRECT($A$1&amp;"!"&amp;ADDRESS(ROW(),COLUMN()))</f>
        <v>#REF!</v>
      </c>
      <c r="AT46" s="17" t="e">
        <f aca="true">INDIRECT($A$1&amp;"!"&amp;ADDRESS(ROW(),COLUMN()))</f>
        <v>#REF!</v>
      </c>
      <c r="AU46" s="17" t="e">
        <f aca="true">INDIRECT($A$1&amp;"!"&amp;ADDRESS(ROW(),COLUMN()))</f>
        <v>#REF!</v>
      </c>
      <c r="AV46" s="17" t="e">
        <f aca="true">INDIRECT($A$1&amp;"!"&amp;ADDRESS(ROW(),COLUMN()))</f>
        <v>#REF!</v>
      </c>
      <c r="AX46" s="0" t="n">
        <v>7</v>
      </c>
      <c r="AY46" s="0" t="s">
        <v>82</v>
      </c>
      <c r="AZ46" s="17" t="e">
        <f aca="true">INDIRECT($A$1&amp;"!"&amp;ADDRESS(ROW(),COLUMN()))</f>
        <v>#REF!</v>
      </c>
      <c r="BA46" s="17" t="e">
        <f aca="true">INDIRECT($A$1&amp;"!"&amp;ADDRESS(ROW(),COLUMN()))</f>
        <v>#REF!</v>
      </c>
      <c r="BB46" s="17" t="e">
        <f aca="true">INDIRECT($A$1&amp;"!"&amp;ADDRESS(ROW(),COLUMN()))</f>
        <v>#REF!</v>
      </c>
      <c r="BC46" s="17" t="e">
        <f aca="true">INDIRECT($A$1&amp;"!"&amp;ADDRESS(ROW(),COLUMN()))</f>
        <v>#REF!</v>
      </c>
      <c r="BD46" s="17" t="e">
        <f aca="true">INDIRECT($A$1&amp;"!"&amp;ADDRESS(ROW(),COLUMN()))</f>
        <v>#REF!</v>
      </c>
      <c r="BE46" s="17" t="e">
        <f aca="true">INDIRECT($A$1&amp;"!"&amp;ADDRESS(ROW(),COLUMN()))</f>
        <v>#REF!</v>
      </c>
      <c r="BF46" s="17" t="e">
        <f aca="true">INDIRECT($A$1&amp;"!"&amp;ADDRESS(ROW(),COLUMN()))</f>
        <v>#REF!</v>
      </c>
      <c r="BG46" s="17" t="e">
        <f aca="true">INDIRECT($A$1&amp;"!"&amp;ADDRESS(ROW(),COLUMN()))</f>
        <v>#REF!</v>
      </c>
      <c r="BH46" s="17" t="e">
        <f aca="true">INDIRECT($A$1&amp;"!"&amp;ADDRESS(ROW(),COLUMN()))</f>
        <v>#REF!</v>
      </c>
      <c r="BI46" s="17" t="e">
        <f aca="true">INDIRECT($A$1&amp;"!"&amp;ADDRESS(ROW(),COLUMN()))</f>
        <v>#REF!</v>
      </c>
      <c r="BJ46" s="17" t="e">
        <f aca="true">INDIRECT($A$1&amp;"!"&amp;ADDRESS(ROW(),COLUMN()))</f>
        <v>#REF!</v>
      </c>
      <c r="BK46" s="17" t="e">
        <f aca="true">INDIRECT($A$1&amp;"!"&amp;ADDRESS(ROW(),COLUMN()))</f>
        <v>#REF!</v>
      </c>
      <c r="BL46" s="17" t="e">
        <f aca="true">INDIRECT($A$1&amp;"!"&amp;ADDRESS(ROW(),COLUMN()))</f>
        <v>#REF!</v>
      </c>
    </row>
    <row r="47" customFormat="false" ht="15" hidden="false" customHeight="false" outlineLevel="0" collapsed="false">
      <c r="A47" s="0" t="n">
        <v>5</v>
      </c>
      <c r="B47" s="0" t="n">
        <v>7</v>
      </c>
      <c r="C47" s="0" t="s">
        <v>83</v>
      </c>
      <c r="D47" s="17" t="e">
        <f aca="true">INDIRECT($A$1&amp;"!"&amp;ADDRESS(ROW(),COLUMN()))</f>
        <v>#REF!</v>
      </c>
      <c r="E47" s="17" t="e">
        <f aca="true">INDIRECT($A$1&amp;"!"&amp;ADDRESS(ROW(),COLUMN()))</f>
        <v>#REF!</v>
      </c>
      <c r="F47" s="17" t="e">
        <f aca="true">INDIRECT($A$1&amp;"!"&amp;ADDRESS(ROW(),COLUMN()))</f>
        <v>#REF!</v>
      </c>
      <c r="G47" s="17" t="e">
        <f aca="true">INDIRECT($A$1&amp;"!"&amp;ADDRESS(ROW(),COLUMN()))</f>
        <v>#REF!</v>
      </c>
      <c r="H47" s="17" t="e">
        <f aca="true">INDIRECT($A$1&amp;"!"&amp;ADDRESS(ROW(),COLUMN()))</f>
        <v>#REF!</v>
      </c>
      <c r="I47" s="17" t="e">
        <f aca="true">INDIRECT($A$1&amp;"!"&amp;ADDRESS(ROW(),COLUMN()))</f>
        <v>#REF!</v>
      </c>
      <c r="J47" s="17" t="e">
        <f aca="true">INDIRECT($A$1&amp;"!"&amp;ADDRESS(ROW(),COLUMN()))</f>
        <v>#REF!</v>
      </c>
      <c r="K47" s="17" t="e">
        <f aca="true">INDIRECT($A$1&amp;"!"&amp;ADDRESS(ROW(),COLUMN()))</f>
        <v>#REF!</v>
      </c>
      <c r="L47" s="17" t="e">
        <f aca="true">INDIRECT($A$1&amp;"!"&amp;ADDRESS(ROW(),COLUMN()))</f>
        <v>#REF!</v>
      </c>
      <c r="M47" s="17" t="e">
        <f aca="true">INDIRECT($A$1&amp;"!"&amp;ADDRESS(ROW(),COLUMN()))</f>
        <v>#REF!</v>
      </c>
      <c r="N47" s="17" t="e">
        <f aca="true">INDIRECT($A$1&amp;"!"&amp;ADDRESS(ROW(),COLUMN()))</f>
        <v>#REF!</v>
      </c>
      <c r="O47" s="17" t="e">
        <f aca="true">INDIRECT($A$1&amp;"!"&amp;ADDRESS(ROW(),COLUMN()))</f>
        <v>#REF!</v>
      </c>
      <c r="P47" s="17" t="e">
        <f aca="true">INDIRECT($A$1&amp;"!"&amp;ADDRESS(ROW(),COLUMN()))</f>
        <v>#REF!</v>
      </c>
      <c r="R47" s="0" t="n">
        <v>7</v>
      </c>
      <c r="S47" s="0" t="s">
        <v>83</v>
      </c>
      <c r="T47" s="17" t="e">
        <f aca="true">INDIRECT($A$1&amp;"!"&amp;ADDRESS(ROW(),COLUMN()))</f>
        <v>#REF!</v>
      </c>
      <c r="U47" s="17" t="e">
        <f aca="true">INDIRECT($A$1&amp;"!"&amp;ADDRESS(ROW(),COLUMN()))</f>
        <v>#REF!</v>
      </c>
      <c r="V47" s="17" t="e">
        <f aca="true">INDIRECT($A$1&amp;"!"&amp;ADDRESS(ROW(),COLUMN()))</f>
        <v>#REF!</v>
      </c>
      <c r="W47" s="17" t="e">
        <f aca="true">INDIRECT($A$1&amp;"!"&amp;ADDRESS(ROW(),COLUMN()))</f>
        <v>#REF!</v>
      </c>
      <c r="X47" s="17" t="e">
        <f aca="true">INDIRECT($A$1&amp;"!"&amp;ADDRESS(ROW(),COLUMN()))</f>
        <v>#REF!</v>
      </c>
      <c r="Y47" s="17" t="e">
        <f aca="true">INDIRECT($A$1&amp;"!"&amp;ADDRESS(ROW(),COLUMN()))</f>
        <v>#REF!</v>
      </c>
      <c r="Z47" s="17" t="e">
        <f aca="true">INDIRECT($A$1&amp;"!"&amp;ADDRESS(ROW(),COLUMN()))</f>
        <v>#REF!</v>
      </c>
      <c r="AA47" s="17" t="e">
        <f aca="true">INDIRECT($A$1&amp;"!"&amp;ADDRESS(ROW(),COLUMN()))</f>
        <v>#REF!</v>
      </c>
      <c r="AB47" s="17" t="e">
        <f aca="true">INDIRECT($A$1&amp;"!"&amp;ADDRESS(ROW(),COLUMN()))</f>
        <v>#REF!</v>
      </c>
      <c r="AC47" s="17" t="e">
        <f aca="true">INDIRECT($A$1&amp;"!"&amp;ADDRESS(ROW(),COLUMN()))</f>
        <v>#REF!</v>
      </c>
      <c r="AD47" s="17" t="e">
        <f aca="true">INDIRECT($A$1&amp;"!"&amp;ADDRESS(ROW(),COLUMN()))</f>
        <v>#REF!</v>
      </c>
      <c r="AE47" s="17" t="e">
        <f aca="true">INDIRECT($A$1&amp;"!"&amp;ADDRESS(ROW(),COLUMN()))</f>
        <v>#REF!</v>
      </c>
      <c r="AF47" s="17" t="e">
        <f aca="true">INDIRECT($A$1&amp;"!"&amp;ADDRESS(ROW(),COLUMN()))</f>
        <v>#REF!</v>
      </c>
      <c r="AH47" s="0" t="n">
        <v>7</v>
      </c>
      <c r="AI47" s="0" t="s">
        <v>83</v>
      </c>
      <c r="AJ47" s="17" t="e">
        <f aca="true">INDIRECT($A$1&amp;"!"&amp;ADDRESS(ROW(),COLUMN()))</f>
        <v>#REF!</v>
      </c>
      <c r="AK47" s="17" t="e">
        <f aca="true">INDIRECT($A$1&amp;"!"&amp;ADDRESS(ROW(),COLUMN()))</f>
        <v>#REF!</v>
      </c>
      <c r="AL47" s="17" t="e">
        <f aca="true">INDIRECT($A$1&amp;"!"&amp;ADDRESS(ROW(),COLUMN()))</f>
        <v>#REF!</v>
      </c>
      <c r="AM47" s="17" t="e">
        <f aca="true">INDIRECT($A$1&amp;"!"&amp;ADDRESS(ROW(),COLUMN()))</f>
        <v>#REF!</v>
      </c>
      <c r="AN47" s="17" t="e">
        <f aca="true">INDIRECT($A$1&amp;"!"&amp;ADDRESS(ROW(),COLUMN()))</f>
        <v>#REF!</v>
      </c>
      <c r="AO47" s="17" t="e">
        <f aca="true">INDIRECT($A$1&amp;"!"&amp;ADDRESS(ROW(),COLUMN()))</f>
        <v>#REF!</v>
      </c>
      <c r="AP47" s="17" t="e">
        <f aca="true">INDIRECT($A$1&amp;"!"&amp;ADDRESS(ROW(),COLUMN()))</f>
        <v>#REF!</v>
      </c>
      <c r="AQ47" s="17" t="e">
        <f aca="true">INDIRECT($A$1&amp;"!"&amp;ADDRESS(ROW(),COLUMN()))</f>
        <v>#REF!</v>
      </c>
      <c r="AR47" s="17" t="e">
        <f aca="true">INDIRECT($A$1&amp;"!"&amp;ADDRESS(ROW(),COLUMN()))</f>
        <v>#REF!</v>
      </c>
      <c r="AS47" s="17" t="e">
        <f aca="true">INDIRECT($A$1&amp;"!"&amp;ADDRESS(ROW(),COLUMN()))</f>
        <v>#REF!</v>
      </c>
      <c r="AT47" s="17" t="e">
        <f aca="true">INDIRECT($A$1&amp;"!"&amp;ADDRESS(ROW(),COLUMN()))</f>
        <v>#REF!</v>
      </c>
      <c r="AU47" s="17" t="e">
        <f aca="true">INDIRECT($A$1&amp;"!"&amp;ADDRESS(ROW(),COLUMN()))</f>
        <v>#REF!</v>
      </c>
      <c r="AV47" s="17" t="e">
        <f aca="true">INDIRECT($A$1&amp;"!"&amp;ADDRESS(ROW(),COLUMN()))</f>
        <v>#REF!</v>
      </c>
      <c r="AX47" s="0" t="n">
        <v>7</v>
      </c>
      <c r="AY47" s="0" t="s">
        <v>83</v>
      </c>
      <c r="AZ47" s="17" t="e">
        <f aca="true">INDIRECT($A$1&amp;"!"&amp;ADDRESS(ROW(),COLUMN()))</f>
        <v>#REF!</v>
      </c>
      <c r="BA47" s="17" t="e">
        <f aca="true">INDIRECT($A$1&amp;"!"&amp;ADDRESS(ROW(),COLUMN()))</f>
        <v>#REF!</v>
      </c>
      <c r="BB47" s="17" t="e">
        <f aca="true">INDIRECT($A$1&amp;"!"&amp;ADDRESS(ROW(),COLUMN()))</f>
        <v>#REF!</v>
      </c>
      <c r="BC47" s="17" t="e">
        <f aca="true">INDIRECT($A$1&amp;"!"&amp;ADDRESS(ROW(),COLUMN()))</f>
        <v>#REF!</v>
      </c>
      <c r="BD47" s="17" t="e">
        <f aca="true">INDIRECT($A$1&amp;"!"&amp;ADDRESS(ROW(),COLUMN()))</f>
        <v>#REF!</v>
      </c>
      <c r="BE47" s="17" t="e">
        <f aca="true">INDIRECT($A$1&amp;"!"&amp;ADDRESS(ROW(),COLUMN()))</f>
        <v>#REF!</v>
      </c>
      <c r="BF47" s="17" t="e">
        <f aca="true">INDIRECT($A$1&amp;"!"&amp;ADDRESS(ROW(),COLUMN()))</f>
        <v>#REF!</v>
      </c>
      <c r="BG47" s="17" t="e">
        <f aca="true">INDIRECT($A$1&amp;"!"&amp;ADDRESS(ROW(),COLUMN()))</f>
        <v>#REF!</v>
      </c>
      <c r="BH47" s="17" t="e">
        <f aca="true">INDIRECT($A$1&amp;"!"&amp;ADDRESS(ROW(),COLUMN()))</f>
        <v>#REF!</v>
      </c>
      <c r="BI47" s="17" t="e">
        <f aca="true">INDIRECT($A$1&amp;"!"&amp;ADDRESS(ROW(),COLUMN()))</f>
        <v>#REF!</v>
      </c>
      <c r="BJ47" s="17" t="e">
        <f aca="true">INDIRECT($A$1&amp;"!"&amp;ADDRESS(ROW(),COLUMN()))</f>
        <v>#REF!</v>
      </c>
      <c r="BK47" s="17" t="e">
        <f aca="true">INDIRECT($A$1&amp;"!"&amp;ADDRESS(ROW(),COLUMN()))</f>
        <v>#REF!</v>
      </c>
      <c r="BL47" s="17" t="e">
        <f aca="true">INDIRECT($A$1&amp;"!"&amp;ADDRESS(ROW(),COLUMN()))</f>
        <v>#REF!</v>
      </c>
    </row>
    <row r="48" customFormat="false" ht="15" hidden="false" customHeight="false" outlineLevel="0" collapsed="false">
      <c r="A48" s="0" t="n">
        <v>1</v>
      </c>
      <c r="B48" s="0" t="n">
        <v>8</v>
      </c>
      <c r="C48" s="0" t="s">
        <v>79</v>
      </c>
      <c r="D48" s="17" t="e">
        <f aca="true">INDIRECT($A$1&amp;"!"&amp;ADDRESS(ROW(),COLUMN()))</f>
        <v>#REF!</v>
      </c>
      <c r="E48" s="17" t="e">
        <f aca="true">INDIRECT($A$1&amp;"!"&amp;ADDRESS(ROW(),COLUMN()))</f>
        <v>#REF!</v>
      </c>
      <c r="F48" s="17" t="e">
        <f aca="true">INDIRECT($A$1&amp;"!"&amp;ADDRESS(ROW(),COLUMN()))</f>
        <v>#REF!</v>
      </c>
      <c r="G48" s="17" t="e">
        <f aca="true">INDIRECT($A$1&amp;"!"&amp;ADDRESS(ROW(),COLUMN()))</f>
        <v>#REF!</v>
      </c>
      <c r="H48" s="17" t="e">
        <f aca="true">INDIRECT($A$1&amp;"!"&amp;ADDRESS(ROW(),COLUMN()))</f>
        <v>#REF!</v>
      </c>
      <c r="I48" s="17" t="e">
        <f aca="true">INDIRECT($A$1&amp;"!"&amp;ADDRESS(ROW(),COLUMN()))</f>
        <v>#REF!</v>
      </c>
      <c r="J48" s="17" t="e">
        <f aca="true">INDIRECT($A$1&amp;"!"&amp;ADDRESS(ROW(),COLUMN()))</f>
        <v>#REF!</v>
      </c>
      <c r="K48" s="17" t="e">
        <f aca="true">INDIRECT($A$1&amp;"!"&amp;ADDRESS(ROW(),COLUMN()))</f>
        <v>#REF!</v>
      </c>
      <c r="L48" s="17" t="e">
        <f aca="true">INDIRECT($A$1&amp;"!"&amp;ADDRESS(ROW(),COLUMN()))</f>
        <v>#REF!</v>
      </c>
      <c r="M48" s="17" t="e">
        <f aca="true">INDIRECT($A$1&amp;"!"&amp;ADDRESS(ROW(),COLUMN()))</f>
        <v>#REF!</v>
      </c>
      <c r="N48" s="17" t="e">
        <f aca="true">INDIRECT($A$1&amp;"!"&amp;ADDRESS(ROW(),COLUMN()))</f>
        <v>#REF!</v>
      </c>
      <c r="O48" s="17" t="e">
        <f aca="true">INDIRECT($A$1&amp;"!"&amp;ADDRESS(ROW(),COLUMN()))</f>
        <v>#REF!</v>
      </c>
      <c r="P48" s="17" t="e">
        <f aca="true">INDIRECT($A$1&amp;"!"&amp;ADDRESS(ROW(),COLUMN()))</f>
        <v>#REF!</v>
      </c>
      <c r="R48" s="0" t="n">
        <v>8</v>
      </c>
      <c r="S48" s="0" t="s">
        <v>79</v>
      </c>
      <c r="T48" s="17" t="e">
        <f aca="true">INDIRECT($A$1&amp;"!"&amp;ADDRESS(ROW(),COLUMN()))</f>
        <v>#REF!</v>
      </c>
      <c r="U48" s="17" t="e">
        <f aca="true">INDIRECT($A$1&amp;"!"&amp;ADDRESS(ROW(),COLUMN()))</f>
        <v>#REF!</v>
      </c>
      <c r="V48" s="17" t="e">
        <f aca="true">INDIRECT($A$1&amp;"!"&amp;ADDRESS(ROW(),COLUMN()))</f>
        <v>#REF!</v>
      </c>
      <c r="W48" s="17" t="e">
        <f aca="true">INDIRECT($A$1&amp;"!"&amp;ADDRESS(ROW(),COLUMN()))</f>
        <v>#REF!</v>
      </c>
      <c r="X48" s="17" t="e">
        <f aca="true">INDIRECT($A$1&amp;"!"&amp;ADDRESS(ROW(),COLUMN()))</f>
        <v>#REF!</v>
      </c>
      <c r="Y48" s="17" t="e">
        <f aca="true">INDIRECT($A$1&amp;"!"&amp;ADDRESS(ROW(),COLUMN()))</f>
        <v>#REF!</v>
      </c>
      <c r="Z48" s="17" t="e">
        <f aca="true">INDIRECT($A$1&amp;"!"&amp;ADDRESS(ROW(),COLUMN()))</f>
        <v>#REF!</v>
      </c>
      <c r="AA48" s="17" t="e">
        <f aca="true">INDIRECT($A$1&amp;"!"&amp;ADDRESS(ROW(),COLUMN()))</f>
        <v>#REF!</v>
      </c>
      <c r="AB48" s="17" t="e">
        <f aca="true">INDIRECT($A$1&amp;"!"&amp;ADDRESS(ROW(),COLUMN()))</f>
        <v>#REF!</v>
      </c>
      <c r="AC48" s="17" t="e">
        <f aca="true">INDIRECT($A$1&amp;"!"&amp;ADDRESS(ROW(),COLUMN()))</f>
        <v>#REF!</v>
      </c>
      <c r="AD48" s="17" t="e">
        <f aca="true">INDIRECT($A$1&amp;"!"&amp;ADDRESS(ROW(),COLUMN()))</f>
        <v>#REF!</v>
      </c>
      <c r="AE48" s="17" t="e">
        <f aca="true">INDIRECT($A$1&amp;"!"&amp;ADDRESS(ROW(),COLUMN()))</f>
        <v>#REF!</v>
      </c>
      <c r="AF48" s="17" t="e">
        <f aca="true">INDIRECT($A$1&amp;"!"&amp;ADDRESS(ROW(),COLUMN()))</f>
        <v>#REF!</v>
      </c>
      <c r="AH48" s="0" t="n">
        <v>8</v>
      </c>
      <c r="AI48" s="0" t="s">
        <v>79</v>
      </c>
      <c r="AJ48" s="17" t="e">
        <f aca="true">INDIRECT($A$1&amp;"!"&amp;ADDRESS(ROW(),COLUMN()))</f>
        <v>#REF!</v>
      </c>
      <c r="AK48" s="17" t="e">
        <f aca="true">INDIRECT($A$1&amp;"!"&amp;ADDRESS(ROW(),COLUMN()))</f>
        <v>#REF!</v>
      </c>
      <c r="AL48" s="17" t="e">
        <f aca="true">INDIRECT($A$1&amp;"!"&amp;ADDRESS(ROW(),COLUMN()))</f>
        <v>#REF!</v>
      </c>
      <c r="AM48" s="17" t="e">
        <f aca="true">INDIRECT($A$1&amp;"!"&amp;ADDRESS(ROW(),COLUMN()))</f>
        <v>#REF!</v>
      </c>
      <c r="AN48" s="17" t="e">
        <f aca="true">INDIRECT($A$1&amp;"!"&amp;ADDRESS(ROW(),COLUMN()))</f>
        <v>#REF!</v>
      </c>
      <c r="AO48" s="17" t="e">
        <f aca="true">INDIRECT($A$1&amp;"!"&amp;ADDRESS(ROW(),COLUMN()))</f>
        <v>#REF!</v>
      </c>
      <c r="AP48" s="17" t="e">
        <f aca="true">INDIRECT($A$1&amp;"!"&amp;ADDRESS(ROW(),COLUMN()))</f>
        <v>#REF!</v>
      </c>
      <c r="AQ48" s="17" t="e">
        <f aca="true">INDIRECT($A$1&amp;"!"&amp;ADDRESS(ROW(),COLUMN()))</f>
        <v>#REF!</v>
      </c>
      <c r="AR48" s="17" t="e">
        <f aca="true">INDIRECT($A$1&amp;"!"&amp;ADDRESS(ROW(),COLUMN()))</f>
        <v>#REF!</v>
      </c>
      <c r="AS48" s="17" t="e">
        <f aca="true">INDIRECT($A$1&amp;"!"&amp;ADDRESS(ROW(),COLUMN()))</f>
        <v>#REF!</v>
      </c>
      <c r="AT48" s="17" t="e">
        <f aca="true">INDIRECT($A$1&amp;"!"&amp;ADDRESS(ROW(),COLUMN()))</f>
        <v>#REF!</v>
      </c>
      <c r="AU48" s="17" t="e">
        <f aca="true">INDIRECT($A$1&amp;"!"&amp;ADDRESS(ROW(),COLUMN()))</f>
        <v>#REF!</v>
      </c>
      <c r="AV48" s="17" t="e">
        <f aca="true">INDIRECT($A$1&amp;"!"&amp;ADDRESS(ROW(),COLUMN()))</f>
        <v>#REF!</v>
      </c>
      <c r="AX48" s="0" t="n">
        <v>8</v>
      </c>
      <c r="AY48" s="0" t="s">
        <v>79</v>
      </c>
      <c r="AZ48" s="17" t="e">
        <f aca="true">INDIRECT($A$1&amp;"!"&amp;ADDRESS(ROW(),COLUMN()))</f>
        <v>#REF!</v>
      </c>
      <c r="BA48" s="17" t="e">
        <f aca="true">INDIRECT($A$1&amp;"!"&amp;ADDRESS(ROW(),COLUMN()))</f>
        <v>#REF!</v>
      </c>
      <c r="BB48" s="17" t="e">
        <f aca="true">INDIRECT($A$1&amp;"!"&amp;ADDRESS(ROW(),COLUMN()))</f>
        <v>#REF!</v>
      </c>
      <c r="BC48" s="17" t="e">
        <f aca="true">INDIRECT($A$1&amp;"!"&amp;ADDRESS(ROW(),COLUMN()))</f>
        <v>#REF!</v>
      </c>
      <c r="BD48" s="17" t="e">
        <f aca="true">INDIRECT($A$1&amp;"!"&amp;ADDRESS(ROW(),COLUMN()))</f>
        <v>#REF!</v>
      </c>
      <c r="BE48" s="17" t="e">
        <f aca="true">INDIRECT($A$1&amp;"!"&amp;ADDRESS(ROW(),COLUMN()))</f>
        <v>#REF!</v>
      </c>
      <c r="BF48" s="17" t="e">
        <f aca="true">INDIRECT($A$1&amp;"!"&amp;ADDRESS(ROW(),COLUMN()))</f>
        <v>#REF!</v>
      </c>
      <c r="BG48" s="17" t="e">
        <f aca="true">INDIRECT($A$1&amp;"!"&amp;ADDRESS(ROW(),COLUMN()))</f>
        <v>#REF!</v>
      </c>
      <c r="BH48" s="17" t="e">
        <f aca="true">INDIRECT($A$1&amp;"!"&amp;ADDRESS(ROW(),COLUMN()))</f>
        <v>#REF!</v>
      </c>
      <c r="BI48" s="17" t="e">
        <f aca="true">INDIRECT($A$1&amp;"!"&amp;ADDRESS(ROW(),COLUMN()))</f>
        <v>#REF!</v>
      </c>
      <c r="BJ48" s="17" t="e">
        <f aca="true">INDIRECT($A$1&amp;"!"&amp;ADDRESS(ROW(),COLUMN()))</f>
        <v>#REF!</v>
      </c>
      <c r="BK48" s="17" t="e">
        <f aca="true">INDIRECT($A$1&amp;"!"&amp;ADDRESS(ROW(),COLUMN()))</f>
        <v>#REF!</v>
      </c>
      <c r="BL48" s="17" t="e">
        <f aca="true">INDIRECT($A$1&amp;"!"&amp;ADDRESS(ROW(),COLUMN()))</f>
        <v>#REF!</v>
      </c>
    </row>
    <row r="49" customFormat="false" ht="15" hidden="false" customHeight="false" outlineLevel="0" collapsed="false">
      <c r="A49" s="0" t="n">
        <v>2</v>
      </c>
      <c r="B49" s="0" t="n">
        <v>8</v>
      </c>
      <c r="C49" s="0" t="s">
        <v>80</v>
      </c>
      <c r="D49" s="17" t="e">
        <f aca="true">INDIRECT($A$1&amp;"!"&amp;ADDRESS(ROW(),COLUMN()))</f>
        <v>#REF!</v>
      </c>
      <c r="E49" s="17" t="e">
        <f aca="true">INDIRECT($A$1&amp;"!"&amp;ADDRESS(ROW(),COLUMN()))</f>
        <v>#REF!</v>
      </c>
      <c r="F49" s="17" t="e">
        <f aca="true">INDIRECT($A$1&amp;"!"&amp;ADDRESS(ROW(),COLUMN()))</f>
        <v>#REF!</v>
      </c>
      <c r="G49" s="17" t="e">
        <f aca="true">INDIRECT($A$1&amp;"!"&amp;ADDRESS(ROW(),COLUMN()))</f>
        <v>#REF!</v>
      </c>
      <c r="H49" s="17" t="e">
        <f aca="true">INDIRECT($A$1&amp;"!"&amp;ADDRESS(ROW(),COLUMN()))</f>
        <v>#REF!</v>
      </c>
      <c r="I49" s="17" t="e">
        <f aca="true">INDIRECT($A$1&amp;"!"&amp;ADDRESS(ROW(),COLUMN()))</f>
        <v>#REF!</v>
      </c>
      <c r="J49" s="17" t="e">
        <f aca="true">INDIRECT($A$1&amp;"!"&amp;ADDRESS(ROW(),COLUMN()))</f>
        <v>#REF!</v>
      </c>
      <c r="K49" s="17" t="e">
        <f aca="true">INDIRECT($A$1&amp;"!"&amp;ADDRESS(ROW(),COLUMN()))</f>
        <v>#REF!</v>
      </c>
      <c r="L49" s="17" t="e">
        <f aca="true">INDIRECT($A$1&amp;"!"&amp;ADDRESS(ROW(),COLUMN()))</f>
        <v>#REF!</v>
      </c>
      <c r="M49" s="17" t="e">
        <f aca="true">INDIRECT($A$1&amp;"!"&amp;ADDRESS(ROW(),COLUMN()))</f>
        <v>#REF!</v>
      </c>
      <c r="N49" s="17" t="e">
        <f aca="true">INDIRECT($A$1&amp;"!"&amp;ADDRESS(ROW(),COLUMN()))</f>
        <v>#REF!</v>
      </c>
      <c r="O49" s="17" t="e">
        <f aca="true">INDIRECT($A$1&amp;"!"&amp;ADDRESS(ROW(),COLUMN()))</f>
        <v>#REF!</v>
      </c>
      <c r="P49" s="17" t="e">
        <f aca="true">INDIRECT($A$1&amp;"!"&amp;ADDRESS(ROW(),COLUMN()))</f>
        <v>#REF!</v>
      </c>
      <c r="R49" s="0" t="n">
        <v>8</v>
      </c>
      <c r="S49" s="0" t="s">
        <v>80</v>
      </c>
      <c r="T49" s="17" t="e">
        <f aca="true">INDIRECT($A$1&amp;"!"&amp;ADDRESS(ROW(),COLUMN()))</f>
        <v>#REF!</v>
      </c>
      <c r="U49" s="17" t="e">
        <f aca="true">INDIRECT($A$1&amp;"!"&amp;ADDRESS(ROW(),COLUMN()))</f>
        <v>#REF!</v>
      </c>
      <c r="V49" s="17" t="e">
        <f aca="true">INDIRECT($A$1&amp;"!"&amp;ADDRESS(ROW(),COLUMN()))</f>
        <v>#REF!</v>
      </c>
      <c r="W49" s="17" t="e">
        <f aca="true">INDIRECT($A$1&amp;"!"&amp;ADDRESS(ROW(),COLUMN()))</f>
        <v>#REF!</v>
      </c>
      <c r="X49" s="17" t="e">
        <f aca="true">INDIRECT($A$1&amp;"!"&amp;ADDRESS(ROW(),COLUMN()))</f>
        <v>#REF!</v>
      </c>
      <c r="Y49" s="17" t="e">
        <f aca="true">INDIRECT($A$1&amp;"!"&amp;ADDRESS(ROW(),COLUMN()))</f>
        <v>#REF!</v>
      </c>
      <c r="Z49" s="17" t="e">
        <f aca="true">INDIRECT($A$1&amp;"!"&amp;ADDRESS(ROW(),COLUMN()))</f>
        <v>#REF!</v>
      </c>
      <c r="AA49" s="17" t="e">
        <f aca="true">INDIRECT($A$1&amp;"!"&amp;ADDRESS(ROW(),COLUMN()))</f>
        <v>#REF!</v>
      </c>
      <c r="AB49" s="17" t="e">
        <f aca="true">INDIRECT($A$1&amp;"!"&amp;ADDRESS(ROW(),COLUMN()))</f>
        <v>#REF!</v>
      </c>
      <c r="AC49" s="17" t="e">
        <f aca="true">INDIRECT($A$1&amp;"!"&amp;ADDRESS(ROW(),COLUMN()))</f>
        <v>#REF!</v>
      </c>
      <c r="AD49" s="17" t="e">
        <f aca="true">INDIRECT($A$1&amp;"!"&amp;ADDRESS(ROW(),COLUMN()))</f>
        <v>#REF!</v>
      </c>
      <c r="AE49" s="17" t="e">
        <f aca="true">INDIRECT($A$1&amp;"!"&amp;ADDRESS(ROW(),COLUMN()))</f>
        <v>#REF!</v>
      </c>
      <c r="AF49" s="17" t="e">
        <f aca="true">INDIRECT($A$1&amp;"!"&amp;ADDRESS(ROW(),COLUMN()))</f>
        <v>#REF!</v>
      </c>
      <c r="AH49" s="0" t="n">
        <v>8</v>
      </c>
      <c r="AI49" s="0" t="s">
        <v>80</v>
      </c>
      <c r="AJ49" s="17" t="e">
        <f aca="true">INDIRECT($A$1&amp;"!"&amp;ADDRESS(ROW(),COLUMN()))</f>
        <v>#REF!</v>
      </c>
      <c r="AK49" s="17" t="e">
        <f aca="true">INDIRECT($A$1&amp;"!"&amp;ADDRESS(ROW(),COLUMN()))</f>
        <v>#REF!</v>
      </c>
      <c r="AL49" s="17" t="e">
        <f aca="true">INDIRECT($A$1&amp;"!"&amp;ADDRESS(ROW(),COLUMN()))</f>
        <v>#REF!</v>
      </c>
      <c r="AM49" s="17" t="e">
        <f aca="true">INDIRECT($A$1&amp;"!"&amp;ADDRESS(ROW(),COLUMN()))</f>
        <v>#REF!</v>
      </c>
      <c r="AN49" s="17" t="e">
        <f aca="true">INDIRECT($A$1&amp;"!"&amp;ADDRESS(ROW(),COLUMN()))</f>
        <v>#REF!</v>
      </c>
      <c r="AO49" s="17" t="e">
        <f aca="true">INDIRECT($A$1&amp;"!"&amp;ADDRESS(ROW(),COLUMN()))</f>
        <v>#REF!</v>
      </c>
      <c r="AP49" s="17" t="e">
        <f aca="true">INDIRECT($A$1&amp;"!"&amp;ADDRESS(ROW(),COLUMN()))</f>
        <v>#REF!</v>
      </c>
      <c r="AQ49" s="17" t="e">
        <f aca="true">INDIRECT($A$1&amp;"!"&amp;ADDRESS(ROW(),COLUMN()))</f>
        <v>#REF!</v>
      </c>
      <c r="AR49" s="17" t="e">
        <f aca="true">INDIRECT($A$1&amp;"!"&amp;ADDRESS(ROW(),COLUMN()))</f>
        <v>#REF!</v>
      </c>
      <c r="AS49" s="17" t="e">
        <f aca="true">INDIRECT($A$1&amp;"!"&amp;ADDRESS(ROW(),COLUMN()))</f>
        <v>#REF!</v>
      </c>
      <c r="AT49" s="17" t="e">
        <f aca="true">INDIRECT($A$1&amp;"!"&amp;ADDRESS(ROW(),COLUMN()))</f>
        <v>#REF!</v>
      </c>
      <c r="AU49" s="17" t="e">
        <f aca="true">INDIRECT($A$1&amp;"!"&amp;ADDRESS(ROW(),COLUMN()))</f>
        <v>#REF!</v>
      </c>
      <c r="AV49" s="17" t="e">
        <f aca="true">INDIRECT($A$1&amp;"!"&amp;ADDRESS(ROW(),COLUMN()))</f>
        <v>#REF!</v>
      </c>
      <c r="AX49" s="0" t="n">
        <v>8</v>
      </c>
      <c r="AY49" s="0" t="s">
        <v>80</v>
      </c>
      <c r="AZ49" s="17" t="e">
        <f aca="true">INDIRECT($A$1&amp;"!"&amp;ADDRESS(ROW(),COLUMN()))</f>
        <v>#REF!</v>
      </c>
      <c r="BA49" s="17" t="e">
        <f aca="true">INDIRECT($A$1&amp;"!"&amp;ADDRESS(ROW(),COLUMN()))</f>
        <v>#REF!</v>
      </c>
      <c r="BB49" s="17" t="e">
        <f aca="true">INDIRECT($A$1&amp;"!"&amp;ADDRESS(ROW(),COLUMN()))</f>
        <v>#REF!</v>
      </c>
      <c r="BC49" s="17" t="e">
        <f aca="true">INDIRECT($A$1&amp;"!"&amp;ADDRESS(ROW(),COLUMN()))</f>
        <v>#REF!</v>
      </c>
      <c r="BD49" s="17" t="e">
        <f aca="true">INDIRECT($A$1&amp;"!"&amp;ADDRESS(ROW(),COLUMN()))</f>
        <v>#REF!</v>
      </c>
      <c r="BE49" s="17" t="e">
        <f aca="true">INDIRECT($A$1&amp;"!"&amp;ADDRESS(ROW(),COLUMN()))</f>
        <v>#REF!</v>
      </c>
      <c r="BF49" s="17" t="e">
        <f aca="true">INDIRECT($A$1&amp;"!"&amp;ADDRESS(ROW(),COLUMN()))</f>
        <v>#REF!</v>
      </c>
      <c r="BG49" s="17" t="e">
        <f aca="true">INDIRECT($A$1&amp;"!"&amp;ADDRESS(ROW(),COLUMN()))</f>
        <v>#REF!</v>
      </c>
      <c r="BH49" s="17" t="e">
        <f aca="true">INDIRECT($A$1&amp;"!"&amp;ADDRESS(ROW(),COLUMN()))</f>
        <v>#REF!</v>
      </c>
      <c r="BI49" s="17" t="e">
        <f aca="true">INDIRECT($A$1&amp;"!"&amp;ADDRESS(ROW(),COLUMN()))</f>
        <v>#REF!</v>
      </c>
      <c r="BJ49" s="17" t="e">
        <f aca="true">INDIRECT($A$1&amp;"!"&amp;ADDRESS(ROW(),COLUMN()))</f>
        <v>#REF!</v>
      </c>
      <c r="BK49" s="17" t="e">
        <f aca="true">INDIRECT($A$1&amp;"!"&amp;ADDRESS(ROW(),COLUMN()))</f>
        <v>#REF!</v>
      </c>
      <c r="BL49" s="17" t="e">
        <f aca="true">INDIRECT($A$1&amp;"!"&amp;ADDRESS(ROW(),COLUMN()))</f>
        <v>#REF!</v>
      </c>
    </row>
    <row r="50" customFormat="false" ht="15" hidden="false" customHeight="false" outlineLevel="0" collapsed="false">
      <c r="A50" s="0" t="n">
        <v>3</v>
      </c>
      <c r="B50" s="0" t="n">
        <v>8</v>
      </c>
      <c r="C50" s="0" t="s">
        <v>81</v>
      </c>
      <c r="D50" s="17" t="e">
        <f aca="true">INDIRECT($A$1&amp;"!"&amp;ADDRESS(ROW(),COLUMN()))</f>
        <v>#REF!</v>
      </c>
      <c r="E50" s="17" t="e">
        <f aca="true">INDIRECT($A$1&amp;"!"&amp;ADDRESS(ROW(),COLUMN()))</f>
        <v>#REF!</v>
      </c>
      <c r="F50" s="17" t="e">
        <f aca="true">INDIRECT($A$1&amp;"!"&amp;ADDRESS(ROW(),COLUMN()))</f>
        <v>#REF!</v>
      </c>
      <c r="G50" s="17" t="e">
        <f aca="true">INDIRECT($A$1&amp;"!"&amp;ADDRESS(ROW(),COLUMN()))</f>
        <v>#REF!</v>
      </c>
      <c r="H50" s="17" t="e">
        <f aca="true">INDIRECT($A$1&amp;"!"&amp;ADDRESS(ROW(),COLUMN()))</f>
        <v>#REF!</v>
      </c>
      <c r="I50" s="17" t="e">
        <f aca="true">INDIRECT($A$1&amp;"!"&amp;ADDRESS(ROW(),COLUMN()))</f>
        <v>#REF!</v>
      </c>
      <c r="J50" s="17" t="e">
        <f aca="true">INDIRECT($A$1&amp;"!"&amp;ADDRESS(ROW(),COLUMN()))</f>
        <v>#REF!</v>
      </c>
      <c r="K50" s="17" t="e">
        <f aca="true">INDIRECT($A$1&amp;"!"&amp;ADDRESS(ROW(),COLUMN()))</f>
        <v>#REF!</v>
      </c>
      <c r="L50" s="17" t="e">
        <f aca="true">INDIRECT($A$1&amp;"!"&amp;ADDRESS(ROW(),COLUMN()))</f>
        <v>#REF!</v>
      </c>
      <c r="M50" s="17" t="e">
        <f aca="true">INDIRECT($A$1&amp;"!"&amp;ADDRESS(ROW(),COLUMN()))</f>
        <v>#REF!</v>
      </c>
      <c r="N50" s="17" t="e">
        <f aca="true">INDIRECT($A$1&amp;"!"&amp;ADDRESS(ROW(),COLUMN()))</f>
        <v>#REF!</v>
      </c>
      <c r="O50" s="17" t="e">
        <f aca="true">INDIRECT($A$1&amp;"!"&amp;ADDRESS(ROW(),COLUMN()))</f>
        <v>#REF!</v>
      </c>
      <c r="P50" s="17" t="e">
        <f aca="true">INDIRECT($A$1&amp;"!"&amp;ADDRESS(ROW(),COLUMN()))</f>
        <v>#REF!</v>
      </c>
      <c r="R50" s="0" t="n">
        <v>8</v>
      </c>
      <c r="S50" s="0" t="s">
        <v>81</v>
      </c>
      <c r="T50" s="17" t="e">
        <f aca="true">INDIRECT($A$1&amp;"!"&amp;ADDRESS(ROW(),COLUMN()))</f>
        <v>#REF!</v>
      </c>
      <c r="U50" s="17" t="e">
        <f aca="true">INDIRECT($A$1&amp;"!"&amp;ADDRESS(ROW(),COLUMN()))</f>
        <v>#REF!</v>
      </c>
      <c r="V50" s="17" t="e">
        <f aca="true">INDIRECT($A$1&amp;"!"&amp;ADDRESS(ROW(),COLUMN()))</f>
        <v>#REF!</v>
      </c>
      <c r="W50" s="17" t="e">
        <f aca="true">INDIRECT($A$1&amp;"!"&amp;ADDRESS(ROW(),COLUMN()))</f>
        <v>#REF!</v>
      </c>
      <c r="X50" s="17" t="e">
        <f aca="true">INDIRECT($A$1&amp;"!"&amp;ADDRESS(ROW(),COLUMN()))</f>
        <v>#REF!</v>
      </c>
      <c r="Y50" s="17" t="e">
        <f aca="true">INDIRECT($A$1&amp;"!"&amp;ADDRESS(ROW(),COLUMN()))</f>
        <v>#REF!</v>
      </c>
      <c r="Z50" s="17" t="e">
        <f aca="true">INDIRECT($A$1&amp;"!"&amp;ADDRESS(ROW(),COLUMN()))</f>
        <v>#REF!</v>
      </c>
      <c r="AA50" s="17" t="e">
        <f aca="true">INDIRECT($A$1&amp;"!"&amp;ADDRESS(ROW(),COLUMN()))</f>
        <v>#REF!</v>
      </c>
      <c r="AB50" s="17" t="e">
        <f aca="true">INDIRECT($A$1&amp;"!"&amp;ADDRESS(ROW(),COLUMN()))</f>
        <v>#REF!</v>
      </c>
      <c r="AC50" s="17" t="e">
        <f aca="true">INDIRECT($A$1&amp;"!"&amp;ADDRESS(ROW(),COLUMN()))</f>
        <v>#REF!</v>
      </c>
      <c r="AD50" s="17" t="e">
        <f aca="true">INDIRECT($A$1&amp;"!"&amp;ADDRESS(ROW(),COLUMN()))</f>
        <v>#REF!</v>
      </c>
      <c r="AE50" s="17" t="e">
        <f aca="true">INDIRECT($A$1&amp;"!"&amp;ADDRESS(ROW(),COLUMN()))</f>
        <v>#REF!</v>
      </c>
      <c r="AF50" s="17" t="e">
        <f aca="true">INDIRECT($A$1&amp;"!"&amp;ADDRESS(ROW(),COLUMN()))</f>
        <v>#REF!</v>
      </c>
      <c r="AH50" s="0" t="n">
        <v>8</v>
      </c>
      <c r="AI50" s="0" t="s">
        <v>81</v>
      </c>
      <c r="AJ50" s="17" t="e">
        <f aca="true">INDIRECT($A$1&amp;"!"&amp;ADDRESS(ROW(),COLUMN()))</f>
        <v>#REF!</v>
      </c>
      <c r="AK50" s="17" t="e">
        <f aca="true">INDIRECT($A$1&amp;"!"&amp;ADDRESS(ROW(),COLUMN()))</f>
        <v>#REF!</v>
      </c>
      <c r="AL50" s="17" t="e">
        <f aca="true">INDIRECT($A$1&amp;"!"&amp;ADDRESS(ROW(),COLUMN()))</f>
        <v>#REF!</v>
      </c>
      <c r="AM50" s="17" t="e">
        <f aca="true">INDIRECT($A$1&amp;"!"&amp;ADDRESS(ROW(),COLUMN()))</f>
        <v>#REF!</v>
      </c>
      <c r="AN50" s="17" t="e">
        <f aca="true">INDIRECT($A$1&amp;"!"&amp;ADDRESS(ROW(),COLUMN()))</f>
        <v>#REF!</v>
      </c>
      <c r="AO50" s="17" t="e">
        <f aca="true">INDIRECT($A$1&amp;"!"&amp;ADDRESS(ROW(),COLUMN()))</f>
        <v>#REF!</v>
      </c>
      <c r="AP50" s="17" t="e">
        <f aca="true">INDIRECT($A$1&amp;"!"&amp;ADDRESS(ROW(),COLUMN()))</f>
        <v>#REF!</v>
      </c>
      <c r="AQ50" s="17" t="e">
        <f aca="true">INDIRECT($A$1&amp;"!"&amp;ADDRESS(ROW(),COLUMN()))</f>
        <v>#REF!</v>
      </c>
      <c r="AR50" s="17" t="e">
        <f aca="true">INDIRECT($A$1&amp;"!"&amp;ADDRESS(ROW(),COLUMN()))</f>
        <v>#REF!</v>
      </c>
      <c r="AS50" s="17" t="e">
        <f aca="true">INDIRECT($A$1&amp;"!"&amp;ADDRESS(ROW(),COLUMN()))</f>
        <v>#REF!</v>
      </c>
      <c r="AT50" s="17" t="e">
        <f aca="true">INDIRECT($A$1&amp;"!"&amp;ADDRESS(ROW(),COLUMN()))</f>
        <v>#REF!</v>
      </c>
      <c r="AU50" s="17" t="e">
        <f aca="true">INDIRECT($A$1&amp;"!"&amp;ADDRESS(ROW(),COLUMN()))</f>
        <v>#REF!</v>
      </c>
      <c r="AV50" s="17" t="e">
        <f aca="true">INDIRECT($A$1&amp;"!"&amp;ADDRESS(ROW(),COLUMN()))</f>
        <v>#REF!</v>
      </c>
      <c r="AX50" s="0" t="n">
        <v>8</v>
      </c>
      <c r="AY50" s="0" t="s">
        <v>81</v>
      </c>
      <c r="AZ50" s="17" t="e">
        <f aca="true">INDIRECT($A$1&amp;"!"&amp;ADDRESS(ROW(),COLUMN()))</f>
        <v>#REF!</v>
      </c>
      <c r="BA50" s="17" t="e">
        <f aca="true">INDIRECT($A$1&amp;"!"&amp;ADDRESS(ROW(),COLUMN()))</f>
        <v>#REF!</v>
      </c>
      <c r="BB50" s="17" t="e">
        <f aca="true">INDIRECT($A$1&amp;"!"&amp;ADDRESS(ROW(),COLUMN()))</f>
        <v>#REF!</v>
      </c>
      <c r="BC50" s="17" t="e">
        <f aca="true">INDIRECT($A$1&amp;"!"&amp;ADDRESS(ROW(),COLUMN()))</f>
        <v>#REF!</v>
      </c>
      <c r="BD50" s="17" t="e">
        <f aca="true">INDIRECT($A$1&amp;"!"&amp;ADDRESS(ROW(),COLUMN()))</f>
        <v>#REF!</v>
      </c>
      <c r="BE50" s="17" t="e">
        <f aca="true">INDIRECT($A$1&amp;"!"&amp;ADDRESS(ROW(),COLUMN()))</f>
        <v>#REF!</v>
      </c>
      <c r="BF50" s="17" t="e">
        <f aca="true">INDIRECT($A$1&amp;"!"&amp;ADDRESS(ROW(),COLUMN()))</f>
        <v>#REF!</v>
      </c>
      <c r="BG50" s="17" t="e">
        <f aca="true">INDIRECT($A$1&amp;"!"&amp;ADDRESS(ROW(),COLUMN()))</f>
        <v>#REF!</v>
      </c>
      <c r="BH50" s="17" t="e">
        <f aca="true">INDIRECT($A$1&amp;"!"&amp;ADDRESS(ROW(),COLUMN()))</f>
        <v>#REF!</v>
      </c>
      <c r="BI50" s="17" t="e">
        <f aca="true">INDIRECT($A$1&amp;"!"&amp;ADDRESS(ROW(),COLUMN()))</f>
        <v>#REF!</v>
      </c>
      <c r="BJ50" s="17" t="e">
        <f aca="true">INDIRECT($A$1&amp;"!"&amp;ADDRESS(ROW(),COLUMN()))</f>
        <v>#REF!</v>
      </c>
      <c r="BK50" s="17" t="e">
        <f aca="true">INDIRECT($A$1&amp;"!"&amp;ADDRESS(ROW(),COLUMN()))</f>
        <v>#REF!</v>
      </c>
      <c r="BL50" s="17" t="e">
        <f aca="true">INDIRECT($A$1&amp;"!"&amp;ADDRESS(ROW(),COLUMN()))</f>
        <v>#REF!</v>
      </c>
    </row>
    <row r="51" customFormat="false" ht="15" hidden="false" customHeight="false" outlineLevel="0" collapsed="false">
      <c r="A51" s="0" t="n">
        <v>4</v>
      </c>
      <c r="B51" s="0" t="n">
        <v>8</v>
      </c>
      <c r="C51" s="0" t="s">
        <v>82</v>
      </c>
      <c r="D51" s="17" t="e">
        <f aca="true">INDIRECT($A$1&amp;"!"&amp;ADDRESS(ROW(),COLUMN()))</f>
        <v>#REF!</v>
      </c>
      <c r="E51" s="17" t="e">
        <f aca="true">INDIRECT($A$1&amp;"!"&amp;ADDRESS(ROW(),COLUMN()))</f>
        <v>#REF!</v>
      </c>
      <c r="F51" s="17" t="e">
        <f aca="true">INDIRECT($A$1&amp;"!"&amp;ADDRESS(ROW(),COLUMN()))</f>
        <v>#REF!</v>
      </c>
      <c r="G51" s="17" t="e">
        <f aca="true">INDIRECT($A$1&amp;"!"&amp;ADDRESS(ROW(),COLUMN()))</f>
        <v>#REF!</v>
      </c>
      <c r="H51" s="17" t="e">
        <f aca="true">INDIRECT($A$1&amp;"!"&amp;ADDRESS(ROW(),COLUMN()))</f>
        <v>#REF!</v>
      </c>
      <c r="I51" s="17" t="e">
        <f aca="true">INDIRECT($A$1&amp;"!"&amp;ADDRESS(ROW(),COLUMN()))</f>
        <v>#REF!</v>
      </c>
      <c r="J51" s="17" t="e">
        <f aca="true">INDIRECT($A$1&amp;"!"&amp;ADDRESS(ROW(),COLUMN()))</f>
        <v>#REF!</v>
      </c>
      <c r="K51" s="17" t="e">
        <f aca="true">INDIRECT($A$1&amp;"!"&amp;ADDRESS(ROW(),COLUMN()))</f>
        <v>#REF!</v>
      </c>
      <c r="L51" s="17" t="e">
        <f aca="true">INDIRECT($A$1&amp;"!"&amp;ADDRESS(ROW(),COLUMN()))</f>
        <v>#REF!</v>
      </c>
      <c r="M51" s="17" t="e">
        <f aca="true">INDIRECT($A$1&amp;"!"&amp;ADDRESS(ROW(),COLUMN()))</f>
        <v>#REF!</v>
      </c>
      <c r="N51" s="17" t="e">
        <f aca="true">INDIRECT($A$1&amp;"!"&amp;ADDRESS(ROW(),COLUMN()))</f>
        <v>#REF!</v>
      </c>
      <c r="O51" s="17" t="e">
        <f aca="true">INDIRECT($A$1&amp;"!"&amp;ADDRESS(ROW(),COLUMN()))</f>
        <v>#REF!</v>
      </c>
      <c r="P51" s="17" t="e">
        <f aca="true">INDIRECT($A$1&amp;"!"&amp;ADDRESS(ROW(),COLUMN()))</f>
        <v>#REF!</v>
      </c>
      <c r="R51" s="0" t="n">
        <v>8</v>
      </c>
      <c r="S51" s="0" t="s">
        <v>82</v>
      </c>
      <c r="T51" s="17" t="e">
        <f aca="true">INDIRECT($A$1&amp;"!"&amp;ADDRESS(ROW(),COLUMN()))</f>
        <v>#REF!</v>
      </c>
      <c r="U51" s="17" t="e">
        <f aca="true">INDIRECT($A$1&amp;"!"&amp;ADDRESS(ROW(),COLUMN()))</f>
        <v>#REF!</v>
      </c>
      <c r="V51" s="17" t="e">
        <f aca="true">INDIRECT($A$1&amp;"!"&amp;ADDRESS(ROW(),COLUMN()))</f>
        <v>#REF!</v>
      </c>
      <c r="W51" s="17" t="e">
        <f aca="true">INDIRECT($A$1&amp;"!"&amp;ADDRESS(ROW(),COLUMN()))</f>
        <v>#REF!</v>
      </c>
      <c r="X51" s="17" t="e">
        <f aca="true">INDIRECT($A$1&amp;"!"&amp;ADDRESS(ROW(),COLUMN()))</f>
        <v>#REF!</v>
      </c>
      <c r="Y51" s="17" t="e">
        <f aca="true">INDIRECT($A$1&amp;"!"&amp;ADDRESS(ROW(),COLUMN()))</f>
        <v>#REF!</v>
      </c>
      <c r="Z51" s="17" t="e">
        <f aca="true">INDIRECT($A$1&amp;"!"&amp;ADDRESS(ROW(),COLUMN()))</f>
        <v>#REF!</v>
      </c>
      <c r="AA51" s="17" t="e">
        <f aca="true">INDIRECT($A$1&amp;"!"&amp;ADDRESS(ROW(),COLUMN()))</f>
        <v>#REF!</v>
      </c>
      <c r="AB51" s="17" t="e">
        <f aca="true">INDIRECT($A$1&amp;"!"&amp;ADDRESS(ROW(),COLUMN()))</f>
        <v>#REF!</v>
      </c>
      <c r="AC51" s="17" t="e">
        <f aca="true">INDIRECT($A$1&amp;"!"&amp;ADDRESS(ROW(),COLUMN()))</f>
        <v>#REF!</v>
      </c>
      <c r="AD51" s="17" t="e">
        <f aca="true">INDIRECT($A$1&amp;"!"&amp;ADDRESS(ROW(),COLUMN()))</f>
        <v>#REF!</v>
      </c>
      <c r="AE51" s="17" t="e">
        <f aca="true">INDIRECT($A$1&amp;"!"&amp;ADDRESS(ROW(),COLUMN()))</f>
        <v>#REF!</v>
      </c>
      <c r="AF51" s="17" t="e">
        <f aca="true">INDIRECT($A$1&amp;"!"&amp;ADDRESS(ROW(),COLUMN()))</f>
        <v>#REF!</v>
      </c>
      <c r="AH51" s="0" t="n">
        <v>8</v>
      </c>
      <c r="AI51" s="0" t="s">
        <v>82</v>
      </c>
      <c r="AJ51" s="17" t="e">
        <f aca="true">INDIRECT($A$1&amp;"!"&amp;ADDRESS(ROW(),COLUMN()))</f>
        <v>#REF!</v>
      </c>
      <c r="AK51" s="17" t="e">
        <f aca="true">INDIRECT($A$1&amp;"!"&amp;ADDRESS(ROW(),COLUMN()))</f>
        <v>#REF!</v>
      </c>
      <c r="AL51" s="17" t="e">
        <f aca="true">INDIRECT($A$1&amp;"!"&amp;ADDRESS(ROW(),COLUMN()))</f>
        <v>#REF!</v>
      </c>
      <c r="AM51" s="17" t="e">
        <f aca="true">INDIRECT($A$1&amp;"!"&amp;ADDRESS(ROW(),COLUMN()))</f>
        <v>#REF!</v>
      </c>
      <c r="AN51" s="17" t="e">
        <f aca="true">INDIRECT($A$1&amp;"!"&amp;ADDRESS(ROW(),COLUMN()))</f>
        <v>#REF!</v>
      </c>
      <c r="AO51" s="17" t="e">
        <f aca="true">INDIRECT($A$1&amp;"!"&amp;ADDRESS(ROW(),COLUMN()))</f>
        <v>#REF!</v>
      </c>
      <c r="AP51" s="17" t="e">
        <f aca="true">INDIRECT($A$1&amp;"!"&amp;ADDRESS(ROW(),COLUMN()))</f>
        <v>#REF!</v>
      </c>
      <c r="AQ51" s="17" t="e">
        <f aca="true">INDIRECT($A$1&amp;"!"&amp;ADDRESS(ROW(),COLUMN()))</f>
        <v>#REF!</v>
      </c>
      <c r="AR51" s="17" t="e">
        <f aca="true">INDIRECT($A$1&amp;"!"&amp;ADDRESS(ROW(),COLUMN()))</f>
        <v>#REF!</v>
      </c>
      <c r="AS51" s="17" t="e">
        <f aca="true">INDIRECT($A$1&amp;"!"&amp;ADDRESS(ROW(),COLUMN()))</f>
        <v>#REF!</v>
      </c>
      <c r="AT51" s="17" t="e">
        <f aca="true">INDIRECT($A$1&amp;"!"&amp;ADDRESS(ROW(),COLUMN()))</f>
        <v>#REF!</v>
      </c>
      <c r="AU51" s="17" t="e">
        <f aca="true">INDIRECT($A$1&amp;"!"&amp;ADDRESS(ROW(),COLUMN()))</f>
        <v>#REF!</v>
      </c>
      <c r="AV51" s="17" t="e">
        <f aca="true">INDIRECT($A$1&amp;"!"&amp;ADDRESS(ROW(),COLUMN()))</f>
        <v>#REF!</v>
      </c>
      <c r="AX51" s="0" t="n">
        <v>8</v>
      </c>
      <c r="AY51" s="0" t="s">
        <v>82</v>
      </c>
      <c r="AZ51" s="17" t="e">
        <f aca="true">INDIRECT($A$1&amp;"!"&amp;ADDRESS(ROW(),COLUMN()))</f>
        <v>#REF!</v>
      </c>
      <c r="BA51" s="17" t="e">
        <f aca="true">INDIRECT($A$1&amp;"!"&amp;ADDRESS(ROW(),COLUMN()))</f>
        <v>#REF!</v>
      </c>
      <c r="BB51" s="17" t="e">
        <f aca="true">INDIRECT($A$1&amp;"!"&amp;ADDRESS(ROW(),COLUMN()))</f>
        <v>#REF!</v>
      </c>
      <c r="BC51" s="17" t="e">
        <f aca="true">INDIRECT($A$1&amp;"!"&amp;ADDRESS(ROW(),COLUMN()))</f>
        <v>#REF!</v>
      </c>
      <c r="BD51" s="17" t="e">
        <f aca="true">INDIRECT($A$1&amp;"!"&amp;ADDRESS(ROW(),COLUMN()))</f>
        <v>#REF!</v>
      </c>
      <c r="BE51" s="17" t="e">
        <f aca="true">INDIRECT($A$1&amp;"!"&amp;ADDRESS(ROW(),COLUMN()))</f>
        <v>#REF!</v>
      </c>
      <c r="BF51" s="17" t="e">
        <f aca="true">INDIRECT($A$1&amp;"!"&amp;ADDRESS(ROW(),COLUMN()))</f>
        <v>#REF!</v>
      </c>
      <c r="BG51" s="17" t="e">
        <f aca="true">INDIRECT($A$1&amp;"!"&amp;ADDRESS(ROW(),COLUMN()))</f>
        <v>#REF!</v>
      </c>
      <c r="BH51" s="17" t="e">
        <f aca="true">INDIRECT($A$1&amp;"!"&amp;ADDRESS(ROW(),COLUMN()))</f>
        <v>#REF!</v>
      </c>
      <c r="BI51" s="17" t="e">
        <f aca="true">INDIRECT($A$1&amp;"!"&amp;ADDRESS(ROW(),COLUMN()))</f>
        <v>#REF!</v>
      </c>
      <c r="BJ51" s="17" t="e">
        <f aca="true">INDIRECT($A$1&amp;"!"&amp;ADDRESS(ROW(),COLUMN()))</f>
        <v>#REF!</v>
      </c>
      <c r="BK51" s="17" t="e">
        <f aca="true">INDIRECT($A$1&amp;"!"&amp;ADDRESS(ROW(),COLUMN()))</f>
        <v>#REF!</v>
      </c>
      <c r="BL51" s="17" t="e">
        <f aca="true">INDIRECT($A$1&amp;"!"&amp;ADDRESS(ROW(),COLUMN()))</f>
        <v>#REF!</v>
      </c>
    </row>
    <row r="52" customFormat="false" ht="15" hidden="false" customHeight="false" outlineLevel="0" collapsed="false">
      <c r="A52" s="0" t="n">
        <v>5</v>
      </c>
      <c r="B52" s="0" t="n">
        <v>8</v>
      </c>
      <c r="C52" s="0" t="s">
        <v>83</v>
      </c>
      <c r="D52" s="17" t="e">
        <f aca="true">INDIRECT($A$1&amp;"!"&amp;ADDRESS(ROW(),COLUMN()))</f>
        <v>#REF!</v>
      </c>
      <c r="E52" s="17" t="e">
        <f aca="true">INDIRECT($A$1&amp;"!"&amp;ADDRESS(ROW(),COLUMN()))</f>
        <v>#REF!</v>
      </c>
      <c r="F52" s="17" t="e">
        <f aca="true">INDIRECT($A$1&amp;"!"&amp;ADDRESS(ROW(),COLUMN()))</f>
        <v>#REF!</v>
      </c>
      <c r="G52" s="17" t="e">
        <f aca="true">INDIRECT($A$1&amp;"!"&amp;ADDRESS(ROW(),COLUMN()))</f>
        <v>#REF!</v>
      </c>
      <c r="H52" s="17" t="e">
        <f aca="true">INDIRECT($A$1&amp;"!"&amp;ADDRESS(ROW(),COLUMN()))</f>
        <v>#REF!</v>
      </c>
      <c r="I52" s="17" t="e">
        <f aca="true">INDIRECT($A$1&amp;"!"&amp;ADDRESS(ROW(),COLUMN()))</f>
        <v>#REF!</v>
      </c>
      <c r="J52" s="17" t="e">
        <f aca="true">INDIRECT($A$1&amp;"!"&amp;ADDRESS(ROW(),COLUMN()))</f>
        <v>#REF!</v>
      </c>
      <c r="K52" s="17" t="e">
        <f aca="true">INDIRECT($A$1&amp;"!"&amp;ADDRESS(ROW(),COLUMN()))</f>
        <v>#REF!</v>
      </c>
      <c r="L52" s="17" t="e">
        <f aca="true">INDIRECT($A$1&amp;"!"&amp;ADDRESS(ROW(),COLUMN()))</f>
        <v>#REF!</v>
      </c>
      <c r="M52" s="17" t="e">
        <f aca="true">INDIRECT($A$1&amp;"!"&amp;ADDRESS(ROW(),COLUMN()))</f>
        <v>#REF!</v>
      </c>
      <c r="N52" s="17" t="e">
        <f aca="true">INDIRECT($A$1&amp;"!"&amp;ADDRESS(ROW(),COLUMN()))</f>
        <v>#REF!</v>
      </c>
      <c r="O52" s="17" t="e">
        <f aca="true">INDIRECT($A$1&amp;"!"&amp;ADDRESS(ROW(),COLUMN()))</f>
        <v>#REF!</v>
      </c>
      <c r="P52" s="17" t="e">
        <f aca="true">INDIRECT($A$1&amp;"!"&amp;ADDRESS(ROW(),COLUMN()))</f>
        <v>#REF!</v>
      </c>
      <c r="R52" s="0" t="n">
        <v>8</v>
      </c>
      <c r="S52" s="0" t="s">
        <v>83</v>
      </c>
      <c r="T52" s="17" t="e">
        <f aca="true">INDIRECT($A$1&amp;"!"&amp;ADDRESS(ROW(),COLUMN()))</f>
        <v>#REF!</v>
      </c>
      <c r="U52" s="17" t="e">
        <f aca="true">INDIRECT($A$1&amp;"!"&amp;ADDRESS(ROW(),COLUMN()))</f>
        <v>#REF!</v>
      </c>
      <c r="V52" s="17" t="e">
        <f aca="true">INDIRECT($A$1&amp;"!"&amp;ADDRESS(ROW(),COLUMN()))</f>
        <v>#REF!</v>
      </c>
      <c r="W52" s="17" t="e">
        <f aca="true">INDIRECT($A$1&amp;"!"&amp;ADDRESS(ROW(),COLUMN()))</f>
        <v>#REF!</v>
      </c>
      <c r="X52" s="17" t="e">
        <f aca="true">INDIRECT($A$1&amp;"!"&amp;ADDRESS(ROW(),COLUMN()))</f>
        <v>#REF!</v>
      </c>
      <c r="Y52" s="17" t="e">
        <f aca="true">INDIRECT($A$1&amp;"!"&amp;ADDRESS(ROW(),COLUMN()))</f>
        <v>#REF!</v>
      </c>
      <c r="Z52" s="17" t="e">
        <f aca="true">INDIRECT($A$1&amp;"!"&amp;ADDRESS(ROW(),COLUMN()))</f>
        <v>#REF!</v>
      </c>
      <c r="AA52" s="17" t="e">
        <f aca="true">INDIRECT($A$1&amp;"!"&amp;ADDRESS(ROW(),COLUMN()))</f>
        <v>#REF!</v>
      </c>
      <c r="AB52" s="17" t="e">
        <f aca="true">INDIRECT($A$1&amp;"!"&amp;ADDRESS(ROW(),COLUMN()))</f>
        <v>#REF!</v>
      </c>
      <c r="AC52" s="17" t="e">
        <f aca="true">INDIRECT($A$1&amp;"!"&amp;ADDRESS(ROW(),COLUMN()))</f>
        <v>#REF!</v>
      </c>
      <c r="AD52" s="17" t="e">
        <f aca="true">INDIRECT($A$1&amp;"!"&amp;ADDRESS(ROW(),COLUMN()))</f>
        <v>#REF!</v>
      </c>
      <c r="AE52" s="17" t="e">
        <f aca="true">INDIRECT($A$1&amp;"!"&amp;ADDRESS(ROW(),COLUMN()))</f>
        <v>#REF!</v>
      </c>
      <c r="AF52" s="17" t="e">
        <f aca="true">INDIRECT($A$1&amp;"!"&amp;ADDRESS(ROW(),COLUMN()))</f>
        <v>#REF!</v>
      </c>
      <c r="AH52" s="0" t="n">
        <v>8</v>
      </c>
      <c r="AI52" s="0" t="s">
        <v>83</v>
      </c>
      <c r="AJ52" s="17" t="e">
        <f aca="true">INDIRECT($A$1&amp;"!"&amp;ADDRESS(ROW(),COLUMN()))</f>
        <v>#REF!</v>
      </c>
      <c r="AK52" s="17" t="e">
        <f aca="true">INDIRECT($A$1&amp;"!"&amp;ADDRESS(ROW(),COLUMN()))</f>
        <v>#REF!</v>
      </c>
      <c r="AL52" s="17" t="e">
        <f aca="true">INDIRECT($A$1&amp;"!"&amp;ADDRESS(ROW(),COLUMN()))</f>
        <v>#REF!</v>
      </c>
      <c r="AM52" s="17" t="e">
        <f aca="true">INDIRECT($A$1&amp;"!"&amp;ADDRESS(ROW(),COLUMN()))</f>
        <v>#REF!</v>
      </c>
      <c r="AN52" s="17" t="e">
        <f aca="true">INDIRECT($A$1&amp;"!"&amp;ADDRESS(ROW(),COLUMN()))</f>
        <v>#REF!</v>
      </c>
      <c r="AO52" s="17" t="e">
        <f aca="true">INDIRECT($A$1&amp;"!"&amp;ADDRESS(ROW(),COLUMN()))</f>
        <v>#REF!</v>
      </c>
      <c r="AP52" s="17" t="e">
        <f aca="true">INDIRECT($A$1&amp;"!"&amp;ADDRESS(ROW(),COLUMN()))</f>
        <v>#REF!</v>
      </c>
      <c r="AQ52" s="17" t="e">
        <f aca="true">INDIRECT($A$1&amp;"!"&amp;ADDRESS(ROW(),COLUMN()))</f>
        <v>#REF!</v>
      </c>
      <c r="AR52" s="17" t="e">
        <f aca="true">INDIRECT($A$1&amp;"!"&amp;ADDRESS(ROW(),COLUMN()))</f>
        <v>#REF!</v>
      </c>
      <c r="AS52" s="17" t="e">
        <f aca="true">INDIRECT($A$1&amp;"!"&amp;ADDRESS(ROW(),COLUMN()))</f>
        <v>#REF!</v>
      </c>
      <c r="AT52" s="17" t="e">
        <f aca="true">INDIRECT($A$1&amp;"!"&amp;ADDRESS(ROW(),COLUMN()))</f>
        <v>#REF!</v>
      </c>
      <c r="AU52" s="17" t="e">
        <f aca="true">INDIRECT($A$1&amp;"!"&amp;ADDRESS(ROW(),COLUMN()))</f>
        <v>#REF!</v>
      </c>
      <c r="AV52" s="17" t="e">
        <f aca="true">INDIRECT($A$1&amp;"!"&amp;ADDRESS(ROW(),COLUMN()))</f>
        <v>#REF!</v>
      </c>
      <c r="AX52" s="0" t="n">
        <v>8</v>
      </c>
      <c r="AY52" s="0" t="s">
        <v>83</v>
      </c>
      <c r="AZ52" s="17" t="e">
        <f aca="true">INDIRECT($A$1&amp;"!"&amp;ADDRESS(ROW(),COLUMN()))</f>
        <v>#REF!</v>
      </c>
      <c r="BA52" s="17" t="e">
        <f aca="true">INDIRECT($A$1&amp;"!"&amp;ADDRESS(ROW(),COLUMN()))</f>
        <v>#REF!</v>
      </c>
      <c r="BB52" s="17" t="e">
        <f aca="true">INDIRECT($A$1&amp;"!"&amp;ADDRESS(ROW(),COLUMN()))</f>
        <v>#REF!</v>
      </c>
      <c r="BC52" s="17" t="e">
        <f aca="true">INDIRECT($A$1&amp;"!"&amp;ADDRESS(ROW(),COLUMN()))</f>
        <v>#REF!</v>
      </c>
      <c r="BD52" s="17" t="e">
        <f aca="true">INDIRECT($A$1&amp;"!"&amp;ADDRESS(ROW(),COLUMN()))</f>
        <v>#REF!</v>
      </c>
      <c r="BE52" s="17" t="e">
        <f aca="true">INDIRECT($A$1&amp;"!"&amp;ADDRESS(ROW(),COLUMN()))</f>
        <v>#REF!</v>
      </c>
      <c r="BF52" s="17" t="e">
        <f aca="true">INDIRECT($A$1&amp;"!"&amp;ADDRESS(ROW(),COLUMN()))</f>
        <v>#REF!</v>
      </c>
      <c r="BG52" s="17" t="e">
        <f aca="true">INDIRECT($A$1&amp;"!"&amp;ADDRESS(ROW(),COLUMN()))</f>
        <v>#REF!</v>
      </c>
      <c r="BH52" s="17" t="e">
        <f aca="true">INDIRECT($A$1&amp;"!"&amp;ADDRESS(ROW(),COLUMN()))</f>
        <v>#REF!</v>
      </c>
      <c r="BI52" s="17" t="e">
        <f aca="true">INDIRECT($A$1&amp;"!"&amp;ADDRESS(ROW(),COLUMN()))</f>
        <v>#REF!</v>
      </c>
      <c r="BJ52" s="17" t="e">
        <f aca="true">INDIRECT($A$1&amp;"!"&amp;ADDRESS(ROW(),COLUMN()))</f>
        <v>#REF!</v>
      </c>
      <c r="BK52" s="17" t="e">
        <f aca="true">INDIRECT($A$1&amp;"!"&amp;ADDRESS(ROW(),COLUMN()))</f>
        <v>#REF!</v>
      </c>
      <c r="BL52" s="17" t="e">
        <f aca="true">INDIRECT($A$1&amp;"!"&amp;ADDRESS(ROW(),COLUMN()))</f>
        <v>#REF!</v>
      </c>
    </row>
    <row r="53" customFormat="false" ht="15" hidden="false" customHeight="false" outlineLevel="0" collapsed="false">
      <c r="A53" s="0" t="n">
        <v>1</v>
      </c>
      <c r="B53" s="0" t="n">
        <v>9</v>
      </c>
      <c r="C53" s="0" t="s">
        <v>79</v>
      </c>
      <c r="D53" s="17" t="e">
        <f aca="true">INDIRECT($A$1&amp;"!"&amp;ADDRESS(ROW(),COLUMN()))</f>
        <v>#REF!</v>
      </c>
      <c r="E53" s="17" t="e">
        <f aca="true">INDIRECT($A$1&amp;"!"&amp;ADDRESS(ROW(),COLUMN()))</f>
        <v>#REF!</v>
      </c>
      <c r="F53" s="17" t="e">
        <f aca="true">INDIRECT($A$1&amp;"!"&amp;ADDRESS(ROW(),COLUMN()))</f>
        <v>#REF!</v>
      </c>
      <c r="G53" s="17" t="e">
        <f aca="true">INDIRECT($A$1&amp;"!"&amp;ADDRESS(ROW(),COLUMN()))</f>
        <v>#REF!</v>
      </c>
      <c r="H53" s="17" t="e">
        <f aca="true">INDIRECT($A$1&amp;"!"&amp;ADDRESS(ROW(),COLUMN()))</f>
        <v>#REF!</v>
      </c>
      <c r="I53" s="17" t="e">
        <f aca="true">INDIRECT($A$1&amp;"!"&amp;ADDRESS(ROW(),COLUMN()))</f>
        <v>#REF!</v>
      </c>
      <c r="J53" s="17" t="e">
        <f aca="true">INDIRECT($A$1&amp;"!"&amp;ADDRESS(ROW(),COLUMN()))</f>
        <v>#REF!</v>
      </c>
      <c r="K53" s="17" t="e">
        <f aca="true">INDIRECT($A$1&amp;"!"&amp;ADDRESS(ROW(),COLUMN()))</f>
        <v>#REF!</v>
      </c>
      <c r="L53" s="17" t="e">
        <f aca="true">INDIRECT($A$1&amp;"!"&amp;ADDRESS(ROW(),COLUMN()))</f>
        <v>#REF!</v>
      </c>
      <c r="M53" s="17" t="e">
        <f aca="true">INDIRECT($A$1&amp;"!"&amp;ADDRESS(ROW(),COLUMN()))</f>
        <v>#REF!</v>
      </c>
      <c r="N53" s="17" t="e">
        <f aca="true">INDIRECT($A$1&amp;"!"&amp;ADDRESS(ROW(),COLUMN()))</f>
        <v>#REF!</v>
      </c>
      <c r="O53" s="17" t="e">
        <f aca="true">INDIRECT($A$1&amp;"!"&amp;ADDRESS(ROW(),COLUMN()))</f>
        <v>#REF!</v>
      </c>
      <c r="P53" s="17" t="e">
        <f aca="true">INDIRECT($A$1&amp;"!"&amp;ADDRESS(ROW(),COLUMN()))</f>
        <v>#REF!</v>
      </c>
      <c r="R53" s="0" t="n">
        <v>9</v>
      </c>
      <c r="S53" s="0" t="s">
        <v>79</v>
      </c>
      <c r="T53" s="17" t="e">
        <f aca="true">INDIRECT($A$1&amp;"!"&amp;ADDRESS(ROW(),COLUMN()))</f>
        <v>#REF!</v>
      </c>
      <c r="U53" s="17" t="e">
        <f aca="true">INDIRECT($A$1&amp;"!"&amp;ADDRESS(ROW(),COLUMN()))</f>
        <v>#REF!</v>
      </c>
      <c r="V53" s="17" t="e">
        <f aca="true">INDIRECT($A$1&amp;"!"&amp;ADDRESS(ROW(),COLUMN()))</f>
        <v>#REF!</v>
      </c>
      <c r="W53" s="17" t="e">
        <f aca="true">INDIRECT($A$1&amp;"!"&amp;ADDRESS(ROW(),COLUMN()))</f>
        <v>#REF!</v>
      </c>
      <c r="X53" s="17" t="e">
        <f aca="true">INDIRECT($A$1&amp;"!"&amp;ADDRESS(ROW(),COLUMN()))</f>
        <v>#REF!</v>
      </c>
      <c r="Y53" s="17" t="e">
        <f aca="true">INDIRECT($A$1&amp;"!"&amp;ADDRESS(ROW(),COLUMN()))</f>
        <v>#REF!</v>
      </c>
      <c r="Z53" s="17" t="e">
        <f aca="true">INDIRECT($A$1&amp;"!"&amp;ADDRESS(ROW(),COLUMN()))</f>
        <v>#REF!</v>
      </c>
      <c r="AA53" s="17" t="e">
        <f aca="true">INDIRECT($A$1&amp;"!"&amp;ADDRESS(ROW(),COLUMN()))</f>
        <v>#REF!</v>
      </c>
      <c r="AB53" s="17" t="e">
        <f aca="true">INDIRECT($A$1&amp;"!"&amp;ADDRESS(ROW(),COLUMN()))</f>
        <v>#REF!</v>
      </c>
      <c r="AC53" s="17" t="e">
        <f aca="true">INDIRECT($A$1&amp;"!"&amp;ADDRESS(ROW(),COLUMN()))</f>
        <v>#REF!</v>
      </c>
      <c r="AD53" s="17" t="e">
        <f aca="true">INDIRECT($A$1&amp;"!"&amp;ADDRESS(ROW(),COLUMN()))</f>
        <v>#REF!</v>
      </c>
      <c r="AE53" s="17" t="e">
        <f aca="true">INDIRECT($A$1&amp;"!"&amp;ADDRESS(ROW(),COLUMN()))</f>
        <v>#REF!</v>
      </c>
      <c r="AF53" s="17" t="e">
        <f aca="true">INDIRECT($A$1&amp;"!"&amp;ADDRESS(ROW(),COLUMN()))</f>
        <v>#REF!</v>
      </c>
      <c r="AH53" s="0" t="n">
        <v>9</v>
      </c>
      <c r="AI53" s="0" t="s">
        <v>79</v>
      </c>
      <c r="AJ53" s="17" t="e">
        <f aca="true">INDIRECT($A$1&amp;"!"&amp;ADDRESS(ROW(),COLUMN()))</f>
        <v>#REF!</v>
      </c>
      <c r="AK53" s="17" t="e">
        <f aca="true">INDIRECT($A$1&amp;"!"&amp;ADDRESS(ROW(),COLUMN()))</f>
        <v>#REF!</v>
      </c>
      <c r="AL53" s="17" t="e">
        <f aca="true">INDIRECT($A$1&amp;"!"&amp;ADDRESS(ROW(),COLUMN()))</f>
        <v>#REF!</v>
      </c>
      <c r="AM53" s="17" t="e">
        <f aca="true">INDIRECT($A$1&amp;"!"&amp;ADDRESS(ROW(),COLUMN()))</f>
        <v>#REF!</v>
      </c>
      <c r="AN53" s="17" t="e">
        <f aca="true">INDIRECT($A$1&amp;"!"&amp;ADDRESS(ROW(),COLUMN()))</f>
        <v>#REF!</v>
      </c>
      <c r="AO53" s="17" t="e">
        <f aca="true">INDIRECT($A$1&amp;"!"&amp;ADDRESS(ROW(),COLUMN()))</f>
        <v>#REF!</v>
      </c>
      <c r="AP53" s="17" t="e">
        <f aca="true">INDIRECT($A$1&amp;"!"&amp;ADDRESS(ROW(),COLUMN()))</f>
        <v>#REF!</v>
      </c>
      <c r="AQ53" s="17" t="e">
        <f aca="true">INDIRECT($A$1&amp;"!"&amp;ADDRESS(ROW(),COLUMN()))</f>
        <v>#REF!</v>
      </c>
      <c r="AR53" s="17" t="e">
        <f aca="true">INDIRECT($A$1&amp;"!"&amp;ADDRESS(ROW(),COLUMN()))</f>
        <v>#REF!</v>
      </c>
      <c r="AS53" s="17" t="e">
        <f aca="true">INDIRECT($A$1&amp;"!"&amp;ADDRESS(ROW(),COLUMN()))</f>
        <v>#REF!</v>
      </c>
      <c r="AT53" s="17" t="e">
        <f aca="true">INDIRECT($A$1&amp;"!"&amp;ADDRESS(ROW(),COLUMN()))</f>
        <v>#REF!</v>
      </c>
      <c r="AU53" s="17" t="e">
        <f aca="true">INDIRECT($A$1&amp;"!"&amp;ADDRESS(ROW(),COLUMN()))</f>
        <v>#REF!</v>
      </c>
      <c r="AV53" s="17" t="e">
        <f aca="true">INDIRECT($A$1&amp;"!"&amp;ADDRESS(ROW(),COLUMN()))</f>
        <v>#REF!</v>
      </c>
      <c r="AX53" s="0" t="n">
        <v>9</v>
      </c>
      <c r="AY53" s="0" t="s">
        <v>79</v>
      </c>
      <c r="AZ53" s="17" t="e">
        <f aca="true">INDIRECT($A$1&amp;"!"&amp;ADDRESS(ROW(),COLUMN()))</f>
        <v>#REF!</v>
      </c>
      <c r="BA53" s="17" t="e">
        <f aca="true">INDIRECT($A$1&amp;"!"&amp;ADDRESS(ROW(),COLUMN()))</f>
        <v>#REF!</v>
      </c>
      <c r="BB53" s="17" t="e">
        <f aca="true">INDIRECT($A$1&amp;"!"&amp;ADDRESS(ROW(),COLUMN()))</f>
        <v>#REF!</v>
      </c>
      <c r="BC53" s="17" t="e">
        <f aca="true">INDIRECT($A$1&amp;"!"&amp;ADDRESS(ROW(),COLUMN()))</f>
        <v>#REF!</v>
      </c>
      <c r="BD53" s="17" t="e">
        <f aca="true">INDIRECT($A$1&amp;"!"&amp;ADDRESS(ROW(),COLUMN()))</f>
        <v>#REF!</v>
      </c>
      <c r="BE53" s="17" t="e">
        <f aca="true">INDIRECT($A$1&amp;"!"&amp;ADDRESS(ROW(),COLUMN()))</f>
        <v>#REF!</v>
      </c>
      <c r="BF53" s="17" t="e">
        <f aca="true">INDIRECT($A$1&amp;"!"&amp;ADDRESS(ROW(),COLUMN()))</f>
        <v>#REF!</v>
      </c>
      <c r="BG53" s="17" t="e">
        <f aca="true">INDIRECT($A$1&amp;"!"&amp;ADDRESS(ROW(),COLUMN()))</f>
        <v>#REF!</v>
      </c>
      <c r="BH53" s="17" t="e">
        <f aca="true">INDIRECT($A$1&amp;"!"&amp;ADDRESS(ROW(),COLUMN()))</f>
        <v>#REF!</v>
      </c>
      <c r="BI53" s="17" t="e">
        <f aca="true">INDIRECT($A$1&amp;"!"&amp;ADDRESS(ROW(),COLUMN()))</f>
        <v>#REF!</v>
      </c>
      <c r="BJ53" s="17" t="e">
        <f aca="true">INDIRECT($A$1&amp;"!"&amp;ADDRESS(ROW(),COLUMN()))</f>
        <v>#REF!</v>
      </c>
      <c r="BK53" s="17" t="e">
        <f aca="true">INDIRECT($A$1&amp;"!"&amp;ADDRESS(ROW(),COLUMN()))</f>
        <v>#REF!</v>
      </c>
      <c r="BL53" s="17" t="e">
        <f aca="true">INDIRECT($A$1&amp;"!"&amp;ADDRESS(ROW(),COLUMN()))</f>
        <v>#REF!</v>
      </c>
    </row>
    <row r="54" customFormat="false" ht="15" hidden="false" customHeight="false" outlineLevel="0" collapsed="false">
      <c r="A54" s="0" t="n">
        <v>2</v>
      </c>
      <c r="B54" s="0" t="n">
        <v>9</v>
      </c>
      <c r="C54" s="0" t="s">
        <v>80</v>
      </c>
      <c r="D54" s="17" t="e">
        <f aca="true">INDIRECT($A$1&amp;"!"&amp;ADDRESS(ROW(),COLUMN()))</f>
        <v>#REF!</v>
      </c>
      <c r="E54" s="17" t="e">
        <f aca="true">INDIRECT($A$1&amp;"!"&amp;ADDRESS(ROW(),COLUMN()))</f>
        <v>#REF!</v>
      </c>
      <c r="F54" s="17" t="e">
        <f aca="true">INDIRECT($A$1&amp;"!"&amp;ADDRESS(ROW(),COLUMN()))</f>
        <v>#REF!</v>
      </c>
      <c r="G54" s="17" t="e">
        <f aca="true">INDIRECT($A$1&amp;"!"&amp;ADDRESS(ROW(),COLUMN()))</f>
        <v>#REF!</v>
      </c>
      <c r="H54" s="17" t="e">
        <f aca="true">INDIRECT($A$1&amp;"!"&amp;ADDRESS(ROW(),COLUMN()))</f>
        <v>#REF!</v>
      </c>
      <c r="I54" s="17" t="e">
        <f aca="true">INDIRECT($A$1&amp;"!"&amp;ADDRESS(ROW(),COLUMN()))</f>
        <v>#REF!</v>
      </c>
      <c r="J54" s="17" t="e">
        <f aca="true">INDIRECT($A$1&amp;"!"&amp;ADDRESS(ROW(),COLUMN()))</f>
        <v>#REF!</v>
      </c>
      <c r="K54" s="17" t="e">
        <f aca="true">INDIRECT($A$1&amp;"!"&amp;ADDRESS(ROW(),COLUMN()))</f>
        <v>#REF!</v>
      </c>
      <c r="L54" s="17" t="e">
        <f aca="true">INDIRECT($A$1&amp;"!"&amp;ADDRESS(ROW(),COLUMN()))</f>
        <v>#REF!</v>
      </c>
      <c r="M54" s="17" t="e">
        <f aca="true">INDIRECT($A$1&amp;"!"&amp;ADDRESS(ROW(),COLUMN()))</f>
        <v>#REF!</v>
      </c>
      <c r="N54" s="17" t="e">
        <f aca="true">INDIRECT($A$1&amp;"!"&amp;ADDRESS(ROW(),COLUMN()))</f>
        <v>#REF!</v>
      </c>
      <c r="O54" s="17" t="e">
        <f aca="true">INDIRECT($A$1&amp;"!"&amp;ADDRESS(ROW(),COLUMN()))</f>
        <v>#REF!</v>
      </c>
      <c r="P54" s="17" t="e">
        <f aca="true">INDIRECT($A$1&amp;"!"&amp;ADDRESS(ROW(),COLUMN()))</f>
        <v>#REF!</v>
      </c>
      <c r="R54" s="0" t="n">
        <v>9</v>
      </c>
      <c r="S54" s="0" t="s">
        <v>80</v>
      </c>
      <c r="T54" s="17" t="e">
        <f aca="true">INDIRECT($A$1&amp;"!"&amp;ADDRESS(ROW(),COLUMN()))</f>
        <v>#REF!</v>
      </c>
      <c r="U54" s="17" t="e">
        <f aca="true">INDIRECT($A$1&amp;"!"&amp;ADDRESS(ROW(),COLUMN()))</f>
        <v>#REF!</v>
      </c>
      <c r="V54" s="17" t="e">
        <f aca="true">INDIRECT($A$1&amp;"!"&amp;ADDRESS(ROW(),COLUMN()))</f>
        <v>#REF!</v>
      </c>
      <c r="W54" s="17" t="e">
        <f aca="true">INDIRECT($A$1&amp;"!"&amp;ADDRESS(ROW(),COLUMN()))</f>
        <v>#REF!</v>
      </c>
      <c r="X54" s="17" t="e">
        <f aca="true">INDIRECT($A$1&amp;"!"&amp;ADDRESS(ROW(),COLUMN()))</f>
        <v>#REF!</v>
      </c>
      <c r="Y54" s="17" t="e">
        <f aca="true">INDIRECT($A$1&amp;"!"&amp;ADDRESS(ROW(),COLUMN()))</f>
        <v>#REF!</v>
      </c>
      <c r="Z54" s="17" t="e">
        <f aca="true">INDIRECT($A$1&amp;"!"&amp;ADDRESS(ROW(),COLUMN()))</f>
        <v>#REF!</v>
      </c>
      <c r="AA54" s="17" t="e">
        <f aca="true">INDIRECT($A$1&amp;"!"&amp;ADDRESS(ROW(),COLUMN()))</f>
        <v>#REF!</v>
      </c>
      <c r="AB54" s="17" t="e">
        <f aca="true">INDIRECT($A$1&amp;"!"&amp;ADDRESS(ROW(),COLUMN()))</f>
        <v>#REF!</v>
      </c>
      <c r="AC54" s="17" t="e">
        <f aca="true">INDIRECT($A$1&amp;"!"&amp;ADDRESS(ROW(),COLUMN()))</f>
        <v>#REF!</v>
      </c>
      <c r="AD54" s="17" t="e">
        <f aca="true">INDIRECT($A$1&amp;"!"&amp;ADDRESS(ROW(),COLUMN()))</f>
        <v>#REF!</v>
      </c>
      <c r="AE54" s="17" t="e">
        <f aca="true">INDIRECT($A$1&amp;"!"&amp;ADDRESS(ROW(),COLUMN()))</f>
        <v>#REF!</v>
      </c>
      <c r="AF54" s="17" t="e">
        <f aca="true">INDIRECT($A$1&amp;"!"&amp;ADDRESS(ROW(),COLUMN()))</f>
        <v>#REF!</v>
      </c>
      <c r="AH54" s="0" t="n">
        <v>9</v>
      </c>
      <c r="AI54" s="0" t="s">
        <v>80</v>
      </c>
      <c r="AJ54" s="17" t="e">
        <f aca="true">INDIRECT($A$1&amp;"!"&amp;ADDRESS(ROW(),COLUMN()))</f>
        <v>#REF!</v>
      </c>
      <c r="AK54" s="17" t="e">
        <f aca="true">INDIRECT($A$1&amp;"!"&amp;ADDRESS(ROW(),COLUMN()))</f>
        <v>#REF!</v>
      </c>
      <c r="AL54" s="17" t="e">
        <f aca="true">INDIRECT($A$1&amp;"!"&amp;ADDRESS(ROW(),COLUMN()))</f>
        <v>#REF!</v>
      </c>
      <c r="AM54" s="17" t="e">
        <f aca="true">INDIRECT($A$1&amp;"!"&amp;ADDRESS(ROW(),COLUMN()))</f>
        <v>#REF!</v>
      </c>
      <c r="AN54" s="17" t="e">
        <f aca="true">INDIRECT($A$1&amp;"!"&amp;ADDRESS(ROW(),COLUMN()))</f>
        <v>#REF!</v>
      </c>
      <c r="AO54" s="17" t="e">
        <f aca="true">INDIRECT($A$1&amp;"!"&amp;ADDRESS(ROW(),COLUMN()))</f>
        <v>#REF!</v>
      </c>
      <c r="AP54" s="17" t="e">
        <f aca="true">INDIRECT($A$1&amp;"!"&amp;ADDRESS(ROW(),COLUMN()))</f>
        <v>#REF!</v>
      </c>
      <c r="AQ54" s="17" t="e">
        <f aca="true">INDIRECT($A$1&amp;"!"&amp;ADDRESS(ROW(),COLUMN()))</f>
        <v>#REF!</v>
      </c>
      <c r="AR54" s="17" t="e">
        <f aca="true">INDIRECT($A$1&amp;"!"&amp;ADDRESS(ROW(),COLUMN()))</f>
        <v>#REF!</v>
      </c>
      <c r="AS54" s="17" t="e">
        <f aca="true">INDIRECT($A$1&amp;"!"&amp;ADDRESS(ROW(),COLUMN()))</f>
        <v>#REF!</v>
      </c>
      <c r="AT54" s="17" t="e">
        <f aca="true">INDIRECT($A$1&amp;"!"&amp;ADDRESS(ROW(),COLUMN()))</f>
        <v>#REF!</v>
      </c>
      <c r="AU54" s="17" t="e">
        <f aca="true">INDIRECT($A$1&amp;"!"&amp;ADDRESS(ROW(),COLUMN()))</f>
        <v>#REF!</v>
      </c>
      <c r="AV54" s="17" t="e">
        <f aca="true">INDIRECT($A$1&amp;"!"&amp;ADDRESS(ROW(),COLUMN()))</f>
        <v>#REF!</v>
      </c>
      <c r="AX54" s="0" t="n">
        <v>9</v>
      </c>
      <c r="AY54" s="0" t="s">
        <v>80</v>
      </c>
      <c r="AZ54" s="17" t="e">
        <f aca="true">INDIRECT($A$1&amp;"!"&amp;ADDRESS(ROW(),COLUMN()))</f>
        <v>#REF!</v>
      </c>
      <c r="BA54" s="17" t="e">
        <f aca="true">INDIRECT($A$1&amp;"!"&amp;ADDRESS(ROW(),COLUMN()))</f>
        <v>#REF!</v>
      </c>
      <c r="BB54" s="17" t="e">
        <f aca="true">INDIRECT($A$1&amp;"!"&amp;ADDRESS(ROW(),COLUMN()))</f>
        <v>#REF!</v>
      </c>
      <c r="BC54" s="17" t="e">
        <f aca="true">INDIRECT($A$1&amp;"!"&amp;ADDRESS(ROW(),COLUMN()))</f>
        <v>#REF!</v>
      </c>
      <c r="BD54" s="17" t="e">
        <f aca="true">INDIRECT($A$1&amp;"!"&amp;ADDRESS(ROW(),COLUMN()))</f>
        <v>#REF!</v>
      </c>
      <c r="BE54" s="17" t="e">
        <f aca="true">INDIRECT($A$1&amp;"!"&amp;ADDRESS(ROW(),COLUMN()))</f>
        <v>#REF!</v>
      </c>
      <c r="BF54" s="17" t="e">
        <f aca="true">INDIRECT($A$1&amp;"!"&amp;ADDRESS(ROW(),COLUMN()))</f>
        <v>#REF!</v>
      </c>
      <c r="BG54" s="17" t="e">
        <f aca="true">INDIRECT($A$1&amp;"!"&amp;ADDRESS(ROW(),COLUMN()))</f>
        <v>#REF!</v>
      </c>
      <c r="BH54" s="17" t="e">
        <f aca="true">INDIRECT($A$1&amp;"!"&amp;ADDRESS(ROW(),COLUMN()))</f>
        <v>#REF!</v>
      </c>
      <c r="BI54" s="17" t="e">
        <f aca="true">INDIRECT($A$1&amp;"!"&amp;ADDRESS(ROW(),COLUMN()))</f>
        <v>#REF!</v>
      </c>
      <c r="BJ54" s="17" t="e">
        <f aca="true">INDIRECT($A$1&amp;"!"&amp;ADDRESS(ROW(),COLUMN()))</f>
        <v>#REF!</v>
      </c>
      <c r="BK54" s="17" t="e">
        <f aca="true">INDIRECT($A$1&amp;"!"&amp;ADDRESS(ROW(),COLUMN()))</f>
        <v>#REF!</v>
      </c>
      <c r="BL54" s="17" t="e">
        <f aca="true">INDIRECT($A$1&amp;"!"&amp;ADDRESS(ROW(),COLUMN()))</f>
        <v>#REF!</v>
      </c>
    </row>
    <row r="55" customFormat="false" ht="15" hidden="false" customHeight="false" outlineLevel="0" collapsed="false">
      <c r="A55" s="0" t="n">
        <v>3</v>
      </c>
      <c r="B55" s="0" t="n">
        <v>9</v>
      </c>
      <c r="C55" s="0" t="s">
        <v>81</v>
      </c>
      <c r="D55" s="17" t="e">
        <f aca="true">INDIRECT($A$1&amp;"!"&amp;ADDRESS(ROW(),COLUMN()))</f>
        <v>#REF!</v>
      </c>
      <c r="E55" s="17" t="e">
        <f aca="true">INDIRECT($A$1&amp;"!"&amp;ADDRESS(ROW(),COLUMN()))</f>
        <v>#REF!</v>
      </c>
      <c r="F55" s="17" t="e">
        <f aca="true">INDIRECT($A$1&amp;"!"&amp;ADDRESS(ROW(),COLUMN()))</f>
        <v>#REF!</v>
      </c>
      <c r="G55" s="17" t="e">
        <f aca="true">INDIRECT($A$1&amp;"!"&amp;ADDRESS(ROW(),COLUMN()))</f>
        <v>#REF!</v>
      </c>
      <c r="H55" s="17" t="e">
        <f aca="true">INDIRECT($A$1&amp;"!"&amp;ADDRESS(ROW(),COLUMN()))</f>
        <v>#REF!</v>
      </c>
      <c r="I55" s="17" t="e">
        <f aca="true">INDIRECT($A$1&amp;"!"&amp;ADDRESS(ROW(),COLUMN()))</f>
        <v>#REF!</v>
      </c>
      <c r="J55" s="17" t="e">
        <f aca="true">INDIRECT($A$1&amp;"!"&amp;ADDRESS(ROW(),COLUMN()))</f>
        <v>#REF!</v>
      </c>
      <c r="K55" s="17" t="e">
        <f aca="true">INDIRECT($A$1&amp;"!"&amp;ADDRESS(ROW(),COLUMN()))</f>
        <v>#REF!</v>
      </c>
      <c r="L55" s="17" t="e">
        <f aca="true">INDIRECT($A$1&amp;"!"&amp;ADDRESS(ROW(),COLUMN()))</f>
        <v>#REF!</v>
      </c>
      <c r="M55" s="17" t="e">
        <f aca="true">INDIRECT($A$1&amp;"!"&amp;ADDRESS(ROW(),COLUMN()))</f>
        <v>#REF!</v>
      </c>
      <c r="N55" s="17" t="e">
        <f aca="true">INDIRECT($A$1&amp;"!"&amp;ADDRESS(ROW(),COLUMN()))</f>
        <v>#REF!</v>
      </c>
      <c r="O55" s="17" t="e">
        <f aca="true">INDIRECT($A$1&amp;"!"&amp;ADDRESS(ROW(),COLUMN()))</f>
        <v>#REF!</v>
      </c>
      <c r="P55" s="17" t="e">
        <f aca="true">INDIRECT($A$1&amp;"!"&amp;ADDRESS(ROW(),COLUMN()))</f>
        <v>#REF!</v>
      </c>
      <c r="R55" s="0" t="n">
        <v>9</v>
      </c>
      <c r="S55" s="0" t="s">
        <v>81</v>
      </c>
      <c r="T55" s="17" t="e">
        <f aca="true">INDIRECT($A$1&amp;"!"&amp;ADDRESS(ROW(),COLUMN()))</f>
        <v>#REF!</v>
      </c>
      <c r="U55" s="17" t="e">
        <f aca="true">INDIRECT($A$1&amp;"!"&amp;ADDRESS(ROW(),COLUMN()))</f>
        <v>#REF!</v>
      </c>
      <c r="V55" s="17" t="e">
        <f aca="true">INDIRECT($A$1&amp;"!"&amp;ADDRESS(ROW(),COLUMN()))</f>
        <v>#REF!</v>
      </c>
      <c r="W55" s="17" t="e">
        <f aca="true">INDIRECT($A$1&amp;"!"&amp;ADDRESS(ROW(),COLUMN()))</f>
        <v>#REF!</v>
      </c>
      <c r="X55" s="17" t="e">
        <f aca="true">INDIRECT($A$1&amp;"!"&amp;ADDRESS(ROW(),COLUMN()))</f>
        <v>#REF!</v>
      </c>
      <c r="Y55" s="17" t="e">
        <f aca="true">INDIRECT($A$1&amp;"!"&amp;ADDRESS(ROW(),COLUMN()))</f>
        <v>#REF!</v>
      </c>
      <c r="Z55" s="17" t="e">
        <f aca="true">INDIRECT($A$1&amp;"!"&amp;ADDRESS(ROW(),COLUMN()))</f>
        <v>#REF!</v>
      </c>
      <c r="AA55" s="17" t="e">
        <f aca="true">INDIRECT($A$1&amp;"!"&amp;ADDRESS(ROW(),COLUMN()))</f>
        <v>#REF!</v>
      </c>
      <c r="AB55" s="17" t="e">
        <f aca="true">INDIRECT($A$1&amp;"!"&amp;ADDRESS(ROW(),COLUMN()))</f>
        <v>#REF!</v>
      </c>
      <c r="AC55" s="17" t="e">
        <f aca="true">INDIRECT($A$1&amp;"!"&amp;ADDRESS(ROW(),COLUMN()))</f>
        <v>#REF!</v>
      </c>
      <c r="AD55" s="17" t="e">
        <f aca="true">INDIRECT($A$1&amp;"!"&amp;ADDRESS(ROW(),COLUMN()))</f>
        <v>#REF!</v>
      </c>
      <c r="AE55" s="17" t="e">
        <f aca="true">INDIRECT($A$1&amp;"!"&amp;ADDRESS(ROW(),COLUMN()))</f>
        <v>#REF!</v>
      </c>
      <c r="AF55" s="17" t="e">
        <f aca="true">INDIRECT($A$1&amp;"!"&amp;ADDRESS(ROW(),COLUMN()))</f>
        <v>#REF!</v>
      </c>
      <c r="AH55" s="0" t="n">
        <v>9</v>
      </c>
      <c r="AI55" s="0" t="s">
        <v>81</v>
      </c>
      <c r="AJ55" s="17" t="e">
        <f aca="true">INDIRECT($A$1&amp;"!"&amp;ADDRESS(ROW(),COLUMN()))</f>
        <v>#REF!</v>
      </c>
      <c r="AK55" s="17" t="e">
        <f aca="true">INDIRECT($A$1&amp;"!"&amp;ADDRESS(ROW(),COLUMN()))</f>
        <v>#REF!</v>
      </c>
      <c r="AL55" s="17" t="e">
        <f aca="true">INDIRECT($A$1&amp;"!"&amp;ADDRESS(ROW(),COLUMN()))</f>
        <v>#REF!</v>
      </c>
      <c r="AM55" s="17" t="e">
        <f aca="true">INDIRECT($A$1&amp;"!"&amp;ADDRESS(ROW(),COLUMN()))</f>
        <v>#REF!</v>
      </c>
      <c r="AN55" s="17" t="e">
        <f aca="true">INDIRECT($A$1&amp;"!"&amp;ADDRESS(ROW(),COLUMN()))</f>
        <v>#REF!</v>
      </c>
      <c r="AO55" s="17" t="e">
        <f aca="true">INDIRECT($A$1&amp;"!"&amp;ADDRESS(ROW(),COLUMN()))</f>
        <v>#REF!</v>
      </c>
      <c r="AP55" s="17" t="e">
        <f aca="true">INDIRECT($A$1&amp;"!"&amp;ADDRESS(ROW(),COLUMN()))</f>
        <v>#REF!</v>
      </c>
      <c r="AQ55" s="17" t="e">
        <f aca="true">INDIRECT($A$1&amp;"!"&amp;ADDRESS(ROW(),COLUMN()))</f>
        <v>#REF!</v>
      </c>
      <c r="AR55" s="17" t="e">
        <f aca="true">INDIRECT($A$1&amp;"!"&amp;ADDRESS(ROW(),COLUMN()))</f>
        <v>#REF!</v>
      </c>
      <c r="AS55" s="17" t="e">
        <f aca="true">INDIRECT($A$1&amp;"!"&amp;ADDRESS(ROW(),COLUMN()))</f>
        <v>#REF!</v>
      </c>
      <c r="AT55" s="17" t="e">
        <f aca="true">INDIRECT($A$1&amp;"!"&amp;ADDRESS(ROW(),COLUMN()))</f>
        <v>#REF!</v>
      </c>
      <c r="AU55" s="17" t="e">
        <f aca="true">INDIRECT($A$1&amp;"!"&amp;ADDRESS(ROW(),COLUMN()))</f>
        <v>#REF!</v>
      </c>
      <c r="AV55" s="17" t="e">
        <f aca="true">INDIRECT($A$1&amp;"!"&amp;ADDRESS(ROW(),COLUMN()))</f>
        <v>#REF!</v>
      </c>
      <c r="AX55" s="0" t="n">
        <v>9</v>
      </c>
      <c r="AY55" s="0" t="s">
        <v>81</v>
      </c>
      <c r="AZ55" s="17" t="e">
        <f aca="true">INDIRECT($A$1&amp;"!"&amp;ADDRESS(ROW(),COLUMN()))</f>
        <v>#REF!</v>
      </c>
      <c r="BA55" s="17" t="e">
        <f aca="true">INDIRECT($A$1&amp;"!"&amp;ADDRESS(ROW(),COLUMN()))</f>
        <v>#REF!</v>
      </c>
      <c r="BB55" s="17" t="e">
        <f aca="true">INDIRECT($A$1&amp;"!"&amp;ADDRESS(ROW(),COLUMN()))</f>
        <v>#REF!</v>
      </c>
      <c r="BC55" s="17" t="e">
        <f aca="true">INDIRECT($A$1&amp;"!"&amp;ADDRESS(ROW(),COLUMN()))</f>
        <v>#REF!</v>
      </c>
      <c r="BD55" s="17" t="e">
        <f aca="true">INDIRECT($A$1&amp;"!"&amp;ADDRESS(ROW(),COLUMN()))</f>
        <v>#REF!</v>
      </c>
      <c r="BE55" s="17" t="e">
        <f aca="true">INDIRECT($A$1&amp;"!"&amp;ADDRESS(ROW(),COLUMN()))</f>
        <v>#REF!</v>
      </c>
      <c r="BF55" s="17" t="e">
        <f aca="true">INDIRECT($A$1&amp;"!"&amp;ADDRESS(ROW(),COLUMN()))</f>
        <v>#REF!</v>
      </c>
      <c r="BG55" s="17" t="e">
        <f aca="true">INDIRECT($A$1&amp;"!"&amp;ADDRESS(ROW(),COLUMN()))</f>
        <v>#REF!</v>
      </c>
      <c r="BH55" s="17" t="e">
        <f aca="true">INDIRECT($A$1&amp;"!"&amp;ADDRESS(ROW(),COLUMN()))</f>
        <v>#REF!</v>
      </c>
      <c r="BI55" s="17" t="e">
        <f aca="true">INDIRECT($A$1&amp;"!"&amp;ADDRESS(ROW(),COLUMN()))</f>
        <v>#REF!</v>
      </c>
      <c r="BJ55" s="17" t="e">
        <f aca="true">INDIRECT($A$1&amp;"!"&amp;ADDRESS(ROW(),COLUMN()))</f>
        <v>#REF!</v>
      </c>
      <c r="BK55" s="17" t="e">
        <f aca="true">INDIRECT($A$1&amp;"!"&amp;ADDRESS(ROW(),COLUMN()))</f>
        <v>#REF!</v>
      </c>
      <c r="BL55" s="17" t="e">
        <f aca="true">INDIRECT($A$1&amp;"!"&amp;ADDRESS(ROW(),COLUMN()))</f>
        <v>#REF!</v>
      </c>
    </row>
    <row r="56" customFormat="false" ht="15" hidden="false" customHeight="false" outlineLevel="0" collapsed="false">
      <c r="A56" s="0" t="n">
        <v>4</v>
      </c>
      <c r="B56" s="0" t="n">
        <v>9</v>
      </c>
      <c r="C56" s="0" t="s">
        <v>82</v>
      </c>
      <c r="D56" s="17" t="e">
        <f aca="true">INDIRECT($A$1&amp;"!"&amp;ADDRESS(ROW(),COLUMN()))</f>
        <v>#REF!</v>
      </c>
      <c r="E56" s="17" t="e">
        <f aca="true">INDIRECT($A$1&amp;"!"&amp;ADDRESS(ROW(),COLUMN()))</f>
        <v>#REF!</v>
      </c>
      <c r="F56" s="17" t="e">
        <f aca="true">INDIRECT($A$1&amp;"!"&amp;ADDRESS(ROW(),COLUMN()))</f>
        <v>#REF!</v>
      </c>
      <c r="G56" s="17" t="e">
        <f aca="true">INDIRECT($A$1&amp;"!"&amp;ADDRESS(ROW(),COLUMN()))</f>
        <v>#REF!</v>
      </c>
      <c r="H56" s="17" t="e">
        <f aca="true">INDIRECT($A$1&amp;"!"&amp;ADDRESS(ROW(),COLUMN()))</f>
        <v>#REF!</v>
      </c>
      <c r="I56" s="17" t="e">
        <f aca="true">INDIRECT($A$1&amp;"!"&amp;ADDRESS(ROW(),COLUMN()))</f>
        <v>#REF!</v>
      </c>
      <c r="J56" s="17" t="e">
        <f aca="true">INDIRECT($A$1&amp;"!"&amp;ADDRESS(ROW(),COLUMN()))</f>
        <v>#REF!</v>
      </c>
      <c r="K56" s="17" t="e">
        <f aca="true">INDIRECT($A$1&amp;"!"&amp;ADDRESS(ROW(),COLUMN()))</f>
        <v>#REF!</v>
      </c>
      <c r="L56" s="17" t="e">
        <f aca="true">INDIRECT($A$1&amp;"!"&amp;ADDRESS(ROW(),COLUMN()))</f>
        <v>#REF!</v>
      </c>
      <c r="M56" s="17" t="e">
        <f aca="true">INDIRECT($A$1&amp;"!"&amp;ADDRESS(ROW(),COLUMN()))</f>
        <v>#REF!</v>
      </c>
      <c r="N56" s="17" t="e">
        <f aca="true">INDIRECT($A$1&amp;"!"&amp;ADDRESS(ROW(),COLUMN()))</f>
        <v>#REF!</v>
      </c>
      <c r="O56" s="17" t="e">
        <f aca="true">INDIRECT($A$1&amp;"!"&amp;ADDRESS(ROW(),COLUMN()))</f>
        <v>#REF!</v>
      </c>
      <c r="P56" s="17" t="e">
        <f aca="true">INDIRECT($A$1&amp;"!"&amp;ADDRESS(ROW(),COLUMN()))</f>
        <v>#REF!</v>
      </c>
      <c r="R56" s="0" t="n">
        <v>9</v>
      </c>
      <c r="S56" s="0" t="s">
        <v>82</v>
      </c>
      <c r="T56" s="17" t="e">
        <f aca="true">INDIRECT($A$1&amp;"!"&amp;ADDRESS(ROW(),COLUMN()))</f>
        <v>#REF!</v>
      </c>
      <c r="U56" s="17" t="e">
        <f aca="true">INDIRECT($A$1&amp;"!"&amp;ADDRESS(ROW(),COLUMN()))</f>
        <v>#REF!</v>
      </c>
      <c r="V56" s="17" t="e">
        <f aca="true">INDIRECT($A$1&amp;"!"&amp;ADDRESS(ROW(),COLUMN()))</f>
        <v>#REF!</v>
      </c>
      <c r="W56" s="17" t="e">
        <f aca="true">INDIRECT($A$1&amp;"!"&amp;ADDRESS(ROW(),COLUMN()))</f>
        <v>#REF!</v>
      </c>
      <c r="X56" s="17" t="e">
        <f aca="true">INDIRECT($A$1&amp;"!"&amp;ADDRESS(ROW(),COLUMN()))</f>
        <v>#REF!</v>
      </c>
      <c r="Y56" s="17" t="e">
        <f aca="true">INDIRECT($A$1&amp;"!"&amp;ADDRESS(ROW(),COLUMN()))</f>
        <v>#REF!</v>
      </c>
      <c r="Z56" s="17" t="e">
        <f aca="true">INDIRECT($A$1&amp;"!"&amp;ADDRESS(ROW(),COLUMN()))</f>
        <v>#REF!</v>
      </c>
      <c r="AA56" s="17" t="e">
        <f aca="true">INDIRECT($A$1&amp;"!"&amp;ADDRESS(ROW(),COLUMN()))</f>
        <v>#REF!</v>
      </c>
      <c r="AB56" s="17" t="e">
        <f aca="true">INDIRECT($A$1&amp;"!"&amp;ADDRESS(ROW(),COLUMN()))</f>
        <v>#REF!</v>
      </c>
      <c r="AC56" s="17" t="e">
        <f aca="true">INDIRECT($A$1&amp;"!"&amp;ADDRESS(ROW(),COLUMN()))</f>
        <v>#REF!</v>
      </c>
      <c r="AD56" s="17" t="e">
        <f aca="true">INDIRECT($A$1&amp;"!"&amp;ADDRESS(ROW(),COLUMN()))</f>
        <v>#REF!</v>
      </c>
      <c r="AE56" s="17" t="e">
        <f aca="true">INDIRECT($A$1&amp;"!"&amp;ADDRESS(ROW(),COLUMN()))</f>
        <v>#REF!</v>
      </c>
      <c r="AF56" s="17" t="e">
        <f aca="true">INDIRECT($A$1&amp;"!"&amp;ADDRESS(ROW(),COLUMN()))</f>
        <v>#REF!</v>
      </c>
      <c r="AH56" s="0" t="n">
        <v>9</v>
      </c>
      <c r="AI56" s="0" t="s">
        <v>82</v>
      </c>
      <c r="AJ56" s="17" t="e">
        <f aca="true">INDIRECT($A$1&amp;"!"&amp;ADDRESS(ROW(),COLUMN()))</f>
        <v>#REF!</v>
      </c>
      <c r="AK56" s="17" t="e">
        <f aca="true">INDIRECT($A$1&amp;"!"&amp;ADDRESS(ROW(),COLUMN()))</f>
        <v>#REF!</v>
      </c>
      <c r="AL56" s="17" t="e">
        <f aca="true">INDIRECT($A$1&amp;"!"&amp;ADDRESS(ROW(),COLUMN()))</f>
        <v>#REF!</v>
      </c>
      <c r="AM56" s="17" t="e">
        <f aca="true">INDIRECT($A$1&amp;"!"&amp;ADDRESS(ROW(),COLUMN()))</f>
        <v>#REF!</v>
      </c>
      <c r="AN56" s="17" t="e">
        <f aca="true">INDIRECT($A$1&amp;"!"&amp;ADDRESS(ROW(),COLUMN()))</f>
        <v>#REF!</v>
      </c>
      <c r="AO56" s="17" t="e">
        <f aca="true">INDIRECT($A$1&amp;"!"&amp;ADDRESS(ROW(),COLUMN()))</f>
        <v>#REF!</v>
      </c>
      <c r="AP56" s="17" t="e">
        <f aca="true">INDIRECT($A$1&amp;"!"&amp;ADDRESS(ROW(),COLUMN()))</f>
        <v>#REF!</v>
      </c>
      <c r="AQ56" s="17" t="e">
        <f aca="true">INDIRECT($A$1&amp;"!"&amp;ADDRESS(ROW(),COLUMN()))</f>
        <v>#REF!</v>
      </c>
      <c r="AR56" s="17" t="e">
        <f aca="true">INDIRECT($A$1&amp;"!"&amp;ADDRESS(ROW(),COLUMN()))</f>
        <v>#REF!</v>
      </c>
      <c r="AS56" s="17" t="e">
        <f aca="true">INDIRECT($A$1&amp;"!"&amp;ADDRESS(ROW(),COLUMN()))</f>
        <v>#REF!</v>
      </c>
      <c r="AT56" s="17" t="e">
        <f aca="true">INDIRECT($A$1&amp;"!"&amp;ADDRESS(ROW(),COLUMN()))</f>
        <v>#REF!</v>
      </c>
      <c r="AU56" s="17" t="e">
        <f aca="true">INDIRECT($A$1&amp;"!"&amp;ADDRESS(ROW(),COLUMN()))</f>
        <v>#REF!</v>
      </c>
      <c r="AV56" s="17" t="e">
        <f aca="true">INDIRECT($A$1&amp;"!"&amp;ADDRESS(ROW(),COLUMN()))</f>
        <v>#REF!</v>
      </c>
      <c r="AX56" s="0" t="n">
        <v>9</v>
      </c>
      <c r="AY56" s="0" t="s">
        <v>82</v>
      </c>
      <c r="AZ56" s="17" t="e">
        <f aca="true">INDIRECT($A$1&amp;"!"&amp;ADDRESS(ROW(),COLUMN()))</f>
        <v>#REF!</v>
      </c>
      <c r="BA56" s="17" t="e">
        <f aca="true">INDIRECT($A$1&amp;"!"&amp;ADDRESS(ROW(),COLUMN()))</f>
        <v>#REF!</v>
      </c>
      <c r="BB56" s="17" t="e">
        <f aca="true">INDIRECT($A$1&amp;"!"&amp;ADDRESS(ROW(),COLUMN()))</f>
        <v>#REF!</v>
      </c>
      <c r="BC56" s="17" t="e">
        <f aca="true">INDIRECT($A$1&amp;"!"&amp;ADDRESS(ROW(),COLUMN()))</f>
        <v>#REF!</v>
      </c>
      <c r="BD56" s="17" t="e">
        <f aca="true">INDIRECT($A$1&amp;"!"&amp;ADDRESS(ROW(),COLUMN()))</f>
        <v>#REF!</v>
      </c>
      <c r="BE56" s="17" t="e">
        <f aca="true">INDIRECT($A$1&amp;"!"&amp;ADDRESS(ROW(),COLUMN()))</f>
        <v>#REF!</v>
      </c>
      <c r="BF56" s="17" t="e">
        <f aca="true">INDIRECT($A$1&amp;"!"&amp;ADDRESS(ROW(),COLUMN()))</f>
        <v>#REF!</v>
      </c>
      <c r="BG56" s="17" t="e">
        <f aca="true">INDIRECT($A$1&amp;"!"&amp;ADDRESS(ROW(),COLUMN()))</f>
        <v>#REF!</v>
      </c>
      <c r="BH56" s="17" t="e">
        <f aca="true">INDIRECT($A$1&amp;"!"&amp;ADDRESS(ROW(),COLUMN()))</f>
        <v>#REF!</v>
      </c>
      <c r="BI56" s="17" t="e">
        <f aca="true">INDIRECT($A$1&amp;"!"&amp;ADDRESS(ROW(),COLUMN()))</f>
        <v>#REF!</v>
      </c>
      <c r="BJ56" s="17" t="e">
        <f aca="true">INDIRECT($A$1&amp;"!"&amp;ADDRESS(ROW(),COLUMN()))</f>
        <v>#REF!</v>
      </c>
      <c r="BK56" s="17" t="e">
        <f aca="true">INDIRECT($A$1&amp;"!"&amp;ADDRESS(ROW(),COLUMN()))</f>
        <v>#REF!</v>
      </c>
      <c r="BL56" s="17" t="e">
        <f aca="true">INDIRECT($A$1&amp;"!"&amp;ADDRESS(ROW(),COLUMN()))</f>
        <v>#REF!</v>
      </c>
    </row>
    <row r="57" customFormat="false" ht="15" hidden="false" customHeight="false" outlineLevel="0" collapsed="false">
      <c r="A57" s="0" t="n">
        <v>5</v>
      </c>
      <c r="B57" s="0" t="n">
        <v>9</v>
      </c>
      <c r="C57" s="0" t="s">
        <v>83</v>
      </c>
      <c r="D57" s="17" t="e">
        <f aca="true">INDIRECT($A$1&amp;"!"&amp;ADDRESS(ROW(),COLUMN()))</f>
        <v>#REF!</v>
      </c>
      <c r="E57" s="17" t="e">
        <f aca="true">INDIRECT($A$1&amp;"!"&amp;ADDRESS(ROW(),COLUMN()))</f>
        <v>#REF!</v>
      </c>
      <c r="F57" s="17" t="e">
        <f aca="true">INDIRECT($A$1&amp;"!"&amp;ADDRESS(ROW(),COLUMN()))</f>
        <v>#REF!</v>
      </c>
      <c r="G57" s="17" t="e">
        <f aca="true">INDIRECT($A$1&amp;"!"&amp;ADDRESS(ROW(),COLUMN()))</f>
        <v>#REF!</v>
      </c>
      <c r="H57" s="17" t="e">
        <f aca="true">INDIRECT($A$1&amp;"!"&amp;ADDRESS(ROW(),COLUMN()))</f>
        <v>#REF!</v>
      </c>
      <c r="I57" s="17" t="e">
        <f aca="true">INDIRECT($A$1&amp;"!"&amp;ADDRESS(ROW(),COLUMN()))</f>
        <v>#REF!</v>
      </c>
      <c r="J57" s="17" t="e">
        <f aca="true">INDIRECT($A$1&amp;"!"&amp;ADDRESS(ROW(),COLUMN()))</f>
        <v>#REF!</v>
      </c>
      <c r="K57" s="17" t="e">
        <f aca="true">INDIRECT($A$1&amp;"!"&amp;ADDRESS(ROW(),COLUMN()))</f>
        <v>#REF!</v>
      </c>
      <c r="L57" s="17" t="e">
        <f aca="true">INDIRECT($A$1&amp;"!"&amp;ADDRESS(ROW(),COLUMN()))</f>
        <v>#REF!</v>
      </c>
      <c r="M57" s="17" t="e">
        <f aca="true">INDIRECT($A$1&amp;"!"&amp;ADDRESS(ROW(),COLUMN()))</f>
        <v>#REF!</v>
      </c>
      <c r="N57" s="17" t="e">
        <f aca="true">INDIRECT($A$1&amp;"!"&amp;ADDRESS(ROW(),COLUMN()))</f>
        <v>#REF!</v>
      </c>
      <c r="O57" s="17" t="e">
        <f aca="true">INDIRECT($A$1&amp;"!"&amp;ADDRESS(ROW(),COLUMN()))</f>
        <v>#REF!</v>
      </c>
      <c r="P57" s="17" t="e">
        <f aca="true">INDIRECT($A$1&amp;"!"&amp;ADDRESS(ROW(),COLUMN()))</f>
        <v>#REF!</v>
      </c>
      <c r="R57" s="0" t="n">
        <v>9</v>
      </c>
      <c r="S57" s="0" t="s">
        <v>83</v>
      </c>
      <c r="T57" s="17" t="e">
        <f aca="true">INDIRECT($A$1&amp;"!"&amp;ADDRESS(ROW(),COLUMN()))</f>
        <v>#REF!</v>
      </c>
      <c r="U57" s="17" t="e">
        <f aca="true">INDIRECT($A$1&amp;"!"&amp;ADDRESS(ROW(),COLUMN()))</f>
        <v>#REF!</v>
      </c>
      <c r="V57" s="17" t="e">
        <f aca="true">INDIRECT($A$1&amp;"!"&amp;ADDRESS(ROW(),COLUMN()))</f>
        <v>#REF!</v>
      </c>
      <c r="W57" s="17" t="e">
        <f aca="true">INDIRECT($A$1&amp;"!"&amp;ADDRESS(ROW(),COLUMN()))</f>
        <v>#REF!</v>
      </c>
      <c r="X57" s="17" t="e">
        <f aca="true">INDIRECT($A$1&amp;"!"&amp;ADDRESS(ROW(),COLUMN()))</f>
        <v>#REF!</v>
      </c>
      <c r="Y57" s="17" t="e">
        <f aca="true">INDIRECT($A$1&amp;"!"&amp;ADDRESS(ROW(),COLUMN()))</f>
        <v>#REF!</v>
      </c>
      <c r="Z57" s="17" t="e">
        <f aca="true">INDIRECT($A$1&amp;"!"&amp;ADDRESS(ROW(),COLUMN()))</f>
        <v>#REF!</v>
      </c>
      <c r="AA57" s="17" t="e">
        <f aca="true">INDIRECT($A$1&amp;"!"&amp;ADDRESS(ROW(),COLUMN()))</f>
        <v>#REF!</v>
      </c>
      <c r="AB57" s="17" t="e">
        <f aca="true">INDIRECT($A$1&amp;"!"&amp;ADDRESS(ROW(),COLUMN()))</f>
        <v>#REF!</v>
      </c>
      <c r="AC57" s="17" t="e">
        <f aca="true">INDIRECT($A$1&amp;"!"&amp;ADDRESS(ROW(),COLUMN()))</f>
        <v>#REF!</v>
      </c>
      <c r="AD57" s="17" t="e">
        <f aca="true">INDIRECT($A$1&amp;"!"&amp;ADDRESS(ROW(),COLUMN()))</f>
        <v>#REF!</v>
      </c>
      <c r="AE57" s="17" t="e">
        <f aca="true">INDIRECT($A$1&amp;"!"&amp;ADDRESS(ROW(),COLUMN()))</f>
        <v>#REF!</v>
      </c>
      <c r="AF57" s="17" t="e">
        <f aca="true">INDIRECT($A$1&amp;"!"&amp;ADDRESS(ROW(),COLUMN()))</f>
        <v>#REF!</v>
      </c>
      <c r="AH57" s="0" t="n">
        <v>9</v>
      </c>
      <c r="AI57" s="0" t="s">
        <v>83</v>
      </c>
      <c r="AJ57" s="17" t="e">
        <f aca="true">INDIRECT($A$1&amp;"!"&amp;ADDRESS(ROW(),COLUMN()))</f>
        <v>#REF!</v>
      </c>
      <c r="AK57" s="17" t="e">
        <f aca="true">INDIRECT($A$1&amp;"!"&amp;ADDRESS(ROW(),COLUMN()))</f>
        <v>#REF!</v>
      </c>
      <c r="AL57" s="17" t="e">
        <f aca="true">INDIRECT($A$1&amp;"!"&amp;ADDRESS(ROW(),COLUMN()))</f>
        <v>#REF!</v>
      </c>
      <c r="AM57" s="17" t="e">
        <f aca="true">INDIRECT($A$1&amp;"!"&amp;ADDRESS(ROW(),COLUMN()))</f>
        <v>#REF!</v>
      </c>
      <c r="AN57" s="17" t="e">
        <f aca="true">INDIRECT($A$1&amp;"!"&amp;ADDRESS(ROW(),COLUMN()))</f>
        <v>#REF!</v>
      </c>
      <c r="AO57" s="17" t="e">
        <f aca="true">INDIRECT($A$1&amp;"!"&amp;ADDRESS(ROW(),COLUMN()))</f>
        <v>#REF!</v>
      </c>
      <c r="AP57" s="17" t="e">
        <f aca="true">INDIRECT($A$1&amp;"!"&amp;ADDRESS(ROW(),COLUMN()))</f>
        <v>#REF!</v>
      </c>
      <c r="AQ57" s="17" t="e">
        <f aca="true">INDIRECT($A$1&amp;"!"&amp;ADDRESS(ROW(),COLUMN()))</f>
        <v>#REF!</v>
      </c>
      <c r="AR57" s="17" t="e">
        <f aca="true">INDIRECT($A$1&amp;"!"&amp;ADDRESS(ROW(),COLUMN()))</f>
        <v>#REF!</v>
      </c>
      <c r="AS57" s="17" t="e">
        <f aca="true">INDIRECT($A$1&amp;"!"&amp;ADDRESS(ROW(),COLUMN()))</f>
        <v>#REF!</v>
      </c>
      <c r="AT57" s="17" t="e">
        <f aca="true">INDIRECT($A$1&amp;"!"&amp;ADDRESS(ROW(),COLUMN()))</f>
        <v>#REF!</v>
      </c>
      <c r="AU57" s="17" t="e">
        <f aca="true">INDIRECT($A$1&amp;"!"&amp;ADDRESS(ROW(),COLUMN()))</f>
        <v>#REF!</v>
      </c>
      <c r="AV57" s="17" t="e">
        <f aca="true">INDIRECT($A$1&amp;"!"&amp;ADDRESS(ROW(),COLUMN()))</f>
        <v>#REF!</v>
      </c>
      <c r="AX57" s="0" t="n">
        <v>9</v>
      </c>
      <c r="AY57" s="0" t="s">
        <v>83</v>
      </c>
      <c r="AZ57" s="17" t="e">
        <f aca="true">INDIRECT($A$1&amp;"!"&amp;ADDRESS(ROW(),COLUMN()))</f>
        <v>#REF!</v>
      </c>
      <c r="BA57" s="17" t="e">
        <f aca="true">INDIRECT($A$1&amp;"!"&amp;ADDRESS(ROW(),COLUMN()))</f>
        <v>#REF!</v>
      </c>
      <c r="BB57" s="17" t="e">
        <f aca="true">INDIRECT($A$1&amp;"!"&amp;ADDRESS(ROW(),COLUMN()))</f>
        <v>#REF!</v>
      </c>
      <c r="BC57" s="17" t="e">
        <f aca="true">INDIRECT($A$1&amp;"!"&amp;ADDRESS(ROW(),COLUMN()))</f>
        <v>#REF!</v>
      </c>
      <c r="BD57" s="17" t="e">
        <f aca="true">INDIRECT($A$1&amp;"!"&amp;ADDRESS(ROW(),COLUMN()))</f>
        <v>#REF!</v>
      </c>
      <c r="BE57" s="17" t="e">
        <f aca="true">INDIRECT($A$1&amp;"!"&amp;ADDRESS(ROW(),COLUMN()))</f>
        <v>#REF!</v>
      </c>
      <c r="BF57" s="17" t="e">
        <f aca="true">INDIRECT($A$1&amp;"!"&amp;ADDRESS(ROW(),COLUMN()))</f>
        <v>#REF!</v>
      </c>
      <c r="BG57" s="17" t="e">
        <f aca="true">INDIRECT($A$1&amp;"!"&amp;ADDRESS(ROW(),COLUMN()))</f>
        <v>#REF!</v>
      </c>
      <c r="BH57" s="17" t="e">
        <f aca="true">INDIRECT($A$1&amp;"!"&amp;ADDRESS(ROW(),COLUMN()))</f>
        <v>#REF!</v>
      </c>
      <c r="BI57" s="17" t="e">
        <f aca="true">INDIRECT($A$1&amp;"!"&amp;ADDRESS(ROW(),COLUMN()))</f>
        <v>#REF!</v>
      </c>
      <c r="BJ57" s="17" t="e">
        <f aca="true">INDIRECT($A$1&amp;"!"&amp;ADDRESS(ROW(),COLUMN()))</f>
        <v>#REF!</v>
      </c>
      <c r="BK57" s="17" t="e">
        <f aca="true">INDIRECT($A$1&amp;"!"&amp;ADDRESS(ROW(),COLUMN()))</f>
        <v>#REF!</v>
      </c>
      <c r="BL57" s="17" t="e">
        <f aca="true">INDIRECT($A$1&amp;"!"&amp;ADDRESS(ROW(),COLUMN()))</f>
        <v>#REF!</v>
      </c>
    </row>
    <row r="58" customFormat="false" ht="15" hidden="false" customHeight="false" outlineLevel="0" collapsed="false">
      <c r="A58" s="0" t="n">
        <v>1</v>
      </c>
      <c r="B58" s="0" t="n">
        <v>10</v>
      </c>
      <c r="C58" s="0" t="s">
        <v>79</v>
      </c>
      <c r="D58" s="17" t="e">
        <f aca="true">INDIRECT($A$1&amp;"!"&amp;ADDRESS(ROW(),COLUMN()))</f>
        <v>#REF!</v>
      </c>
      <c r="E58" s="17" t="e">
        <f aca="true">INDIRECT($A$1&amp;"!"&amp;ADDRESS(ROW(),COLUMN()))</f>
        <v>#REF!</v>
      </c>
      <c r="F58" s="17" t="e">
        <f aca="true">INDIRECT($A$1&amp;"!"&amp;ADDRESS(ROW(),COLUMN()))</f>
        <v>#REF!</v>
      </c>
      <c r="G58" s="17" t="e">
        <f aca="true">INDIRECT($A$1&amp;"!"&amp;ADDRESS(ROW(),COLUMN()))</f>
        <v>#REF!</v>
      </c>
      <c r="H58" s="17" t="e">
        <f aca="true">INDIRECT($A$1&amp;"!"&amp;ADDRESS(ROW(),COLUMN()))</f>
        <v>#REF!</v>
      </c>
      <c r="I58" s="17" t="e">
        <f aca="true">INDIRECT($A$1&amp;"!"&amp;ADDRESS(ROW(),COLUMN()))</f>
        <v>#REF!</v>
      </c>
      <c r="J58" s="17" t="e">
        <f aca="true">INDIRECT($A$1&amp;"!"&amp;ADDRESS(ROW(),COLUMN()))</f>
        <v>#REF!</v>
      </c>
      <c r="K58" s="17" t="e">
        <f aca="true">INDIRECT($A$1&amp;"!"&amp;ADDRESS(ROW(),COLUMN()))</f>
        <v>#REF!</v>
      </c>
      <c r="L58" s="17" t="e">
        <f aca="true">INDIRECT($A$1&amp;"!"&amp;ADDRESS(ROW(),COLUMN()))</f>
        <v>#REF!</v>
      </c>
      <c r="M58" s="17" t="e">
        <f aca="true">INDIRECT($A$1&amp;"!"&amp;ADDRESS(ROW(),COLUMN()))</f>
        <v>#REF!</v>
      </c>
      <c r="N58" s="17" t="e">
        <f aca="true">INDIRECT($A$1&amp;"!"&amp;ADDRESS(ROW(),COLUMN()))</f>
        <v>#REF!</v>
      </c>
      <c r="O58" s="17" t="e">
        <f aca="true">INDIRECT($A$1&amp;"!"&amp;ADDRESS(ROW(),COLUMN()))</f>
        <v>#REF!</v>
      </c>
      <c r="P58" s="17" t="e">
        <f aca="true">INDIRECT($A$1&amp;"!"&amp;ADDRESS(ROW(),COLUMN()))</f>
        <v>#REF!</v>
      </c>
      <c r="R58" s="0" t="n">
        <v>10</v>
      </c>
      <c r="S58" s="0" t="s">
        <v>79</v>
      </c>
      <c r="T58" s="17" t="e">
        <f aca="true">INDIRECT($A$1&amp;"!"&amp;ADDRESS(ROW(),COLUMN()))</f>
        <v>#REF!</v>
      </c>
      <c r="U58" s="17" t="e">
        <f aca="true">INDIRECT($A$1&amp;"!"&amp;ADDRESS(ROW(),COLUMN()))</f>
        <v>#REF!</v>
      </c>
      <c r="V58" s="17" t="e">
        <f aca="true">INDIRECT($A$1&amp;"!"&amp;ADDRESS(ROW(),COLUMN()))</f>
        <v>#REF!</v>
      </c>
      <c r="W58" s="17" t="e">
        <f aca="true">INDIRECT($A$1&amp;"!"&amp;ADDRESS(ROW(),COLUMN()))</f>
        <v>#REF!</v>
      </c>
      <c r="X58" s="17" t="e">
        <f aca="true">INDIRECT($A$1&amp;"!"&amp;ADDRESS(ROW(),COLUMN()))</f>
        <v>#REF!</v>
      </c>
      <c r="Y58" s="17" t="e">
        <f aca="true">INDIRECT($A$1&amp;"!"&amp;ADDRESS(ROW(),COLUMN()))</f>
        <v>#REF!</v>
      </c>
      <c r="Z58" s="17" t="e">
        <f aca="true">INDIRECT($A$1&amp;"!"&amp;ADDRESS(ROW(),COLUMN()))</f>
        <v>#REF!</v>
      </c>
      <c r="AA58" s="17" t="e">
        <f aca="true">INDIRECT($A$1&amp;"!"&amp;ADDRESS(ROW(),COLUMN()))</f>
        <v>#REF!</v>
      </c>
      <c r="AB58" s="17" t="e">
        <f aca="true">INDIRECT($A$1&amp;"!"&amp;ADDRESS(ROW(),COLUMN()))</f>
        <v>#REF!</v>
      </c>
      <c r="AC58" s="17" t="e">
        <f aca="true">INDIRECT($A$1&amp;"!"&amp;ADDRESS(ROW(),COLUMN()))</f>
        <v>#REF!</v>
      </c>
      <c r="AD58" s="17" t="e">
        <f aca="true">INDIRECT($A$1&amp;"!"&amp;ADDRESS(ROW(),COLUMN()))</f>
        <v>#REF!</v>
      </c>
      <c r="AE58" s="17" t="e">
        <f aca="true">INDIRECT($A$1&amp;"!"&amp;ADDRESS(ROW(),COLUMN()))</f>
        <v>#REF!</v>
      </c>
      <c r="AF58" s="17" t="e">
        <f aca="true">INDIRECT($A$1&amp;"!"&amp;ADDRESS(ROW(),COLUMN()))</f>
        <v>#REF!</v>
      </c>
      <c r="AH58" s="0" t="n">
        <v>10</v>
      </c>
      <c r="AI58" s="0" t="s">
        <v>79</v>
      </c>
      <c r="AJ58" s="17" t="e">
        <f aca="true">INDIRECT($A$1&amp;"!"&amp;ADDRESS(ROW(),COLUMN()))</f>
        <v>#REF!</v>
      </c>
      <c r="AK58" s="17" t="e">
        <f aca="true">INDIRECT($A$1&amp;"!"&amp;ADDRESS(ROW(),COLUMN()))</f>
        <v>#REF!</v>
      </c>
      <c r="AL58" s="17" t="e">
        <f aca="true">INDIRECT($A$1&amp;"!"&amp;ADDRESS(ROW(),COLUMN()))</f>
        <v>#REF!</v>
      </c>
      <c r="AM58" s="17" t="e">
        <f aca="true">INDIRECT($A$1&amp;"!"&amp;ADDRESS(ROW(),COLUMN()))</f>
        <v>#REF!</v>
      </c>
      <c r="AN58" s="17" t="e">
        <f aca="true">INDIRECT($A$1&amp;"!"&amp;ADDRESS(ROW(),COLUMN()))</f>
        <v>#REF!</v>
      </c>
      <c r="AO58" s="17" t="e">
        <f aca="true">INDIRECT($A$1&amp;"!"&amp;ADDRESS(ROW(),COLUMN()))</f>
        <v>#REF!</v>
      </c>
      <c r="AP58" s="17" t="e">
        <f aca="true">INDIRECT($A$1&amp;"!"&amp;ADDRESS(ROW(),COLUMN()))</f>
        <v>#REF!</v>
      </c>
      <c r="AQ58" s="17" t="e">
        <f aca="true">INDIRECT($A$1&amp;"!"&amp;ADDRESS(ROW(),COLUMN()))</f>
        <v>#REF!</v>
      </c>
      <c r="AR58" s="17" t="e">
        <f aca="true">INDIRECT($A$1&amp;"!"&amp;ADDRESS(ROW(),COLUMN()))</f>
        <v>#REF!</v>
      </c>
      <c r="AS58" s="17" t="e">
        <f aca="true">INDIRECT($A$1&amp;"!"&amp;ADDRESS(ROW(),COLUMN()))</f>
        <v>#REF!</v>
      </c>
      <c r="AT58" s="17" t="e">
        <f aca="true">INDIRECT($A$1&amp;"!"&amp;ADDRESS(ROW(),COLUMN()))</f>
        <v>#REF!</v>
      </c>
      <c r="AU58" s="17" t="e">
        <f aca="true">INDIRECT($A$1&amp;"!"&amp;ADDRESS(ROW(),COLUMN()))</f>
        <v>#REF!</v>
      </c>
      <c r="AV58" s="17" t="e">
        <f aca="true">INDIRECT($A$1&amp;"!"&amp;ADDRESS(ROW(),COLUMN()))</f>
        <v>#REF!</v>
      </c>
      <c r="AX58" s="0" t="n">
        <v>10</v>
      </c>
      <c r="AY58" s="0" t="s">
        <v>79</v>
      </c>
      <c r="AZ58" s="17" t="e">
        <f aca="true">INDIRECT($A$1&amp;"!"&amp;ADDRESS(ROW(),COLUMN()))</f>
        <v>#REF!</v>
      </c>
      <c r="BA58" s="17" t="e">
        <f aca="true">INDIRECT($A$1&amp;"!"&amp;ADDRESS(ROW(),COLUMN()))</f>
        <v>#REF!</v>
      </c>
      <c r="BB58" s="17" t="e">
        <f aca="true">INDIRECT($A$1&amp;"!"&amp;ADDRESS(ROW(),COLUMN()))</f>
        <v>#REF!</v>
      </c>
      <c r="BC58" s="17" t="e">
        <f aca="true">INDIRECT($A$1&amp;"!"&amp;ADDRESS(ROW(),COLUMN()))</f>
        <v>#REF!</v>
      </c>
      <c r="BD58" s="17" t="e">
        <f aca="true">INDIRECT($A$1&amp;"!"&amp;ADDRESS(ROW(),COLUMN()))</f>
        <v>#REF!</v>
      </c>
      <c r="BE58" s="17" t="e">
        <f aca="true">INDIRECT($A$1&amp;"!"&amp;ADDRESS(ROW(),COLUMN()))</f>
        <v>#REF!</v>
      </c>
      <c r="BF58" s="17" t="e">
        <f aca="true">INDIRECT($A$1&amp;"!"&amp;ADDRESS(ROW(),COLUMN()))</f>
        <v>#REF!</v>
      </c>
      <c r="BG58" s="17" t="e">
        <f aca="true">INDIRECT($A$1&amp;"!"&amp;ADDRESS(ROW(),COLUMN()))</f>
        <v>#REF!</v>
      </c>
      <c r="BH58" s="17" t="e">
        <f aca="true">INDIRECT($A$1&amp;"!"&amp;ADDRESS(ROW(),COLUMN()))</f>
        <v>#REF!</v>
      </c>
      <c r="BI58" s="17" t="e">
        <f aca="true">INDIRECT($A$1&amp;"!"&amp;ADDRESS(ROW(),COLUMN()))</f>
        <v>#REF!</v>
      </c>
      <c r="BJ58" s="17" t="e">
        <f aca="true">INDIRECT($A$1&amp;"!"&amp;ADDRESS(ROW(),COLUMN()))</f>
        <v>#REF!</v>
      </c>
      <c r="BK58" s="17" t="e">
        <f aca="true">INDIRECT($A$1&amp;"!"&amp;ADDRESS(ROW(),COLUMN()))</f>
        <v>#REF!</v>
      </c>
      <c r="BL58" s="17" t="e">
        <f aca="true">INDIRECT($A$1&amp;"!"&amp;ADDRESS(ROW(),COLUMN()))</f>
        <v>#REF!</v>
      </c>
    </row>
    <row r="59" customFormat="false" ht="15" hidden="false" customHeight="false" outlineLevel="0" collapsed="false">
      <c r="A59" s="0" t="n">
        <v>2</v>
      </c>
      <c r="B59" s="0" t="n">
        <v>10</v>
      </c>
      <c r="C59" s="0" t="s">
        <v>80</v>
      </c>
      <c r="D59" s="17" t="e">
        <f aca="true">INDIRECT($A$1&amp;"!"&amp;ADDRESS(ROW(),COLUMN()))</f>
        <v>#REF!</v>
      </c>
      <c r="E59" s="17" t="e">
        <f aca="true">INDIRECT($A$1&amp;"!"&amp;ADDRESS(ROW(),COLUMN()))</f>
        <v>#REF!</v>
      </c>
      <c r="F59" s="17" t="e">
        <f aca="true">INDIRECT($A$1&amp;"!"&amp;ADDRESS(ROW(),COLUMN()))</f>
        <v>#REF!</v>
      </c>
      <c r="G59" s="17" t="e">
        <f aca="true">INDIRECT($A$1&amp;"!"&amp;ADDRESS(ROW(),COLUMN()))</f>
        <v>#REF!</v>
      </c>
      <c r="H59" s="17" t="e">
        <f aca="true">INDIRECT($A$1&amp;"!"&amp;ADDRESS(ROW(),COLUMN()))</f>
        <v>#REF!</v>
      </c>
      <c r="I59" s="17" t="e">
        <f aca="true">INDIRECT($A$1&amp;"!"&amp;ADDRESS(ROW(),COLUMN()))</f>
        <v>#REF!</v>
      </c>
      <c r="J59" s="17" t="e">
        <f aca="true">INDIRECT($A$1&amp;"!"&amp;ADDRESS(ROW(),COLUMN()))</f>
        <v>#REF!</v>
      </c>
      <c r="K59" s="17" t="e">
        <f aca="true">INDIRECT($A$1&amp;"!"&amp;ADDRESS(ROW(),COLUMN()))</f>
        <v>#REF!</v>
      </c>
      <c r="L59" s="17" t="e">
        <f aca="true">INDIRECT($A$1&amp;"!"&amp;ADDRESS(ROW(),COLUMN()))</f>
        <v>#REF!</v>
      </c>
      <c r="M59" s="17" t="e">
        <f aca="true">INDIRECT($A$1&amp;"!"&amp;ADDRESS(ROW(),COLUMN()))</f>
        <v>#REF!</v>
      </c>
      <c r="N59" s="17" t="e">
        <f aca="true">INDIRECT($A$1&amp;"!"&amp;ADDRESS(ROW(),COLUMN()))</f>
        <v>#REF!</v>
      </c>
      <c r="O59" s="17" t="e">
        <f aca="true">INDIRECT($A$1&amp;"!"&amp;ADDRESS(ROW(),COLUMN()))</f>
        <v>#REF!</v>
      </c>
      <c r="P59" s="17" t="e">
        <f aca="true">INDIRECT($A$1&amp;"!"&amp;ADDRESS(ROW(),COLUMN()))</f>
        <v>#REF!</v>
      </c>
      <c r="R59" s="0" t="n">
        <v>10</v>
      </c>
      <c r="S59" s="0" t="s">
        <v>80</v>
      </c>
      <c r="T59" s="17" t="e">
        <f aca="true">INDIRECT($A$1&amp;"!"&amp;ADDRESS(ROW(),COLUMN()))</f>
        <v>#REF!</v>
      </c>
      <c r="U59" s="17" t="e">
        <f aca="true">INDIRECT($A$1&amp;"!"&amp;ADDRESS(ROW(),COLUMN()))</f>
        <v>#REF!</v>
      </c>
      <c r="V59" s="17" t="e">
        <f aca="true">INDIRECT($A$1&amp;"!"&amp;ADDRESS(ROW(),COLUMN()))</f>
        <v>#REF!</v>
      </c>
      <c r="W59" s="17" t="e">
        <f aca="true">INDIRECT($A$1&amp;"!"&amp;ADDRESS(ROW(),COLUMN()))</f>
        <v>#REF!</v>
      </c>
      <c r="X59" s="17" t="e">
        <f aca="true">INDIRECT($A$1&amp;"!"&amp;ADDRESS(ROW(),COLUMN()))</f>
        <v>#REF!</v>
      </c>
      <c r="Y59" s="17" t="e">
        <f aca="true">INDIRECT($A$1&amp;"!"&amp;ADDRESS(ROW(),COLUMN()))</f>
        <v>#REF!</v>
      </c>
      <c r="Z59" s="17" t="e">
        <f aca="true">INDIRECT($A$1&amp;"!"&amp;ADDRESS(ROW(),COLUMN()))</f>
        <v>#REF!</v>
      </c>
      <c r="AA59" s="17" t="e">
        <f aca="true">INDIRECT($A$1&amp;"!"&amp;ADDRESS(ROW(),COLUMN()))</f>
        <v>#REF!</v>
      </c>
      <c r="AB59" s="17" t="e">
        <f aca="true">INDIRECT($A$1&amp;"!"&amp;ADDRESS(ROW(),COLUMN()))</f>
        <v>#REF!</v>
      </c>
      <c r="AC59" s="17" t="e">
        <f aca="true">INDIRECT($A$1&amp;"!"&amp;ADDRESS(ROW(),COLUMN()))</f>
        <v>#REF!</v>
      </c>
      <c r="AD59" s="17" t="e">
        <f aca="true">INDIRECT($A$1&amp;"!"&amp;ADDRESS(ROW(),COLUMN()))</f>
        <v>#REF!</v>
      </c>
      <c r="AE59" s="17" t="e">
        <f aca="true">INDIRECT($A$1&amp;"!"&amp;ADDRESS(ROW(),COLUMN()))</f>
        <v>#REF!</v>
      </c>
      <c r="AF59" s="17" t="e">
        <f aca="true">INDIRECT($A$1&amp;"!"&amp;ADDRESS(ROW(),COLUMN()))</f>
        <v>#REF!</v>
      </c>
      <c r="AH59" s="0" t="n">
        <v>10</v>
      </c>
      <c r="AI59" s="0" t="s">
        <v>80</v>
      </c>
      <c r="AJ59" s="17" t="e">
        <f aca="true">INDIRECT($A$1&amp;"!"&amp;ADDRESS(ROW(),COLUMN()))</f>
        <v>#REF!</v>
      </c>
      <c r="AK59" s="17" t="e">
        <f aca="true">INDIRECT($A$1&amp;"!"&amp;ADDRESS(ROW(),COLUMN()))</f>
        <v>#REF!</v>
      </c>
      <c r="AL59" s="17" t="e">
        <f aca="true">INDIRECT($A$1&amp;"!"&amp;ADDRESS(ROW(),COLUMN()))</f>
        <v>#REF!</v>
      </c>
      <c r="AM59" s="17" t="e">
        <f aca="true">INDIRECT($A$1&amp;"!"&amp;ADDRESS(ROW(),COLUMN()))</f>
        <v>#REF!</v>
      </c>
      <c r="AN59" s="17" t="e">
        <f aca="true">INDIRECT($A$1&amp;"!"&amp;ADDRESS(ROW(),COLUMN()))</f>
        <v>#REF!</v>
      </c>
      <c r="AO59" s="17" t="e">
        <f aca="true">INDIRECT($A$1&amp;"!"&amp;ADDRESS(ROW(),COLUMN()))</f>
        <v>#REF!</v>
      </c>
      <c r="AP59" s="17" t="e">
        <f aca="true">INDIRECT($A$1&amp;"!"&amp;ADDRESS(ROW(),COLUMN()))</f>
        <v>#REF!</v>
      </c>
      <c r="AQ59" s="17" t="e">
        <f aca="true">INDIRECT($A$1&amp;"!"&amp;ADDRESS(ROW(),COLUMN()))</f>
        <v>#REF!</v>
      </c>
      <c r="AR59" s="17" t="e">
        <f aca="true">INDIRECT($A$1&amp;"!"&amp;ADDRESS(ROW(),COLUMN()))</f>
        <v>#REF!</v>
      </c>
      <c r="AS59" s="17" t="e">
        <f aca="true">INDIRECT($A$1&amp;"!"&amp;ADDRESS(ROW(),COLUMN()))</f>
        <v>#REF!</v>
      </c>
      <c r="AT59" s="17" t="e">
        <f aca="true">INDIRECT($A$1&amp;"!"&amp;ADDRESS(ROW(),COLUMN()))</f>
        <v>#REF!</v>
      </c>
      <c r="AU59" s="17" t="e">
        <f aca="true">INDIRECT($A$1&amp;"!"&amp;ADDRESS(ROW(),COLUMN()))</f>
        <v>#REF!</v>
      </c>
      <c r="AV59" s="17" t="e">
        <f aca="true">INDIRECT($A$1&amp;"!"&amp;ADDRESS(ROW(),COLUMN()))</f>
        <v>#REF!</v>
      </c>
      <c r="AX59" s="0" t="n">
        <v>10</v>
      </c>
      <c r="AY59" s="0" t="s">
        <v>80</v>
      </c>
      <c r="AZ59" s="17" t="e">
        <f aca="true">INDIRECT($A$1&amp;"!"&amp;ADDRESS(ROW(),COLUMN()))</f>
        <v>#REF!</v>
      </c>
      <c r="BA59" s="17" t="e">
        <f aca="true">INDIRECT($A$1&amp;"!"&amp;ADDRESS(ROW(),COLUMN()))</f>
        <v>#REF!</v>
      </c>
      <c r="BB59" s="17" t="e">
        <f aca="true">INDIRECT($A$1&amp;"!"&amp;ADDRESS(ROW(),COLUMN()))</f>
        <v>#REF!</v>
      </c>
      <c r="BC59" s="17" t="e">
        <f aca="true">INDIRECT($A$1&amp;"!"&amp;ADDRESS(ROW(),COLUMN()))</f>
        <v>#REF!</v>
      </c>
      <c r="BD59" s="17" t="e">
        <f aca="true">INDIRECT($A$1&amp;"!"&amp;ADDRESS(ROW(),COLUMN()))</f>
        <v>#REF!</v>
      </c>
      <c r="BE59" s="17" t="e">
        <f aca="true">INDIRECT($A$1&amp;"!"&amp;ADDRESS(ROW(),COLUMN()))</f>
        <v>#REF!</v>
      </c>
      <c r="BF59" s="17" t="e">
        <f aca="true">INDIRECT($A$1&amp;"!"&amp;ADDRESS(ROW(),COLUMN()))</f>
        <v>#REF!</v>
      </c>
      <c r="BG59" s="17" t="e">
        <f aca="true">INDIRECT($A$1&amp;"!"&amp;ADDRESS(ROW(),COLUMN()))</f>
        <v>#REF!</v>
      </c>
      <c r="BH59" s="17" t="e">
        <f aca="true">INDIRECT($A$1&amp;"!"&amp;ADDRESS(ROW(),COLUMN()))</f>
        <v>#REF!</v>
      </c>
      <c r="BI59" s="17" t="e">
        <f aca="true">INDIRECT($A$1&amp;"!"&amp;ADDRESS(ROW(),COLUMN()))</f>
        <v>#REF!</v>
      </c>
      <c r="BJ59" s="17" t="e">
        <f aca="true">INDIRECT($A$1&amp;"!"&amp;ADDRESS(ROW(),COLUMN()))</f>
        <v>#REF!</v>
      </c>
      <c r="BK59" s="17" t="e">
        <f aca="true">INDIRECT($A$1&amp;"!"&amp;ADDRESS(ROW(),COLUMN()))</f>
        <v>#REF!</v>
      </c>
      <c r="BL59" s="17" t="e">
        <f aca="true">INDIRECT($A$1&amp;"!"&amp;ADDRESS(ROW(),COLUMN()))</f>
        <v>#REF!</v>
      </c>
    </row>
    <row r="60" customFormat="false" ht="15" hidden="false" customHeight="false" outlineLevel="0" collapsed="false">
      <c r="A60" s="0" t="n">
        <v>3</v>
      </c>
      <c r="B60" s="0" t="n">
        <v>10</v>
      </c>
      <c r="C60" s="0" t="s">
        <v>81</v>
      </c>
      <c r="D60" s="17" t="e">
        <f aca="true">INDIRECT($A$1&amp;"!"&amp;ADDRESS(ROW(),COLUMN()))</f>
        <v>#REF!</v>
      </c>
      <c r="E60" s="17" t="e">
        <f aca="true">INDIRECT($A$1&amp;"!"&amp;ADDRESS(ROW(),COLUMN()))</f>
        <v>#REF!</v>
      </c>
      <c r="F60" s="17" t="e">
        <f aca="true">INDIRECT($A$1&amp;"!"&amp;ADDRESS(ROW(),COLUMN()))</f>
        <v>#REF!</v>
      </c>
      <c r="G60" s="17" t="e">
        <f aca="true">INDIRECT($A$1&amp;"!"&amp;ADDRESS(ROW(),COLUMN()))</f>
        <v>#REF!</v>
      </c>
      <c r="H60" s="17" t="e">
        <f aca="true">INDIRECT($A$1&amp;"!"&amp;ADDRESS(ROW(),COLUMN()))</f>
        <v>#REF!</v>
      </c>
      <c r="I60" s="17" t="e">
        <f aca="true">INDIRECT($A$1&amp;"!"&amp;ADDRESS(ROW(),COLUMN()))</f>
        <v>#REF!</v>
      </c>
      <c r="J60" s="17" t="e">
        <f aca="true">INDIRECT($A$1&amp;"!"&amp;ADDRESS(ROW(),COLUMN()))</f>
        <v>#REF!</v>
      </c>
      <c r="K60" s="17" t="e">
        <f aca="true">INDIRECT($A$1&amp;"!"&amp;ADDRESS(ROW(),COLUMN()))</f>
        <v>#REF!</v>
      </c>
      <c r="L60" s="17" t="e">
        <f aca="true">INDIRECT($A$1&amp;"!"&amp;ADDRESS(ROW(),COLUMN()))</f>
        <v>#REF!</v>
      </c>
      <c r="M60" s="17" t="e">
        <f aca="true">INDIRECT($A$1&amp;"!"&amp;ADDRESS(ROW(),COLUMN()))</f>
        <v>#REF!</v>
      </c>
      <c r="N60" s="17" t="e">
        <f aca="true">INDIRECT($A$1&amp;"!"&amp;ADDRESS(ROW(),COLUMN()))</f>
        <v>#REF!</v>
      </c>
      <c r="O60" s="17" t="e">
        <f aca="true">INDIRECT($A$1&amp;"!"&amp;ADDRESS(ROW(),COLUMN()))</f>
        <v>#REF!</v>
      </c>
      <c r="P60" s="17" t="e">
        <f aca="true">INDIRECT($A$1&amp;"!"&amp;ADDRESS(ROW(),COLUMN()))</f>
        <v>#REF!</v>
      </c>
      <c r="R60" s="0" t="n">
        <v>10</v>
      </c>
      <c r="S60" s="0" t="s">
        <v>81</v>
      </c>
      <c r="T60" s="17" t="e">
        <f aca="true">INDIRECT($A$1&amp;"!"&amp;ADDRESS(ROW(),COLUMN()))</f>
        <v>#REF!</v>
      </c>
      <c r="U60" s="17" t="e">
        <f aca="true">INDIRECT($A$1&amp;"!"&amp;ADDRESS(ROW(),COLUMN()))</f>
        <v>#REF!</v>
      </c>
      <c r="V60" s="17" t="e">
        <f aca="true">INDIRECT($A$1&amp;"!"&amp;ADDRESS(ROW(),COLUMN()))</f>
        <v>#REF!</v>
      </c>
      <c r="W60" s="17" t="e">
        <f aca="true">INDIRECT($A$1&amp;"!"&amp;ADDRESS(ROW(),COLUMN()))</f>
        <v>#REF!</v>
      </c>
      <c r="X60" s="17" t="e">
        <f aca="true">INDIRECT($A$1&amp;"!"&amp;ADDRESS(ROW(),COLUMN()))</f>
        <v>#REF!</v>
      </c>
      <c r="Y60" s="17" t="e">
        <f aca="true">INDIRECT($A$1&amp;"!"&amp;ADDRESS(ROW(),COLUMN()))</f>
        <v>#REF!</v>
      </c>
      <c r="Z60" s="17" t="e">
        <f aca="true">INDIRECT($A$1&amp;"!"&amp;ADDRESS(ROW(),COLUMN()))</f>
        <v>#REF!</v>
      </c>
      <c r="AA60" s="17" t="e">
        <f aca="true">INDIRECT($A$1&amp;"!"&amp;ADDRESS(ROW(),COLUMN()))</f>
        <v>#REF!</v>
      </c>
      <c r="AB60" s="17" t="e">
        <f aca="true">INDIRECT($A$1&amp;"!"&amp;ADDRESS(ROW(),COLUMN()))</f>
        <v>#REF!</v>
      </c>
      <c r="AC60" s="17" t="e">
        <f aca="true">INDIRECT($A$1&amp;"!"&amp;ADDRESS(ROW(),COLUMN()))</f>
        <v>#REF!</v>
      </c>
      <c r="AD60" s="17" t="e">
        <f aca="true">INDIRECT($A$1&amp;"!"&amp;ADDRESS(ROW(),COLUMN()))</f>
        <v>#REF!</v>
      </c>
      <c r="AE60" s="17" t="e">
        <f aca="true">INDIRECT($A$1&amp;"!"&amp;ADDRESS(ROW(),COLUMN()))</f>
        <v>#REF!</v>
      </c>
      <c r="AF60" s="17" t="e">
        <f aca="true">INDIRECT($A$1&amp;"!"&amp;ADDRESS(ROW(),COLUMN()))</f>
        <v>#REF!</v>
      </c>
      <c r="AH60" s="0" t="n">
        <v>10</v>
      </c>
      <c r="AI60" s="0" t="s">
        <v>81</v>
      </c>
      <c r="AJ60" s="17" t="e">
        <f aca="true">INDIRECT($A$1&amp;"!"&amp;ADDRESS(ROW(),COLUMN()))</f>
        <v>#REF!</v>
      </c>
      <c r="AK60" s="17" t="e">
        <f aca="true">INDIRECT($A$1&amp;"!"&amp;ADDRESS(ROW(),COLUMN()))</f>
        <v>#REF!</v>
      </c>
      <c r="AL60" s="17" t="e">
        <f aca="true">INDIRECT($A$1&amp;"!"&amp;ADDRESS(ROW(),COLUMN()))</f>
        <v>#REF!</v>
      </c>
      <c r="AM60" s="17" t="e">
        <f aca="true">INDIRECT($A$1&amp;"!"&amp;ADDRESS(ROW(),COLUMN()))</f>
        <v>#REF!</v>
      </c>
      <c r="AN60" s="17" t="e">
        <f aca="true">INDIRECT($A$1&amp;"!"&amp;ADDRESS(ROW(),COLUMN()))</f>
        <v>#REF!</v>
      </c>
      <c r="AO60" s="17" t="e">
        <f aca="true">INDIRECT($A$1&amp;"!"&amp;ADDRESS(ROW(),COLUMN()))</f>
        <v>#REF!</v>
      </c>
      <c r="AP60" s="17" t="e">
        <f aca="true">INDIRECT($A$1&amp;"!"&amp;ADDRESS(ROW(),COLUMN()))</f>
        <v>#REF!</v>
      </c>
      <c r="AQ60" s="17" t="e">
        <f aca="true">INDIRECT($A$1&amp;"!"&amp;ADDRESS(ROW(),COLUMN()))</f>
        <v>#REF!</v>
      </c>
      <c r="AR60" s="17" t="e">
        <f aca="true">INDIRECT($A$1&amp;"!"&amp;ADDRESS(ROW(),COLUMN()))</f>
        <v>#REF!</v>
      </c>
      <c r="AS60" s="17" t="e">
        <f aca="true">INDIRECT($A$1&amp;"!"&amp;ADDRESS(ROW(),COLUMN()))</f>
        <v>#REF!</v>
      </c>
      <c r="AT60" s="17" t="e">
        <f aca="true">INDIRECT($A$1&amp;"!"&amp;ADDRESS(ROW(),COLUMN()))</f>
        <v>#REF!</v>
      </c>
      <c r="AU60" s="17" t="e">
        <f aca="true">INDIRECT($A$1&amp;"!"&amp;ADDRESS(ROW(),COLUMN()))</f>
        <v>#REF!</v>
      </c>
      <c r="AV60" s="17" t="e">
        <f aca="true">INDIRECT($A$1&amp;"!"&amp;ADDRESS(ROW(),COLUMN()))</f>
        <v>#REF!</v>
      </c>
      <c r="AX60" s="0" t="n">
        <v>10</v>
      </c>
      <c r="AY60" s="0" t="s">
        <v>81</v>
      </c>
      <c r="AZ60" s="17" t="e">
        <f aca="true">INDIRECT($A$1&amp;"!"&amp;ADDRESS(ROW(),COLUMN()))</f>
        <v>#REF!</v>
      </c>
      <c r="BA60" s="17" t="e">
        <f aca="true">INDIRECT($A$1&amp;"!"&amp;ADDRESS(ROW(),COLUMN()))</f>
        <v>#REF!</v>
      </c>
      <c r="BB60" s="17" t="e">
        <f aca="true">INDIRECT($A$1&amp;"!"&amp;ADDRESS(ROW(),COLUMN()))</f>
        <v>#REF!</v>
      </c>
      <c r="BC60" s="17" t="e">
        <f aca="true">INDIRECT($A$1&amp;"!"&amp;ADDRESS(ROW(),COLUMN()))</f>
        <v>#REF!</v>
      </c>
      <c r="BD60" s="17" t="e">
        <f aca="true">INDIRECT($A$1&amp;"!"&amp;ADDRESS(ROW(),COLUMN()))</f>
        <v>#REF!</v>
      </c>
      <c r="BE60" s="17" t="e">
        <f aca="true">INDIRECT($A$1&amp;"!"&amp;ADDRESS(ROW(),COLUMN()))</f>
        <v>#REF!</v>
      </c>
      <c r="BF60" s="17" t="e">
        <f aca="true">INDIRECT($A$1&amp;"!"&amp;ADDRESS(ROW(),COLUMN()))</f>
        <v>#REF!</v>
      </c>
      <c r="BG60" s="17" t="e">
        <f aca="true">INDIRECT($A$1&amp;"!"&amp;ADDRESS(ROW(),COLUMN()))</f>
        <v>#REF!</v>
      </c>
      <c r="BH60" s="17" t="e">
        <f aca="true">INDIRECT($A$1&amp;"!"&amp;ADDRESS(ROW(),COLUMN()))</f>
        <v>#REF!</v>
      </c>
      <c r="BI60" s="17" t="e">
        <f aca="true">INDIRECT($A$1&amp;"!"&amp;ADDRESS(ROW(),COLUMN()))</f>
        <v>#REF!</v>
      </c>
      <c r="BJ60" s="17" t="e">
        <f aca="true">INDIRECT($A$1&amp;"!"&amp;ADDRESS(ROW(),COLUMN()))</f>
        <v>#REF!</v>
      </c>
      <c r="BK60" s="17" t="e">
        <f aca="true">INDIRECT($A$1&amp;"!"&amp;ADDRESS(ROW(),COLUMN()))</f>
        <v>#REF!</v>
      </c>
      <c r="BL60" s="17" t="e">
        <f aca="true">INDIRECT($A$1&amp;"!"&amp;ADDRESS(ROW(),COLUMN()))</f>
        <v>#REF!</v>
      </c>
    </row>
    <row r="61" customFormat="false" ht="15" hidden="false" customHeight="false" outlineLevel="0" collapsed="false">
      <c r="A61" s="0" t="n">
        <v>4</v>
      </c>
      <c r="B61" s="0" t="n">
        <v>10</v>
      </c>
      <c r="C61" s="0" t="s">
        <v>82</v>
      </c>
      <c r="D61" s="17" t="e">
        <f aca="true">INDIRECT($A$1&amp;"!"&amp;ADDRESS(ROW(),COLUMN()))</f>
        <v>#REF!</v>
      </c>
      <c r="E61" s="17" t="e">
        <f aca="true">INDIRECT($A$1&amp;"!"&amp;ADDRESS(ROW(),COLUMN()))</f>
        <v>#REF!</v>
      </c>
      <c r="F61" s="17" t="e">
        <f aca="true">INDIRECT($A$1&amp;"!"&amp;ADDRESS(ROW(),COLUMN()))</f>
        <v>#REF!</v>
      </c>
      <c r="G61" s="17" t="e">
        <f aca="true">INDIRECT($A$1&amp;"!"&amp;ADDRESS(ROW(),COLUMN()))</f>
        <v>#REF!</v>
      </c>
      <c r="H61" s="17" t="e">
        <f aca="true">INDIRECT($A$1&amp;"!"&amp;ADDRESS(ROW(),COLUMN()))</f>
        <v>#REF!</v>
      </c>
      <c r="I61" s="17" t="e">
        <f aca="true">INDIRECT($A$1&amp;"!"&amp;ADDRESS(ROW(),COLUMN()))</f>
        <v>#REF!</v>
      </c>
      <c r="J61" s="17" t="e">
        <f aca="true">INDIRECT($A$1&amp;"!"&amp;ADDRESS(ROW(),COLUMN()))</f>
        <v>#REF!</v>
      </c>
      <c r="K61" s="17" t="e">
        <f aca="true">INDIRECT($A$1&amp;"!"&amp;ADDRESS(ROW(),COLUMN()))</f>
        <v>#REF!</v>
      </c>
      <c r="L61" s="17" t="e">
        <f aca="true">INDIRECT($A$1&amp;"!"&amp;ADDRESS(ROW(),COLUMN()))</f>
        <v>#REF!</v>
      </c>
      <c r="M61" s="17" t="e">
        <f aca="true">INDIRECT($A$1&amp;"!"&amp;ADDRESS(ROW(),COLUMN()))</f>
        <v>#REF!</v>
      </c>
      <c r="N61" s="17" t="e">
        <f aca="true">INDIRECT($A$1&amp;"!"&amp;ADDRESS(ROW(),COLUMN()))</f>
        <v>#REF!</v>
      </c>
      <c r="O61" s="17" t="e">
        <f aca="true">INDIRECT($A$1&amp;"!"&amp;ADDRESS(ROW(),COLUMN()))</f>
        <v>#REF!</v>
      </c>
      <c r="P61" s="17" t="e">
        <f aca="true">INDIRECT($A$1&amp;"!"&amp;ADDRESS(ROW(),COLUMN()))</f>
        <v>#REF!</v>
      </c>
      <c r="R61" s="0" t="n">
        <v>10</v>
      </c>
      <c r="S61" s="0" t="s">
        <v>82</v>
      </c>
      <c r="T61" s="17" t="e">
        <f aca="true">INDIRECT($A$1&amp;"!"&amp;ADDRESS(ROW(),COLUMN()))</f>
        <v>#REF!</v>
      </c>
      <c r="U61" s="17" t="e">
        <f aca="true">INDIRECT($A$1&amp;"!"&amp;ADDRESS(ROW(),COLUMN()))</f>
        <v>#REF!</v>
      </c>
      <c r="V61" s="17" t="e">
        <f aca="true">INDIRECT($A$1&amp;"!"&amp;ADDRESS(ROW(),COLUMN()))</f>
        <v>#REF!</v>
      </c>
      <c r="W61" s="17" t="e">
        <f aca="true">INDIRECT($A$1&amp;"!"&amp;ADDRESS(ROW(),COLUMN()))</f>
        <v>#REF!</v>
      </c>
      <c r="X61" s="17" t="e">
        <f aca="true">INDIRECT($A$1&amp;"!"&amp;ADDRESS(ROW(),COLUMN()))</f>
        <v>#REF!</v>
      </c>
      <c r="Y61" s="17" t="e">
        <f aca="true">INDIRECT($A$1&amp;"!"&amp;ADDRESS(ROW(),COLUMN()))</f>
        <v>#REF!</v>
      </c>
      <c r="Z61" s="17" t="e">
        <f aca="true">INDIRECT($A$1&amp;"!"&amp;ADDRESS(ROW(),COLUMN()))</f>
        <v>#REF!</v>
      </c>
      <c r="AA61" s="17" t="e">
        <f aca="true">INDIRECT($A$1&amp;"!"&amp;ADDRESS(ROW(),COLUMN()))</f>
        <v>#REF!</v>
      </c>
      <c r="AB61" s="17" t="e">
        <f aca="true">INDIRECT($A$1&amp;"!"&amp;ADDRESS(ROW(),COLUMN()))</f>
        <v>#REF!</v>
      </c>
      <c r="AC61" s="17" t="e">
        <f aca="true">INDIRECT($A$1&amp;"!"&amp;ADDRESS(ROW(),COLUMN()))</f>
        <v>#REF!</v>
      </c>
      <c r="AD61" s="17" t="e">
        <f aca="true">INDIRECT($A$1&amp;"!"&amp;ADDRESS(ROW(),COLUMN()))</f>
        <v>#REF!</v>
      </c>
      <c r="AE61" s="17" t="e">
        <f aca="true">INDIRECT($A$1&amp;"!"&amp;ADDRESS(ROW(),COLUMN()))</f>
        <v>#REF!</v>
      </c>
      <c r="AF61" s="17" t="e">
        <f aca="true">INDIRECT($A$1&amp;"!"&amp;ADDRESS(ROW(),COLUMN()))</f>
        <v>#REF!</v>
      </c>
      <c r="AH61" s="0" t="n">
        <v>10</v>
      </c>
      <c r="AI61" s="0" t="s">
        <v>82</v>
      </c>
      <c r="AJ61" s="17" t="e">
        <f aca="true">INDIRECT($A$1&amp;"!"&amp;ADDRESS(ROW(),COLUMN()))</f>
        <v>#REF!</v>
      </c>
      <c r="AK61" s="17" t="e">
        <f aca="true">INDIRECT($A$1&amp;"!"&amp;ADDRESS(ROW(),COLUMN()))</f>
        <v>#REF!</v>
      </c>
      <c r="AL61" s="17" t="e">
        <f aca="true">INDIRECT($A$1&amp;"!"&amp;ADDRESS(ROW(),COLUMN()))</f>
        <v>#REF!</v>
      </c>
      <c r="AM61" s="17" t="e">
        <f aca="true">INDIRECT($A$1&amp;"!"&amp;ADDRESS(ROW(),COLUMN()))</f>
        <v>#REF!</v>
      </c>
      <c r="AN61" s="17" t="e">
        <f aca="true">INDIRECT($A$1&amp;"!"&amp;ADDRESS(ROW(),COLUMN()))</f>
        <v>#REF!</v>
      </c>
      <c r="AO61" s="17" t="e">
        <f aca="true">INDIRECT($A$1&amp;"!"&amp;ADDRESS(ROW(),COLUMN()))</f>
        <v>#REF!</v>
      </c>
      <c r="AP61" s="17" t="e">
        <f aca="true">INDIRECT($A$1&amp;"!"&amp;ADDRESS(ROW(),COLUMN()))</f>
        <v>#REF!</v>
      </c>
      <c r="AQ61" s="17" t="e">
        <f aca="true">INDIRECT($A$1&amp;"!"&amp;ADDRESS(ROW(),COLUMN()))</f>
        <v>#REF!</v>
      </c>
      <c r="AR61" s="17" t="e">
        <f aca="true">INDIRECT($A$1&amp;"!"&amp;ADDRESS(ROW(),COLUMN()))</f>
        <v>#REF!</v>
      </c>
      <c r="AS61" s="17" t="e">
        <f aca="true">INDIRECT($A$1&amp;"!"&amp;ADDRESS(ROW(),COLUMN()))</f>
        <v>#REF!</v>
      </c>
      <c r="AT61" s="17" t="e">
        <f aca="true">INDIRECT($A$1&amp;"!"&amp;ADDRESS(ROW(),COLUMN()))</f>
        <v>#REF!</v>
      </c>
      <c r="AU61" s="17" t="e">
        <f aca="true">INDIRECT($A$1&amp;"!"&amp;ADDRESS(ROW(),COLUMN()))</f>
        <v>#REF!</v>
      </c>
      <c r="AV61" s="17" t="e">
        <f aca="true">INDIRECT($A$1&amp;"!"&amp;ADDRESS(ROW(),COLUMN()))</f>
        <v>#REF!</v>
      </c>
      <c r="AX61" s="0" t="n">
        <v>10</v>
      </c>
      <c r="AY61" s="0" t="s">
        <v>82</v>
      </c>
      <c r="AZ61" s="17" t="e">
        <f aca="true">INDIRECT($A$1&amp;"!"&amp;ADDRESS(ROW(),COLUMN()))</f>
        <v>#REF!</v>
      </c>
      <c r="BA61" s="17" t="e">
        <f aca="true">INDIRECT($A$1&amp;"!"&amp;ADDRESS(ROW(),COLUMN()))</f>
        <v>#REF!</v>
      </c>
      <c r="BB61" s="17" t="e">
        <f aca="true">INDIRECT($A$1&amp;"!"&amp;ADDRESS(ROW(),COLUMN()))</f>
        <v>#REF!</v>
      </c>
      <c r="BC61" s="17" t="e">
        <f aca="true">INDIRECT($A$1&amp;"!"&amp;ADDRESS(ROW(),COLUMN()))</f>
        <v>#REF!</v>
      </c>
      <c r="BD61" s="17" t="e">
        <f aca="true">INDIRECT($A$1&amp;"!"&amp;ADDRESS(ROW(),COLUMN()))</f>
        <v>#REF!</v>
      </c>
      <c r="BE61" s="17" t="e">
        <f aca="true">INDIRECT($A$1&amp;"!"&amp;ADDRESS(ROW(),COLUMN()))</f>
        <v>#REF!</v>
      </c>
      <c r="BF61" s="17" t="e">
        <f aca="true">INDIRECT($A$1&amp;"!"&amp;ADDRESS(ROW(),COLUMN()))</f>
        <v>#REF!</v>
      </c>
      <c r="BG61" s="17" t="e">
        <f aca="true">INDIRECT($A$1&amp;"!"&amp;ADDRESS(ROW(),COLUMN()))</f>
        <v>#REF!</v>
      </c>
      <c r="BH61" s="17" t="e">
        <f aca="true">INDIRECT($A$1&amp;"!"&amp;ADDRESS(ROW(),COLUMN()))</f>
        <v>#REF!</v>
      </c>
      <c r="BI61" s="17" t="e">
        <f aca="true">INDIRECT($A$1&amp;"!"&amp;ADDRESS(ROW(),COLUMN()))</f>
        <v>#REF!</v>
      </c>
      <c r="BJ61" s="17" t="e">
        <f aca="true">INDIRECT($A$1&amp;"!"&amp;ADDRESS(ROW(),COLUMN()))</f>
        <v>#REF!</v>
      </c>
      <c r="BK61" s="17" t="e">
        <f aca="true">INDIRECT($A$1&amp;"!"&amp;ADDRESS(ROW(),COLUMN()))</f>
        <v>#REF!</v>
      </c>
      <c r="BL61" s="17" t="e">
        <f aca="true">INDIRECT($A$1&amp;"!"&amp;ADDRESS(ROW(),COLUMN()))</f>
        <v>#REF!</v>
      </c>
    </row>
    <row r="62" customFormat="false" ht="15" hidden="false" customHeight="false" outlineLevel="0" collapsed="false">
      <c r="A62" s="0" t="n">
        <v>5</v>
      </c>
      <c r="B62" s="0" t="n">
        <v>10</v>
      </c>
      <c r="C62" s="0" t="s">
        <v>83</v>
      </c>
      <c r="D62" s="17" t="e">
        <f aca="true">INDIRECT($A$1&amp;"!"&amp;ADDRESS(ROW(),COLUMN()))</f>
        <v>#REF!</v>
      </c>
      <c r="E62" s="17" t="e">
        <f aca="true">INDIRECT($A$1&amp;"!"&amp;ADDRESS(ROW(),COLUMN()))</f>
        <v>#REF!</v>
      </c>
      <c r="F62" s="17" t="e">
        <f aca="true">INDIRECT($A$1&amp;"!"&amp;ADDRESS(ROW(),COLUMN()))</f>
        <v>#REF!</v>
      </c>
      <c r="G62" s="17" t="e">
        <f aca="true">INDIRECT($A$1&amp;"!"&amp;ADDRESS(ROW(),COLUMN()))</f>
        <v>#REF!</v>
      </c>
      <c r="H62" s="17" t="e">
        <f aca="true">INDIRECT($A$1&amp;"!"&amp;ADDRESS(ROW(),COLUMN()))</f>
        <v>#REF!</v>
      </c>
      <c r="I62" s="17" t="e">
        <f aca="true">INDIRECT($A$1&amp;"!"&amp;ADDRESS(ROW(),COLUMN()))</f>
        <v>#REF!</v>
      </c>
      <c r="J62" s="17" t="e">
        <f aca="true">INDIRECT($A$1&amp;"!"&amp;ADDRESS(ROW(),COLUMN()))</f>
        <v>#REF!</v>
      </c>
      <c r="K62" s="17" t="e">
        <f aca="true">INDIRECT($A$1&amp;"!"&amp;ADDRESS(ROW(),COLUMN()))</f>
        <v>#REF!</v>
      </c>
      <c r="L62" s="17" t="e">
        <f aca="true">INDIRECT($A$1&amp;"!"&amp;ADDRESS(ROW(),COLUMN()))</f>
        <v>#REF!</v>
      </c>
      <c r="M62" s="17" t="e">
        <f aca="true">INDIRECT($A$1&amp;"!"&amp;ADDRESS(ROW(),COLUMN()))</f>
        <v>#REF!</v>
      </c>
      <c r="N62" s="17" t="e">
        <f aca="true">INDIRECT($A$1&amp;"!"&amp;ADDRESS(ROW(),COLUMN()))</f>
        <v>#REF!</v>
      </c>
      <c r="O62" s="17" t="e">
        <f aca="true">INDIRECT($A$1&amp;"!"&amp;ADDRESS(ROW(),COLUMN()))</f>
        <v>#REF!</v>
      </c>
      <c r="P62" s="17" t="e">
        <f aca="true">INDIRECT($A$1&amp;"!"&amp;ADDRESS(ROW(),COLUMN()))</f>
        <v>#REF!</v>
      </c>
      <c r="R62" s="0" t="n">
        <v>10</v>
      </c>
      <c r="S62" s="0" t="s">
        <v>83</v>
      </c>
      <c r="T62" s="17" t="e">
        <f aca="true">INDIRECT($A$1&amp;"!"&amp;ADDRESS(ROW(),COLUMN()))</f>
        <v>#REF!</v>
      </c>
      <c r="U62" s="17" t="e">
        <f aca="true">INDIRECT($A$1&amp;"!"&amp;ADDRESS(ROW(),COLUMN()))</f>
        <v>#REF!</v>
      </c>
      <c r="V62" s="17" t="e">
        <f aca="true">INDIRECT($A$1&amp;"!"&amp;ADDRESS(ROW(),COLUMN()))</f>
        <v>#REF!</v>
      </c>
      <c r="W62" s="17" t="e">
        <f aca="true">INDIRECT($A$1&amp;"!"&amp;ADDRESS(ROW(),COLUMN()))</f>
        <v>#REF!</v>
      </c>
      <c r="X62" s="17" t="e">
        <f aca="true">INDIRECT($A$1&amp;"!"&amp;ADDRESS(ROW(),COLUMN()))</f>
        <v>#REF!</v>
      </c>
      <c r="Y62" s="17" t="e">
        <f aca="true">INDIRECT($A$1&amp;"!"&amp;ADDRESS(ROW(),COLUMN()))</f>
        <v>#REF!</v>
      </c>
      <c r="Z62" s="17" t="e">
        <f aca="true">INDIRECT($A$1&amp;"!"&amp;ADDRESS(ROW(),COLUMN()))</f>
        <v>#REF!</v>
      </c>
      <c r="AA62" s="17" t="e">
        <f aca="true">INDIRECT($A$1&amp;"!"&amp;ADDRESS(ROW(),COLUMN()))</f>
        <v>#REF!</v>
      </c>
      <c r="AB62" s="17" t="e">
        <f aca="true">INDIRECT($A$1&amp;"!"&amp;ADDRESS(ROW(),COLUMN()))</f>
        <v>#REF!</v>
      </c>
      <c r="AC62" s="17" t="e">
        <f aca="true">INDIRECT($A$1&amp;"!"&amp;ADDRESS(ROW(),COLUMN()))</f>
        <v>#REF!</v>
      </c>
      <c r="AD62" s="17" t="e">
        <f aca="true">INDIRECT($A$1&amp;"!"&amp;ADDRESS(ROW(),COLUMN()))</f>
        <v>#REF!</v>
      </c>
      <c r="AE62" s="17" t="e">
        <f aca="true">INDIRECT($A$1&amp;"!"&amp;ADDRESS(ROW(),COLUMN()))</f>
        <v>#REF!</v>
      </c>
      <c r="AF62" s="17" t="e">
        <f aca="true">INDIRECT($A$1&amp;"!"&amp;ADDRESS(ROW(),COLUMN()))</f>
        <v>#REF!</v>
      </c>
      <c r="AH62" s="0" t="n">
        <v>10</v>
      </c>
      <c r="AI62" s="0" t="s">
        <v>83</v>
      </c>
      <c r="AJ62" s="17" t="e">
        <f aca="true">INDIRECT($A$1&amp;"!"&amp;ADDRESS(ROW(),COLUMN()))</f>
        <v>#REF!</v>
      </c>
      <c r="AK62" s="17" t="e">
        <f aca="true">INDIRECT($A$1&amp;"!"&amp;ADDRESS(ROW(),COLUMN()))</f>
        <v>#REF!</v>
      </c>
      <c r="AL62" s="17" t="e">
        <f aca="true">INDIRECT($A$1&amp;"!"&amp;ADDRESS(ROW(),COLUMN()))</f>
        <v>#REF!</v>
      </c>
      <c r="AM62" s="17" t="e">
        <f aca="true">INDIRECT($A$1&amp;"!"&amp;ADDRESS(ROW(),COLUMN()))</f>
        <v>#REF!</v>
      </c>
      <c r="AN62" s="17" t="e">
        <f aca="true">INDIRECT($A$1&amp;"!"&amp;ADDRESS(ROW(),COLUMN()))</f>
        <v>#REF!</v>
      </c>
      <c r="AO62" s="17" t="e">
        <f aca="true">INDIRECT($A$1&amp;"!"&amp;ADDRESS(ROW(),COLUMN()))</f>
        <v>#REF!</v>
      </c>
      <c r="AP62" s="17" t="e">
        <f aca="true">INDIRECT($A$1&amp;"!"&amp;ADDRESS(ROW(),COLUMN()))</f>
        <v>#REF!</v>
      </c>
      <c r="AQ62" s="17" t="e">
        <f aca="true">INDIRECT($A$1&amp;"!"&amp;ADDRESS(ROW(),COLUMN()))</f>
        <v>#REF!</v>
      </c>
      <c r="AR62" s="17" t="e">
        <f aca="true">INDIRECT($A$1&amp;"!"&amp;ADDRESS(ROW(),COLUMN()))</f>
        <v>#REF!</v>
      </c>
      <c r="AS62" s="17" t="e">
        <f aca="true">INDIRECT($A$1&amp;"!"&amp;ADDRESS(ROW(),COLUMN()))</f>
        <v>#REF!</v>
      </c>
      <c r="AT62" s="17" t="e">
        <f aca="true">INDIRECT($A$1&amp;"!"&amp;ADDRESS(ROW(),COLUMN()))</f>
        <v>#REF!</v>
      </c>
      <c r="AU62" s="17" t="e">
        <f aca="true">INDIRECT($A$1&amp;"!"&amp;ADDRESS(ROW(),COLUMN()))</f>
        <v>#REF!</v>
      </c>
      <c r="AV62" s="17" t="e">
        <f aca="true">INDIRECT($A$1&amp;"!"&amp;ADDRESS(ROW(),COLUMN()))</f>
        <v>#REF!</v>
      </c>
      <c r="AX62" s="0" t="n">
        <v>10</v>
      </c>
      <c r="AY62" s="0" t="s">
        <v>83</v>
      </c>
      <c r="AZ62" s="17" t="e">
        <f aca="true">INDIRECT($A$1&amp;"!"&amp;ADDRESS(ROW(),COLUMN()))</f>
        <v>#REF!</v>
      </c>
      <c r="BA62" s="17" t="e">
        <f aca="true">INDIRECT($A$1&amp;"!"&amp;ADDRESS(ROW(),COLUMN()))</f>
        <v>#REF!</v>
      </c>
      <c r="BB62" s="17" t="e">
        <f aca="true">INDIRECT($A$1&amp;"!"&amp;ADDRESS(ROW(),COLUMN()))</f>
        <v>#REF!</v>
      </c>
      <c r="BC62" s="17" t="e">
        <f aca="true">INDIRECT($A$1&amp;"!"&amp;ADDRESS(ROW(),COLUMN()))</f>
        <v>#REF!</v>
      </c>
      <c r="BD62" s="17" t="e">
        <f aca="true">INDIRECT($A$1&amp;"!"&amp;ADDRESS(ROW(),COLUMN()))</f>
        <v>#REF!</v>
      </c>
      <c r="BE62" s="17" t="e">
        <f aca="true">INDIRECT($A$1&amp;"!"&amp;ADDRESS(ROW(),COLUMN()))</f>
        <v>#REF!</v>
      </c>
      <c r="BF62" s="17" t="e">
        <f aca="true">INDIRECT($A$1&amp;"!"&amp;ADDRESS(ROW(),COLUMN()))</f>
        <v>#REF!</v>
      </c>
      <c r="BG62" s="17" t="e">
        <f aca="true">INDIRECT($A$1&amp;"!"&amp;ADDRESS(ROW(),COLUMN()))</f>
        <v>#REF!</v>
      </c>
      <c r="BH62" s="17" t="e">
        <f aca="true">INDIRECT($A$1&amp;"!"&amp;ADDRESS(ROW(),COLUMN()))</f>
        <v>#REF!</v>
      </c>
      <c r="BI62" s="17" t="e">
        <f aca="true">INDIRECT($A$1&amp;"!"&amp;ADDRESS(ROW(),COLUMN()))</f>
        <v>#REF!</v>
      </c>
      <c r="BJ62" s="17" t="e">
        <f aca="true">INDIRECT($A$1&amp;"!"&amp;ADDRESS(ROW(),COLUMN()))</f>
        <v>#REF!</v>
      </c>
      <c r="BK62" s="17" t="e">
        <f aca="true">INDIRECT($A$1&amp;"!"&amp;ADDRESS(ROW(),COLUMN()))</f>
        <v>#REF!</v>
      </c>
      <c r="BL62" s="17" t="e">
        <f aca="true">INDIRECT($A$1&amp;"!"&amp;ADDRESS(ROW(),COLUMN()))</f>
        <v>#REF!</v>
      </c>
    </row>
    <row r="63" customFormat="false" ht="15" hidden="false" customHeight="false" outlineLevel="0" collapsed="false">
      <c r="A63" s="0" t="n">
        <v>1</v>
      </c>
      <c r="B63" s="0" t="n">
        <v>11</v>
      </c>
      <c r="C63" s="0" t="s">
        <v>79</v>
      </c>
      <c r="D63" s="17" t="e">
        <f aca="true">INDIRECT($A$1&amp;"!"&amp;ADDRESS(ROW(),COLUMN()))</f>
        <v>#REF!</v>
      </c>
      <c r="E63" s="17" t="e">
        <f aca="true">INDIRECT($A$1&amp;"!"&amp;ADDRESS(ROW(),COLUMN()))</f>
        <v>#REF!</v>
      </c>
      <c r="F63" s="17" t="e">
        <f aca="true">INDIRECT($A$1&amp;"!"&amp;ADDRESS(ROW(),COLUMN()))</f>
        <v>#REF!</v>
      </c>
      <c r="G63" s="17" t="e">
        <f aca="true">INDIRECT($A$1&amp;"!"&amp;ADDRESS(ROW(),COLUMN()))</f>
        <v>#REF!</v>
      </c>
      <c r="H63" s="17" t="e">
        <f aca="true">INDIRECT($A$1&amp;"!"&amp;ADDRESS(ROW(),COLUMN()))</f>
        <v>#REF!</v>
      </c>
      <c r="I63" s="17" t="e">
        <f aca="true">INDIRECT($A$1&amp;"!"&amp;ADDRESS(ROW(),COLUMN()))</f>
        <v>#REF!</v>
      </c>
      <c r="J63" s="17" t="e">
        <f aca="true">INDIRECT($A$1&amp;"!"&amp;ADDRESS(ROW(),COLUMN()))</f>
        <v>#REF!</v>
      </c>
      <c r="K63" s="17" t="e">
        <f aca="true">INDIRECT($A$1&amp;"!"&amp;ADDRESS(ROW(),COLUMN()))</f>
        <v>#REF!</v>
      </c>
      <c r="L63" s="17" t="e">
        <f aca="true">INDIRECT($A$1&amp;"!"&amp;ADDRESS(ROW(),COLUMN()))</f>
        <v>#REF!</v>
      </c>
      <c r="M63" s="17" t="e">
        <f aca="true">INDIRECT($A$1&amp;"!"&amp;ADDRESS(ROW(),COLUMN()))</f>
        <v>#REF!</v>
      </c>
      <c r="N63" s="17" t="e">
        <f aca="true">INDIRECT($A$1&amp;"!"&amp;ADDRESS(ROW(),COLUMN()))</f>
        <v>#REF!</v>
      </c>
      <c r="O63" s="17" t="e">
        <f aca="true">INDIRECT($A$1&amp;"!"&amp;ADDRESS(ROW(),COLUMN()))</f>
        <v>#REF!</v>
      </c>
      <c r="P63" s="17" t="e">
        <f aca="true">INDIRECT($A$1&amp;"!"&amp;ADDRESS(ROW(),COLUMN()))</f>
        <v>#REF!</v>
      </c>
      <c r="R63" s="0" t="n">
        <v>11</v>
      </c>
      <c r="S63" s="0" t="s">
        <v>79</v>
      </c>
      <c r="T63" s="17" t="e">
        <f aca="true">INDIRECT($A$1&amp;"!"&amp;ADDRESS(ROW(),COLUMN()))</f>
        <v>#REF!</v>
      </c>
      <c r="U63" s="17" t="e">
        <f aca="true">INDIRECT($A$1&amp;"!"&amp;ADDRESS(ROW(),COLUMN()))</f>
        <v>#REF!</v>
      </c>
      <c r="V63" s="17" t="e">
        <f aca="true">INDIRECT($A$1&amp;"!"&amp;ADDRESS(ROW(),COLUMN()))</f>
        <v>#REF!</v>
      </c>
      <c r="W63" s="17" t="e">
        <f aca="true">INDIRECT($A$1&amp;"!"&amp;ADDRESS(ROW(),COLUMN()))</f>
        <v>#REF!</v>
      </c>
      <c r="X63" s="17" t="e">
        <f aca="true">INDIRECT($A$1&amp;"!"&amp;ADDRESS(ROW(),COLUMN()))</f>
        <v>#REF!</v>
      </c>
      <c r="Y63" s="17" t="e">
        <f aca="true">INDIRECT($A$1&amp;"!"&amp;ADDRESS(ROW(),COLUMN()))</f>
        <v>#REF!</v>
      </c>
      <c r="Z63" s="17" t="e">
        <f aca="true">INDIRECT($A$1&amp;"!"&amp;ADDRESS(ROW(),COLUMN()))</f>
        <v>#REF!</v>
      </c>
      <c r="AA63" s="17" t="e">
        <f aca="true">INDIRECT($A$1&amp;"!"&amp;ADDRESS(ROW(),COLUMN()))</f>
        <v>#REF!</v>
      </c>
      <c r="AB63" s="17" t="e">
        <f aca="true">INDIRECT($A$1&amp;"!"&amp;ADDRESS(ROW(),COLUMN()))</f>
        <v>#REF!</v>
      </c>
      <c r="AC63" s="17" t="e">
        <f aca="true">INDIRECT($A$1&amp;"!"&amp;ADDRESS(ROW(),COLUMN()))</f>
        <v>#REF!</v>
      </c>
      <c r="AD63" s="17" t="e">
        <f aca="true">INDIRECT($A$1&amp;"!"&amp;ADDRESS(ROW(),COLUMN()))</f>
        <v>#REF!</v>
      </c>
      <c r="AE63" s="17" t="e">
        <f aca="true">INDIRECT($A$1&amp;"!"&amp;ADDRESS(ROW(),COLUMN()))</f>
        <v>#REF!</v>
      </c>
      <c r="AF63" s="17" t="e">
        <f aca="true">INDIRECT($A$1&amp;"!"&amp;ADDRESS(ROW(),COLUMN()))</f>
        <v>#REF!</v>
      </c>
      <c r="AH63" s="0" t="n">
        <v>11</v>
      </c>
      <c r="AI63" s="0" t="s">
        <v>79</v>
      </c>
      <c r="AJ63" s="17" t="e">
        <f aca="true">INDIRECT($A$1&amp;"!"&amp;ADDRESS(ROW(),COLUMN()))</f>
        <v>#REF!</v>
      </c>
      <c r="AK63" s="17" t="e">
        <f aca="true">INDIRECT($A$1&amp;"!"&amp;ADDRESS(ROW(),COLUMN()))</f>
        <v>#REF!</v>
      </c>
      <c r="AL63" s="17" t="e">
        <f aca="true">INDIRECT($A$1&amp;"!"&amp;ADDRESS(ROW(),COLUMN()))</f>
        <v>#REF!</v>
      </c>
      <c r="AM63" s="17" t="e">
        <f aca="true">INDIRECT($A$1&amp;"!"&amp;ADDRESS(ROW(),COLUMN()))</f>
        <v>#REF!</v>
      </c>
      <c r="AN63" s="17" t="e">
        <f aca="true">INDIRECT($A$1&amp;"!"&amp;ADDRESS(ROW(),COLUMN()))</f>
        <v>#REF!</v>
      </c>
      <c r="AO63" s="17" t="e">
        <f aca="true">INDIRECT($A$1&amp;"!"&amp;ADDRESS(ROW(),COLUMN()))</f>
        <v>#REF!</v>
      </c>
      <c r="AP63" s="17" t="e">
        <f aca="true">INDIRECT($A$1&amp;"!"&amp;ADDRESS(ROW(),COLUMN()))</f>
        <v>#REF!</v>
      </c>
      <c r="AQ63" s="17" t="e">
        <f aca="true">INDIRECT($A$1&amp;"!"&amp;ADDRESS(ROW(),COLUMN()))</f>
        <v>#REF!</v>
      </c>
      <c r="AR63" s="17" t="e">
        <f aca="true">INDIRECT($A$1&amp;"!"&amp;ADDRESS(ROW(),COLUMN()))</f>
        <v>#REF!</v>
      </c>
      <c r="AS63" s="17" t="e">
        <f aca="true">INDIRECT($A$1&amp;"!"&amp;ADDRESS(ROW(),COLUMN()))</f>
        <v>#REF!</v>
      </c>
      <c r="AT63" s="17" t="e">
        <f aca="true">INDIRECT($A$1&amp;"!"&amp;ADDRESS(ROW(),COLUMN()))</f>
        <v>#REF!</v>
      </c>
      <c r="AU63" s="17" t="e">
        <f aca="true">INDIRECT($A$1&amp;"!"&amp;ADDRESS(ROW(),COLUMN()))</f>
        <v>#REF!</v>
      </c>
      <c r="AV63" s="17" t="e">
        <f aca="true">INDIRECT($A$1&amp;"!"&amp;ADDRESS(ROW(),COLUMN()))</f>
        <v>#REF!</v>
      </c>
      <c r="AX63" s="0" t="n">
        <v>11</v>
      </c>
      <c r="AY63" s="0" t="s">
        <v>79</v>
      </c>
      <c r="AZ63" s="17" t="e">
        <f aca="true">INDIRECT($A$1&amp;"!"&amp;ADDRESS(ROW(),COLUMN()))</f>
        <v>#REF!</v>
      </c>
      <c r="BA63" s="17" t="e">
        <f aca="true">INDIRECT($A$1&amp;"!"&amp;ADDRESS(ROW(),COLUMN()))</f>
        <v>#REF!</v>
      </c>
      <c r="BB63" s="17" t="e">
        <f aca="true">INDIRECT($A$1&amp;"!"&amp;ADDRESS(ROW(),COLUMN()))</f>
        <v>#REF!</v>
      </c>
      <c r="BC63" s="17" t="e">
        <f aca="true">INDIRECT($A$1&amp;"!"&amp;ADDRESS(ROW(),COLUMN()))</f>
        <v>#REF!</v>
      </c>
      <c r="BD63" s="17" t="e">
        <f aca="true">INDIRECT($A$1&amp;"!"&amp;ADDRESS(ROW(),COLUMN()))</f>
        <v>#REF!</v>
      </c>
      <c r="BE63" s="17" t="e">
        <f aca="true">INDIRECT($A$1&amp;"!"&amp;ADDRESS(ROW(),COLUMN()))</f>
        <v>#REF!</v>
      </c>
      <c r="BF63" s="17" t="e">
        <f aca="true">INDIRECT($A$1&amp;"!"&amp;ADDRESS(ROW(),COLUMN()))</f>
        <v>#REF!</v>
      </c>
      <c r="BG63" s="17" t="e">
        <f aca="true">INDIRECT($A$1&amp;"!"&amp;ADDRESS(ROW(),COLUMN()))</f>
        <v>#REF!</v>
      </c>
      <c r="BH63" s="17" t="e">
        <f aca="true">INDIRECT($A$1&amp;"!"&amp;ADDRESS(ROW(),COLUMN()))</f>
        <v>#REF!</v>
      </c>
      <c r="BI63" s="17" t="e">
        <f aca="true">INDIRECT($A$1&amp;"!"&amp;ADDRESS(ROW(),COLUMN()))</f>
        <v>#REF!</v>
      </c>
      <c r="BJ63" s="17" t="e">
        <f aca="true">INDIRECT($A$1&amp;"!"&amp;ADDRESS(ROW(),COLUMN()))</f>
        <v>#REF!</v>
      </c>
      <c r="BK63" s="17" t="e">
        <f aca="true">INDIRECT($A$1&amp;"!"&amp;ADDRESS(ROW(),COLUMN()))</f>
        <v>#REF!</v>
      </c>
      <c r="BL63" s="17" t="e">
        <f aca="true">INDIRECT($A$1&amp;"!"&amp;ADDRESS(ROW(),COLUMN()))</f>
        <v>#REF!</v>
      </c>
    </row>
    <row r="64" customFormat="false" ht="15" hidden="false" customHeight="false" outlineLevel="0" collapsed="false">
      <c r="A64" s="0" t="n">
        <v>2</v>
      </c>
      <c r="B64" s="0" t="n">
        <v>11</v>
      </c>
      <c r="C64" s="0" t="s">
        <v>80</v>
      </c>
      <c r="D64" s="17" t="e">
        <f aca="true">INDIRECT($A$1&amp;"!"&amp;ADDRESS(ROW(),COLUMN()))</f>
        <v>#REF!</v>
      </c>
      <c r="E64" s="17" t="e">
        <f aca="true">INDIRECT($A$1&amp;"!"&amp;ADDRESS(ROW(),COLUMN()))</f>
        <v>#REF!</v>
      </c>
      <c r="F64" s="17" t="e">
        <f aca="true">INDIRECT($A$1&amp;"!"&amp;ADDRESS(ROW(),COLUMN()))</f>
        <v>#REF!</v>
      </c>
      <c r="G64" s="17" t="e">
        <f aca="true">INDIRECT($A$1&amp;"!"&amp;ADDRESS(ROW(),COLUMN()))</f>
        <v>#REF!</v>
      </c>
      <c r="H64" s="17" t="e">
        <f aca="true">INDIRECT($A$1&amp;"!"&amp;ADDRESS(ROW(),COLUMN()))</f>
        <v>#REF!</v>
      </c>
      <c r="I64" s="17" t="e">
        <f aca="true">INDIRECT($A$1&amp;"!"&amp;ADDRESS(ROW(),COLUMN()))</f>
        <v>#REF!</v>
      </c>
      <c r="J64" s="17" t="e">
        <f aca="true">INDIRECT($A$1&amp;"!"&amp;ADDRESS(ROW(),COLUMN()))</f>
        <v>#REF!</v>
      </c>
      <c r="K64" s="17" t="e">
        <f aca="true">INDIRECT($A$1&amp;"!"&amp;ADDRESS(ROW(),COLUMN()))</f>
        <v>#REF!</v>
      </c>
      <c r="L64" s="17" t="e">
        <f aca="true">INDIRECT($A$1&amp;"!"&amp;ADDRESS(ROW(),COLUMN()))</f>
        <v>#REF!</v>
      </c>
      <c r="M64" s="17" t="e">
        <f aca="true">INDIRECT($A$1&amp;"!"&amp;ADDRESS(ROW(),COLUMN()))</f>
        <v>#REF!</v>
      </c>
      <c r="N64" s="17" t="e">
        <f aca="true">INDIRECT($A$1&amp;"!"&amp;ADDRESS(ROW(),COLUMN()))</f>
        <v>#REF!</v>
      </c>
      <c r="O64" s="17" t="e">
        <f aca="true">INDIRECT($A$1&amp;"!"&amp;ADDRESS(ROW(),COLUMN()))</f>
        <v>#REF!</v>
      </c>
      <c r="P64" s="17" t="e">
        <f aca="true">INDIRECT($A$1&amp;"!"&amp;ADDRESS(ROW(),COLUMN()))</f>
        <v>#REF!</v>
      </c>
      <c r="R64" s="0" t="n">
        <v>11</v>
      </c>
      <c r="S64" s="0" t="s">
        <v>80</v>
      </c>
      <c r="T64" s="17" t="e">
        <f aca="true">INDIRECT($A$1&amp;"!"&amp;ADDRESS(ROW(),COLUMN()))</f>
        <v>#REF!</v>
      </c>
      <c r="U64" s="17" t="e">
        <f aca="true">INDIRECT($A$1&amp;"!"&amp;ADDRESS(ROW(),COLUMN()))</f>
        <v>#REF!</v>
      </c>
      <c r="V64" s="17" t="e">
        <f aca="true">INDIRECT($A$1&amp;"!"&amp;ADDRESS(ROW(),COLUMN()))</f>
        <v>#REF!</v>
      </c>
      <c r="W64" s="17" t="e">
        <f aca="true">INDIRECT($A$1&amp;"!"&amp;ADDRESS(ROW(),COLUMN()))</f>
        <v>#REF!</v>
      </c>
      <c r="X64" s="17" t="e">
        <f aca="true">INDIRECT($A$1&amp;"!"&amp;ADDRESS(ROW(),COLUMN()))</f>
        <v>#REF!</v>
      </c>
      <c r="Y64" s="17" t="e">
        <f aca="true">INDIRECT($A$1&amp;"!"&amp;ADDRESS(ROW(),COLUMN()))</f>
        <v>#REF!</v>
      </c>
      <c r="Z64" s="17" t="e">
        <f aca="true">INDIRECT($A$1&amp;"!"&amp;ADDRESS(ROW(),COLUMN()))</f>
        <v>#REF!</v>
      </c>
      <c r="AA64" s="17" t="e">
        <f aca="true">INDIRECT($A$1&amp;"!"&amp;ADDRESS(ROW(),COLUMN()))</f>
        <v>#REF!</v>
      </c>
      <c r="AB64" s="17" t="e">
        <f aca="true">INDIRECT($A$1&amp;"!"&amp;ADDRESS(ROW(),COLUMN()))</f>
        <v>#REF!</v>
      </c>
      <c r="AC64" s="17" t="e">
        <f aca="true">INDIRECT($A$1&amp;"!"&amp;ADDRESS(ROW(),COLUMN()))</f>
        <v>#REF!</v>
      </c>
      <c r="AD64" s="17" t="e">
        <f aca="true">INDIRECT($A$1&amp;"!"&amp;ADDRESS(ROW(),COLUMN()))</f>
        <v>#REF!</v>
      </c>
      <c r="AE64" s="17" t="e">
        <f aca="true">INDIRECT($A$1&amp;"!"&amp;ADDRESS(ROW(),COLUMN()))</f>
        <v>#REF!</v>
      </c>
      <c r="AF64" s="17" t="e">
        <f aca="true">INDIRECT($A$1&amp;"!"&amp;ADDRESS(ROW(),COLUMN()))</f>
        <v>#REF!</v>
      </c>
      <c r="AH64" s="0" t="n">
        <v>11</v>
      </c>
      <c r="AI64" s="0" t="s">
        <v>80</v>
      </c>
      <c r="AJ64" s="17" t="e">
        <f aca="true">INDIRECT($A$1&amp;"!"&amp;ADDRESS(ROW(),COLUMN()))</f>
        <v>#REF!</v>
      </c>
      <c r="AK64" s="17" t="e">
        <f aca="true">INDIRECT($A$1&amp;"!"&amp;ADDRESS(ROW(),COLUMN()))</f>
        <v>#REF!</v>
      </c>
      <c r="AL64" s="17" t="e">
        <f aca="true">INDIRECT($A$1&amp;"!"&amp;ADDRESS(ROW(),COLUMN()))</f>
        <v>#REF!</v>
      </c>
      <c r="AM64" s="17" t="e">
        <f aca="true">INDIRECT($A$1&amp;"!"&amp;ADDRESS(ROW(),COLUMN()))</f>
        <v>#REF!</v>
      </c>
      <c r="AN64" s="17" t="e">
        <f aca="true">INDIRECT($A$1&amp;"!"&amp;ADDRESS(ROW(),COLUMN()))</f>
        <v>#REF!</v>
      </c>
      <c r="AO64" s="17" t="e">
        <f aca="true">INDIRECT($A$1&amp;"!"&amp;ADDRESS(ROW(),COLUMN()))</f>
        <v>#REF!</v>
      </c>
      <c r="AP64" s="17" t="e">
        <f aca="true">INDIRECT($A$1&amp;"!"&amp;ADDRESS(ROW(),COLUMN()))</f>
        <v>#REF!</v>
      </c>
      <c r="AQ64" s="17" t="e">
        <f aca="true">INDIRECT($A$1&amp;"!"&amp;ADDRESS(ROW(),COLUMN()))</f>
        <v>#REF!</v>
      </c>
      <c r="AR64" s="17" t="e">
        <f aca="true">INDIRECT($A$1&amp;"!"&amp;ADDRESS(ROW(),COLUMN()))</f>
        <v>#REF!</v>
      </c>
      <c r="AS64" s="17" t="e">
        <f aca="true">INDIRECT($A$1&amp;"!"&amp;ADDRESS(ROW(),COLUMN()))</f>
        <v>#REF!</v>
      </c>
      <c r="AT64" s="17" t="e">
        <f aca="true">INDIRECT($A$1&amp;"!"&amp;ADDRESS(ROW(),COLUMN()))</f>
        <v>#REF!</v>
      </c>
      <c r="AU64" s="17" t="e">
        <f aca="true">INDIRECT($A$1&amp;"!"&amp;ADDRESS(ROW(),COLUMN()))</f>
        <v>#REF!</v>
      </c>
      <c r="AV64" s="17" t="e">
        <f aca="true">INDIRECT($A$1&amp;"!"&amp;ADDRESS(ROW(),COLUMN()))</f>
        <v>#REF!</v>
      </c>
      <c r="AX64" s="0" t="n">
        <v>11</v>
      </c>
      <c r="AY64" s="0" t="s">
        <v>80</v>
      </c>
      <c r="AZ64" s="17" t="e">
        <f aca="true">INDIRECT($A$1&amp;"!"&amp;ADDRESS(ROW(),COLUMN()))</f>
        <v>#REF!</v>
      </c>
      <c r="BA64" s="17" t="e">
        <f aca="true">INDIRECT($A$1&amp;"!"&amp;ADDRESS(ROW(),COLUMN()))</f>
        <v>#REF!</v>
      </c>
      <c r="BB64" s="17" t="e">
        <f aca="true">INDIRECT($A$1&amp;"!"&amp;ADDRESS(ROW(),COLUMN()))</f>
        <v>#REF!</v>
      </c>
      <c r="BC64" s="17" t="e">
        <f aca="true">INDIRECT($A$1&amp;"!"&amp;ADDRESS(ROW(),COLUMN()))</f>
        <v>#REF!</v>
      </c>
      <c r="BD64" s="17" t="e">
        <f aca="true">INDIRECT($A$1&amp;"!"&amp;ADDRESS(ROW(),COLUMN()))</f>
        <v>#REF!</v>
      </c>
      <c r="BE64" s="17" t="e">
        <f aca="true">INDIRECT($A$1&amp;"!"&amp;ADDRESS(ROW(),COLUMN()))</f>
        <v>#REF!</v>
      </c>
      <c r="BF64" s="17" t="e">
        <f aca="true">INDIRECT($A$1&amp;"!"&amp;ADDRESS(ROW(),COLUMN()))</f>
        <v>#REF!</v>
      </c>
      <c r="BG64" s="17" t="e">
        <f aca="true">INDIRECT($A$1&amp;"!"&amp;ADDRESS(ROW(),COLUMN()))</f>
        <v>#REF!</v>
      </c>
      <c r="BH64" s="17" t="e">
        <f aca="true">INDIRECT($A$1&amp;"!"&amp;ADDRESS(ROW(),COLUMN()))</f>
        <v>#REF!</v>
      </c>
      <c r="BI64" s="17" t="e">
        <f aca="true">INDIRECT($A$1&amp;"!"&amp;ADDRESS(ROW(),COLUMN()))</f>
        <v>#REF!</v>
      </c>
      <c r="BJ64" s="17" t="e">
        <f aca="true">INDIRECT($A$1&amp;"!"&amp;ADDRESS(ROW(),COLUMN()))</f>
        <v>#REF!</v>
      </c>
      <c r="BK64" s="17" t="e">
        <f aca="true">INDIRECT($A$1&amp;"!"&amp;ADDRESS(ROW(),COLUMN()))</f>
        <v>#REF!</v>
      </c>
      <c r="BL64" s="17" t="e">
        <f aca="true">INDIRECT($A$1&amp;"!"&amp;ADDRESS(ROW(),COLUMN()))</f>
        <v>#REF!</v>
      </c>
    </row>
    <row r="65" customFormat="false" ht="15" hidden="false" customHeight="false" outlineLevel="0" collapsed="false">
      <c r="A65" s="0" t="n">
        <v>3</v>
      </c>
      <c r="B65" s="0" t="n">
        <v>11</v>
      </c>
      <c r="C65" s="0" t="s">
        <v>81</v>
      </c>
      <c r="D65" s="17" t="e">
        <f aca="true">INDIRECT($A$1&amp;"!"&amp;ADDRESS(ROW(),COLUMN()))</f>
        <v>#REF!</v>
      </c>
      <c r="E65" s="17" t="e">
        <f aca="true">INDIRECT($A$1&amp;"!"&amp;ADDRESS(ROW(),COLUMN()))</f>
        <v>#REF!</v>
      </c>
      <c r="F65" s="17" t="e">
        <f aca="true">INDIRECT($A$1&amp;"!"&amp;ADDRESS(ROW(),COLUMN()))</f>
        <v>#REF!</v>
      </c>
      <c r="G65" s="17" t="e">
        <f aca="true">INDIRECT($A$1&amp;"!"&amp;ADDRESS(ROW(),COLUMN()))</f>
        <v>#REF!</v>
      </c>
      <c r="H65" s="17" t="e">
        <f aca="true">INDIRECT($A$1&amp;"!"&amp;ADDRESS(ROW(),COLUMN()))</f>
        <v>#REF!</v>
      </c>
      <c r="I65" s="17" t="e">
        <f aca="true">INDIRECT($A$1&amp;"!"&amp;ADDRESS(ROW(),COLUMN()))</f>
        <v>#REF!</v>
      </c>
      <c r="J65" s="17" t="e">
        <f aca="true">INDIRECT($A$1&amp;"!"&amp;ADDRESS(ROW(),COLUMN()))</f>
        <v>#REF!</v>
      </c>
      <c r="K65" s="17" t="e">
        <f aca="true">INDIRECT($A$1&amp;"!"&amp;ADDRESS(ROW(),COLUMN()))</f>
        <v>#REF!</v>
      </c>
      <c r="L65" s="17" t="e">
        <f aca="true">INDIRECT($A$1&amp;"!"&amp;ADDRESS(ROW(),COLUMN()))</f>
        <v>#REF!</v>
      </c>
      <c r="M65" s="17" t="e">
        <f aca="true">INDIRECT($A$1&amp;"!"&amp;ADDRESS(ROW(),COLUMN()))</f>
        <v>#REF!</v>
      </c>
      <c r="N65" s="17" t="e">
        <f aca="true">INDIRECT($A$1&amp;"!"&amp;ADDRESS(ROW(),COLUMN()))</f>
        <v>#REF!</v>
      </c>
      <c r="O65" s="17" t="e">
        <f aca="true">INDIRECT($A$1&amp;"!"&amp;ADDRESS(ROW(),COLUMN()))</f>
        <v>#REF!</v>
      </c>
      <c r="P65" s="17" t="e">
        <f aca="true">INDIRECT($A$1&amp;"!"&amp;ADDRESS(ROW(),COLUMN()))</f>
        <v>#REF!</v>
      </c>
      <c r="R65" s="0" t="n">
        <v>11</v>
      </c>
      <c r="S65" s="0" t="s">
        <v>81</v>
      </c>
      <c r="T65" s="17" t="e">
        <f aca="true">INDIRECT($A$1&amp;"!"&amp;ADDRESS(ROW(),COLUMN()))</f>
        <v>#REF!</v>
      </c>
      <c r="U65" s="17" t="e">
        <f aca="true">INDIRECT($A$1&amp;"!"&amp;ADDRESS(ROW(),COLUMN()))</f>
        <v>#REF!</v>
      </c>
      <c r="V65" s="17" t="e">
        <f aca="true">INDIRECT($A$1&amp;"!"&amp;ADDRESS(ROW(),COLUMN()))</f>
        <v>#REF!</v>
      </c>
      <c r="W65" s="17" t="e">
        <f aca="true">INDIRECT($A$1&amp;"!"&amp;ADDRESS(ROW(),COLUMN()))</f>
        <v>#REF!</v>
      </c>
      <c r="X65" s="17" t="e">
        <f aca="true">INDIRECT($A$1&amp;"!"&amp;ADDRESS(ROW(),COLUMN()))</f>
        <v>#REF!</v>
      </c>
      <c r="Y65" s="17" t="e">
        <f aca="true">INDIRECT($A$1&amp;"!"&amp;ADDRESS(ROW(),COLUMN()))</f>
        <v>#REF!</v>
      </c>
      <c r="Z65" s="17" t="e">
        <f aca="true">INDIRECT($A$1&amp;"!"&amp;ADDRESS(ROW(),COLUMN()))</f>
        <v>#REF!</v>
      </c>
      <c r="AA65" s="17" t="e">
        <f aca="true">INDIRECT($A$1&amp;"!"&amp;ADDRESS(ROW(),COLUMN()))</f>
        <v>#REF!</v>
      </c>
      <c r="AB65" s="17" t="e">
        <f aca="true">INDIRECT($A$1&amp;"!"&amp;ADDRESS(ROW(),COLUMN()))</f>
        <v>#REF!</v>
      </c>
      <c r="AC65" s="17" t="e">
        <f aca="true">INDIRECT($A$1&amp;"!"&amp;ADDRESS(ROW(),COLUMN()))</f>
        <v>#REF!</v>
      </c>
      <c r="AD65" s="17" t="e">
        <f aca="true">INDIRECT($A$1&amp;"!"&amp;ADDRESS(ROW(),COLUMN()))</f>
        <v>#REF!</v>
      </c>
      <c r="AE65" s="17" t="e">
        <f aca="true">INDIRECT($A$1&amp;"!"&amp;ADDRESS(ROW(),COLUMN()))</f>
        <v>#REF!</v>
      </c>
      <c r="AF65" s="17" t="e">
        <f aca="true">INDIRECT($A$1&amp;"!"&amp;ADDRESS(ROW(),COLUMN()))</f>
        <v>#REF!</v>
      </c>
      <c r="AH65" s="0" t="n">
        <v>11</v>
      </c>
      <c r="AI65" s="0" t="s">
        <v>81</v>
      </c>
      <c r="AJ65" s="17" t="e">
        <f aca="true">INDIRECT($A$1&amp;"!"&amp;ADDRESS(ROW(),COLUMN()))</f>
        <v>#REF!</v>
      </c>
      <c r="AK65" s="17" t="e">
        <f aca="true">INDIRECT($A$1&amp;"!"&amp;ADDRESS(ROW(),COLUMN()))</f>
        <v>#REF!</v>
      </c>
      <c r="AL65" s="17" t="e">
        <f aca="true">INDIRECT($A$1&amp;"!"&amp;ADDRESS(ROW(),COLUMN()))</f>
        <v>#REF!</v>
      </c>
      <c r="AM65" s="17" t="e">
        <f aca="true">INDIRECT($A$1&amp;"!"&amp;ADDRESS(ROW(),COLUMN()))</f>
        <v>#REF!</v>
      </c>
      <c r="AN65" s="17" t="e">
        <f aca="true">INDIRECT($A$1&amp;"!"&amp;ADDRESS(ROW(),COLUMN()))</f>
        <v>#REF!</v>
      </c>
      <c r="AO65" s="17" t="e">
        <f aca="true">INDIRECT($A$1&amp;"!"&amp;ADDRESS(ROW(),COLUMN()))</f>
        <v>#REF!</v>
      </c>
      <c r="AP65" s="17" t="e">
        <f aca="true">INDIRECT($A$1&amp;"!"&amp;ADDRESS(ROW(),COLUMN()))</f>
        <v>#REF!</v>
      </c>
      <c r="AQ65" s="17" t="e">
        <f aca="true">INDIRECT($A$1&amp;"!"&amp;ADDRESS(ROW(),COLUMN()))</f>
        <v>#REF!</v>
      </c>
      <c r="AR65" s="17" t="e">
        <f aca="true">INDIRECT($A$1&amp;"!"&amp;ADDRESS(ROW(),COLUMN()))</f>
        <v>#REF!</v>
      </c>
      <c r="AS65" s="17" t="e">
        <f aca="true">INDIRECT($A$1&amp;"!"&amp;ADDRESS(ROW(),COLUMN()))</f>
        <v>#REF!</v>
      </c>
      <c r="AT65" s="17" t="e">
        <f aca="true">INDIRECT($A$1&amp;"!"&amp;ADDRESS(ROW(),COLUMN()))</f>
        <v>#REF!</v>
      </c>
      <c r="AU65" s="17" t="e">
        <f aca="true">INDIRECT($A$1&amp;"!"&amp;ADDRESS(ROW(),COLUMN()))</f>
        <v>#REF!</v>
      </c>
      <c r="AV65" s="17" t="e">
        <f aca="true">INDIRECT($A$1&amp;"!"&amp;ADDRESS(ROW(),COLUMN()))</f>
        <v>#REF!</v>
      </c>
      <c r="AX65" s="0" t="n">
        <v>11</v>
      </c>
      <c r="AY65" s="0" t="s">
        <v>81</v>
      </c>
      <c r="AZ65" s="17" t="e">
        <f aca="true">INDIRECT($A$1&amp;"!"&amp;ADDRESS(ROW(),COLUMN()))</f>
        <v>#REF!</v>
      </c>
      <c r="BA65" s="17" t="e">
        <f aca="true">INDIRECT($A$1&amp;"!"&amp;ADDRESS(ROW(),COLUMN()))</f>
        <v>#REF!</v>
      </c>
      <c r="BB65" s="17" t="e">
        <f aca="true">INDIRECT($A$1&amp;"!"&amp;ADDRESS(ROW(),COLUMN()))</f>
        <v>#REF!</v>
      </c>
      <c r="BC65" s="17" t="e">
        <f aca="true">INDIRECT($A$1&amp;"!"&amp;ADDRESS(ROW(),COLUMN()))</f>
        <v>#REF!</v>
      </c>
      <c r="BD65" s="17" t="e">
        <f aca="true">INDIRECT($A$1&amp;"!"&amp;ADDRESS(ROW(),COLUMN()))</f>
        <v>#REF!</v>
      </c>
      <c r="BE65" s="17" t="e">
        <f aca="true">INDIRECT($A$1&amp;"!"&amp;ADDRESS(ROW(),COLUMN()))</f>
        <v>#REF!</v>
      </c>
      <c r="BF65" s="17" t="e">
        <f aca="true">INDIRECT($A$1&amp;"!"&amp;ADDRESS(ROW(),COLUMN()))</f>
        <v>#REF!</v>
      </c>
      <c r="BG65" s="17" t="e">
        <f aca="true">INDIRECT($A$1&amp;"!"&amp;ADDRESS(ROW(),COLUMN()))</f>
        <v>#REF!</v>
      </c>
      <c r="BH65" s="17" t="e">
        <f aca="true">INDIRECT($A$1&amp;"!"&amp;ADDRESS(ROW(),COLUMN()))</f>
        <v>#REF!</v>
      </c>
      <c r="BI65" s="17" t="e">
        <f aca="true">INDIRECT($A$1&amp;"!"&amp;ADDRESS(ROW(),COLUMN()))</f>
        <v>#REF!</v>
      </c>
      <c r="BJ65" s="17" t="e">
        <f aca="true">INDIRECT($A$1&amp;"!"&amp;ADDRESS(ROW(),COLUMN()))</f>
        <v>#REF!</v>
      </c>
      <c r="BK65" s="17" t="e">
        <f aca="true">INDIRECT($A$1&amp;"!"&amp;ADDRESS(ROW(),COLUMN()))</f>
        <v>#REF!</v>
      </c>
      <c r="BL65" s="17" t="e">
        <f aca="true">INDIRECT($A$1&amp;"!"&amp;ADDRESS(ROW(),COLUMN()))</f>
        <v>#REF!</v>
      </c>
    </row>
    <row r="66" customFormat="false" ht="15" hidden="false" customHeight="false" outlineLevel="0" collapsed="false">
      <c r="A66" s="0" t="n">
        <v>4</v>
      </c>
      <c r="B66" s="0" t="n">
        <v>11</v>
      </c>
      <c r="C66" s="0" t="s">
        <v>82</v>
      </c>
      <c r="D66" s="17" t="e">
        <f aca="true">INDIRECT($A$1&amp;"!"&amp;ADDRESS(ROW(),COLUMN()))</f>
        <v>#REF!</v>
      </c>
      <c r="E66" s="17" t="e">
        <f aca="true">INDIRECT($A$1&amp;"!"&amp;ADDRESS(ROW(),COLUMN()))</f>
        <v>#REF!</v>
      </c>
      <c r="F66" s="17" t="e">
        <f aca="true">INDIRECT($A$1&amp;"!"&amp;ADDRESS(ROW(),COLUMN()))</f>
        <v>#REF!</v>
      </c>
      <c r="G66" s="17" t="e">
        <f aca="true">INDIRECT($A$1&amp;"!"&amp;ADDRESS(ROW(),COLUMN()))</f>
        <v>#REF!</v>
      </c>
      <c r="H66" s="17" t="e">
        <f aca="true">INDIRECT($A$1&amp;"!"&amp;ADDRESS(ROW(),COLUMN()))</f>
        <v>#REF!</v>
      </c>
      <c r="I66" s="17" t="e">
        <f aca="true">INDIRECT($A$1&amp;"!"&amp;ADDRESS(ROW(),COLUMN()))</f>
        <v>#REF!</v>
      </c>
      <c r="J66" s="17" t="e">
        <f aca="true">INDIRECT($A$1&amp;"!"&amp;ADDRESS(ROW(),COLUMN()))</f>
        <v>#REF!</v>
      </c>
      <c r="K66" s="17" t="e">
        <f aca="true">INDIRECT($A$1&amp;"!"&amp;ADDRESS(ROW(),COLUMN()))</f>
        <v>#REF!</v>
      </c>
      <c r="L66" s="17" t="e">
        <f aca="true">INDIRECT($A$1&amp;"!"&amp;ADDRESS(ROW(),COLUMN()))</f>
        <v>#REF!</v>
      </c>
      <c r="M66" s="17" t="e">
        <f aca="true">INDIRECT($A$1&amp;"!"&amp;ADDRESS(ROW(),COLUMN()))</f>
        <v>#REF!</v>
      </c>
      <c r="N66" s="17" t="e">
        <f aca="true">INDIRECT($A$1&amp;"!"&amp;ADDRESS(ROW(),COLUMN()))</f>
        <v>#REF!</v>
      </c>
      <c r="O66" s="17" t="e">
        <f aca="true">INDIRECT($A$1&amp;"!"&amp;ADDRESS(ROW(),COLUMN()))</f>
        <v>#REF!</v>
      </c>
      <c r="P66" s="17" t="e">
        <f aca="true">INDIRECT($A$1&amp;"!"&amp;ADDRESS(ROW(),COLUMN()))</f>
        <v>#REF!</v>
      </c>
      <c r="R66" s="0" t="n">
        <v>11</v>
      </c>
      <c r="S66" s="0" t="s">
        <v>82</v>
      </c>
      <c r="T66" s="17" t="e">
        <f aca="true">INDIRECT($A$1&amp;"!"&amp;ADDRESS(ROW(),COLUMN()))</f>
        <v>#REF!</v>
      </c>
      <c r="U66" s="17" t="e">
        <f aca="true">INDIRECT($A$1&amp;"!"&amp;ADDRESS(ROW(),COLUMN()))</f>
        <v>#REF!</v>
      </c>
      <c r="V66" s="17" t="e">
        <f aca="true">INDIRECT($A$1&amp;"!"&amp;ADDRESS(ROW(),COLUMN()))</f>
        <v>#REF!</v>
      </c>
      <c r="W66" s="17" t="e">
        <f aca="true">INDIRECT($A$1&amp;"!"&amp;ADDRESS(ROW(),COLUMN()))</f>
        <v>#REF!</v>
      </c>
      <c r="X66" s="17" t="e">
        <f aca="true">INDIRECT($A$1&amp;"!"&amp;ADDRESS(ROW(),COLUMN()))</f>
        <v>#REF!</v>
      </c>
      <c r="Y66" s="17" t="e">
        <f aca="true">INDIRECT($A$1&amp;"!"&amp;ADDRESS(ROW(),COLUMN()))</f>
        <v>#REF!</v>
      </c>
      <c r="Z66" s="17" t="e">
        <f aca="true">INDIRECT($A$1&amp;"!"&amp;ADDRESS(ROW(),COLUMN()))</f>
        <v>#REF!</v>
      </c>
      <c r="AA66" s="17" t="e">
        <f aca="true">INDIRECT($A$1&amp;"!"&amp;ADDRESS(ROW(),COLUMN()))</f>
        <v>#REF!</v>
      </c>
      <c r="AB66" s="17" t="e">
        <f aca="true">INDIRECT($A$1&amp;"!"&amp;ADDRESS(ROW(),COLUMN()))</f>
        <v>#REF!</v>
      </c>
      <c r="AC66" s="17" t="e">
        <f aca="true">INDIRECT($A$1&amp;"!"&amp;ADDRESS(ROW(),COLUMN()))</f>
        <v>#REF!</v>
      </c>
      <c r="AD66" s="17" t="e">
        <f aca="true">INDIRECT($A$1&amp;"!"&amp;ADDRESS(ROW(),COLUMN()))</f>
        <v>#REF!</v>
      </c>
      <c r="AE66" s="17" t="e">
        <f aca="true">INDIRECT($A$1&amp;"!"&amp;ADDRESS(ROW(),COLUMN()))</f>
        <v>#REF!</v>
      </c>
      <c r="AF66" s="17" t="e">
        <f aca="true">INDIRECT($A$1&amp;"!"&amp;ADDRESS(ROW(),COLUMN()))</f>
        <v>#REF!</v>
      </c>
      <c r="AH66" s="0" t="n">
        <v>11</v>
      </c>
      <c r="AI66" s="0" t="s">
        <v>82</v>
      </c>
      <c r="AJ66" s="17" t="e">
        <f aca="true">INDIRECT($A$1&amp;"!"&amp;ADDRESS(ROW(),COLUMN()))</f>
        <v>#REF!</v>
      </c>
      <c r="AK66" s="17" t="e">
        <f aca="true">INDIRECT($A$1&amp;"!"&amp;ADDRESS(ROW(),COLUMN()))</f>
        <v>#REF!</v>
      </c>
      <c r="AL66" s="17" t="e">
        <f aca="true">INDIRECT($A$1&amp;"!"&amp;ADDRESS(ROW(),COLUMN()))</f>
        <v>#REF!</v>
      </c>
      <c r="AM66" s="17" t="e">
        <f aca="true">INDIRECT($A$1&amp;"!"&amp;ADDRESS(ROW(),COLUMN()))</f>
        <v>#REF!</v>
      </c>
      <c r="AN66" s="17" t="e">
        <f aca="true">INDIRECT($A$1&amp;"!"&amp;ADDRESS(ROW(),COLUMN()))</f>
        <v>#REF!</v>
      </c>
      <c r="AO66" s="17" t="e">
        <f aca="true">INDIRECT($A$1&amp;"!"&amp;ADDRESS(ROW(),COLUMN()))</f>
        <v>#REF!</v>
      </c>
      <c r="AP66" s="17" t="e">
        <f aca="true">INDIRECT($A$1&amp;"!"&amp;ADDRESS(ROW(),COLUMN()))</f>
        <v>#REF!</v>
      </c>
      <c r="AQ66" s="17" t="e">
        <f aca="true">INDIRECT($A$1&amp;"!"&amp;ADDRESS(ROW(),COLUMN()))</f>
        <v>#REF!</v>
      </c>
      <c r="AR66" s="17" t="e">
        <f aca="true">INDIRECT($A$1&amp;"!"&amp;ADDRESS(ROW(),COLUMN()))</f>
        <v>#REF!</v>
      </c>
      <c r="AS66" s="17" t="e">
        <f aca="true">INDIRECT($A$1&amp;"!"&amp;ADDRESS(ROW(),COLUMN()))</f>
        <v>#REF!</v>
      </c>
      <c r="AT66" s="17" t="e">
        <f aca="true">INDIRECT($A$1&amp;"!"&amp;ADDRESS(ROW(),COLUMN()))</f>
        <v>#REF!</v>
      </c>
      <c r="AU66" s="17" t="e">
        <f aca="true">INDIRECT($A$1&amp;"!"&amp;ADDRESS(ROW(),COLUMN()))</f>
        <v>#REF!</v>
      </c>
      <c r="AV66" s="17" t="e">
        <f aca="true">INDIRECT($A$1&amp;"!"&amp;ADDRESS(ROW(),COLUMN()))</f>
        <v>#REF!</v>
      </c>
      <c r="AX66" s="0" t="n">
        <v>11</v>
      </c>
      <c r="AY66" s="0" t="s">
        <v>82</v>
      </c>
      <c r="AZ66" s="17" t="e">
        <f aca="true">INDIRECT($A$1&amp;"!"&amp;ADDRESS(ROW(),COLUMN()))</f>
        <v>#REF!</v>
      </c>
      <c r="BA66" s="17" t="e">
        <f aca="true">INDIRECT($A$1&amp;"!"&amp;ADDRESS(ROW(),COLUMN()))</f>
        <v>#REF!</v>
      </c>
      <c r="BB66" s="17" t="e">
        <f aca="true">INDIRECT($A$1&amp;"!"&amp;ADDRESS(ROW(),COLUMN()))</f>
        <v>#REF!</v>
      </c>
      <c r="BC66" s="17" t="e">
        <f aca="true">INDIRECT($A$1&amp;"!"&amp;ADDRESS(ROW(),COLUMN()))</f>
        <v>#REF!</v>
      </c>
      <c r="BD66" s="17" t="e">
        <f aca="true">INDIRECT($A$1&amp;"!"&amp;ADDRESS(ROW(),COLUMN()))</f>
        <v>#REF!</v>
      </c>
      <c r="BE66" s="17" t="e">
        <f aca="true">INDIRECT($A$1&amp;"!"&amp;ADDRESS(ROW(),COLUMN()))</f>
        <v>#REF!</v>
      </c>
      <c r="BF66" s="17" t="e">
        <f aca="true">INDIRECT($A$1&amp;"!"&amp;ADDRESS(ROW(),COLUMN()))</f>
        <v>#REF!</v>
      </c>
      <c r="BG66" s="17" t="e">
        <f aca="true">INDIRECT($A$1&amp;"!"&amp;ADDRESS(ROW(),COLUMN()))</f>
        <v>#REF!</v>
      </c>
      <c r="BH66" s="17" t="e">
        <f aca="true">INDIRECT($A$1&amp;"!"&amp;ADDRESS(ROW(),COLUMN()))</f>
        <v>#REF!</v>
      </c>
      <c r="BI66" s="17" t="e">
        <f aca="true">INDIRECT($A$1&amp;"!"&amp;ADDRESS(ROW(),COLUMN()))</f>
        <v>#REF!</v>
      </c>
      <c r="BJ66" s="17" t="e">
        <f aca="true">INDIRECT($A$1&amp;"!"&amp;ADDRESS(ROW(),COLUMN()))</f>
        <v>#REF!</v>
      </c>
      <c r="BK66" s="17" t="e">
        <f aca="true">INDIRECT($A$1&amp;"!"&amp;ADDRESS(ROW(),COLUMN()))</f>
        <v>#REF!</v>
      </c>
      <c r="BL66" s="17" t="e">
        <f aca="true">INDIRECT($A$1&amp;"!"&amp;ADDRESS(ROW(),COLUMN()))</f>
        <v>#REF!</v>
      </c>
    </row>
    <row r="67" customFormat="false" ht="15" hidden="false" customHeight="false" outlineLevel="0" collapsed="false">
      <c r="A67" s="0" t="n">
        <v>5</v>
      </c>
      <c r="B67" s="0" t="n">
        <v>11</v>
      </c>
      <c r="C67" s="0" t="s">
        <v>83</v>
      </c>
      <c r="D67" s="17" t="e">
        <f aca="true">INDIRECT($A$1&amp;"!"&amp;ADDRESS(ROW(),COLUMN()))</f>
        <v>#REF!</v>
      </c>
      <c r="E67" s="17" t="e">
        <f aca="true">INDIRECT($A$1&amp;"!"&amp;ADDRESS(ROW(),COLUMN()))</f>
        <v>#REF!</v>
      </c>
      <c r="F67" s="17" t="e">
        <f aca="true">INDIRECT($A$1&amp;"!"&amp;ADDRESS(ROW(),COLUMN()))</f>
        <v>#REF!</v>
      </c>
      <c r="G67" s="17" t="e">
        <f aca="true">INDIRECT($A$1&amp;"!"&amp;ADDRESS(ROW(),COLUMN()))</f>
        <v>#REF!</v>
      </c>
      <c r="H67" s="17" t="e">
        <f aca="true">INDIRECT($A$1&amp;"!"&amp;ADDRESS(ROW(),COLUMN()))</f>
        <v>#REF!</v>
      </c>
      <c r="I67" s="17" t="e">
        <f aca="true">INDIRECT($A$1&amp;"!"&amp;ADDRESS(ROW(),COLUMN()))</f>
        <v>#REF!</v>
      </c>
      <c r="J67" s="17" t="e">
        <f aca="true">INDIRECT($A$1&amp;"!"&amp;ADDRESS(ROW(),COLUMN()))</f>
        <v>#REF!</v>
      </c>
      <c r="K67" s="17" t="e">
        <f aca="true">INDIRECT($A$1&amp;"!"&amp;ADDRESS(ROW(),COLUMN()))</f>
        <v>#REF!</v>
      </c>
      <c r="L67" s="17" t="e">
        <f aca="true">INDIRECT($A$1&amp;"!"&amp;ADDRESS(ROW(),COLUMN()))</f>
        <v>#REF!</v>
      </c>
      <c r="M67" s="17" t="e">
        <f aca="true">INDIRECT($A$1&amp;"!"&amp;ADDRESS(ROW(),COLUMN()))</f>
        <v>#REF!</v>
      </c>
      <c r="N67" s="17" t="e">
        <f aca="true">INDIRECT($A$1&amp;"!"&amp;ADDRESS(ROW(),COLUMN()))</f>
        <v>#REF!</v>
      </c>
      <c r="O67" s="17" t="e">
        <f aca="true">INDIRECT($A$1&amp;"!"&amp;ADDRESS(ROW(),COLUMN()))</f>
        <v>#REF!</v>
      </c>
      <c r="P67" s="17" t="e">
        <f aca="true">INDIRECT($A$1&amp;"!"&amp;ADDRESS(ROW(),COLUMN()))</f>
        <v>#REF!</v>
      </c>
      <c r="R67" s="0" t="n">
        <v>11</v>
      </c>
      <c r="S67" s="0" t="s">
        <v>83</v>
      </c>
      <c r="T67" s="17" t="e">
        <f aca="true">INDIRECT($A$1&amp;"!"&amp;ADDRESS(ROW(),COLUMN()))</f>
        <v>#REF!</v>
      </c>
      <c r="U67" s="17" t="e">
        <f aca="true">INDIRECT($A$1&amp;"!"&amp;ADDRESS(ROW(),COLUMN()))</f>
        <v>#REF!</v>
      </c>
      <c r="V67" s="17" t="e">
        <f aca="true">INDIRECT($A$1&amp;"!"&amp;ADDRESS(ROW(),COLUMN()))</f>
        <v>#REF!</v>
      </c>
      <c r="W67" s="17" t="e">
        <f aca="true">INDIRECT($A$1&amp;"!"&amp;ADDRESS(ROW(),COLUMN()))</f>
        <v>#REF!</v>
      </c>
      <c r="X67" s="17" t="e">
        <f aca="true">INDIRECT($A$1&amp;"!"&amp;ADDRESS(ROW(),COLUMN()))</f>
        <v>#REF!</v>
      </c>
      <c r="Y67" s="17" t="e">
        <f aca="true">INDIRECT($A$1&amp;"!"&amp;ADDRESS(ROW(),COLUMN()))</f>
        <v>#REF!</v>
      </c>
      <c r="Z67" s="17" t="e">
        <f aca="true">INDIRECT($A$1&amp;"!"&amp;ADDRESS(ROW(),COLUMN()))</f>
        <v>#REF!</v>
      </c>
      <c r="AA67" s="17" t="e">
        <f aca="true">INDIRECT($A$1&amp;"!"&amp;ADDRESS(ROW(),COLUMN()))</f>
        <v>#REF!</v>
      </c>
      <c r="AB67" s="17" t="e">
        <f aca="true">INDIRECT($A$1&amp;"!"&amp;ADDRESS(ROW(),COLUMN()))</f>
        <v>#REF!</v>
      </c>
      <c r="AC67" s="17" t="e">
        <f aca="true">INDIRECT($A$1&amp;"!"&amp;ADDRESS(ROW(),COLUMN()))</f>
        <v>#REF!</v>
      </c>
      <c r="AD67" s="17" t="e">
        <f aca="true">INDIRECT($A$1&amp;"!"&amp;ADDRESS(ROW(),COLUMN()))</f>
        <v>#REF!</v>
      </c>
      <c r="AE67" s="17" t="e">
        <f aca="true">INDIRECT($A$1&amp;"!"&amp;ADDRESS(ROW(),COLUMN()))</f>
        <v>#REF!</v>
      </c>
      <c r="AF67" s="17" t="e">
        <f aca="true">INDIRECT($A$1&amp;"!"&amp;ADDRESS(ROW(),COLUMN()))</f>
        <v>#REF!</v>
      </c>
      <c r="AH67" s="0" t="n">
        <v>11</v>
      </c>
      <c r="AI67" s="0" t="s">
        <v>83</v>
      </c>
      <c r="AJ67" s="17" t="e">
        <f aca="true">INDIRECT($A$1&amp;"!"&amp;ADDRESS(ROW(),COLUMN()))</f>
        <v>#REF!</v>
      </c>
      <c r="AK67" s="17" t="e">
        <f aca="true">INDIRECT($A$1&amp;"!"&amp;ADDRESS(ROW(),COLUMN()))</f>
        <v>#REF!</v>
      </c>
      <c r="AL67" s="17" t="e">
        <f aca="true">INDIRECT($A$1&amp;"!"&amp;ADDRESS(ROW(),COLUMN()))</f>
        <v>#REF!</v>
      </c>
      <c r="AM67" s="17" t="e">
        <f aca="true">INDIRECT($A$1&amp;"!"&amp;ADDRESS(ROW(),COLUMN()))</f>
        <v>#REF!</v>
      </c>
      <c r="AN67" s="17" t="e">
        <f aca="true">INDIRECT($A$1&amp;"!"&amp;ADDRESS(ROW(),COLUMN()))</f>
        <v>#REF!</v>
      </c>
      <c r="AO67" s="17" t="e">
        <f aca="true">INDIRECT($A$1&amp;"!"&amp;ADDRESS(ROW(),COLUMN()))</f>
        <v>#REF!</v>
      </c>
      <c r="AP67" s="17" t="e">
        <f aca="true">INDIRECT($A$1&amp;"!"&amp;ADDRESS(ROW(),COLUMN()))</f>
        <v>#REF!</v>
      </c>
      <c r="AQ67" s="17" t="e">
        <f aca="true">INDIRECT($A$1&amp;"!"&amp;ADDRESS(ROW(),COLUMN()))</f>
        <v>#REF!</v>
      </c>
      <c r="AR67" s="17" t="e">
        <f aca="true">INDIRECT($A$1&amp;"!"&amp;ADDRESS(ROW(),COLUMN()))</f>
        <v>#REF!</v>
      </c>
      <c r="AS67" s="17" t="e">
        <f aca="true">INDIRECT($A$1&amp;"!"&amp;ADDRESS(ROW(),COLUMN()))</f>
        <v>#REF!</v>
      </c>
      <c r="AT67" s="17" t="e">
        <f aca="true">INDIRECT($A$1&amp;"!"&amp;ADDRESS(ROW(),COLUMN()))</f>
        <v>#REF!</v>
      </c>
      <c r="AU67" s="17" t="e">
        <f aca="true">INDIRECT($A$1&amp;"!"&amp;ADDRESS(ROW(),COLUMN()))</f>
        <v>#REF!</v>
      </c>
      <c r="AV67" s="17" t="e">
        <f aca="true">INDIRECT($A$1&amp;"!"&amp;ADDRESS(ROW(),COLUMN()))</f>
        <v>#REF!</v>
      </c>
      <c r="AX67" s="0" t="n">
        <v>11</v>
      </c>
      <c r="AY67" s="0" t="s">
        <v>83</v>
      </c>
      <c r="AZ67" s="17" t="e">
        <f aca="true">INDIRECT($A$1&amp;"!"&amp;ADDRESS(ROW(),COLUMN()))</f>
        <v>#REF!</v>
      </c>
      <c r="BA67" s="17" t="e">
        <f aca="true">INDIRECT($A$1&amp;"!"&amp;ADDRESS(ROW(),COLUMN()))</f>
        <v>#REF!</v>
      </c>
      <c r="BB67" s="17" t="e">
        <f aca="true">INDIRECT($A$1&amp;"!"&amp;ADDRESS(ROW(),COLUMN()))</f>
        <v>#REF!</v>
      </c>
      <c r="BC67" s="17" t="e">
        <f aca="true">INDIRECT($A$1&amp;"!"&amp;ADDRESS(ROW(),COLUMN()))</f>
        <v>#REF!</v>
      </c>
      <c r="BD67" s="17" t="e">
        <f aca="true">INDIRECT($A$1&amp;"!"&amp;ADDRESS(ROW(),COLUMN()))</f>
        <v>#REF!</v>
      </c>
      <c r="BE67" s="17" t="e">
        <f aca="true">INDIRECT($A$1&amp;"!"&amp;ADDRESS(ROW(),COLUMN()))</f>
        <v>#REF!</v>
      </c>
      <c r="BF67" s="17" t="e">
        <f aca="true">INDIRECT($A$1&amp;"!"&amp;ADDRESS(ROW(),COLUMN()))</f>
        <v>#REF!</v>
      </c>
      <c r="BG67" s="17" t="e">
        <f aca="true">INDIRECT($A$1&amp;"!"&amp;ADDRESS(ROW(),COLUMN()))</f>
        <v>#REF!</v>
      </c>
      <c r="BH67" s="17" t="e">
        <f aca="true">INDIRECT($A$1&amp;"!"&amp;ADDRESS(ROW(),COLUMN()))</f>
        <v>#REF!</v>
      </c>
      <c r="BI67" s="17" t="e">
        <f aca="true">INDIRECT($A$1&amp;"!"&amp;ADDRESS(ROW(),COLUMN()))</f>
        <v>#REF!</v>
      </c>
      <c r="BJ67" s="17" t="e">
        <f aca="true">INDIRECT($A$1&amp;"!"&amp;ADDRESS(ROW(),COLUMN()))</f>
        <v>#REF!</v>
      </c>
      <c r="BK67" s="17" t="e">
        <f aca="true">INDIRECT($A$1&amp;"!"&amp;ADDRESS(ROW(),COLUMN()))</f>
        <v>#REF!</v>
      </c>
      <c r="BL67" s="17" t="e">
        <f aca="true">INDIRECT($A$1&amp;"!"&amp;ADDRESS(ROW(),COLUMN()))</f>
        <v>#REF!</v>
      </c>
    </row>
    <row r="68" customFormat="false" ht="15" hidden="false" customHeight="false" outlineLevel="0" collapsed="false">
      <c r="A68" s="0" t="n">
        <v>1</v>
      </c>
      <c r="B68" s="0" t="n">
        <v>12</v>
      </c>
      <c r="C68" s="0" t="s">
        <v>79</v>
      </c>
      <c r="D68" s="17" t="e">
        <f aca="true">INDIRECT($A$1&amp;"!"&amp;ADDRESS(ROW(),COLUMN()))</f>
        <v>#REF!</v>
      </c>
      <c r="E68" s="17" t="e">
        <f aca="true">INDIRECT($A$1&amp;"!"&amp;ADDRESS(ROW(),COLUMN()))</f>
        <v>#REF!</v>
      </c>
      <c r="F68" s="17" t="e">
        <f aca="true">INDIRECT($A$1&amp;"!"&amp;ADDRESS(ROW(),COLUMN()))</f>
        <v>#REF!</v>
      </c>
      <c r="G68" s="17" t="e">
        <f aca="true">INDIRECT($A$1&amp;"!"&amp;ADDRESS(ROW(),COLUMN()))</f>
        <v>#REF!</v>
      </c>
      <c r="H68" s="17" t="e">
        <f aca="true">INDIRECT($A$1&amp;"!"&amp;ADDRESS(ROW(),COLUMN()))</f>
        <v>#REF!</v>
      </c>
      <c r="I68" s="17" t="e">
        <f aca="true">INDIRECT($A$1&amp;"!"&amp;ADDRESS(ROW(),COLUMN()))</f>
        <v>#REF!</v>
      </c>
      <c r="J68" s="17" t="e">
        <f aca="true">INDIRECT($A$1&amp;"!"&amp;ADDRESS(ROW(),COLUMN()))</f>
        <v>#REF!</v>
      </c>
      <c r="K68" s="17" t="e">
        <f aca="true">INDIRECT($A$1&amp;"!"&amp;ADDRESS(ROW(),COLUMN()))</f>
        <v>#REF!</v>
      </c>
      <c r="L68" s="17" t="e">
        <f aca="true">INDIRECT($A$1&amp;"!"&amp;ADDRESS(ROW(),COLUMN()))</f>
        <v>#REF!</v>
      </c>
      <c r="M68" s="17" t="e">
        <f aca="true">INDIRECT($A$1&amp;"!"&amp;ADDRESS(ROW(),COLUMN()))</f>
        <v>#REF!</v>
      </c>
      <c r="N68" s="17" t="e">
        <f aca="true">INDIRECT($A$1&amp;"!"&amp;ADDRESS(ROW(),COLUMN()))</f>
        <v>#REF!</v>
      </c>
      <c r="O68" s="17" t="e">
        <f aca="true">INDIRECT($A$1&amp;"!"&amp;ADDRESS(ROW(),COLUMN()))</f>
        <v>#REF!</v>
      </c>
      <c r="P68" s="17" t="e">
        <f aca="true">INDIRECT($A$1&amp;"!"&amp;ADDRESS(ROW(),COLUMN()))</f>
        <v>#REF!</v>
      </c>
      <c r="R68" s="0" t="n">
        <v>12</v>
      </c>
      <c r="S68" s="0" t="s">
        <v>79</v>
      </c>
      <c r="T68" s="17" t="e">
        <f aca="true">INDIRECT($A$1&amp;"!"&amp;ADDRESS(ROW(),COLUMN()))</f>
        <v>#REF!</v>
      </c>
      <c r="U68" s="17" t="e">
        <f aca="true">INDIRECT($A$1&amp;"!"&amp;ADDRESS(ROW(),COLUMN()))</f>
        <v>#REF!</v>
      </c>
      <c r="V68" s="17" t="e">
        <f aca="true">INDIRECT($A$1&amp;"!"&amp;ADDRESS(ROW(),COLUMN()))</f>
        <v>#REF!</v>
      </c>
      <c r="W68" s="17" t="e">
        <f aca="true">INDIRECT($A$1&amp;"!"&amp;ADDRESS(ROW(),COLUMN()))</f>
        <v>#REF!</v>
      </c>
      <c r="X68" s="17" t="e">
        <f aca="true">INDIRECT($A$1&amp;"!"&amp;ADDRESS(ROW(),COLUMN()))</f>
        <v>#REF!</v>
      </c>
      <c r="Y68" s="17" t="e">
        <f aca="true">INDIRECT($A$1&amp;"!"&amp;ADDRESS(ROW(),COLUMN()))</f>
        <v>#REF!</v>
      </c>
      <c r="Z68" s="17" t="e">
        <f aca="true">INDIRECT($A$1&amp;"!"&amp;ADDRESS(ROW(),COLUMN()))</f>
        <v>#REF!</v>
      </c>
      <c r="AA68" s="17" t="e">
        <f aca="true">INDIRECT($A$1&amp;"!"&amp;ADDRESS(ROW(),COLUMN()))</f>
        <v>#REF!</v>
      </c>
      <c r="AB68" s="17" t="e">
        <f aca="true">INDIRECT($A$1&amp;"!"&amp;ADDRESS(ROW(),COLUMN()))</f>
        <v>#REF!</v>
      </c>
      <c r="AC68" s="17" t="e">
        <f aca="true">INDIRECT($A$1&amp;"!"&amp;ADDRESS(ROW(),COLUMN()))</f>
        <v>#REF!</v>
      </c>
      <c r="AD68" s="17" t="e">
        <f aca="true">INDIRECT($A$1&amp;"!"&amp;ADDRESS(ROW(),COLUMN()))</f>
        <v>#REF!</v>
      </c>
      <c r="AE68" s="17" t="e">
        <f aca="true">INDIRECT($A$1&amp;"!"&amp;ADDRESS(ROW(),COLUMN()))</f>
        <v>#REF!</v>
      </c>
      <c r="AF68" s="17" t="e">
        <f aca="true">INDIRECT($A$1&amp;"!"&amp;ADDRESS(ROW(),COLUMN()))</f>
        <v>#REF!</v>
      </c>
      <c r="AH68" s="0" t="n">
        <v>12</v>
      </c>
      <c r="AI68" s="0" t="s">
        <v>79</v>
      </c>
      <c r="AJ68" s="17" t="e">
        <f aca="true">INDIRECT($A$1&amp;"!"&amp;ADDRESS(ROW(),COLUMN()))</f>
        <v>#REF!</v>
      </c>
      <c r="AK68" s="17" t="e">
        <f aca="true">INDIRECT($A$1&amp;"!"&amp;ADDRESS(ROW(),COLUMN()))</f>
        <v>#REF!</v>
      </c>
      <c r="AL68" s="17" t="e">
        <f aca="true">INDIRECT($A$1&amp;"!"&amp;ADDRESS(ROW(),COLUMN()))</f>
        <v>#REF!</v>
      </c>
      <c r="AM68" s="17" t="e">
        <f aca="true">INDIRECT($A$1&amp;"!"&amp;ADDRESS(ROW(),COLUMN()))</f>
        <v>#REF!</v>
      </c>
      <c r="AN68" s="17" t="e">
        <f aca="true">INDIRECT($A$1&amp;"!"&amp;ADDRESS(ROW(),COLUMN()))</f>
        <v>#REF!</v>
      </c>
      <c r="AO68" s="17" t="e">
        <f aca="true">INDIRECT($A$1&amp;"!"&amp;ADDRESS(ROW(),COLUMN()))</f>
        <v>#REF!</v>
      </c>
      <c r="AP68" s="17" t="e">
        <f aca="true">INDIRECT($A$1&amp;"!"&amp;ADDRESS(ROW(),COLUMN()))</f>
        <v>#REF!</v>
      </c>
      <c r="AQ68" s="17" t="e">
        <f aca="true">INDIRECT($A$1&amp;"!"&amp;ADDRESS(ROW(),COLUMN()))</f>
        <v>#REF!</v>
      </c>
      <c r="AR68" s="17" t="e">
        <f aca="true">INDIRECT($A$1&amp;"!"&amp;ADDRESS(ROW(),COLUMN()))</f>
        <v>#REF!</v>
      </c>
      <c r="AS68" s="17" t="e">
        <f aca="true">INDIRECT($A$1&amp;"!"&amp;ADDRESS(ROW(),COLUMN()))</f>
        <v>#REF!</v>
      </c>
      <c r="AT68" s="17" t="e">
        <f aca="true">INDIRECT($A$1&amp;"!"&amp;ADDRESS(ROW(),COLUMN()))</f>
        <v>#REF!</v>
      </c>
      <c r="AU68" s="17" t="e">
        <f aca="true">INDIRECT($A$1&amp;"!"&amp;ADDRESS(ROW(),COLUMN()))</f>
        <v>#REF!</v>
      </c>
      <c r="AV68" s="17" t="e">
        <f aca="true">INDIRECT($A$1&amp;"!"&amp;ADDRESS(ROW(),COLUMN()))</f>
        <v>#REF!</v>
      </c>
      <c r="AX68" s="0" t="n">
        <v>12</v>
      </c>
      <c r="AY68" s="0" t="s">
        <v>79</v>
      </c>
      <c r="AZ68" s="17" t="e">
        <f aca="true">INDIRECT($A$1&amp;"!"&amp;ADDRESS(ROW(),COLUMN()))</f>
        <v>#REF!</v>
      </c>
      <c r="BA68" s="17" t="e">
        <f aca="true">INDIRECT($A$1&amp;"!"&amp;ADDRESS(ROW(),COLUMN()))</f>
        <v>#REF!</v>
      </c>
      <c r="BB68" s="17" t="e">
        <f aca="true">INDIRECT($A$1&amp;"!"&amp;ADDRESS(ROW(),COLUMN()))</f>
        <v>#REF!</v>
      </c>
      <c r="BC68" s="17" t="e">
        <f aca="true">INDIRECT($A$1&amp;"!"&amp;ADDRESS(ROW(),COLUMN()))</f>
        <v>#REF!</v>
      </c>
      <c r="BD68" s="17" t="e">
        <f aca="true">INDIRECT($A$1&amp;"!"&amp;ADDRESS(ROW(),COLUMN()))</f>
        <v>#REF!</v>
      </c>
      <c r="BE68" s="17" t="e">
        <f aca="true">INDIRECT($A$1&amp;"!"&amp;ADDRESS(ROW(),COLUMN()))</f>
        <v>#REF!</v>
      </c>
      <c r="BF68" s="17" t="e">
        <f aca="true">INDIRECT($A$1&amp;"!"&amp;ADDRESS(ROW(),COLUMN()))</f>
        <v>#REF!</v>
      </c>
      <c r="BG68" s="17" t="e">
        <f aca="true">INDIRECT($A$1&amp;"!"&amp;ADDRESS(ROW(),COLUMN()))</f>
        <v>#REF!</v>
      </c>
      <c r="BH68" s="17" t="e">
        <f aca="true">INDIRECT($A$1&amp;"!"&amp;ADDRESS(ROW(),COLUMN()))</f>
        <v>#REF!</v>
      </c>
      <c r="BI68" s="17" t="e">
        <f aca="true">INDIRECT($A$1&amp;"!"&amp;ADDRESS(ROW(),COLUMN()))</f>
        <v>#REF!</v>
      </c>
      <c r="BJ68" s="17" t="e">
        <f aca="true">INDIRECT($A$1&amp;"!"&amp;ADDRESS(ROW(),COLUMN()))</f>
        <v>#REF!</v>
      </c>
      <c r="BK68" s="17" t="e">
        <f aca="true">INDIRECT($A$1&amp;"!"&amp;ADDRESS(ROW(),COLUMN()))</f>
        <v>#REF!</v>
      </c>
      <c r="BL68" s="17" t="e">
        <f aca="true">INDIRECT($A$1&amp;"!"&amp;ADDRESS(ROW(),COLUMN()))</f>
        <v>#REF!</v>
      </c>
    </row>
    <row r="69" customFormat="false" ht="15" hidden="false" customHeight="false" outlineLevel="0" collapsed="false">
      <c r="A69" s="0" t="n">
        <v>2</v>
      </c>
      <c r="B69" s="0" t="n">
        <v>12</v>
      </c>
      <c r="C69" s="0" t="s">
        <v>80</v>
      </c>
      <c r="D69" s="17" t="e">
        <f aca="true">INDIRECT($A$1&amp;"!"&amp;ADDRESS(ROW(),COLUMN()))</f>
        <v>#REF!</v>
      </c>
      <c r="E69" s="17" t="e">
        <f aca="true">INDIRECT($A$1&amp;"!"&amp;ADDRESS(ROW(),COLUMN()))</f>
        <v>#REF!</v>
      </c>
      <c r="F69" s="17" t="e">
        <f aca="true">INDIRECT($A$1&amp;"!"&amp;ADDRESS(ROW(),COLUMN()))</f>
        <v>#REF!</v>
      </c>
      <c r="G69" s="17" t="e">
        <f aca="true">INDIRECT($A$1&amp;"!"&amp;ADDRESS(ROW(),COLUMN()))</f>
        <v>#REF!</v>
      </c>
      <c r="H69" s="17" t="e">
        <f aca="true">INDIRECT($A$1&amp;"!"&amp;ADDRESS(ROW(),COLUMN()))</f>
        <v>#REF!</v>
      </c>
      <c r="I69" s="17" t="e">
        <f aca="true">INDIRECT($A$1&amp;"!"&amp;ADDRESS(ROW(),COLUMN()))</f>
        <v>#REF!</v>
      </c>
      <c r="J69" s="17" t="e">
        <f aca="true">INDIRECT($A$1&amp;"!"&amp;ADDRESS(ROW(),COLUMN()))</f>
        <v>#REF!</v>
      </c>
      <c r="K69" s="17" t="e">
        <f aca="true">INDIRECT($A$1&amp;"!"&amp;ADDRESS(ROW(),COLUMN()))</f>
        <v>#REF!</v>
      </c>
      <c r="L69" s="17" t="e">
        <f aca="true">INDIRECT($A$1&amp;"!"&amp;ADDRESS(ROW(),COLUMN()))</f>
        <v>#REF!</v>
      </c>
      <c r="M69" s="17" t="e">
        <f aca="true">INDIRECT($A$1&amp;"!"&amp;ADDRESS(ROW(),COLUMN()))</f>
        <v>#REF!</v>
      </c>
      <c r="N69" s="17" t="e">
        <f aca="true">INDIRECT($A$1&amp;"!"&amp;ADDRESS(ROW(),COLUMN()))</f>
        <v>#REF!</v>
      </c>
      <c r="O69" s="17" t="e">
        <f aca="true">INDIRECT($A$1&amp;"!"&amp;ADDRESS(ROW(),COLUMN()))</f>
        <v>#REF!</v>
      </c>
      <c r="P69" s="17" t="e">
        <f aca="true">INDIRECT($A$1&amp;"!"&amp;ADDRESS(ROW(),COLUMN()))</f>
        <v>#REF!</v>
      </c>
      <c r="R69" s="0" t="n">
        <v>12</v>
      </c>
      <c r="S69" s="0" t="s">
        <v>80</v>
      </c>
      <c r="T69" s="17" t="e">
        <f aca="true">INDIRECT($A$1&amp;"!"&amp;ADDRESS(ROW(),COLUMN()))</f>
        <v>#REF!</v>
      </c>
      <c r="U69" s="17" t="e">
        <f aca="true">INDIRECT($A$1&amp;"!"&amp;ADDRESS(ROW(),COLUMN()))</f>
        <v>#REF!</v>
      </c>
      <c r="V69" s="17" t="e">
        <f aca="true">INDIRECT($A$1&amp;"!"&amp;ADDRESS(ROW(),COLUMN()))</f>
        <v>#REF!</v>
      </c>
      <c r="W69" s="17" t="e">
        <f aca="true">INDIRECT($A$1&amp;"!"&amp;ADDRESS(ROW(),COLUMN()))</f>
        <v>#REF!</v>
      </c>
      <c r="X69" s="17" t="e">
        <f aca="true">INDIRECT($A$1&amp;"!"&amp;ADDRESS(ROW(),COLUMN()))</f>
        <v>#REF!</v>
      </c>
      <c r="Y69" s="17" t="e">
        <f aca="true">INDIRECT($A$1&amp;"!"&amp;ADDRESS(ROW(),COLUMN()))</f>
        <v>#REF!</v>
      </c>
      <c r="Z69" s="17" t="e">
        <f aca="true">INDIRECT($A$1&amp;"!"&amp;ADDRESS(ROW(),COLUMN()))</f>
        <v>#REF!</v>
      </c>
      <c r="AA69" s="17" t="e">
        <f aca="true">INDIRECT($A$1&amp;"!"&amp;ADDRESS(ROW(),COLUMN()))</f>
        <v>#REF!</v>
      </c>
      <c r="AB69" s="17" t="e">
        <f aca="true">INDIRECT($A$1&amp;"!"&amp;ADDRESS(ROW(),COLUMN()))</f>
        <v>#REF!</v>
      </c>
      <c r="AC69" s="17" t="e">
        <f aca="true">INDIRECT($A$1&amp;"!"&amp;ADDRESS(ROW(),COLUMN()))</f>
        <v>#REF!</v>
      </c>
      <c r="AD69" s="17" t="e">
        <f aca="true">INDIRECT($A$1&amp;"!"&amp;ADDRESS(ROW(),COLUMN()))</f>
        <v>#REF!</v>
      </c>
      <c r="AE69" s="17" t="e">
        <f aca="true">INDIRECT($A$1&amp;"!"&amp;ADDRESS(ROW(),COLUMN()))</f>
        <v>#REF!</v>
      </c>
      <c r="AF69" s="17" t="e">
        <f aca="true">INDIRECT($A$1&amp;"!"&amp;ADDRESS(ROW(),COLUMN()))</f>
        <v>#REF!</v>
      </c>
      <c r="AH69" s="0" t="n">
        <v>12</v>
      </c>
      <c r="AI69" s="0" t="s">
        <v>80</v>
      </c>
      <c r="AJ69" s="17" t="e">
        <f aca="true">INDIRECT($A$1&amp;"!"&amp;ADDRESS(ROW(),COLUMN()))</f>
        <v>#REF!</v>
      </c>
      <c r="AK69" s="17" t="e">
        <f aca="true">INDIRECT($A$1&amp;"!"&amp;ADDRESS(ROW(),COLUMN()))</f>
        <v>#REF!</v>
      </c>
      <c r="AL69" s="17" t="e">
        <f aca="true">INDIRECT($A$1&amp;"!"&amp;ADDRESS(ROW(),COLUMN()))</f>
        <v>#REF!</v>
      </c>
      <c r="AM69" s="17" t="e">
        <f aca="true">INDIRECT($A$1&amp;"!"&amp;ADDRESS(ROW(),COLUMN()))</f>
        <v>#REF!</v>
      </c>
      <c r="AN69" s="17" t="e">
        <f aca="true">INDIRECT($A$1&amp;"!"&amp;ADDRESS(ROW(),COLUMN()))</f>
        <v>#REF!</v>
      </c>
      <c r="AO69" s="17" t="e">
        <f aca="true">INDIRECT($A$1&amp;"!"&amp;ADDRESS(ROW(),COLUMN()))</f>
        <v>#REF!</v>
      </c>
      <c r="AP69" s="17" t="e">
        <f aca="true">INDIRECT($A$1&amp;"!"&amp;ADDRESS(ROW(),COLUMN()))</f>
        <v>#REF!</v>
      </c>
      <c r="AQ69" s="17" t="e">
        <f aca="true">INDIRECT($A$1&amp;"!"&amp;ADDRESS(ROW(),COLUMN()))</f>
        <v>#REF!</v>
      </c>
      <c r="AR69" s="17" t="e">
        <f aca="true">INDIRECT($A$1&amp;"!"&amp;ADDRESS(ROW(),COLUMN()))</f>
        <v>#REF!</v>
      </c>
      <c r="AS69" s="17" t="e">
        <f aca="true">INDIRECT($A$1&amp;"!"&amp;ADDRESS(ROW(),COLUMN()))</f>
        <v>#REF!</v>
      </c>
      <c r="AT69" s="17" t="e">
        <f aca="true">INDIRECT($A$1&amp;"!"&amp;ADDRESS(ROW(),COLUMN()))</f>
        <v>#REF!</v>
      </c>
      <c r="AU69" s="17" t="e">
        <f aca="true">INDIRECT($A$1&amp;"!"&amp;ADDRESS(ROW(),COLUMN()))</f>
        <v>#REF!</v>
      </c>
      <c r="AV69" s="17" t="e">
        <f aca="true">INDIRECT($A$1&amp;"!"&amp;ADDRESS(ROW(),COLUMN()))</f>
        <v>#REF!</v>
      </c>
      <c r="AX69" s="0" t="n">
        <v>12</v>
      </c>
      <c r="AY69" s="0" t="s">
        <v>80</v>
      </c>
      <c r="AZ69" s="17" t="e">
        <f aca="true">INDIRECT($A$1&amp;"!"&amp;ADDRESS(ROW(),COLUMN()))</f>
        <v>#REF!</v>
      </c>
      <c r="BA69" s="17" t="e">
        <f aca="true">INDIRECT($A$1&amp;"!"&amp;ADDRESS(ROW(),COLUMN()))</f>
        <v>#REF!</v>
      </c>
      <c r="BB69" s="17" t="e">
        <f aca="true">INDIRECT($A$1&amp;"!"&amp;ADDRESS(ROW(),COLUMN()))</f>
        <v>#REF!</v>
      </c>
      <c r="BC69" s="17" t="e">
        <f aca="true">INDIRECT($A$1&amp;"!"&amp;ADDRESS(ROW(),COLUMN()))</f>
        <v>#REF!</v>
      </c>
      <c r="BD69" s="17" t="e">
        <f aca="true">INDIRECT($A$1&amp;"!"&amp;ADDRESS(ROW(),COLUMN()))</f>
        <v>#REF!</v>
      </c>
      <c r="BE69" s="17" t="e">
        <f aca="true">INDIRECT($A$1&amp;"!"&amp;ADDRESS(ROW(),COLUMN()))</f>
        <v>#REF!</v>
      </c>
      <c r="BF69" s="17" t="e">
        <f aca="true">INDIRECT($A$1&amp;"!"&amp;ADDRESS(ROW(),COLUMN()))</f>
        <v>#REF!</v>
      </c>
      <c r="BG69" s="17" t="e">
        <f aca="true">INDIRECT($A$1&amp;"!"&amp;ADDRESS(ROW(),COLUMN()))</f>
        <v>#REF!</v>
      </c>
      <c r="BH69" s="17" t="e">
        <f aca="true">INDIRECT($A$1&amp;"!"&amp;ADDRESS(ROW(),COLUMN()))</f>
        <v>#REF!</v>
      </c>
      <c r="BI69" s="17" t="e">
        <f aca="true">INDIRECT($A$1&amp;"!"&amp;ADDRESS(ROW(),COLUMN()))</f>
        <v>#REF!</v>
      </c>
      <c r="BJ69" s="17" t="e">
        <f aca="true">INDIRECT($A$1&amp;"!"&amp;ADDRESS(ROW(),COLUMN()))</f>
        <v>#REF!</v>
      </c>
      <c r="BK69" s="17" t="e">
        <f aca="true">INDIRECT($A$1&amp;"!"&amp;ADDRESS(ROW(),COLUMN()))</f>
        <v>#REF!</v>
      </c>
      <c r="BL69" s="17" t="e">
        <f aca="true">INDIRECT($A$1&amp;"!"&amp;ADDRESS(ROW(),COLUMN()))</f>
        <v>#REF!</v>
      </c>
    </row>
    <row r="70" customFormat="false" ht="15" hidden="false" customHeight="false" outlineLevel="0" collapsed="false">
      <c r="A70" s="0" t="n">
        <v>3</v>
      </c>
      <c r="B70" s="0" t="n">
        <v>12</v>
      </c>
      <c r="C70" s="0" t="s">
        <v>81</v>
      </c>
      <c r="D70" s="17" t="e">
        <f aca="true">INDIRECT($A$1&amp;"!"&amp;ADDRESS(ROW(),COLUMN()))</f>
        <v>#REF!</v>
      </c>
      <c r="E70" s="17" t="e">
        <f aca="true">INDIRECT($A$1&amp;"!"&amp;ADDRESS(ROW(),COLUMN()))</f>
        <v>#REF!</v>
      </c>
      <c r="F70" s="17" t="e">
        <f aca="true">INDIRECT($A$1&amp;"!"&amp;ADDRESS(ROW(),COLUMN()))</f>
        <v>#REF!</v>
      </c>
      <c r="G70" s="17" t="e">
        <f aca="true">INDIRECT($A$1&amp;"!"&amp;ADDRESS(ROW(),COLUMN()))</f>
        <v>#REF!</v>
      </c>
      <c r="H70" s="17" t="e">
        <f aca="true">INDIRECT($A$1&amp;"!"&amp;ADDRESS(ROW(),COLUMN()))</f>
        <v>#REF!</v>
      </c>
      <c r="I70" s="17" t="e">
        <f aca="true">INDIRECT($A$1&amp;"!"&amp;ADDRESS(ROW(),COLUMN()))</f>
        <v>#REF!</v>
      </c>
      <c r="J70" s="17" t="e">
        <f aca="true">INDIRECT($A$1&amp;"!"&amp;ADDRESS(ROW(),COLUMN()))</f>
        <v>#REF!</v>
      </c>
      <c r="K70" s="17" t="e">
        <f aca="true">INDIRECT($A$1&amp;"!"&amp;ADDRESS(ROW(),COLUMN()))</f>
        <v>#REF!</v>
      </c>
      <c r="L70" s="17" t="e">
        <f aca="true">INDIRECT($A$1&amp;"!"&amp;ADDRESS(ROW(),COLUMN()))</f>
        <v>#REF!</v>
      </c>
      <c r="M70" s="17" t="e">
        <f aca="true">INDIRECT($A$1&amp;"!"&amp;ADDRESS(ROW(),COLUMN()))</f>
        <v>#REF!</v>
      </c>
      <c r="N70" s="17" t="e">
        <f aca="true">INDIRECT($A$1&amp;"!"&amp;ADDRESS(ROW(),COLUMN()))</f>
        <v>#REF!</v>
      </c>
      <c r="O70" s="17" t="e">
        <f aca="true">INDIRECT($A$1&amp;"!"&amp;ADDRESS(ROW(),COLUMN()))</f>
        <v>#REF!</v>
      </c>
      <c r="P70" s="17" t="e">
        <f aca="true">INDIRECT($A$1&amp;"!"&amp;ADDRESS(ROW(),COLUMN()))</f>
        <v>#REF!</v>
      </c>
      <c r="R70" s="0" t="n">
        <v>12</v>
      </c>
      <c r="S70" s="0" t="s">
        <v>81</v>
      </c>
      <c r="T70" s="17" t="e">
        <f aca="true">INDIRECT($A$1&amp;"!"&amp;ADDRESS(ROW(),COLUMN()))</f>
        <v>#REF!</v>
      </c>
      <c r="U70" s="17" t="e">
        <f aca="true">INDIRECT($A$1&amp;"!"&amp;ADDRESS(ROW(),COLUMN()))</f>
        <v>#REF!</v>
      </c>
      <c r="V70" s="17" t="e">
        <f aca="true">INDIRECT($A$1&amp;"!"&amp;ADDRESS(ROW(),COLUMN()))</f>
        <v>#REF!</v>
      </c>
      <c r="W70" s="17" t="e">
        <f aca="true">INDIRECT($A$1&amp;"!"&amp;ADDRESS(ROW(),COLUMN()))</f>
        <v>#REF!</v>
      </c>
      <c r="X70" s="17" t="e">
        <f aca="true">INDIRECT($A$1&amp;"!"&amp;ADDRESS(ROW(),COLUMN()))</f>
        <v>#REF!</v>
      </c>
      <c r="Y70" s="17" t="e">
        <f aca="true">INDIRECT($A$1&amp;"!"&amp;ADDRESS(ROW(),COLUMN()))</f>
        <v>#REF!</v>
      </c>
      <c r="Z70" s="17" t="e">
        <f aca="true">INDIRECT($A$1&amp;"!"&amp;ADDRESS(ROW(),COLUMN()))</f>
        <v>#REF!</v>
      </c>
      <c r="AA70" s="17" t="e">
        <f aca="true">INDIRECT($A$1&amp;"!"&amp;ADDRESS(ROW(),COLUMN()))</f>
        <v>#REF!</v>
      </c>
      <c r="AB70" s="17" t="e">
        <f aca="true">INDIRECT($A$1&amp;"!"&amp;ADDRESS(ROW(),COLUMN()))</f>
        <v>#REF!</v>
      </c>
      <c r="AC70" s="17" t="e">
        <f aca="true">INDIRECT($A$1&amp;"!"&amp;ADDRESS(ROW(),COLUMN()))</f>
        <v>#REF!</v>
      </c>
      <c r="AD70" s="17" t="e">
        <f aca="true">INDIRECT($A$1&amp;"!"&amp;ADDRESS(ROW(),COLUMN()))</f>
        <v>#REF!</v>
      </c>
      <c r="AE70" s="17" t="e">
        <f aca="true">INDIRECT($A$1&amp;"!"&amp;ADDRESS(ROW(),COLUMN()))</f>
        <v>#REF!</v>
      </c>
      <c r="AF70" s="17" t="e">
        <f aca="true">INDIRECT($A$1&amp;"!"&amp;ADDRESS(ROW(),COLUMN()))</f>
        <v>#REF!</v>
      </c>
      <c r="AH70" s="0" t="n">
        <v>12</v>
      </c>
      <c r="AI70" s="0" t="s">
        <v>81</v>
      </c>
      <c r="AJ70" s="17" t="e">
        <f aca="true">INDIRECT($A$1&amp;"!"&amp;ADDRESS(ROW(),COLUMN()))</f>
        <v>#REF!</v>
      </c>
      <c r="AK70" s="17" t="e">
        <f aca="true">INDIRECT($A$1&amp;"!"&amp;ADDRESS(ROW(),COLUMN()))</f>
        <v>#REF!</v>
      </c>
      <c r="AL70" s="17" t="e">
        <f aca="true">INDIRECT($A$1&amp;"!"&amp;ADDRESS(ROW(),COLUMN()))</f>
        <v>#REF!</v>
      </c>
      <c r="AM70" s="17" t="e">
        <f aca="true">INDIRECT($A$1&amp;"!"&amp;ADDRESS(ROW(),COLUMN()))</f>
        <v>#REF!</v>
      </c>
      <c r="AN70" s="17" t="e">
        <f aca="true">INDIRECT($A$1&amp;"!"&amp;ADDRESS(ROW(),COLUMN()))</f>
        <v>#REF!</v>
      </c>
      <c r="AO70" s="17" t="e">
        <f aca="true">INDIRECT($A$1&amp;"!"&amp;ADDRESS(ROW(),COLUMN()))</f>
        <v>#REF!</v>
      </c>
      <c r="AP70" s="17" t="e">
        <f aca="true">INDIRECT($A$1&amp;"!"&amp;ADDRESS(ROW(),COLUMN()))</f>
        <v>#REF!</v>
      </c>
      <c r="AQ70" s="17" t="e">
        <f aca="true">INDIRECT($A$1&amp;"!"&amp;ADDRESS(ROW(),COLUMN()))</f>
        <v>#REF!</v>
      </c>
      <c r="AR70" s="17" t="e">
        <f aca="true">INDIRECT($A$1&amp;"!"&amp;ADDRESS(ROW(),COLUMN()))</f>
        <v>#REF!</v>
      </c>
      <c r="AS70" s="17" t="e">
        <f aca="true">INDIRECT($A$1&amp;"!"&amp;ADDRESS(ROW(),COLUMN()))</f>
        <v>#REF!</v>
      </c>
      <c r="AT70" s="17" t="e">
        <f aca="true">INDIRECT($A$1&amp;"!"&amp;ADDRESS(ROW(),COLUMN()))</f>
        <v>#REF!</v>
      </c>
      <c r="AU70" s="17" t="e">
        <f aca="true">INDIRECT($A$1&amp;"!"&amp;ADDRESS(ROW(),COLUMN()))</f>
        <v>#REF!</v>
      </c>
      <c r="AV70" s="17" t="e">
        <f aca="true">INDIRECT($A$1&amp;"!"&amp;ADDRESS(ROW(),COLUMN()))</f>
        <v>#REF!</v>
      </c>
      <c r="AX70" s="0" t="n">
        <v>12</v>
      </c>
      <c r="AY70" s="0" t="s">
        <v>81</v>
      </c>
      <c r="AZ70" s="17" t="e">
        <f aca="true">INDIRECT($A$1&amp;"!"&amp;ADDRESS(ROW(),COLUMN()))</f>
        <v>#REF!</v>
      </c>
      <c r="BA70" s="17" t="e">
        <f aca="true">INDIRECT($A$1&amp;"!"&amp;ADDRESS(ROW(),COLUMN()))</f>
        <v>#REF!</v>
      </c>
      <c r="BB70" s="17" t="e">
        <f aca="true">INDIRECT($A$1&amp;"!"&amp;ADDRESS(ROW(),COLUMN()))</f>
        <v>#REF!</v>
      </c>
      <c r="BC70" s="17" t="e">
        <f aca="true">INDIRECT($A$1&amp;"!"&amp;ADDRESS(ROW(),COLUMN()))</f>
        <v>#REF!</v>
      </c>
      <c r="BD70" s="17" t="e">
        <f aca="true">INDIRECT($A$1&amp;"!"&amp;ADDRESS(ROW(),COLUMN()))</f>
        <v>#REF!</v>
      </c>
      <c r="BE70" s="17" t="e">
        <f aca="true">INDIRECT($A$1&amp;"!"&amp;ADDRESS(ROW(),COLUMN()))</f>
        <v>#REF!</v>
      </c>
      <c r="BF70" s="17" t="e">
        <f aca="true">INDIRECT($A$1&amp;"!"&amp;ADDRESS(ROW(),COLUMN()))</f>
        <v>#REF!</v>
      </c>
      <c r="BG70" s="17" t="e">
        <f aca="true">INDIRECT($A$1&amp;"!"&amp;ADDRESS(ROW(),COLUMN()))</f>
        <v>#REF!</v>
      </c>
      <c r="BH70" s="17" t="e">
        <f aca="true">INDIRECT($A$1&amp;"!"&amp;ADDRESS(ROW(),COLUMN()))</f>
        <v>#REF!</v>
      </c>
      <c r="BI70" s="17" t="e">
        <f aca="true">INDIRECT($A$1&amp;"!"&amp;ADDRESS(ROW(),COLUMN()))</f>
        <v>#REF!</v>
      </c>
      <c r="BJ70" s="17" t="e">
        <f aca="true">INDIRECT($A$1&amp;"!"&amp;ADDRESS(ROW(),COLUMN()))</f>
        <v>#REF!</v>
      </c>
      <c r="BK70" s="17" t="e">
        <f aca="true">INDIRECT($A$1&amp;"!"&amp;ADDRESS(ROW(),COLUMN()))</f>
        <v>#REF!</v>
      </c>
      <c r="BL70" s="17" t="e">
        <f aca="true">INDIRECT($A$1&amp;"!"&amp;ADDRESS(ROW(),COLUMN()))</f>
        <v>#REF!</v>
      </c>
    </row>
    <row r="71" customFormat="false" ht="15" hidden="false" customHeight="false" outlineLevel="0" collapsed="false">
      <c r="A71" s="0" t="n">
        <v>4</v>
      </c>
      <c r="B71" s="0" t="n">
        <v>12</v>
      </c>
      <c r="C71" s="0" t="s">
        <v>82</v>
      </c>
      <c r="D71" s="17" t="e">
        <f aca="true">INDIRECT($A$1&amp;"!"&amp;ADDRESS(ROW(),COLUMN()))</f>
        <v>#REF!</v>
      </c>
      <c r="E71" s="17" t="e">
        <f aca="true">INDIRECT($A$1&amp;"!"&amp;ADDRESS(ROW(),COLUMN()))</f>
        <v>#REF!</v>
      </c>
      <c r="F71" s="17" t="e">
        <f aca="true">INDIRECT($A$1&amp;"!"&amp;ADDRESS(ROW(),COLUMN()))</f>
        <v>#REF!</v>
      </c>
      <c r="G71" s="17" t="e">
        <f aca="true">INDIRECT($A$1&amp;"!"&amp;ADDRESS(ROW(),COLUMN()))</f>
        <v>#REF!</v>
      </c>
      <c r="H71" s="17" t="e">
        <f aca="true">INDIRECT($A$1&amp;"!"&amp;ADDRESS(ROW(),COLUMN()))</f>
        <v>#REF!</v>
      </c>
      <c r="I71" s="17" t="e">
        <f aca="true">INDIRECT($A$1&amp;"!"&amp;ADDRESS(ROW(),COLUMN()))</f>
        <v>#REF!</v>
      </c>
      <c r="J71" s="17" t="e">
        <f aca="true">INDIRECT($A$1&amp;"!"&amp;ADDRESS(ROW(),COLUMN()))</f>
        <v>#REF!</v>
      </c>
      <c r="K71" s="17" t="e">
        <f aca="true">INDIRECT($A$1&amp;"!"&amp;ADDRESS(ROW(),COLUMN()))</f>
        <v>#REF!</v>
      </c>
      <c r="L71" s="17" t="e">
        <f aca="true">INDIRECT($A$1&amp;"!"&amp;ADDRESS(ROW(),COLUMN()))</f>
        <v>#REF!</v>
      </c>
      <c r="M71" s="17" t="e">
        <f aca="true">INDIRECT($A$1&amp;"!"&amp;ADDRESS(ROW(),COLUMN()))</f>
        <v>#REF!</v>
      </c>
      <c r="N71" s="17" t="e">
        <f aca="true">INDIRECT($A$1&amp;"!"&amp;ADDRESS(ROW(),COLUMN()))</f>
        <v>#REF!</v>
      </c>
      <c r="O71" s="17" t="e">
        <f aca="true">INDIRECT($A$1&amp;"!"&amp;ADDRESS(ROW(),COLUMN()))</f>
        <v>#REF!</v>
      </c>
      <c r="P71" s="17" t="e">
        <f aca="true">INDIRECT($A$1&amp;"!"&amp;ADDRESS(ROW(),COLUMN()))</f>
        <v>#REF!</v>
      </c>
      <c r="R71" s="0" t="n">
        <v>12</v>
      </c>
      <c r="S71" s="0" t="s">
        <v>82</v>
      </c>
      <c r="T71" s="17" t="e">
        <f aca="true">INDIRECT($A$1&amp;"!"&amp;ADDRESS(ROW(),COLUMN()))</f>
        <v>#REF!</v>
      </c>
      <c r="U71" s="17" t="e">
        <f aca="true">INDIRECT($A$1&amp;"!"&amp;ADDRESS(ROW(),COLUMN()))</f>
        <v>#REF!</v>
      </c>
      <c r="V71" s="17" t="e">
        <f aca="true">INDIRECT($A$1&amp;"!"&amp;ADDRESS(ROW(),COLUMN()))</f>
        <v>#REF!</v>
      </c>
      <c r="W71" s="17" t="e">
        <f aca="true">INDIRECT($A$1&amp;"!"&amp;ADDRESS(ROW(),COLUMN()))</f>
        <v>#REF!</v>
      </c>
      <c r="X71" s="17" t="e">
        <f aca="true">INDIRECT($A$1&amp;"!"&amp;ADDRESS(ROW(),COLUMN()))</f>
        <v>#REF!</v>
      </c>
      <c r="Y71" s="17" t="e">
        <f aca="true">INDIRECT($A$1&amp;"!"&amp;ADDRESS(ROW(),COLUMN()))</f>
        <v>#REF!</v>
      </c>
      <c r="Z71" s="17" t="e">
        <f aca="true">INDIRECT($A$1&amp;"!"&amp;ADDRESS(ROW(),COLUMN()))</f>
        <v>#REF!</v>
      </c>
      <c r="AA71" s="17" t="e">
        <f aca="true">INDIRECT($A$1&amp;"!"&amp;ADDRESS(ROW(),COLUMN()))</f>
        <v>#REF!</v>
      </c>
      <c r="AB71" s="17" t="e">
        <f aca="true">INDIRECT($A$1&amp;"!"&amp;ADDRESS(ROW(),COLUMN()))</f>
        <v>#REF!</v>
      </c>
      <c r="AC71" s="17" t="e">
        <f aca="true">INDIRECT($A$1&amp;"!"&amp;ADDRESS(ROW(),COLUMN()))</f>
        <v>#REF!</v>
      </c>
      <c r="AD71" s="17" t="e">
        <f aca="true">INDIRECT($A$1&amp;"!"&amp;ADDRESS(ROW(),COLUMN()))</f>
        <v>#REF!</v>
      </c>
      <c r="AE71" s="17" t="e">
        <f aca="true">INDIRECT($A$1&amp;"!"&amp;ADDRESS(ROW(),COLUMN()))</f>
        <v>#REF!</v>
      </c>
      <c r="AF71" s="17" t="e">
        <f aca="true">INDIRECT($A$1&amp;"!"&amp;ADDRESS(ROW(),COLUMN()))</f>
        <v>#REF!</v>
      </c>
      <c r="AH71" s="0" t="n">
        <v>12</v>
      </c>
      <c r="AI71" s="0" t="s">
        <v>82</v>
      </c>
      <c r="AJ71" s="17" t="e">
        <f aca="true">INDIRECT($A$1&amp;"!"&amp;ADDRESS(ROW(),COLUMN()))</f>
        <v>#REF!</v>
      </c>
      <c r="AK71" s="17" t="e">
        <f aca="true">INDIRECT($A$1&amp;"!"&amp;ADDRESS(ROW(),COLUMN()))</f>
        <v>#REF!</v>
      </c>
      <c r="AL71" s="17" t="e">
        <f aca="true">INDIRECT($A$1&amp;"!"&amp;ADDRESS(ROW(),COLUMN()))</f>
        <v>#REF!</v>
      </c>
      <c r="AM71" s="17" t="e">
        <f aca="true">INDIRECT($A$1&amp;"!"&amp;ADDRESS(ROW(),COLUMN()))</f>
        <v>#REF!</v>
      </c>
      <c r="AN71" s="17" t="e">
        <f aca="true">INDIRECT($A$1&amp;"!"&amp;ADDRESS(ROW(),COLUMN()))</f>
        <v>#REF!</v>
      </c>
      <c r="AO71" s="17" t="e">
        <f aca="true">INDIRECT($A$1&amp;"!"&amp;ADDRESS(ROW(),COLUMN()))</f>
        <v>#REF!</v>
      </c>
      <c r="AP71" s="17" t="e">
        <f aca="true">INDIRECT($A$1&amp;"!"&amp;ADDRESS(ROW(),COLUMN()))</f>
        <v>#REF!</v>
      </c>
      <c r="AQ71" s="17" t="e">
        <f aca="true">INDIRECT($A$1&amp;"!"&amp;ADDRESS(ROW(),COLUMN()))</f>
        <v>#REF!</v>
      </c>
      <c r="AR71" s="17" t="e">
        <f aca="true">INDIRECT($A$1&amp;"!"&amp;ADDRESS(ROW(),COLUMN()))</f>
        <v>#REF!</v>
      </c>
      <c r="AS71" s="17" t="e">
        <f aca="true">INDIRECT($A$1&amp;"!"&amp;ADDRESS(ROW(),COLUMN()))</f>
        <v>#REF!</v>
      </c>
      <c r="AT71" s="17" t="e">
        <f aca="true">INDIRECT($A$1&amp;"!"&amp;ADDRESS(ROW(),COLUMN()))</f>
        <v>#REF!</v>
      </c>
      <c r="AU71" s="17" t="e">
        <f aca="true">INDIRECT($A$1&amp;"!"&amp;ADDRESS(ROW(),COLUMN()))</f>
        <v>#REF!</v>
      </c>
      <c r="AV71" s="17" t="e">
        <f aca="true">INDIRECT($A$1&amp;"!"&amp;ADDRESS(ROW(),COLUMN()))</f>
        <v>#REF!</v>
      </c>
      <c r="AX71" s="0" t="n">
        <v>12</v>
      </c>
      <c r="AY71" s="0" t="s">
        <v>82</v>
      </c>
      <c r="AZ71" s="17" t="e">
        <f aca="true">INDIRECT($A$1&amp;"!"&amp;ADDRESS(ROW(),COLUMN()))</f>
        <v>#REF!</v>
      </c>
      <c r="BA71" s="17" t="e">
        <f aca="true">INDIRECT($A$1&amp;"!"&amp;ADDRESS(ROW(),COLUMN()))</f>
        <v>#REF!</v>
      </c>
      <c r="BB71" s="17" t="e">
        <f aca="true">INDIRECT($A$1&amp;"!"&amp;ADDRESS(ROW(),COLUMN()))</f>
        <v>#REF!</v>
      </c>
      <c r="BC71" s="17" t="e">
        <f aca="true">INDIRECT($A$1&amp;"!"&amp;ADDRESS(ROW(),COLUMN()))</f>
        <v>#REF!</v>
      </c>
      <c r="BD71" s="17" t="e">
        <f aca="true">INDIRECT($A$1&amp;"!"&amp;ADDRESS(ROW(),COLUMN()))</f>
        <v>#REF!</v>
      </c>
      <c r="BE71" s="17" t="e">
        <f aca="true">INDIRECT($A$1&amp;"!"&amp;ADDRESS(ROW(),COLUMN()))</f>
        <v>#REF!</v>
      </c>
      <c r="BF71" s="17" t="e">
        <f aca="true">INDIRECT($A$1&amp;"!"&amp;ADDRESS(ROW(),COLUMN()))</f>
        <v>#REF!</v>
      </c>
      <c r="BG71" s="17" t="e">
        <f aca="true">INDIRECT($A$1&amp;"!"&amp;ADDRESS(ROW(),COLUMN()))</f>
        <v>#REF!</v>
      </c>
      <c r="BH71" s="17" t="e">
        <f aca="true">INDIRECT($A$1&amp;"!"&amp;ADDRESS(ROW(),COLUMN()))</f>
        <v>#REF!</v>
      </c>
      <c r="BI71" s="17" t="e">
        <f aca="true">INDIRECT($A$1&amp;"!"&amp;ADDRESS(ROW(),COLUMN()))</f>
        <v>#REF!</v>
      </c>
      <c r="BJ71" s="17" t="e">
        <f aca="true">INDIRECT($A$1&amp;"!"&amp;ADDRESS(ROW(),COLUMN()))</f>
        <v>#REF!</v>
      </c>
      <c r="BK71" s="17" t="e">
        <f aca="true">INDIRECT($A$1&amp;"!"&amp;ADDRESS(ROW(),COLUMN()))</f>
        <v>#REF!</v>
      </c>
      <c r="BL71" s="17" t="e">
        <f aca="true">INDIRECT($A$1&amp;"!"&amp;ADDRESS(ROW(),COLUMN()))</f>
        <v>#REF!</v>
      </c>
    </row>
    <row r="72" customFormat="false" ht="15" hidden="false" customHeight="false" outlineLevel="0" collapsed="false">
      <c r="A72" s="0" t="n">
        <v>5</v>
      </c>
      <c r="B72" s="0" t="n">
        <v>12</v>
      </c>
      <c r="C72" s="0" t="s">
        <v>83</v>
      </c>
      <c r="D72" s="17" t="e">
        <f aca="true">INDIRECT($A$1&amp;"!"&amp;ADDRESS(ROW(),COLUMN()))</f>
        <v>#REF!</v>
      </c>
      <c r="E72" s="17" t="e">
        <f aca="true">INDIRECT($A$1&amp;"!"&amp;ADDRESS(ROW(),COLUMN()))</f>
        <v>#REF!</v>
      </c>
      <c r="F72" s="17" t="e">
        <f aca="true">INDIRECT($A$1&amp;"!"&amp;ADDRESS(ROW(),COLUMN()))</f>
        <v>#REF!</v>
      </c>
      <c r="G72" s="17" t="e">
        <f aca="true">INDIRECT($A$1&amp;"!"&amp;ADDRESS(ROW(),COLUMN()))</f>
        <v>#REF!</v>
      </c>
      <c r="H72" s="17" t="e">
        <f aca="true">INDIRECT($A$1&amp;"!"&amp;ADDRESS(ROW(),COLUMN()))</f>
        <v>#REF!</v>
      </c>
      <c r="I72" s="17" t="e">
        <f aca="true">INDIRECT($A$1&amp;"!"&amp;ADDRESS(ROW(),COLUMN()))</f>
        <v>#REF!</v>
      </c>
      <c r="J72" s="17" t="e">
        <f aca="true">INDIRECT($A$1&amp;"!"&amp;ADDRESS(ROW(),COLUMN()))</f>
        <v>#REF!</v>
      </c>
      <c r="K72" s="17" t="e">
        <f aca="true">INDIRECT($A$1&amp;"!"&amp;ADDRESS(ROW(),COLUMN()))</f>
        <v>#REF!</v>
      </c>
      <c r="L72" s="17" t="e">
        <f aca="true">INDIRECT($A$1&amp;"!"&amp;ADDRESS(ROW(),COLUMN()))</f>
        <v>#REF!</v>
      </c>
      <c r="M72" s="17" t="e">
        <f aca="true">INDIRECT($A$1&amp;"!"&amp;ADDRESS(ROW(),COLUMN()))</f>
        <v>#REF!</v>
      </c>
      <c r="N72" s="17" t="e">
        <f aca="true">INDIRECT($A$1&amp;"!"&amp;ADDRESS(ROW(),COLUMN()))</f>
        <v>#REF!</v>
      </c>
      <c r="O72" s="17" t="e">
        <f aca="true">INDIRECT($A$1&amp;"!"&amp;ADDRESS(ROW(),COLUMN()))</f>
        <v>#REF!</v>
      </c>
      <c r="P72" s="17" t="e">
        <f aca="true">INDIRECT($A$1&amp;"!"&amp;ADDRESS(ROW(),COLUMN()))</f>
        <v>#REF!</v>
      </c>
      <c r="R72" s="0" t="n">
        <v>12</v>
      </c>
      <c r="S72" s="0" t="s">
        <v>83</v>
      </c>
      <c r="T72" s="17" t="e">
        <f aca="true">INDIRECT($A$1&amp;"!"&amp;ADDRESS(ROW(),COLUMN()))</f>
        <v>#REF!</v>
      </c>
      <c r="U72" s="17" t="e">
        <f aca="true">INDIRECT($A$1&amp;"!"&amp;ADDRESS(ROW(),COLUMN()))</f>
        <v>#REF!</v>
      </c>
      <c r="V72" s="17" t="e">
        <f aca="true">INDIRECT($A$1&amp;"!"&amp;ADDRESS(ROW(),COLUMN()))</f>
        <v>#REF!</v>
      </c>
      <c r="W72" s="17" t="e">
        <f aca="true">INDIRECT($A$1&amp;"!"&amp;ADDRESS(ROW(),COLUMN()))</f>
        <v>#REF!</v>
      </c>
      <c r="X72" s="17" t="e">
        <f aca="true">INDIRECT($A$1&amp;"!"&amp;ADDRESS(ROW(),COLUMN()))</f>
        <v>#REF!</v>
      </c>
      <c r="Y72" s="17" t="e">
        <f aca="true">INDIRECT($A$1&amp;"!"&amp;ADDRESS(ROW(),COLUMN()))</f>
        <v>#REF!</v>
      </c>
      <c r="Z72" s="17" t="e">
        <f aca="true">INDIRECT($A$1&amp;"!"&amp;ADDRESS(ROW(),COLUMN()))</f>
        <v>#REF!</v>
      </c>
      <c r="AA72" s="17" t="e">
        <f aca="true">INDIRECT($A$1&amp;"!"&amp;ADDRESS(ROW(),COLUMN()))</f>
        <v>#REF!</v>
      </c>
      <c r="AB72" s="17" t="e">
        <f aca="true">INDIRECT($A$1&amp;"!"&amp;ADDRESS(ROW(),COLUMN()))</f>
        <v>#REF!</v>
      </c>
      <c r="AC72" s="17" t="e">
        <f aca="true">INDIRECT($A$1&amp;"!"&amp;ADDRESS(ROW(),COLUMN()))</f>
        <v>#REF!</v>
      </c>
      <c r="AD72" s="17" t="e">
        <f aca="true">INDIRECT($A$1&amp;"!"&amp;ADDRESS(ROW(),COLUMN()))</f>
        <v>#REF!</v>
      </c>
      <c r="AE72" s="17" t="e">
        <f aca="true">INDIRECT($A$1&amp;"!"&amp;ADDRESS(ROW(),COLUMN()))</f>
        <v>#REF!</v>
      </c>
      <c r="AF72" s="17" t="e">
        <f aca="true">INDIRECT($A$1&amp;"!"&amp;ADDRESS(ROW(),COLUMN()))</f>
        <v>#REF!</v>
      </c>
      <c r="AH72" s="0" t="n">
        <v>12</v>
      </c>
      <c r="AI72" s="0" t="s">
        <v>83</v>
      </c>
      <c r="AJ72" s="17" t="e">
        <f aca="true">INDIRECT($A$1&amp;"!"&amp;ADDRESS(ROW(),COLUMN()))</f>
        <v>#REF!</v>
      </c>
      <c r="AK72" s="17" t="e">
        <f aca="true">INDIRECT($A$1&amp;"!"&amp;ADDRESS(ROW(),COLUMN()))</f>
        <v>#REF!</v>
      </c>
      <c r="AL72" s="17" t="e">
        <f aca="true">INDIRECT($A$1&amp;"!"&amp;ADDRESS(ROW(),COLUMN()))</f>
        <v>#REF!</v>
      </c>
      <c r="AM72" s="17" t="e">
        <f aca="true">INDIRECT($A$1&amp;"!"&amp;ADDRESS(ROW(),COLUMN()))</f>
        <v>#REF!</v>
      </c>
      <c r="AN72" s="17" t="e">
        <f aca="true">INDIRECT($A$1&amp;"!"&amp;ADDRESS(ROW(),COLUMN()))</f>
        <v>#REF!</v>
      </c>
      <c r="AO72" s="17" t="e">
        <f aca="true">INDIRECT($A$1&amp;"!"&amp;ADDRESS(ROW(),COLUMN()))</f>
        <v>#REF!</v>
      </c>
      <c r="AP72" s="17" t="e">
        <f aca="true">INDIRECT($A$1&amp;"!"&amp;ADDRESS(ROW(),COLUMN()))</f>
        <v>#REF!</v>
      </c>
      <c r="AQ72" s="17" t="e">
        <f aca="true">INDIRECT($A$1&amp;"!"&amp;ADDRESS(ROW(),COLUMN()))</f>
        <v>#REF!</v>
      </c>
      <c r="AR72" s="17" t="e">
        <f aca="true">INDIRECT($A$1&amp;"!"&amp;ADDRESS(ROW(),COLUMN()))</f>
        <v>#REF!</v>
      </c>
      <c r="AS72" s="17" t="e">
        <f aca="true">INDIRECT($A$1&amp;"!"&amp;ADDRESS(ROW(),COLUMN()))</f>
        <v>#REF!</v>
      </c>
      <c r="AT72" s="17" t="e">
        <f aca="true">INDIRECT($A$1&amp;"!"&amp;ADDRESS(ROW(),COLUMN()))</f>
        <v>#REF!</v>
      </c>
      <c r="AU72" s="17" t="e">
        <f aca="true">INDIRECT($A$1&amp;"!"&amp;ADDRESS(ROW(),COLUMN()))</f>
        <v>#REF!</v>
      </c>
      <c r="AV72" s="17" t="e">
        <f aca="true">INDIRECT($A$1&amp;"!"&amp;ADDRESS(ROW(),COLUMN()))</f>
        <v>#REF!</v>
      </c>
      <c r="AX72" s="0" t="n">
        <v>12</v>
      </c>
      <c r="AY72" s="0" t="s">
        <v>83</v>
      </c>
      <c r="AZ72" s="17" t="e">
        <f aca="true">INDIRECT($A$1&amp;"!"&amp;ADDRESS(ROW(),COLUMN()))</f>
        <v>#REF!</v>
      </c>
      <c r="BA72" s="17" t="e">
        <f aca="true">INDIRECT($A$1&amp;"!"&amp;ADDRESS(ROW(),COLUMN()))</f>
        <v>#REF!</v>
      </c>
      <c r="BB72" s="17" t="e">
        <f aca="true">INDIRECT($A$1&amp;"!"&amp;ADDRESS(ROW(),COLUMN()))</f>
        <v>#REF!</v>
      </c>
      <c r="BC72" s="17" t="e">
        <f aca="true">INDIRECT($A$1&amp;"!"&amp;ADDRESS(ROW(),COLUMN()))</f>
        <v>#REF!</v>
      </c>
      <c r="BD72" s="17" t="e">
        <f aca="true">INDIRECT($A$1&amp;"!"&amp;ADDRESS(ROW(),COLUMN()))</f>
        <v>#REF!</v>
      </c>
      <c r="BE72" s="17" t="e">
        <f aca="true">INDIRECT($A$1&amp;"!"&amp;ADDRESS(ROW(),COLUMN()))</f>
        <v>#REF!</v>
      </c>
      <c r="BF72" s="17" t="e">
        <f aca="true">INDIRECT($A$1&amp;"!"&amp;ADDRESS(ROW(),COLUMN()))</f>
        <v>#REF!</v>
      </c>
      <c r="BG72" s="17" t="e">
        <f aca="true">INDIRECT($A$1&amp;"!"&amp;ADDRESS(ROW(),COLUMN()))</f>
        <v>#REF!</v>
      </c>
      <c r="BH72" s="17" t="e">
        <f aca="true">INDIRECT($A$1&amp;"!"&amp;ADDRESS(ROW(),COLUMN()))</f>
        <v>#REF!</v>
      </c>
      <c r="BI72" s="17" t="e">
        <f aca="true">INDIRECT($A$1&amp;"!"&amp;ADDRESS(ROW(),COLUMN()))</f>
        <v>#REF!</v>
      </c>
      <c r="BJ72" s="17" t="e">
        <f aca="true">INDIRECT($A$1&amp;"!"&amp;ADDRESS(ROW(),COLUMN()))</f>
        <v>#REF!</v>
      </c>
      <c r="BK72" s="17" t="e">
        <f aca="true">INDIRECT($A$1&amp;"!"&amp;ADDRESS(ROW(),COLUMN()))</f>
        <v>#REF!</v>
      </c>
      <c r="BL72" s="17" t="e">
        <f aca="true">INDIRECT($A$1&amp;"!"&amp;ADDRESS(ROW(),COLUMN()))</f>
        <v>#REF!</v>
      </c>
    </row>
    <row r="73" customFormat="false" ht="15" hidden="false" customHeight="false" outlineLevel="0" collapsed="false">
      <c r="A73" s="0" t="n">
        <v>1</v>
      </c>
      <c r="B73" s="0" t="n">
        <v>13</v>
      </c>
      <c r="C73" s="0" t="s">
        <v>79</v>
      </c>
      <c r="D73" s="17" t="e">
        <f aca="true">INDIRECT($A$1&amp;"!"&amp;ADDRESS(ROW(),COLUMN()))</f>
        <v>#REF!</v>
      </c>
      <c r="E73" s="17" t="e">
        <f aca="true">INDIRECT($A$1&amp;"!"&amp;ADDRESS(ROW(),COLUMN()))</f>
        <v>#REF!</v>
      </c>
      <c r="F73" s="17" t="e">
        <f aca="true">INDIRECT($A$1&amp;"!"&amp;ADDRESS(ROW(),COLUMN()))</f>
        <v>#REF!</v>
      </c>
      <c r="G73" s="17" t="e">
        <f aca="true">INDIRECT($A$1&amp;"!"&amp;ADDRESS(ROW(),COLUMN()))</f>
        <v>#REF!</v>
      </c>
      <c r="H73" s="17" t="e">
        <f aca="true">INDIRECT($A$1&amp;"!"&amp;ADDRESS(ROW(),COLUMN()))</f>
        <v>#REF!</v>
      </c>
      <c r="I73" s="17" t="e">
        <f aca="true">INDIRECT($A$1&amp;"!"&amp;ADDRESS(ROW(),COLUMN()))</f>
        <v>#REF!</v>
      </c>
      <c r="J73" s="17" t="e">
        <f aca="true">INDIRECT($A$1&amp;"!"&amp;ADDRESS(ROW(),COLUMN()))</f>
        <v>#REF!</v>
      </c>
      <c r="K73" s="17" t="e">
        <f aca="true">INDIRECT($A$1&amp;"!"&amp;ADDRESS(ROW(),COLUMN()))</f>
        <v>#REF!</v>
      </c>
      <c r="L73" s="17" t="e">
        <f aca="true">INDIRECT($A$1&amp;"!"&amp;ADDRESS(ROW(),COLUMN()))</f>
        <v>#REF!</v>
      </c>
      <c r="M73" s="17" t="e">
        <f aca="true">INDIRECT($A$1&amp;"!"&amp;ADDRESS(ROW(),COLUMN()))</f>
        <v>#REF!</v>
      </c>
      <c r="N73" s="17" t="e">
        <f aca="true">INDIRECT($A$1&amp;"!"&amp;ADDRESS(ROW(),COLUMN()))</f>
        <v>#REF!</v>
      </c>
      <c r="O73" s="17" t="e">
        <f aca="true">INDIRECT($A$1&amp;"!"&amp;ADDRESS(ROW(),COLUMN()))</f>
        <v>#REF!</v>
      </c>
      <c r="P73" s="17" t="e">
        <f aca="true">INDIRECT($A$1&amp;"!"&amp;ADDRESS(ROW(),COLUMN()))</f>
        <v>#REF!</v>
      </c>
      <c r="R73" s="0" t="n">
        <v>13</v>
      </c>
      <c r="S73" s="0" t="s">
        <v>79</v>
      </c>
      <c r="T73" s="17" t="e">
        <f aca="true">INDIRECT($A$1&amp;"!"&amp;ADDRESS(ROW(),COLUMN()))</f>
        <v>#REF!</v>
      </c>
      <c r="U73" s="17" t="e">
        <f aca="true">INDIRECT($A$1&amp;"!"&amp;ADDRESS(ROW(),COLUMN()))</f>
        <v>#REF!</v>
      </c>
      <c r="V73" s="17" t="e">
        <f aca="true">INDIRECT($A$1&amp;"!"&amp;ADDRESS(ROW(),COLUMN()))</f>
        <v>#REF!</v>
      </c>
      <c r="W73" s="17" t="e">
        <f aca="true">INDIRECT($A$1&amp;"!"&amp;ADDRESS(ROW(),COLUMN()))</f>
        <v>#REF!</v>
      </c>
      <c r="X73" s="17" t="e">
        <f aca="true">INDIRECT($A$1&amp;"!"&amp;ADDRESS(ROW(),COLUMN()))</f>
        <v>#REF!</v>
      </c>
      <c r="Y73" s="17" t="e">
        <f aca="true">INDIRECT($A$1&amp;"!"&amp;ADDRESS(ROW(),COLUMN()))</f>
        <v>#REF!</v>
      </c>
      <c r="Z73" s="17" t="e">
        <f aca="true">INDIRECT($A$1&amp;"!"&amp;ADDRESS(ROW(),COLUMN()))</f>
        <v>#REF!</v>
      </c>
      <c r="AA73" s="17" t="e">
        <f aca="true">INDIRECT($A$1&amp;"!"&amp;ADDRESS(ROW(),COLUMN()))</f>
        <v>#REF!</v>
      </c>
      <c r="AB73" s="17" t="e">
        <f aca="true">INDIRECT($A$1&amp;"!"&amp;ADDRESS(ROW(),COLUMN()))</f>
        <v>#REF!</v>
      </c>
      <c r="AC73" s="17" t="e">
        <f aca="true">INDIRECT($A$1&amp;"!"&amp;ADDRESS(ROW(),COLUMN()))</f>
        <v>#REF!</v>
      </c>
      <c r="AD73" s="17" t="e">
        <f aca="true">INDIRECT($A$1&amp;"!"&amp;ADDRESS(ROW(),COLUMN()))</f>
        <v>#REF!</v>
      </c>
      <c r="AE73" s="17" t="e">
        <f aca="true">INDIRECT($A$1&amp;"!"&amp;ADDRESS(ROW(),COLUMN()))</f>
        <v>#REF!</v>
      </c>
      <c r="AF73" s="17" t="e">
        <f aca="true">INDIRECT($A$1&amp;"!"&amp;ADDRESS(ROW(),COLUMN()))</f>
        <v>#REF!</v>
      </c>
      <c r="AH73" s="0" t="n">
        <v>13</v>
      </c>
      <c r="AI73" s="0" t="s">
        <v>79</v>
      </c>
      <c r="AJ73" s="17" t="e">
        <f aca="true">INDIRECT($A$1&amp;"!"&amp;ADDRESS(ROW(),COLUMN()))</f>
        <v>#REF!</v>
      </c>
      <c r="AK73" s="17" t="e">
        <f aca="true">INDIRECT($A$1&amp;"!"&amp;ADDRESS(ROW(),COLUMN()))</f>
        <v>#REF!</v>
      </c>
      <c r="AL73" s="17" t="e">
        <f aca="true">INDIRECT($A$1&amp;"!"&amp;ADDRESS(ROW(),COLUMN()))</f>
        <v>#REF!</v>
      </c>
      <c r="AM73" s="17" t="e">
        <f aca="true">INDIRECT($A$1&amp;"!"&amp;ADDRESS(ROW(),COLUMN()))</f>
        <v>#REF!</v>
      </c>
      <c r="AN73" s="17" t="e">
        <f aca="true">INDIRECT($A$1&amp;"!"&amp;ADDRESS(ROW(),COLUMN()))</f>
        <v>#REF!</v>
      </c>
      <c r="AO73" s="17" t="e">
        <f aca="true">INDIRECT($A$1&amp;"!"&amp;ADDRESS(ROW(),COLUMN()))</f>
        <v>#REF!</v>
      </c>
      <c r="AP73" s="17" t="e">
        <f aca="true">INDIRECT($A$1&amp;"!"&amp;ADDRESS(ROW(),COLUMN()))</f>
        <v>#REF!</v>
      </c>
      <c r="AQ73" s="17" t="e">
        <f aca="true">INDIRECT($A$1&amp;"!"&amp;ADDRESS(ROW(),COLUMN()))</f>
        <v>#REF!</v>
      </c>
      <c r="AR73" s="17" t="e">
        <f aca="true">INDIRECT($A$1&amp;"!"&amp;ADDRESS(ROW(),COLUMN()))</f>
        <v>#REF!</v>
      </c>
      <c r="AS73" s="17" t="e">
        <f aca="true">INDIRECT($A$1&amp;"!"&amp;ADDRESS(ROW(),COLUMN()))</f>
        <v>#REF!</v>
      </c>
      <c r="AT73" s="17" t="e">
        <f aca="true">INDIRECT($A$1&amp;"!"&amp;ADDRESS(ROW(),COLUMN()))</f>
        <v>#REF!</v>
      </c>
      <c r="AU73" s="17" t="e">
        <f aca="true">INDIRECT($A$1&amp;"!"&amp;ADDRESS(ROW(),COLUMN()))</f>
        <v>#REF!</v>
      </c>
      <c r="AV73" s="17" t="e">
        <f aca="true">INDIRECT($A$1&amp;"!"&amp;ADDRESS(ROW(),COLUMN()))</f>
        <v>#REF!</v>
      </c>
      <c r="AX73" s="0" t="n">
        <v>13</v>
      </c>
      <c r="AY73" s="0" t="s">
        <v>79</v>
      </c>
      <c r="AZ73" s="17" t="e">
        <f aca="true">INDIRECT($A$1&amp;"!"&amp;ADDRESS(ROW(),COLUMN()))</f>
        <v>#REF!</v>
      </c>
      <c r="BA73" s="17" t="e">
        <f aca="true">INDIRECT($A$1&amp;"!"&amp;ADDRESS(ROW(),COLUMN()))</f>
        <v>#REF!</v>
      </c>
      <c r="BB73" s="17" t="e">
        <f aca="true">INDIRECT($A$1&amp;"!"&amp;ADDRESS(ROW(),COLUMN()))</f>
        <v>#REF!</v>
      </c>
      <c r="BC73" s="17" t="e">
        <f aca="true">INDIRECT($A$1&amp;"!"&amp;ADDRESS(ROW(),COLUMN()))</f>
        <v>#REF!</v>
      </c>
      <c r="BD73" s="17" t="e">
        <f aca="true">INDIRECT($A$1&amp;"!"&amp;ADDRESS(ROW(),COLUMN()))</f>
        <v>#REF!</v>
      </c>
      <c r="BE73" s="17" t="e">
        <f aca="true">INDIRECT($A$1&amp;"!"&amp;ADDRESS(ROW(),COLUMN()))</f>
        <v>#REF!</v>
      </c>
      <c r="BF73" s="17" t="e">
        <f aca="true">INDIRECT($A$1&amp;"!"&amp;ADDRESS(ROW(),COLUMN()))</f>
        <v>#REF!</v>
      </c>
      <c r="BG73" s="17" t="e">
        <f aca="true">INDIRECT($A$1&amp;"!"&amp;ADDRESS(ROW(),COLUMN()))</f>
        <v>#REF!</v>
      </c>
      <c r="BH73" s="17" t="e">
        <f aca="true">INDIRECT($A$1&amp;"!"&amp;ADDRESS(ROW(),COLUMN()))</f>
        <v>#REF!</v>
      </c>
      <c r="BI73" s="17" t="e">
        <f aca="true">INDIRECT($A$1&amp;"!"&amp;ADDRESS(ROW(),COLUMN()))</f>
        <v>#REF!</v>
      </c>
      <c r="BJ73" s="17" t="e">
        <f aca="true">INDIRECT($A$1&amp;"!"&amp;ADDRESS(ROW(),COLUMN()))</f>
        <v>#REF!</v>
      </c>
      <c r="BK73" s="17" t="e">
        <f aca="true">INDIRECT($A$1&amp;"!"&amp;ADDRESS(ROW(),COLUMN()))</f>
        <v>#REF!</v>
      </c>
      <c r="BL73" s="17" t="e">
        <f aca="true">INDIRECT($A$1&amp;"!"&amp;ADDRESS(ROW(),COLUMN()))</f>
        <v>#REF!</v>
      </c>
    </row>
    <row r="74" customFormat="false" ht="15" hidden="false" customHeight="false" outlineLevel="0" collapsed="false">
      <c r="A74" s="0" t="n">
        <v>2</v>
      </c>
      <c r="B74" s="0" t="n">
        <v>13</v>
      </c>
      <c r="C74" s="0" t="s">
        <v>80</v>
      </c>
      <c r="D74" s="17" t="e">
        <f aca="true">INDIRECT($A$1&amp;"!"&amp;ADDRESS(ROW(),COLUMN()))</f>
        <v>#REF!</v>
      </c>
      <c r="E74" s="17" t="e">
        <f aca="true">INDIRECT($A$1&amp;"!"&amp;ADDRESS(ROW(),COLUMN()))</f>
        <v>#REF!</v>
      </c>
      <c r="F74" s="17" t="e">
        <f aca="true">INDIRECT($A$1&amp;"!"&amp;ADDRESS(ROW(),COLUMN()))</f>
        <v>#REF!</v>
      </c>
      <c r="G74" s="17" t="e">
        <f aca="true">INDIRECT($A$1&amp;"!"&amp;ADDRESS(ROW(),COLUMN()))</f>
        <v>#REF!</v>
      </c>
      <c r="H74" s="17" t="e">
        <f aca="true">INDIRECT($A$1&amp;"!"&amp;ADDRESS(ROW(),COLUMN()))</f>
        <v>#REF!</v>
      </c>
      <c r="I74" s="17" t="e">
        <f aca="true">INDIRECT($A$1&amp;"!"&amp;ADDRESS(ROW(),COLUMN()))</f>
        <v>#REF!</v>
      </c>
      <c r="J74" s="17" t="e">
        <f aca="true">INDIRECT($A$1&amp;"!"&amp;ADDRESS(ROW(),COLUMN()))</f>
        <v>#REF!</v>
      </c>
      <c r="K74" s="17" t="e">
        <f aca="true">INDIRECT($A$1&amp;"!"&amp;ADDRESS(ROW(),COLUMN()))</f>
        <v>#REF!</v>
      </c>
      <c r="L74" s="17" t="e">
        <f aca="true">INDIRECT($A$1&amp;"!"&amp;ADDRESS(ROW(),COLUMN()))</f>
        <v>#REF!</v>
      </c>
      <c r="M74" s="17" t="e">
        <f aca="true">INDIRECT($A$1&amp;"!"&amp;ADDRESS(ROW(),COLUMN()))</f>
        <v>#REF!</v>
      </c>
      <c r="N74" s="17" t="e">
        <f aca="true">INDIRECT($A$1&amp;"!"&amp;ADDRESS(ROW(),COLUMN()))</f>
        <v>#REF!</v>
      </c>
      <c r="O74" s="17" t="e">
        <f aca="true">INDIRECT($A$1&amp;"!"&amp;ADDRESS(ROW(),COLUMN()))</f>
        <v>#REF!</v>
      </c>
      <c r="P74" s="17" t="e">
        <f aca="true">INDIRECT($A$1&amp;"!"&amp;ADDRESS(ROW(),COLUMN()))</f>
        <v>#REF!</v>
      </c>
      <c r="R74" s="0" t="n">
        <v>13</v>
      </c>
      <c r="S74" s="0" t="s">
        <v>80</v>
      </c>
      <c r="T74" s="17" t="e">
        <f aca="true">INDIRECT($A$1&amp;"!"&amp;ADDRESS(ROW(),COLUMN()))</f>
        <v>#REF!</v>
      </c>
      <c r="U74" s="17" t="e">
        <f aca="true">INDIRECT($A$1&amp;"!"&amp;ADDRESS(ROW(),COLUMN()))</f>
        <v>#REF!</v>
      </c>
      <c r="V74" s="17" t="e">
        <f aca="true">INDIRECT($A$1&amp;"!"&amp;ADDRESS(ROW(),COLUMN()))</f>
        <v>#REF!</v>
      </c>
      <c r="W74" s="17" t="e">
        <f aca="true">INDIRECT($A$1&amp;"!"&amp;ADDRESS(ROW(),COLUMN()))</f>
        <v>#REF!</v>
      </c>
      <c r="X74" s="17" t="e">
        <f aca="true">INDIRECT($A$1&amp;"!"&amp;ADDRESS(ROW(),COLUMN()))</f>
        <v>#REF!</v>
      </c>
      <c r="Y74" s="17" t="e">
        <f aca="true">INDIRECT($A$1&amp;"!"&amp;ADDRESS(ROW(),COLUMN()))</f>
        <v>#REF!</v>
      </c>
      <c r="Z74" s="17" t="e">
        <f aca="true">INDIRECT($A$1&amp;"!"&amp;ADDRESS(ROW(),COLUMN()))</f>
        <v>#REF!</v>
      </c>
      <c r="AA74" s="17" t="e">
        <f aca="true">INDIRECT($A$1&amp;"!"&amp;ADDRESS(ROW(),COLUMN()))</f>
        <v>#REF!</v>
      </c>
      <c r="AB74" s="17" t="e">
        <f aca="true">INDIRECT($A$1&amp;"!"&amp;ADDRESS(ROW(),COLUMN()))</f>
        <v>#REF!</v>
      </c>
      <c r="AC74" s="17" t="e">
        <f aca="true">INDIRECT($A$1&amp;"!"&amp;ADDRESS(ROW(),COLUMN()))</f>
        <v>#REF!</v>
      </c>
      <c r="AD74" s="17" t="e">
        <f aca="true">INDIRECT($A$1&amp;"!"&amp;ADDRESS(ROW(),COLUMN()))</f>
        <v>#REF!</v>
      </c>
      <c r="AE74" s="17" t="e">
        <f aca="true">INDIRECT($A$1&amp;"!"&amp;ADDRESS(ROW(),COLUMN()))</f>
        <v>#REF!</v>
      </c>
      <c r="AF74" s="17" t="e">
        <f aca="true">INDIRECT($A$1&amp;"!"&amp;ADDRESS(ROW(),COLUMN()))</f>
        <v>#REF!</v>
      </c>
      <c r="AH74" s="0" t="n">
        <v>13</v>
      </c>
      <c r="AI74" s="0" t="s">
        <v>80</v>
      </c>
      <c r="AJ74" s="17" t="e">
        <f aca="true">INDIRECT($A$1&amp;"!"&amp;ADDRESS(ROW(),COLUMN()))</f>
        <v>#REF!</v>
      </c>
      <c r="AK74" s="17" t="e">
        <f aca="true">INDIRECT($A$1&amp;"!"&amp;ADDRESS(ROW(),COLUMN()))</f>
        <v>#REF!</v>
      </c>
      <c r="AL74" s="17" t="e">
        <f aca="true">INDIRECT($A$1&amp;"!"&amp;ADDRESS(ROW(),COLUMN()))</f>
        <v>#REF!</v>
      </c>
      <c r="AM74" s="17" t="e">
        <f aca="true">INDIRECT($A$1&amp;"!"&amp;ADDRESS(ROW(),COLUMN()))</f>
        <v>#REF!</v>
      </c>
      <c r="AN74" s="17" t="e">
        <f aca="true">INDIRECT($A$1&amp;"!"&amp;ADDRESS(ROW(),COLUMN()))</f>
        <v>#REF!</v>
      </c>
      <c r="AO74" s="17" t="e">
        <f aca="true">INDIRECT($A$1&amp;"!"&amp;ADDRESS(ROW(),COLUMN()))</f>
        <v>#REF!</v>
      </c>
      <c r="AP74" s="17" t="e">
        <f aca="true">INDIRECT($A$1&amp;"!"&amp;ADDRESS(ROW(),COLUMN()))</f>
        <v>#REF!</v>
      </c>
      <c r="AQ74" s="17" t="e">
        <f aca="true">INDIRECT($A$1&amp;"!"&amp;ADDRESS(ROW(),COLUMN()))</f>
        <v>#REF!</v>
      </c>
      <c r="AR74" s="17" t="e">
        <f aca="true">INDIRECT($A$1&amp;"!"&amp;ADDRESS(ROW(),COLUMN()))</f>
        <v>#REF!</v>
      </c>
      <c r="AS74" s="17" t="e">
        <f aca="true">INDIRECT($A$1&amp;"!"&amp;ADDRESS(ROW(),COLUMN()))</f>
        <v>#REF!</v>
      </c>
      <c r="AT74" s="17" t="e">
        <f aca="true">INDIRECT($A$1&amp;"!"&amp;ADDRESS(ROW(),COLUMN()))</f>
        <v>#REF!</v>
      </c>
      <c r="AU74" s="17" t="e">
        <f aca="true">INDIRECT($A$1&amp;"!"&amp;ADDRESS(ROW(),COLUMN()))</f>
        <v>#REF!</v>
      </c>
      <c r="AV74" s="17" t="e">
        <f aca="true">INDIRECT($A$1&amp;"!"&amp;ADDRESS(ROW(),COLUMN()))</f>
        <v>#REF!</v>
      </c>
      <c r="AX74" s="0" t="n">
        <v>13</v>
      </c>
      <c r="AY74" s="0" t="s">
        <v>80</v>
      </c>
      <c r="AZ74" s="17" t="e">
        <f aca="true">INDIRECT($A$1&amp;"!"&amp;ADDRESS(ROW(),COLUMN()))</f>
        <v>#REF!</v>
      </c>
      <c r="BA74" s="17" t="e">
        <f aca="true">INDIRECT($A$1&amp;"!"&amp;ADDRESS(ROW(),COLUMN()))</f>
        <v>#REF!</v>
      </c>
      <c r="BB74" s="17" t="e">
        <f aca="true">INDIRECT($A$1&amp;"!"&amp;ADDRESS(ROW(),COLUMN()))</f>
        <v>#REF!</v>
      </c>
      <c r="BC74" s="17" t="e">
        <f aca="true">INDIRECT($A$1&amp;"!"&amp;ADDRESS(ROW(),COLUMN()))</f>
        <v>#REF!</v>
      </c>
      <c r="BD74" s="17" t="e">
        <f aca="true">INDIRECT($A$1&amp;"!"&amp;ADDRESS(ROW(),COLUMN()))</f>
        <v>#REF!</v>
      </c>
      <c r="BE74" s="17" t="e">
        <f aca="true">INDIRECT($A$1&amp;"!"&amp;ADDRESS(ROW(),COLUMN()))</f>
        <v>#REF!</v>
      </c>
      <c r="BF74" s="17" t="e">
        <f aca="true">INDIRECT($A$1&amp;"!"&amp;ADDRESS(ROW(),COLUMN()))</f>
        <v>#REF!</v>
      </c>
      <c r="BG74" s="17" t="e">
        <f aca="true">INDIRECT($A$1&amp;"!"&amp;ADDRESS(ROW(),COLUMN()))</f>
        <v>#REF!</v>
      </c>
      <c r="BH74" s="17" t="e">
        <f aca="true">INDIRECT($A$1&amp;"!"&amp;ADDRESS(ROW(),COLUMN()))</f>
        <v>#REF!</v>
      </c>
      <c r="BI74" s="17" t="e">
        <f aca="true">INDIRECT($A$1&amp;"!"&amp;ADDRESS(ROW(),COLUMN()))</f>
        <v>#REF!</v>
      </c>
      <c r="BJ74" s="17" t="e">
        <f aca="true">INDIRECT($A$1&amp;"!"&amp;ADDRESS(ROW(),COLUMN()))</f>
        <v>#REF!</v>
      </c>
      <c r="BK74" s="17" t="e">
        <f aca="true">INDIRECT($A$1&amp;"!"&amp;ADDRESS(ROW(),COLUMN()))</f>
        <v>#REF!</v>
      </c>
      <c r="BL74" s="17" t="e">
        <f aca="true">INDIRECT($A$1&amp;"!"&amp;ADDRESS(ROW(),COLUMN()))</f>
        <v>#REF!</v>
      </c>
    </row>
    <row r="75" customFormat="false" ht="15" hidden="false" customHeight="false" outlineLevel="0" collapsed="false">
      <c r="A75" s="0" t="n">
        <v>3</v>
      </c>
      <c r="B75" s="0" t="n">
        <v>13</v>
      </c>
      <c r="C75" s="0" t="s">
        <v>81</v>
      </c>
      <c r="D75" s="17" t="e">
        <f aca="true">INDIRECT($A$1&amp;"!"&amp;ADDRESS(ROW(),COLUMN()))</f>
        <v>#REF!</v>
      </c>
      <c r="E75" s="17" t="e">
        <f aca="true">INDIRECT($A$1&amp;"!"&amp;ADDRESS(ROW(),COLUMN()))</f>
        <v>#REF!</v>
      </c>
      <c r="F75" s="17" t="e">
        <f aca="true">INDIRECT($A$1&amp;"!"&amp;ADDRESS(ROW(),COLUMN()))</f>
        <v>#REF!</v>
      </c>
      <c r="G75" s="17" t="e">
        <f aca="true">INDIRECT($A$1&amp;"!"&amp;ADDRESS(ROW(),COLUMN()))</f>
        <v>#REF!</v>
      </c>
      <c r="H75" s="17" t="e">
        <f aca="true">INDIRECT($A$1&amp;"!"&amp;ADDRESS(ROW(),COLUMN()))</f>
        <v>#REF!</v>
      </c>
      <c r="I75" s="17" t="e">
        <f aca="true">INDIRECT($A$1&amp;"!"&amp;ADDRESS(ROW(),COLUMN()))</f>
        <v>#REF!</v>
      </c>
      <c r="J75" s="17" t="e">
        <f aca="true">INDIRECT($A$1&amp;"!"&amp;ADDRESS(ROW(),COLUMN()))</f>
        <v>#REF!</v>
      </c>
      <c r="K75" s="17" t="e">
        <f aca="true">INDIRECT($A$1&amp;"!"&amp;ADDRESS(ROW(),COLUMN()))</f>
        <v>#REF!</v>
      </c>
      <c r="L75" s="17" t="e">
        <f aca="true">INDIRECT($A$1&amp;"!"&amp;ADDRESS(ROW(),COLUMN()))</f>
        <v>#REF!</v>
      </c>
      <c r="M75" s="17" t="e">
        <f aca="true">INDIRECT($A$1&amp;"!"&amp;ADDRESS(ROW(),COLUMN()))</f>
        <v>#REF!</v>
      </c>
      <c r="N75" s="17" t="e">
        <f aca="true">INDIRECT($A$1&amp;"!"&amp;ADDRESS(ROW(),COLUMN()))</f>
        <v>#REF!</v>
      </c>
      <c r="O75" s="17" t="e">
        <f aca="true">INDIRECT($A$1&amp;"!"&amp;ADDRESS(ROW(),COLUMN()))</f>
        <v>#REF!</v>
      </c>
      <c r="P75" s="17" t="e">
        <f aca="true">INDIRECT($A$1&amp;"!"&amp;ADDRESS(ROW(),COLUMN()))</f>
        <v>#REF!</v>
      </c>
      <c r="R75" s="0" t="n">
        <v>13</v>
      </c>
      <c r="S75" s="0" t="s">
        <v>81</v>
      </c>
      <c r="T75" s="17" t="e">
        <f aca="true">INDIRECT($A$1&amp;"!"&amp;ADDRESS(ROW(),COLUMN()))</f>
        <v>#REF!</v>
      </c>
      <c r="U75" s="17" t="e">
        <f aca="true">INDIRECT($A$1&amp;"!"&amp;ADDRESS(ROW(),COLUMN()))</f>
        <v>#REF!</v>
      </c>
      <c r="V75" s="17" t="e">
        <f aca="true">INDIRECT($A$1&amp;"!"&amp;ADDRESS(ROW(),COLUMN()))</f>
        <v>#REF!</v>
      </c>
      <c r="W75" s="17" t="e">
        <f aca="true">INDIRECT($A$1&amp;"!"&amp;ADDRESS(ROW(),COLUMN()))</f>
        <v>#REF!</v>
      </c>
      <c r="X75" s="17" t="e">
        <f aca="true">INDIRECT($A$1&amp;"!"&amp;ADDRESS(ROW(),COLUMN()))</f>
        <v>#REF!</v>
      </c>
      <c r="Y75" s="17" t="e">
        <f aca="true">INDIRECT($A$1&amp;"!"&amp;ADDRESS(ROW(),COLUMN()))</f>
        <v>#REF!</v>
      </c>
      <c r="Z75" s="17" t="e">
        <f aca="true">INDIRECT($A$1&amp;"!"&amp;ADDRESS(ROW(),COLUMN()))</f>
        <v>#REF!</v>
      </c>
      <c r="AA75" s="17" t="e">
        <f aca="true">INDIRECT($A$1&amp;"!"&amp;ADDRESS(ROW(),COLUMN()))</f>
        <v>#REF!</v>
      </c>
      <c r="AB75" s="17" t="e">
        <f aca="true">INDIRECT($A$1&amp;"!"&amp;ADDRESS(ROW(),COLUMN()))</f>
        <v>#REF!</v>
      </c>
      <c r="AC75" s="17" t="e">
        <f aca="true">INDIRECT($A$1&amp;"!"&amp;ADDRESS(ROW(),COLUMN()))</f>
        <v>#REF!</v>
      </c>
      <c r="AD75" s="17" t="e">
        <f aca="true">INDIRECT($A$1&amp;"!"&amp;ADDRESS(ROW(),COLUMN()))</f>
        <v>#REF!</v>
      </c>
      <c r="AE75" s="17" t="e">
        <f aca="true">INDIRECT($A$1&amp;"!"&amp;ADDRESS(ROW(),COLUMN()))</f>
        <v>#REF!</v>
      </c>
      <c r="AF75" s="17" t="e">
        <f aca="true">INDIRECT($A$1&amp;"!"&amp;ADDRESS(ROW(),COLUMN()))</f>
        <v>#REF!</v>
      </c>
      <c r="AH75" s="0" t="n">
        <v>13</v>
      </c>
      <c r="AI75" s="0" t="s">
        <v>81</v>
      </c>
      <c r="AJ75" s="17" t="e">
        <f aca="true">INDIRECT($A$1&amp;"!"&amp;ADDRESS(ROW(),COLUMN()))</f>
        <v>#REF!</v>
      </c>
      <c r="AK75" s="17" t="e">
        <f aca="true">INDIRECT($A$1&amp;"!"&amp;ADDRESS(ROW(),COLUMN()))</f>
        <v>#REF!</v>
      </c>
      <c r="AL75" s="17" t="e">
        <f aca="true">INDIRECT($A$1&amp;"!"&amp;ADDRESS(ROW(),COLUMN()))</f>
        <v>#REF!</v>
      </c>
      <c r="AM75" s="17" t="e">
        <f aca="true">INDIRECT($A$1&amp;"!"&amp;ADDRESS(ROW(),COLUMN()))</f>
        <v>#REF!</v>
      </c>
      <c r="AN75" s="17" t="e">
        <f aca="true">INDIRECT($A$1&amp;"!"&amp;ADDRESS(ROW(),COLUMN()))</f>
        <v>#REF!</v>
      </c>
      <c r="AO75" s="17" t="e">
        <f aca="true">INDIRECT($A$1&amp;"!"&amp;ADDRESS(ROW(),COLUMN()))</f>
        <v>#REF!</v>
      </c>
      <c r="AP75" s="17" t="e">
        <f aca="true">INDIRECT($A$1&amp;"!"&amp;ADDRESS(ROW(),COLUMN()))</f>
        <v>#REF!</v>
      </c>
      <c r="AQ75" s="17" t="e">
        <f aca="true">INDIRECT($A$1&amp;"!"&amp;ADDRESS(ROW(),COLUMN()))</f>
        <v>#REF!</v>
      </c>
      <c r="AR75" s="17" t="e">
        <f aca="true">INDIRECT($A$1&amp;"!"&amp;ADDRESS(ROW(),COLUMN()))</f>
        <v>#REF!</v>
      </c>
      <c r="AS75" s="17" t="e">
        <f aca="true">INDIRECT($A$1&amp;"!"&amp;ADDRESS(ROW(),COLUMN()))</f>
        <v>#REF!</v>
      </c>
      <c r="AT75" s="17" t="e">
        <f aca="true">INDIRECT($A$1&amp;"!"&amp;ADDRESS(ROW(),COLUMN()))</f>
        <v>#REF!</v>
      </c>
      <c r="AU75" s="17" t="e">
        <f aca="true">INDIRECT($A$1&amp;"!"&amp;ADDRESS(ROW(),COLUMN()))</f>
        <v>#REF!</v>
      </c>
      <c r="AV75" s="17" t="e">
        <f aca="true">INDIRECT($A$1&amp;"!"&amp;ADDRESS(ROW(),COLUMN()))</f>
        <v>#REF!</v>
      </c>
      <c r="AX75" s="0" t="n">
        <v>13</v>
      </c>
      <c r="AY75" s="0" t="s">
        <v>81</v>
      </c>
      <c r="AZ75" s="17" t="e">
        <f aca="true">INDIRECT($A$1&amp;"!"&amp;ADDRESS(ROW(),COLUMN()))</f>
        <v>#REF!</v>
      </c>
      <c r="BA75" s="17" t="e">
        <f aca="true">INDIRECT($A$1&amp;"!"&amp;ADDRESS(ROW(),COLUMN()))</f>
        <v>#REF!</v>
      </c>
      <c r="BB75" s="17" t="e">
        <f aca="true">INDIRECT($A$1&amp;"!"&amp;ADDRESS(ROW(),COLUMN()))</f>
        <v>#REF!</v>
      </c>
      <c r="BC75" s="17" t="e">
        <f aca="true">INDIRECT($A$1&amp;"!"&amp;ADDRESS(ROW(),COLUMN()))</f>
        <v>#REF!</v>
      </c>
      <c r="BD75" s="17" t="e">
        <f aca="true">INDIRECT($A$1&amp;"!"&amp;ADDRESS(ROW(),COLUMN()))</f>
        <v>#REF!</v>
      </c>
      <c r="BE75" s="17" t="e">
        <f aca="true">INDIRECT($A$1&amp;"!"&amp;ADDRESS(ROW(),COLUMN()))</f>
        <v>#REF!</v>
      </c>
      <c r="BF75" s="17" t="e">
        <f aca="true">INDIRECT($A$1&amp;"!"&amp;ADDRESS(ROW(),COLUMN()))</f>
        <v>#REF!</v>
      </c>
      <c r="BG75" s="17" t="e">
        <f aca="true">INDIRECT($A$1&amp;"!"&amp;ADDRESS(ROW(),COLUMN()))</f>
        <v>#REF!</v>
      </c>
      <c r="BH75" s="17" t="e">
        <f aca="true">INDIRECT($A$1&amp;"!"&amp;ADDRESS(ROW(),COLUMN()))</f>
        <v>#REF!</v>
      </c>
      <c r="BI75" s="17" t="e">
        <f aca="true">INDIRECT($A$1&amp;"!"&amp;ADDRESS(ROW(),COLUMN()))</f>
        <v>#REF!</v>
      </c>
      <c r="BJ75" s="17" t="e">
        <f aca="true">INDIRECT($A$1&amp;"!"&amp;ADDRESS(ROW(),COLUMN()))</f>
        <v>#REF!</v>
      </c>
      <c r="BK75" s="17" t="e">
        <f aca="true">INDIRECT($A$1&amp;"!"&amp;ADDRESS(ROW(),COLUMN()))</f>
        <v>#REF!</v>
      </c>
      <c r="BL75" s="17" t="e">
        <f aca="true">INDIRECT($A$1&amp;"!"&amp;ADDRESS(ROW(),COLUMN()))</f>
        <v>#REF!</v>
      </c>
    </row>
    <row r="76" customFormat="false" ht="15" hidden="false" customHeight="false" outlineLevel="0" collapsed="false">
      <c r="A76" s="0" t="n">
        <v>4</v>
      </c>
      <c r="B76" s="0" t="n">
        <v>13</v>
      </c>
      <c r="C76" s="0" t="s">
        <v>82</v>
      </c>
      <c r="D76" s="17" t="e">
        <f aca="true">INDIRECT($A$1&amp;"!"&amp;ADDRESS(ROW(),COLUMN()))</f>
        <v>#REF!</v>
      </c>
      <c r="E76" s="17" t="e">
        <f aca="true">INDIRECT($A$1&amp;"!"&amp;ADDRESS(ROW(),COLUMN()))</f>
        <v>#REF!</v>
      </c>
      <c r="F76" s="17" t="e">
        <f aca="true">INDIRECT($A$1&amp;"!"&amp;ADDRESS(ROW(),COLUMN()))</f>
        <v>#REF!</v>
      </c>
      <c r="G76" s="17" t="e">
        <f aca="true">INDIRECT($A$1&amp;"!"&amp;ADDRESS(ROW(),COLUMN()))</f>
        <v>#REF!</v>
      </c>
      <c r="H76" s="17" t="e">
        <f aca="true">INDIRECT($A$1&amp;"!"&amp;ADDRESS(ROW(),COLUMN()))</f>
        <v>#REF!</v>
      </c>
      <c r="I76" s="17" t="e">
        <f aca="true">INDIRECT($A$1&amp;"!"&amp;ADDRESS(ROW(),COLUMN()))</f>
        <v>#REF!</v>
      </c>
      <c r="J76" s="17" t="e">
        <f aca="true">INDIRECT($A$1&amp;"!"&amp;ADDRESS(ROW(),COLUMN()))</f>
        <v>#REF!</v>
      </c>
      <c r="K76" s="17" t="e">
        <f aca="true">INDIRECT($A$1&amp;"!"&amp;ADDRESS(ROW(),COLUMN()))</f>
        <v>#REF!</v>
      </c>
      <c r="L76" s="17" t="e">
        <f aca="true">INDIRECT($A$1&amp;"!"&amp;ADDRESS(ROW(),COLUMN()))</f>
        <v>#REF!</v>
      </c>
      <c r="M76" s="17" t="e">
        <f aca="true">INDIRECT($A$1&amp;"!"&amp;ADDRESS(ROW(),COLUMN()))</f>
        <v>#REF!</v>
      </c>
      <c r="N76" s="17" t="e">
        <f aca="true">INDIRECT($A$1&amp;"!"&amp;ADDRESS(ROW(),COLUMN()))</f>
        <v>#REF!</v>
      </c>
      <c r="O76" s="17" t="e">
        <f aca="true">INDIRECT($A$1&amp;"!"&amp;ADDRESS(ROW(),COLUMN()))</f>
        <v>#REF!</v>
      </c>
      <c r="P76" s="17" t="e">
        <f aca="true">INDIRECT($A$1&amp;"!"&amp;ADDRESS(ROW(),COLUMN()))</f>
        <v>#REF!</v>
      </c>
      <c r="R76" s="0" t="n">
        <v>13</v>
      </c>
      <c r="S76" s="0" t="s">
        <v>82</v>
      </c>
      <c r="T76" s="17" t="e">
        <f aca="true">INDIRECT($A$1&amp;"!"&amp;ADDRESS(ROW(),COLUMN()))</f>
        <v>#REF!</v>
      </c>
      <c r="U76" s="17" t="e">
        <f aca="true">INDIRECT($A$1&amp;"!"&amp;ADDRESS(ROW(),COLUMN()))</f>
        <v>#REF!</v>
      </c>
      <c r="V76" s="17" t="e">
        <f aca="true">INDIRECT($A$1&amp;"!"&amp;ADDRESS(ROW(),COLUMN()))</f>
        <v>#REF!</v>
      </c>
      <c r="W76" s="17" t="e">
        <f aca="true">INDIRECT($A$1&amp;"!"&amp;ADDRESS(ROW(),COLUMN()))</f>
        <v>#REF!</v>
      </c>
      <c r="X76" s="17" t="e">
        <f aca="true">INDIRECT($A$1&amp;"!"&amp;ADDRESS(ROW(),COLUMN()))</f>
        <v>#REF!</v>
      </c>
      <c r="Y76" s="17" t="e">
        <f aca="true">INDIRECT($A$1&amp;"!"&amp;ADDRESS(ROW(),COLUMN()))</f>
        <v>#REF!</v>
      </c>
      <c r="Z76" s="17" t="e">
        <f aca="true">INDIRECT($A$1&amp;"!"&amp;ADDRESS(ROW(),COLUMN()))</f>
        <v>#REF!</v>
      </c>
      <c r="AA76" s="17" t="e">
        <f aca="true">INDIRECT($A$1&amp;"!"&amp;ADDRESS(ROW(),COLUMN()))</f>
        <v>#REF!</v>
      </c>
      <c r="AB76" s="17" t="e">
        <f aca="true">INDIRECT($A$1&amp;"!"&amp;ADDRESS(ROW(),COLUMN()))</f>
        <v>#REF!</v>
      </c>
      <c r="AC76" s="17" t="e">
        <f aca="true">INDIRECT($A$1&amp;"!"&amp;ADDRESS(ROW(),COLUMN()))</f>
        <v>#REF!</v>
      </c>
      <c r="AD76" s="17" t="e">
        <f aca="true">INDIRECT($A$1&amp;"!"&amp;ADDRESS(ROW(),COLUMN()))</f>
        <v>#REF!</v>
      </c>
      <c r="AE76" s="17" t="e">
        <f aca="true">INDIRECT($A$1&amp;"!"&amp;ADDRESS(ROW(),COLUMN()))</f>
        <v>#REF!</v>
      </c>
      <c r="AF76" s="17" t="e">
        <f aca="true">INDIRECT($A$1&amp;"!"&amp;ADDRESS(ROW(),COLUMN()))</f>
        <v>#REF!</v>
      </c>
      <c r="AH76" s="0" t="n">
        <v>13</v>
      </c>
      <c r="AI76" s="0" t="s">
        <v>82</v>
      </c>
      <c r="AJ76" s="17" t="e">
        <f aca="true">INDIRECT($A$1&amp;"!"&amp;ADDRESS(ROW(),COLUMN()))</f>
        <v>#REF!</v>
      </c>
      <c r="AK76" s="17" t="e">
        <f aca="true">INDIRECT($A$1&amp;"!"&amp;ADDRESS(ROW(),COLUMN()))</f>
        <v>#REF!</v>
      </c>
      <c r="AL76" s="17" t="e">
        <f aca="true">INDIRECT($A$1&amp;"!"&amp;ADDRESS(ROW(),COLUMN()))</f>
        <v>#REF!</v>
      </c>
      <c r="AM76" s="17" t="e">
        <f aca="true">INDIRECT($A$1&amp;"!"&amp;ADDRESS(ROW(),COLUMN()))</f>
        <v>#REF!</v>
      </c>
      <c r="AN76" s="17" t="e">
        <f aca="true">INDIRECT($A$1&amp;"!"&amp;ADDRESS(ROW(),COLUMN()))</f>
        <v>#REF!</v>
      </c>
      <c r="AO76" s="17" t="e">
        <f aca="true">INDIRECT($A$1&amp;"!"&amp;ADDRESS(ROW(),COLUMN()))</f>
        <v>#REF!</v>
      </c>
      <c r="AP76" s="17" t="e">
        <f aca="true">INDIRECT($A$1&amp;"!"&amp;ADDRESS(ROW(),COLUMN()))</f>
        <v>#REF!</v>
      </c>
      <c r="AQ76" s="17" t="e">
        <f aca="true">INDIRECT($A$1&amp;"!"&amp;ADDRESS(ROW(),COLUMN()))</f>
        <v>#REF!</v>
      </c>
      <c r="AR76" s="17" t="e">
        <f aca="true">INDIRECT($A$1&amp;"!"&amp;ADDRESS(ROW(),COLUMN()))</f>
        <v>#REF!</v>
      </c>
      <c r="AS76" s="17" t="e">
        <f aca="true">INDIRECT($A$1&amp;"!"&amp;ADDRESS(ROW(),COLUMN()))</f>
        <v>#REF!</v>
      </c>
      <c r="AT76" s="17" t="e">
        <f aca="true">INDIRECT($A$1&amp;"!"&amp;ADDRESS(ROW(),COLUMN()))</f>
        <v>#REF!</v>
      </c>
      <c r="AU76" s="17" t="e">
        <f aca="true">INDIRECT($A$1&amp;"!"&amp;ADDRESS(ROW(),COLUMN()))</f>
        <v>#REF!</v>
      </c>
      <c r="AV76" s="17" t="e">
        <f aca="true">INDIRECT($A$1&amp;"!"&amp;ADDRESS(ROW(),COLUMN()))</f>
        <v>#REF!</v>
      </c>
      <c r="AX76" s="0" t="n">
        <v>13</v>
      </c>
      <c r="AY76" s="0" t="s">
        <v>82</v>
      </c>
      <c r="AZ76" s="17" t="e">
        <f aca="true">INDIRECT($A$1&amp;"!"&amp;ADDRESS(ROW(),COLUMN()))</f>
        <v>#REF!</v>
      </c>
      <c r="BA76" s="17" t="e">
        <f aca="true">INDIRECT($A$1&amp;"!"&amp;ADDRESS(ROW(),COLUMN()))</f>
        <v>#REF!</v>
      </c>
      <c r="BB76" s="17" t="e">
        <f aca="true">INDIRECT($A$1&amp;"!"&amp;ADDRESS(ROW(),COLUMN()))</f>
        <v>#REF!</v>
      </c>
      <c r="BC76" s="17" t="e">
        <f aca="true">INDIRECT($A$1&amp;"!"&amp;ADDRESS(ROW(),COLUMN()))</f>
        <v>#REF!</v>
      </c>
      <c r="BD76" s="17" t="e">
        <f aca="true">INDIRECT($A$1&amp;"!"&amp;ADDRESS(ROW(),COLUMN()))</f>
        <v>#REF!</v>
      </c>
      <c r="BE76" s="17" t="e">
        <f aca="true">INDIRECT($A$1&amp;"!"&amp;ADDRESS(ROW(),COLUMN()))</f>
        <v>#REF!</v>
      </c>
      <c r="BF76" s="17" t="e">
        <f aca="true">INDIRECT($A$1&amp;"!"&amp;ADDRESS(ROW(),COLUMN()))</f>
        <v>#REF!</v>
      </c>
      <c r="BG76" s="17" t="e">
        <f aca="true">INDIRECT($A$1&amp;"!"&amp;ADDRESS(ROW(),COLUMN()))</f>
        <v>#REF!</v>
      </c>
      <c r="BH76" s="17" t="e">
        <f aca="true">INDIRECT($A$1&amp;"!"&amp;ADDRESS(ROW(),COLUMN()))</f>
        <v>#REF!</v>
      </c>
      <c r="BI76" s="17" t="e">
        <f aca="true">INDIRECT($A$1&amp;"!"&amp;ADDRESS(ROW(),COLUMN()))</f>
        <v>#REF!</v>
      </c>
      <c r="BJ76" s="17" t="e">
        <f aca="true">INDIRECT($A$1&amp;"!"&amp;ADDRESS(ROW(),COLUMN()))</f>
        <v>#REF!</v>
      </c>
      <c r="BK76" s="17" t="e">
        <f aca="true">INDIRECT($A$1&amp;"!"&amp;ADDRESS(ROW(),COLUMN()))</f>
        <v>#REF!</v>
      </c>
      <c r="BL76" s="17" t="e">
        <f aca="true">INDIRECT($A$1&amp;"!"&amp;ADDRESS(ROW(),COLUMN()))</f>
        <v>#REF!</v>
      </c>
    </row>
    <row r="77" customFormat="false" ht="15" hidden="false" customHeight="false" outlineLevel="0" collapsed="false">
      <c r="A77" s="0" t="n">
        <v>5</v>
      </c>
      <c r="B77" s="0" t="n">
        <v>13</v>
      </c>
      <c r="C77" s="0" t="s">
        <v>83</v>
      </c>
      <c r="D77" s="17" t="e">
        <f aca="true">INDIRECT($A$1&amp;"!"&amp;ADDRESS(ROW(),COLUMN()))</f>
        <v>#REF!</v>
      </c>
      <c r="E77" s="17" t="e">
        <f aca="true">INDIRECT($A$1&amp;"!"&amp;ADDRESS(ROW(),COLUMN()))</f>
        <v>#REF!</v>
      </c>
      <c r="F77" s="17" t="e">
        <f aca="true">INDIRECT($A$1&amp;"!"&amp;ADDRESS(ROW(),COLUMN()))</f>
        <v>#REF!</v>
      </c>
      <c r="G77" s="17" t="e">
        <f aca="true">INDIRECT($A$1&amp;"!"&amp;ADDRESS(ROW(),COLUMN()))</f>
        <v>#REF!</v>
      </c>
      <c r="H77" s="17" t="e">
        <f aca="true">INDIRECT($A$1&amp;"!"&amp;ADDRESS(ROW(),COLUMN()))</f>
        <v>#REF!</v>
      </c>
      <c r="I77" s="17" t="e">
        <f aca="true">INDIRECT($A$1&amp;"!"&amp;ADDRESS(ROW(),COLUMN()))</f>
        <v>#REF!</v>
      </c>
      <c r="J77" s="17" t="e">
        <f aca="true">INDIRECT($A$1&amp;"!"&amp;ADDRESS(ROW(),COLUMN()))</f>
        <v>#REF!</v>
      </c>
      <c r="K77" s="17" t="e">
        <f aca="true">INDIRECT($A$1&amp;"!"&amp;ADDRESS(ROW(),COLUMN()))</f>
        <v>#REF!</v>
      </c>
      <c r="L77" s="17" t="e">
        <f aca="true">INDIRECT($A$1&amp;"!"&amp;ADDRESS(ROW(),COLUMN()))</f>
        <v>#REF!</v>
      </c>
      <c r="M77" s="17" t="e">
        <f aca="true">INDIRECT($A$1&amp;"!"&amp;ADDRESS(ROW(),COLUMN()))</f>
        <v>#REF!</v>
      </c>
      <c r="N77" s="17" t="e">
        <f aca="true">INDIRECT($A$1&amp;"!"&amp;ADDRESS(ROW(),COLUMN()))</f>
        <v>#REF!</v>
      </c>
      <c r="O77" s="17" t="e">
        <f aca="true">INDIRECT($A$1&amp;"!"&amp;ADDRESS(ROW(),COLUMN()))</f>
        <v>#REF!</v>
      </c>
      <c r="P77" s="17" t="e">
        <f aca="true">INDIRECT($A$1&amp;"!"&amp;ADDRESS(ROW(),COLUMN()))</f>
        <v>#REF!</v>
      </c>
      <c r="R77" s="0" t="n">
        <v>13</v>
      </c>
      <c r="S77" s="0" t="s">
        <v>83</v>
      </c>
      <c r="T77" s="17" t="e">
        <f aca="true">INDIRECT($A$1&amp;"!"&amp;ADDRESS(ROW(),COLUMN()))</f>
        <v>#REF!</v>
      </c>
      <c r="U77" s="17" t="e">
        <f aca="true">INDIRECT($A$1&amp;"!"&amp;ADDRESS(ROW(),COLUMN()))</f>
        <v>#REF!</v>
      </c>
      <c r="V77" s="17" t="e">
        <f aca="true">INDIRECT($A$1&amp;"!"&amp;ADDRESS(ROW(),COLUMN()))</f>
        <v>#REF!</v>
      </c>
      <c r="W77" s="17" t="e">
        <f aca="true">INDIRECT($A$1&amp;"!"&amp;ADDRESS(ROW(),COLUMN()))</f>
        <v>#REF!</v>
      </c>
      <c r="X77" s="17" t="e">
        <f aca="true">INDIRECT($A$1&amp;"!"&amp;ADDRESS(ROW(),COLUMN()))</f>
        <v>#REF!</v>
      </c>
      <c r="Y77" s="17" t="e">
        <f aca="true">INDIRECT($A$1&amp;"!"&amp;ADDRESS(ROW(),COLUMN()))</f>
        <v>#REF!</v>
      </c>
      <c r="Z77" s="17" t="e">
        <f aca="true">INDIRECT($A$1&amp;"!"&amp;ADDRESS(ROW(),COLUMN()))</f>
        <v>#REF!</v>
      </c>
      <c r="AA77" s="17" t="e">
        <f aca="true">INDIRECT($A$1&amp;"!"&amp;ADDRESS(ROW(),COLUMN()))</f>
        <v>#REF!</v>
      </c>
      <c r="AB77" s="17" t="e">
        <f aca="true">INDIRECT($A$1&amp;"!"&amp;ADDRESS(ROW(),COLUMN()))</f>
        <v>#REF!</v>
      </c>
      <c r="AC77" s="17" t="e">
        <f aca="true">INDIRECT($A$1&amp;"!"&amp;ADDRESS(ROW(),COLUMN()))</f>
        <v>#REF!</v>
      </c>
      <c r="AD77" s="17" t="e">
        <f aca="true">INDIRECT($A$1&amp;"!"&amp;ADDRESS(ROW(),COLUMN()))</f>
        <v>#REF!</v>
      </c>
      <c r="AE77" s="17" t="e">
        <f aca="true">INDIRECT($A$1&amp;"!"&amp;ADDRESS(ROW(),COLUMN()))</f>
        <v>#REF!</v>
      </c>
      <c r="AF77" s="17" t="e">
        <f aca="true">INDIRECT($A$1&amp;"!"&amp;ADDRESS(ROW(),COLUMN()))</f>
        <v>#REF!</v>
      </c>
      <c r="AH77" s="0" t="n">
        <v>13</v>
      </c>
      <c r="AI77" s="0" t="s">
        <v>83</v>
      </c>
      <c r="AJ77" s="17" t="e">
        <f aca="true">INDIRECT($A$1&amp;"!"&amp;ADDRESS(ROW(),COLUMN()))</f>
        <v>#REF!</v>
      </c>
      <c r="AK77" s="17" t="e">
        <f aca="true">INDIRECT($A$1&amp;"!"&amp;ADDRESS(ROW(),COLUMN()))</f>
        <v>#REF!</v>
      </c>
      <c r="AL77" s="17" t="e">
        <f aca="true">INDIRECT($A$1&amp;"!"&amp;ADDRESS(ROW(),COLUMN()))</f>
        <v>#REF!</v>
      </c>
      <c r="AM77" s="17" t="e">
        <f aca="true">INDIRECT($A$1&amp;"!"&amp;ADDRESS(ROW(),COLUMN()))</f>
        <v>#REF!</v>
      </c>
      <c r="AN77" s="17" t="e">
        <f aca="true">INDIRECT($A$1&amp;"!"&amp;ADDRESS(ROW(),COLUMN()))</f>
        <v>#REF!</v>
      </c>
      <c r="AO77" s="17" t="e">
        <f aca="true">INDIRECT($A$1&amp;"!"&amp;ADDRESS(ROW(),COLUMN()))</f>
        <v>#REF!</v>
      </c>
      <c r="AP77" s="17" t="e">
        <f aca="true">INDIRECT($A$1&amp;"!"&amp;ADDRESS(ROW(),COLUMN()))</f>
        <v>#REF!</v>
      </c>
      <c r="AQ77" s="17" t="e">
        <f aca="true">INDIRECT($A$1&amp;"!"&amp;ADDRESS(ROW(),COLUMN()))</f>
        <v>#REF!</v>
      </c>
      <c r="AR77" s="17" t="e">
        <f aca="true">INDIRECT($A$1&amp;"!"&amp;ADDRESS(ROW(),COLUMN()))</f>
        <v>#REF!</v>
      </c>
      <c r="AS77" s="17" t="e">
        <f aca="true">INDIRECT($A$1&amp;"!"&amp;ADDRESS(ROW(),COLUMN()))</f>
        <v>#REF!</v>
      </c>
      <c r="AT77" s="17" t="e">
        <f aca="true">INDIRECT($A$1&amp;"!"&amp;ADDRESS(ROW(),COLUMN()))</f>
        <v>#REF!</v>
      </c>
      <c r="AU77" s="17" t="e">
        <f aca="true">INDIRECT($A$1&amp;"!"&amp;ADDRESS(ROW(),COLUMN()))</f>
        <v>#REF!</v>
      </c>
      <c r="AV77" s="17" t="e">
        <f aca="true">INDIRECT($A$1&amp;"!"&amp;ADDRESS(ROW(),COLUMN()))</f>
        <v>#REF!</v>
      </c>
      <c r="AX77" s="0" t="n">
        <v>13</v>
      </c>
      <c r="AY77" s="0" t="s">
        <v>83</v>
      </c>
      <c r="AZ77" s="17" t="e">
        <f aca="true">INDIRECT($A$1&amp;"!"&amp;ADDRESS(ROW(),COLUMN()))</f>
        <v>#REF!</v>
      </c>
      <c r="BA77" s="17" t="e">
        <f aca="true">INDIRECT($A$1&amp;"!"&amp;ADDRESS(ROW(),COLUMN()))</f>
        <v>#REF!</v>
      </c>
      <c r="BB77" s="17" t="e">
        <f aca="true">INDIRECT($A$1&amp;"!"&amp;ADDRESS(ROW(),COLUMN()))</f>
        <v>#REF!</v>
      </c>
      <c r="BC77" s="17" t="e">
        <f aca="true">INDIRECT($A$1&amp;"!"&amp;ADDRESS(ROW(),COLUMN()))</f>
        <v>#REF!</v>
      </c>
      <c r="BD77" s="17" t="e">
        <f aca="true">INDIRECT($A$1&amp;"!"&amp;ADDRESS(ROW(),COLUMN()))</f>
        <v>#REF!</v>
      </c>
      <c r="BE77" s="17" t="e">
        <f aca="true">INDIRECT($A$1&amp;"!"&amp;ADDRESS(ROW(),COLUMN()))</f>
        <v>#REF!</v>
      </c>
      <c r="BF77" s="17" t="e">
        <f aca="true">INDIRECT($A$1&amp;"!"&amp;ADDRESS(ROW(),COLUMN()))</f>
        <v>#REF!</v>
      </c>
      <c r="BG77" s="17" t="e">
        <f aca="true">INDIRECT($A$1&amp;"!"&amp;ADDRESS(ROW(),COLUMN()))</f>
        <v>#REF!</v>
      </c>
      <c r="BH77" s="17" t="e">
        <f aca="true">INDIRECT($A$1&amp;"!"&amp;ADDRESS(ROW(),COLUMN()))</f>
        <v>#REF!</v>
      </c>
      <c r="BI77" s="17" t="e">
        <f aca="true">INDIRECT($A$1&amp;"!"&amp;ADDRESS(ROW(),COLUMN()))</f>
        <v>#REF!</v>
      </c>
      <c r="BJ77" s="17" t="e">
        <f aca="true">INDIRECT($A$1&amp;"!"&amp;ADDRESS(ROW(),COLUMN()))</f>
        <v>#REF!</v>
      </c>
      <c r="BK77" s="17" t="e">
        <f aca="true">INDIRECT($A$1&amp;"!"&amp;ADDRESS(ROW(),COLUMN()))</f>
        <v>#REF!</v>
      </c>
      <c r="BL77" s="17" t="e">
        <f aca="true">INDIRECT($A$1&amp;"!"&amp;ADDRESS(ROW(),COLUMN()))</f>
        <v>#REF!</v>
      </c>
    </row>
    <row r="78" customFormat="false" ht="15" hidden="false" customHeight="false" outlineLevel="0" collapsed="false">
      <c r="A78" s="0" t="n">
        <v>1</v>
      </c>
      <c r="B78" s="0" t="n">
        <v>14</v>
      </c>
      <c r="C78" s="0" t="s">
        <v>79</v>
      </c>
      <c r="D78" s="17" t="e">
        <f aca="true">INDIRECT($A$1&amp;"!"&amp;ADDRESS(ROW(),COLUMN()))</f>
        <v>#REF!</v>
      </c>
      <c r="E78" s="17" t="e">
        <f aca="true">INDIRECT($A$1&amp;"!"&amp;ADDRESS(ROW(),COLUMN()))</f>
        <v>#REF!</v>
      </c>
      <c r="F78" s="17" t="e">
        <f aca="true">INDIRECT($A$1&amp;"!"&amp;ADDRESS(ROW(),COLUMN()))</f>
        <v>#REF!</v>
      </c>
      <c r="G78" s="17" t="e">
        <f aca="true">INDIRECT($A$1&amp;"!"&amp;ADDRESS(ROW(),COLUMN()))</f>
        <v>#REF!</v>
      </c>
      <c r="H78" s="17" t="e">
        <f aca="true">INDIRECT($A$1&amp;"!"&amp;ADDRESS(ROW(),COLUMN()))</f>
        <v>#REF!</v>
      </c>
      <c r="I78" s="17" t="e">
        <f aca="true">INDIRECT($A$1&amp;"!"&amp;ADDRESS(ROW(),COLUMN()))</f>
        <v>#REF!</v>
      </c>
      <c r="J78" s="17" t="e">
        <f aca="true">INDIRECT($A$1&amp;"!"&amp;ADDRESS(ROW(),COLUMN()))</f>
        <v>#REF!</v>
      </c>
      <c r="K78" s="17" t="e">
        <f aca="true">INDIRECT($A$1&amp;"!"&amp;ADDRESS(ROW(),COLUMN()))</f>
        <v>#REF!</v>
      </c>
      <c r="L78" s="17" t="e">
        <f aca="true">INDIRECT($A$1&amp;"!"&amp;ADDRESS(ROW(),COLUMN()))</f>
        <v>#REF!</v>
      </c>
      <c r="M78" s="17" t="e">
        <f aca="true">INDIRECT($A$1&amp;"!"&amp;ADDRESS(ROW(),COLUMN()))</f>
        <v>#REF!</v>
      </c>
      <c r="N78" s="17" t="e">
        <f aca="true">INDIRECT($A$1&amp;"!"&amp;ADDRESS(ROW(),COLUMN()))</f>
        <v>#REF!</v>
      </c>
      <c r="O78" s="17" t="e">
        <f aca="true">INDIRECT($A$1&amp;"!"&amp;ADDRESS(ROW(),COLUMN()))</f>
        <v>#REF!</v>
      </c>
      <c r="P78" s="17" t="e">
        <f aca="true">INDIRECT($A$1&amp;"!"&amp;ADDRESS(ROW(),COLUMN()))</f>
        <v>#REF!</v>
      </c>
      <c r="R78" s="0" t="n">
        <v>14</v>
      </c>
      <c r="S78" s="0" t="s">
        <v>79</v>
      </c>
      <c r="T78" s="17" t="e">
        <f aca="true">INDIRECT($A$1&amp;"!"&amp;ADDRESS(ROW(),COLUMN()))</f>
        <v>#REF!</v>
      </c>
      <c r="U78" s="17" t="e">
        <f aca="true">INDIRECT($A$1&amp;"!"&amp;ADDRESS(ROW(),COLUMN()))</f>
        <v>#REF!</v>
      </c>
      <c r="V78" s="17" t="e">
        <f aca="true">INDIRECT($A$1&amp;"!"&amp;ADDRESS(ROW(),COLUMN()))</f>
        <v>#REF!</v>
      </c>
      <c r="W78" s="17" t="e">
        <f aca="true">INDIRECT($A$1&amp;"!"&amp;ADDRESS(ROW(),COLUMN()))</f>
        <v>#REF!</v>
      </c>
      <c r="X78" s="17" t="e">
        <f aca="true">INDIRECT($A$1&amp;"!"&amp;ADDRESS(ROW(),COLUMN()))</f>
        <v>#REF!</v>
      </c>
      <c r="Y78" s="17" t="e">
        <f aca="true">INDIRECT($A$1&amp;"!"&amp;ADDRESS(ROW(),COLUMN()))</f>
        <v>#REF!</v>
      </c>
      <c r="Z78" s="17" t="e">
        <f aca="true">INDIRECT($A$1&amp;"!"&amp;ADDRESS(ROW(),COLUMN()))</f>
        <v>#REF!</v>
      </c>
      <c r="AA78" s="17" t="e">
        <f aca="true">INDIRECT($A$1&amp;"!"&amp;ADDRESS(ROW(),COLUMN()))</f>
        <v>#REF!</v>
      </c>
      <c r="AB78" s="17" t="e">
        <f aca="true">INDIRECT($A$1&amp;"!"&amp;ADDRESS(ROW(),COLUMN()))</f>
        <v>#REF!</v>
      </c>
      <c r="AC78" s="17" t="e">
        <f aca="true">INDIRECT($A$1&amp;"!"&amp;ADDRESS(ROW(),COLUMN()))</f>
        <v>#REF!</v>
      </c>
      <c r="AD78" s="17" t="e">
        <f aca="true">INDIRECT($A$1&amp;"!"&amp;ADDRESS(ROW(),COLUMN()))</f>
        <v>#REF!</v>
      </c>
      <c r="AE78" s="17" t="e">
        <f aca="true">INDIRECT($A$1&amp;"!"&amp;ADDRESS(ROW(),COLUMN()))</f>
        <v>#REF!</v>
      </c>
      <c r="AF78" s="17" t="e">
        <f aca="true">INDIRECT($A$1&amp;"!"&amp;ADDRESS(ROW(),COLUMN()))</f>
        <v>#REF!</v>
      </c>
      <c r="AH78" s="0" t="n">
        <v>14</v>
      </c>
      <c r="AI78" s="0" t="s">
        <v>79</v>
      </c>
      <c r="AJ78" s="17" t="e">
        <f aca="true">INDIRECT($A$1&amp;"!"&amp;ADDRESS(ROW(),COLUMN()))</f>
        <v>#REF!</v>
      </c>
      <c r="AK78" s="17" t="e">
        <f aca="true">INDIRECT($A$1&amp;"!"&amp;ADDRESS(ROW(),COLUMN()))</f>
        <v>#REF!</v>
      </c>
      <c r="AL78" s="17" t="e">
        <f aca="true">INDIRECT($A$1&amp;"!"&amp;ADDRESS(ROW(),COLUMN()))</f>
        <v>#REF!</v>
      </c>
      <c r="AM78" s="17" t="e">
        <f aca="true">INDIRECT($A$1&amp;"!"&amp;ADDRESS(ROW(),COLUMN()))</f>
        <v>#REF!</v>
      </c>
      <c r="AN78" s="17" t="e">
        <f aca="true">INDIRECT($A$1&amp;"!"&amp;ADDRESS(ROW(),COLUMN()))</f>
        <v>#REF!</v>
      </c>
      <c r="AO78" s="17" t="e">
        <f aca="true">INDIRECT($A$1&amp;"!"&amp;ADDRESS(ROW(),COLUMN()))</f>
        <v>#REF!</v>
      </c>
      <c r="AP78" s="17" t="e">
        <f aca="true">INDIRECT($A$1&amp;"!"&amp;ADDRESS(ROW(),COLUMN()))</f>
        <v>#REF!</v>
      </c>
      <c r="AQ78" s="17" t="e">
        <f aca="true">INDIRECT($A$1&amp;"!"&amp;ADDRESS(ROW(),COLUMN()))</f>
        <v>#REF!</v>
      </c>
      <c r="AR78" s="17" t="e">
        <f aca="true">INDIRECT($A$1&amp;"!"&amp;ADDRESS(ROW(),COLUMN()))</f>
        <v>#REF!</v>
      </c>
      <c r="AS78" s="17" t="e">
        <f aca="true">INDIRECT($A$1&amp;"!"&amp;ADDRESS(ROW(),COLUMN()))</f>
        <v>#REF!</v>
      </c>
      <c r="AT78" s="17" t="e">
        <f aca="true">INDIRECT($A$1&amp;"!"&amp;ADDRESS(ROW(),COLUMN()))</f>
        <v>#REF!</v>
      </c>
      <c r="AU78" s="17" t="e">
        <f aca="true">INDIRECT($A$1&amp;"!"&amp;ADDRESS(ROW(),COLUMN()))</f>
        <v>#REF!</v>
      </c>
      <c r="AV78" s="17" t="e">
        <f aca="true">INDIRECT($A$1&amp;"!"&amp;ADDRESS(ROW(),COLUMN()))</f>
        <v>#REF!</v>
      </c>
      <c r="AX78" s="0" t="n">
        <v>14</v>
      </c>
      <c r="AY78" s="0" t="s">
        <v>79</v>
      </c>
      <c r="AZ78" s="17" t="e">
        <f aca="true">INDIRECT($A$1&amp;"!"&amp;ADDRESS(ROW(),COLUMN()))</f>
        <v>#REF!</v>
      </c>
      <c r="BA78" s="17" t="e">
        <f aca="true">INDIRECT($A$1&amp;"!"&amp;ADDRESS(ROW(),COLUMN()))</f>
        <v>#REF!</v>
      </c>
      <c r="BB78" s="17" t="e">
        <f aca="true">INDIRECT($A$1&amp;"!"&amp;ADDRESS(ROW(),COLUMN()))</f>
        <v>#REF!</v>
      </c>
      <c r="BC78" s="17" t="e">
        <f aca="true">INDIRECT($A$1&amp;"!"&amp;ADDRESS(ROW(),COLUMN()))</f>
        <v>#REF!</v>
      </c>
      <c r="BD78" s="17" t="e">
        <f aca="true">INDIRECT($A$1&amp;"!"&amp;ADDRESS(ROW(),COLUMN()))</f>
        <v>#REF!</v>
      </c>
      <c r="BE78" s="17" t="e">
        <f aca="true">INDIRECT($A$1&amp;"!"&amp;ADDRESS(ROW(),COLUMN()))</f>
        <v>#REF!</v>
      </c>
      <c r="BF78" s="17" t="e">
        <f aca="true">INDIRECT($A$1&amp;"!"&amp;ADDRESS(ROW(),COLUMN()))</f>
        <v>#REF!</v>
      </c>
      <c r="BG78" s="17" t="e">
        <f aca="true">INDIRECT($A$1&amp;"!"&amp;ADDRESS(ROW(),COLUMN()))</f>
        <v>#REF!</v>
      </c>
      <c r="BH78" s="17" t="e">
        <f aca="true">INDIRECT($A$1&amp;"!"&amp;ADDRESS(ROW(),COLUMN()))</f>
        <v>#REF!</v>
      </c>
      <c r="BI78" s="17" t="e">
        <f aca="true">INDIRECT($A$1&amp;"!"&amp;ADDRESS(ROW(),COLUMN()))</f>
        <v>#REF!</v>
      </c>
      <c r="BJ78" s="17" t="e">
        <f aca="true">INDIRECT($A$1&amp;"!"&amp;ADDRESS(ROW(),COLUMN()))</f>
        <v>#REF!</v>
      </c>
      <c r="BK78" s="17" t="e">
        <f aca="true">INDIRECT($A$1&amp;"!"&amp;ADDRESS(ROW(),COLUMN()))</f>
        <v>#REF!</v>
      </c>
      <c r="BL78" s="17" t="e">
        <f aca="true">INDIRECT($A$1&amp;"!"&amp;ADDRESS(ROW(),COLUMN()))</f>
        <v>#REF!</v>
      </c>
    </row>
    <row r="79" customFormat="false" ht="15" hidden="false" customHeight="false" outlineLevel="0" collapsed="false">
      <c r="A79" s="0" t="n">
        <v>2</v>
      </c>
      <c r="B79" s="0" t="n">
        <v>14</v>
      </c>
      <c r="C79" s="0" t="s">
        <v>80</v>
      </c>
      <c r="D79" s="17" t="e">
        <f aca="true">INDIRECT($A$1&amp;"!"&amp;ADDRESS(ROW(),COLUMN()))</f>
        <v>#REF!</v>
      </c>
      <c r="E79" s="17" t="e">
        <f aca="true">INDIRECT($A$1&amp;"!"&amp;ADDRESS(ROW(),COLUMN()))</f>
        <v>#REF!</v>
      </c>
      <c r="F79" s="17" t="e">
        <f aca="true">INDIRECT($A$1&amp;"!"&amp;ADDRESS(ROW(),COLUMN()))</f>
        <v>#REF!</v>
      </c>
      <c r="G79" s="17" t="e">
        <f aca="true">INDIRECT($A$1&amp;"!"&amp;ADDRESS(ROW(),COLUMN()))</f>
        <v>#REF!</v>
      </c>
      <c r="H79" s="17" t="e">
        <f aca="true">INDIRECT($A$1&amp;"!"&amp;ADDRESS(ROW(),COLUMN()))</f>
        <v>#REF!</v>
      </c>
      <c r="I79" s="17" t="e">
        <f aca="true">INDIRECT($A$1&amp;"!"&amp;ADDRESS(ROW(),COLUMN()))</f>
        <v>#REF!</v>
      </c>
      <c r="J79" s="17" t="e">
        <f aca="true">INDIRECT($A$1&amp;"!"&amp;ADDRESS(ROW(),COLUMN()))</f>
        <v>#REF!</v>
      </c>
      <c r="K79" s="17" t="e">
        <f aca="true">INDIRECT($A$1&amp;"!"&amp;ADDRESS(ROW(),COLUMN()))</f>
        <v>#REF!</v>
      </c>
      <c r="L79" s="17" t="e">
        <f aca="true">INDIRECT($A$1&amp;"!"&amp;ADDRESS(ROW(),COLUMN()))</f>
        <v>#REF!</v>
      </c>
      <c r="M79" s="17" t="e">
        <f aca="true">INDIRECT($A$1&amp;"!"&amp;ADDRESS(ROW(),COLUMN()))</f>
        <v>#REF!</v>
      </c>
      <c r="N79" s="17" t="e">
        <f aca="true">INDIRECT($A$1&amp;"!"&amp;ADDRESS(ROW(),COLUMN()))</f>
        <v>#REF!</v>
      </c>
      <c r="O79" s="17" t="e">
        <f aca="true">INDIRECT($A$1&amp;"!"&amp;ADDRESS(ROW(),COLUMN()))</f>
        <v>#REF!</v>
      </c>
      <c r="P79" s="17" t="e">
        <f aca="true">INDIRECT($A$1&amp;"!"&amp;ADDRESS(ROW(),COLUMN()))</f>
        <v>#REF!</v>
      </c>
      <c r="R79" s="0" t="n">
        <v>14</v>
      </c>
      <c r="S79" s="0" t="s">
        <v>80</v>
      </c>
      <c r="T79" s="17" t="e">
        <f aca="true">INDIRECT($A$1&amp;"!"&amp;ADDRESS(ROW(),COLUMN()))</f>
        <v>#REF!</v>
      </c>
      <c r="U79" s="17" t="e">
        <f aca="true">INDIRECT($A$1&amp;"!"&amp;ADDRESS(ROW(),COLUMN()))</f>
        <v>#REF!</v>
      </c>
      <c r="V79" s="17" t="e">
        <f aca="true">INDIRECT($A$1&amp;"!"&amp;ADDRESS(ROW(),COLUMN()))</f>
        <v>#REF!</v>
      </c>
      <c r="W79" s="17" t="e">
        <f aca="true">INDIRECT($A$1&amp;"!"&amp;ADDRESS(ROW(),COLUMN()))</f>
        <v>#REF!</v>
      </c>
      <c r="X79" s="17" t="e">
        <f aca="true">INDIRECT($A$1&amp;"!"&amp;ADDRESS(ROW(),COLUMN()))</f>
        <v>#REF!</v>
      </c>
      <c r="Y79" s="17" t="e">
        <f aca="true">INDIRECT($A$1&amp;"!"&amp;ADDRESS(ROW(),COLUMN()))</f>
        <v>#REF!</v>
      </c>
      <c r="Z79" s="17" t="e">
        <f aca="true">INDIRECT($A$1&amp;"!"&amp;ADDRESS(ROW(),COLUMN()))</f>
        <v>#REF!</v>
      </c>
      <c r="AA79" s="17" t="e">
        <f aca="true">INDIRECT($A$1&amp;"!"&amp;ADDRESS(ROW(),COLUMN()))</f>
        <v>#REF!</v>
      </c>
      <c r="AB79" s="17" t="e">
        <f aca="true">INDIRECT($A$1&amp;"!"&amp;ADDRESS(ROW(),COLUMN()))</f>
        <v>#REF!</v>
      </c>
      <c r="AC79" s="17" t="e">
        <f aca="true">INDIRECT($A$1&amp;"!"&amp;ADDRESS(ROW(),COLUMN()))</f>
        <v>#REF!</v>
      </c>
      <c r="AD79" s="17" t="e">
        <f aca="true">INDIRECT($A$1&amp;"!"&amp;ADDRESS(ROW(),COLUMN()))</f>
        <v>#REF!</v>
      </c>
      <c r="AE79" s="17" t="e">
        <f aca="true">INDIRECT($A$1&amp;"!"&amp;ADDRESS(ROW(),COLUMN()))</f>
        <v>#REF!</v>
      </c>
      <c r="AF79" s="17" t="e">
        <f aca="true">INDIRECT($A$1&amp;"!"&amp;ADDRESS(ROW(),COLUMN()))</f>
        <v>#REF!</v>
      </c>
      <c r="AH79" s="0" t="n">
        <v>14</v>
      </c>
      <c r="AI79" s="0" t="s">
        <v>80</v>
      </c>
      <c r="AJ79" s="17" t="e">
        <f aca="true">INDIRECT($A$1&amp;"!"&amp;ADDRESS(ROW(),COLUMN()))</f>
        <v>#REF!</v>
      </c>
      <c r="AK79" s="17" t="e">
        <f aca="true">INDIRECT($A$1&amp;"!"&amp;ADDRESS(ROW(),COLUMN()))</f>
        <v>#REF!</v>
      </c>
      <c r="AL79" s="17" t="e">
        <f aca="true">INDIRECT($A$1&amp;"!"&amp;ADDRESS(ROW(),COLUMN()))</f>
        <v>#REF!</v>
      </c>
      <c r="AM79" s="17" t="e">
        <f aca="true">INDIRECT($A$1&amp;"!"&amp;ADDRESS(ROW(),COLUMN()))</f>
        <v>#REF!</v>
      </c>
      <c r="AN79" s="17" t="e">
        <f aca="true">INDIRECT($A$1&amp;"!"&amp;ADDRESS(ROW(),COLUMN()))</f>
        <v>#REF!</v>
      </c>
      <c r="AO79" s="17" t="e">
        <f aca="true">INDIRECT($A$1&amp;"!"&amp;ADDRESS(ROW(),COLUMN()))</f>
        <v>#REF!</v>
      </c>
      <c r="AP79" s="17" t="e">
        <f aca="true">INDIRECT($A$1&amp;"!"&amp;ADDRESS(ROW(),COLUMN()))</f>
        <v>#REF!</v>
      </c>
      <c r="AQ79" s="17" t="e">
        <f aca="true">INDIRECT($A$1&amp;"!"&amp;ADDRESS(ROW(),COLUMN()))</f>
        <v>#REF!</v>
      </c>
      <c r="AR79" s="17" t="e">
        <f aca="true">INDIRECT($A$1&amp;"!"&amp;ADDRESS(ROW(),COLUMN()))</f>
        <v>#REF!</v>
      </c>
      <c r="AS79" s="17" t="e">
        <f aca="true">INDIRECT($A$1&amp;"!"&amp;ADDRESS(ROW(),COLUMN()))</f>
        <v>#REF!</v>
      </c>
      <c r="AT79" s="17" t="e">
        <f aca="true">INDIRECT($A$1&amp;"!"&amp;ADDRESS(ROW(),COLUMN()))</f>
        <v>#REF!</v>
      </c>
      <c r="AU79" s="17" t="e">
        <f aca="true">INDIRECT($A$1&amp;"!"&amp;ADDRESS(ROW(),COLUMN()))</f>
        <v>#REF!</v>
      </c>
      <c r="AV79" s="17" t="e">
        <f aca="true">INDIRECT($A$1&amp;"!"&amp;ADDRESS(ROW(),COLUMN()))</f>
        <v>#REF!</v>
      </c>
      <c r="AX79" s="0" t="n">
        <v>14</v>
      </c>
      <c r="AY79" s="0" t="s">
        <v>80</v>
      </c>
      <c r="AZ79" s="17" t="e">
        <f aca="true">INDIRECT($A$1&amp;"!"&amp;ADDRESS(ROW(),COLUMN()))</f>
        <v>#REF!</v>
      </c>
      <c r="BA79" s="17" t="e">
        <f aca="true">INDIRECT($A$1&amp;"!"&amp;ADDRESS(ROW(),COLUMN()))</f>
        <v>#REF!</v>
      </c>
      <c r="BB79" s="17" t="e">
        <f aca="true">INDIRECT($A$1&amp;"!"&amp;ADDRESS(ROW(),COLUMN()))</f>
        <v>#REF!</v>
      </c>
      <c r="BC79" s="17" t="e">
        <f aca="true">INDIRECT($A$1&amp;"!"&amp;ADDRESS(ROW(),COLUMN()))</f>
        <v>#REF!</v>
      </c>
      <c r="BD79" s="17" t="e">
        <f aca="true">INDIRECT($A$1&amp;"!"&amp;ADDRESS(ROW(),COLUMN()))</f>
        <v>#REF!</v>
      </c>
      <c r="BE79" s="17" t="e">
        <f aca="true">INDIRECT($A$1&amp;"!"&amp;ADDRESS(ROW(),COLUMN()))</f>
        <v>#REF!</v>
      </c>
      <c r="BF79" s="17" t="e">
        <f aca="true">INDIRECT($A$1&amp;"!"&amp;ADDRESS(ROW(),COLUMN()))</f>
        <v>#REF!</v>
      </c>
      <c r="BG79" s="17" t="e">
        <f aca="true">INDIRECT($A$1&amp;"!"&amp;ADDRESS(ROW(),COLUMN()))</f>
        <v>#REF!</v>
      </c>
      <c r="BH79" s="17" t="e">
        <f aca="true">INDIRECT($A$1&amp;"!"&amp;ADDRESS(ROW(),COLUMN()))</f>
        <v>#REF!</v>
      </c>
      <c r="BI79" s="17" t="e">
        <f aca="true">INDIRECT($A$1&amp;"!"&amp;ADDRESS(ROW(),COLUMN()))</f>
        <v>#REF!</v>
      </c>
      <c r="BJ79" s="17" t="e">
        <f aca="true">INDIRECT($A$1&amp;"!"&amp;ADDRESS(ROW(),COLUMN()))</f>
        <v>#REF!</v>
      </c>
      <c r="BK79" s="17" t="e">
        <f aca="true">INDIRECT($A$1&amp;"!"&amp;ADDRESS(ROW(),COLUMN()))</f>
        <v>#REF!</v>
      </c>
      <c r="BL79" s="17" t="e">
        <f aca="true">INDIRECT($A$1&amp;"!"&amp;ADDRESS(ROW(),COLUMN()))</f>
        <v>#REF!</v>
      </c>
    </row>
    <row r="80" customFormat="false" ht="15" hidden="false" customHeight="false" outlineLevel="0" collapsed="false">
      <c r="A80" s="0" t="n">
        <v>3</v>
      </c>
      <c r="B80" s="0" t="n">
        <v>14</v>
      </c>
      <c r="C80" s="0" t="s">
        <v>81</v>
      </c>
      <c r="D80" s="17" t="e">
        <f aca="true">INDIRECT($A$1&amp;"!"&amp;ADDRESS(ROW(),COLUMN()))</f>
        <v>#REF!</v>
      </c>
      <c r="E80" s="17" t="e">
        <f aca="true">INDIRECT($A$1&amp;"!"&amp;ADDRESS(ROW(),COLUMN()))</f>
        <v>#REF!</v>
      </c>
      <c r="F80" s="17" t="e">
        <f aca="true">INDIRECT($A$1&amp;"!"&amp;ADDRESS(ROW(),COLUMN()))</f>
        <v>#REF!</v>
      </c>
      <c r="G80" s="17" t="e">
        <f aca="true">INDIRECT($A$1&amp;"!"&amp;ADDRESS(ROW(),COLUMN()))</f>
        <v>#REF!</v>
      </c>
      <c r="H80" s="17" t="e">
        <f aca="true">INDIRECT($A$1&amp;"!"&amp;ADDRESS(ROW(),COLUMN()))</f>
        <v>#REF!</v>
      </c>
      <c r="I80" s="17" t="e">
        <f aca="true">INDIRECT($A$1&amp;"!"&amp;ADDRESS(ROW(),COLUMN()))</f>
        <v>#REF!</v>
      </c>
      <c r="J80" s="17" t="e">
        <f aca="true">INDIRECT($A$1&amp;"!"&amp;ADDRESS(ROW(),COLUMN()))</f>
        <v>#REF!</v>
      </c>
      <c r="K80" s="17" t="e">
        <f aca="true">INDIRECT($A$1&amp;"!"&amp;ADDRESS(ROW(),COLUMN()))</f>
        <v>#REF!</v>
      </c>
      <c r="L80" s="17" t="e">
        <f aca="true">INDIRECT($A$1&amp;"!"&amp;ADDRESS(ROW(),COLUMN()))</f>
        <v>#REF!</v>
      </c>
      <c r="M80" s="17" t="e">
        <f aca="true">INDIRECT($A$1&amp;"!"&amp;ADDRESS(ROW(),COLUMN()))</f>
        <v>#REF!</v>
      </c>
      <c r="N80" s="17" t="e">
        <f aca="true">INDIRECT($A$1&amp;"!"&amp;ADDRESS(ROW(),COLUMN()))</f>
        <v>#REF!</v>
      </c>
      <c r="O80" s="17" t="e">
        <f aca="true">INDIRECT($A$1&amp;"!"&amp;ADDRESS(ROW(),COLUMN()))</f>
        <v>#REF!</v>
      </c>
      <c r="P80" s="17" t="e">
        <f aca="true">INDIRECT($A$1&amp;"!"&amp;ADDRESS(ROW(),COLUMN()))</f>
        <v>#REF!</v>
      </c>
      <c r="R80" s="0" t="n">
        <v>14</v>
      </c>
      <c r="S80" s="0" t="s">
        <v>81</v>
      </c>
      <c r="T80" s="17" t="e">
        <f aca="true">INDIRECT($A$1&amp;"!"&amp;ADDRESS(ROW(),COLUMN()))</f>
        <v>#REF!</v>
      </c>
      <c r="U80" s="17" t="e">
        <f aca="true">INDIRECT($A$1&amp;"!"&amp;ADDRESS(ROW(),COLUMN()))</f>
        <v>#REF!</v>
      </c>
      <c r="V80" s="17" t="e">
        <f aca="true">INDIRECT($A$1&amp;"!"&amp;ADDRESS(ROW(),COLUMN()))</f>
        <v>#REF!</v>
      </c>
      <c r="W80" s="17" t="e">
        <f aca="true">INDIRECT($A$1&amp;"!"&amp;ADDRESS(ROW(),COLUMN()))</f>
        <v>#REF!</v>
      </c>
      <c r="X80" s="17" t="e">
        <f aca="true">INDIRECT($A$1&amp;"!"&amp;ADDRESS(ROW(),COLUMN()))</f>
        <v>#REF!</v>
      </c>
      <c r="Y80" s="17" t="e">
        <f aca="true">INDIRECT($A$1&amp;"!"&amp;ADDRESS(ROW(),COLUMN()))</f>
        <v>#REF!</v>
      </c>
      <c r="Z80" s="17" t="e">
        <f aca="true">INDIRECT($A$1&amp;"!"&amp;ADDRESS(ROW(),COLUMN()))</f>
        <v>#REF!</v>
      </c>
      <c r="AA80" s="17" t="e">
        <f aca="true">INDIRECT($A$1&amp;"!"&amp;ADDRESS(ROW(),COLUMN()))</f>
        <v>#REF!</v>
      </c>
      <c r="AB80" s="17" t="e">
        <f aca="true">INDIRECT($A$1&amp;"!"&amp;ADDRESS(ROW(),COLUMN()))</f>
        <v>#REF!</v>
      </c>
      <c r="AC80" s="17" t="e">
        <f aca="true">INDIRECT($A$1&amp;"!"&amp;ADDRESS(ROW(),COLUMN()))</f>
        <v>#REF!</v>
      </c>
      <c r="AD80" s="17" t="e">
        <f aca="true">INDIRECT($A$1&amp;"!"&amp;ADDRESS(ROW(),COLUMN()))</f>
        <v>#REF!</v>
      </c>
      <c r="AE80" s="17" t="e">
        <f aca="true">INDIRECT($A$1&amp;"!"&amp;ADDRESS(ROW(),COLUMN()))</f>
        <v>#REF!</v>
      </c>
      <c r="AF80" s="17" t="e">
        <f aca="true">INDIRECT($A$1&amp;"!"&amp;ADDRESS(ROW(),COLUMN()))</f>
        <v>#REF!</v>
      </c>
      <c r="AH80" s="0" t="n">
        <v>14</v>
      </c>
      <c r="AI80" s="0" t="s">
        <v>81</v>
      </c>
      <c r="AJ80" s="17" t="e">
        <f aca="true">INDIRECT($A$1&amp;"!"&amp;ADDRESS(ROW(),COLUMN()))</f>
        <v>#REF!</v>
      </c>
      <c r="AK80" s="17" t="e">
        <f aca="true">INDIRECT($A$1&amp;"!"&amp;ADDRESS(ROW(),COLUMN()))</f>
        <v>#REF!</v>
      </c>
      <c r="AL80" s="17" t="e">
        <f aca="true">INDIRECT($A$1&amp;"!"&amp;ADDRESS(ROW(),COLUMN()))</f>
        <v>#REF!</v>
      </c>
      <c r="AM80" s="17" t="e">
        <f aca="true">INDIRECT($A$1&amp;"!"&amp;ADDRESS(ROW(),COLUMN()))</f>
        <v>#REF!</v>
      </c>
      <c r="AN80" s="17" t="e">
        <f aca="true">INDIRECT($A$1&amp;"!"&amp;ADDRESS(ROW(),COLUMN()))</f>
        <v>#REF!</v>
      </c>
      <c r="AO80" s="17" t="e">
        <f aca="true">INDIRECT($A$1&amp;"!"&amp;ADDRESS(ROW(),COLUMN()))</f>
        <v>#REF!</v>
      </c>
      <c r="AP80" s="17" t="e">
        <f aca="true">INDIRECT($A$1&amp;"!"&amp;ADDRESS(ROW(),COLUMN()))</f>
        <v>#REF!</v>
      </c>
      <c r="AQ80" s="17" t="e">
        <f aca="true">INDIRECT($A$1&amp;"!"&amp;ADDRESS(ROW(),COLUMN()))</f>
        <v>#REF!</v>
      </c>
      <c r="AR80" s="17" t="e">
        <f aca="true">INDIRECT($A$1&amp;"!"&amp;ADDRESS(ROW(),COLUMN()))</f>
        <v>#REF!</v>
      </c>
      <c r="AS80" s="17" t="e">
        <f aca="true">INDIRECT($A$1&amp;"!"&amp;ADDRESS(ROW(),COLUMN()))</f>
        <v>#REF!</v>
      </c>
      <c r="AT80" s="17" t="e">
        <f aca="true">INDIRECT($A$1&amp;"!"&amp;ADDRESS(ROW(),COLUMN()))</f>
        <v>#REF!</v>
      </c>
      <c r="AU80" s="17" t="e">
        <f aca="true">INDIRECT($A$1&amp;"!"&amp;ADDRESS(ROW(),COLUMN()))</f>
        <v>#REF!</v>
      </c>
      <c r="AV80" s="17" t="e">
        <f aca="true">INDIRECT($A$1&amp;"!"&amp;ADDRESS(ROW(),COLUMN()))</f>
        <v>#REF!</v>
      </c>
      <c r="AX80" s="0" t="n">
        <v>14</v>
      </c>
      <c r="AY80" s="0" t="s">
        <v>81</v>
      </c>
      <c r="AZ80" s="17" t="e">
        <f aca="true">INDIRECT($A$1&amp;"!"&amp;ADDRESS(ROW(),COLUMN()))</f>
        <v>#REF!</v>
      </c>
      <c r="BA80" s="17" t="e">
        <f aca="true">INDIRECT($A$1&amp;"!"&amp;ADDRESS(ROW(),COLUMN()))</f>
        <v>#REF!</v>
      </c>
      <c r="BB80" s="17" t="e">
        <f aca="true">INDIRECT($A$1&amp;"!"&amp;ADDRESS(ROW(),COLUMN()))</f>
        <v>#REF!</v>
      </c>
      <c r="BC80" s="17" t="e">
        <f aca="true">INDIRECT($A$1&amp;"!"&amp;ADDRESS(ROW(),COLUMN()))</f>
        <v>#REF!</v>
      </c>
      <c r="BD80" s="17" t="e">
        <f aca="true">INDIRECT($A$1&amp;"!"&amp;ADDRESS(ROW(),COLUMN()))</f>
        <v>#REF!</v>
      </c>
      <c r="BE80" s="17" t="e">
        <f aca="true">INDIRECT($A$1&amp;"!"&amp;ADDRESS(ROW(),COLUMN()))</f>
        <v>#REF!</v>
      </c>
      <c r="BF80" s="17" t="e">
        <f aca="true">INDIRECT($A$1&amp;"!"&amp;ADDRESS(ROW(),COLUMN()))</f>
        <v>#REF!</v>
      </c>
      <c r="BG80" s="17" t="e">
        <f aca="true">INDIRECT($A$1&amp;"!"&amp;ADDRESS(ROW(),COLUMN()))</f>
        <v>#REF!</v>
      </c>
      <c r="BH80" s="17" t="e">
        <f aca="true">INDIRECT($A$1&amp;"!"&amp;ADDRESS(ROW(),COLUMN()))</f>
        <v>#REF!</v>
      </c>
      <c r="BI80" s="17" t="e">
        <f aca="true">INDIRECT($A$1&amp;"!"&amp;ADDRESS(ROW(),COLUMN()))</f>
        <v>#REF!</v>
      </c>
      <c r="BJ80" s="17" t="e">
        <f aca="true">INDIRECT($A$1&amp;"!"&amp;ADDRESS(ROW(),COLUMN()))</f>
        <v>#REF!</v>
      </c>
      <c r="BK80" s="17" t="e">
        <f aca="true">INDIRECT($A$1&amp;"!"&amp;ADDRESS(ROW(),COLUMN()))</f>
        <v>#REF!</v>
      </c>
      <c r="BL80" s="17" t="e">
        <f aca="true">INDIRECT($A$1&amp;"!"&amp;ADDRESS(ROW(),COLUMN()))</f>
        <v>#REF!</v>
      </c>
    </row>
    <row r="81" customFormat="false" ht="15" hidden="false" customHeight="false" outlineLevel="0" collapsed="false">
      <c r="A81" s="0" t="n">
        <v>4</v>
      </c>
      <c r="B81" s="0" t="n">
        <v>14</v>
      </c>
      <c r="C81" s="0" t="s">
        <v>82</v>
      </c>
      <c r="D81" s="17" t="e">
        <f aca="true">INDIRECT($A$1&amp;"!"&amp;ADDRESS(ROW(),COLUMN()))</f>
        <v>#REF!</v>
      </c>
      <c r="E81" s="17" t="e">
        <f aca="true">INDIRECT($A$1&amp;"!"&amp;ADDRESS(ROW(),COLUMN()))</f>
        <v>#REF!</v>
      </c>
      <c r="F81" s="17" t="e">
        <f aca="true">INDIRECT($A$1&amp;"!"&amp;ADDRESS(ROW(),COLUMN()))</f>
        <v>#REF!</v>
      </c>
      <c r="G81" s="17" t="e">
        <f aca="true">INDIRECT($A$1&amp;"!"&amp;ADDRESS(ROW(),COLUMN()))</f>
        <v>#REF!</v>
      </c>
      <c r="H81" s="17" t="e">
        <f aca="true">INDIRECT($A$1&amp;"!"&amp;ADDRESS(ROW(),COLUMN()))</f>
        <v>#REF!</v>
      </c>
      <c r="I81" s="17" t="e">
        <f aca="true">INDIRECT($A$1&amp;"!"&amp;ADDRESS(ROW(),COLUMN()))</f>
        <v>#REF!</v>
      </c>
      <c r="J81" s="17" t="e">
        <f aca="true">INDIRECT($A$1&amp;"!"&amp;ADDRESS(ROW(),COLUMN()))</f>
        <v>#REF!</v>
      </c>
      <c r="K81" s="17" t="e">
        <f aca="true">INDIRECT($A$1&amp;"!"&amp;ADDRESS(ROW(),COLUMN()))</f>
        <v>#REF!</v>
      </c>
      <c r="L81" s="17" t="e">
        <f aca="true">INDIRECT($A$1&amp;"!"&amp;ADDRESS(ROW(),COLUMN()))</f>
        <v>#REF!</v>
      </c>
      <c r="M81" s="17" t="e">
        <f aca="true">INDIRECT($A$1&amp;"!"&amp;ADDRESS(ROW(),COLUMN()))</f>
        <v>#REF!</v>
      </c>
      <c r="N81" s="17" t="e">
        <f aca="true">INDIRECT($A$1&amp;"!"&amp;ADDRESS(ROW(),COLUMN()))</f>
        <v>#REF!</v>
      </c>
      <c r="O81" s="17" t="e">
        <f aca="true">INDIRECT($A$1&amp;"!"&amp;ADDRESS(ROW(),COLUMN()))</f>
        <v>#REF!</v>
      </c>
      <c r="P81" s="17" t="e">
        <f aca="true">INDIRECT($A$1&amp;"!"&amp;ADDRESS(ROW(),COLUMN()))</f>
        <v>#REF!</v>
      </c>
      <c r="R81" s="0" t="n">
        <v>14</v>
      </c>
      <c r="S81" s="0" t="s">
        <v>82</v>
      </c>
      <c r="T81" s="17" t="e">
        <f aca="true">INDIRECT($A$1&amp;"!"&amp;ADDRESS(ROW(),COLUMN()))</f>
        <v>#REF!</v>
      </c>
      <c r="U81" s="17" t="e">
        <f aca="true">INDIRECT($A$1&amp;"!"&amp;ADDRESS(ROW(),COLUMN()))</f>
        <v>#REF!</v>
      </c>
      <c r="V81" s="17" t="e">
        <f aca="true">INDIRECT($A$1&amp;"!"&amp;ADDRESS(ROW(),COLUMN()))</f>
        <v>#REF!</v>
      </c>
      <c r="W81" s="17" t="e">
        <f aca="true">INDIRECT($A$1&amp;"!"&amp;ADDRESS(ROW(),COLUMN()))</f>
        <v>#REF!</v>
      </c>
      <c r="X81" s="17" t="e">
        <f aca="true">INDIRECT($A$1&amp;"!"&amp;ADDRESS(ROW(),COLUMN()))</f>
        <v>#REF!</v>
      </c>
      <c r="Y81" s="17" t="e">
        <f aca="true">INDIRECT($A$1&amp;"!"&amp;ADDRESS(ROW(),COLUMN()))</f>
        <v>#REF!</v>
      </c>
      <c r="Z81" s="17" t="e">
        <f aca="true">INDIRECT($A$1&amp;"!"&amp;ADDRESS(ROW(),COLUMN()))</f>
        <v>#REF!</v>
      </c>
      <c r="AA81" s="17" t="e">
        <f aca="true">INDIRECT($A$1&amp;"!"&amp;ADDRESS(ROW(),COLUMN()))</f>
        <v>#REF!</v>
      </c>
      <c r="AB81" s="17" t="e">
        <f aca="true">INDIRECT($A$1&amp;"!"&amp;ADDRESS(ROW(),COLUMN()))</f>
        <v>#REF!</v>
      </c>
      <c r="AC81" s="17" t="e">
        <f aca="true">INDIRECT($A$1&amp;"!"&amp;ADDRESS(ROW(),COLUMN()))</f>
        <v>#REF!</v>
      </c>
      <c r="AD81" s="17" t="e">
        <f aca="true">INDIRECT($A$1&amp;"!"&amp;ADDRESS(ROW(),COLUMN()))</f>
        <v>#REF!</v>
      </c>
      <c r="AE81" s="17" t="e">
        <f aca="true">INDIRECT($A$1&amp;"!"&amp;ADDRESS(ROW(),COLUMN()))</f>
        <v>#REF!</v>
      </c>
      <c r="AF81" s="17" t="e">
        <f aca="true">INDIRECT($A$1&amp;"!"&amp;ADDRESS(ROW(),COLUMN()))</f>
        <v>#REF!</v>
      </c>
      <c r="AH81" s="0" t="n">
        <v>14</v>
      </c>
      <c r="AI81" s="0" t="s">
        <v>82</v>
      </c>
      <c r="AJ81" s="17" t="e">
        <f aca="true">INDIRECT($A$1&amp;"!"&amp;ADDRESS(ROW(),COLUMN()))</f>
        <v>#REF!</v>
      </c>
      <c r="AK81" s="17" t="e">
        <f aca="true">INDIRECT($A$1&amp;"!"&amp;ADDRESS(ROW(),COLUMN()))</f>
        <v>#REF!</v>
      </c>
      <c r="AL81" s="17" t="e">
        <f aca="true">INDIRECT($A$1&amp;"!"&amp;ADDRESS(ROW(),COLUMN()))</f>
        <v>#REF!</v>
      </c>
      <c r="AM81" s="17" t="e">
        <f aca="true">INDIRECT($A$1&amp;"!"&amp;ADDRESS(ROW(),COLUMN()))</f>
        <v>#REF!</v>
      </c>
      <c r="AN81" s="17" t="e">
        <f aca="true">INDIRECT($A$1&amp;"!"&amp;ADDRESS(ROW(),COLUMN()))</f>
        <v>#REF!</v>
      </c>
      <c r="AO81" s="17" t="e">
        <f aca="true">INDIRECT($A$1&amp;"!"&amp;ADDRESS(ROW(),COLUMN()))</f>
        <v>#REF!</v>
      </c>
      <c r="AP81" s="17" t="e">
        <f aca="true">INDIRECT($A$1&amp;"!"&amp;ADDRESS(ROW(),COLUMN()))</f>
        <v>#REF!</v>
      </c>
      <c r="AQ81" s="17" t="e">
        <f aca="true">INDIRECT($A$1&amp;"!"&amp;ADDRESS(ROW(),COLUMN()))</f>
        <v>#REF!</v>
      </c>
      <c r="AR81" s="17" t="e">
        <f aca="true">INDIRECT($A$1&amp;"!"&amp;ADDRESS(ROW(),COLUMN()))</f>
        <v>#REF!</v>
      </c>
      <c r="AS81" s="17" t="e">
        <f aca="true">INDIRECT($A$1&amp;"!"&amp;ADDRESS(ROW(),COLUMN()))</f>
        <v>#REF!</v>
      </c>
      <c r="AT81" s="17" t="e">
        <f aca="true">INDIRECT($A$1&amp;"!"&amp;ADDRESS(ROW(),COLUMN()))</f>
        <v>#REF!</v>
      </c>
      <c r="AU81" s="17" t="e">
        <f aca="true">INDIRECT($A$1&amp;"!"&amp;ADDRESS(ROW(),COLUMN()))</f>
        <v>#REF!</v>
      </c>
      <c r="AV81" s="17" t="e">
        <f aca="true">INDIRECT($A$1&amp;"!"&amp;ADDRESS(ROW(),COLUMN()))</f>
        <v>#REF!</v>
      </c>
      <c r="AX81" s="0" t="n">
        <v>14</v>
      </c>
      <c r="AY81" s="0" t="s">
        <v>82</v>
      </c>
      <c r="AZ81" s="17" t="e">
        <f aca="true">INDIRECT($A$1&amp;"!"&amp;ADDRESS(ROW(),COLUMN()))</f>
        <v>#REF!</v>
      </c>
      <c r="BA81" s="17" t="e">
        <f aca="true">INDIRECT($A$1&amp;"!"&amp;ADDRESS(ROW(),COLUMN()))</f>
        <v>#REF!</v>
      </c>
      <c r="BB81" s="17" t="e">
        <f aca="true">INDIRECT($A$1&amp;"!"&amp;ADDRESS(ROW(),COLUMN()))</f>
        <v>#REF!</v>
      </c>
      <c r="BC81" s="17" t="e">
        <f aca="true">INDIRECT($A$1&amp;"!"&amp;ADDRESS(ROW(),COLUMN()))</f>
        <v>#REF!</v>
      </c>
      <c r="BD81" s="17" t="e">
        <f aca="true">INDIRECT($A$1&amp;"!"&amp;ADDRESS(ROW(),COLUMN()))</f>
        <v>#REF!</v>
      </c>
      <c r="BE81" s="17" t="e">
        <f aca="true">INDIRECT($A$1&amp;"!"&amp;ADDRESS(ROW(),COLUMN()))</f>
        <v>#REF!</v>
      </c>
      <c r="BF81" s="17" t="e">
        <f aca="true">INDIRECT($A$1&amp;"!"&amp;ADDRESS(ROW(),COLUMN()))</f>
        <v>#REF!</v>
      </c>
      <c r="BG81" s="17" t="e">
        <f aca="true">INDIRECT($A$1&amp;"!"&amp;ADDRESS(ROW(),COLUMN()))</f>
        <v>#REF!</v>
      </c>
      <c r="BH81" s="17" t="e">
        <f aca="true">INDIRECT($A$1&amp;"!"&amp;ADDRESS(ROW(),COLUMN()))</f>
        <v>#REF!</v>
      </c>
      <c r="BI81" s="17" t="e">
        <f aca="true">INDIRECT($A$1&amp;"!"&amp;ADDRESS(ROW(),COLUMN()))</f>
        <v>#REF!</v>
      </c>
      <c r="BJ81" s="17" t="e">
        <f aca="true">INDIRECT($A$1&amp;"!"&amp;ADDRESS(ROW(),COLUMN()))</f>
        <v>#REF!</v>
      </c>
      <c r="BK81" s="17" t="e">
        <f aca="true">INDIRECT($A$1&amp;"!"&amp;ADDRESS(ROW(),COLUMN()))</f>
        <v>#REF!</v>
      </c>
      <c r="BL81" s="17" t="e">
        <f aca="true">INDIRECT($A$1&amp;"!"&amp;ADDRESS(ROW(),COLUMN()))</f>
        <v>#REF!</v>
      </c>
    </row>
    <row r="82" customFormat="false" ht="15" hidden="false" customHeight="false" outlineLevel="0" collapsed="false">
      <c r="A82" s="0" t="n">
        <v>5</v>
      </c>
      <c r="B82" s="0" t="n">
        <v>14</v>
      </c>
      <c r="C82" s="0" t="s">
        <v>83</v>
      </c>
      <c r="D82" s="17" t="e">
        <f aca="true">INDIRECT($A$1&amp;"!"&amp;ADDRESS(ROW(),COLUMN()))</f>
        <v>#REF!</v>
      </c>
      <c r="E82" s="17" t="e">
        <f aca="true">INDIRECT($A$1&amp;"!"&amp;ADDRESS(ROW(),COLUMN()))</f>
        <v>#REF!</v>
      </c>
      <c r="F82" s="17" t="e">
        <f aca="true">INDIRECT($A$1&amp;"!"&amp;ADDRESS(ROW(),COLUMN()))</f>
        <v>#REF!</v>
      </c>
      <c r="G82" s="17" t="e">
        <f aca="true">INDIRECT($A$1&amp;"!"&amp;ADDRESS(ROW(),COLUMN()))</f>
        <v>#REF!</v>
      </c>
      <c r="H82" s="17" t="e">
        <f aca="true">INDIRECT($A$1&amp;"!"&amp;ADDRESS(ROW(),COLUMN()))</f>
        <v>#REF!</v>
      </c>
      <c r="I82" s="17" t="e">
        <f aca="true">INDIRECT($A$1&amp;"!"&amp;ADDRESS(ROW(),COLUMN()))</f>
        <v>#REF!</v>
      </c>
      <c r="J82" s="17" t="e">
        <f aca="true">INDIRECT($A$1&amp;"!"&amp;ADDRESS(ROW(),COLUMN()))</f>
        <v>#REF!</v>
      </c>
      <c r="K82" s="17" t="e">
        <f aca="true">INDIRECT($A$1&amp;"!"&amp;ADDRESS(ROW(),COLUMN()))</f>
        <v>#REF!</v>
      </c>
      <c r="L82" s="17" t="e">
        <f aca="true">INDIRECT($A$1&amp;"!"&amp;ADDRESS(ROW(),COLUMN()))</f>
        <v>#REF!</v>
      </c>
      <c r="M82" s="17" t="e">
        <f aca="true">INDIRECT($A$1&amp;"!"&amp;ADDRESS(ROW(),COLUMN()))</f>
        <v>#REF!</v>
      </c>
      <c r="N82" s="17" t="e">
        <f aca="true">INDIRECT($A$1&amp;"!"&amp;ADDRESS(ROW(),COLUMN()))</f>
        <v>#REF!</v>
      </c>
      <c r="O82" s="17" t="e">
        <f aca="true">INDIRECT($A$1&amp;"!"&amp;ADDRESS(ROW(),COLUMN()))</f>
        <v>#REF!</v>
      </c>
      <c r="P82" s="17" t="e">
        <f aca="true">INDIRECT($A$1&amp;"!"&amp;ADDRESS(ROW(),COLUMN()))</f>
        <v>#REF!</v>
      </c>
      <c r="R82" s="0" t="n">
        <v>14</v>
      </c>
      <c r="S82" s="0" t="s">
        <v>83</v>
      </c>
      <c r="T82" s="17" t="e">
        <f aca="true">INDIRECT($A$1&amp;"!"&amp;ADDRESS(ROW(),COLUMN()))</f>
        <v>#REF!</v>
      </c>
      <c r="U82" s="17" t="e">
        <f aca="true">INDIRECT($A$1&amp;"!"&amp;ADDRESS(ROW(),COLUMN()))</f>
        <v>#REF!</v>
      </c>
      <c r="V82" s="17" t="e">
        <f aca="true">INDIRECT($A$1&amp;"!"&amp;ADDRESS(ROW(),COLUMN()))</f>
        <v>#REF!</v>
      </c>
      <c r="W82" s="17" t="e">
        <f aca="true">INDIRECT($A$1&amp;"!"&amp;ADDRESS(ROW(),COLUMN()))</f>
        <v>#REF!</v>
      </c>
      <c r="X82" s="17" t="e">
        <f aca="true">INDIRECT($A$1&amp;"!"&amp;ADDRESS(ROW(),COLUMN()))</f>
        <v>#REF!</v>
      </c>
      <c r="Y82" s="17" t="e">
        <f aca="true">INDIRECT($A$1&amp;"!"&amp;ADDRESS(ROW(),COLUMN()))</f>
        <v>#REF!</v>
      </c>
      <c r="Z82" s="17" t="e">
        <f aca="true">INDIRECT($A$1&amp;"!"&amp;ADDRESS(ROW(),COLUMN()))</f>
        <v>#REF!</v>
      </c>
      <c r="AA82" s="17" t="e">
        <f aca="true">INDIRECT($A$1&amp;"!"&amp;ADDRESS(ROW(),COLUMN()))</f>
        <v>#REF!</v>
      </c>
      <c r="AB82" s="17" t="e">
        <f aca="true">INDIRECT($A$1&amp;"!"&amp;ADDRESS(ROW(),COLUMN()))</f>
        <v>#REF!</v>
      </c>
      <c r="AC82" s="17" t="e">
        <f aca="true">INDIRECT($A$1&amp;"!"&amp;ADDRESS(ROW(),COLUMN()))</f>
        <v>#REF!</v>
      </c>
      <c r="AD82" s="17" t="e">
        <f aca="true">INDIRECT($A$1&amp;"!"&amp;ADDRESS(ROW(),COLUMN()))</f>
        <v>#REF!</v>
      </c>
      <c r="AE82" s="17" t="e">
        <f aca="true">INDIRECT($A$1&amp;"!"&amp;ADDRESS(ROW(),COLUMN()))</f>
        <v>#REF!</v>
      </c>
      <c r="AF82" s="17" t="e">
        <f aca="true">INDIRECT($A$1&amp;"!"&amp;ADDRESS(ROW(),COLUMN()))</f>
        <v>#REF!</v>
      </c>
      <c r="AH82" s="0" t="n">
        <v>14</v>
      </c>
      <c r="AI82" s="0" t="s">
        <v>83</v>
      </c>
      <c r="AJ82" s="17" t="e">
        <f aca="true">INDIRECT($A$1&amp;"!"&amp;ADDRESS(ROW(),COLUMN()))</f>
        <v>#REF!</v>
      </c>
      <c r="AK82" s="17" t="e">
        <f aca="true">INDIRECT($A$1&amp;"!"&amp;ADDRESS(ROW(),COLUMN()))</f>
        <v>#REF!</v>
      </c>
      <c r="AL82" s="17" t="e">
        <f aca="true">INDIRECT($A$1&amp;"!"&amp;ADDRESS(ROW(),COLUMN()))</f>
        <v>#REF!</v>
      </c>
      <c r="AM82" s="17" t="e">
        <f aca="true">INDIRECT($A$1&amp;"!"&amp;ADDRESS(ROW(),COLUMN()))</f>
        <v>#REF!</v>
      </c>
      <c r="AN82" s="17" t="e">
        <f aca="true">INDIRECT($A$1&amp;"!"&amp;ADDRESS(ROW(),COLUMN()))</f>
        <v>#REF!</v>
      </c>
      <c r="AO82" s="17" t="e">
        <f aca="true">INDIRECT($A$1&amp;"!"&amp;ADDRESS(ROW(),COLUMN()))</f>
        <v>#REF!</v>
      </c>
      <c r="AP82" s="17" t="e">
        <f aca="true">INDIRECT($A$1&amp;"!"&amp;ADDRESS(ROW(),COLUMN()))</f>
        <v>#REF!</v>
      </c>
      <c r="AQ82" s="17" t="e">
        <f aca="true">INDIRECT($A$1&amp;"!"&amp;ADDRESS(ROW(),COLUMN()))</f>
        <v>#REF!</v>
      </c>
      <c r="AR82" s="17" t="e">
        <f aca="true">INDIRECT($A$1&amp;"!"&amp;ADDRESS(ROW(),COLUMN()))</f>
        <v>#REF!</v>
      </c>
      <c r="AS82" s="17" t="e">
        <f aca="true">INDIRECT($A$1&amp;"!"&amp;ADDRESS(ROW(),COLUMN()))</f>
        <v>#REF!</v>
      </c>
      <c r="AT82" s="17" t="e">
        <f aca="true">INDIRECT($A$1&amp;"!"&amp;ADDRESS(ROW(),COLUMN()))</f>
        <v>#REF!</v>
      </c>
      <c r="AU82" s="17" t="e">
        <f aca="true">INDIRECT($A$1&amp;"!"&amp;ADDRESS(ROW(),COLUMN()))</f>
        <v>#REF!</v>
      </c>
      <c r="AV82" s="17" t="e">
        <f aca="true">INDIRECT($A$1&amp;"!"&amp;ADDRESS(ROW(),COLUMN()))</f>
        <v>#REF!</v>
      </c>
      <c r="AX82" s="0" t="n">
        <v>14</v>
      </c>
      <c r="AY82" s="0" t="s">
        <v>83</v>
      </c>
      <c r="AZ82" s="17" t="e">
        <f aca="true">INDIRECT($A$1&amp;"!"&amp;ADDRESS(ROW(),COLUMN()))</f>
        <v>#REF!</v>
      </c>
      <c r="BA82" s="17" t="e">
        <f aca="true">INDIRECT($A$1&amp;"!"&amp;ADDRESS(ROW(),COLUMN()))</f>
        <v>#REF!</v>
      </c>
      <c r="BB82" s="17" t="e">
        <f aca="true">INDIRECT($A$1&amp;"!"&amp;ADDRESS(ROW(),COLUMN()))</f>
        <v>#REF!</v>
      </c>
      <c r="BC82" s="17" t="e">
        <f aca="true">INDIRECT($A$1&amp;"!"&amp;ADDRESS(ROW(),COLUMN()))</f>
        <v>#REF!</v>
      </c>
      <c r="BD82" s="17" t="e">
        <f aca="true">INDIRECT($A$1&amp;"!"&amp;ADDRESS(ROW(),COLUMN()))</f>
        <v>#REF!</v>
      </c>
      <c r="BE82" s="17" t="e">
        <f aca="true">INDIRECT($A$1&amp;"!"&amp;ADDRESS(ROW(),COLUMN()))</f>
        <v>#REF!</v>
      </c>
      <c r="BF82" s="17" t="e">
        <f aca="true">INDIRECT($A$1&amp;"!"&amp;ADDRESS(ROW(),COLUMN()))</f>
        <v>#REF!</v>
      </c>
      <c r="BG82" s="17" t="e">
        <f aca="true">INDIRECT($A$1&amp;"!"&amp;ADDRESS(ROW(),COLUMN()))</f>
        <v>#REF!</v>
      </c>
      <c r="BH82" s="17" t="e">
        <f aca="true">INDIRECT($A$1&amp;"!"&amp;ADDRESS(ROW(),COLUMN()))</f>
        <v>#REF!</v>
      </c>
      <c r="BI82" s="17" t="e">
        <f aca="true">INDIRECT($A$1&amp;"!"&amp;ADDRESS(ROW(),COLUMN()))</f>
        <v>#REF!</v>
      </c>
      <c r="BJ82" s="17" t="e">
        <f aca="true">INDIRECT($A$1&amp;"!"&amp;ADDRESS(ROW(),COLUMN()))</f>
        <v>#REF!</v>
      </c>
      <c r="BK82" s="17" t="e">
        <f aca="true">INDIRECT($A$1&amp;"!"&amp;ADDRESS(ROW(),COLUMN()))</f>
        <v>#REF!</v>
      </c>
      <c r="BL82" s="17" t="e">
        <f aca="true">INDIRECT($A$1&amp;"!"&amp;ADDRESS(ROW(),COLUMN()))</f>
        <v>#REF!</v>
      </c>
    </row>
    <row r="83" customFormat="false" ht="15" hidden="false" customHeight="false" outlineLevel="0" collapsed="false">
      <c r="A83" s="0" t="n">
        <v>1</v>
      </c>
      <c r="B83" s="0" t="n">
        <v>15</v>
      </c>
      <c r="C83" s="0" t="s">
        <v>79</v>
      </c>
      <c r="D83" s="17" t="e">
        <f aca="true">INDIRECT($A$1&amp;"!"&amp;ADDRESS(ROW(),COLUMN()))</f>
        <v>#REF!</v>
      </c>
      <c r="E83" s="17" t="e">
        <f aca="true">INDIRECT($A$1&amp;"!"&amp;ADDRESS(ROW(),COLUMN()))</f>
        <v>#REF!</v>
      </c>
      <c r="F83" s="17" t="e">
        <f aca="true">INDIRECT($A$1&amp;"!"&amp;ADDRESS(ROW(),COLUMN()))</f>
        <v>#REF!</v>
      </c>
      <c r="G83" s="17" t="e">
        <f aca="true">INDIRECT($A$1&amp;"!"&amp;ADDRESS(ROW(),COLUMN()))</f>
        <v>#REF!</v>
      </c>
      <c r="H83" s="17" t="e">
        <f aca="true">INDIRECT($A$1&amp;"!"&amp;ADDRESS(ROW(),COLUMN()))</f>
        <v>#REF!</v>
      </c>
      <c r="I83" s="17" t="e">
        <f aca="true">INDIRECT($A$1&amp;"!"&amp;ADDRESS(ROW(),COLUMN()))</f>
        <v>#REF!</v>
      </c>
      <c r="J83" s="17" t="e">
        <f aca="true">INDIRECT($A$1&amp;"!"&amp;ADDRESS(ROW(),COLUMN()))</f>
        <v>#REF!</v>
      </c>
      <c r="K83" s="17" t="e">
        <f aca="true">INDIRECT($A$1&amp;"!"&amp;ADDRESS(ROW(),COLUMN()))</f>
        <v>#REF!</v>
      </c>
      <c r="L83" s="17" t="e">
        <f aca="true">INDIRECT($A$1&amp;"!"&amp;ADDRESS(ROW(),COLUMN()))</f>
        <v>#REF!</v>
      </c>
      <c r="M83" s="17" t="e">
        <f aca="true">INDIRECT($A$1&amp;"!"&amp;ADDRESS(ROW(),COLUMN()))</f>
        <v>#REF!</v>
      </c>
      <c r="N83" s="17" t="e">
        <f aca="true">INDIRECT($A$1&amp;"!"&amp;ADDRESS(ROW(),COLUMN()))</f>
        <v>#REF!</v>
      </c>
      <c r="O83" s="17" t="e">
        <f aca="true">INDIRECT($A$1&amp;"!"&amp;ADDRESS(ROW(),COLUMN()))</f>
        <v>#REF!</v>
      </c>
      <c r="P83" s="17" t="e">
        <f aca="true">INDIRECT($A$1&amp;"!"&amp;ADDRESS(ROW(),COLUMN()))</f>
        <v>#REF!</v>
      </c>
      <c r="R83" s="0" t="n">
        <v>15</v>
      </c>
      <c r="S83" s="0" t="s">
        <v>79</v>
      </c>
      <c r="T83" s="17" t="e">
        <f aca="true">INDIRECT($A$1&amp;"!"&amp;ADDRESS(ROW(),COLUMN()))</f>
        <v>#REF!</v>
      </c>
      <c r="U83" s="17" t="e">
        <f aca="true">INDIRECT($A$1&amp;"!"&amp;ADDRESS(ROW(),COLUMN()))</f>
        <v>#REF!</v>
      </c>
      <c r="V83" s="17" t="e">
        <f aca="true">INDIRECT($A$1&amp;"!"&amp;ADDRESS(ROW(),COLUMN()))</f>
        <v>#REF!</v>
      </c>
      <c r="W83" s="17" t="e">
        <f aca="true">INDIRECT($A$1&amp;"!"&amp;ADDRESS(ROW(),COLUMN()))</f>
        <v>#REF!</v>
      </c>
      <c r="X83" s="17" t="e">
        <f aca="true">INDIRECT($A$1&amp;"!"&amp;ADDRESS(ROW(),COLUMN()))</f>
        <v>#REF!</v>
      </c>
      <c r="Y83" s="17" t="e">
        <f aca="true">INDIRECT($A$1&amp;"!"&amp;ADDRESS(ROW(),COLUMN()))</f>
        <v>#REF!</v>
      </c>
      <c r="Z83" s="17" t="e">
        <f aca="true">INDIRECT($A$1&amp;"!"&amp;ADDRESS(ROW(),COLUMN()))</f>
        <v>#REF!</v>
      </c>
      <c r="AA83" s="17" t="e">
        <f aca="true">INDIRECT($A$1&amp;"!"&amp;ADDRESS(ROW(),COLUMN()))</f>
        <v>#REF!</v>
      </c>
      <c r="AB83" s="17" t="e">
        <f aca="true">INDIRECT($A$1&amp;"!"&amp;ADDRESS(ROW(),COLUMN()))</f>
        <v>#REF!</v>
      </c>
      <c r="AC83" s="17" t="e">
        <f aca="true">INDIRECT($A$1&amp;"!"&amp;ADDRESS(ROW(),COLUMN()))</f>
        <v>#REF!</v>
      </c>
      <c r="AD83" s="17" t="e">
        <f aca="true">INDIRECT($A$1&amp;"!"&amp;ADDRESS(ROW(),COLUMN()))</f>
        <v>#REF!</v>
      </c>
      <c r="AE83" s="17" t="e">
        <f aca="true">INDIRECT($A$1&amp;"!"&amp;ADDRESS(ROW(),COLUMN()))</f>
        <v>#REF!</v>
      </c>
      <c r="AF83" s="17" t="e">
        <f aca="true">INDIRECT($A$1&amp;"!"&amp;ADDRESS(ROW(),COLUMN()))</f>
        <v>#REF!</v>
      </c>
      <c r="AH83" s="0" t="n">
        <v>15</v>
      </c>
      <c r="AI83" s="0" t="s">
        <v>79</v>
      </c>
      <c r="AJ83" s="17" t="e">
        <f aca="true">INDIRECT($A$1&amp;"!"&amp;ADDRESS(ROW(),COLUMN()))</f>
        <v>#REF!</v>
      </c>
      <c r="AK83" s="17" t="e">
        <f aca="true">INDIRECT($A$1&amp;"!"&amp;ADDRESS(ROW(),COLUMN()))</f>
        <v>#REF!</v>
      </c>
      <c r="AL83" s="17" t="e">
        <f aca="true">INDIRECT($A$1&amp;"!"&amp;ADDRESS(ROW(),COLUMN()))</f>
        <v>#REF!</v>
      </c>
      <c r="AM83" s="17" t="e">
        <f aca="true">INDIRECT($A$1&amp;"!"&amp;ADDRESS(ROW(),COLUMN()))</f>
        <v>#REF!</v>
      </c>
      <c r="AN83" s="17" t="e">
        <f aca="true">INDIRECT($A$1&amp;"!"&amp;ADDRESS(ROW(),COLUMN()))</f>
        <v>#REF!</v>
      </c>
      <c r="AO83" s="17" t="e">
        <f aca="true">INDIRECT($A$1&amp;"!"&amp;ADDRESS(ROW(),COLUMN()))</f>
        <v>#REF!</v>
      </c>
      <c r="AP83" s="17" t="e">
        <f aca="true">INDIRECT($A$1&amp;"!"&amp;ADDRESS(ROW(),COLUMN()))</f>
        <v>#REF!</v>
      </c>
      <c r="AQ83" s="17" t="e">
        <f aca="true">INDIRECT($A$1&amp;"!"&amp;ADDRESS(ROW(),COLUMN()))</f>
        <v>#REF!</v>
      </c>
      <c r="AR83" s="17" t="e">
        <f aca="true">INDIRECT($A$1&amp;"!"&amp;ADDRESS(ROW(),COLUMN()))</f>
        <v>#REF!</v>
      </c>
      <c r="AS83" s="17" t="e">
        <f aca="true">INDIRECT($A$1&amp;"!"&amp;ADDRESS(ROW(),COLUMN()))</f>
        <v>#REF!</v>
      </c>
      <c r="AT83" s="17" t="e">
        <f aca="true">INDIRECT($A$1&amp;"!"&amp;ADDRESS(ROW(),COLUMN()))</f>
        <v>#REF!</v>
      </c>
      <c r="AU83" s="17" t="e">
        <f aca="true">INDIRECT($A$1&amp;"!"&amp;ADDRESS(ROW(),COLUMN()))</f>
        <v>#REF!</v>
      </c>
      <c r="AV83" s="17" t="e">
        <f aca="true">INDIRECT($A$1&amp;"!"&amp;ADDRESS(ROW(),COLUMN()))</f>
        <v>#REF!</v>
      </c>
      <c r="AX83" s="0" t="n">
        <v>15</v>
      </c>
      <c r="AY83" s="0" t="s">
        <v>79</v>
      </c>
      <c r="AZ83" s="17" t="e">
        <f aca="true">INDIRECT($A$1&amp;"!"&amp;ADDRESS(ROW(),COLUMN()))</f>
        <v>#REF!</v>
      </c>
      <c r="BA83" s="17" t="e">
        <f aca="true">INDIRECT($A$1&amp;"!"&amp;ADDRESS(ROW(),COLUMN()))</f>
        <v>#REF!</v>
      </c>
      <c r="BB83" s="17" t="e">
        <f aca="true">INDIRECT($A$1&amp;"!"&amp;ADDRESS(ROW(),COLUMN()))</f>
        <v>#REF!</v>
      </c>
      <c r="BC83" s="17" t="e">
        <f aca="true">INDIRECT($A$1&amp;"!"&amp;ADDRESS(ROW(),COLUMN()))</f>
        <v>#REF!</v>
      </c>
      <c r="BD83" s="17" t="e">
        <f aca="true">INDIRECT($A$1&amp;"!"&amp;ADDRESS(ROW(),COLUMN()))</f>
        <v>#REF!</v>
      </c>
      <c r="BE83" s="17" t="e">
        <f aca="true">INDIRECT($A$1&amp;"!"&amp;ADDRESS(ROW(),COLUMN()))</f>
        <v>#REF!</v>
      </c>
      <c r="BF83" s="17" t="e">
        <f aca="true">INDIRECT($A$1&amp;"!"&amp;ADDRESS(ROW(),COLUMN()))</f>
        <v>#REF!</v>
      </c>
      <c r="BG83" s="17" t="e">
        <f aca="true">INDIRECT($A$1&amp;"!"&amp;ADDRESS(ROW(),COLUMN()))</f>
        <v>#REF!</v>
      </c>
      <c r="BH83" s="17" t="e">
        <f aca="true">INDIRECT($A$1&amp;"!"&amp;ADDRESS(ROW(),COLUMN()))</f>
        <v>#REF!</v>
      </c>
      <c r="BI83" s="17" t="e">
        <f aca="true">INDIRECT($A$1&amp;"!"&amp;ADDRESS(ROW(),COLUMN()))</f>
        <v>#REF!</v>
      </c>
      <c r="BJ83" s="17" t="e">
        <f aca="true">INDIRECT($A$1&amp;"!"&amp;ADDRESS(ROW(),COLUMN()))</f>
        <v>#REF!</v>
      </c>
      <c r="BK83" s="17" t="e">
        <f aca="true">INDIRECT($A$1&amp;"!"&amp;ADDRESS(ROW(),COLUMN()))</f>
        <v>#REF!</v>
      </c>
      <c r="BL83" s="17" t="e">
        <f aca="true">INDIRECT($A$1&amp;"!"&amp;ADDRESS(ROW(),COLUMN()))</f>
        <v>#REF!</v>
      </c>
    </row>
    <row r="84" customFormat="false" ht="15" hidden="false" customHeight="false" outlineLevel="0" collapsed="false">
      <c r="A84" s="0" t="n">
        <v>2</v>
      </c>
      <c r="B84" s="0" t="n">
        <v>15</v>
      </c>
      <c r="C84" s="0" t="s">
        <v>80</v>
      </c>
      <c r="D84" s="17" t="e">
        <f aca="true">INDIRECT($A$1&amp;"!"&amp;ADDRESS(ROW(),COLUMN()))</f>
        <v>#REF!</v>
      </c>
      <c r="E84" s="17" t="e">
        <f aca="true">INDIRECT($A$1&amp;"!"&amp;ADDRESS(ROW(),COLUMN()))</f>
        <v>#REF!</v>
      </c>
      <c r="F84" s="17" t="e">
        <f aca="true">INDIRECT($A$1&amp;"!"&amp;ADDRESS(ROW(),COLUMN()))</f>
        <v>#REF!</v>
      </c>
      <c r="G84" s="17" t="e">
        <f aca="true">INDIRECT($A$1&amp;"!"&amp;ADDRESS(ROW(),COLUMN()))</f>
        <v>#REF!</v>
      </c>
      <c r="H84" s="17" t="e">
        <f aca="true">INDIRECT($A$1&amp;"!"&amp;ADDRESS(ROW(),COLUMN()))</f>
        <v>#REF!</v>
      </c>
      <c r="I84" s="17" t="e">
        <f aca="true">INDIRECT($A$1&amp;"!"&amp;ADDRESS(ROW(),COLUMN()))</f>
        <v>#REF!</v>
      </c>
      <c r="J84" s="17" t="e">
        <f aca="true">INDIRECT($A$1&amp;"!"&amp;ADDRESS(ROW(),COLUMN()))</f>
        <v>#REF!</v>
      </c>
      <c r="K84" s="17" t="e">
        <f aca="true">INDIRECT($A$1&amp;"!"&amp;ADDRESS(ROW(),COLUMN()))</f>
        <v>#REF!</v>
      </c>
      <c r="L84" s="17" t="e">
        <f aca="true">INDIRECT($A$1&amp;"!"&amp;ADDRESS(ROW(),COLUMN()))</f>
        <v>#REF!</v>
      </c>
      <c r="M84" s="17" t="e">
        <f aca="true">INDIRECT($A$1&amp;"!"&amp;ADDRESS(ROW(),COLUMN()))</f>
        <v>#REF!</v>
      </c>
      <c r="N84" s="17" t="e">
        <f aca="true">INDIRECT($A$1&amp;"!"&amp;ADDRESS(ROW(),COLUMN()))</f>
        <v>#REF!</v>
      </c>
      <c r="O84" s="17" t="e">
        <f aca="true">INDIRECT($A$1&amp;"!"&amp;ADDRESS(ROW(),COLUMN()))</f>
        <v>#REF!</v>
      </c>
      <c r="P84" s="17" t="e">
        <f aca="true">INDIRECT($A$1&amp;"!"&amp;ADDRESS(ROW(),COLUMN()))</f>
        <v>#REF!</v>
      </c>
      <c r="R84" s="0" t="n">
        <v>15</v>
      </c>
      <c r="S84" s="0" t="s">
        <v>80</v>
      </c>
      <c r="T84" s="17" t="e">
        <f aca="true">INDIRECT($A$1&amp;"!"&amp;ADDRESS(ROW(),COLUMN()))</f>
        <v>#REF!</v>
      </c>
      <c r="U84" s="17" t="e">
        <f aca="true">INDIRECT($A$1&amp;"!"&amp;ADDRESS(ROW(),COLUMN()))</f>
        <v>#REF!</v>
      </c>
      <c r="V84" s="17" t="e">
        <f aca="true">INDIRECT($A$1&amp;"!"&amp;ADDRESS(ROW(),COLUMN()))</f>
        <v>#REF!</v>
      </c>
      <c r="W84" s="17" t="e">
        <f aca="true">INDIRECT($A$1&amp;"!"&amp;ADDRESS(ROW(),COLUMN()))</f>
        <v>#REF!</v>
      </c>
      <c r="X84" s="17" t="e">
        <f aca="true">INDIRECT($A$1&amp;"!"&amp;ADDRESS(ROW(),COLUMN()))</f>
        <v>#REF!</v>
      </c>
      <c r="Y84" s="17" t="e">
        <f aca="true">INDIRECT($A$1&amp;"!"&amp;ADDRESS(ROW(),COLUMN()))</f>
        <v>#REF!</v>
      </c>
      <c r="Z84" s="17" t="e">
        <f aca="true">INDIRECT($A$1&amp;"!"&amp;ADDRESS(ROW(),COLUMN()))</f>
        <v>#REF!</v>
      </c>
      <c r="AA84" s="17" t="e">
        <f aca="true">INDIRECT($A$1&amp;"!"&amp;ADDRESS(ROW(),COLUMN()))</f>
        <v>#REF!</v>
      </c>
      <c r="AB84" s="17" t="e">
        <f aca="true">INDIRECT($A$1&amp;"!"&amp;ADDRESS(ROW(),COLUMN()))</f>
        <v>#REF!</v>
      </c>
      <c r="AC84" s="17" t="e">
        <f aca="true">INDIRECT($A$1&amp;"!"&amp;ADDRESS(ROW(),COLUMN()))</f>
        <v>#REF!</v>
      </c>
      <c r="AD84" s="17" t="e">
        <f aca="true">INDIRECT($A$1&amp;"!"&amp;ADDRESS(ROW(),COLUMN()))</f>
        <v>#REF!</v>
      </c>
      <c r="AE84" s="17" t="e">
        <f aca="true">INDIRECT($A$1&amp;"!"&amp;ADDRESS(ROW(),COLUMN()))</f>
        <v>#REF!</v>
      </c>
      <c r="AF84" s="17" t="e">
        <f aca="true">INDIRECT($A$1&amp;"!"&amp;ADDRESS(ROW(),COLUMN()))</f>
        <v>#REF!</v>
      </c>
      <c r="AH84" s="0" t="n">
        <v>15</v>
      </c>
      <c r="AI84" s="0" t="s">
        <v>80</v>
      </c>
      <c r="AJ84" s="17" t="e">
        <f aca="true">INDIRECT($A$1&amp;"!"&amp;ADDRESS(ROW(),COLUMN()))</f>
        <v>#REF!</v>
      </c>
      <c r="AK84" s="17" t="e">
        <f aca="true">INDIRECT($A$1&amp;"!"&amp;ADDRESS(ROW(),COLUMN()))</f>
        <v>#REF!</v>
      </c>
      <c r="AL84" s="17" t="e">
        <f aca="true">INDIRECT($A$1&amp;"!"&amp;ADDRESS(ROW(),COLUMN()))</f>
        <v>#REF!</v>
      </c>
      <c r="AM84" s="17" t="e">
        <f aca="true">INDIRECT($A$1&amp;"!"&amp;ADDRESS(ROW(),COLUMN()))</f>
        <v>#REF!</v>
      </c>
      <c r="AN84" s="17" t="e">
        <f aca="true">INDIRECT($A$1&amp;"!"&amp;ADDRESS(ROW(),COLUMN()))</f>
        <v>#REF!</v>
      </c>
      <c r="AO84" s="17" t="e">
        <f aca="true">INDIRECT($A$1&amp;"!"&amp;ADDRESS(ROW(),COLUMN()))</f>
        <v>#REF!</v>
      </c>
      <c r="AP84" s="17" t="e">
        <f aca="true">INDIRECT($A$1&amp;"!"&amp;ADDRESS(ROW(),COLUMN()))</f>
        <v>#REF!</v>
      </c>
      <c r="AQ84" s="17" t="e">
        <f aca="true">INDIRECT($A$1&amp;"!"&amp;ADDRESS(ROW(),COLUMN()))</f>
        <v>#REF!</v>
      </c>
      <c r="AR84" s="17" t="e">
        <f aca="true">INDIRECT($A$1&amp;"!"&amp;ADDRESS(ROW(),COLUMN()))</f>
        <v>#REF!</v>
      </c>
      <c r="AS84" s="17" t="e">
        <f aca="true">INDIRECT($A$1&amp;"!"&amp;ADDRESS(ROW(),COLUMN()))</f>
        <v>#REF!</v>
      </c>
      <c r="AT84" s="17" t="e">
        <f aca="true">INDIRECT($A$1&amp;"!"&amp;ADDRESS(ROW(),COLUMN()))</f>
        <v>#REF!</v>
      </c>
      <c r="AU84" s="17" t="e">
        <f aca="true">INDIRECT($A$1&amp;"!"&amp;ADDRESS(ROW(),COLUMN()))</f>
        <v>#REF!</v>
      </c>
      <c r="AV84" s="17" t="e">
        <f aca="true">INDIRECT($A$1&amp;"!"&amp;ADDRESS(ROW(),COLUMN()))</f>
        <v>#REF!</v>
      </c>
      <c r="AX84" s="0" t="n">
        <v>15</v>
      </c>
      <c r="AY84" s="0" t="s">
        <v>80</v>
      </c>
      <c r="AZ84" s="17" t="e">
        <f aca="true">INDIRECT($A$1&amp;"!"&amp;ADDRESS(ROW(),COLUMN()))</f>
        <v>#REF!</v>
      </c>
      <c r="BA84" s="17" t="e">
        <f aca="true">INDIRECT($A$1&amp;"!"&amp;ADDRESS(ROW(),COLUMN()))</f>
        <v>#REF!</v>
      </c>
      <c r="BB84" s="17" t="e">
        <f aca="true">INDIRECT($A$1&amp;"!"&amp;ADDRESS(ROW(),COLUMN()))</f>
        <v>#REF!</v>
      </c>
      <c r="BC84" s="17" t="e">
        <f aca="true">INDIRECT($A$1&amp;"!"&amp;ADDRESS(ROW(),COLUMN()))</f>
        <v>#REF!</v>
      </c>
      <c r="BD84" s="17" t="e">
        <f aca="true">INDIRECT($A$1&amp;"!"&amp;ADDRESS(ROW(),COLUMN()))</f>
        <v>#REF!</v>
      </c>
      <c r="BE84" s="17" t="e">
        <f aca="true">INDIRECT($A$1&amp;"!"&amp;ADDRESS(ROW(),COLUMN()))</f>
        <v>#REF!</v>
      </c>
      <c r="BF84" s="17" t="e">
        <f aca="true">INDIRECT($A$1&amp;"!"&amp;ADDRESS(ROW(),COLUMN()))</f>
        <v>#REF!</v>
      </c>
      <c r="BG84" s="17" t="e">
        <f aca="true">INDIRECT($A$1&amp;"!"&amp;ADDRESS(ROW(),COLUMN()))</f>
        <v>#REF!</v>
      </c>
      <c r="BH84" s="17" t="e">
        <f aca="true">INDIRECT($A$1&amp;"!"&amp;ADDRESS(ROW(),COLUMN()))</f>
        <v>#REF!</v>
      </c>
      <c r="BI84" s="17" t="e">
        <f aca="true">INDIRECT($A$1&amp;"!"&amp;ADDRESS(ROW(),COLUMN()))</f>
        <v>#REF!</v>
      </c>
      <c r="BJ84" s="17" t="e">
        <f aca="true">INDIRECT($A$1&amp;"!"&amp;ADDRESS(ROW(),COLUMN()))</f>
        <v>#REF!</v>
      </c>
      <c r="BK84" s="17" t="e">
        <f aca="true">INDIRECT($A$1&amp;"!"&amp;ADDRESS(ROW(),COLUMN()))</f>
        <v>#REF!</v>
      </c>
      <c r="BL84" s="17" t="e">
        <f aca="true">INDIRECT($A$1&amp;"!"&amp;ADDRESS(ROW(),COLUMN()))</f>
        <v>#REF!</v>
      </c>
    </row>
    <row r="85" customFormat="false" ht="15" hidden="false" customHeight="false" outlineLevel="0" collapsed="false">
      <c r="A85" s="0" t="n">
        <v>3</v>
      </c>
      <c r="B85" s="0" t="n">
        <v>15</v>
      </c>
      <c r="C85" s="0" t="s">
        <v>81</v>
      </c>
      <c r="D85" s="17" t="e">
        <f aca="true">INDIRECT($A$1&amp;"!"&amp;ADDRESS(ROW(),COLUMN()))</f>
        <v>#REF!</v>
      </c>
      <c r="E85" s="17" t="e">
        <f aca="true">INDIRECT($A$1&amp;"!"&amp;ADDRESS(ROW(),COLUMN()))</f>
        <v>#REF!</v>
      </c>
      <c r="F85" s="17" t="e">
        <f aca="true">INDIRECT($A$1&amp;"!"&amp;ADDRESS(ROW(),COLUMN()))</f>
        <v>#REF!</v>
      </c>
      <c r="G85" s="17" t="e">
        <f aca="true">INDIRECT($A$1&amp;"!"&amp;ADDRESS(ROW(),COLUMN()))</f>
        <v>#REF!</v>
      </c>
      <c r="H85" s="17" t="e">
        <f aca="true">INDIRECT($A$1&amp;"!"&amp;ADDRESS(ROW(),COLUMN()))</f>
        <v>#REF!</v>
      </c>
      <c r="I85" s="17" t="e">
        <f aca="true">INDIRECT($A$1&amp;"!"&amp;ADDRESS(ROW(),COLUMN()))</f>
        <v>#REF!</v>
      </c>
      <c r="J85" s="17" t="e">
        <f aca="true">INDIRECT($A$1&amp;"!"&amp;ADDRESS(ROW(),COLUMN()))</f>
        <v>#REF!</v>
      </c>
      <c r="K85" s="17" t="e">
        <f aca="true">INDIRECT($A$1&amp;"!"&amp;ADDRESS(ROW(),COLUMN()))</f>
        <v>#REF!</v>
      </c>
      <c r="L85" s="17" t="e">
        <f aca="true">INDIRECT($A$1&amp;"!"&amp;ADDRESS(ROW(),COLUMN()))</f>
        <v>#REF!</v>
      </c>
      <c r="M85" s="17" t="e">
        <f aca="true">INDIRECT($A$1&amp;"!"&amp;ADDRESS(ROW(),COLUMN()))</f>
        <v>#REF!</v>
      </c>
      <c r="N85" s="17" t="e">
        <f aca="true">INDIRECT($A$1&amp;"!"&amp;ADDRESS(ROW(),COLUMN()))</f>
        <v>#REF!</v>
      </c>
      <c r="O85" s="17" t="e">
        <f aca="true">INDIRECT($A$1&amp;"!"&amp;ADDRESS(ROW(),COLUMN()))</f>
        <v>#REF!</v>
      </c>
      <c r="P85" s="17" t="e">
        <f aca="true">INDIRECT($A$1&amp;"!"&amp;ADDRESS(ROW(),COLUMN()))</f>
        <v>#REF!</v>
      </c>
      <c r="R85" s="0" t="n">
        <v>15</v>
      </c>
      <c r="S85" s="0" t="s">
        <v>81</v>
      </c>
      <c r="T85" s="17" t="e">
        <f aca="true">INDIRECT($A$1&amp;"!"&amp;ADDRESS(ROW(),COLUMN()))</f>
        <v>#REF!</v>
      </c>
      <c r="U85" s="17" t="e">
        <f aca="true">INDIRECT($A$1&amp;"!"&amp;ADDRESS(ROW(),COLUMN()))</f>
        <v>#REF!</v>
      </c>
      <c r="V85" s="17" t="e">
        <f aca="true">INDIRECT($A$1&amp;"!"&amp;ADDRESS(ROW(),COLUMN()))</f>
        <v>#REF!</v>
      </c>
      <c r="W85" s="17" t="e">
        <f aca="true">INDIRECT($A$1&amp;"!"&amp;ADDRESS(ROW(),COLUMN()))</f>
        <v>#REF!</v>
      </c>
      <c r="X85" s="17" t="e">
        <f aca="true">INDIRECT($A$1&amp;"!"&amp;ADDRESS(ROW(),COLUMN()))</f>
        <v>#REF!</v>
      </c>
      <c r="Y85" s="17" t="e">
        <f aca="true">INDIRECT($A$1&amp;"!"&amp;ADDRESS(ROW(),COLUMN()))</f>
        <v>#REF!</v>
      </c>
      <c r="Z85" s="17" t="e">
        <f aca="true">INDIRECT($A$1&amp;"!"&amp;ADDRESS(ROW(),COLUMN()))</f>
        <v>#REF!</v>
      </c>
      <c r="AA85" s="17" t="e">
        <f aca="true">INDIRECT($A$1&amp;"!"&amp;ADDRESS(ROW(),COLUMN()))</f>
        <v>#REF!</v>
      </c>
      <c r="AB85" s="17" t="e">
        <f aca="true">INDIRECT($A$1&amp;"!"&amp;ADDRESS(ROW(),COLUMN()))</f>
        <v>#REF!</v>
      </c>
      <c r="AC85" s="17" t="e">
        <f aca="true">INDIRECT($A$1&amp;"!"&amp;ADDRESS(ROW(),COLUMN()))</f>
        <v>#REF!</v>
      </c>
      <c r="AD85" s="17" t="e">
        <f aca="true">INDIRECT($A$1&amp;"!"&amp;ADDRESS(ROW(),COLUMN()))</f>
        <v>#REF!</v>
      </c>
      <c r="AE85" s="17" t="e">
        <f aca="true">INDIRECT($A$1&amp;"!"&amp;ADDRESS(ROW(),COLUMN()))</f>
        <v>#REF!</v>
      </c>
      <c r="AF85" s="17" t="e">
        <f aca="true">INDIRECT($A$1&amp;"!"&amp;ADDRESS(ROW(),COLUMN()))</f>
        <v>#REF!</v>
      </c>
      <c r="AH85" s="0" t="n">
        <v>15</v>
      </c>
      <c r="AI85" s="0" t="s">
        <v>81</v>
      </c>
      <c r="AJ85" s="17" t="e">
        <f aca="true">INDIRECT($A$1&amp;"!"&amp;ADDRESS(ROW(),COLUMN()))</f>
        <v>#REF!</v>
      </c>
      <c r="AK85" s="17" t="e">
        <f aca="true">INDIRECT($A$1&amp;"!"&amp;ADDRESS(ROW(),COLUMN()))</f>
        <v>#REF!</v>
      </c>
      <c r="AL85" s="17" t="e">
        <f aca="true">INDIRECT($A$1&amp;"!"&amp;ADDRESS(ROW(),COLUMN()))</f>
        <v>#REF!</v>
      </c>
      <c r="AM85" s="17" t="e">
        <f aca="true">INDIRECT($A$1&amp;"!"&amp;ADDRESS(ROW(),COLUMN()))</f>
        <v>#REF!</v>
      </c>
      <c r="AN85" s="17" t="e">
        <f aca="true">INDIRECT($A$1&amp;"!"&amp;ADDRESS(ROW(),COLUMN()))</f>
        <v>#REF!</v>
      </c>
      <c r="AO85" s="17" t="e">
        <f aca="true">INDIRECT($A$1&amp;"!"&amp;ADDRESS(ROW(),COLUMN()))</f>
        <v>#REF!</v>
      </c>
      <c r="AP85" s="17" t="e">
        <f aca="true">INDIRECT($A$1&amp;"!"&amp;ADDRESS(ROW(),COLUMN()))</f>
        <v>#REF!</v>
      </c>
      <c r="AQ85" s="17" t="e">
        <f aca="true">INDIRECT($A$1&amp;"!"&amp;ADDRESS(ROW(),COLUMN()))</f>
        <v>#REF!</v>
      </c>
      <c r="AR85" s="17" t="e">
        <f aca="true">INDIRECT($A$1&amp;"!"&amp;ADDRESS(ROW(),COLUMN()))</f>
        <v>#REF!</v>
      </c>
      <c r="AS85" s="17" t="e">
        <f aca="true">INDIRECT($A$1&amp;"!"&amp;ADDRESS(ROW(),COLUMN()))</f>
        <v>#REF!</v>
      </c>
      <c r="AT85" s="17" t="e">
        <f aca="true">INDIRECT($A$1&amp;"!"&amp;ADDRESS(ROW(),COLUMN()))</f>
        <v>#REF!</v>
      </c>
      <c r="AU85" s="17" t="e">
        <f aca="true">INDIRECT($A$1&amp;"!"&amp;ADDRESS(ROW(),COLUMN()))</f>
        <v>#REF!</v>
      </c>
      <c r="AV85" s="17" t="e">
        <f aca="true">INDIRECT($A$1&amp;"!"&amp;ADDRESS(ROW(),COLUMN()))</f>
        <v>#REF!</v>
      </c>
      <c r="AX85" s="0" t="n">
        <v>15</v>
      </c>
      <c r="AY85" s="0" t="s">
        <v>81</v>
      </c>
      <c r="AZ85" s="17" t="e">
        <f aca="true">INDIRECT($A$1&amp;"!"&amp;ADDRESS(ROW(),COLUMN()))</f>
        <v>#REF!</v>
      </c>
      <c r="BA85" s="17" t="e">
        <f aca="true">INDIRECT($A$1&amp;"!"&amp;ADDRESS(ROW(),COLUMN()))</f>
        <v>#REF!</v>
      </c>
      <c r="BB85" s="17" t="e">
        <f aca="true">INDIRECT($A$1&amp;"!"&amp;ADDRESS(ROW(),COLUMN()))</f>
        <v>#REF!</v>
      </c>
      <c r="BC85" s="17" t="e">
        <f aca="true">INDIRECT($A$1&amp;"!"&amp;ADDRESS(ROW(),COLUMN()))</f>
        <v>#REF!</v>
      </c>
      <c r="BD85" s="17" t="e">
        <f aca="true">INDIRECT($A$1&amp;"!"&amp;ADDRESS(ROW(),COLUMN()))</f>
        <v>#REF!</v>
      </c>
      <c r="BE85" s="17" t="e">
        <f aca="true">INDIRECT($A$1&amp;"!"&amp;ADDRESS(ROW(),COLUMN()))</f>
        <v>#REF!</v>
      </c>
      <c r="BF85" s="17" t="e">
        <f aca="true">INDIRECT($A$1&amp;"!"&amp;ADDRESS(ROW(),COLUMN()))</f>
        <v>#REF!</v>
      </c>
      <c r="BG85" s="17" t="e">
        <f aca="true">INDIRECT($A$1&amp;"!"&amp;ADDRESS(ROW(),COLUMN()))</f>
        <v>#REF!</v>
      </c>
      <c r="BH85" s="17" t="e">
        <f aca="true">INDIRECT($A$1&amp;"!"&amp;ADDRESS(ROW(),COLUMN()))</f>
        <v>#REF!</v>
      </c>
      <c r="BI85" s="17" t="e">
        <f aca="true">INDIRECT($A$1&amp;"!"&amp;ADDRESS(ROW(),COLUMN()))</f>
        <v>#REF!</v>
      </c>
      <c r="BJ85" s="17" t="e">
        <f aca="true">INDIRECT($A$1&amp;"!"&amp;ADDRESS(ROW(),COLUMN()))</f>
        <v>#REF!</v>
      </c>
      <c r="BK85" s="17" t="e">
        <f aca="true">INDIRECT($A$1&amp;"!"&amp;ADDRESS(ROW(),COLUMN()))</f>
        <v>#REF!</v>
      </c>
      <c r="BL85" s="17" t="e">
        <f aca="true">INDIRECT($A$1&amp;"!"&amp;ADDRESS(ROW(),COLUMN()))</f>
        <v>#REF!</v>
      </c>
    </row>
    <row r="86" customFormat="false" ht="15" hidden="false" customHeight="false" outlineLevel="0" collapsed="false">
      <c r="A86" s="0" t="n">
        <v>4</v>
      </c>
      <c r="B86" s="0" t="n">
        <v>15</v>
      </c>
      <c r="C86" s="0" t="s">
        <v>82</v>
      </c>
      <c r="D86" s="17" t="e">
        <f aca="true">INDIRECT($A$1&amp;"!"&amp;ADDRESS(ROW(),COLUMN()))</f>
        <v>#REF!</v>
      </c>
      <c r="E86" s="17" t="e">
        <f aca="true">INDIRECT($A$1&amp;"!"&amp;ADDRESS(ROW(),COLUMN()))</f>
        <v>#REF!</v>
      </c>
      <c r="F86" s="17" t="e">
        <f aca="true">INDIRECT($A$1&amp;"!"&amp;ADDRESS(ROW(),COLUMN()))</f>
        <v>#REF!</v>
      </c>
      <c r="G86" s="17" t="e">
        <f aca="true">INDIRECT($A$1&amp;"!"&amp;ADDRESS(ROW(),COLUMN()))</f>
        <v>#REF!</v>
      </c>
      <c r="H86" s="17" t="e">
        <f aca="true">INDIRECT($A$1&amp;"!"&amp;ADDRESS(ROW(),COLUMN()))</f>
        <v>#REF!</v>
      </c>
      <c r="I86" s="17" t="e">
        <f aca="true">INDIRECT($A$1&amp;"!"&amp;ADDRESS(ROW(),COLUMN()))</f>
        <v>#REF!</v>
      </c>
      <c r="J86" s="17" t="e">
        <f aca="true">INDIRECT($A$1&amp;"!"&amp;ADDRESS(ROW(),COLUMN()))</f>
        <v>#REF!</v>
      </c>
      <c r="K86" s="17" t="e">
        <f aca="true">INDIRECT($A$1&amp;"!"&amp;ADDRESS(ROW(),COLUMN()))</f>
        <v>#REF!</v>
      </c>
      <c r="L86" s="17" t="e">
        <f aca="true">INDIRECT($A$1&amp;"!"&amp;ADDRESS(ROW(),COLUMN()))</f>
        <v>#REF!</v>
      </c>
      <c r="M86" s="17" t="e">
        <f aca="true">INDIRECT($A$1&amp;"!"&amp;ADDRESS(ROW(),COLUMN()))</f>
        <v>#REF!</v>
      </c>
      <c r="N86" s="17" t="e">
        <f aca="true">INDIRECT($A$1&amp;"!"&amp;ADDRESS(ROW(),COLUMN()))</f>
        <v>#REF!</v>
      </c>
      <c r="O86" s="17" t="e">
        <f aca="true">INDIRECT($A$1&amp;"!"&amp;ADDRESS(ROW(),COLUMN()))</f>
        <v>#REF!</v>
      </c>
      <c r="P86" s="17" t="e">
        <f aca="true">INDIRECT($A$1&amp;"!"&amp;ADDRESS(ROW(),COLUMN()))</f>
        <v>#REF!</v>
      </c>
      <c r="R86" s="0" t="n">
        <v>15</v>
      </c>
      <c r="S86" s="0" t="s">
        <v>82</v>
      </c>
      <c r="T86" s="17" t="e">
        <f aca="true">INDIRECT($A$1&amp;"!"&amp;ADDRESS(ROW(),COLUMN()))</f>
        <v>#REF!</v>
      </c>
      <c r="U86" s="17" t="e">
        <f aca="true">INDIRECT($A$1&amp;"!"&amp;ADDRESS(ROW(),COLUMN()))</f>
        <v>#REF!</v>
      </c>
      <c r="V86" s="17" t="e">
        <f aca="true">INDIRECT($A$1&amp;"!"&amp;ADDRESS(ROW(),COLUMN()))</f>
        <v>#REF!</v>
      </c>
      <c r="W86" s="17" t="e">
        <f aca="true">INDIRECT($A$1&amp;"!"&amp;ADDRESS(ROW(),COLUMN()))</f>
        <v>#REF!</v>
      </c>
      <c r="X86" s="17" t="e">
        <f aca="true">INDIRECT($A$1&amp;"!"&amp;ADDRESS(ROW(),COLUMN()))</f>
        <v>#REF!</v>
      </c>
      <c r="Y86" s="17" t="e">
        <f aca="true">INDIRECT($A$1&amp;"!"&amp;ADDRESS(ROW(),COLUMN()))</f>
        <v>#REF!</v>
      </c>
      <c r="Z86" s="17" t="e">
        <f aca="true">INDIRECT($A$1&amp;"!"&amp;ADDRESS(ROW(),COLUMN()))</f>
        <v>#REF!</v>
      </c>
      <c r="AA86" s="17" t="e">
        <f aca="true">INDIRECT($A$1&amp;"!"&amp;ADDRESS(ROW(),COLUMN()))</f>
        <v>#REF!</v>
      </c>
      <c r="AB86" s="17" t="e">
        <f aca="true">INDIRECT($A$1&amp;"!"&amp;ADDRESS(ROW(),COLUMN()))</f>
        <v>#REF!</v>
      </c>
      <c r="AC86" s="17" t="e">
        <f aca="true">INDIRECT($A$1&amp;"!"&amp;ADDRESS(ROW(),COLUMN()))</f>
        <v>#REF!</v>
      </c>
      <c r="AD86" s="17" t="e">
        <f aca="true">INDIRECT($A$1&amp;"!"&amp;ADDRESS(ROW(),COLUMN()))</f>
        <v>#REF!</v>
      </c>
      <c r="AE86" s="17" t="e">
        <f aca="true">INDIRECT($A$1&amp;"!"&amp;ADDRESS(ROW(),COLUMN()))</f>
        <v>#REF!</v>
      </c>
      <c r="AF86" s="17" t="e">
        <f aca="true">INDIRECT($A$1&amp;"!"&amp;ADDRESS(ROW(),COLUMN()))</f>
        <v>#REF!</v>
      </c>
      <c r="AH86" s="0" t="n">
        <v>15</v>
      </c>
      <c r="AI86" s="0" t="s">
        <v>82</v>
      </c>
      <c r="AJ86" s="17" t="e">
        <f aca="true">INDIRECT($A$1&amp;"!"&amp;ADDRESS(ROW(),COLUMN()))</f>
        <v>#REF!</v>
      </c>
      <c r="AK86" s="17" t="e">
        <f aca="true">INDIRECT($A$1&amp;"!"&amp;ADDRESS(ROW(),COLUMN()))</f>
        <v>#REF!</v>
      </c>
      <c r="AL86" s="17" t="e">
        <f aca="true">INDIRECT($A$1&amp;"!"&amp;ADDRESS(ROW(),COLUMN()))</f>
        <v>#REF!</v>
      </c>
      <c r="AM86" s="17" t="e">
        <f aca="true">INDIRECT($A$1&amp;"!"&amp;ADDRESS(ROW(),COLUMN()))</f>
        <v>#REF!</v>
      </c>
      <c r="AN86" s="17" t="e">
        <f aca="true">INDIRECT($A$1&amp;"!"&amp;ADDRESS(ROW(),COLUMN()))</f>
        <v>#REF!</v>
      </c>
      <c r="AO86" s="17" t="e">
        <f aca="true">INDIRECT($A$1&amp;"!"&amp;ADDRESS(ROW(),COLUMN()))</f>
        <v>#REF!</v>
      </c>
      <c r="AP86" s="17" t="e">
        <f aca="true">INDIRECT($A$1&amp;"!"&amp;ADDRESS(ROW(),COLUMN()))</f>
        <v>#REF!</v>
      </c>
      <c r="AQ86" s="17" t="e">
        <f aca="true">INDIRECT($A$1&amp;"!"&amp;ADDRESS(ROW(),COLUMN()))</f>
        <v>#REF!</v>
      </c>
      <c r="AR86" s="17" t="e">
        <f aca="true">INDIRECT($A$1&amp;"!"&amp;ADDRESS(ROW(),COLUMN()))</f>
        <v>#REF!</v>
      </c>
      <c r="AS86" s="17" t="e">
        <f aca="true">INDIRECT($A$1&amp;"!"&amp;ADDRESS(ROW(),COLUMN()))</f>
        <v>#REF!</v>
      </c>
      <c r="AT86" s="17" t="e">
        <f aca="true">INDIRECT($A$1&amp;"!"&amp;ADDRESS(ROW(),COLUMN()))</f>
        <v>#REF!</v>
      </c>
      <c r="AU86" s="17" t="e">
        <f aca="true">INDIRECT($A$1&amp;"!"&amp;ADDRESS(ROW(),COLUMN()))</f>
        <v>#REF!</v>
      </c>
      <c r="AV86" s="17" t="e">
        <f aca="true">INDIRECT($A$1&amp;"!"&amp;ADDRESS(ROW(),COLUMN()))</f>
        <v>#REF!</v>
      </c>
      <c r="AX86" s="0" t="n">
        <v>15</v>
      </c>
      <c r="AY86" s="0" t="s">
        <v>82</v>
      </c>
      <c r="AZ86" s="17" t="e">
        <f aca="true">INDIRECT($A$1&amp;"!"&amp;ADDRESS(ROW(),COLUMN()))</f>
        <v>#REF!</v>
      </c>
      <c r="BA86" s="17" t="e">
        <f aca="true">INDIRECT($A$1&amp;"!"&amp;ADDRESS(ROW(),COLUMN()))</f>
        <v>#REF!</v>
      </c>
      <c r="BB86" s="17" t="e">
        <f aca="true">INDIRECT($A$1&amp;"!"&amp;ADDRESS(ROW(),COLUMN()))</f>
        <v>#REF!</v>
      </c>
      <c r="BC86" s="17" t="e">
        <f aca="true">INDIRECT($A$1&amp;"!"&amp;ADDRESS(ROW(),COLUMN()))</f>
        <v>#REF!</v>
      </c>
      <c r="BD86" s="17" t="e">
        <f aca="true">INDIRECT($A$1&amp;"!"&amp;ADDRESS(ROW(),COLUMN()))</f>
        <v>#REF!</v>
      </c>
      <c r="BE86" s="17" t="e">
        <f aca="true">INDIRECT($A$1&amp;"!"&amp;ADDRESS(ROW(),COLUMN()))</f>
        <v>#REF!</v>
      </c>
      <c r="BF86" s="17" t="e">
        <f aca="true">INDIRECT($A$1&amp;"!"&amp;ADDRESS(ROW(),COLUMN()))</f>
        <v>#REF!</v>
      </c>
      <c r="BG86" s="17" t="e">
        <f aca="true">INDIRECT($A$1&amp;"!"&amp;ADDRESS(ROW(),COLUMN()))</f>
        <v>#REF!</v>
      </c>
      <c r="BH86" s="17" t="e">
        <f aca="true">INDIRECT($A$1&amp;"!"&amp;ADDRESS(ROW(),COLUMN()))</f>
        <v>#REF!</v>
      </c>
      <c r="BI86" s="17" t="e">
        <f aca="true">INDIRECT($A$1&amp;"!"&amp;ADDRESS(ROW(),COLUMN()))</f>
        <v>#REF!</v>
      </c>
      <c r="BJ86" s="17" t="e">
        <f aca="true">INDIRECT($A$1&amp;"!"&amp;ADDRESS(ROW(),COLUMN()))</f>
        <v>#REF!</v>
      </c>
      <c r="BK86" s="17" t="e">
        <f aca="true">INDIRECT($A$1&amp;"!"&amp;ADDRESS(ROW(),COLUMN()))</f>
        <v>#REF!</v>
      </c>
      <c r="BL86" s="17" t="e">
        <f aca="true">INDIRECT($A$1&amp;"!"&amp;ADDRESS(ROW(),COLUMN()))</f>
        <v>#REF!</v>
      </c>
    </row>
    <row r="87" customFormat="false" ht="15" hidden="false" customHeight="false" outlineLevel="0" collapsed="false">
      <c r="A87" s="0" t="n">
        <v>5</v>
      </c>
      <c r="B87" s="0" t="n">
        <v>15</v>
      </c>
      <c r="C87" s="0" t="s">
        <v>83</v>
      </c>
      <c r="D87" s="17" t="e">
        <f aca="true">INDIRECT($A$1&amp;"!"&amp;ADDRESS(ROW(),COLUMN()))</f>
        <v>#REF!</v>
      </c>
      <c r="E87" s="17" t="e">
        <f aca="true">INDIRECT($A$1&amp;"!"&amp;ADDRESS(ROW(),COLUMN()))</f>
        <v>#REF!</v>
      </c>
      <c r="F87" s="17" t="e">
        <f aca="true">INDIRECT($A$1&amp;"!"&amp;ADDRESS(ROW(),COLUMN()))</f>
        <v>#REF!</v>
      </c>
      <c r="G87" s="17" t="e">
        <f aca="true">INDIRECT($A$1&amp;"!"&amp;ADDRESS(ROW(),COLUMN()))</f>
        <v>#REF!</v>
      </c>
      <c r="H87" s="17" t="e">
        <f aca="true">INDIRECT($A$1&amp;"!"&amp;ADDRESS(ROW(),COLUMN()))</f>
        <v>#REF!</v>
      </c>
      <c r="I87" s="17" t="e">
        <f aca="true">INDIRECT($A$1&amp;"!"&amp;ADDRESS(ROW(),COLUMN()))</f>
        <v>#REF!</v>
      </c>
      <c r="J87" s="17" t="e">
        <f aca="true">INDIRECT($A$1&amp;"!"&amp;ADDRESS(ROW(),COLUMN()))</f>
        <v>#REF!</v>
      </c>
      <c r="K87" s="17" t="e">
        <f aca="true">INDIRECT($A$1&amp;"!"&amp;ADDRESS(ROW(),COLUMN()))</f>
        <v>#REF!</v>
      </c>
      <c r="L87" s="17" t="e">
        <f aca="true">INDIRECT($A$1&amp;"!"&amp;ADDRESS(ROW(),COLUMN()))</f>
        <v>#REF!</v>
      </c>
      <c r="M87" s="17" t="e">
        <f aca="true">INDIRECT($A$1&amp;"!"&amp;ADDRESS(ROW(),COLUMN()))</f>
        <v>#REF!</v>
      </c>
      <c r="N87" s="17" t="e">
        <f aca="true">INDIRECT($A$1&amp;"!"&amp;ADDRESS(ROW(),COLUMN()))</f>
        <v>#REF!</v>
      </c>
      <c r="O87" s="17" t="e">
        <f aca="true">INDIRECT($A$1&amp;"!"&amp;ADDRESS(ROW(),COLUMN()))</f>
        <v>#REF!</v>
      </c>
      <c r="P87" s="17" t="e">
        <f aca="true">INDIRECT($A$1&amp;"!"&amp;ADDRESS(ROW(),COLUMN()))</f>
        <v>#REF!</v>
      </c>
      <c r="R87" s="0" t="n">
        <v>15</v>
      </c>
      <c r="S87" s="0" t="s">
        <v>83</v>
      </c>
      <c r="T87" s="17" t="e">
        <f aca="true">INDIRECT($A$1&amp;"!"&amp;ADDRESS(ROW(),COLUMN()))</f>
        <v>#REF!</v>
      </c>
      <c r="U87" s="17" t="e">
        <f aca="true">INDIRECT($A$1&amp;"!"&amp;ADDRESS(ROW(),COLUMN()))</f>
        <v>#REF!</v>
      </c>
      <c r="V87" s="17" t="e">
        <f aca="true">INDIRECT($A$1&amp;"!"&amp;ADDRESS(ROW(),COLUMN()))</f>
        <v>#REF!</v>
      </c>
      <c r="W87" s="17" t="e">
        <f aca="true">INDIRECT($A$1&amp;"!"&amp;ADDRESS(ROW(),COLUMN()))</f>
        <v>#REF!</v>
      </c>
      <c r="X87" s="17" t="e">
        <f aca="true">INDIRECT($A$1&amp;"!"&amp;ADDRESS(ROW(),COLUMN()))</f>
        <v>#REF!</v>
      </c>
      <c r="Y87" s="17" t="e">
        <f aca="true">INDIRECT($A$1&amp;"!"&amp;ADDRESS(ROW(),COLUMN()))</f>
        <v>#REF!</v>
      </c>
      <c r="Z87" s="17" t="e">
        <f aca="true">INDIRECT($A$1&amp;"!"&amp;ADDRESS(ROW(),COLUMN()))</f>
        <v>#REF!</v>
      </c>
      <c r="AA87" s="17" t="e">
        <f aca="true">INDIRECT($A$1&amp;"!"&amp;ADDRESS(ROW(),COLUMN()))</f>
        <v>#REF!</v>
      </c>
      <c r="AB87" s="17" t="e">
        <f aca="true">INDIRECT($A$1&amp;"!"&amp;ADDRESS(ROW(),COLUMN()))</f>
        <v>#REF!</v>
      </c>
      <c r="AC87" s="17" t="e">
        <f aca="true">INDIRECT($A$1&amp;"!"&amp;ADDRESS(ROW(),COLUMN()))</f>
        <v>#REF!</v>
      </c>
      <c r="AD87" s="17" t="e">
        <f aca="true">INDIRECT($A$1&amp;"!"&amp;ADDRESS(ROW(),COLUMN()))</f>
        <v>#REF!</v>
      </c>
      <c r="AE87" s="17" t="e">
        <f aca="true">INDIRECT($A$1&amp;"!"&amp;ADDRESS(ROW(),COLUMN()))</f>
        <v>#REF!</v>
      </c>
      <c r="AF87" s="17" t="e">
        <f aca="true">INDIRECT($A$1&amp;"!"&amp;ADDRESS(ROW(),COLUMN()))</f>
        <v>#REF!</v>
      </c>
      <c r="AH87" s="0" t="n">
        <v>15</v>
      </c>
      <c r="AI87" s="0" t="s">
        <v>83</v>
      </c>
      <c r="AJ87" s="17" t="e">
        <f aca="true">INDIRECT($A$1&amp;"!"&amp;ADDRESS(ROW(),COLUMN()))</f>
        <v>#REF!</v>
      </c>
      <c r="AK87" s="17" t="e">
        <f aca="true">INDIRECT($A$1&amp;"!"&amp;ADDRESS(ROW(),COLUMN()))</f>
        <v>#REF!</v>
      </c>
      <c r="AL87" s="17" t="e">
        <f aca="true">INDIRECT($A$1&amp;"!"&amp;ADDRESS(ROW(),COLUMN()))</f>
        <v>#REF!</v>
      </c>
      <c r="AM87" s="17" t="e">
        <f aca="true">INDIRECT($A$1&amp;"!"&amp;ADDRESS(ROW(),COLUMN()))</f>
        <v>#REF!</v>
      </c>
      <c r="AN87" s="17" t="e">
        <f aca="true">INDIRECT($A$1&amp;"!"&amp;ADDRESS(ROW(),COLUMN()))</f>
        <v>#REF!</v>
      </c>
      <c r="AO87" s="17" t="e">
        <f aca="true">INDIRECT($A$1&amp;"!"&amp;ADDRESS(ROW(),COLUMN()))</f>
        <v>#REF!</v>
      </c>
      <c r="AP87" s="17" t="e">
        <f aca="true">INDIRECT($A$1&amp;"!"&amp;ADDRESS(ROW(),COLUMN()))</f>
        <v>#REF!</v>
      </c>
      <c r="AQ87" s="17" t="e">
        <f aca="true">INDIRECT($A$1&amp;"!"&amp;ADDRESS(ROW(),COLUMN()))</f>
        <v>#REF!</v>
      </c>
      <c r="AR87" s="17" t="e">
        <f aca="true">INDIRECT($A$1&amp;"!"&amp;ADDRESS(ROW(),COLUMN()))</f>
        <v>#REF!</v>
      </c>
      <c r="AS87" s="17" t="e">
        <f aca="true">INDIRECT($A$1&amp;"!"&amp;ADDRESS(ROW(),COLUMN()))</f>
        <v>#REF!</v>
      </c>
      <c r="AT87" s="17" t="e">
        <f aca="true">INDIRECT($A$1&amp;"!"&amp;ADDRESS(ROW(),COLUMN()))</f>
        <v>#REF!</v>
      </c>
      <c r="AU87" s="17" t="e">
        <f aca="true">INDIRECT($A$1&amp;"!"&amp;ADDRESS(ROW(),COLUMN()))</f>
        <v>#REF!</v>
      </c>
      <c r="AV87" s="17" t="e">
        <f aca="true">INDIRECT($A$1&amp;"!"&amp;ADDRESS(ROW(),COLUMN()))</f>
        <v>#REF!</v>
      </c>
      <c r="AX87" s="0" t="n">
        <v>15</v>
      </c>
      <c r="AY87" s="0" t="s">
        <v>83</v>
      </c>
      <c r="AZ87" s="17" t="e">
        <f aca="true">INDIRECT($A$1&amp;"!"&amp;ADDRESS(ROW(),COLUMN()))</f>
        <v>#REF!</v>
      </c>
      <c r="BA87" s="17" t="e">
        <f aca="true">INDIRECT($A$1&amp;"!"&amp;ADDRESS(ROW(),COLUMN()))</f>
        <v>#REF!</v>
      </c>
      <c r="BB87" s="17" t="e">
        <f aca="true">INDIRECT($A$1&amp;"!"&amp;ADDRESS(ROW(),COLUMN()))</f>
        <v>#REF!</v>
      </c>
      <c r="BC87" s="17" t="e">
        <f aca="true">INDIRECT($A$1&amp;"!"&amp;ADDRESS(ROW(),COLUMN()))</f>
        <v>#REF!</v>
      </c>
      <c r="BD87" s="17" t="e">
        <f aca="true">INDIRECT($A$1&amp;"!"&amp;ADDRESS(ROW(),COLUMN()))</f>
        <v>#REF!</v>
      </c>
      <c r="BE87" s="17" t="e">
        <f aca="true">INDIRECT($A$1&amp;"!"&amp;ADDRESS(ROW(),COLUMN()))</f>
        <v>#REF!</v>
      </c>
      <c r="BF87" s="17" t="e">
        <f aca="true">INDIRECT($A$1&amp;"!"&amp;ADDRESS(ROW(),COLUMN()))</f>
        <v>#REF!</v>
      </c>
      <c r="BG87" s="17" t="e">
        <f aca="true">INDIRECT($A$1&amp;"!"&amp;ADDRESS(ROW(),COLUMN()))</f>
        <v>#REF!</v>
      </c>
      <c r="BH87" s="17" t="e">
        <f aca="true">INDIRECT($A$1&amp;"!"&amp;ADDRESS(ROW(),COLUMN()))</f>
        <v>#REF!</v>
      </c>
      <c r="BI87" s="17" t="e">
        <f aca="true">INDIRECT($A$1&amp;"!"&amp;ADDRESS(ROW(),COLUMN()))</f>
        <v>#REF!</v>
      </c>
      <c r="BJ87" s="17" t="e">
        <f aca="true">INDIRECT($A$1&amp;"!"&amp;ADDRESS(ROW(),COLUMN()))</f>
        <v>#REF!</v>
      </c>
      <c r="BK87" s="17" t="e">
        <f aca="true">INDIRECT($A$1&amp;"!"&amp;ADDRESS(ROW(),COLUMN()))</f>
        <v>#REF!</v>
      </c>
      <c r="BL87" s="17" t="e">
        <f aca="true">INDIRECT($A$1&amp;"!"&amp;ADDRESS(ROW(),COLUMN()))</f>
        <v>#REF!</v>
      </c>
    </row>
    <row r="88" customFormat="false" ht="15" hidden="false" customHeight="false" outlineLevel="0" collapsed="false">
      <c r="A88" s="0" t="n">
        <v>1</v>
      </c>
      <c r="B88" s="0" t="n">
        <v>16</v>
      </c>
      <c r="C88" s="0" t="s">
        <v>79</v>
      </c>
      <c r="D88" s="17" t="e">
        <f aca="true">INDIRECT($A$1&amp;"!"&amp;ADDRESS(ROW(),COLUMN()))</f>
        <v>#REF!</v>
      </c>
      <c r="E88" s="17" t="e">
        <f aca="true">INDIRECT($A$1&amp;"!"&amp;ADDRESS(ROW(),COLUMN()))</f>
        <v>#REF!</v>
      </c>
      <c r="F88" s="17" t="e">
        <f aca="true">INDIRECT($A$1&amp;"!"&amp;ADDRESS(ROW(),COLUMN()))</f>
        <v>#REF!</v>
      </c>
      <c r="G88" s="17" t="e">
        <f aca="true">INDIRECT($A$1&amp;"!"&amp;ADDRESS(ROW(),COLUMN()))</f>
        <v>#REF!</v>
      </c>
      <c r="H88" s="17" t="e">
        <f aca="true">INDIRECT($A$1&amp;"!"&amp;ADDRESS(ROW(),COLUMN()))</f>
        <v>#REF!</v>
      </c>
      <c r="I88" s="17" t="e">
        <f aca="true">INDIRECT($A$1&amp;"!"&amp;ADDRESS(ROW(),COLUMN()))</f>
        <v>#REF!</v>
      </c>
      <c r="J88" s="17" t="e">
        <f aca="true">INDIRECT($A$1&amp;"!"&amp;ADDRESS(ROW(),COLUMN()))</f>
        <v>#REF!</v>
      </c>
      <c r="K88" s="17" t="e">
        <f aca="true">INDIRECT($A$1&amp;"!"&amp;ADDRESS(ROW(),COLUMN()))</f>
        <v>#REF!</v>
      </c>
      <c r="L88" s="17" t="e">
        <f aca="true">INDIRECT($A$1&amp;"!"&amp;ADDRESS(ROW(),COLUMN()))</f>
        <v>#REF!</v>
      </c>
      <c r="M88" s="17" t="e">
        <f aca="true">INDIRECT($A$1&amp;"!"&amp;ADDRESS(ROW(),COLUMN()))</f>
        <v>#REF!</v>
      </c>
      <c r="N88" s="17" t="e">
        <f aca="true">INDIRECT($A$1&amp;"!"&amp;ADDRESS(ROW(),COLUMN()))</f>
        <v>#REF!</v>
      </c>
      <c r="O88" s="17" t="e">
        <f aca="true">INDIRECT($A$1&amp;"!"&amp;ADDRESS(ROW(),COLUMN()))</f>
        <v>#REF!</v>
      </c>
      <c r="P88" s="17" t="e">
        <f aca="true">INDIRECT($A$1&amp;"!"&amp;ADDRESS(ROW(),COLUMN()))</f>
        <v>#REF!</v>
      </c>
      <c r="R88" s="0" t="n">
        <v>16</v>
      </c>
      <c r="S88" s="0" t="s">
        <v>79</v>
      </c>
      <c r="T88" s="17" t="e">
        <f aca="true">INDIRECT($A$1&amp;"!"&amp;ADDRESS(ROW(),COLUMN()))</f>
        <v>#REF!</v>
      </c>
      <c r="U88" s="17" t="e">
        <f aca="true">INDIRECT($A$1&amp;"!"&amp;ADDRESS(ROW(),COLUMN()))</f>
        <v>#REF!</v>
      </c>
      <c r="V88" s="17" t="e">
        <f aca="true">INDIRECT($A$1&amp;"!"&amp;ADDRESS(ROW(),COLUMN()))</f>
        <v>#REF!</v>
      </c>
      <c r="W88" s="17" t="e">
        <f aca="true">INDIRECT($A$1&amp;"!"&amp;ADDRESS(ROW(),COLUMN()))</f>
        <v>#REF!</v>
      </c>
      <c r="X88" s="17" t="e">
        <f aca="true">INDIRECT($A$1&amp;"!"&amp;ADDRESS(ROW(),COLUMN()))</f>
        <v>#REF!</v>
      </c>
      <c r="Y88" s="17" t="e">
        <f aca="true">INDIRECT($A$1&amp;"!"&amp;ADDRESS(ROW(),COLUMN()))</f>
        <v>#REF!</v>
      </c>
      <c r="Z88" s="17" t="e">
        <f aca="true">INDIRECT($A$1&amp;"!"&amp;ADDRESS(ROW(),COLUMN()))</f>
        <v>#REF!</v>
      </c>
      <c r="AA88" s="17" t="e">
        <f aca="true">INDIRECT($A$1&amp;"!"&amp;ADDRESS(ROW(),COLUMN()))</f>
        <v>#REF!</v>
      </c>
      <c r="AB88" s="17" t="e">
        <f aca="true">INDIRECT($A$1&amp;"!"&amp;ADDRESS(ROW(),COLUMN()))</f>
        <v>#REF!</v>
      </c>
      <c r="AC88" s="17" t="e">
        <f aca="true">INDIRECT($A$1&amp;"!"&amp;ADDRESS(ROW(),COLUMN()))</f>
        <v>#REF!</v>
      </c>
      <c r="AD88" s="17" t="e">
        <f aca="true">INDIRECT($A$1&amp;"!"&amp;ADDRESS(ROW(),COLUMN()))</f>
        <v>#REF!</v>
      </c>
      <c r="AE88" s="17" t="e">
        <f aca="true">INDIRECT($A$1&amp;"!"&amp;ADDRESS(ROW(),COLUMN()))</f>
        <v>#REF!</v>
      </c>
      <c r="AF88" s="17" t="e">
        <f aca="true">INDIRECT($A$1&amp;"!"&amp;ADDRESS(ROW(),COLUMN()))</f>
        <v>#REF!</v>
      </c>
      <c r="AH88" s="0" t="n">
        <v>16</v>
      </c>
      <c r="AI88" s="0" t="s">
        <v>79</v>
      </c>
      <c r="AJ88" s="17" t="e">
        <f aca="true">INDIRECT($A$1&amp;"!"&amp;ADDRESS(ROW(),COLUMN()))</f>
        <v>#REF!</v>
      </c>
      <c r="AK88" s="17" t="e">
        <f aca="true">INDIRECT($A$1&amp;"!"&amp;ADDRESS(ROW(),COLUMN()))</f>
        <v>#REF!</v>
      </c>
      <c r="AL88" s="17" t="e">
        <f aca="true">INDIRECT($A$1&amp;"!"&amp;ADDRESS(ROW(),COLUMN()))</f>
        <v>#REF!</v>
      </c>
      <c r="AM88" s="17" t="e">
        <f aca="true">INDIRECT($A$1&amp;"!"&amp;ADDRESS(ROW(),COLUMN()))</f>
        <v>#REF!</v>
      </c>
      <c r="AN88" s="17" t="e">
        <f aca="true">INDIRECT($A$1&amp;"!"&amp;ADDRESS(ROW(),COLUMN()))</f>
        <v>#REF!</v>
      </c>
      <c r="AO88" s="17" t="e">
        <f aca="true">INDIRECT($A$1&amp;"!"&amp;ADDRESS(ROW(),COLUMN()))</f>
        <v>#REF!</v>
      </c>
      <c r="AP88" s="17" t="e">
        <f aca="true">INDIRECT($A$1&amp;"!"&amp;ADDRESS(ROW(),COLUMN()))</f>
        <v>#REF!</v>
      </c>
      <c r="AQ88" s="17" t="e">
        <f aca="true">INDIRECT($A$1&amp;"!"&amp;ADDRESS(ROW(),COLUMN()))</f>
        <v>#REF!</v>
      </c>
      <c r="AR88" s="17" t="e">
        <f aca="true">INDIRECT($A$1&amp;"!"&amp;ADDRESS(ROW(),COLUMN()))</f>
        <v>#REF!</v>
      </c>
      <c r="AS88" s="17" t="e">
        <f aca="true">INDIRECT($A$1&amp;"!"&amp;ADDRESS(ROW(),COLUMN()))</f>
        <v>#REF!</v>
      </c>
      <c r="AT88" s="17" t="e">
        <f aca="true">INDIRECT($A$1&amp;"!"&amp;ADDRESS(ROW(),COLUMN()))</f>
        <v>#REF!</v>
      </c>
      <c r="AU88" s="17" t="e">
        <f aca="true">INDIRECT($A$1&amp;"!"&amp;ADDRESS(ROW(),COLUMN()))</f>
        <v>#REF!</v>
      </c>
      <c r="AV88" s="17" t="e">
        <f aca="true">INDIRECT($A$1&amp;"!"&amp;ADDRESS(ROW(),COLUMN()))</f>
        <v>#REF!</v>
      </c>
      <c r="AX88" s="0" t="n">
        <v>16</v>
      </c>
      <c r="AY88" s="0" t="s">
        <v>79</v>
      </c>
      <c r="AZ88" s="17" t="e">
        <f aca="true">INDIRECT($A$1&amp;"!"&amp;ADDRESS(ROW(),COLUMN()))</f>
        <v>#REF!</v>
      </c>
      <c r="BA88" s="17" t="e">
        <f aca="true">INDIRECT($A$1&amp;"!"&amp;ADDRESS(ROW(),COLUMN()))</f>
        <v>#REF!</v>
      </c>
      <c r="BB88" s="17" t="e">
        <f aca="true">INDIRECT($A$1&amp;"!"&amp;ADDRESS(ROW(),COLUMN()))</f>
        <v>#REF!</v>
      </c>
      <c r="BC88" s="17" t="e">
        <f aca="true">INDIRECT($A$1&amp;"!"&amp;ADDRESS(ROW(),COLUMN()))</f>
        <v>#REF!</v>
      </c>
      <c r="BD88" s="17" t="e">
        <f aca="true">INDIRECT($A$1&amp;"!"&amp;ADDRESS(ROW(),COLUMN()))</f>
        <v>#REF!</v>
      </c>
      <c r="BE88" s="17" t="e">
        <f aca="true">INDIRECT($A$1&amp;"!"&amp;ADDRESS(ROW(),COLUMN()))</f>
        <v>#REF!</v>
      </c>
      <c r="BF88" s="17" t="e">
        <f aca="true">INDIRECT($A$1&amp;"!"&amp;ADDRESS(ROW(),COLUMN()))</f>
        <v>#REF!</v>
      </c>
      <c r="BG88" s="17" t="e">
        <f aca="true">INDIRECT($A$1&amp;"!"&amp;ADDRESS(ROW(),COLUMN()))</f>
        <v>#REF!</v>
      </c>
      <c r="BH88" s="17" t="e">
        <f aca="true">INDIRECT($A$1&amp;"!"&amp;ADDRESS(ROW(),COLUMN()))</f>
        <v>#REF!</v>
      </c>
      <c r="BI88" s="17" t="e">
        <f aca="true">INDIRECT($A$1&amp;"!"&amp;ADDRESS(ROW(),COLUMN()))</f>
        <v>#REF!</v>
      </c>
      <c r="BJ88" s="17" t="e">
        <f aca="true">INDIRECT($A$1&amp;"!"&amp;ADDRESS(ROW(),COLUMN()))</f>
        <v>#REF!</v>
      </c>
      <c r="BK88" s="17" t="e">
        <f aca="true">INDIRECT($A$1&amp;"!"&amp;ADDRESS(ROW(),COLUMN()))</f>
        <v>#REF!</v>
      </c>
      <c r="BL88" s="17" t="e">
        <f aca="true">INDIRECT($A$1&amp;"!"&amp;ADDRESS(ROW(),COLUMN()))</f>
        <v>#REF!</v>
      </c>
    </row>
    <row r="89" customFormat="false" ht="15" hidden="false" customHeight="false" outlineLevel="0" collapsed="false">
      <c r="A89" s="0" t="n">
        <v>2</v>
      </c>
      <c r="B89" s="0" t="n">
        <v>16</v>
      </c>
      <c r="C89" s="0" t="s">
        <v>80</v>
      </c>
      <c r="D89" s="17" t="e">
        <f aca="true">INDIRECT($A$1&amp;"!"&amp;ADDRESS(ROW(),COLUMN()))</f>
        <v>#REF!</v>
      </c>
      <c r="E89" s="17" t="e">
        <f aca="true">INDIRECT($A$1&amp;"!"&amp;ADDRESS(ROW(),COLUMN()))</f>
        <v>#REF!</v>
      </c>
      <c r="F89" s="17" t="e">
        <f aca="true">INDIRECT($A$1&amp;"!"&amp;ADDRESS(ROW(),COLUMN()))</f>
        <v>#REF!</v>
      </c>
      <c r="G89" s="17" t="e">
        <f aca="true">INDIRECT($A$1&amp;"!"&amp;ADDRESS(ROW(),COLUMN()))</f>
        <v>#REF!</v>
      </c>
      <c r="H89" s="17" t="e">
        <f aca="true">INDIRECT($A$1&amp;"!"&amp;ADDRESS(ROW(),COLUMN()))</f>
        <v>#REF!</v>
      </c>
      <c r="I89" s="17" t="e">
        <f aca="true">INDIRECT($A$1&amp;"!"&amp;ADDRESS(ROW(),COLUMN()))</f>
        <v>#REF!</v>
      </c>
      <c r="J89" s="17" t="e">
        <f aca="true">INDIRECT($A$1&amp;"!"&amp;ADDRESS(ROW(),COLUMN()))</f>
        <v>#REF!</v>
      </c>
      <c r="K89" s="17" t="e">
        <f aca="true">INDIRECT($A$1&amp;"!"&amp;ADDRESS(ROW(),COLUMN()))</f>
        <v>#REF!</v>
      </c>
      <c r="L89" s="17" t="e">
        <f aca="true">INDIRECT($A$1&amp;"!"&amp;ADDRESS(ROW(),COLUMN()))</f>
        <v>#REF!</v>
      </c>
      <c r="M89" s="17" t="e">
        <f aca="true">INDIRECT($A$1&amp;"!"&amp;ADDRESS(ROW(),COLUMN()))</f>
        <v>#REF!</v>
      </c>
      <c r="N89" s="17" t="e">
        <f aca="true">INDIRECT($A$1&amp;"!"&amp;ADDRESS(ROW(),COLUMN()))</f>
        <v>#REF!</v>
      </c>
      <c r="O89" s="17" t="e">
        <f aca="true">INDIRECT($A$1&amp;"!"&amp;ADDRESS(ROW(),COLUMN()))</f>
        <v>#REF!</v>
      </c>
      <c r="P89" s="17" t="e">
        <f aca="true">INDIRECT($A$1&amp;"!"&amp;ADDRESS(ROW(),COLUMN()))</f>
        <v>#REF!</v>
      </c>
      <c r="R89" s="0" t="n">
        <v>16</v>
      </c>
      <c r="S89" s="0" t="s">
        <v>80</v>
      </c>
      <c r="T89" s="17" t="e">
        <f aca="true">INDIRECT($A$1&amp;"!"&amp;ADDRESS(ROW(),COLUMN()))</f>
        <v>#REF!</v>
      </c>
      <c r="U89" s="17" t="e">
        <f aca="true">INDIRECT($A$1&amp;"!"&amp;ADDRESS(ROW(),COLUMN()))</f>
        <v>#REF!</v>
      </c>
      <c r="V89" s="17" t="e">
        <f aca="true">INDIRECT($A$1&amp;"!"&amp;ADDRESS(ROW(),COLUMN()))</f>
        <v>#REF!</v>
      </c>
      <c r="W89" s="17" t="e">
        <f aca="true">INDIRECT($A$1&amp;"!"&amp;ADDRESS(ROW(),COLUMN()))</f>
        <v>#REF!</v>
      </c>
      <c r="X89" s="17" t="e">
        <f aca="true">INDIRECT($A$1&amp;"!"&amp;ADDRESS(ROW(),COLUMN()))</f>
        <v>#REF!</v>
      </c>
      <c r="Y89" s="17" t="e">
        <f aca="true">INDIRECT($A$1&amp;"!"&amp;ADDRESS(ROW(),COLUMN()))</f>
        <v>#REF!</v>
      </c>
      <c r="Z89" s="17" t="e">
        <f aca="true">INDIRECT($A$1&amp;"!"&amp;ADDRESS(ROW(),COLUMN()))</f>
        <v>#REF!</v>
      </c>
      <c r="AA89" s="17" t="e">
        <f aca="true">INDIRECT($A$1&amp;"!"&amp;ADDRESS(ROW(),COLUMN()))</f>
        <v>#REF!</v>
      </c>
      <c r="AB89" s="17" t="e">
        <f aca="true">INDIRECT($A$1&amp;"!"&amp;ADDRESS(ROW(),COLUMN()))</f>
        <v>#REF!</v>
      </c>
      <c r="AC89" s="17" t="e">
        <f aca="true">INDIRECT($A$1&amp;"!"&amp;ADDRESS(ROW(),COLUMN()))</f>
        <v>#REF!</v>
      </c>
      <c r="AD89" s="17" t="e">
        <f aca="true">INDIRECT($A$1&amp;"!"&amp;ADDRESS(ROW(),COLUMN()))</f>
        <v>#REF!</v>
      </c>
      <c r="AE89" s="17" t="e">
        <f aca="true">INDIRECT($A$1&amp;"!"&amp;ADDRESS(ROW(),COLUMN()))</f>
        <v>#REF!</v>
      </c>
      <c r="AF89" s="17" t="e">
        <f aca="true">INDIRECT($A$1&amp;"!"&amp;ADDRESS(ROW(),COLUMN()))</f>
        <v>#REF!</v>
      </c>
      <c r="AH89" s="0" t="n">
        <v>16</v>
      </c>
      <c r="AI89" s="0" t="s">
        <v>80</v>
      </c>
      <c r="AJ89" s="17" t="e">
        <f aca="true">INDIRECT($A$1&amp;"!"&amp;ADDRESS(ROW(),COLUMN()))</f>
        <v>#REF!</v>
      </c>
      <c r="AK89" s="17" t="e">
        <f aca="true">INDIRECT($A$1&amp;"!"&amp;ADDRESS(ROW(),COLUMN()))</f>
        <v>#REF!</v>
      </c>
      <c r="AL89" s="17" t="e">
        <f aca="true">INDIRECT($A$1&amp;"!"&amp;ADDRESS(ROW(),COLUMN()))</f>
        <v>#REF!</v>
      </c>
      <c r="AM89" s="17" t="e">
        <f aca="true">INDIRECT($A$1&amp;"!"&amp;ADDRESS(ROW(),COLUMN()))</f>
        <v>#REF!</v>
      </c>
      <c r="AN89" s="17" t="e">
        <f aca="true">INDIRECT($A$1&amp;"!"&amp;ADDRESS(ROW(),COLUMN()))</f>
        <v>#REF!</v>
      </c>
      <c r="AO89" s="17" t="e">
        <f aca="true">INDIRECT($A$1&amp;"!"&amp;ADDRESS(ROW(),COLUMN()))</f>
        <v>#REF!</v>
      </c>
      <c r="AP89" s="17" t="e">
        <f aca="true">INDIRECT($A$1&amp;"!"&amp;ADDRESS(ROW(),COLUMN()))</f>
        <v>#REF!</v>
      </c>
      <c r="AQ89" s="17" t="e">
        <f aca="true">INDIRECT($A$1&amp;"!"&amp;ADDRESS(ROW(),COLUMN()))</f>
        <v>#REF!</v>
      </c>
      <c r="AR89" s="17" t="e">
        <f aca="true">INDIRECT($A$1&amp;"!"&amp;ADDRESS(ROW(),COLUMN()))</f>
        <v>#REF!</v>
      </c>
      <c r="AS89" s="17" t="e">
        <f aca="true">INDIRECT($A$1&amp;"!"&amp;ADDRESS(ROW(),COLUMN()))</f>
        <v>#REF!</v>
      </c>
      <c r="AT89" s="17" t="e">
        <f aca="true">INDIRECT($A$1&amp;"!"&amp;ADDRESS(ROW(),COLUMN()))</f>
        <v>#REF!</v>
      </c>
      <c r="AU89" s="17" t="e">
        <f aca="true">INDIRECT($A$1&amp;"!"&amp;ADDRESS(ROW(),COLUMN()))</f>
        <v>#REF!</v>
      </c>
      <c r="AV89" s="17" t="e">
        <f aca="true">INDIRECT($A$1&amp;"!"&amp;ADDRESS(ROW(),COLUMN()))</f>
        <v>#REF!</v>
      </c>
      <c r="AX89" s="0" t="n">
        <v>16</v>
      </c>
      <c r="AY89" s="0" t="s">
        <v>80</v>
      </c>
      <c r="AZ89" s="17" t="e">
        <f aca="true">INDIRECT($A$1&amp;"!"&amp;ADDRESS(ROW(),COLUMN()))</f>
        <v>#REF!</v>
      </c>
      <c r="BA89" s="17" t="e">
        <f aca="true">INDIRECT($A$1&amp;"!"&amp;ADDRESS(ROW(),COLUMN()))</f>
        <v>#REF!</v>
      </c>
      <c r="BB89" s="17" t="e">
        <f aca="true">INDIRECT($A$1&amp;"!"&amp;ADDRESS(ROW(),COLUMN()))</f>
        <v>#REF!</v>
      </c>
      <c r="BC89" s="17" t="e">
        <f aca="true">INDIRECT($A$1&amp;"!"&amp;ADDRESS(ROW(),COLUMN()))</f>
        <v>#REF!</v>
      </c>
      <c r="BD89" s="17" t="e">
        <f aca="true">INDIRECT($A$1&amp;"!"&amp;ADDRESS(ROW(),COLUMN()))</f>
        <v>#REF!</v>
      </c>
      <c r="BE89" s="17" t="e">
        <f aca="true">INDIRECT($A$1&amp;"!"&amp;ADDRESS(ROW(),COLUMN()))</f>
        <v>#REF!</v>
      </c>
      <c r="BF89" s="17" t="e">
        <f aca="true">INDIRECT($A$1&amp;"!"&amp;ADDRESS(ROW(),COLUMN()))</f>
        <v>#REF!</v>
      </c>
      <c r="BG89" s="17" t="e">
        <f aca="true">INDIRECT($A$1&amp;"!"&amp;ADDRESS(ROW(),COLUMN()))</f>
        <v>#REF!</v>
      </c>
      <c r="BH89" s="17" t="e">
        <f aca="true">INDIRECT($A$1&amp;"!"&amp;ADDRESS(ROW(),COLUMN()))</f>
        <v>#REF!</v>
      </c>
      <c r="BI89" s="17" t="e">
        <f aca="true">INDIRECT($A$1&amp;"!"&amp;ADDRESS(ROW(),COLUMN()))</f>
        <v>#REF!</v>
      </c>
      <c r="BJ89" s="17" t="e">
        <f aca="true">INDIRECT($A$1&amp;"!"&amp;ADDRESS(ROW(),COLUMN()))</f>
        <v>#REF!</v>
      </c>
      <c r="BK89" s="17" t="e">
        <f aca="true">INDIRECT($A$1&amp;"!"&amp;ADDRESS(ROW(),COLUMN()))</f>
        <v>#REF!</v>
      </c>
      <c r="BL89" s="17" t="e">
        <f aca="true">INDIRECT($A$1&amp;"!"&amp;ADDRESS(ROW(),COLUMN()))</f>
        <v>#REF!</v>
      </c>
    </row>
    <row r="90" customFormat="false" ht="15" hidden="false" customHeight="false" outlineLevel="0" collapsed="false">
      <c r="A90" s="0" t="n">
        <v>3</v>
      </c>
      <c r="B90" s="0" t="n">
        <v>16</v>
      </c>
      <c r="C90" s="0" t="s">
        <v>81</v>
      </c>
      <c r="D90" s="17" t="e">
        <f aca="true">INDIRECT($A$1&amp;"!"&amp;ADDRESS(ROW(),COLUMN()))</f>
        <v>#REF!</v>
      </c>
      <c r="E90" s="17" t="e">
        <f aca="true">INDIRECT($A$1&amp;"!"&amp;ADDRESS(ROW(),COLUMN()))</f>
        <v>#REF!</v>
      </c>
      <c r="F90" s="17" t="e">
        <f aca="true">INDIRECT($A$1&amp;"!"&amp;ADDRESS(ROW(),COLUMN()))</f>
        <v>#REF!</v>
      </c>
      <c r="G90" s="17" t="e">
        <f aca="true">INDIRECT($A$1&amp;"!"&amp;ADDRESS(ROW(),COLUMN()))</f>
        <v>#REF!</v>
      </c>
      <c r="H90" s="17" t="e">
        <f aca="true">INDIRECT($A$1&amp;"!"&amp;ADDRESS(ROW(),COLUMN()))</f>
        <v>#REF!</v>
      </c>
      <c r="I90" s="17" t="e">
        <f aca="true">INDIRECT($A$1&amp;"!"&amp;ADDRESS(ROW(),COLUMN()))</f>
        <v>#REF!</v>
      </c>
      <c r="J90" s="17" t="e">
        <f aca="true">INDIRECT($A$1&amp;"!"&amp;ADDRESS(ROW(),COLUMN()))</f>
        <v>#REF!</v>
      </c>
      <c r="K90" s="17" t="e">
        <f aca="true">INDIRECT($A$1&amp;"!"&amp;ADDRESS(ROW(),COLUMN()))</f>
        <v>#REF!</v>
      </c>
      <c r="L90" s="17" t="e">
        <f aca="true">INDIRECT($A$1&amp;"!"&amp;ADDRESS(ROW(),COLUMN()))</f>
        <v>#REF!</v>
      </c>
      <c r="M90" s="17" t="e">
        <f aca="true">INDIRECT($A$1&amp;"!"&amp;ADDRESS(ROW(),COLUMN()))</f>
        <v>#REF!</v>
      </c>
      <c r="N90" s="17" t="e">
        <f aca="true">INDIRECT($A$1&amp;"!"&amp;ADDRESS(ROW(),COLUMN()))</f>
        <v>#REF!</v>
      </c>
      <c r="O90" s="17" t="e">
        <f aca="true">INDIRECT($A$1&amp;"!"&amp;ADDRESS(ROW(),COLUMN()))</f>
        <v>#REF!</v>
      </c>
      <c r="P90" s="17" t="e">
        <f aca="true">INDIRECT($A$1&amp;"!"&amp;ADDRESS(ROW(),COLUMN()))</f>
        <v>#REF!</v>
      </c>
      <c r="R90" s="0" t="n">
        <v>16</v>
      </c>
      <c r="S90" s="0" t="s">
        <v>81</v>
      </c>
      <c r="T90" s="17" t="e">
        <f aca="true">INDIRECT($A$1&amp;"!"&amp;ADDRESS(ROW(),COLUMN()))</f>
        <v>#REF!</v>
      </c>
      <c r="U90" s="17" t="e">
        <f aca="true">INDIRECT($A$1&amp;"!"&amp;ADDRESS(ROW(),COLUMN()))</f>
        <v>#REF!</v>
      </c>
      <c r="V90" s="17" t="e">
        <f aca="true">INDIRECT($A$1&amp;"!"&amp;ADDRESS(ROW(),COLUMN()))</f>
        <v>#REF!</v>
      </c>
      <c r="W90" s="17" t="e">
        <f aca="true">INDIRECT($A$1&amp;"!"&amp;ADDRESS(ROW(),COLUMN()))</f>
        <v>#REF!</v>
      </c>
      <c r="X90" s="17" t="e">
        <f aca="true">INDIRECT($A$1&amp;"!"&amp;ADDRESS(ROW(),COLUMN()))</f>
        <v>#REF!</v>
      </c>
      <c r="Y90" s="17" t="e">
        <f aca="true">INDIRECT($A$1&amp;"!"&amp;ADDRESS(ROW(),COLUMN()))</f>
        <v>#REF!</v>
      </c>
      <c r="Z90" s="17" t="e">
        <f aca="true">INDIRECT($A$1&amp;"!"&amp;ADDRESS(ROW(),COLUMN()))</f>
        <v>#REF!</v>
      </c>
      <c r="AA90" s="17" t="e">
        <f aca="true">INDIRECT($A$1&amp;"!"&amp;ADDRESS(ROW(),COLUMN()))</f>
        <v>#REF!</v>
      </c>
      <c r="AB90" s="17" t="e">
        <f aca="true">INDIRECT($A$1&amp;"!"&amp;ADDRESS(ROW(),COLUMN()))</f>
        <v>#REF!</v>
      </c>
      <c r="AC90" s="17" t="e">
        <f aca="true">INDIRECT($A$1&amp;"!"&amp;ADDRESS(ROW(),COLUMN()))</f>
        <v>#REF!</v>
      </c>
      <c r="AD90" s="17" t="e">
        <f aca="true">INDIRECT($A$1&amp;"!"&amp;ADDRESS(ROW(),COLUMN()))</f>
        <v>#REF!</v>
      </c>
      <c r="AE90" s="17" t="e">
        <f aca="true">INDIRECT($A$1&amp;"!"&amp;ADDRESS(ROW(),COLUMN()))</f>
        <v>#REF!</v>
      </c>
      <c r="AF90" s="17" t="e">
        <f aca="true">INDIRECT($A$1&amp;"!"&amp;ADDRESS(ROW(),COLUMN()))</f>
        <v>#REF!</v>
      </c>
      <c r="AH90" s="0" t="n">
        <v>16</v>
      </c>
      <c r="AI90" s="0" t="s">
        <v>81</v>
      </c>
      <c r="AJ90" s="17" t="e">
        <f aca="true">INDIRECT($A$1&amp;"!"&amp;ADDRESS(ROW(),COLUMN()))</f>
        <v>#REF!</v>
      </c>
      <c r="AK90" s="17" t="e">
        <f aca="true">INDIRECT($A$1&amp;"!"&amp;ADDRESS(ROW(),COLUMN()))</f>
        <v>#REF!</v>
      </c>
      <c r="AL90" s="17" t="e">
        <f aca="true">INDIRECT($A$1&amp;"!"&amp;ADDRESS(ROW(),COLUMN()))</f>
        <v>#REF!</v>
      </c>
      <c r="AM90" s="17" t="e">
        <f aca="true">INDIRECT($A$1&amp;"!"&amp;ADDRESS(ROW(),COLUMN()))</f>
        <v>#REF!</v>
      </c>
      <c r="AN90" s="17" t="e">
        <f aca="true">INDIRECT($A$1&amp;"!"&amp;ADDRESS(ROW(),COLUMN()))</f>
        <v>#REF!</v>
      </c>
      <c r="AO90" s="17" t="e">
        <f aca="true">INDIRECT($A$1&amp;"!"&amp;ADDRESS(ROW(),COLUMN()))</f>
        <v>#REF!</v>
      </c>
      <c r="AP90" s="17" t="e">
        <f aca="true">INDIRECT($A$1&amp;"!"&amp;ADDRESS(ROW(),COLUMN()))</f>
        <v>#REF!</v>
      </c>
      <c r="AQ90" s="17" t="e">
        <f aca="true">INDIRECT($A$1&amp;"!"&amp;ADDRESS(ROW(),COLUMN()))</f>
        <v>#REF!</v>
      </c>
      <c r="AR90" s="17" t="e">
        <f aca="true">INDIRECT($A$1&amp;"!"&amp;ADDRESS(ROW(),COLUMN()))</f>
        <v>#REF!</v>
      </c>
      <c r="AS90" s="17" t="e">
        <f aca="true">INDIRECT($A$1&amp;"!"&amp;ADDRESS(ROW(),COLUMN()))</f>
        <v>#REF!</v>
      </c>
      <c r="AT90" s="17" t="e">
        <f aca="true">INDIRECT($A$1&amp;"!"&amp;ADDRESS(ROW(),COLUMN()))</f>
        <v>#REF!</v>
      </c>
      <c r="AU90" s="17" t="e">
        <f aca="true">INDIRECT($A$1&amp;"!"&amp;ADDRESS(ROW(),COLUMN()))</f>
        <v>#REF!</v>
      </c>
      <c r="AV90" s="17" t="e">
        <f aca="true">INDIRECT($A$1&amp;"!"&amp;ADDRESS(ROW(),COLUMN()))</f>
        <v>#REF!</v>
      </c>
      <c r="AX90" s="0" t="n">
        <v>16</v>
      </c>
      <c r="AY90" s="0" t="s">
        <v>81</v>
      </c>
      <c r="AZ90" s="17" t="e">
        <f aca="true">INDIRECT($A$1&amp;"!"&amp;ADDRESS(ROW(),COLUMN()))</f>
        <v>#REF!</v>
      </c>
      <c r="BA90" s="17" t="e">
        <f aca="true">INDIRECT($A$1&amp;"!"&amp;ADDRESS(ROW(),COLUMN()))</f>
        <v>#REF!</v>
      </c>
      <c r="BB90" s="17" t="e">
        <f aca="true">INDIRECT($A$1&amp;"!"&amp;ADDRESS(ROW(),COLUMN()))</f>
        <v>#REF!</v>
      </c>
      <c r="BC90" s="17" t="e">
        <f aca="true">INDIRECT($A$1&amp;"!"&amp;ADDRESS(ROW(),COLUMN()))</f>
        <v>#REF!</v>
      </c>
      <c r="BD90" s="17" t="e">
        <f aca="true">INDIRECT($A$1&amp;"!"&amp;ADDRESS(ROW(),COLUMN()))</f>
        <v>#REF!</v>
      </c>
      <c r="BE90" s="17" t="e">
        <f aca="true">INDIRECT($A$1&amp;"!"&amp;ADDRESS(ROW(),COLUMN()))</f>
        <v>#REF!</v>
      </c>
      <c r="BF90" s="17" t="e">
        <f aca="true">INDIRECT($A$1&amp;"!"&amp;ADDRESS(ROW(),COLUMN()))</f>
        <v>#REF!</v>
      </c>
      <c r="BG90" s="17" t="e">
        <f aca="true">INDIRECT($A$1&amp;"!"&amp;ADDRESS(ROW(),COLUMN()))</f>
        <v>#REF!</v>
      </c>
      <c r="BH90" s="17" t="e">
        <f aca="true">INDIRECT($A$1&amp;"!"&amp;ADDRESS(ROW(),COLUMN()))</f>
        <v>#REF!</v>
      </c>
      <c r="BI90" s="17" t="e">
        <f aca="true">INDIRECT($A$1&amp;"!"&amp;ADDRESS(ROW(),COLUMN()))</f>
        <v>#REF!</v>
      </c>
      <c r="BJ90" s="17" t="e">
        <f aca="true">INDIRECT($A$1&amp;"!"&amp;ADDRESS(ROW(),COLUMN()))</f>
        <v>#REF!</v>
      </c>
      <c r="BK90" s="17" t="e">
        <f aca="true">INDIRECT($A$1&amp;"!"&amp;ADDRESS(ROW(),COLUMN()))</f>
        <v>#REF!</v>
      </c>
      <c r="BL90" s="17" t="e">
        <f aca="true">INDIRECT($A$1&amp;"!"&amp;ADDRESS(ROW(),COLUMN()))</f>
        <v>#REF!</v>
      </c>
    </row>
    <row r="91" customFormat="false" ht="15" hidden="false" customHeight="false" outlineLevel="0" collapsed="false">
      <c r="A91" s="0" t="n">
        <v>4</v>
      </c>
      <c r="B91" s="0" t="n">
        <v>16</v>
      </c>
      <c r="C91" s="0" t="s">
        <v>82</v>
      </c>
      <c r="D91" s="17" t="e">
        <f aca="true">INDIRECT($A$1&amp;"!"&amp;ADDRESS(ROW(),COLUMN()))</f>
        <v>#REF!</v>
      </c>
      <c r="E91" s="17" t="e">
        <f aca="true">INDIRECT($A$1&amp;"!"&amp;ADDRESS(ROW(),COLUMN()))</f>
        <v>#REF!</v>
      </c>
      <c r="F91" s="17" t="e">
        <f aca="true">INDIRECT($A$1&amp;"!"&amp;ADDRESS(ROW(),COLUMN()))</f>
        <v>#REF!</v>
      </c>
      <c r="G91" s="17" t="e">
        <f aca="true">INDIRECT($A$1&amp;"!"&amp;ADDRESS(ROW(),COLUMN()))</f>
        <v>#REF!</v>
      </c>
      <c r="H91" s="17" t="e">
        <f aca="true">INDIRECT($A$1&amp;"!"&amp;ADDRESS(ROW(),COLUMN()))</f>
        <v>#REF!</v>
      </c>
      <c r="I91" s="17" t="e">
        <f aca="true">INDIRECT($A$1&amp;"!"&amp;ADDRESS(ROW(),COLUMN()))</f>
        <v>#REF!</v>
      </c>
      <c r="J91" s="17" t="e">
        <f aca="true">INDIRECT($A$1&amp;"!"&amp;ADDRESS(ROW(),COLUMN()))</f>
        <v>#REF!</v>
      </c>
      <c r="K91" s="17" t="e">
        <f aca="true">INDIRECT($A$1&amp;"!"&amp;ADDRESS(ROW(),COLUMN()))</f>
        <v>#REF!</v>
      </c>
      <c r="L91" s="17" t="e">
        <f aca="true">INDIRECT($A$1&amp;"!"&amp;ADDRESS(ROW(),COLUMN()))</f>
        <v>#REF!</v>
      </c>
      <c r="M91" s="17" t="e">
        <f aca="true">INDIRECT($A$1&amp;"!"&amp;ADDRESS(ROW(),COLUMN()))</f>
        <v>#REF!</v>
      </c>
      <c r="N91" s="17" t="e">
        <f aca="true">INDIRECT($A$1&amp;"!"&amp;ADDRESS(ROW(),COLUMN()))</f>
        <v>#REF!</v>
      </c>
      <c r="O91" s="17" t="e">
        <f aca="true">INDIRECT($A$1&amp;"!"&amp;ADDRESS(ROW(),COLUMN()))</f>
        <v>#REF!</v>
      </c>
      <c r="P91" s="17" t="e">
        <f aca="true">INDIRECT($A$1&amp;"!"&amp;ADDRESS(ROW(),COLUMN()))</f>
        <v>#REF!</v>
      </c>
      <c r="R91" s="0" t="n">
        <v>16</v>
      </c>
      <c r="S91" s="0" t="s">
        <v>82</v>
      </c>
      <c r="T91" s="17" t="e">
        <f aca="true">INDIRECT($A$1&amp;"!"&amp;ADDRESS(ROW(),COLUMN()))</f>
        <v>#REF!</v>
      </c>
      <c r="U91" s="17" t="e">
        <f aca="true">INDIRECT($A$1&amp;"!"&amp;ADDRESS(ROW(),COLUMN()))</f>
        <v>#REF!</v>
      </c>
      <c r="V91" s="17" t="e">
        <f aca="true">INDIRECT($A$1&amp;"!"&amp;ADDRESS(ROW(),COLUMN()))</f>
        <v>#REF!</v>
      </c>
      <c r="W91" s="17" t="e">
        <f aca="true">INDIRECT($A$1&amp;"!"&amp;ADDRESS(ROW(),COLUMN()))</f>
        <v>#REF!</v>
      </c>
      <c r="X91" s="17" t="e">
        <f aca="true">INDIRECT($A$1&amp;"!"&amp;ADDRESS(ROW(),COLUMN()))</f>
        <v>#REF!</v>
      </c>
      <c r="Y91" s="17" t="e">
        <f aca="true">INDIRECT($A$1&amp;"!"&amp;ADDRESS(ROW(),COLUMN()))</f>
        <v>#REF!</v>
      </c>
      <c r="Z91" s="17" t="e">
        <f aca="true">INDIRECT($A$1&amp;"!"&amp;ADDRESS(ROW(),COLUMN()))</f>
        <v>#REF!</v>
      </c>
      <c r="AA91" s="17" t="e">
        <f aca="true">INDIRECT($A$1&amp;"!"&amp;ADDRESS(ROW(),COLUMN()))</f>
        <v>#REF!</v>
      </c>
      <c r="AB91" s="17" t="e">
        <f aca="true">INDIRECT($A$1&amp;"!"&amp;ADDRESS(ROW(),COLUMN()))</f>
        <v>#REF!</v>
      </c>
      <c r="AC91" s="17" t="e">
        <f aca="true">INDIRECT($A$1&amp;"!"&amp;ADDRESS(ROW(),COLUMN()))</f>
        <v>#REF!</v>
      </c>
      <c r="AD91" s="17" t="e">
        <f aca="true">INDIRECT($A$1&amp;"!"&amp;ADDRESS(ROW(),COLUMN()))</f>
        <v>#REF!</v>
      </c>
      <c r="AE91" s="17" t="e">
        <f aca="true">INDIRECT($A$1&amp;"!"&amp;ADDRESS(ROW(),COLUMN()))</f>
        <v>#REF!</v>
      </c>
      <c r="AF91" s="17" t="e">
        <f aca="true">INDIRECT($A$1&amp;"!"&amp;ADDRESS(ROW(),COLUMN()))</f>
        <v>#REF!</v>
      </c>
      <c r="AH91" s="0" t="n">
        <v>16</v>
      </c>
      <c r="AI91" s="0" t="s">
        <v>82</v>
      </c>
      <c r="AJ91" s="17" t="e">
        <f aca="true">INDIRECT($A$1&amp;"!"&amp;ADDRESS(ROW(),COLUMN()))</f>
        <v>#REF!</v>
      </c>
      <c r="AK91" s="17" t="e">
        <f aca="true">INDIRECT($A$1&amp;"!"&amp;ADDRESS(ROW(),COLUMN()))</f>
        <v>#REF!</v>
      </c>
      <c r="AL91" s="17" t="e">
        <f aca="true">INDIRECT($A$1&amp;"!"&amp;ADDRESS(ROW(),COLUMN()))</f>
        <v>#REF!</v>
      </c>
      <c r="AM91" s="17" t="e">
        <f aca="true">INDIRECT($A$1&amp;"!"&amp;ADDRESS(ROW(),COLUMN()))</f>
        <v>#REF!</v>
      </c>
      <c r="AN91" s="17" t="e">
        <f aca="true">INDIRECT($A$1&amp;"!"&amp;ADDRESS(ROW(),COLUMN()))</f>
        <v>#REF!</v>
      </c>
      <c r="AO91" s="17" t="e">
        <f aca="true">INDIRECT($A$1&amp;"!"&amp;ADDRESS(ROW(),COLUMN()))</f>
        <v>#REF!</v>
      </c>
      <c r="AP91" s="17" t="e">
        <f aca="true">INDIRECT($A$1&amp;"!"&amp;ADDRESS(ROW(),COLUMN()))</f>
        <v>#REF!</v>
      </c>
      <c r="AQ91" s="17" t="e">
        <f aca="true">INDIRECT($A$1&amp;"!"&amp;ADDRESS(ROW(),COLUMN()))</f>
        <v>#REF!</v>
      </c>
      <c r="AR91" s="17" t="e">
        <f aca="true">INDIRECT($A$1&amp;"!"&amp;ADDRESS(ROW(),COLUMN()))</f>
        <v>#REF!</v>
      </c>
      <c r="AS91" s="17" t="e">
        <f aca="true">INDIRECT($A$1&amp;"!"&amp;ADDRESS(ROW(),COLUMN()))</f>
        <v>#REF!</v>
      </c>
      <c r="AT91" s="17" t="e">
        <f aca="true">INDIRECT($A$1&amp;"!"&amp;ADDRESS(ROW(),COLUMN()))</f>
        <v>#REF!</v>
      </c>
      <c r="AU91" s="17" t="e">
        <f aca="true">INDIRECT($A$1&amp;"!"&amp;ADDRESS(ROW(),COLUMN()))</f>
        <v>#REF!</v>
      </c>
      <c r="AV91" s="17" t="e">
        <f aca="true">INDIRECT($A$1&amp;"!"&amp;ADDRESS(ROW(),COLUMN()))</f>
        <v>#REF!</v>
      </c>
      <c r="AX91" s="0" t="n">
        <v>16</v>
      </c>
      <c r="AY91" s="0" t="s">
        <v>82</v>
      </c>
      <c r="AZ91" s="17" t="e">
        <f aca="true">INDIRECT($A$1&amp;"!"&amp;ADDRESS(ROW(),COLUMN()))</f>
        <v>#REF!</v>
      </c>
      <c r="BA91" s="17" t="e">
        <f aca="true">INDIRECT($A$1&amp;"!"&amp;ADDRESS(ROW(),COLUMN()))</f>
        <v>#REF!</v>
      </c>
      <c r="BB91" s="17" t="e">
        <f aca="true">INDIRECT($A$1&amp;"!"&amp;ADDRESS(ROW(),COLUMN()))</f>
        <v>#REF!</v>
      </c>
      <c r="BC91" s="17" t="e">
        <f aca="true">INDIRECT($A$1&amp;"!"&amp;ADDRESS(ROW(),COLUMN()))</f>
        <v>#REF!</v>
      </c>
      <c r="BD91" s="17" t="e">
        <f aca="true">INDIRECT($A$1&amp;"!"&amp;ADDRESS(ROW(),COLUMN()))</f>
        <v>#REF!</v>
      </c>
      <c r="BE91" s="17" t="e">
        <f aca="true">INDIRECT($A$1&amp;"!"&amp;ADDRESS(ROW(),COLUMN()))</f>
        <v>#REF!</v>
      </c>
      <c r="BF91" s="17" t="e">
        <f aca="true">INDIRECT($A$1&amp;"!"&amp;ADDRESS(ROW(),COLUMN()))</f>
        <v>#REF!</v>
      </c>
      <c r="BG91" s="17" t="e">
        <f aca="true">INDIRECT($A$1&amp;"!"&amp;ADDRESS(ROW(),COLUMN()))</f>
        <v>#REF!</v>
      </c>
      <c r="BH91" s="17" t="e">
        <f aca="true">INDIRECT($A$1&amp;"!"&amp;ADDRESS(ROW(),COLUMN()))</f>
        <v>#REF!</v>
      </c>
      <c r="BI91" s="17" t="e">
        <f aca="true">INDIRECT($A$1&amp;"!"&amp;ADDRESS(ROW(),COLUMN()))</f>
        <v>#REF!</v>
      </c>
      <c r="BJ91" s="17" t="e">
        <f aca="true">INDIRECT($A$1&amp;"!"&amp;ADDRESS(ROW(),COLUMN()))</f>
        <v>#REF!</v>
      </c>
      <c r="BK91" s="17" t="e">
        <f aca="true">INDIRECT($A$1&amp;"!"&amp;ADDRESS(ROW(),COLUMN()))</f>
        <v>#REF!</v>
      </c>
      <c r="BL91" s="17" t="e">
        <f aca="true">INDIRECT($A$1&amp;"!"&amp;ADDRESS(ROW(),COLUMN()))</f>
        <v>#REF!</v>
      </c>
    </row>
    <row r="92" customFormat="false" ht="15" hidden="false" customHeight="false" outlineLevel="0" collapsed="false">
      <c r="A92" s="0" t="n">
        <v>5</v>
      </c>
      <c r="B92" s="0" t="n">
        <v>16</v>
      </c>
      <c r="C92" s="0" t="s">
        <v>83</v>
      </c>
      <c r="D92" s="17" t="e">
        <f aca="true">INDIRECT($A$1&amp;"!"&amp;ADDRESS(ROW(),COLUMN()))</f>
        <v>#REF!</v>
      </c>
      <c r="E92" s="17" t="e">
        <f aca="true">INDIRECT($A$1&amp;"!"&amp;ADDRESS(ROW(),COLUMN()))</f>
        <v>#REF!</v>
      </c>
      <c r="F92" s="17" t="e">
        <f aca="true">INDIRECT($A$1&amp;"!"&amp;ADDRESS(ROW(),COLUMN()))</f>
        <v>#REF!</v>
      </c>
      <c r="G92" s="17" t="e">
        <f aca="true">INDIRECT($A$1&amp;"!"&amp;ADDRESS(ROW(),COLUMN()))</f>
        <v>#REF!</v>
      </c>
      <c r="H92" s="17" t="e">
        <f aca="true">INDIRECT($A$1&amp;"!"&amp;ADDRESS(ROW(),COLUMN()))</f>
        <v>#REF!</v>
      </c>
      <c r="I92" s="17" t="e">
        <f aca="true">INDIRECT($A$1&amp;"!"&amp;ADDRESS(ROW(),COLUMN()))</f>
        <v>#REF!</v>
      </c>
      <c r="J92" s="17" t="e">
        <f aca="true">INDIRECT($A$1&amp;"!"&amp;ADDRESS(ROW(),COLUMN()))</f>
        <v>#REF!</v>
      </c>
      <c r="K92" s="17" t="e">
        <f aca="true">INDIRECT($A$1&amp;"!"&amp;ADDRESS(ROW(),COLUMN()))</f>
        <v>#REF!</v>
      </c>
      <c r="L92" s="17" t="e">
        <f aca="true">INDIRECT($A$1&amp;"!"&amp;ADDRESS(ROW(),COLUMN()))</f>
        <v>#REF!</v>
      </c>
      <c r="M92" s="17" t="e">
        <f aca="true">INDIRECT($A$1&amp;"!"&amp;ADDRESS(ROW(),COLUMN()))</f>
        <v>#REF!</v>
      </c>
      <c r="N92" s="17" t="e">
        <f aca="true">INDIRECT($A$1&amp;"!"&amp;ADDRESS(ROW(),COLUMN()))</f>
        <v>#REF!</v>
      </c>
      <c r="O92" s="17" t="e">
        <f aca="true">INDIRECT($A$1&amp;"!"&amp;ADDRESS(ROW(),COLUMN()))</f>
        <v>#REF!</v>
      </c>
      <c r="P92" s="17" t="e">
        <f aca="true">INDIRECT($A$1&amp;"!"&amp;ADDRESS(ROW(),COLUMN()))</f>
        <v>#REF!</v>
      </c>
      <c r="R92" s="0" t="n">
        <v>16</v>
      </c>
      <c r="S92" s="0" t="s">
        <v>83</v>
      </c>
      <c r="T92" s="17" t="e">
        <f aca="true">INDIRECT($A$1&amp;"!"&amp;ADDRESS(ROW(),COLUMN()))</f>
        <v>#REF!</v>
      </c>
      <c r="U92" s="17" t="e">
        <f aca="true">INDIRECT($A$1&amp;"!"&amp;ADDRESS(ROW(),COLUMN()))</f>
        <v>#REF!</v>
      </c>
      <c r="V92" s="17" t="e">
        <f aca="true">INDIRECT($A$1&amp;"!"&amp;ADDRESS(ROW(),COLUMN()))</f>
        <v>#REF!</v>
      </c>
      <c r="W92" s="17" t="e">
        <f aca="true">INDIRECT($A$1&amp;"!"&amp;ADDRESS(ROW(),COLUMN()))</f>
        <v>#REF!</v>
      </c>
      <c r="X92" s="17" t="e">
        <f aca="true">INDIRECT($A$1&amp;"!"&amp;ADDRESS(ROW(),COLUMN()))</f>
        <v>#REF!</v>
      </c>
      <c r="Y92" s="17" t="e">
        <f aca="true">INDIRECT($A$1&amp;"!"&amp;ADDRESS(ROW(),COLUMN()))</f>
        <v>#REF!</v>
      </c>
      <c r="Z92" s="17" t="e">
        <f aca="true">INDIRECT($A$1&amp;"!"&amp;ADDRESS(ROW(),COLUMN()))</f>
        <v>#REF!</v>
      </c>
      <c r="AA92" s="17" t="e">
        <f aca="true">INDIRECT($A$1&amp;"!"&amp;ADDRESS(ROW(),COLUMN()))</f>
        <v>#REF!</v>
      </c>
      <c r="AB92" s="17" t="e">
        <f aca="true">INDIRECT($A$1&amp;"!"&amp;ADDRESS(ROW(),COLUMN()))</f>
        <v>#REF!</v>
      </c>
      <c r="AC92" s="17" t="e">
        <f aca="true">INDIRECT($A$1&amp;"!"&amp;ADDRESS(ROW(),COLUMN()))</f>
        <v>#REF!</v>
      </c>
      <c r="AD92" s="17" t="e">
        <f aca="true">INDIRECT($A$1&amp;"!"&amp;ADDRESS(ROW(),COLUMN()))</f>
        <v>#REF!</v>
      </c>
      <c r="AE92" s="17" t="e">
        <f aca="true">INDIRECT($A$1&amp;"!"&amp;ADDRESS(ROW(),COLUMN()))</f>
        <v>#REF!</v>
      </c>
      <c r="AF92" s="17" t="e">
        <f aca="true">INDIRECT($A$1&amp;"!"&amp;ADDRESS(ROW(),COLUMN()))</f>
        <v>#REF!</v>
      </c>
      <c r="AH92" s="0" t="n">
        <v>16</v>
      </c>
      <c r="AI92" s="0" t="s">
        <v>83</v>
      </c>
      <c r="AJ92" s="17" t="e">
        <f aca="true">INDIRECT($A$1&amp;"!"&amp;ADDRESS(ROW(),COLUMN()))</f>
        <v>#REF!</v>
      </c>
      <c r="AK92" s="17" t="e">
        <f aca="true">INDIRECT($A$1&amp;"!"&amp;ADDRESS(ROW(),COLUMN()))</f>
        <v>#REF!</v>
      </c>
      <c r="AL92" s="17" t="e">
        <f aca="true">INDIRECT($A$1&amp;"!"&amp;ADDRESS(ROW(),COLUMN()))</f>
        <v>#REF!</v>
      </c>
      <c r="AM92" s="17" t="e">
        <f aca="true">INDIRECT($A$1&amp;"!"&amp;ADDRESS(ROW(),COLUMN()))</f>
        <v>#REF!</v>
      </c>
      <c r="AN92" s="17" t="e">
        <f aca="true">INDIRECT($A$1&amp;"!"&amp;ADDRESS(ROW(),COLUMN()))</f>
        <v>#REF!</v>
      </c>
      <c r="AO92" s="17" t="e">
        <f aca="true">INDIRECT($A$1&amp;"!"&amp;ADDRESS(ROW(),COLUMN()))</f>
        <v>#REF!</v>
      </c>
      <c r="AP92" s="17" t="e">
        <f aca="true">INDIRECT($A$1&amp;"!"&amp;ADDRESS(ROW(),COLUMN()))</f>
        <v>#REF!</v>
      </c>
      <c r="AQ92" s="17" t="e">
        <f aca="true">INDIRECT($A$1&amp;"!"&amp;ADDRESS(ROW(),COLUMN()))</f>
        <v>#REF!</v>
      </c>
      <c r="AR92" s="17" t="e">
        <f aca="true">INDIRECT($A$1&amp;"!"&amp;ADDRESS(ROW(),COLUMN()))</f>
        <v>#REF!</v>
      </c>
      <c r="AS92" s="17" t="e">
        <f aca="true">INDIRECT($A$1&amp;"!"&amp;ADDRESS(ROW(),COLUMN()))</f>
        <v>#REF!</v>
      </c>
      <c r="AT92" s="17" t="e">
        <f aca="true">INDIRECT($A$1&amp;"!"&amp;ADDRESS(ROW(),COLUMN()))</f>
        <v>#REF!</v>
      </c>
      <c r="AU92" s="17" t="e">
        <f aca="true">INDIRECT($A$1&amp;"!"&amp;ADDRESS(ROW(),COLUMN()))</f>
        <v>#REF!</v>
      </c>
      <c r="AV92" s="17" t="e">
        <f aca="true">INDIRECT($A$1&amp;"!"&amp;ADDRESS(ROW(),COLUMN()))</f>
        <v>#REF!</v>
      </c>
      <c r="AX92" s="0" t="n">
        <v>16</v>
      </c>
      <c r="AY92" s="0" t="s">
        <v>83</v>
      </c>
      <c r="AZ92" s="17" t="e">
        <f aca="true">INDIRECT($A$1&amp;"!"&amp;ADDRESS(ROW(),COLUMN()))</f>
        <v>#REF!</v>
      </c>
      <c r="BA92" s="17" t="e">
        <f aca="true">INDIRECT($A$1&amp;"!"&amp;ADDRESS(ROW(),COLUMN()))</f>
        <v>#REF!</v>
      </c>
      <c r="BB92" s="17" t="e">
        <f aca="true">INDIRECT($A$1&amp;"!"&amp;ADDRESS(ROW(),COLUMN()))</f>
        <v>#REF!</v>
      </c>
      <c r="BC92" s="17" t="e">
        <f aca="true">INDIRECT($A$1&amp;"!"&amp;ADDRESS(ROW(),COLUMN()))</f>
        <v>#REF!</v>
      </c>
      <c r="BD92" s="17" t="e">
        <f aca="true">INDIRECT($A$1&amp;"!"&amp;ADDRESS(ROW(),COLUMN()))</f>
        <v>#REF!</v>
      </c>
      <c r="BE92" s="17" t="e">
        <f aca="true">INDIRECT($A$1&amp;"!"&amp;ADDRESS(ROW(),COLUMN()))</f>
        <v>#REF!</v>
      </c>
      <c r="BF92" s="17" t="e">
        <f aca="true">INDIRECT($A$1&amp;"!"&amp;ADDRESS(ROW(),COLUMN()))</f>
        <v>#REF!</v>
      </c>
      <c r="BG92" s="17" t="e">
        <f aca="true">INDIRECT($A$1&amp;"!"&amp;ADDRESS(ROW(),COLUMN()))</f>
        <v>#REF!</v>
      </c>
      <c r="BH92" s="17" t="e">
        <f aca="true">INDIRECT($A$1&amp;"!"&amp;ADDRESS(ROW(),COLUMN()))</f>
        <v>#REF!</v>
      </c>
      <c r="BI92" s="17" t="e">
        <f aca="true">INDIRECT($A$1&amp;"!"&amp;ADDRESS(ROW(),COLUMN()))</f>
        <v>#REF!</v>
      </c>
      <c r="BJ92" s="17" t="e">
        <f aca="true">INDIRECT($A$1&amp;"!"&amp;ADDRESS(ROW(),COLUMN()))</f>
        <v>#REF!</v>
      </c>
      <c r="BK92" s="17" t="e">
        <f aca="true">INDIRECT($A$1&amp;"!"&amp;ADDRESS(ROW(),COLUMN()))</f>
        <v>#REF!</v>
      </c>
      <c r="BL92" s="17" t="e">
        <f aca="true">INDIRECT($A$1&amp;"!"&amp;ADDRESS(ROW(),COLUMN()))</f>
        <v>#REF!</v>
      </c>
    </row>
    <row r="93" customFormat="false" ht="15" hidden="false" customHeight="false" outlineLevel="0" collapsed="false">
      <c r="A93" s="0" t="n">
        <v>1</v>
      </c>
      <c r="B93" s="0" t="n">
        <v>17</v>
      </c>
      <c r="C93" s="0" t="s">
        <v>79</v>
      </c>
      <c r="D93" s="17" t="e">
        <f aca="true">INDIRECT($A$1&amp;"!"&amp;ADDRESS(ROW(),COLUMN()))</f>
        <v>#REF!</v>
      </c>
      <c r="E93" s="17" t="e">
        <f aca="true">INDIRECT($A$1&amp;"!"&amp;ADDRESS(ROW(),COLUMN()))</f>
        <v>#REF!</v>
      </c>
      <c r="F93" s="17" t="e">
        <f aca="true">INDIRECT($A$1&amp;"!"&amp;ADDRESS(ROW(),COLUMN()))</f>
        <v>#REF!</v>
      </c>
      <c r="G93" s="17" t="e">
        <f aca="true">INDIRECT($A$1&amp;"!"&amp;ADDRESS(ROW(),COLUMN()))</f>
        <v>#REF!</v>
      </c>
      <c r="H93" s="17" t="e">
        <f aca="true">INDIRECT($A$1&amp;"!"&amp;ADDRESS(ROW(),COLUMN()))</f>
        <v>#REF!</v>
      </c>
      <c r="I93" s="17" t="e">
        <f aca="true">INDIRECT($A$1&amp;"!"&amp;ADDRESS(ROW(),COLUMN()))</f>
        <v>#REF!</v>
      </c>
      <c r="J93" s="17" t="e">
        <f aca="true">INDIRECT($A$1&amp;"!"&amp;ADDRESS(ROW(),COLUMN()))</f>
        <v>#REF!</v>
      </c>
      <c r="K93" s="17" t="e">
        <f aca="true">INDIRECT($A$1&amp;"!"&amp;ADDRESS(ROW(),COLUMN()))</f>
        <v>#REF!</v>
      </c>
      <c r="L93" s="17" t="e">
        <f aca="true">INDIRECT($A$1&amp;"!"&amp;ADDRESS(ROW(),COLUMN()))</f>
        <v>#REF!</v>
      </c>
      <c r="M93" s="17" t="e">
        <f aca="true">INDIRECT($A$1&amp;"!"&amp;ADDRESS(ROW(),COLUMN()))</f>
        <v>#REF!</v>
      </c>
      <c r="N93" s="17" t="e">
        <f aca="true">INDIRECT($A$1&amp;"!"&amp;ADDRESS(ROW(),COLUMN()))</f>
        <v>#REF!</v>
      </c>
      <c r="O93" s="17" t="e">
        <f aca="true">INDIRECT($A$1&amp;"!"&amp;ADDRESS(ROW(),COLUMN()))</f>
        <v>#REF!</v>
      </c>
      <c r="P93" s="17" t="e">
        <f aca="true">INDIRECT($A$1&amp;"!"&amp;ADDRESS(ROW(),COLUMN()))</f>
        <v>#REF!</v>
      </c>
      <c r="R93" s="0" t="n">
        <v>17</v>
      </c>
      <c r="S93" s="0" t="s">
        <v>79</v>
      </c>
      <c r="T93" s="17" t="e">
        <f aca="true">INDIRECT($A$1&amp;"!"&amp;ADDRESS(ROW(),COLUMN()))</f>
        <v>#REF!</v>
      </c>
      <c r="U93" s="17" t="e">
        <f aca="true">INDIRECT($A$1&amp;"!"&amp;ADDRESS(ROW(),COLUMN()))</f>
        <v>#REF!</v>
      </c>
      <c r="V93" s="17" t="e">
        <f aca="true">INDIRECT($A$1&amp;"!"&amp;ADDRESS(ROW(),COLUMN()))</f>
        <v>#REF!</v>
      </c>
      <c r="W93" s="17" t="e">
        <f aca="true">INDIRECT($A$1&amp;"!"&amp;ADDRESS(ROW(),COLUMN()))</f>
        <v>#REF!</v>
      </c>
      <c r="X93" s="17" t="e">
        <f aca="true">INDIRECT($A$1&amp;"!"&amp;ADDRESS(ROW(),COLUMN()))</f>
        <v>#REF!</v>
      </c>
      <c r="Y93" s="17" t="e">
        <f aca="true">INDIRECT($A$1&amp;"!"&amp;ADDRESS(ROW(),COLUMN()))</f>
        <v>#REF!</v>
      </c>
      <c r="Z93" s="17" t="e">
        <f aca="true">INDIRECT($A$1&amp;"!"&amp;ADDRESS(ROW(),COLUMN()))</f>
        <v>#REF!</v>
      </c>
      <c r="AA93" s="17" t="e">
        <f aca="true">INDIRECT($A$1&amp;"!"&amp;ADDRESS(ROW(),COLUMN()))</f>
        <v>#REF!</v>
      </c>
      <c r="AB93" s="17" t="e">
        <f aca="true">INDIRECT($A$1&amp;"!"&amp;ADDRESS(ROW(),COLUMN()))</f>
        <v>#REF!</v>
      </c>
      <c r="AC93" s="17" t="e">
        <f aca="true">INDIRECT($A$1&amp;"!"&amp;ADDRESS(ROW(),COLUMN()))</f>
        <v>#REF!</v>
      </c>
      <c r="AD93" s="17" t="e">
        <f aca="true">INDIRECT($A$1&amp;"!"&amp;ADDRESS(ROW(),COLUMN()))</f>
        <v>#REF!</v>
      </c>
      <c r="AE93" s="17" t="e">
        <f aca="true">INDIRECT($A$1&amp;"!"&amp;ADDRESS(ROW(),COLUMN()))</f>
        <v>#REF!</v>
      </c>
      <c r="AF93" s="17" t="e">
        <f aca="true">INDIRECT($A$1&amp;"!"&amp;ADDRESS(ROW(),COLUMN()))</f>
        <v>#REF!</v>
      </c>
      <c r="AH93" s="0" t="n">
        <v>17</v>
      </c>
      <c r="AI93" s="0" t="s">
        <v>79</v>
      </c>
      <c r="AJ93" s="17" t="e">
        <f aca="true">INDIRECT($A$1&amp;"!"&amp;ADDRESS(ROW(),COLUMN()))</f>
        <v>#REF!</v>
      </c>
      <c r="AK93" s="17" t="e">
        <f aca="true">INDIRECT($A$1&amp;"!"&amp;ADDRESS(ROW(),COLUMN()))</f>
        <v>#REF!</v>
      </c>
      <c r="AL93" s="17" t="e">
        <f aca="true">INDIRECT($A$1&amp;"!"&amp;ADDRESS(ROW(),COLUMN()))</f>
        <v>#REF!</v>
      </c>
      <c r="AM93" s="17" t="e">
        <f aca="true">INDIRECT($A$1&amp;"!"&amp;ADDRESS(ROW(),COLUMN()))</f>
        <v>#REF!</v>
      </c>
      <c r="AN93" s="17" t="e">
        <f aca="true">INDIRECT($A$1&amp;"!"&amp;ADDRESS(ROW(),COLUMN()))</f>
        <v>#REF!</v>
      </c>
      <c r="AO93" s="17" t="e">
        <f aca="true">INDIRECT($A$1&amp;"!"&amp;ADDRESS(ROW(),COLUMN()))</f>
        <v>#REF!</v>
      </c>
      <c r="AP93" s="17" t="e">
        <f aca="true">INDIRECT($A$1&amp;"!"&amp;ADDRESS(ROW(),COLUMN()))</f>
        <v>#REF!</v>
      </c>
      <c r="AQ93" s="17" t="e">
        <f aca="true">INDIRECT($A$1&amp;"!"&amp;ADDRESS(ROW(),COLUMN()))</f>
        <v>#REF!</v>
      </c>
      <c r="AR93" s="17" t="e">
        <f aca="true">INDIRECT($A$1&amp;"!"&amp;ADDRESS(ROW(),COLUMN()))</f>
        <v>#REF!</v>
      </c>
      <c r="AS93" s="17" t="e">
        <f aca="true">INDIRECT($A$1&amp;"!"&amp;ADDRESS(ROW(),COLUMN()))</f>
        <v>#REF!</v>
      </c>
      <c r="AT93" s="17" t="e">
        <f aca="true">INDIRECT($A$1&amp;"!"&amp;ADDRESS(ROW(),COLUMN()))</f>
        <v>#REF!</v>
      </c>
      <c r="AU93" s="17" t="e">
        <f aca="true">INDIRECT($A$1&amp;"!"&amp;ADDRESS(ROW(),COLUMN()))</f>
        <v>#REF!</v>
      </c>
      <c r="AV93" s="17" t="e">
        <f aca="true">INDIRECT($A$1&amp;"!"&amp;ADDRESS(ROW(),COLUMN()))</f>
        <v>#REF!</v>
      </c>
      <c r="AX93" s="0" t="n">
        <v>17</v>
      </c>
      <c r="AY93" s="0" t="s">
        <v>79</v>
      </c>
      <c r="AZ93" s="17" t="e">
        <f aca="true">INDIRECT($A$1&amp;"!"&amp;ADDRESS(ROW(),COLUMN()))</f>
        <v>#REF!</v>
      </c>
      <c r="BA93" s="17" t="e">
        <f aca="true">INDIRECT($A$1&amp;"!"&amp;ADDRESS(ROW(),COLUMN()))</f>
        <v>#REF!</v>
      </c>
      <c r="BB93" s="17" t="e">
        <f aca="true">INDIRECT($A$1&amp;"!"&amp;ADDRESS(ROW(),COLUMN()))</f>
        <v>#REF!</v>
      </c>
      <c r="BC93" s="17" t="e">
        <f aca="true">INDIRECT($A$1&amp;"!"&amp;ADDRESS(ROW(),COLUMN()))</f>
        <v>#REF!</v>
      </c>
      <c r="BD93" s="17" t="e">
        <f aca="true">INDIRECT($A$1&amp;"!"&amp;ADDRESS(ROW(),COLUMN()))</f>
        <v>#REF!</v>
      </c>
      <c r="BE93" s="17" t="e">
        <f aca="true">INDIRECT($A$1&amp;"!"&amp;ADDRESS(ROW(),COLUMN()))</f>
        <v>#REF!</v>
      </c>
      <c r="BF93" s="17" t="e">
        <f aca="true">INDIRECT($A$1&amp;"!"&amp;ADDRESS(ROW(),COLUMN()))</f>
        <v>#REF!</v>
      </c>
      <c r="BG93" s="17" t="e">
        <f aca="true">INDIRECT($A$1&amp;"!"&amp;ADDRESS(ROW(),COLUMN()))</f>
        <v>#REF!</v>
      </c>
      <c r="BH93" s="17" t="e">
        <f aca="true">INDIRECT($A$1&amp;"!"&amp;ADDRESS(ROW(),COLUMN()))</f>
        <v>#REF!</v>
      </c>
      <c r="BI93" s="17" t="e">
        <f aca="true">INDIRECT($A$1&amp;"!"&amp;ADDRESS(ROW(),COLUMN()))</f>
        <v>#REF!</v>
      </c>
      <c r="BJ93" s="17" t="e">
        <f aca="true">INDIRECT($A$1&amp;"!"&amp;ADDRESS(ROW(),COLUMN()))</f>
        <v>#REF!</v>
      </c>
      <c r="BK93" s="17" t="e">
        <f aca="true">INDIRECT($A$1&amp;"!"&amp;ADDRESS(ROW(),COLUMN()))</f>
        <v>#REF!</v>
      </c>
      <c r="BL93" s="17" t="e">
        <f aca="true">INDIRECT($A$1&amp;"!"&amp;ADDRESS(ROW(),COLUMN()))</f>
        <v>#REF!</v>
      </c>
    </row>
    <row r="94" customFormat="false" ht="15" hidden="false" customHeight="false" outlineLevel="0" collapsed="false">
      <c r="A94" s="0" t="n">
        <v>2</v>
      </c>
      <c r="B94" s="0" t="n">
        <v>17</v>
      </c>
      <c r="C94" s="0" t="s">
        <v>80</v>
      </c>
      <c r="D94" s="17" t="e">
        <f aca="true">INDIRECT($A$1&amp;"!"&amp;ADDRESS(ROW(),COLUMN()))</f>
        <v>#REF!</v>
      </c>
      <c r="E94" s="17" t="e">
        <f aca="true">INDIRECT($A$1&amp;"!"&amp;ADDRESS(ROW(),COLUMN()))</f>
        <v>#REF!</v>
      </c>
      <c r="F94" s="17" t="e">
        <f aca="true">INDIRECT($A$1&amp;"!"&amp;ADDRESS(ROW(),COLUMN()))</f>
        <v>#REF!</v>
      </c>
      <c r="G94" s="17" t="e">
        <f aca="true">INDIRECT($A$1&amp;"!"&amp;ADDRESS(ROW(),COLUMN()))</f>
        <v>#REF!</v>
      </c>
      <c r="H94" s="17" t="e">
        <f aca="true">INDIRECT($A$1&amp;"!"&amp;ADDRESS(ROW(),COLUMN()))</f>
        <v>#REF!</v>
      </c>
      <c r="I94" s="17" t="e">
        <f aca="true">INDIRECT($A$1&amp;"!"&amp;ADDRESS(ROW(),COLUMN()))</f>
        <v>#REF!</v>
      </c>
      <c r="J94" s="17" t="e">
        <f aca="true">INDIRECT($A$1&amp;"!"&amp;ADDRESS(ROW(),COLUMN()))</f>
        <v>#REF!</v>
      </c>
      <c r="K94" s="17" t="e">
        <f aca="true">INDIRECT($A$1&amp;"!"&amp;ADDRESS(ROW(),COLUMN()))</f>
        <v>#REF!</v>
      </c>
      <c r="L94" s="17" t="e">
        <f aca="true">INDIRECT($A$1&amp;"!"&amp;ADDRESS(ROW(),COLUMN()))</f>
        <v>#REF!</v>
      </c>
      <c r="M94" s="17" t="e">
        <f aca="true">INDIRECT($A$1&amp;"!"&amp;ADDRESS(ROW(),COLUMN()))</f>
        <v>#REF!</v>
      </c>
      <c r="N94" s="17" t="e">
        <f aca="true">INDIRECT($A$1&amp;"!"&amp;ADDRESS(ROW(),COLUMN()))</f>
        <v>#REF!</v>
      </c>
      <c r="O94" s="17" t="e">
        <f aca="true">INDIRECT($A$1&amp;"!"&amp;ADDRESS(ROW(),COLUMN()))</f>
        <v>#REF!</v>
      </c>
      <c r="P94" s="17" t="e">
        <f aca="true">INDIRECT($A$1&amp;"!"&amp;ADDRESS(ROW(),COLUMN()))</f>
        <v>#REF!</v>
      </c>
      <c r="R94" s="0" t="n">
        <v>17</v>
      </c>
      <c r="S94" s="0" t="s">
        <v>80</v>
      </c>
      <c r="T94" s="17" t="e">
        <f aca="true">INDIRECT($A$1&amp;"!"&amp;ADDRESS(ROW(),COLUMN()))</f>
        <v>#REF!</v>
      </c>
      <c r="U94" s="17" t="e">
        <f aca="true">INDIRECT($A$1&amp;"!"&amp;ADDRESS(ROW(),COLUMN()))</f>
        <v>#REF!</v>
      </c>
      <c r="V94" s="17" t="e">
        <f aca="true">INDIRECT($A$1&amp;"!"&amp;ADDRESS(ROW(),COLUMN()))</f>
        <v>#REF!</v>
      </c>
      <c r="W94" s="17" t="e">
        <f aca="true">INDIRECT($A$1&amp;"!"&amp;ADDRESS(ROW(),COLUMN()))</f>
        <v>#REF!</v>
      </c>
      <c r="X94" s="17" t="e">
        <f aca="true">INDIRECT($A$1&amp;"!"&amp;ADDRESS(ROW(),COLUMN()))</f>
        <v>#REF!</v>
      </c>
      <c r="Y94" s="17" t="e">
        <f aca="true">INDIRECT($A$1&amp;"!"&amp;ADDRESS(ROW(),COLUMN()))</f>
        <v>#REF!</v>
      </c>
      <c r="Z94" s="17" t="e">
        <f aca="true">INDIRECT($A$1&amp;"!"&amp;ADDRESS(ROW(),COLUMN()))</f>
        <v>#REF!</v>
      </c>
      <c r="AA94" s="17" t="e">
        <f aca="true">INDIRECT($A$1&amp;"!"&amp;ADDRESS(ROW(),COLUMN()))</f>
        <v>#REF!</v>
      </c>
      <c r="AB94" s="17" t="e">
        <f aca="true">INDIRECT($A$1&amp;"!"&amp;ADDRESS(ROW(),COLUMN()))</f>
        <v>#REF!</v>
      </c>
      <c r="AC94" s="17" t="e">
        <f aca="true">INDIRECT($A$1&amp;"!"&amp;ADDRESS(ROW(),COLUMN()))</f>
        <v>#REF!</v>
      </c>
      <c r="AD94" s="17" t="e">
        <f aca="true">INDIRECT($A$1&amp;"!"&amp;ADDRESS(ROW(),COLUMN()))</f>
        <v>#REF!</v>
      </c>
      <c r="AE94" s="17" t="e">
        <f aca="true">INDIRECT($A$1&amp;"!"&amp;ADDRESS(ROW(),COLUMN()))</f>
        <v>#REF!</v>
      </c>
      <c r="AF94" s="17" t="e">
        <f aca="true">INDIRECT($A$1&amp;"!"&amp;ADDRESS(ROW(),COLUMN()))</f>
        <v>#REF!</v>
      </c>
      <c r="AH94" s="0" t="n">
        <v>17</v>
      </c>
      <c r="AI94" s="0" t="s">
        <v>80</v>
      </c>
      <c r="AJ94" s="17" t="e">
        <f aca="true">INDIRECT($A$1&amp;"!"&amp;ADDRESS(ROW(),COLUMN()))</f>
        <v>#REF!</v>
      </c>
      <c r="AK94" s="17" t="e">
        <f aca="true">INDIRECT($A$1&amp;"!"&amp;ADDRESS(ROW(),COLUMN()))</f>
        <v>#REF!</v>
      </c>
      <c r="AL94" s="17" t="e">
        <f aca="true">INDIRECT($A$1&amp;"!"&amp;ADDRESS(ROW(),COLUMN()))</f>
        <v>#REF!</v>
      </c>
      <c r="AM94" s="17" t="e">
        <f aca="true">INDIRECT($A$1&amp;"!"&amp;ADDRESS(ROW(),COLUMN()))</f>
        <v>#REF!</v>
      </c>
      <c r="AN94" s="17" t="e">
        <f aca="true">INDIRECT($A$1&amp;"!"&amp;ADDRESS(ROW(),COLUMN()))</f>
        <v>#REF!</v>
      </c>
      <c r="AO94" s="17" t="e">
        <f aca="true">INDIRECT($A$1&amp;"!"&amp;ADDRESS(ROW(),COLUMN()))</f>
        <v>#REF!</v>
      </c>
      <c r="AP94" s="17" t="e">
        <f aca="true">INDIRECT($A$1&amp;"!"&amp;ADDRESS(ROW(),COLUMN()))</f>
        <v>#REF!</v>
      </c>
      <c r="AQ94" s="17" t="e">
        <f aca="true">INDIRECT($A$1&amp;"!"&amp;ADDRESS(ROW(),COLUMN()))</f>
        <v>#REF!</v>
      </c>
      <c r="AR94" s="17" t="e">
        <f aca="true">INDIRECT($A$1&amp;"!"&amp;ADDRESS(ROW(),COLUMN()))</f>
        <v>#REF!</v>
      </c>
      <c r="AS94" s="17" t="e">
        <f aca="true">INDIRECT($A$1&amp;"!"&amp;ADDRESS(ROW(),COLUMN()))</f>
        <v>#REF!</v>
      </c>
      <c r="AT94" s="17" t="e">
        <f aca="true">INDIRECT($A$1&amp;"!"&amp;ADDRESS(ROW(),COLUMN()))</f>
        <v>#REF!</v>
      </c>
      <c r="AU94" s="17" t="e">
        <f aca="true">INDIRECT($A$1&amp;"!"&amp;ADDRESS(ROW(),COLUMN()))</f>
        <v>#REF!</v>
      </c>
      <c r="AV94" s="17" t="e">
        <f aca="true">INDIRECT($A$1&amp;"!"&amp;ADDRESS(ROW(),COLUMN()))</f>
        <v>#REF!</v>
      </c>
      <c r="AX94" s="0" t="n">
        <v>17</v>
      </c>
      <c r="AY94" s="0" t="s">
        <v>80</v>
      </c>
      <c r="AZ94" s="17" t="e">
        <f aca="true">INDIRECT($A$1&amp;"!"&amp;ADDRESS(ROW(),COLUMN()))</f>
        <v>#REF!</v>
      </c>
      <c r="BA94" s="17" t="e">
        <f aca="true">INDIRECT($A$1&amp;"!"&amp;ADDRESS(ROW(),COLUMN()))</f>
        <v>#REF!</v>
      </c>
      <c r="BB94" s="17" t="e">
        <f aca="true">INDIRECT($A$1&amp;"!"&amp;ADDRESS(ROW(),COLUMN()))</f>
        <v>#REF!</v>
      </c>
      <c r="BC94" s="17" t="e">
        <f aca="true">INDIRECT($A$1&amp;"!"&amp;ADDRESS(ROW(),COLUMN()))</f>
        <v>#REF!</v>
      </c>
      <c r="BD94" s="17" t="e">
        <f aca="true">INDIRECT($A$1&amp;"!"&amp;ADDRESS(ROW(),COLUMN()))</f>
        <v>#REF!</v>
      </c>
      <c r="BE94" s="17" t="e">
        <f aca="true">INDIRECT($A$1&amp;"!"&amp;ADDRESS(ROW(),COLUMN()))</f>
        <v>#REF!</v>
      </c>
      <c r="BF94" s="17" t="e">
        <f aca="true">INDIRECT($A$1&amp;"!"&amp;ADDRESS(ROW(),COLUMN()))</f>
        <v>#REF!</v>
      </c>
      <c r="BG94" s="17" t="e">
        <f aca="true">INDIRECT($A$1&amp;"!"&amp;ADDRESS(ROW(),COLUMN()))</f>
        <v>#REF!</v>
      </c>
      <c r="BH94" s="17" t="e">
        <f aca="true">INDIRECT($A$1&amp;"!"&amp;ADDRESS(ROW(),COLUMN()))</f>
        <v>#REF!</v>
      </c>
      <c r="BI94" s="17" t="e">
        <f aca="true">INDIRECT($A$1&amp;"!"&amp;ADDRESS(ROW(),COLUMN()))</f>
        <v>#REF!</v>
      </c>
      <c r="BJ94" s="17" t="e">
        <f aca="true">INDIRECT($A$1&amp;"!"&amp;ADDRESS(ROW(),COLUMN()))</f>
        <v>#REF!</v>
      </c>
      <c r="BK94" s="17" t="e">
        <f aca="true">INDIRECT($A$1&amp;"!"&amp;ADDRESS(ROW(),COLUMN()))</f>
        <v>#REF!</v>
      </c>
      <c r="BL94" s="17" t="e">
        <f aca="true">INDIRECT($A$1&amp;"!"&amp;ADDRESS(ROW(),COLUMN()))</f>
        <v>#REF!</v>
      </c>
    </row>
    <row r="95" customFormat="false" ht="15" hidden="false" customHeight="false" outlineLevel="0" collapsed="false">
      <c r="A95" s="0" t="n">
        <v>3</v>
      </c>
      <c r="B95" s="0" t="n">
        <v>17</v>
      </c>
      <c r="C95" s="0" t="s">
        <v>81</v>
      </c>
      <c r="D95" s="17" t="e">
        <f aca="true">INDIRECT($A$1&amp;"!"&amp;ADDRESS(ROW(),COLUMN()))</f>
        <v>#REF!</v>
      </c>
      <c r="E95" s="17" t="e">
        <f aca="true">INDIRECT($A$1&amp;"!"&amp;ADDRESS(ROW(),COLUMN()))</f>
        <v>#REF!</v>
      </c>
      <c r="F95" s="17" t="e">
        <f aca="true">INDIRECT($A$1&amp;"!"&amp;ADDRESS(ROW(),COLUMN()))</f>
        <v>#REF!</v>
      </c>
      <c r="G95" s="17" t="e">
        <f aca="true">INDIRECT($A$1&amp;"!"&amp;ADDRESS(ROW(),COLUMN()))</f>
        <v>#REF!</v>
      </c>
      <c r="H95" s="17" t="e">
        <f aca="true">INDIRECT($A$1&amp;"!"&amp;ADDRESS(ROW(),COLUMN()))</f>
        <v>#REF!</v>
      </c>
      <c r="I95" s="17" t="e">
        <f aca="true">INDIRECT($A$1&amp;"!"&amp;ADDRESS(ROW(),COLUMN()))</f>
        <v>#REF!</v>
      </c>
      <c r="J95" s="17" t="e">
        <f aca="true">INDIRECT($A$1&amp;"!"&amp;ADDRESS(ROW(),COLUMN()))</f>
        <v>#REF!</v>
      </c>
      <c r="K95" s="17" t="e">
        <f aca="true">INDIRECT($A$1&amp;"!"&amp;ADDRESS(ROW(),COLUMN()))</f>
        <v>#REF!</v>
      </c>
      <c r="L95" s="17" t="e">
        <f aca="true">INDIRECT($A$1&amp;"!"&amp;ADDRESS(ROW(),COLUMN()))</f>
        <v>#REF!</v>
      </c>
      <c r="M95" s="17" t="e">
        <f aca="true">INDIRECT($A$1&amp;"!"&amp;ADDRESS(ROW(),COLUMN()))</f>
        <v>#REF!</v>
      </c>
      <c r="N95" s="17" t="e">
        <f aca="true">INDIRECT($A$1&amp;"!"&amp;ADDRESS(ROW(),COLUMN()))</f>
        <v>#REF!</v>
      </c>
      <c r="O95" s="17" t="e">
        <f aca="true">INDIRECT($A$1&amp;"!"&amp;ADDRESS(ROW(),COLUMN()))</f>
        <v>#REF!</v>
      </c>
      <c r="P95" s="17" t="e">
        <f aca="true">INDIRECT($A$1&amp;"!"&amp;ADDRESS(ROW(),COLUMN()))</f>
        <v>#REF!</v>
      </c>
      <c r="R95" s="0" t="n">
        <v>17</v>
      </c>
      <c r="S95" s="0" t="s">
        <v>81</v>
      </c>
      <c r="T95" s="17" t="e">
        <f aca="true">INDIRECT($A$1&amp;"!"&amp;ADDRESS(ROW(),COLUMN()))</f>
        <v>#REF!</v>
      </c>
      <c r="U95" s="17" t="e">
        <f aca="true">INDIRECT($A$1&amp;"!"&amp;ADDRESS(ROW(),COLUMN()))</f>
        <v>#REF!</v>
      </c>
      <c r="V95" s="17" t="e">
        <f aca="true">INDIRECT($A$1&amp;"!"&amp;ADDRESS(ROW(),COLUMN()))</f>
        <v>#REF!</v>
      </c>
      <c r="W95" s="17" t="e">
        <f aca="true">INDIRECT($A$1&amp;"!"&amp;ADDRESS(ROW(),COLUMN()))</f>
        <v>#REF!</v>
      </c>
      <c r="X95" s="17" t="e">
        <f aca="true">INDIRECT($A$1&amp;"!"&amp;ADDRESS(ROW(),COLUMN()))</f>
        <v>#REF!</v>
      </c>
      <c r="Y95" s="17" t="e">
        <f aca="true">INDIRECT($A$1&amp;"!"&amp;ADDRESS(ROW(),COLUMN()))</f>
        <v>#REF!</v>
      </c>
      <c r="Z95" s="17" t="e">
        <f aca="true">INDIRECT($A$1&amp;"!"&amp;ADDRESS(ROW(),COLUMN()))</f>
        <v>#REF!</v>
      </c>
      <c r="AA95" s="17" t="e">
        <f aca="true">INDIRECT($A$1&amp;"!"&amp;ADDRESS(ROW(),COLUMN()))</f>
        <v>#REF!</v>
      </c>
      <c r="AB95" s="17" t="e">
        <f aca="true">INDIRECT($A$1&amp;"!"&amp;ADDRESS(ROW(),COLUMN()))</f>
        <v>#REF!</v>
      </c>
      <c r="AC95" s="17" t="e">
        <f aca="true">INDIRECT($A$1&amp;"!"&amp;ADDRESS(ROW(),COLUMN()))</f>
        <v>#REF!</v>
      </c>
      <c r="AD95" s="17" t="e">
        <f aca="true">INDIRECT($A$1&amp;"!"&amp;ADDRESS(ROW(),COLUMN()))</f>
        <v>#REF!</v>
      </c>
      <c r="AE95" s="17" t="e">
        <f aca="true">INDIRECT($A$1&amp;"!"&amp;ADDRESS(ROW(),COLUMN()))</f>
        <v>#REF!</v>
      </c>
      <c r="AF95" s="17" t="e">
        <f aca="true">INDIRECT($A$1&amp;"!"&amp;ADDRESS(ROW(),COLUMN()))</f>
        <v>#REF!</v>
      </c>
      <c r="AH95" s="0" t="n">
        <v>17</v>
      </c>
      <c r="AI95" s="0" t="s">
        <v>81</v>
      </c>
      <c r="AJ95" s="17" t="e">
        <f aca="true">INDIRECT($A$1&amp;"!"&amp;ADDRESS(ROW(),COLUMN()))</f>
        <v>#REF!</v>
      </c>
      <c r="AK95" s="17" t="e">
        <f aca="true">INDIRECT($A$1&amp;"!"&amp;ADDRESS(ROW(),COLUMN()))</f>
        <v>#REF!</v>
      </c>
      <c r="AL95" s="17" t="e">
        <f aca="true">INDIRECT($A$1&amp;"!"&amp;ADDRESS(ROW(),COLUMN()))</f>
        <v>#REF!</v>
      </c>
      <c r="AM95" s="17" t="e">
        <f aca="true">INDIRECT($A$1&amp;"!"&amp;ADDRESS(ROW(),COLUMN()))</f>
        <v>#REF!</v>
      </c>
      <c r="AN95" s="17" t="e">
        <f aca="true">INDIRECT($A$1&amp;"!"&amp;ADDRESS(ROW(),COLUMN()))</f>
        <v>#REF!</v>
      </c>
      <c r="AO95" s="17" t="e">
        <f aca="true">INDIRECT($A$1&amp;"!"&amp;ADDRESS(ROW(),COLUMN()))</f>
        <v>#REF!</v>
      </c>
      <c r="AP95" s="17" t="e">
        <f aca="true">INDIRECT($A$1&amp;"!"&amp;ADDRESS(ROW(),COLUMN()))</f>
        <v>#REF!</v>
      </c>
      <c r="AQ95" s="17" t="e">
        <f aca="true">INDIRECT($A$1&amp;"!"&amp;ADDRESS(ROW(),COLUMN()))</f>
        <v>#REF!</v>
      </c>
      <c r="AR95" s="17" t="e">
        <f aca="true">INDIRECT($A$1&amp;"!"&amp;ADDRESS(ROW(),COLUMN()))</f>
        <v>#REF!</v>
      </c>
      <c r="AS95" s="17" t="e">
        <f aca="true">INDIRECT($A$1&amp;"!"&amp;ADDRESS(ROW(),COLUMN()))</f>
        <v>#REF!</v>
      </c>
      <c r="AT95" s="17" t="e">
        <f aca="true">INDIRECT($A$1&amp;"!"&amp;ADDRESS(ROW(),COLUMN()))</f>
        <v>#REF!</v>
      </c>
      <c r="AU95" s="17" t="e">
        <f aca="true">INDIRECT($A$1&amp;"!"&amp;ADDRESS(ROW(),COLUMN()))</f>
        <v>#REF!</v>
      </c>
      <c r="AV95" s="17" t="e">
        <f aca="true">INDIRECT($A$1&amp;"!"&amp;ADDRESS(ROW(),COLUMN()))</f>
        <v>#REF!</v>
      </c>
      <c r="AX95" s="0" t="n">
        <v>17</v>
      </c>
      <c r="AY95" s="0" t="s">
        <v>81</v>
      </c>
      <c r="AZ95" s="17" t="e">
        <f aca="true">INDIRECT($A$1&amp;"!"&amp;ADDRESS(ROW(),COLUMN()))</f>
        <v>#REF!</v>
      </c>
      <c r="BA95" s="17" t="e">
        <f aca="true">INDIRECT($A$1&amp;"!"&amp;ADDRESS(ROW(),COLUMN()))</f>
        <v>#REF!</v>
      </c>
      <c r="BB95" s="17" t="e">
        <f aca="true">INDIRECT($A$1&amp;"!"&amp;ADDRESS(ROW(),COLUMN()))</f>
        <v>#REF!</v>
      </c>
      <c r="BC95" s="17" t="e">
        <f aca="true">INDIRECT($A$1&amp;"!"&amp;ADDRESS(ROW(),COLUMN()))</f>
        <v>#REF!</v>
      </c>
      <c r="BD95" s="17" t="e">
        <f aca="true">INDIRECT($A$1&amp;"!"&amp;ADDRESS(ROW(),COLUMN()))</f>
        <v>#REF!</v>
      </c>
      <c r="BE95" s="17" t="e">
        <f aca="true">INDIRECT($A$1&amp;"!"&amp;ADDRESS(ROW(),COLUMN()))</f>
        <v>#REF!</v>
      </c>
      <c r="BF95" s="17" t="e">
        <f aca="true">INDIRECT($A$1&amp;"!"&amp;ADDRESS(ROW(),COLUMN()))</f>
        <v>#REF!</v>
      </c>
      <c r="BG95" s="17" t="e">
        <f aca="true">INDIRECT($A$1&amp;"!"&amp;ADDRESS(ROW(),COLUMN()))</f>
        <v>#REF!</v>
      </c>
      <c r="BH95" s="17" t="e">
        <f aca="true">INDIRECT($A$1&amp;"!"&amp;ADDRESS(ROW(),COLUMN()))</f>
        <v>#REF!</v>
      </c>
      <c r="BI95" s="17" t="e">
        <f aca="true">INDIRECT($A$1&amp;"!"&amp;ADDRESS(ROW(),COLUMN()))</f>
        <v>#REF!</v>
      </c>
      <c r="BJ95" s="17" t="e">
        <f aca="true">INDIRECT($A$1&amp;"!"&amp;ADDRESS(ROW(),COLUMN()))</f>
        <v>#REF!</v>
      </c>
      <c r="BK95" s="17" t="e">
        <f aca="true">INDIRECT($A$1&amp;"!"&amp;ADDRESS(ROW(),COLUMN()))</f>
        <v>#REF!</v>
      </c>
      <c r="BL95" s="17" t="e">
        <f aca="true">INDIRECT($A$1&amp;"!"&amp;ADDRESS(ROW(),COLUMN()))</f>
        <v>#REF!</v>
      </c>
    </row>
    <row r="96" customFormat="false" ht="15" hidden="false" customHeight="false" outlineLevel="0" collapsed="false">
      <c r="A96" s="0" t="n">
        <v>4</v>
      </c>
      <c r="B96" s="0" t="n">
        <v>17</v>
      </c>
      <c r="C96" s="0" t="s">
        <v>82</v>
      </c>
      <c r="D96" s="17" t="e">
        <f aca="true">INDIRECT($A$1&amp;"!"&amp;ADDRESS(ROW(),COLUMN()))</f>
        <v>#REF!</v>
      </c>
      <c r="E96" s="17" t="e">
        <f aca="true">INDIRECT($A$1&amp;"!"&amp;ADDRESS(ROW(),COLUMN()))</f>
        <v>#REF!</v>
      </c>
      <c r="F96" s="17" t="e">
        <f aca="true">INDIRECT($A$1&amp;"!"&amp;ADDRESS(ROW(),COLUMN()))</f>
        <v>#REF!</v>
      </c>
      <c r="G96" s="17" t="e">
        <f aca="true">INDIRECT($A$1&amp;"!"&amp;ADDRESS(ROW(),COLUMN()))</f>
        <v>#REF!</v>
      </c>
      <c r="H96" s="17" t="e">
        <f aca="true">INDIRECT($A$1&amp;"!"&amp;ADDRESS(ROW(),COLUMN()))</f>
        <v>#REF!</v>
      </c>
      <c r="I96" s="17" t="e">
        <f aca="true">INDIRECT($A$1&amp;"!"&amp;ADDRESS(ROW(),COLUMN()))</f>
        <v>#REF!</v>
      </c>
      <c r="J96" s="17" t="e">
        <f aca="true">INDIRECT($A$1&amp;"!"&amp;ADDRESS(ROW(),COLUMN()))</f>
        <v>#REF!</v>
      </c>
      <c r="K96" s="17" t="e">
        <f aca="true">INDIRECT($A$1&amp;"!"&amp;ADDRESS(ROW(),COLUMN()))</f>
        <v>#REF!</v>
      </c>
      <c r="L96" s="17" t="e">
        <f aca="true">INDIRECT($A$1&amp;"!"&amp;ADDRESS(ROW(),COLUMN()))</f>
        <v>#REF!</v>
      </c>
      <c r="M96" s="17" t="e">
        <f aca="true">INDIRECT($A$1&amp;"!"&amp;ADDRESS(ROW(),COLUMN()))</f>
        <v>#REF!</v>
      </c>
      <c r="N96" s="17" t="e">
        <f aca="true">INDIRECT($A$1&amp;"!"&amp;ADDRESS(ROW(),COLUMN()))</f>
        <v>#REF!</v>
      </c>
      <c r="O96" s="17" t="e">
        <f aca="true">INDIRECT($A$1&amp;"!"&amp;ADDRESS(ROW(),COLUMN()))</f>
        <v>#REF!</v>
      </c>
      <c r="P96" s="17" t="e">
        <f aca="true">INDIRECT($A$1&amp;"!"&amp;ADDRESS(ROW(),COLUMN()))</f>
        <v>#REF!</v>
      </c>
      <c r="R96" s="0" t="n">
        <v>17</v>
      </c>
      <c r="S96" s="0" t="s">
        <v>82</v>
      </c>
      <c r="T96" s="17" t="e">
        <f aca="true">INDIRECT($A$1&amp;"!"&amp;ADDRESS(ROW(),COLUMN()))</f>
        <v>#REF!</v>
      </c>
      <c r="U96" s="17" t="e">
        <f aca="true">INDIRECT($A$1&amp;"!"&amp;ADDRESS(ROW(),COLUMN()))</f>
        <v>#REF!</v>
      </c>
      <c r="V96" s="17" t="e">
        <f aca="true">INDIRECT($A$1&amp;"!"&amp;ADDRESS(ROW(),COLUMN()))</f>
        <v>#REF!</v>
      </c>
      <c r="W96" s="17" t="e">
        <f aca="true">INDIRECT($A$1&amp;"!"&amp;ADDRESS(ROW(),COLUMN()))</f>
        <v>#REF!</v>
      </c>
      <c r="X96" s="17" t="e">
        <f aca="true">INDIRECT($A$1&amp;"!"&amp;ADDRESS(ROW(),COLUMN()))</f>
        <v>#REF!</v>
      </c>
      <c r="Y96" s="17" t="e">
        <f aca="true">INDIRECT($A$1&amp;"!"&amp;ADDRESS(ROW(),COLUMN()))</f>
        <v>#REF!</v>
      </c>
      <c r="Z96" s="17" t="e">
        <f aca="true">INDIRECT($A$1&amp;"!"&amp;ADDRESS(ROW(),COLUMN()))</f>
        <v>#REF!</v>
      </c>
      <c r="AA96" s="17" t="e">
        <f aca="true">INDIRECT($A$1&amp;"!"&amp;ADDRESS(ROW(),COLUMN()))</f>
        <v>#REF!</v>
      </c>
      <c r="AB96" s="17" t="e">
        <f aca="true">INDIRECT($A$1&amp;"!"&amp;ADDRESS(ROW(),COLUMN()))</f>
        <v>#REF!</v>
      </c>
      <c r="AC96" s="17" t="e">
        <f aca="true">INDIRECT($A$1&amp;"!"&amp;ADDRESS(ROW(),COLUMN()))</f>
        <v>#REF!</v>
      </c>
      <c r="AD96" s="17" t="e">
        <f aca="true">INDIRECT($A$1&amp;"!"&amp;ADDRESS(ROW(),COLUMN()))</f>
        <v>#REF!</v>
      </c>
      <c r="AE96" s="17" t="e">
        <f aca="true">INDIRECT($A$1&amp;"!"&amp;ADDRESS(ROW(),COLUMN()))</f>
        <v>#REF!</v>
      </c>
      <c r="AF96" s="17" t="e">
        <f aca="true">INDIRECT($A$1&amp;"!"&amp;ADDRESS(ROW(),COLUMN()))</f>
        <v>#REF!</v>
      </c>
      <c r="AH96" s="0" t="n">
        <v>17</v>
      </c>
      <c r="AI96" s="0" t="s">
        <v>82</v>
      </c>
      <c r="AJ96" s="17" t="e">
        <f aca="true">INDIRECT($A$1&amp;"!"&amp;ADDRESS(ROW(),COLUMN()))</f>
        <v>#REF!</v>
      </c>
      <c r="AK96" s="17" t="e">
        <f aca="true">INDIRECT($A$1&amp;"!"&amp;ADDRESS(ROW(),COLUMN()))</f>
        <v>#REF!</v>
      </c>
      <c r="AL96" s="17" t="e">
        <f aca="true">INDIRECT($A$1&amp;"!"&amp;ADDRESS(ROW(),COLUMN()))</f>
        <v>#REF!</v>
      </c>
      <c r="AM96" s="17" t="e">
        <f aca="true">INDIRECT($A$1&amp;"!"&amp;ADDRESS(ROW(),COLUMN()))</f>
        <v>#REF!</v>
      </c>
      <c r="AN96" s="17" t="e">
        <f aca="true">INDIRECT($A$1&amp;"!"&amp;ADDRESS(ROW(),COLUMN()))</f>
        <v>#REF!</v>
      </c>
      <c r="AO96" s="17" t="e">
        <f aca="true">INDIRECT($A$1&amp;"!"&amp;ADDRESS(ROW(),COLUMN()))</f>
        <v>#REF!</v>
      </c>
      <c r="AP96" s="17" t="e">
        <f aca="true">INDIRECT($A$1&amp;"!"&amp;ADDRESS(ROW(),COLUMN()))</f>
        <v>#REF!</v>
      </c>
      <c r="AQ96" s="17" t="e">
        <f aca="true">INDIRECT($A$1&amp;"!"&amp;ADDRESS(ROW(),COLUMN()))</f>
        <v>#REF!</v>
      </c>
      <c r="AR96" s="17" t="e">
        <f aca="true">INDIRECT($A$1&amp;"!"&amp;ADDRESS(ROW(),COLUMN()))</f>
        <v>#REF!</v>
      </c>
      <c r="AS96" s="17" t="e">
        <f aca="true">INDIRECT($A$1&amp;"!"&amp;ADDRESS(ROW(),COLUMN()))</f>
        <v>#REF!</v>
      </c>
      <c r="AT96" s="17" t="e">
        <f aca="true">INDIRECT($A$1&amp;"!"&amp;ADDRESS(ROW(),COLUMN()))</f>
        <v>#REF!</v>
      </c>
      <c r="AU96" s="17" t="e">
        <f aca="true">INDIRECT($A$1&amp;"!"&amp;ADDRESS(ROW(),COLUMN()))</f>
        <v>#REF!</v>
      </c>
      <c r="AV96" s="17" t="e">
        <f aca="true">INDIRECT($A$1&amp;"!"&amp;ADDRESS(ROW(),COLUMN()))</f>
        <v>#REF!</v>
      </c>
      <c r="AX96" s="0" t="n">
        <v>17</v>
      </c>
      <c r="AY96" s="0" t="s">
        <v>82</v>
      </c>
      <c r="AZ96" s="17" t="e">
        <f aca="true">INDIRECT($A$1&amp;"!"&amp;ADDRESS(ROW(),COLUMN()))</f>
        <v>#REF!</v>
      </c>
      <c r="BA96" s="17" t="e">
        <f aca="true">INDIRECT($A$1&amp;"!"&amp;ADDRESS(ROW(),COLUMN()))</f>
        <v>#REF!</v>
      </c>
      <c r="BB96" s="17" t="e">
        <f aca="true">INDIRECT($A$1&amp;"!"&amp;ADDRESS(ROW(),COLUMN()))</f>
        <v>#REF!</v>
      </c>
      <c r="BC96" s="17" t="e">
        <f aca="true">INDIRECT($A$1&amp;"!"&amp;ADDRESS(ROW(),COLUMN()))</f>
        <v>#REF!</v>
      </c>
      <c r="BD96" s="17" t="e">
        <f aca="true">INDIRECT($A$1&amp;"!"&amp;ADDRESS(ROW(),COLUMN()))</f>
        <v>#REF!</v>
      </c>
      <c r="BE96" s="17" t="e">
        <f aca="true">INDIRECT($A$1&amp;"!"&amp;ADDRESS(ROW(),COLUMN()))</f>
        <v>#REF!</v>
      </c>
      <c r="BF96" s="17" t="e">
        <f aca="true">INDIRECT($A$1&amp;"!"&amp;ADDRESS(ROW(),COLUMN()))</f>
        <v>#REF!</v>
      </c>
      <c r="BG96" s="17" t="e">
        <f aca="true">INDIRECT($A$1&amp;"!"&amp;ADDRESS(ROW(),COLUMN()))</f>
        <v>#REF!</v>
      </c>
      <c r="BH96" s="17" t="e">
        <f aca="true">INDIRECT($A$1&amp;"!"&amp;ADDRESS(ROW(),COLUMN()))</f>
        <v>#REF!</v>
      </c>
      <c r="BI96" s="17" t="e">
        <f aca="true">INDIRECT($A$1&amp;"!"&amp;ADDRESS(ROW(),COLUMN()))</f>
        <v>#REF!</v>
      </c>
      <c r="BJ96" s="17" t="e">
        <f aca="true">INDIRECT($A$1&amp;"!"&amp;ADDRESS(ROW(),COLUMN()))</f>
        <v>#REF!</v>
      </c>
      <c r="BK96" s="17" t="e">
        <f aca="true">INDIRECT($A$1&amp;"!"&amp;ADDRESS(ROW(),COLUMN()))</f>
        <v>#REF!</v>
      </c>
      <c r="BL96" s="17" t="e">
        <f aca="true">INDIRECT($A$1&amp;"!"&amp;ADDRESS(ROW(),COLUMN()))</f>
        <v>#REF!</v>
      </c>
    </row>
    <row r="97" customFormat="false" ht="15" hidden="false" customHeight="false" outlineLevel="0" collapsed="false">
      <c r="A97" s="0" t="n">
        <v>5</v>
      </c>
      <c r="B97" s="0" t="n">
        <v>17</v>
      </c>
      <c r="C97" s="0" t="s">
        <v>83</v>
      </c>
      <c r="D97" s="17" t="e">
        <f aca="true">INDIRECT($A$1&amp;"!"&amp;ADDRESS(ROW(),COLUMN()))</f>
        <v>#REF!</v>
      </c>
      <c r="E97" s="17" t="e">
        <f aca="true">INDIRECT($A$1&amp;"!"&amp;ADDRESS(ROW(),COLUMN()))</f>
        <v>#REF!</v>
      </c>
      <c r="F97" s="17" t="e">
        <f aca="true">INDIRECT($A$1&amp;"!"&amp;ADDRESS(ROW(),COLUMN()))</f>
        <v>#REF!</v>
      </c>
      <c r="G97" s="17" t="e">
        <f aca="true">INDIRECT($A$1&amp;"!"&amp;ADDRESS(ROW(),COLUMN()))</f>
        <v>#REF!</v>
      </c>
      <c r="H97" s="17" t="e">
        <f aca="true">INDIRECT($A$1&amp;"!"&amp;ADDRESS(ROW(),COLUMN()))</f>
        <v>#REF!</v>
      </c>
      <c r="I97" s="17" t="e">
        <f aca="true">INDIRECT($A$1&amp;"!"&amp;ADDRESS(ROW(),COLUMN()))</f>
        <v>#REF!</v>
      </c>
      <c r="J97" s="17" t="e">
        <f aca="true">INDIRECT($A$1&amp;"!"&amp;ADDRESS(ROW(),COLUMN()))</f>
        <v>#REF!</v>
      </c>
      <c r="K97" s="17" t="e">
        <f aca="true">INDIRECT($A$1&amp;"!"&amp;ADDRESS(ROW(),COLUMN()))</f>
        <v>#REF!</v>
      </c>
      <c r="L97" s="17" t="e">
        <f aca="true">INDIRECT($A$1&amp;"!"&amp;ADDRESS(ROW(),COLUMN()))</f>
        <v>#REF!</v>
      </c>
      <c r="M97" s="17" t="e">
        <f aca="true">INDIRECT($A$1&amp;"!"&amp;ADDRESS(ROW(),COLUMN()))</f>
        <v>#REF!</v>
      </c>
      <c r="N97" s="17" t="e">
        <f aca="true">INDIRECT($A$1&amp;"!"&amp;ADDRESS(ROW(),COLUMN()))</f>
        <v>#REF!</v>
      </c>
      <c r="O97" s="17" t="e">
        <f aca="true">INDIRECT($A$1&amp;"!"&amp;ADDRESS(ROW(),COLUMN()))</f>
        <v>#REF!</v>
      </c>
      <c r="P97" s="17" t="e">
        <f aca="true">INDIRECT($A$1&amp;"!"&amp;ADDRESS(ROW(),COLUMN()))</f>
        <v>#REF!</v>
      </c>
      <c r="R97" s="0" t="n">
        <v>17</v>
      </c>
      <c r="S97" s="0" t="s">
        <v>83</v>
      </c>
      <c r="T97" s="17" t="e">
        <f aca="true">INDIRECT($A$1&amp;"!"&amp;ADDRESS(ROW(),COLUMN()))</f>
        <v>#REF!</v>
      </c>
      <c r="U97" s="17" t="e">
        <f aca="true">INDIRECT($A$1&amp;"!"&amp;ADDRESS(ROW(),COLUMN()))</f>
        <v>#REF!</v>
      </c>
      <c r="V97" s="17" t="e">
        <f aca="true">INDIRECT($A$1&amp;"!"&amp;ADDRESS(ROW(),COLUMN()))</f>
        <v>#REF!</v>
      </c>
      <c r="W97" s="17" t="e">
        <f aca="true">INDIRECT($A$1&amp;"!"&amp;ADDRESS(ROW(),COLUMN()))</f>
        <v>#REF!</v>
      </c>
      <c r="X97" s="17" t="e">
        <f aca="true">INDIRECT($A$1&amp;"!"&amp;ADDRESS(ROW(),COLUMN()))</f>
        <v>#REF!</v>
      </c>
      <c r="Y97" s="17" t="e">
        <f aca="true">INDIRECT($A$1&amp;"!"&amp;ADDRESS(ROW(),COLUMN()))</f>
        <v>#REF!</v>
      </c>
      <c r="Z97" s="17" t="e">
        <f aca="true">INDIRECT($A$1&amp;"!"&amp;ADDRESS(ROW(),COLUMN()))</f>
        <v>#REF!</v>
      </c>
      <c r="AA97" s="17" t="e">
        <f aca="true">INDIRECT($A$1&amp;"!"&amp;ADDRESS(ROW(),COLUMN()))</f>
        <v>#REF!</v>
      </c>
      <c r="AB97" s="17" t="e">
        <f aca="true">INDIRECT($A$1&amp;"!"&amp;ADDRESS(ROW(),COLUMN()))</f>
        <v>#REF!</v>
      </c>
      <c r="AC97" s="17" t="e">
        <f aca="true">INDIRECT($A$1&amp;"!"&amp;ADDRESS(ROW(),COLUMN()))</f>
        <v>#REF!</v>
      </c>
      <c r="AD97" s="17" t="e">
        <f aca="true">INDIRECT($A$1&amp;"!"&amp;ADDRESS(ROW(),COLUMN()))</f>
        <v>#REF!</v>
      </c>
      <c r="AE97" s="17" t="e">
        <f aca="true">INDIRECT($A$1&amp;"!"&amp;ADDRESS(ROW(),COLUMN()))</f>
        <v>#REF!</v>
      </c>
      <c r="AF97" s="17" t="e">
        <f aca="true">INDIRECT($A$1&amp;"!"&amp;ADDRESS(ROW(),COLUMN()))</f>
        <v>#REF!</v>
      </c>
      <c r="AH97" s="0" t="n">
        <v>17</v>
      </c>
      <c r="AI97" s="0" t="s">
        <v>83</v>
      </c>
      <c r="AJ97" s="17" t="e">
        <f aca="true">INDIRECT($A$1&amp;"!"&amp;ADDRESS(ROW(),COLUMN()))</f>
        <v>#REF!</v>
      </c>
      <c r="AK97" s="17" t="e">
        <f aca="true">INDIRECT($A$1&amp;"!"&amp;ADDRESS(ROW(),COLUMN()))</f>
        <v>#REF!</v>
      </c>
      <c r="AL97" s="17" t="e">
        <f aca="true">INDIRECT($A$1&amp;"!"&amp;ADDRESS(ROW(),COLUMN()))</f>
        <v>#REF!</v>
      </c>
      <c r="AM97" s="17" t="e">
        <f aca="true">INDIRECT($A$1&amp;"!"&amp;ADDRESS(ROW(),COLUMN()))</f>
        <v>#REF!</v>
      </c>
      <c r="AN97" s="17" t="e">
        <f aca="true">INDIRECT($A$1&amp;"!"&amp;ADDRESS(ROW(),COLUMN()))</f>
        <v>#REF!</v>
      </c>
      <c r="AO97" s="17" t="e">
        <f aca="true">INDIRECT($A$1&amp;"!"&amp;ADDRESS(ROW(),COLUMN()))</f>
        <v>#REF!</v>
      </c>
      <c r="AP97" s="17" t="e">
        <f aca="true">INDIRECT($A$1&amp;"!"&amp;ADDRESS(ROW(),COLUMN()))</f>
        <v>#REF!</v>
      </c>
      <c r="AQ97" s="17" t="e">
        <f aca="true">INDIRECT($A$1&amp;"!"&amp;ADDRESS(ROW(),COLUMN()))</f>
        <v>#REF!</v>
      </c>
      <c r="AR97" s="17" t="e">
        <f aca="true">INDIRECT($A$1&amp;"!"&amp;ADDRESS(ROW(),COLUMN()))</f>
        <v>#REF!</v>
      </c>
      <c r="AS97" s="17" t="e">
        <f aca="true">INDIRECT($A$1&amp;"!"&amp;ADDRESS(ROW(),COLUMN()))</f>
        <v>#REF!</v>
      </c>
      <c r="AT97" s="17" t="e">
        <f aca="true">INDIRECT($A$1&amp;"!"&amp;ADDRESS(ROW(),COLUMN()))</f>
        <v>#REF!</v>
      </c>
      <c r="AU97" s="17" t="e">
        <f aca="true">INDIRECT($A$1&amp;"!"&amp;ADDRESS(ROW(),COLUMN()))</f>
        <v>#REF!</v>
      </c>
      <c r="AV97" s="17" t="e">
        <f aca="true">INDIRECT($A$1&amp;"!"&amp;ADDRESS(ROW(),COLUMN()))</f>
        <v>#REF!</v>
      </c>
      <c r="AX97" s="0" t="n">
        <v>17</v>
      </c>
      <c r="AY97" s="0" t="s">
        <v>83</v>
      </c>
      <c r="AZ97" s="17" t="e">
        <f aca="true">INDIRECT($A$1&amp;"!"&amp;ADDRESS(ROW(),COLUMN()))</f>
        <v>#REF!</v>
      </c>
      <c r="BA97" s="17" t="e">
        <f aca="true">INDIRECT($A$1&amp;"!"&amp;ADDRESS(ROW(),COLUMN()))</f>
        <v>#REF!</v>
      </c>
      <c r="BB97" s="17" t="e">
        <f aca="true">INDIRECT($A$1&amp;"!"&amp;ADDRESS(ROW(),COLUMN()))</f>
        <v>#REF!</v>
      </c>
      <c r="BC97" s="17" t="e">
        <f aca="true">INDIRECT($A$1&amp;"!"&amp;ADDRESS(ROW(),COLUMN()))</f>
        <v>#REF!</v>
      </c>
      <c r="BD97" s="17" t="e">
        <f aca="true">INDIRECT($A$1&amp;"!"&amp;ADDRESS(ROW(),COLUMN()))</f>
        <v>#REF!</v>
      </c>
      <c r="BE97" s="17" t="e">
        <f aca="true">INDIRECT($A$1&amp;"!"&amp;ADDRESS(ROW(),COLUMN()))</f>
        <v>#REF!</v>
      </c>
      <c r="BF97" s="17" t="e">
        <f aca="true">INDIRECT($A$1&amp;"!"&amp;ADDRESS(ROW(),COLUMN()))</f>
        <v>#REF!</v>
      </c>
      <c r="BG97" s="17" t="e">
        <f aca="true">INDIRECT($A$1&amp;"!"&amp;ADDRESS(ROW(),COLUMN()))</f>
        <v>#REF!</v>
      </c>
      <c r="BH97" s="17" t="e">
        <f aca="true">INDIRECT($A$1&amp;"!"&amp;ADDRESS(ROW(),COLUMN()))</f>
        <v>#REF!</v>
      </c>
      <c r="BI97" s="17" t="e">
        <f aca="true">INDIRECT($A$1&amp;"!"&amp;ADDRESS(ROW(),COLUMN()))</f>
        <v>#REF!</v>
      </c>
      <c r="BJ97" s="17" t="e">
        <f aca="true">INDIRECT($A$1&amp;"!"&amp;ADDRESS(ROW(),COLUMN()))</f>
        <v>#REF!</v>
      </c>
      <c r="BK97" s="17" t="e">
        <f aca="true">INDIRECT($A$1&amp;"!"&amp;ADDRESS(ROW(),COLUMN()))</f>
        <v>#REF!</v>
      </c>
      <c r="BL97" s="17" t="e">
        <f aca="true">INDIRECT($A$1&amp;"!"&amp;ADDRESS(ROW(),COLUMN()))</f>
        <v>#REF!</v>
      </c>
    </row>
    <row r="98" customFormat="false" ht="15" hidden="false" customHeight="false" outlineLevel="0" collapsed="false">
      <c r="A98" s="0" t="n">
        <v>1</v>
      </c>
      <c r="B98" s="0" t="n">
        <v>18</v>
      </c>
      <c r="C98" s="0" t="s">
        <v>79</v>
      </c>
      <c r="D98" s="17" t="e">
        <f aca="true">INDIRECT($A$1&amp;"!"&amp;ADDRESS(ROW(),COLUMN()))</f>
        <v>#REF!</v>
      </c>
      <c r="E98" s="17" t="e">
        <f aca="true">INDIRECT($A$1&amp;"!"&amp;ADDRESS(ROW(),COLUMN()))</f>
        <v>#REF!</v>
      </c>
      <c r="F98" s="17" t="e">
        <f aca="true">INDIRECT($A$1&amp;"!"&amp;ADDRESS(ROW(),COLUMN()))</f>
        <v>#REF!</v>
      </c>
      <c r="G98" s="17" t="e">
        <f aca="true">INDIRECT($A$1&amp;"!"&amp;ADDRESS(ROW(),COLUMN()))</f>
        <v>#REF!</v>
      </c>
      <c r="H98" s="17" t="e">
        <f aca="true">INDIRECT($A$1&amp;"!"&amp;ADDRESS(ROW(),COLUMN()))</f>
        <v>#REF!</v>
      </c>
      <c r="I98" s="17" t="e">
        <f aca="true">INDIRECT($A$1&amp;"!"&amp;ADDRESS(ROW(),COLUMN()))</f>
        <v>#REF!</v>
      </c>
      <c r="J98" s="17" t="e">
        <f aca="true">INDIRECT($A$1&amp;"!"&amp;ADDRESS(ROW(),COLUMN()))</f>
        <v>#REF!</v>
      </c>
      <c r="K98" s="17" t="e">
        <f aca="true">INDIRECT($A$1&amp;"!"&amp;ADDRESS(ROW(),COLUMN()))</f>
        <v>#REF!</v>
      </c>
      <c r="L98" s="17" t="e">
        <f aca="true">INDIRECT($A$1&amp;"!"&amp;ADDRESS(ROW(),COLUMN()))</f>
        <v>#REF!</v>
      </c>
      <c r="M98" s="17" t="e">
        <f aca="true">INDIRECT($A$1&amp;"!"&amp;ADDRESS(ROW(),COLUMN()))</f>
        <v>#REF!</v>
      </c>
      <c r="N98" s="17" t="e">
        <f aca="true">INDIRECT($A$1&amp;"!"&amp;ADDRESS(ROW(),COLUMN()))</f>
        <v>#REF!</v>
      </c>
      <c r="O98" s="17" t="e">
        <f aca="true">INDIRECT($A$1&amp;"!"&amp;ADDRESS(ROW(),COLUMN()))</f>
        <v>#REF!</v>
      </c>
      <c r="P98" s="17" t="e">
        <f aca="true">INDIRECT($A$1&amp;"!"&amp;ADDRESS(ROW(),COLUMN()))</f>
        <v>#REF!</v>
      </c>
      <c r="R98" s="0" t="n">
        <v>18</v>
      </c>
      <c r="S98" s="0" t="s">
        <v>79</v>
      </c>
      <c r="T98" s="17" t="e">
        <f aca="true">INDIRECT($A$1&amp;"!"&amp;ADDRESS(ROW(),COLUMN()))</f>
        <v>#REF!</v>
      </c>
      <c r="U98" s="17" t="e">
        <f aca="true">INDIRECT($A$1&amp;"!"&amp;ADDRESS(ROW(),COLUMN()))</f>
        <v>#REF!</v>
      </c>
      <c r="V98" s="17" t="e">
        <f aca="true">INDIRECT($A$1&amp;"!"&amp;ADDRESS(ROW(),COLUMN()))</f>
        <v>#REF!</v>
      </c>
      <c r="W98" s="17" t="e">
        <f aca="true">INDIRECT($A$1&amp;"!"&amp;ADDRESS(ROW(),COLUMN()))</f>
        <v>#REF!</v>
      </c>
      <c r="X98" s="17" t="e">
        <f aca="true">INDIRECT($A$1&amp;"!"&amp;ADDRESS(ROW(),COLUMN()))</f>
        <v>#REF!</v>
      </c>
      <c r="Y98" s="17" t="e">
        <f aca="true">INDIRECT($A$1&amp;"!"&amp;ADDRESS(ROW(),COLUMN()))</f>
        <v>#REF!</v>
      </c>
      <c r="Z98" s="17" t="e">
        <f aca="true">INDIRECT($A$1&amp;"!"&amp;ADDRESS(ROW(),COLUMN()))</f>
        <v>#REF!</v>
      </c>
      <c r="AA98" s="17" t="e">
        <f aca="true">INDIRECT($A$1&amp;"!"&amp;ADDRESS(ROW(),COLUMN()))</f>
        <v>#REF!</v>
      </c>
      <c r="AB98" s="17" t="e">
        <f aca="true">INDIRECT($A$1&amp;"!"&amp;ADDRESS(ROW(),COLUMN()))</f>
        <v>#REF!</v>
      </c>
      <c r="AC98" s="17" t="e">
        <f aca="true">INDIRECT($A$1&amp;"!"&amp;ADDRESS(ROW(),COLUMN()))</f>
        <v>#REF!</v>
      </c>
      <c r="AD98" s="17" t="e">
        <f aca="true">INDIRECT($A$1&amp;"!"&amp;ADDRESS(ROW(),COLUMN()))</f>
        <v>#REF!</v>
      </c>
      <c r="AE98" s="17" t="e">
        <f aca="true">INDIRECT($A$1&amp;"!"&amp;ADDRESS(ROW(),COLUMN()))</f>
        <v>#REF!</v>
      </c>
      <c r="AF98" s="17" t="e">
        <f aca="true">INDIRECT($A$1&amp;"!"&amp;ADDRESS(ROW(),COLUMN()))</f>
        <v>#REF!</v>
      </c>
      <c r="AH98" s="0" t="n">
        <v>18</v>
      </c>
      <c r="AI98" s="0" t="s">
        <v>79</v>
      </c>
      <c r="AJ98" s="17" t="e">
        <f aca="true">INDIRECT($A$1&amp;"!"&amp;ADDRESS(ROW(),COLUMN()))</f>
        <v>#REF!</v>
      </c>
      <c r="AK98" s="17" t="e">
        <f aca="true">INDIRECT($A$1&amp;"!"&amp;ADDRESS(ROW(),COLUMN()))</f>
        <v>#REF!</v>
      </c>
      <c r="AL98" s="17" t="e">
        <f aca="true">INDIRECT($A$1&amp;"!"&amp;ADDRESS(ROW(),COLUMN()))</f>
        <v>#REF!</v>
      </c>
      <c r="AM98" s="17" t="e">
        <f aca="true">INDIRECT($A$1&amp;"!"&amp;ADDRESS(ROW(),COLUMN()))</f>
        <v>#REF!</v>
      </c>
      <c r="AN98" s="17" t="e">
        <f aca="true">INDIRECT($A$1&amp;"!"&amp;ADDRESS(ROW(),COLUMN()))</f>
        <v>#REF!</v>
      </c>
      <c r="AO98" s="17" t="e">
        <f aca="true">INDIRECT($A$1&amp;"!"&amp;ADDRESS(ROW(),COLUMN()))</f>
        <v>#REF!</v>
      </c>
      <c r="AP98" s="17" t="e">
        <f aca="true">INDIRECT($A$1&amp;"!"&amp;ADDRESS(ROW(),COLUMN()))</f>
        <v>#REF!</v>
      </c>
      <c r="AQ98" s="17" t="e">
        <f aca="true">INDIRECT($A$1&amp;"!"&amp;ADDRESS(ROW(),COLUMN()))</f>
        <v>#REF!</v>
      </c>
      <c r="AR98" s="17" t="e">
        <f aca="true">INDIRECT($A$1&amp;"!"&amp;ADDRESS(ROW(),COLUMN()))</f>
        <v>#REF!</v>
      </c>
      <c r="AS98" s="17" t="e">
        <f aca="true">INDIRECT($A$1&amp;"!"&amp;ADDRESS(ROW(),COLUMN()))</f>
        <v>#REF!</v>
      </c>
      <c r="AT98" s="17" t="e">
        <f aca="true">INDIRECT($A$1&amp;"!"&amp;ADDRESS(ROW(),COLUMN()))</f>
        <v>#REF!</v>
      </c>
      <c r="AU98" s="17" t="e">
        <f aca="true">INDIRECT($A$1&amp;"!"&amp;ADDRESS(ROW(),COLUMN()))</f>
        <v>#REF!</v>
      </c>
      <c r="AV98" s="17" t="e">
        <f aca="true">INDIRECT($A$1&amp;"!"&amp;ADDRESS(ROW(),COLUMN()))</f>
        <v>#REF!</v>
      </c>
      <c r="AX98" s="0" t="n">
        <v>18</v>
      </c>
      <c r="AY98" s="0" t="s">
        <v>79</v>
      </c>
      <c r="AZ98" s="17" t="e">
        <f aca="true">INDIRECT($A$1&amp;"!"&amp;ADDRESS(ROW(),COLUMN()))</f>
        <v>#REF!</v>
      </c>
      <c r="BA98" s="17" t="e">
        <f aca="true">INDIRECT($A$1&amp;"!"&amp;ADDRESS(ROW(),COLUMN()))</f>
        <v>#REF!</v>
      </c>
      <c r="BB98" s="17" t="e">
        <f aca="true">INDIRECT($A$1&amp;"!"&amp;ADDRESS(ROW(),COLUMN()))</f>
        <v>#REF!</v>
      </c>
      <c r="BC98" s="17" t="e">
        <f aca="true">INDIRECT($A$1&amp;"!"&amp;ADDRESS(ROW(),COLUMN()))</f>
        <v>#REF!</v>
      </c>
      <c r="BD98" s="17" t="e">
        <f aca="true">INDIRECT($A$1&amp;"!"&amp;ADDRESS(ROW(),COLUMN()))</f>
        <v>#REF!</v>
      </c>
      <c r="BE98" s="17" t="e">
        <f aca="true">INDIRECT($A$1&amp;"!"&amp;ADDRESS(ROW(),COLUMN()))</f>
        <v>#REF!</v>
      </c>
      <c r="BF98" s="17" t="e">
        <f aca="true">INDIRECT($A$1&amp;"!"&amp;ADDRESS(ROW(),COLUMN()))</f>
        <v>#REF!</v>
      </c>
      <c r="BG98" s="17" t="e">
        <f aca="true">INDIRECT($A$1&amp;"!"&amp;ADDRESS(ROW(),COLUMN()))</f>
        <v>#REF!</v>
      </c>
      <c r="BH98" s="17" t="e">
        <f aca="true">INDIRECT($A$1&amp;"!"&amp;ADDRESS(ROW(),COLUMN()))</f>
        <v>#REF!</v>
      </c>
      <c r="BI98" s="17" t="e">
        <f aca="true">INDIRECT($A$1&amp;"!"&amp;ADDRESS(ROW(),COLUMN()))</f>
        <v>#REF!</v>
      </c>
      <c r="BJ98" s="17" t="e">
        <f aca="true">INDIRECT($A$1&amp;"!"&amp;ADDRESS(ROW(),COLUMN()))</f>
        <v>#REF!</v>
      </c>
      <c r="BK98" s="17" t="e">
        <f aca="true">INDIRECT($A$1&amp;"!"&amp;ADDRESS(ROW(),COLUMN()))</f>
        <v>#REF!</v>
      </c>
      <c r="BL98" s="17" t="e">
        <f aca="true">INDIRECT($A$1&amp;"!"&amp;ADDRESS(ROW(),COLUMN()))</f>
        <v>#REF!</v>
      </c>
    </row>
    <row r="99" customFormat="false" ht="15" hidden="false" customHeight="false" outlineLevel="0" collapsed="false">
      <c r="A99" s="0" t="n">
        <v>2</v>
      </c>
      <c r="B99" s="0" t="n">
        <v>18</v>
      </c>
      <c r="C99" s="0" t="s">
        <v>80</v>
      </c>
      <c r="D99" s="17" t="e">
        <f aca="true">INDIRECT($A$1&amp;"!"&amp;ADDRESS(ROW(),COLUMN()))</f>
        <v>#REF!</v>
      </c>
      <c r="E99" s="17" t="e">
        <f aca="true">INDIRECT($A$1&amp;"!"&amp;ADDRESS(ROW(),COLUMN()))</f>
        <v>#REF!</v>
      </c>
      <c r="F99" s="17" t="e">
        <f aca="true">INDIRECT($A$1&amp;"!"&amp;ADDRESS(ROW(),COLUMN()))</f>
        <v>#REF!</v>
      </c>
      <c r="G99" s="17" t="e">
        <f aca="true">INDIRECT($A$1&amp;"!"&amp;ADDRESS(ROW(),COLUMN()))</f>
        <v>#REF!</v>
      </c>
      <c r="H99" s="17" t="e">
        <f aca="true">INDIRECT($A$1&amp;"!"&amp;ADDRESS(ROW(),COLUMN()))</f>
        <v>#REF!</v>
      </c>
      <c r="I99" s="17" t="e">
        <f aca="true">INDIRECT($A$1&amp;"!"&amp;ADDRESS(ROW(),COLUMN()))</f>
        <v>#REF!</v>
      </c>
      <c r="J99" s="17" t="e">
        <f aca="true">INDIRECT($A$1&amp;"!"&amp;ADDRESS(ROW(),COLUMN()))</f>
        <v>#REF!</v>
      </c>
      <c r="K99" s="17" t="e">
        <f aca="true">INDIRECT($A$1&amp;"!"&amp;ADDRESS(ROW(),COLUMN()))</f>
        <v>#REF!</v>
      </c>
      <c r="L99" s="17" t="e">
        <f aca="true">INDIRECT($A$1&amp;"!"&amp;ADDRESS(ROW(),COLUMN()))</f>
        <v>#REF!</v>
      </c>
      <c r="M99" s="17" t="e">
        <f aca="true">INDIRECT($A$1&amp;"!"&amp;ADDRESS(ROW(),COLUMN()))</f>
        <v>#REF!</v>
      </c>
      <c r="N99" s="17" t="e">
        <f aca="true">INDIRECT($A$1&amp;"!"&amp;ADDRESS(ROW(),COLUMN()))</f>
        <v>#REF!</v>
      </c>
      <c r="O99" s="17" t="e">
        <f aca="true">INDIRECT($A$1&amp;"!"&amp;ADDRESS(ROW(),COLUMN()))</f>
        <v>#REF!</v>
      </c>
      <c r="P99" s="17" t="e">
        <f aca="true">INDIRECT($A$1&amp;"!"&amp;ADDRESS(ROW(),COLUMN()))</f>
        <v>#REF!</v>
      </c>
      <c r="R99" s="0" t="n">
        <v>18</v>
      </c>
      <c r="S99" s="0" t="s">
        <v>80</v>
      </c>
      <c r="T99" s="17" t="e">
        <f aca="true">INDIRECT($A$1&amp;"!"&amp;ADDRESS(ROW(),COLUMN()))</f>
        <v>#REF!</v>
      </c>
      <c r="U99" s="17" t="e">
        <f aca="true">INDIRECT($A$1&amp;"!"&amp;ADDRESS(ROW(),COLUMN()))</f>
        <v>#REF!</v>
      </c>
      <c r="V99" s="17" t="e">
        <f aca="true">INDIRECT($A$1&amp;"!"&amp;ADDRESS(ROW(),COLUMN()))</f>
        <v>#REF!</v>
      </c>
      <c r="W99" s="17" t="e">
        <f aca="true">INDIRECT($A$1&amp;"!"&amp;ADDRESS(ROW(),COLUMN()))</f>
        <v>#REF!</v>
      </c>
      <c r="X99" s="17" t="e">
        <f aca="true">INDIRECT($A$1&amp;"!"&amp;ADDRESS(ROW(),COLUMN()))</f>
        <v>#REF!</v>
      </c>
      <c r="Y99" s="17" t="e">
        <f aca="true">INDIRECT($A$1&amp;"!"&amp;ADDRESS(ROW(),COLUMN()))</f>
        <v>#REF!</v>
      </c>
      <c r="Z99" s="17" t="e">
        <f aca="true">INDIRECT($A$1&amp;"!"&amp;ADDRESS(ROW(),COLUMN()))</f>
        <v>#REF!</v>
      </c>
      <c r="AA99" s="17" t="e">
        <f aca="true">INDIRECT($A$1&amp;"!"&amp;ADDRESS(ROW(),COLUMN()))</f>
        <v>#REF!</v>
      </c>
      <c r="AB99" s="17" t="e">
        <f aca="true">INDIRECT($A$1&amp;"!"&amp;ADDRESS(ROW(),COLUMN()))</f>
        <v>#REF!</v>
      </c>
      <c r="AC99" s="17" t="e">
        <f aca="true">INDIRECT($A$1&amp;"!"&amp;ADDRESS(ROW(),COLUMN()))</f>
        <v>#REF!</v>
      </c>
      <c r="AD99" s="17" t="e">
        <f aca="true">INDIRECT($A$1&amp;"!"&amp;ADDRESS(ROW(),COLUMN()))</f>
        <v>#REF!</v>
      </c>
      <c r="AE99" s="17" t="e">
        <f aca="true">INDIRECT($A$1&amp;"!"&amp;ADDRESS(ROW(),COLUMN()))</f>
        <v>#REF!</v>
      </c>
      <c r="AF99" s="17" t="e">
        <f aca="true">INDIRECT($A$1&amp;"!"&amp;ADDRESS(ROW(),COLUMN()))</f>
        <v>#REF!</v>
      </c>
      <c r="AH99" s="0" t="n">
        <v>18</v>
      </c>
      <c r="AI99" s="0" t="s">
        <v>80</v>
      </c>
      <c r="AJ99" s="17" t="e">
        <f aca="true">INDIRECT($A$1&amp;"!"&amp;ADDRESS(ROW(),COLUMN()))</f>
        <v>#REF!</v>
      </c>
      <c r="AK99" s="17" t="e">
        <f aca="true">INDIRECT($A$1&amp;"!"&amp;ADDRESS(ROW(),COLUMN()))</f>
        <v>#REF!</v>
      </c>
      <c r="AL99" s="17" t="e">
        <f aca="true">INDIRECT($A$1&amp;"!"&amp;ADDRESS(ROW(),COLUMN()))</f>
        <v>#REF!</v>
      </c>
      <c r="AM99" s="17" t="e">
        <f aca="true">INDIRECT($A$1&amp;"!"&amp;ADDRESS(ROW(),COLUMN()))</f>
        <v>#REF!</v>
      </c>
      <c r="AN99" s="17" t="e">
        <f aca="true">INDIRECT($A$1&amp;"!"&amp;ADDRESS(ROW(),COLUMN()))</f>
        <v>#REF!</v>
      </c>
      <c r="AO99" s="17" t="e">
        <f aca="true">INDIRECT($A$1&amp;"!"&amp;ADDRESS(ROW(),COLUMN()))</f>
        <v>#REF!</v>
      </c>
      <c r="AP99" s="17" t="e">
        <f aca="true">INDIRECT($A$1&amp;"!"&amp;ADDRESS(ROW(),COLUMN()))</f>
        <v>#REF!</v>
      </c>
      <c r="AQ99" s="17" t="e">
        <f aca="true">INDIRECT($A$1&amp;"!"&amp;ADDRESS(ROW(),COLUMN()))</f>
        <v>#REF!</v>
      </c>
      <c r="AR99" s="17" t="e">
        <f aca="true">INDIRECT($A$1&amp;"!"&amp;ADDRESS(ROW(),COLUMN()))</f>
        <v>#REF!</v>
      </c>
      <c r="AS99" s="17" t="e">
        <f aca="true">INDIRECT($A$1&amp;"!"&amp;ADDRESS(ROW(),COLUMN()))</f>
        <v>#REF!</v>
      </c>
      <c r="AT99" s="17" t="e">
        <f aca="true">INDIRECT($A$1&amp;"!"&amp;ADDRESS(ROW(),COLUMN()))</f>
        <v>#REF!</v>
      </c>
      <c r="AU99" s="17" t="e">
        <f aca="true">INDIRECT($A$1&amp;"!"&amp;ADDRESS(ROW(),COLUMN()))</f>
        <v>#REF!</v>
      </c>
      <c r="AV99" s="17" t="e">
        <f aca="true">INDIRECT($A$1&amp;"!"&amp;ADDRESS(ROW(),COLUMN()))</f>
        <v>#REF!</v>
      </c>
      <c r="AX99" s="0" t="n">
        <v>18</v>
      </c>
      <c r="AY99" s="0" t="s">
        <v>80</v>
      </c>
      <c r="AZ99" s="17" t="e">
        <f aca="true">INDIRECT($A$1&amp;"!"&amp;ADDRESS(ROW(),COLUMN()))</f>
        <v>#REF!</v>
      </c>
      <c r="BA99" s="17" t="e">
        <f aca="true">INDIRECT($A$1&amp;"!"&amp;ADDRESS(ROW(),COLUMN()))</f>
        <v>#REF!</v>
      </c>
      <c r="BB99" s="17" t="e">
        <f aca="true">INDIRECT($A$1&amp;"!"&amp;ADDRESS(ROW(),COLUMN()))</f>
        <v>#REF!</v>
      </c>
      <c r="BC99" s="17" t="e">
        <f aca="true">INDIRECT($A$1&amp;"!"&amp;ADDRESS(ROW(),COLUMN()))</f>
        <v>#REF!</v>
      </c>
      <c r="BD99" s="17" t="e">
        <f aca="true">INDIRECT($A$1&amp;"!"&amp;ADDRESS(ROW(),COLUMN()))</f>
        <v>#REF!</v>
      </c>
      <c r="BE99" s="17" t="e">
        <f aca="true">INDIRECT($A$1&amp;"!"&amp;ADDRESS(ROW(),COLUMN()))</f>
        <v>#REF!</v>
      </c>
      <c r="BF99" s="17" t="e">
        <f aca="true">INDIRECT($A$1&amp;"!"&amp;ADDRESS(ROW(),COLUMN()))</f>
        <v>#REF!</v>
      </c>
      <c r="BG99" s="17" t="e">
        <f aca="true">INDIRECT($A$1&amp;"!"&amp;ADDRESS(ROW(),COLUMN()))</f>
        <v>#REF!</v>
      </c>
      <c r="BH99" s="17" t="e">
        <f aca="true">INDIRECT($A$1&amp;"!"&amp;ADDRESS(ROW(),COLUMN()))</f>
        <v>#REF!</v>
      </c>
      <c r="BI99" s="17" t="e">
        <f aca="true">INDIRECT($A$1&amp;"!"&amp;ADDRESS(ROW(),COLUMN()))</f>
        <v>#REF!</v>
      </c>
      <c r="BJ99" s="17" t="e">
        <f aca="true">INDIRECT($A$1&amp;"!"&amp;ADDRESS(ROW(),COLUMN()))</f>
        <v>#REF!</v>
      </c>
      <c r="BK99" s="17" t="e">
        <f aca="true">INDIRECT($A$1&amp;"!"&amp;ADDRESS(ROW(),COLUMN()))</f>
        <v>#REF!</v>
      </c>
      <c r="BL99" s="17" t="e">
        <f aca="true">INDIRECT($A$1&amp;"!"&amp;ADDRESS(ROW(),COLUMN()))</f>
        <v>#REF!</v>
      </c>
    </row>
    <row r="100" customFormat="false" ht="15" hidden="false" customHeight="false" outlineLevel="0" collapsed="false">
      <c r="A100" s="0" t="n">
        <v>3</v>
      </c>
      <c r="B100" s="0" t="n">
        <v>18</v>
      </c>
      <c r="C100" s="0" t="s">
        <v>81</v>
      </c>
      <c r="D100" s="17" t="e">
        <f aca="true">INDIRECT($A$1&amp;"!"&amp;ADDRESS(ROW(),COLUMN()))</f>
        <v>#REF!</v>
      </c>
      <c r="E100" s="17" t="e">
        <f aca="true">INDIRECT($A$1&amp;"!"&amp;ADDRESS(ROW(),COLUMN()))</f>
        <v>#REF!</v>
      </c>
      <c r="F100" s="17" t="e">
        <f aca="true">INDIRECT($A$1&amp;"!"&amp;ADDRESS(ROW(),COLUMN()))</f>
        <v>#REF!</v>
      </c>
      <c r="G100" s="17" t="e">
        <f aca="true">INDIRECT($A$1&amp;"!"&amp;ADDRESS(ROW(),COLUMN()))</f>
        <v>#REF!</v>
      </c>
      <c r="H100" s="17" t="e">
        <f aca="true">INDIRECT($A$1&amp;"!"&amp;ADDRESS(ROW(),COLUMN()))</f>
        <v>#REF!</v>
      </c>
      <c r="I100" s="17" t="e">
        <f aca="true">INDIRECT($A$1&amp;"!"&amp;ADDRESS(ROW(),COLUMN()))</f>
        <v>#REF!</v>
      </c>
      <c r="J100" s="17" t="e">
        <f aca="true">INDIRECT($A$1&amp;"!"&amp;ADDRESS(ROW(),COLUMN()))</f>
        <v>#REF!</v>
      </c>
      <c r="K100" s="17" t="e">
        <f aca="true">INDIRECT($A$1&amp;"!"&amp;ADDRESS(ROW(),COLUMN()))</f>
        <v>#REF!</v>
      </c>
      <c r="L100" s="17" t="e">
        <f aca="true">INDIRECT($A$1&amp;"!"&amp;ADDRESS(ROW(),COLUMN()))</f>
        <v>#REF!</v>
      </c>
      <c r="M100" s="17" t="e">
        <f aca="true">INDIRECT($A$1&amp;"!"&amp;ADDRESS(ROW(),COLUMN()))</f>
        <v>#REF!</v>
      </c>
      <c r="N100" s="17" t="e">
        <f aca="true">INDIRECT($A$1&amp;"!"&amp;ADDRESS(ROW(),COLUMN()))</f>
        <v>#REF!</v>
      </c>
      <c r="O100" s="17" t="e">
        <f aca="true">INDIRECT($A$1&amp;"!"&amp;ADDRESS(ROW(),COLUMN()))</f>
        <v>#REF!</v>
      </c>
      <c r="P100" s="17" t="e">
        <f aca="true">INDIRECT($A$1&amp;"!"&amp;ADDRESS(ROW(),COLUMN()))</f>
        <v>#REF!</v>
      </c>
      <c r="R100" s="0" t="n">
        <v>18</v>
      </c>
      <c r="S100" s="0" t="s">
        <v>81</v>
      </c>
      <c r="T100" s="17" t="e">
        <f aca="true">INDIRECT($A$1&amp;"!"&amp;ADDRESS(ROW(),COLUMN()))</f>
        <v>#REF!</v>
      </c>
      <c r="U100" s="17" t="e">
        <f aca="true">INDIRECT($A$1&amp;"!"&amp;ADDRESS(ROW(),COLUMN()))</f>
        <v>#REF!</v>
      </c>
      <c r="V100" s="17" t="e">
        <f aca="true">INDIRECT($A$1&amp;"!"&amp;ADDRESS(ROW(),COLUMN()))</f>
        <v>#REF!</v>
      </c>
      <c r="W100" s="17" t="e">
        <f aca="true">INDIRECT($A$1&amp;"!"&amp;ADDRESS(ROW(),COLUMN()))</f>
        <v>#REF!</v>
      </c>
      <c r="X100" s="17" t="e">
        <f aca="true">INDIRECT($A$1&amp;"!"&amp;ADDRESS(ROW(),COLUMN()))</f>
        <v>#REF!</v>
      </c>
      <c r="Y100" s="17" t="e">
        <f aca="true">INDIRECT($A$1&amp;"!"&amp;ADDRESS(ROW(),COLUMN()))</f>
        <v>#REF!</v>
      </c>
      <c r="Z100" s="17" t="e">
        <f aca="true">INDIRECT($A$1&amp;"!"&amp;ADDRESS(ROW(),COLUMN()))</f>
        <v>#REF!</v>
      </c>
      <c r="AA100" s="17" t="e">
        <f aca="true">INDIRECT($A$1&amp;"!"&amp;ADDRESS(ROW(),COLUMN()))</f>
        <v>#REF!</v>
      </c>
      <c r="AB100" s="17" t="e">
        <f aca="true">INDIRECT($A$1&amp;"!"&amp;ADDRESS(ROW(),COLUMN()))</f>
        <v>#REF!</v>
      </c>
      <c r="AC100" s="17" t="e">
        <f aca="true">INDIRECT($A$1&amp;"!"&amp;ADDRESS(ROW(),COLUMN()))</f>
        <v>#REF!</v>
      </c>
      <c r="AD100" s="17" t="e">
        <f aca="true">INDIRECT($A$1&amp;"!"&amp;ADDRESS(ROW(),COLUMN()))</f>
        <v>#REF!</v>
      </c>
      <c r="AE100" s="17" t="e">
        <f aca="true">INDIRECT($A$1&amp;"!"&amp;ADDRESS(ROW(),COLUMN()))</f>
        <v>#REF!</v>
      </c>
      <c r="AF100" s="17" t="e">
        <f aca="true">INDIRECT($A$1&amp;"!"&amp;ADDRESS(ROW(),COLUMN()))</f>
        <v>#REF!</v>
      </c>
      <c r="AH100" s="0" t="n">
        <v>18</v>
      </c>
      <c r="AI100" s="0" t="s">
        <v>81</v>
      </c>
      <c r="AJ100" s="17" t="e">
        <f aca="true">INDIRECT($A$1&amp;"!"&amp;ADDRESS(ROW(),COLUMN()))</f>
        <v>#REF!</v>
      </c>
      <c r="AK100" s="17" t="e">
        <f aca="true">INDIRECT($A$1&amp;"!"&amp;ADDRESS(ROW(),COLUMN()))</f>
        <v>#REF!</v>
      </c>
      <c r="AL100" s="17" t="e">
        <f aca="true">INDIRECT($A$1&amp;"!"&amp;ADDRESS(ROW(),COLUMN()))</f>
        <v>#REF!</v>
      </c>
      <c r="AM100" s="17" t="e">
        <f aca="true">INDIRECT($A$1&amp;"!"&amp;ADDRESS(ROW(),COLUMN()))</f>
        <v>#REF!</v>
      </c>
      <c r="AN100" s="17" t="e">
        <f aca="true">INDIRECT($A$1&amp;"!"&amp;ADDRESS(ROW(),COLUMN()))</f>
        <v>#REF!</v>
      </c>
      <c r="AO100" s="17" t="e">
        <f aca="true">INDIRECT($A$1&amp;"!"&amp;ADDRESS(ROW(),COLUMN()))</f>
        <v>#REF!</v>
      </c>
      <c r="AP100" s="17" t="e">
        <f aca="true">INDIRECT($A$1&amp;"!"&amp;ADDRESS(ROW(),COLUMN()))</f>
        <v>#REF!</v>
      </c>
      <c r="AQ100" s="17" t="e">
        <f aca="true">INDIRECT($A$1&amp;"!"&amp;ADDRESS(ROW(),COLUMN()))</f>
        <v>#REF!</v>
      </c>
      <c r="AR100" s="17" t="e">
        <f aca="true">INDIRECT($A$1&amp;"!"&amp;ADDRESS(ROW(),COLUMN()))</f>
        <v>#REF!</v>
      </c>
      <c r="AS100" s="17" t="e">
        <f aca="true">INDIRECT($A$1&amp;"!"&amp;ADDRESS(ROW(),COLUMN()))</f>
        <v>#REF!</v>
      </c>
      <c r="AT100" s="17" t="e">
        <f aca="true">INDIRECT($A$1&amp;"!"&amp;ADDRESS(ROW(),COLUMN()))</f>
        <v>#REF!</v>
      </c>
      <c r="AU100" s="17" t="e">
        <f aca="true">INDIRECT($A$1&amp;"!"&amp;ADDRESS(ROW(),COLUMN()))</f>
        <v>#REF!</v>
      </c>
      <c r="AV100" s="17" t="e">
        <f aca="true">INDIRECT($A$1&amp;"!"&amp;ADDRESS(ROW(),COLUMN()))</f>
        <v>#REF!</v>
      </c>
      <c r="AX100" s="0" t="n">
        <v>18</v>
      </c>
      <c r="AY100" s="0" t="s">
        <v>81</v>
      </c>
      <c r="AZ100" s="17" t="e">
        <f aca="true">INDIRECT($A$1&amp;"!"&amp;ADDRESS(ROW(),COLUMN()))</f>
        <v>#REF!</v>
      </c>
      <c r="BA100" s="17" t="e">
        <f aca="true">INDIRECT($A$1&amp;"!"&amp;ADDRESS(ROW(),COLUMN()))</f>
        <v>#REF!</v>
      </c>
      <c r="BB100" s="17" t="e">
        <f aca="true">INDIRECT($A$1&amp;"!"&amp;ADDRESS(ROW(),COLUMN()))</f>
        <v>#REF!</v>
      </c>
      <c r="BC100" s="17" t="e">
        <f aca="true">INDIRECT($A$1&amp;"!"&amp;ADDRESS(ROW(),COLUMN()))</f>
        <v>#REF!</v>
      </c>
      <c r="BD100" s="17" t="e">
        <f aca="true">INDIRECT($A$1&amp;"!"&amp;ADDRESS(ROW(),COLUMN()))</f>
        <v>#REF!</v>
      </c>
      <c r="BE100" s="17" t="e">
        <f aca="true">INDIRECT($A$1&amp;"!"&amp;ADDRESS(ROW(),COLUMN()))</f>
        <v>#REF!</v>
      </c>
      <c r="BF100" s="17" t="e">
        <f aca="true">INDIRECT($A$1&amp;"!"&amp;ADDRESS(ROW(),COLUMN()))</f>
        <v>#REF!</v>
      </c>
      <c r="BG100" s="17" t="e">
        <f aca="true">INDIRECT($A$1&amp;"!"&amp;ADDRESS(ROW(),COLUMN()))</f>
        <v>#REF!</v>
      </c>
      <c r="BH100" s="17" t="e">
        <f aca="true">INDIRECT($A$1&amp;"!"&amp;ADDRESS(ROW(),COLUMN()))</f>
        <v>#REF!</v>
      </c>
      <c r="BI100" s="17" t="e">
        <f aca="true">INDIRECT($A$1&amp;"!"&amp;ADDRESS(ROW(),COLUMN()))</f>
        <v>#REF!</v>
      </c>
      <c r="BJ100" s="17" t="e">
        <f aca="true">INDIRECT($A$1&amp;"!"&amp;ADDRESS(ROW(),COLUMN()))</f>
        <v>#REF!</v>
      </c>
      <c r="BK100" s="17" t="e">
        <f aca="true">INDIRECT($A$1&amp;"!"&amp;ADDRESS(ROW(),COLUMN()))</f>
        <v>#REF!</v>
      </c>
      <c r="BL100" s="17" t="e">
        <f aca="true">INDIRECT($A$1&amp;"!"&amp;ADDRESS(ROW(),COLUMN()))</f>
        <v>#REF!</v>
      </c>
    </row>
    <row r="101" customFormat="false" ht="15" hidden="false" customHeight="false" outlineLevel="0" collapsed="false">
      <c r="A101" s="0" t="n">
        <v>4</v>
      </c>
      <c r="B101" s="0" t="n">
        <v>18</v>
      </c>
      <c r="C101" s="0" t="s">
        <v>82</v>
      </c>
      <c r="D101" s="17" t="e">
        <f aca="true">INDIRECT($A$1&amp;"!"&amp;ADDRESS(ROW(),COLUMN()))</f>
        <v>#REF!</v>
      </c>
      <c r="E101" s="17" t="e">
        <f aca="true">INDIRECT($A$1&amp;"!"&amp;ADDRESS(ROW(),COLUMN()))</f>
        <v>#REF!</v>
      </c>
      <c r="F101" s="17" t="e">
        <f aca="true">INDIRECT($A$1&amp;"!"&amp;ADDRESS(ROW(),COLUMN()))</f>
        <v>#REF!</v>
      </c>
      <c r="G101" s="17" t="e">
        <f aca="true">INDIRECT($A$1&amp;"!"&amp;ADDRESS(ROW(),COLUMN()))</f>
        <v>#REF!</v>
      </c>
      <c r="H101" s="17" t="e">
        <f aca="true">INDIRECT($A$1&amp;"!"&amp;ADDRESS(ROW(),COLUMN()))</f>
        <v>#REF!</v>
      </c>
      <c r="I101" s="17" t="e">
        <f aca="true">INDIRECT($A$1&amp;"!"&amp;ADDRESS(ROW(),COLUMN()))</f>
        <v>#REF!</v>
      </c>
      <c r="J101" s="17" t="e">
        <f aca="true">INDIRECT($A$1&amp;"!"&amp;ADDRESS(ROW(),COLUMN()))</f>
        <v>#REF!</v>
      </c>
      <c r="K101" s="17" t="e">
        <f aca="true">INDIRECT($A$1&amp;"!"&amp;ADDRESS(ROW(),COLUMN()))</f>
        <v>#REF!</v>
      </c>
      <c r="L101" s="17" t="e">
        <f aca="true">INDIRECT($A$1&amp;"!"&amp;ADDRESS(ROW(),COLUMN()))</f>
        <v>#REF!</v>
      </c>
      <c r="M101" s="17" t="e">
        <f aca="true">INDIRECT($A$1&amp;"!"&amp;ADDRESS(ROW(),COLUMN()))</f>
        <v>#REF!</v>
      </c>
      <c r="N101" s="17" t="e">
        <f aca="true">INDIRECT($A$1&amp;"!"&amp;ADDRESS(ROW(),COLUMN()))</f>
        <v>#REF!</v>
      </c>
      <c r="O101" s="17" t="e">
        <f aca="true">INDIRECT($A$1&amp;"!"&amp;ADDRESS(ROW(),COLUMN()))</f>
        <v>#REF!</v>
      </c>
      <c r="P101" s="17" t="e">
        <f aca="true">INDIRECT($A$1&amp;"!"&amp;ADDRESS(ROW(),COLUMN()))</f>
        <v>#REF!</v>
      </c>
      <c r="R101" s="0" t="n">
        <v>18</v>
      </c>
      <c r="S101" s="0" t="s">
        <v>82</v>
      </c>
      <c r="T101" s="17" t="e">
        <f aca="true">INDIRECT($A$1&amp;"!"&amp;ADDRESS(ROW(),COLUMN()))</f>
        <v>#REF!</v>
      </c>
      <c r="U101" s="17" t="e">
        <f aca="true">INDIRECT($A$1&amp;"!"&amp;ADDRESS(ROW(),COLUMN()))</f>
        <v>#REF!</v>
      </c>
      <c r="V101" s="17" t="e">
        <f aca="true">INDIRECT($A$1&amp;"!"&amp;ADDRESS(ROW(),COLUMN()))</f>
        <v>#REF!</v>
      </c>
      <c r="W101" s="17" t="e">
        <f aca="true">INDIRECT($A$1&amp;"!"&amp;ADDRESS(ROW(),COLUMN()))</f>
        <v>#REF!</v>
      </c>
      <c r="X101" s="17" t="e">
        <f aca="true">INDIRECT($A$1&amp;"!"&amp;ADDRESS(ROW(),COLUMN()))</f>
        <v>#REF!</v>
      </c>
      <c r="Y101" s="17" t="e">
        <f aca="true">INDIRECT($A$1&amp;"!"&amp;ADDRESS(ROW(),COLUMN()))</f>
        <v>#REF!</v>
      </c>
      <c r="Z101" s="17" t="e">
        <f aca="true">INDIRECT($A$1&amp;"!"&amp;ADDRESS(ROW(),COLUMN()))</f>
        <v>#REF!</v>
      </c>
      <c r="AA101" s="17" t="e">
        <f aca="true">INDIRECT($A$1&amp;"!"&amp;ADDRESS(ROW(),COLUMN()))</f>
        <v>#REF!</v>
      </c>
      <c r="AB101" s="17" t="e">
        <f aca="true">INDIRECT($A$1&amp;"!"&amp;ADDRESS(ROW(),COLUMN()))</f>
        <v>#REF!</v>
      </c>
      <c r="AC101" s="17" t="e">
        <f aca="true">INDIRECT($A$1&amp;"!"&amp;ADDRESS(ROW(),COLUMN()))</f>
        <v>#REF!</v>
      </c>
      <c r="AD101" s="17" t="e">
        <f aca="true">INDIRECT($A$1&amp;"!"&amp;ADDRESS(ROW(),COLUMN()))</f>
        <v>#REF!</v>
      </c>
      <c r="AE101" s="17" t="e">
        <f aca="true">INDIRECT($A$1&amp;"!"&amp;ADDRESS(ROW(),COLUMN()))</f>
        <v>#REF!</v>
      </c>
      <c r="AF101" s="17" t="e">
        <f aca="true">INDIRECT($A$1&amp;"!"&amp;ADDRESS(ROW(),COLUMN()))</f>
        <v>#REF!</v>
      </c>
      <c r="AH101" s="0" t="n">
        <v>18</v>
      </c>
      <c r="AI101" s="0" t="s">
        <v>82</v>
      </c>
      <c r="AJ101" s="17" t="e">
        <f aca="true">INDIRECT($A$1&amp;"!"&amp;ADDRESS(ROW(),COLUMN()))</f>
        <v>#REF!</v>
      </c>
      <c r="AK101" s="17" t="e">
        <f aca="true">INDIRECT($A$1&amp;"!"&amp;ADDRESS(ROW(),COLUMN()))</f>
        <v>#REF!</v>
      </c>
      <c r="AL101" s="17" t="e">
        <f aca="true">INDIRECT($A$1&amp;"!"&amp;ADDRESS(ROW(),COLUMN()))</f>
        <v>#REF!</v>
      </c>
      <c r="AM101" s="17" t="e">
        <f aca="true">INDIRECT($A$1&amp;"!"&amp;ADDRESS(ROW(),COLUMN()))</f>
        <v>#REF!</v>
      </c>
      <c r="AN101" s="17" t="e">
        <f aca="true">INDIRECT($A$1&amp;"!"&amp;ADDRESS(ROW(),COLUMN()))</f>
        <v>#REF!</v>
      </c>
      <c r="AO101" s="17" t="e">
        <f aca="true">INDIRECT($A$1&amp;"!"&amp;ADDRESS(ROW(),COLUMN()))</f>
        <v>#REF!</v>
      </c>
      <c r="AP101" s="17" t="e">
        <f aca="true">INDIRECT($A$1&amp;"!"&amp;ADDRESS(ROW(),COLUMN()))</f>
        <v>#REF!</v>
      </c>
      <c r="AQ101" s="17" t="e">
        <f aca="true">INDIRECT($A$1&amp;"!"&amp;ADDRESS(ROW(),COLUMN()))</f>
        <v>#REF!</v>
      </c>
      <c r="AR101" s="17" t="e">
        <f aca="true">INDIRECT($A$1&amp;"!"&amp;ADDRESS(ROW(),COLUMN()))</f>
        <v>#REF!</v>
      </c>
      <c r="AS101" s="17" t="e">
        <f aca="true">INDIRECT($A$1&amp;"!"&amp;ADDRESS(ROW(),COLUMN()))</f>
        <v>#REF!</v>
      </c>
      <c r="AT101" s="17" t="e">
        <f aca="true">INDIRECT($A$1&amp;"!"&amp;ADDRESS(ROW(),COLUMN()))</f>
        <v>#REF!</v>
      </c>
      <c r="AU101" s="17" t="e">
        <f aca="true">INDIRECT($A$1&amp;"!"&amp;ADDRESS(ROW(),COLUMN()))</f>
        <v>#REF!</v>
      </c>
      <c r="AV101" s="17" t="e">
        <f aca="true">INDIRECT($A$1&amp;"!"&amp;ADDRESS(ROW(),COLUMN()))</f>
        <v>#REF!</v>
      </c>
      <c r="AX101" s="0" t="n">
        <v>18</v>
      </c>
      <c r="AY101" s="0" t="s">
        <v>82</v>
      </c>
      <c r="AZ101" s="17" t="e">
        <f aca="true">INDIRECT($A$1&amp;"!"&amp;ADDRESS(ROW(),COLUMN()))</f>
        <v>#REF!</v>
      </c>
      <c r="BA101" s="17" t="e">
        <f aca="true">INDIRECT($A$1&amp;"!"&amp;ADDRESS(ROW(),COLUMN()))</f>
        <v>#REF!</v>
      </c>
      <c r="BB101" s="17" t="e">
        <f aca="true">INDIRECT($A$1&amp;"!"&amp;ADDRESS(ROW(),COLUMN()))</f>
        <v>#REF!</v>
      </c>
      <c r="BC101" s="17" t="e">
        <f aca="true">INDIRECT($A$1&amp;"!"&amp;ADDRESS(ROW(),COLUMN()))</f>
        <v>#REF!</v>
      </c>
      <c r="BD101" s="17" t="e">
        <f aca="true">INDIRECT($A$1&amp;"!"&amp;ADDRESS(ROW(),COLUMN()))</f>
        <v>#REF!</v>
      </c>
      <c r="BE101" s="17" t="e">
        <f aca="true">INDIRECT($A$1&amp;"!"&amp;ADDRESS(ROW(),COLUMN()))</f>
        <v>#REF!</v>
      </c>
      <c r="BF101" s="17" t="e">
        <f aca="true">INDIRECT($A$1&amp;"!"&amp;ADDRESS(ROW(),COLUMN()))</f>
        <v>#REF!</v>
      </c>
      <c r="BG101" s="17" t="e">
        <f aca="true">INDIRECT($A$1&amp;"!"&amp;ADDRESS(ROW(),COLUMN()))</f>
        <v>#REF!</v>
      </c>
      <c r="BH101" s="17" t="e">
        <f aca="true">INDIRECT($A$1&amp;"!"&amp;ADDRESS(ROW(),COLUMN()))</f>
        <v>#REF!</v>
      </c>
      <c r="BI101" s="17" t="e">
        <f aca="true">INDIRECT($A$1&amp;"!"&amp;ADDRESS(ROW(),COLUMN()))</f>
        <v>#REF!</v>
      </c>
      <c r="BJ101" s="17" t="e">
        <f aca="true">INDIRECT($A$1&amp;"!"&amp;ADDRESS(ROW(),COLUMN()))</f>
        <v>#REF!</v>
      </c>
      <c r="BK101" s="17" t="e">
        <f aca="true">INDIRECT($A$1&amp;"!"&amp;ADDRESS(ROW(),COLUMN()))</f>
        <v>#REF!</v>
      </c>
      <c r="BL101" s="17" t="e">
        <f aca="true">INDIRECT($A$1&amp;"!"&amp;ADDRESS(ROW(),COLUMN()))</f>
        <v>#REF!</v>
      </c>
    </row>
    <row r="102" customFormat="false" ht="15" hidden="false" customHeight="false" outlineLevel="0" collapsed="false">
      <c r="A102" s="0" t="n">
        <v>5</v>
      </c>
      <c r="B102" s="0" t="n">
        <v>18</v>
      </c>
      <c r="C102" s="0" t="s">
        <v>83</v>
      </c>
      <c r="D102" s="17" t="e">
        <f aca="true">INDIRECT($A$1&amp;"!"&amp;ADDRESS(ROW(),COLUMN()))</f>
        <v>#REF!</v>
      </c>
      <c r="E102" s="17" t="e">
        <f aca="true">INDIRECT($A$1&amp;"!"&amp;ADDRESS(ROW(),COLUMN()))</f>
        <v>#REF!</v>
      </c>
      <c r="F102" s="17" t="e">
        <f aca="true">INDIRECT($A$1&amp;"!"&amp;ADDRESS(ROW(),COLUMN()))</f>
        <v>#REF!</v>
      </c>
      <c r="G102" s="17" t="e">
        <f aca="true">INDIRECT($A$1&amp;"!"&amp;ADDRESS(ROW(),COLUMN()))</f>
        <v>#REF!</v>
      </c>
      <c r="H102" s="17" t="e">
        <f aca="true">INDIRECT($A$1&amp;"!"&amp;ADDRESS(ROW(),COLUMN()))</f>
        <v>#REF!</v>
      </c>
      <c r="I102" s="17" t="e">
        <f aca="true">INDIRECT($A$1&amp;"!"&amp;ADDRESS(ROW(),COLUMN()))</f>
        <v>#REF!</v>
      </c>
      <c r="J102" s="17" t="e">
        <f aca="true">INDIRECT($A$1&amp;"!"&amp;ADDRESS(ROW(),COLUMN()))</f>
        <v>#REF!</v>
      </c>
      <c r="K102" s="17" t="e">
        <f aca="true">INDIRECT($A$1&amp;"!"&amp;ADDRESS(ROW(),COLUMN()))</f>
        <v>#REF!</v>
      </c>
      <c r="L102" s="17" t="e">
        <f aca="true">INDIRECT($A$1&amp;"!"&amp;ADDRESS(ROW(),COLUMN()))</f>
        <v>#REF!</v>
      </c>
      <c r="M102" s="17" t="e">
        <f aca="true">INDIRECT($A$1&amp;"!"&amp;ADDRESS(ROW(),COLUMN()))</f>
        <v>#REF!</v>
      </c>
      <c r="N102" s="17" t="e">
        <f aca="true">INDIRECT($A$1&amp;"!"&amp;ADDRESS(ROW(),COLUMN()))</f>
        <v>#REF!</v>
      </c>
      <c r="O102" s="17" t="e">
        <f aca="true">INDIRECT($A$1&amp;"!"&amp;ADDRESS(ROW(),COLUMN()))</f>
        <v>#REF!</v>
      </c>
      <c r="P102" s="17" t="e">
        <f aca="true">INDIRECT($A$1&amp;"!"&amp;ADDRESS(ROW(),COLUMN()))</f>
        <v>#REF!</v>
      </c>
      <c r="R102" s="0" t="n">
        <v>18</v>
      </c>
      <c r="S102" s="0" t="s">
        <v>83</v>
      </c>
      <c r="T102" s="17" t="e">
        <f aca="true">INDIRECT($A$1&amp;"!"&amp;ADDRESS(ROW(),COLUMN()))</f>
        <v>#REF!</v>
      </c>
      <c r="U102" s="17" t="e">
        <f aca="true">INDIRECT($A$1&amp;"!"&amp;ADDRESS(ROW(),COLUMN()))</f>
        <v>#REF!</v>
      </c>
      <c r="V102" s="17" t="e">
        <f aca="true">INDIRECT($A$1&amp;"!"&amp;ADDRESS(ROW(),COLUMN()))</f>
        <v>#REF!</v>
      </c>
      <c r="W102" s="17" t="e">
        <f aca="true">INDIRECT($A$1&amp;"!"&amp;ADDRESS(ROW(),COLUMN()))</f>
        <v>#REF!</v>
      </c>
      <c r="X102" s="17" t="e">
        <f aca="true">INDIRECT($A$1&amp;"!"&amp;ADDRESS(ROW(),COLUMN()))</f>
        <v>#REF!</v>
      </c>
      <c r="Y102" s="17" t="e">
        <f aca="true">INDIRECT($A$1&amp;"!"&amp;ADDRESS(ROW(),COLUMN()))</f>
        <v>#REF!</v>
      </c>
      <c r="Z102" s="17" t="e">
        <f aca="true">INDIRECT($A$1&amp;"!"&amp;ADDRESS(ROW(),COLUMN()))</f>
        <v>#REF!</v>
      </c>
      <c r="AA102" s="17" t="e">
        <f aca="true">INDIRECT($A$1&amp;"!"&amp;ADDRESS(ROW(),COLUMN()))</f>
        <v>#REF!</v>
      </c>
      <c r="AB102" s="17" t="e">
        <f aca="true">INDIRECT($A$1&amp;"!"&amp;ADDRESS(ROW(),COLUMN()))</f>
        <v>#REF!</v>
      </c>
      <c r="AC102" s="17" t="e">
        <f aca="true">INDIRECT($A$1&amp;"!"&amp;ADDRESS(ROW(),COLUMN()))</f>
        <v>#REF!</v>
      </c>
      <c r="AD102" s="17" t="e">
        <f aca="true">INDIRECT($A$1&amp;"!"&amp;ADDRESS(ROW(),COLUMN()))</f>
        <v>#REF!</v>
      </c>
      <c r="AE102" s="17" t="e">
        <f aca="true">INDIRECT($A$1&amp;"!"&amp;ADDRESS(ROW(),COLUMN()))</f>
        <v>#REF!</v>
      </c>
      <c r="AF102" s="17" t="e">
        <f aca="true">INDIRECT($A$1&amp;"!"&amp;ADDRESS(ROW(),COLUMN()))</f>
        <v>#REF!</v>
      </c>
      <c r="AH102" s="0" t="n">
        <v>18</v>
      </c>
      <c r="AI102" s="0" t="s">
        <v>83</v>
      </c>
      <c r="AJ102" s="17" t="e">
        <f aca="true">INDIRECT($A$1&amp;"!"&amp;ADDRESS(ROW(),COLUMN()))</f>
        <v>#REF!</v>
      </c>
      <c r="AK102" s="17" t="e">
        <f aca="true">INDIRECT($A$1&amp;"!"&amp;ADDRESS(ROW(),COLUMN()))</f>
        <v>#REF!</v>
      </c>
      <c r="AL102" s="17" t="e">
        <f aca="true">INDIRECT($A$1&amp;"!"&amp;ADDRESS(ROW(),COLUMN()))</f>
        <v>#REF!</v>
      </c>
      <c r="AM102" s="17" t="e">
        <f aca="true">INDIRECT($A$1&amp;"!"&amp;ADDRESS(ROW(),COLUMN()))</f>
        <v>#REF!</v>
      </c>
      <c r="AN102" s="17" t="e">
        <f aca="true">INDIRECT($A$1&amp;"!"&amp;ADDRESS(ROW(),COLUMN()))</f>
        <v>#REF!</v>
      </c>
      <c r="AO102" s="17" t="e">
        <f aca="true">INDIRECT($A$1&amp;"!"&amp;ADDRESS(ROW(),COLUMN()))</f>
        <v>#REF!</v>
      </c>
      <c r="AP102" s="17" t="e">
        <f aca="true">INDIRECT($A$1&amp;"!"&amp;ADDRESS(ROW(),COLUMN()))</f>
        <v>#REF!</v>
      </c>
      <c r="AQ102" s="17" t="e">
        <f aca="true">INDIRECT($A$1&amp;"!"&amp;ADDRESS(ROW(),COLUMN()))</f>
        <v>#REF!</v>
      </c>
      <c r="AR102" s="17" t="e">
        <f aca="true">INDIRECT($A$1&amp;"!"&amp;ADDRESS(ROW(),COLUMN()))</f>
        <v>#REF!</v>
      </c>
      <c r="AS102" s="17" t="e">
        <f aca="true">INDIRECT($A$1&amp;"!"&amp;ADDRESS(ROW(),COLUMN()))</f>
        <v>#REF!</v>
      </c>
      <c r="AT102" s="17" t="e">
        <f aca="true">INDIRECT($A$1&amp;"!"&amp;ADDRESS(ROW(),COLUMN()))</f>
        <v>#REF!</v>
      </c>
      <c r="AU102" s="17" t="e">
        <f aca="true">INDIRECT($A$1&amp;"!"&amp;ADDRESS(ROW(),COLUMN()))</f>
        <v>#REF!</v>
      </c>
      <c r="AV102" s="17" t="e">
        <f aca="true">INDIRECT($A$1&amp;"!"&amp;ADDRESS(ROW(),COLUMN()))</f>
        <v>#REF!</v>
      </c>
      <c r="AX102" s="0" t="n">
        <v>18</v>
      </c>
      <c r="AY102" s="0" t="s">
        <v>83</v>
      </c>
      <c r="AZ102" s="17" t="e">
        <f aca="true">INDIRECT($A$1&amp;"!"&amp;ADDRESS(ROW(),COLUMN()))</f>
        <v>#REF!</v>
      </c>
      <c r="BA102" s="17" t="e">
        <f aca="true">INDIRECT($A$1&amp;"!"&amp;ADDRESS(ROW(),COLUMN()))</f>
        <v>#REF!</v>
      </c>
      <c r="BB102" s="17" t="e">
        <f aca="true">INDIRECT($A$1&amp;"!"&amp;ADDRESS(ROW(),COLUMN()))</f>
        <v>#REF!</v>
      </c>
      <c r="BC102" s="17" t="e">
        <f aca="true">INDIRECT($A$1&amp;"!"&amp;ADDRESS(ROW(),COLUMN()))</f>
        <v>#REF!</v>
      </c>
      <c r="BD102" s="17" t="e">
        <f aca="true">INDIRECT($A$1&amp;"!"&amp;ADDRESS(ROW(),COLUMN()))</f>
        <v>#REF!</v>
      </c>
      <c r="BE102" s="17" t="e">
        <f aca="true">INDIRECT($A$1&amp;"!"&amp;ADDRESS(ROW(),COLUMN()))</f>
        <v>#REF!</v>
      </c>
      <c r="BF102" s="17" t="e">
        <f aca="true">INDIRECT($A$1&amp;"!"&amp;ADDRESS(ROW(),COLUMN()))</f>
        <v>#REF!</v>
      </c>
      <c r="BG102" s="17" t="e">
        <f aca="true">INDIRECT($A$1&amp;"!"&amp;ADDRESS(ROW(),COLUMN()))</f>
        <v>#REF!</v>
      </c>
      <c r="BH102" s="17" t="e">
        <f aca="true">INDIRECT($A$1&amp;"!"&amp;ADDRESS(ROW(),COLUMN()))</f>
        <v>#REF!</v>
      </c>
      <c r="BI102" s="17" t="e">
        <f aca="true">INDIRECT($A$1&amp;"!"&amp;ADDRESS(ROW(),COLUMN()))</f>
        <v>#REF!</v>
      </c>
      <c r="BJ102" s="17" t="e">
        <f aca="true">INDIRECT($A$1&amp;"!"&amp;ADDRESS(ROW(),COLUMN()))</f>
        <v>#REF!</v>
      </c>
      <c r="BK102" s="17" t="e">
        <f aca="true">INDIRECT($A$1&amp;"!"&amp;ADDRESS(ROW(),COLUMN()))</f>
        <v>#REF!</v>
      </c>
      <c r="BL102" s="17" t="e">
        <f aca="true">INDIRECT($A$1&amp;"!"&amp;ADDRESS(ROW(),COLUMN()))</f>
        <v>#REF!</v>
      </c>
    </row>
    <row r="103" customFormat="false" ht="15" hidden="false" customHeight="false" outlineLevel="0" collapsed="false">
      <c r="A103" s="0" t="n">
        <v>1</v>
      </c>
      <c r="B103" s="0" t="n">
        <v>19</v>
      </c>
      <c r="C103" s="0" t="s">
        <v>79</v>
      </c>
      <c r="D103" s="17" t="e">
        <f aca="true">INDIRECT($A$1&amp;"!"&amp;ADDRESS(ROW(),COLUMN()))</f>
        <v>#REF!</v>
      </c>
      <c r="E103" s="17" t="e">
        <f aca="true">INDIRECT($A$1&amp;"!"&amp;ADDRESS(ROW(),COLUMN()))</f>
        <v>#REF!</v>
      </c>
      <c r="F103" s="17" t="e">
        <f aca="true">INDIRECT($A$1&amp;"!"&amp;ADDRESS(ROW(),COLUMN()))</f>
        <v>#REF!</v>
      </c>
      <c r="G103" s="17" t="e">
        <f aca="true">INDIRECT($A$1&amp;"!"&amp;ADDRESS(ROW(),COLUMN()))</f>
        <v>#REF!</v>
      </c>
      <c r="H103" s="17" t="e">
        <f aca="true">INDIRECT($A$1&amp;"!"&amp;ADDRESS(ROW(),COLUMN()))</f>
        <v>#REF!</v>
      </c>
      <c r="I103" s="17" t="e">
        <f aca="true">INDIRECT($A$1&amp;"!"&amp;ADDRESS(ROW(),COLUMN()))</f>
        <v>#REF!</v>
      </c>
      <c r="J103" s="17" t="e">
        <f aca="true">INDIRECT($A$1&amp;"!"&amp;ADDRESS(ROW(),COLUMN()))</f>
        <v>#REF!</v>
      </c>
      <c r="K103" s="17" t="e">
        <f aca="true">INDIRECT($A$1&amp;"!"&amp;ADDRESS(ROW(),COLUMN()))</f>
        <v>#REF!</v>
      </c>
      <c r="L103" s="17" t="e">
        <f aca="true">INDIRECT($A$1&amp;"!"&amp;ADDRESS(ROW(),COLUMN()))</f>
        <v>#REF!</v>
      </c>
      <c r="M103" s="17" t="e">
        <f aca="true">INDIRECT($A$1&amp;"!"&amp;ADDRESS(ROW(),COLUMN()))</f>
        <v>#REF!</v>
      </c>
      <c r="N103" s="17" t="e">
        <f aca="true">INDIRECT($A$1&amp;"!"&amp;ADDRESS(ROW(),COLUMN()))</f>
        <v>#REF!</v>
      </c>
      <c r="O103" s="17" t="e">
        <f aca="true">INDIRECT($A$1&amp;"!"&amp;ADDRESS(ROW(),COLUMN()))</f>
        <v>#REF!</v>
      </c>
      <c r="P103" s="17" t="e">
        <f aca="true">INDIRECT($A$1&amp;"!"&amp;ADDRESS(ROW(),COLUMN()))</f>
        <v>#REF!</v>
      </c>
      <c r="R103" s="0" t="n">
        <v>19</v>
      </c>
      <c r="S103" s="0" t="s">
        <v>79</v>
      </c>
      <c r="T103" s="17" t="e">
        <f aca="true">INDIRECT($A$1&amp;"!"&amp;ADDRESS(ROW(),COLUMN()))</f>
        <v>#REF!</v>
      </c>
      <c r="U103" s="17" t="e">
        <f aca="true">INDIRECT($A$1&amp;"!"&amp;ADDRESS(ROW(),COLUMN()))</f>
        <v>#REF!</v>
      </c>
      <c r="V103" s="17" t="e">
        <f aca="true">INDIRECT($A$1&amp;"!"&amp;ADDRESS(ROW(),COLUMN()))</f>
        <v>#REF!</v>
      </c>
      <c r="W103" s="17" t="e">
        <f aca="true">INDIRECT($A$1&amp;"!"&amp;ADDRESS(ROW(),COLUMN()))</f>
        <v>#REF!</v>
      </c>
      <c r="X103" s="17" t="e">
        <f aca="true">INDIRECT($A$1&amp;"!"&amp;ADDRESS(ROW(),COLUMN()))</f>
        <v>#REF!</v>
      </c>
      <c r="Y103" s="17" t="e">
        <f aca="true">INDIRECT($A$1&amp;"!"&amp;ADDRESS(ROW(),COLUMN()))</f>
        <v>#REF!</v>
      </c>
      <c r="Z103" s="17" t="e">
        <f aca="true">INDIRECT($A$1&amp;"!"&amp;ADDRESS(ROW(),COLUMN()))</f>
        <v>#REF!</v>
      </c>
      <c r="AA103" s="17" t="e">
        <f aca="true">INDIRECT($A$1&amp;"!"&amp;ADDRESS(ROW(),COLUMN()))</f>
        <v>#REF!</v>
      </c>
      <c r="AB103" s="17" t="e">
        <f aca="true">INDIRECT($A$1&amp;"!"&amp;ADDRESS(ROW(),COLUMN()))</f>
        <v>#REF!</v>
      </c>
      <c r="AC103" s="17" t="e">
        <f aca="true">INDIRECT($A$1&amp;"!"&amp;ADDRESS(ROW(),COLUMN()))</f>
        <v>#REF!</v>
      </c>
      <c r="AD103" s="17" t="e">
        <f aca="true">INDIRECT($A$1&amp;"!"&amp;ADDRESS(ROW(),COLUMN()))</f>
        <v>#REF!</v>
      </c>
      <c r="AE103" s="17" t="e">
        <f aca="true">INDIRECT($A$1&amp;"!"&amp;ADDRESS(ROW(),COLUMN()))</f>
        <v>#REF!</v>
      </c>
      <c r="AF103" s="17" t="e">
        <f aca="true">INDIRECT($A$1&amp;"!"&amp;ADDRESS(ROW(),COLUMN()))</f>
        <v>#REF!</v>
      </c>
      <c r="AH103" s="0" t="n">
        <v>19</v>
      </c>
      <c r="AI103" s="0" t="s">
        <v>79</v>
      </c>
      <c r="AJ103" s="17" t="e">
        <f aca="true">INDIRECT($A$1&amp;"!"&amp;ADDRESS(ROW(),COLUMN()))</f>
        <v>#REF!</v>
      </c>
      <c r="AK103" s="17" t="e">
        <f aca="true">INDIRECT($A$1&amp;"!"&amp;ADDRESS(ROW(),COLUMN()))</f>
        <v>#REF!</v>
      </c>
      <c r="AL103" s="17" t="e">
        <f aca="true">INDIRECT($A$1&amp;"!"&amp;ADDRESS(ROW(),COLUMN()))</f>
        <v>#REF!</v>
      </c>
      <c r="AM103" s="17" t="e">
        <f aca="true">INDIRECT($A$1&amp;"!"&amp;ADDRESS(ROW(),COLUMN()))</f>
        <v>#REF!</v>
      </c>
      <c r="AN103" s="17" t="e">
        <f aca="true">INDIRECT($A$1&amp;"!"&amp;ADDRESS(ROW(),COLUMN()))</f>
        <v>#REF!</v>
      </c>
      <c r="AO103" s="17" t="e">
        <f aca="true">INDIRECT($A$1&amp;"!"&amp;ADDRESS(ROW(),COLUMN()))</f>
        <v>#REF!</v>
      </c>
      <c r="AP103" s="17" t="e">
        <f aca="true">INDIRECT($A$1&amp;"!"&amp;ADDRESS(ROW(),COLUMN()))</f>
        <v>#REF!</v>
      </c>
      <c r="AQ103" s="17" t="e">
        <f aca="true">INDIRECT($A$1&amp;"!"&amp;ADDRESS(ROW(),COLUMN()))</f>
        <v>#REF!</v>
      </c>
      <c r="AR103" s="17" t="e">
        <f aca="true">INDIRECT($A$1&amp;"!"&amp;ADDRESS(ROW(),COLUMN()))</f>
        <v>#REF!</v>
      </c>
      <c r="AS103" s="17" t="e">
        <f aca="true">INDIRECT($A$1&amp;"!"&amp;ADDRESS(ROW(),COLUMN()))</f>
        <v>#REF!</v>
      </c>
      <c r="AT103" s="17" t="e">
        <f aca="true">INDIRECT($A$1&amp;"!"&amp;ADDRESS(ROW(),COLUMN()))</f>
        <v>#REF!</v>
      </c>
      <c r="AU103" s="17" t="e">
        <f aca="true">INDIRECT($A$1&amp;"!"&amp;ADDRESS(ROW(),COLUMN()))</f>
        <v>#REF!</v>
      </c>
      <c r="AV103" s="17" t="e">
        <f aca="true">INDIRECT($A$1&amp;"!"&amp;ADDRESS(ROW(),COLUMN()))</f>
        <v>#REF!</v>
      </c>
      <c r="AX103" s="0" t="n">
        <v>19</v>
      </c>
      <c r="AY103" s="0" t="s">
        <v>79</v>
      </c>
      <c r="AZ103" s="17" t="e">
        <f aca="true">INDIRECT($A$1&amp;"!"&amp;ADDRESS(ROW(),COLUMN()))</f>
        <v>#REF!</v>
      </c>
      <c r="BA103" s="17" t="e">
        <f aca="true">INDIRECT($A$1&amp;"!"&amp;ADDRESS(ROW(),COLUMN()))</f>
        <v>#REF!</v>
      </c>
      <c r="BB103" s="17" t="e">
        <f aca="true">INDIRECT($A$1&amp;"!"&amp;ADDRESS(ROW(),COLUMN()))</f>
        <v>#REF!</v>
      </c>
      <c r="BC103" s="17" t="e">
        <f aca="true">INDIRECT($A$1&amp;"!"&amp;ADDRESS(ROW(),COLUMN()))</f>
        <v>#REF!</v>
      </c>
      <c r="BD103" s="17" t="e">
        <f aca="true">INDIRECT($A$1&amp;"!"&amp;ADDRESS(ROW(),COLUMN()))</f>
        <v>#REF!</v>
      </c>
      <c r="BE103" s="17" t="e">
        <f aca="true">INDIRECT($A$1&amp;"!"&amp;ADDRESS(ROW(),COLUMN()))</f>
        <v>#REF!</v>
      </c>
      <c r="BF103" s="17" t="e">
        <f aca="true">INDIRECT($A$1&amp;"!"&amp;ADDRESS(ROW(),COLUMN()))</f>
        <v>#REF!</v>
      </c>
      <c r="BG103" s="17" t="e">
        <f aca="true">INDIRECT($A$1&amp;"!"&amp;ADDRESS(ROW(),COLUMN()))</f>
        <v>#REF!</v>
      </c>
      <c r="BH103" s="17" t="e">
        <f aca="true">INDIRECT($A$1&amp;"!"&amp;ADDRESS(ROW(),COLUMN()))</f>
        <v>#REF!</v>
      </c>
      <c r="BI103" s="17" t="e">
        <f aca="true">INDIRECT($A$1&amp;"!"&amp;ADDRESS(ROW(),COLUMN()))</f>
        <v>#REF!</v>
      </c>
      <c r="BJ103" s="17" t="e">
        <f aca="true">INDIRECT($A$1&amp;"!"&amp;ADDRESS(ROW(),COLUMN()))</f>
        <v>#REF!</v>
      </c>
      <c r="BK103" s="17" t="e">
        <f aca="true">INDIRECT($A$1&amp;"!"&amp;ADDRESS(ROW(),COLUMN()))</f>
        <v>#REF!</v>
      </c>
      <c r="BL103" s="17" t="e">
        <f aca="true">INDIRECT($A$1&amp;"!"&amp;ADDRESS(ROW(),COLUMN()))</f>
        <v>#REF!</v>
      </c>
    </row>
    <row r="104" customFormat="false" ht="15" hidden="false" customHeight="false" outlineLevel="0" collapsed="false">
      <c r="A104" s="0" t="n">
        <v>2</v>
      </c>
      <c r="B104" s="0" t="n">
        <v>19</v>
      </c>
      <c r="C104" s="0" t="s">
        <v>80</v>
      </c>
      <c r="D104" s="17" t="e">
        <f aca="true">INDIRECT($A$1&amp;"!"&amp;ADDRESS(ROW(),COLUMN()))</f>
        <v>#REF!</v>
      </c>
      <c r="E104" s="17" t="e">
        <f aca="true">INDIRECT($A$1&amp;"!"&amp;ADDRESS(ROW(),COLUMN()))</f>
        <v>#REF!</v>
      </c>
      <c r="F104" s="17" t="e">
        <f aca="true">INDIRECT($A$1&amp;"!"&amp;ADDRESS(ROW(),COLUMN()))</f>
        <v>#REF!</v>
      </c>
      <c r="G104" s="17" t="e">
        <f aca="true">INDIRECT($A$1&amp;"!"&amp;ADDRESS(ROW(),COLUMN()))</f>
        <v>#REF!</v>
      </c>
      <c r="H104" s="17" t="e">
        <f aca="true">INDIRECT($A$1&amp;"!"&amp;ADDRESS(ROW(),COLUMN()))</f>
        <v>#REF!</v>
      </c>
      <c r="I104" s="17" t="e">
        <f aca="true">INDIRECT($A$1&amp;"!"&amp;ADDRESS(ROW(),COLUMN()))</f>
        <v>#REF!</v>
      </c>
      <c r="J104" s="17" t="e">
        <f aca="true">INDIRECT($A$1&amp;"!"&amp;ADDRESS(ROW(),COLUMN()))</f>
        <v>#REF!</v>
      </c>
      <c r="K104" s="17" t="e">
        <f aca="true">INDIRECT($A$1&amp;"!"&amp;ADDRESS(ROW(),COLUMN()))</f>
        <v>#REF!</v>
      </c>
      <c r="L104" s="17" t="e">
        <f aca="true">INDIRECT($A$1&amp;"!"&amp;ADDRESS(ROW(),COLUMN()))</f>
        <v>#REF!</v>
      </c>
      <c r="M104" s="17" t="e">
        <f aca="true">INDIRECT($A$1&amp;"!"&amp;ADDRESS(ROW(),COLUMN()))</f>
        <v>#REF!</v>
      </c>
      <c r="N104" s="17" t="e">
        <f aca="true">INDIRECT($A$1&amp;"!"&amp;ADDRESS(ROW(),COLUMN()))</f>
        <v>#REF!</v>
      </c>
      <c r="O104" s="17" t="e">
        <f aca="true">INDIRECT($A$1&amp;"!"&amp;ADDRESS(ROW(),COLUMN()))</f>
        <v>#REF!</v>
      </c>
      <c r="P104" s="17" t="e">
        <f aca="true">INDIRECT($A$1&amp;"!"&amp;ADDRESS(ROW(),COLUMN()))</f>
        <v>#REF!</v>
      </c>
      <c r="R104" s="0" t="n">
        <v>19</v>
      </c>
      <c r="S104" s="0" t="s">
        <v>80</v>
      </c>
      <c r="T104" s="17" t="e">
        <f aca="true">INDIRECT($A$1&amp;"!"&amp;ADDRESS(ROW(),COLUMN()))</f>
        <v>#REF!</v>
      </c>
      <c r="U104" s="17" t="e">
        <f aca="true">INDIRECT($A$1&amp;"!"&amp;ADDRESS(ROW(),COLUMN()))</f>
        <v>#REF!</v>
      </c>
      <c r="V104" s="17" t="e">
        <f aca="true">INDIRECT($A$1&amp;"!"&amp;ADDRESS(ROW(),COLUMN()))</f>
        <v>#REF!</v>
      </c>
      <c r="W104" s="17" t="e">
        <f aca="true">INDIRECT($A$1&amp;"!"&amp;ADDRESS(ROW(),COLUMN()))</f>
        <v>#REF!</v>
      </c>
      <c r="X104" s="17" t="e">
        <f aca="true">INDIRECT($A$1&amp;"!"&amp;ADDRESS(ROW(),COLUMN()))</f>
        <v>#REF!</v>
      </c>
      <c r="Y104" s="17" t="e">
        <f aca="true">INDIRECT($A$1&amp;"!"&amp;ADDRESS(ROW(),COLUMN()))</f>
        <v>#REF!</v>
      </c>
      <c r="Z104" s="17" t="e">
        <f aca="true">INDIRECT($A$1&amp;"!"&amp;ADDRESS(ROW(),COLUMN()))</f>
        <v>#REF!</v>
      </c>
      <c r="AA104" s="17" t="e">
        <f aca="true">INDIRECT($A$1&amp;"!"&amp;ADDRESS(ROW(),COLUMN()))</f>
        <v>#REF!</v>
      </c>
      <c r="AB104" s="17" t="e">
        <f aca="true">INDIRECT($A$1&amp;"!"&amp;ADDRESS(ROW(),COLUMN()))</f>
        <v>#REF!</v>
      </c>
      <c r="AC104" s="17" t="e">
        <f aca="true">INDIRECT($A$1&amp;"!"&amp;ADDRESS(ROW(),COLUMN()))</f>
        <v>#REF!</v>
      </c>
      <c r="AD104" s="17" t="e">
        <f aca="true">INDIRECT($A$1&amp;"!"&amp;ADDRESS(ROW(),COLUMN()))</f>
        <v>#REF!</v>
      </c>
      <c r="AE104" s="17" t="e">
        <f aca="true">INDIRECT($A$1&amp;"!"&amp;ADDRESS(ROW(),COLUMN()))</f>
        <v>#REF!</v>
      </c>
      <c r="AF104" s="17" t="e">
        <f aca="true">INDIRECT($A$1&amp;"!"&amp;ADDRESS(ROW(),COLUMN()))</f>
        <v>#REF!</v>
      </c>
      <c r="AH104" s="0" t="n">
        <v>19</v>
      </c>
      <c r="AI104" s="0" t="s">
        <v>80</v>
      </c>
      <c r="AJ104" s="17" t="e">
        <f aca="true">INDIRECT($A$1&amp;"!"&amp;ADDRESS(ROW(),COLUMN()))</f>
        <v>#REF!</v>
      </c>
      <c r="AK104" s="17" t="e">
        <f aca="true">INDIRECT($A$1&amp;"!"&amp;ADDRESS(ROW(),COLUMN()))</f>
        <v>#REF!</v>
      </c>
      <c r="AL104" s="17" t="e">
        <f aca="true">INDIRECT($A$1&amp;"!"&amp;ADDRESS(ROW(),COLUMN()))</f>
        <v>#REF!</v>
      </c>
      <c r="AM104" s="17" t="e">
        <f aca="true">INDIRECT($A$1&amp;"!"&amp;ADDRESS(ROW(),COLUMN()))</f>
        <v>#REF!</v>
      </c>
      <c r="AN104" s="17" t="e">
        <f aca="true">INDIRECT($A$1&amp;"!"&amp;ADDRESS(ROW(),COLUMN()))</f>
        <v>#REF!</v>
      </c>
      <c r="AO104" s="17" t="e">
        <f aca="true">INDIRECT($A$1&amp;"!"&amp;ADDRESS(ROW(),COLUMN()))</f>
        <v>#REF!</v>
      </c>
      <c r="AP104" s="17" t="e">
        <f aca="true">INDIRECT($A$1&amp;"!"&amp;ADDRESS(ROW(),COLUMN()))</f>
        <v>#REF!</v>
      </c>
      <c r="AQ104" s="17" t="e">
        <f aca="true">INDIRECT($A$1&amp;"!"&amp;ADDRESS(ROW(),COLUMN()))</f>
        <v>#REF!</v>
      </c>
      <c r="AR104" s="17" t="e">
        <f aca="true">INDIRECT($A$1&amp;"!"&amp;ADDRESS(ROW(),COLUMN()))</f>
        <v>#REF!</v>
      </c>
      <c r="AS104" s="17" t="e">
        <f aca="true">INDIRECT($A$1&amp;"!"&amp;ADDRESS(ROW(),COLUMN()))</f>
        <v>#REF!</v>
      </c>
      <c r="AT104" s="17" t="e">
        <f aca="true">INDIRECT($A$1&amp;"!"&amp;ADDRESS(ROW(),COLUMN()))</f>
        <v>#REF!</v>
      </c>
      <c r="AU104" s="17" t="e">
        <f aca="true">INDIRECT($A$1&amp;"!"&amp;ADDRESS(ROW(),COLUMN()))</f>
        <v>#REF!</v>
      </c>
      <c r="AV104" s="17" t="e">
        <f aca="true">INDIRECT($A$1&amp;"!"&amp;ADDRESS(ROW(),COLUMN()))</f>
        <v>#REF!</v>
      </c>
      <c r="AX104" s="0" t="n">
        <v>19</v>
      </c>
      <c r="AY104" s="0" t="s">
        <v>80</v>
      </c>
      <c r="AZ104" s="17" t="e">
        <f aca="true">INDIRECT($A$1&amp;"!"&amp;ADDRESS(ROW(),COLUMN()))</f>
        <v>#REF!</v>
      </c>
      <c r="BA104" s="17" t="e">
        <f aca="true">INDIRECT($A$1&amp;"!"&amp;ADDRESS(ROW(),COLUMN()))</f>
        <v>#REF!</v>
      </c>
      <c r="BB104" s="17" t="e">
        <f aca="true">INDIRECT($A$1&amp;"!"&amp;ADDRESS(ROW(),COLUMN()))</f>
        <v>#REF!</v>
      </c>
      <c r="BC104" s="17" t="e">
        <f aca="true">INDIRECT($A$1&amp;"!"&amp;ADDRESS(ROW(),COLUMN()))</f>
        <v>#REF!</v>
      </c>
      <c r="BD104" s="17" t="e">
        <f aca="true">INDIRECT($A$1&amp;"!"&amp;ADDRESS(ROW(),COLUMN()))</f>
        <v>#REF!</v>
      </c>
      <c r="BE104" s="17" t="e">
        <f aca="true">INDIRECT($A$1&amp;"!"&amp;ADDRESS(ROW(),COLUMN()))</f>
        <v>#REF!</v>
      </c>
      <c r="BF104" s="17" t="e">
        <f aca="true">INDIRECT($A$1&amp;"!"&amp;ADDRESS(ROW(),COLUMN()))</f>
        <v>#REF!</v>
      </c>
      <c r="BG104" s="17" t="e">
        <f aca="true">INDIRECT($A$1&amp;"!"&amp;ADDRESS(ROW(),COLUMN()))</f>
        <v>#REF!</v>
      </c>
      <c r="BH104" s="17" t="e">
        <f aca="true">INDIRECT($A$1&amp;"!"&amp;ADDRESS(ROW(),COLUMN()))</f>
        <v>#REF!</v>
      </c>
      <c r="BI104" s="17" t="e">
        <f aca="true">INDIRECT($A$1&amp;"!"&amp;ADDRESS(ROW(),COLUMN()))</f>
        <v>#REF!</v>
      </c>
      <c r="BJ104" s="17" t="e">
        <f aca="true">INDIRECT($A$1&amp;"!"&amp;ADDRESS(ROW(),COLUMN()))</f>
        <v>#REF!</v>
      </c>
      <c r="BK104" s="17" t="e">
        <f aca="true">INDIRECT($A$1&amp;"!"&amp;ADDRESS(ROW(),COLUMN()))</f>
        <v>#REF!</v>
      </c>
      <c r="BL104" s="17" t="e">
        <f aca="true">INDIRECT($A$1&amp;"!"&amp;ADDRESS(ROW(),COLUMN()))</f>
        <v>#REF!</v>
      </c>
    </row>
    <row r="105" customFormat="false" ht="15" hidden="false" customHeight="false" outlineLevel="0" collapsed="false">
      <c r="A105" s="0" t="n">
        <v>3</v>
      </c>
      <c r="B105" s="0" t="n">
        <v>19</v>
      </c>
      <c r="C105" s="0" t="s">
        <v>81</v>
      </c>
      <c r="D105" s="17" t="e">
        <f aca="true">INDIRECT($A$1&amp;"!"&amp;ADDRESS(ROW(),COLUMN()))</f>
        <v>#REF!</v>
      </c>
      <c r="E105" s="17" t="e">
        <f aca="true">INDIRECT($A$1&amp;"!"&amp;ADDRESS(ROW(),COLUMN()))</f>
        <v>#REF!</v>
      </c>
      <c r="F105" s="17" t="e">
        <f aca="true">INDIRECT($A$1&amp;"!"&amp;ADDRESS(ROW(),COLUMN()))</f>
        <v>#REF!</v>
      </c>
      <c r="G105" s="17" t="e">
        <f aca="true">INDIRECT($A$1&amp;"!"&amp;ADDRESS(ROW(),COLUMN()))</f>
        <v>#REF!</v>
      </c>
      <c r="H105" s="17" t="e">
        <f aca="true">INDIRECT($A$1&amp;"!"&amp;ADDRESS(ROW(),COLUMN()))</f>
        <v>#REF!</v>
      </c>
      <c r="I105" s="17" t="e">
        <f aca="true">INDIRECT($A$1&amp;"!"&amp;ADDRESS(ROW(),COLUMN()))</f>
        <v>#REF!</v>
      </c>
      <c r="J105" s="17" t="e">
        <f aca="true">INDIRECT($A$1&amp;"!"&amp;ADDRESS(ROW(),COLUMN()))</f>
        <v>#REF!</v>
      </c>
      <c r="K105" s="17" t="e">
        <f aca="true">INDIRECT($A$1&amp;"!"&amp;ADDRESS(ROW(),COLUMN()))</f>
        <v>#REF!</v>
      </c>
      <c r="L105" s="17" t="e">
        <f aca="true">INDIRECT($A$1&amp;"!"&amp;ADDRESS(ROW(),COLUMN()))</f>
        <v>#REF!</v>
      </c>
      <c r="M105" s="17" t="e">
        <f aca="true">INDIRECT($A$1&amp;"!"&amp;ADDRESS(ROW(),COLUMN()))</f>
        <v>#REF!</v>
      </c>
      <c r="N105" s="17" t="e">
        <f aca="true">INDIRECT($A$1&amp;"!"&amp;ADDRESS(ROW(),COLUMN()))</f>
        <v>#REF!</v>
      </c>
      <c r="O105" s="17" t="e">
        <f aca="true">INDIRECT($A$1&amp;"!"&amp;ADDRESS(ROW(),COLUMN()))</f>
        <v>#REF!</v>
      </c>
      <c r="P105" s="17" t="e">
        <f aca="true">INDIRECT($A$1&amp;"!"&amp;ADDRESS(ROW(),COLUMN()))</f>
        <v>#REF!</v>
      </c>
      <c r="R105" s="0" t="n">
        <v>19</v>
      </c>
      <c r="S105" s="0" t="s">
        <v>81</v>
      </c>
      <c r="T105" s="17" t="e">
        <f aca="true">INDIRECT($A$1&amp;"!"&amp;ADDRESS(ROW(),COLUMN()))</f>
        <v>#REF!</v>
      </c>
      <c r="U105" s="17" t="e">
        <f aca="true">INDIRECT($A$1&amp;"!"&amp;ADDRESS(ROW(),COLUMN()))</f>
        <v>#REF!</v>
      </c>
      <c r="V105" s="17" t="e">
        <f aca="true">INDIRECT($A$1&amp;"!"&amp;ADDRESS(ROW(),COLUMN()))</f>
        <v>#REF!</v>
      </c>
      <c r="W105" s="17" t="e">
        <f aca="true">INDIRECT($A$1&amp;"!"&amp;ADDRESS(ROW(),COLUMN()))</f>
        <v>#REF!</v>
      </c>
      <c r="X105" s="17" t="e">
        <f aca="true">INDIRECT($A$1&amp;"!"&amp;ADDRESS(ROW(),COLUMN()))</f>
        <v>#REF!</v>
      </c>
      <c r="Y105" s="17" t="e">
        <f aca="true">INDIRECT($A$1&amp;"!"&amp;ADDRESS(ROW(),COLUMN()))</f>
        <v>#REF!</v>
      </c>
      <c r="Z105" s="17" t="e">
        <f aca="true">INDIRECT($A$1&amp;"!"&amp;ADDRESS(ROW(),COLUMN()))</f>
        <v>#REF!</v>
      </c>
      <c r="AA105" s="17" t="e">
        <f aca="true">INDIRECT($A$1&amp;"!"&amp;ADDRESS(ROW(),COLUMN()))</f>
        <v>#REF!</v>
      </c>
      <c r="AB105" s="17" t="e">
        <f aca="true">INDIRECT($A$1&amp;"!"&amp;ADDRESS(ROW(),COLUMN()))</f>
        <v>#REF!</v>
      </c>
      <c r="AC105" s="17" t="e">
        <f aca="true">INDIRECT($A$1&amp;"!"&amp;ADDRESS(ROW(),COLUMN()))</f>
        <v>#REF!</v>
      </c>
      <c r="AD105" s="17" t="e">
        <f aca="true">INDIRECT($A$1&amp;"!"&amp;ADDRESS(ROW(),COLUMN()))</f>
        <v>#REF!</v>
      </c>
      <c r="AE105" s="17" t="e">
        <f aca="true">INDIRECT($A$1&amp;"!"&amp;ADDRESS(ROW(),COLUMN()))</f>
        <v>#REF!</v>
      </c>
      <c r="AF105" s="17" t="e">
        <f aca="true">INDIRECT($A$1&amp;"!"&amp;ADDRESS(ROW(),COLUMN()))</f>
        <v>#REF!</v>
      </c>
      <c r="AH105" s="0" t="n">
        <v>19</v>
      </c>
      <c r="AI105" s="0" t="s">
        <v>81</v>
      </c>
      <c r="AJ105" s="17" t="e">
        <f aca="true">INDIRECT($A$1&amp;"!"&amp;ADDRESS(ROW(),COLUMN()))</f>
        <v>#REF!</v>
      </c>
      <c r="AK105" s="17" t="e">
        <f aca="true">INDIRECT($A$1&amp;"!"&amp;ADDRESS(ROW(),COLUMN()))</f>
        <v>#REF!</v>
      </c>
      <c r="AL105" s="17" t="e">
        <f aca="true">INDIRECT($A$1&amp;"!"&amp;ADDRESS(ROW(),COLUMN()))</f>
        <v>#REF!</v>
      </c>
      <c r="AM105" s="17" t="e">
        <f aca="true">INDIRECT($A$1&amp;"!"&amp;ADDRESS(ROW(),COLUMN()))</f>
        <v>#REF!</v>
      </c>
      <c r="AN105" s="17" t="e">
        <f aca="true">INDIRECT($A$1&amp;"!"&amp;ADDRESS(ROW(),COLUMN()))</f>
        <v>#REF!</v>
      </c>
      <c r="AO105" s="17" t="e">
        <f aca="true">INDIRECT($A$1&amp;"!"&amp;ADDRESS(ROW(),COLUMN()))</f>
        <v>#REF!</v>
      </c>
      <c r="AP105" s="17" t="e">
        <f aca="true">INDIRECT($A$1&amp;"!"&amp;ADDRESS(ROW(),COLUMN()))</f>
        <v>#REF!</v>
      </c>
      <c r="AQ105" s="17" t="e">
        <f aca="true">INDIRECT($A$1&amp;"!"&amp;ADDRESS(ROW(),COLUMN()))</f>
        <v>#REF!</v>
      </c>
      <c r="AR105" s="17" t="e">
        <f aca="true">INDIRECT($A$1&amp;"!"&amp;ADDRESS(ROW(),COLUMN()))</f>
        <v>#REF!</v>
      </c>
      <c r="AS105" s="17" t="e">
        <f aca="true">INDIRECT($A$1&amp;"!"&amp;ADDRESS(ROW(),COLUMN()))</f>
        <v>#REF!</v>
      </c>
      <c r="AT105" s="17" t="e">
        <f aca="true">INDIRECT($A$1&amp;"!"&amp;ADDRESS(ROW(),COLUMN()))</f>
        <v>#REF!</v>
      </c>
      <c r="AU105" s="17" t="e">
        <f aca="true">INDIRECT($A$1&amp;"!"&amp;ADDRESS(ROW(),COLUMN()))</f>
        <v>#REF!</v>
      </c>
      <c r="AV105" s="17" t="e">
        <f aca="true">INDIRECT($A$1&amp;"!"&amp;ADDRESS(ROW(),COLUMN()))</f>
        <v>#REF!</v>
      </c>
      <c r="AX105" s="0" t="n">
        <v>19</v>
      </c>
      <c r="AY105" s="0" t="s">
        <v>81</v>
      </c>
      <c r="AZ105" s="17" t="e">
        <f aca="true">INDIRECT($A$1&amp;"!"&amp;ADDRESS(ROW(),COLUMN()))</f>
        <v>#REF!</v>
      </c>
      <c r="BA105" s="17" t="e">
        <f aca="true">INDIRECT($A$1&amp;"!"&amp;ADDRESS(ROW(),COLUMN()))</f>
        <v>#REF!</v>
      </c>
      <c r="BB105" s="17" t="e">
        <f aca="true">INDIRECT($A$1&amp;"!"&amp;ADDRESS(ROW(),COLUMN()))</f>
        <v>#REF!</v>
      </c>
      <c r="BC105" s="17" t="e">
        <f aca="true">INDIRECT($A$1&amp;"!"&amp;ADDRESS(ROW(),COLUMN()))</f>
        <v>#REF!</v>
      </c>
      <c r="BD105" s="17" t="e">
        <f aca="true">INDIRECT($A$1&amp;"!"&amp;ADDRESS(ROW(),COLUMN()))</f>
        <v>#REF!</v>
      </c>
      <c r="BE105" s="17" t="e">
        <f aca="true">INDIRECT($A$1&amp;"!"&amp;ADDRESS(ROW(),COLUMN()))</f>
        <v>#REF!</v>
      </c>
      <c r="BF105" s="17" t="e">
        <f aca="true">INDIRECT($A$1&amp;"!"&amp;ADDRESS(ROW(),COLUMN()))</f>
        <v>#REF!</v>
      </c>
      <c r="BG105" s="17" t="e">
        <f aca="true">INDIRECT($A$1&amp;"!"&amp;ADDRESS(ROW(),COLUMN()))</f>
        <v>#REF!</v>
      </c>
      <c r="BH105" s="17" t="e">
        <f aca="true">INDIRECT($A$1&amp;"!"&amp;ADDRESS(ROW(),COLUMN()))</f>
        <v>#REF!</v>
      </c>
      <c r="BI105" s="17" t="e">
        <f aca="true">INDIRECT($A$1&amp;"!"&amp;ADDRESS(ROW(),COLUMN()))</f>
        <v>#REF!</v>
      </c>
      <c r="BJ105" s="17" t="e">
        <f aca="true">INDIRECT($A$1&amp;"!"&amp;ADDRESS(ROW(),COLUMN()))</f>
        <v>#REF!</v>
      </c>
      <c r="BK105" s="17" t="e">
        <f aca="true">INDIRECT($A$1&amp;"!"&amp;ADDRESS(ROW(),COLUMN()))</f>
        <v>#REF!</v>
      </c>
      <c r="BL105" s="17" t="e">
        <f aca="true">INDIRECT($A$1&amp;"!"&amp;ADDRESS(ROW(),COLUMN()))</f>
        <v>#REF!</v>
      </c>
    </row>
    <row r="106" customFormat="false" ht="15" hidden="false" customHeight="false" outlineLevel="0" collapsed="false">
      <c r="A106" s="0" t="n">
        <v>4</v>
      </c>
      <c r="B106" s="0" t="n">
        <v>19</v>
      </c>
      <c r="C106" s="0" t="s">
        <v>82</v>
      </c>
      <c r="D106" s="17" t="e">
        <f aca="true">INDIRECT($A$1&amp;"!"&amp;ADDRESS(ROW(),COLUMN()))</f>
        <v>#REF!</v>
      </c>
      <c r="E106" s="17" t="e">
        <f aca="true">INDIRECT($A$1&amp;"!"&amp;ADDRESS(ROW(),COLUMN()))</f>
        <v>#REF!</v>
      </c>
      <c r="F106" s="17" t="e">
        <f aca="true">INDIRECT($A$1&amp;"!"&amp;ADDRESS(ROW(),COLUMN()))</f>
        <v>#REF!</v>
      </c>
      <c r="G106" s="17" t="e">
        <f aca="true">INDIRECT($A$1&amp;"!"&amp;ADDRESS(ROW(),COLUMN()))</f>
        <v>#REF!</v>
      </c>
      <c r="H106" s="17" t="e">
        <f aca="true">INDIRECT($A$1&amp;"!"&amp;ADDRESS(ROW(),COLUMN()))</f>
        <v>#REF!</v>
      </c>
      <c r="I106" s="17" t="e">
        <f aca="true">INDIRECT($A$1&amp;"!"&amp;ADDRESS(ROW(),COLUMN()))</f>
        <v>#REF!</v>
      </c>
      <c r="J106" s="17" t="e">
        <f aca="true">INDIRECT($A$1&amp;"!"&amp;ADDRESS(ROW(),COLUMN()))</f>
        <v>#REF!</v>
      </c>
      <c r="K106" s="17" t="e">
        <f aca="true">INDIRECT($A$1&amp;"!"&amp;ADDRESS(ROW(),COLUMN()))</f>
        <v>#REF!</v>
      </c>
      <c r="L106" s="17" t="e">
        <f aca="true">INDIRECT($A$1&amp;"!"&amp;ADDRESS(ROW(),COLUMN()))</f>
        <v>#REF!</v>
      </c>
      <c r="M106" s="17" t="e">
        <f aca="true">INDIRECT($A$1&amp;"!"&amp;ADDRESS(ROW(),COLUMN()))</f>
        <v>#REF!</v>
      </c>
      <c r="N106" s="17" t="e">
        <f aca="true">INDIRECT($A$1&amp;"!"&amp;ADDRESS(ROW(),COLUMN()))</f>
        <v>#REF!</v>
      </c>
      <c r="O106" s="17" t="e">
        <f aca="true">INDIRECT($A$1&amp;"!"&amp;ADDRESS(ROW(),COLUMN()))</f>
        <v>#REF!</v>
      </c>
      <c r="P106" s="17" t="e">
        <f aca="true">INDIRECT($A$1&amp;"!"&amp;ADDRESS(ROW(),COLUMN()))</f>
        <v>#REF!</v>
      </c>
      <c r="R106" s="0" t="n">
        <v>19</v>
      </c>
      <c r="S106" s="0" t="s">
        <v>82</v>
      </c>
      <c r="T106" s="17" t="e">
        <f aca="true">INDIRECT($A$1&amp;"!"&amp;ADDRESS(ROW(),COLUMN()))</f>
        <v>#REF!</v>
      </c>
      <c r="U106" s="17" t="e">
        <f aca="true">INDIRECT($A$1&amp;"!"&amp;ADDRESS(ROW(),COLUMN()))</f>
        <v>#REF!</v>
      </c>
      <c r="V106" s="17" t="e">
        <f aca="true">INDIRECT($A$1&amp;"!"&amp;ADDRESS(ROW(),COLUMN()))</f>
        <v>#REF!</v>
      </c>
      <c r="W106" s="17" t="e">
        <f aca="true">INDIRECT($A$1&amp;"!"&amp;ADDRESS(ROW(),COLUMN()))</f>
        <v>#REF!</v>
      </c>
      <c r="X106" s="17" t="e">
        <f aca="true">INDIRECT($A$1&amp;"!"&amp;ADDRESS(ROW(),COLUMN()))</f>
        <v>#REF!</v>
      </c>
      <c r="Y106" s="17" t="e">
        <f aca="true">INDIRECT($A$1&amp;"!"&amp;ADDRESS(ROW(),COLUMN()))</f>
        <v>#REF!</v>
      </c>
      <c r="Z106" s="17" t="e">
        <f aca="true">INDIRECT($A$1&amp;"!"&amp;ADDRESS(ROW(),COLUMN()))</f>
        <v>#REF!</v>
      </c>
      <c r="AA106" s="17" t="e">
        <f aca="true">INDIRECT($A$1&amp;"!"&amp;ADDRESS(ROW(),COLUMN()))</f>
        <v>#REF!</v>
      </c>
      <c r="AB106" s="17" t="e">
        <f aca="true">INDIRECT($A$1&amp;"!"&amp;ADDRESS(ROW(),COLUMN()))</f>
        <v>#REF!</v>
      </c>
      <c r="AC106" s="17" t="e">
        <f aca="true">INDIRECT($A$1&amp;"!"&amp;ADDRESS(ROW(),COLUMN()))</f>
        <v>#REF!</v>
      </c>
      <c r="AD106" s="17" t="e">
        <f aca="true">INDIRECT($A$1&amp;"!"&amp;ADDRESS(ROW(),COLUMN()))</f>
        <v>#REF!</v>
      </c>
      <c r="AE106" s="17" t="e">
        <f aca="true">INDIRECT($A$1&amp;"!"&amp;ADDRESS(ROW(),COLUMN()))</f>
        <v>#REF!</v>
      </c>
      <c r="AF106" s="17" t="e">
        <f aca="true">INDIRECT($A$1&amp;"!"&amp;ADDRESS(ROW(),COLUMN()))</f>
        <v>#REF!</v>
      </c>
      <c r="AH106" s="0" t="n">
        <v>19</v>
      </c>
      <c r="AI106" s="0" t="s">
        <v>82</v>
      </c>
      <c r="AJ106" s="17" t="e">
        <f aca="true">INDIRECT($A$1&amp;"!"&amp;ADDRESS(ROW(),COLUMN()))</f>
        <v>#REF!</v>
      </c>
      <c r="AK106" s="17" t="e">
        <f aca="true">INDIRECT($A$1&amp;"!"&amp;ADDRESS(ROW(),COLUMN()))</f>
        <v>#REF!</v>
      </c>
      <c r="AL106" s="17" t="e">
        <f aca="true">INDIRECT($A$1&amp;"!"&amp;ADDRESS(ROW(),COLUMN()))</f>
        <v>#REF!</v>
      </c>
      <c r="AM106" s="17" t="e">
        <f aca="true">INDIRECT($A$1&amp;"!"&amp;ADDRESS(ROW(),COLUMN()))</f>
        <v>#REF!</v>
      </c>
      <c r="AN106" s="17" t="e">
        <f aca="true">INDIRECT($A$1&amp;"!"&amp;ADDRESS(ROW(),COLUMN()))</f>
        <v>#REF!</v>
      </c>
      <c r="AO106" s="17" t="e">
        <f aca="true">INDIRECT($A$1&amp;"!"&amp;ADDRESS(ROW(),COLUMN()))</f>
        <v>#REF!</v>
      </c>
      <c r="AP106" s="17" t="e">
        <f aca="true">INDIRECT($A$1&amp;"!"&amp;ADDRESS(ROW(),COLUMN()))</f>
        <v>#REF!</v>
      </c>
      <c r="AQ106" s="17" t="e">
        <f aca="true">INDIRECT($A$1&amp;"!"&amp;ADDRESS(ROW(),COLUMN()))</f>
        <v>#REF!</v>
      </c>
      <c r="AR106" s="17" t="e">
        <f aca="true">INDIRECT($A$1&amp;"!"&amp;ADDRESS(ROW(),COLUMN()))</f>
        <v>#REF!</v>
      </c>
      <c r="AS106" s="17" t="e">
        <f aca="true">INDIRECT($A$1&amp;"!"&amp;ADDRESS(ROW(),COLUMN()))</f>
        <v>#REF!</v>
      </c>
      <c r="AT106" s="17" t="e">
        <f aca="true">INDIRECT($A$1&amp;"!"&amp;ADDRESS(ROW(),COLUMN()))</f>
        <v>#REF!</v>
      </c>
      <c r="AU106" s="17" t="e">
        <f aca="true">INDIRECT($A$1&amp;"!"&amp;ADDRESS(ROW(),COLUMN()))</f>
        <v>#REF!</v>
      </c>
      <c r="AV106" s="17" t="e">
        <f aca="true">INDIRECT($A$1&amp;"!"&amp;ADDRESS(ROW(),COLUMN()))</f>
        <v>#REF!</v>
      </c>
      <c r="AX106" s="0" t="n">
        <v>19</v>
      </c>
      <c r="AY106" s="0" t="s">
        <v>82</v>
      </c>
      <c r="AZ106" s="17" t="e">
        <f aca="true">INDIRECT($A$1&amp;"!"&amp;ADDRESS(ROW(),COLUMN()))</f>
        <v>#REF!</v>
      </c>
      <c r="BA106" s="17" t="e">
        <f aca="true">INDIRECT($A$1&amp;"!"&amp;ADDRESS(ROW(),COLUMN()))</f>
        <v>#REF!</v>
      </c>
      <c r="BB106" s="17" t="e">
        <f aca="true">INDIRECT($A$1&amp;"!"&amp;ADDRESS(ROW(),COLUMN()))</f>
        <v>#REF!</v>
      </c>
      <c r="BC106" s="17" t="e">
        <f aca="true">INDIRECT($A$1&amp;"!"&amp;ADDRESS(ROW(),COLUMN()))</f>
        <v>#REF!</v>
      </c>
      <c r="BD106" s="17" t="e">
        <f aca="true">INDIRECT($A$1&amp;"!"&amp;ADDRESS(ROW(),COLUMN()))</f>
        <v>#REF!</v>
      </c>
      <c r="BE106" s="17" t="e">
        <f aca="true">INDIRECT($A$1&amp;"!"&amp;ADDRESS(ROW(),COLUMN()))</f>
        <v>#REF!</v>
      </c>
      <c r="BF106" s="17" t="e">
        <f aca="true">INDIRECT($A$1&amp;"!"&amp;ADDRESS(ROW(),COLUMN()))</f>
        <v>#REF!</v>
      </c>
      <c r="BG106" s="17" t="e">
        <f aca="true">INDIRECT($A$1&amp;"!"&amp;ADDRESS(ROW(),COLUMN()))</f>
        <v>#REF!</v>
      </c>
      <c r="BH106" s="17" t="e">
        <f aca="true">INDIRECT($A$1&amp;"!"&amp;ADDRESS(ROW(),COLUMN()))</f>
        <v>#REF!</v>
      </c>
      <c r="BI106" s="17" t="e">
        <f aca="true">INDIRECT($A$1&amp;"!"&amp;ADDRESS(ROW(),COLUMN()))</f>
        <v>#REF!</v>
      </c>
      <c r="BJ106" s="17" t="e">
        <f aca="true">INDIRECT($A$1&amp;"!"&amp;ADDRESS(ROW(),COLUMN()))</f>
        <v>#REF!</v>
      </c>
      <c r="BK106" s="17" t="e">
        <f aca="true">INDIRECT($A$1&amp;"!"&amp;ADDRESS(ROW(),COLUMN()))</f>
        <v>#REF!</v>
      </c>
      <c r="BL106" s="17" t="e">
        <f aca="true">INDIRECT($A$1&amp;"!"&amp;ADDRESS(ROW(),COLUMN()))</f>
        <v>#REF!</v>
      </c>
    </row>
    <row r="107" customFormat="false" ht="15" hidden="false" customHeight="false" outlineLevel="0" collapsed="false">
      <c r="A107" s="0" t="n">
        <v>5</v>
      </c>
      <c r="B107" s="0" t="n">
        <v>19</v>
      </c>
      <c r="C107" s="0" t="s">
        <v>83</v>
      </c>
      <c r="D107" s="17" t="e">
        <f aca="true">INDIRECT($A$1&amp;"!"&amp;ADDRESS(ROW(),COLUMN()))</f>
        <v>#REF!</v>
      </c>
      <c r="E107" s="17" t="e">
        <f aca="true">INDIRECT($A$1&amp;"!"&amp;ADDRESS(ROW(),COLUMN()))</f>
        <v>#REF!</v>
      </c>
      <c r="F107" s="17" t="e">
        <f aca="true">INDIRECT($A$1&amp;"!"&amp;ADDRESS(ROW(),COLUMN()))</f>
        <v>#REF!</v>
      </c>
      <c r="G107" s="17" t="e">
        <f aca="true">INDIRECT($A$1&amp;"!"&amp;ADDRESS(ROW(),COLUMN()))</f>
        <v>#REF!</v>
      </c>
      <c r="H107" s="17" t="e">
        <f aca="true">INDIRECT($A$1&amp;"!"&amp;ADDRESS(ROW(),COLUMN()))</f>
        <v>#REF!</v>
      </c>
      <c r="I107" s="17" t="e">
        <f aca="true">INDIRECT($A$1&amp;"!"&amp;ADDRESS(ROW(),COLUMN()))</f>
        <v>#REF!</v>
      </c>
      <c r="J107" s="17" t="e">
        <f aca="true">INDIRECT($A$1&amp;"!"&amp;ADDRESS(ROW(),COLUMN()))</f>
        <v>#REF!</v>
      </c>
      <c r="K107" s="17" t="e">
        <f aca="true">INDIRECT($A$1&amp;"!"&amp;ADDRESS(ROW(),COLUMN()))</f>
        <v>#REF!</v>
      </c>
      <c r="L107" s="17" t="e">
        <f aca="true">INDIRECT($A$1&amp;"!"&amp;ADDRESS(ROW(),COLUMN()))</f>
        <v>#REF!</v>
      </c>
      <c r="M107" s="17" t="e">
        <f aca="true">INDIRECT($A$1&amp;"!"&amp;ADDRESS(ROW(),COLUMN()))</f>
        <v>#REF!</v>
      </c>
      <c r="N107" s="17" t="e">
        <f aca="true">INDIRECT($A$1&amp;"!"&amp;ADDRESS(ROW(),COLUMN()))</f>
        <v>#REF!</v>
      </c>
      <c r="O107" s="17" t="e">
        <f aca="true">INDIRECT($A$1&amp;"!"&amp;ADDRESS(ROW(),COLUMN()))</f>
        <v>#REF!</v>
      </c>
      <c r="P107" s="17" t="e">
        <f aca="true">INDIRECT($A$1&amp;"!"&amp;ADDRESS(ROW(),COLUMN()))</f>
        <v>#REF!</v>
      </c>
      <c r="R107" s="0" t="n">
        <v>19</v>
      </c>
      <c r="S107" s="0" t="s">
        <v>83</v>
      </c>
      <c r="T107" s="17" t="e">
        <f aca="true">INDIRECT($A$1&amp;"!"&amp;ADDRESS(ROW(),COLUMN()))</f>
        <v>#REF!</v>
      </c>
      <c r="U107" s="17" t="e">
        <f aca="true">INDIRECT($A$1&amp;"!"&amp;ADDRESS(ROW(),COLUMN()))</f>
        <v>#REF!</v>
      </c>
      <c r="V107" s="17" t="e">
        <f aca="true">INDIRECT($A$1&amp;"!"&amp;ADDRESS(ROW(),COLUMN()))</f>
        <v>#REF!</v>
      </c>
      <c r="W107" s="17" t="e">
        <f aca="true">INDIRECT($A$1&amp;"!"&amp;ADDRESS(ROW(),COLUMN()))</f>
        <v>#REF!</v>
      </c>
      <c r="X107" s="17" t="e">
        <f aca="true">INDIRECT($A$1&amp;"!"&amp;ADDRESS(ROW(),COLUMN()))</f>
        <v>#REF!</v>
      </c>
      <c r="Y107" s="17" t="e">
        <f aca="true">INDIRECT($A$1&amp;"!"&amp;ADDRESS(ROW(),COLUMN()))</f>
        <v>#REF!</v>
      </c>
      <c r="Z107" s="17" t="e">
        <f aca="true">INDIRECT($A$1&amp;"!"&amp;ADDRESS(ROW(),COLUMN()))</f>
        <v>#REF!</v>
      </c>
      <c r="AA107" s="17" t="e">
        <f aca="true">INDIRECT($A$1&amp;"!"&amp;ADDRESS(ROW(),COLUMN()))</f>
        <v>#REF!</v>
      </c>
      <c r="AB107" s="17" t="e">
        <f aca="true">INDIRECT($A$1&amp;"!"&amp;ADDRESS(ROW(),COLUMN()))</f>
        <v>#REF!</v>
      </c>
      <c r="AC107" s="17" t="e">
        <f aca="true">INDIRECT($A$1&amp;"!"&amp;ADDRESS(ROW(),COLUMN()))</f>
        <v>#REF!</v>
      </c>
      <c r="AD107" s="17" t="e">
        <f aca="true">INDIRECT($A$1&amp;"!"&amp;ADDRESS(ROW(),COLUMN()))</f>
        <v>#REF!</v>
      </c>
      <c r="AE107" s="17" t="e">
        <f aca="true">INDIRECT($A$1&amp;"!"&amp;ADDRESS(ROW(),COLUMN()))</f>
        <v>#REF!</v>
      </c>
      <c r="AF107" s="17" t="e">
        <f aca="true">INDIRECT($A$1&amp;"!"&amp;ADDRESS(ROW(),COLUMN()))</f>
        <v>#REF!</v>
      </c>
      <c r="AH107" s="0" t="n">
        <v>19</v>
      </c>
      <c r="AI107" s="0" t="s">
        <v>83</v>
      </c>
      <c r="AJ107" s="17" t="e">
        <f aca="true">INDIRECT($A$1&amp;"!"&amp;ADDRESS(ROW(),COLUMN()))</f>
        <v>#REF!</v>
      </c>
      <c r="AK107" s="17" t="e">
        <f aca="true">INDIRECT($A$1&amp;"!"&amp;ADDRESS(ROW(),COLUMN()))</f>
        <v>#REF!</v>
      </c>
      <c r="AL107" s="17" t="e">
        <f aca="true">INDIRECT($A$1&amp;"!"&amp;ADDRESS(ROW(),COLUMN()))</f>
        <v>#REF!</v>
      </c>
      <c r="AM107" s="17" t="e">
        <f aca="true">INDIRECT($A$1&amp;"!"&amp;ADDRESS(ROW(),COLUMN()))</f>
        <v>#REF!</v>
      </c>
      <c r="AN107" s="17" t="e">
        <f aca="true">INDIRECT($A$1&amp;"!"&amp;ADDRESS(ROW(),COLUMN()))</f>
        <v>#REF!</v>
      </c>
      <c r="AO107" s="17" t="e">
        <f aca="true">INDIRECT($A$1&amp;"!"&amp;ADDRESS(ROW(),COLUMN()))</f>
        <v>#REF!</v>
      </c>
      <c r="AP107" s="17" t="e">
        <f aca="true">INDIRECT($A$1&amp;"!"&amp;ADDRESS(ROW(),COLUMN()))</f>
        <v>#REF!</v>
      </c>
      <c r="AQ107" s="17" t="e">
        <f aca="true">INDIRECT($A$1&amp;"!"&amp;ADDRESS(ROW(),COLUMN()))</f>
        <v>#REF!</v>
      </c>
      <c r="AR107" s="17" t="e">
        <f aca="true">INDIRECT($A$1&amp;"!"&amp;ADDRESS(ROW(),COLUMN()))</f>
        <v>#REF!</v>
      </c>
      <c r="AS107" s="17" t="e">
        <f aca="true">INDIRECT($A$1&amp;"!"&amp;ADDRESS(ROW(),COLUMN()))</f>
        <v>#REF!</v>
      </c>
      <c r="AT107" s="17" t="e">
        <f aca="true">INDIRECT($A$1&amp;"!"&amp;ADDRESS(ROW(),COLUMN()))</f>
        <v>#REF!</v>
      </c>
      <c r="AU107" s="17" t="e">
        <f aca="true">INDIRECT($A$1&amp;"!"&amp;ADDRESS(ROW(),COLUMN()))</f>
        <v>#REF!</v>
      </c>
      <c r="AV107" s="17" t="e">
        <f aca="true">INDIRECT($A$1&amp;"!"&amp;ADDRESS(ROW(),COLUMN()))</f>
        <v>#REF!</v>
      </c>
      <c r="AX107" s="0" t="n">
        <v>19</v>
      </c>
      <c r="AY107" s="0" t="s">
        <v>83</v>
      </c>
      <c r="AZ107" s="17" t="e">
        <f aca="true">INDIRECT($A$1&amp;"!"&amp;ADDRESS(ROW(),COLUMN()))</f>
        <v>#REF!</v>
      </c>
      <c r="BA107" s="17" t="e">
        <f aca="true">INDIRECT($A$1&amp;"!"&amp;ADDRESS(ROW(),COLUMN()))</f>
        <v>#REF!</v>
      </c>
      <c r="BB107" s="17" t="e">
        <f aca="true">INDIRECT($A$1&amp;"!"&amp;ADDRESS(ROW(),COLUMN()))</f>
        <v>#REF!</v>
      </c>
      <c r="BC107" s="17" t="e">
        <f aca="true">INDIRECT($A$1&amp;"!"&amp;ADDRESS(ROW(),COLUMN()))</f>
        <v>#REF!</v>
      </c>
      <c r="BD107" s="17" t="e">
        <f aca="true">INDIRECT($A$1&amp;"!"&amp;ADDRESS(ROW(),COLUMN()))</f>
        <v>#REF!</v>
      </c>
      <c r="BE107" s="17" t="e">
        <f aca="true">INDIRECT($A$1&amp;"!"&amp;ADDRESS(ROW(),COLUMN()))</f>
        <v>#REF!</v>
      </c>
      <c r="BF107" s="17" t="e">
        <f aca="true">INDIRECT($A$1&amp;"!"&amp;ADDRESS(ROW(),COLUMN()))</f>
        <v>#REF!</v>
      </c>
      <c r="BG107" s="17" t="e">
        <f aca="true">INDIRECT($A$1&amp;"!"&amp;ADDRESS(ROW(),COLUMN()))</f>
        <v>#REF!</v>
      </c>
      <c r="BH107" s="17" t="e">
        <f aca="true">INDIRECT($A$1&amp;"!"&amp;ADDRESS(ROW(),COLUMN()))</f>
        <v>#REF!</v>
      </c>
      <c r="BI107" s="17" t="e">
        <f aca="true">INDIRECT($A$1&amp;"!"&amp;ADDRESS(ROW(),COLUMN()))</f>
        <v>#REF!</v>
      </c>
      <c r="BJ107" s="17" t="e">
        <f aca="true">INDIRECT($A$1&amp;"!"&amp;ADDRESS(ROW(),COLUMN()))</f>
        <v>#REF!</v>
      </c>
      <c r="BK107" s="17" t="e">
        <f aca="true">INDIRECT($A$1&amp;"!"&amp;ADDRESS(ROW(),COLUMN()))</f>
        <v>#REF!</v>
      </c>
      <c r="BL107" s="17" t="e">
        <f aca="true">INDIRECT($A$1&amp;"!"&amp;ADDRESS(ROW(),COLUMN()))</f>
        <v>#REF!</v>
      </c>
    </row>
    <row r="108" customFormat="false" ht="15" hidden="false" customHeight="false" outlineLevel="0" collapsed="false">
      <c r="A108" s="0" t="n">
        <v>1</v>
      </c>
      <c r="B108" s="0" t="n">
        <v>20</v>
      </c>
      <c r="C108" s="0" t="s">
        <v>79</v>
      </c>
      <c r="D108" s="17" t="e">
        <f aca="true">INDIRECT($A$1&amp;"!"&amp;ADDRESS(ROW(),COLUMN()))</f>
        <v>#REF!</v>
      </c>
      <c r="E108" s="17" t="e">
        <f aca="true">INDIRECT($A$1&amp;"!"&amp;ADDRESS(ROW(),COLUMN()))</f>
        <v>#REF!</v>
      </c>
      <c r="F108" s="17" t="e">
        <f aca="true">INDIRECT($A$1&amp;"!"&amp;ADDRESS(ROW(),COLUMN()))</f>
        <v>#REF!</v>
      </c>
      <c r="G108" s="17" t="e">
        <f aca="true">INDIRECT($A$1&amp;"!"&amp;ADDRESS(ROW(),COLUMN()))</f>
        <v>#REF!</v>
      </c>
      <c r="H108" s="17" t="e">
        <f aca="true">INDIRECT($A$1&amp;"!"&amp;ADDRESS(ROW(),COLUMN()))</f>
        <v>#REF!</v>
      </c>
      <c r="I108" s="17" t="e">
        <f aca="true">INDIRECT($A$1&amp;"!"&amp;ADDRESS(ROW(),COLUMN()))</f>
        <v>#REF!</v>
      </c>
      <c r="J108" s="17" t="e">
        <f aca="true">INDIRECT($A$1&amp;"!"&amp;ADDRESS(ROW(),COLUMN()))</f>
        <v>#REF!</v>
      </c>
      <c r="K108" s="17" t="e">
        <f aca="true">INDIRECT($A$1&amp;"!"&amp;ADDRESS(ROW(),COLUMN()))</f>
        <v>#REF!</v>
      </c>
      <c r="L108" s="17" t="e">
        <f aca="true">INDIRECT($A$1&amp;"!"&amp;ADDRESS(ROW(),COLUMN()))</f>
        <v>#REF!</v>
      </c>
      <c r="M108" s="17" t="e">
        <f aca="true">INDIRECT($A$1&amp;"!"&amp;ADDRESS(ROW(),COLUMN()))</f>
        <v>#REF!</v>
      </c>
      <c r="N108" s="17" t="e">
        <f aca="true">INDIRECT($A$1&amp;"!"&amp;ADDRESS(ROW(),COLUMN()))</f>
        <v>#REF!</v>
      </c>
      <c r="O108" s="17" t="e">
        <f aca="true">INDIRECT($A$1&amp;"!"&amp;ADDRESS(ROW(),COLUMN()))</f>
        <v>#REF!</v>
      </c>
      <c r="P108" s="17" t="e">
        <f aca="true">INDIRECT($A$1&amp;"!"&amp;ADDRESS(ROW(),COLUMN()))</f>
        <v>#REF!</v>
      </c>
      <c r="R108" s="0" t="n">
        <v>20</v>
      </c>
      <c r="S108" s="0" t="s">
        <v>79</v>
      </c>
      <c r="T108" s="17" t="e">
        <f aca="true">INDIRECT($A$1&amp;"!"&amp;ADDRESS(ROW(),COLUMN()))</f>
        <v>#REF!</v>
      </c>
      <c r="U108" s="17" t="e">
        <f aca="true">INDIRECT($A$1&amp;"!"&amp;ADDRESS(ROW(),COLUMN()))</f>
        <v>#REF!</v>
      </c>
      <c r="V108" s="17" t="e">
        <f aca="true">INDIRECT($A$1&amp;"!"&amp;ADDRESS(ROW(),COLUMN()))</f>
        <v>#REF!</v>
      </c>
      <c r="W108" s="17" t="e">
        <f aca="true">INDIRECT($A$1&amp;"!"&amp;ADDRESS(ROW(),COLUMN()))</f>
        <v>#REF!</v>
      </c>
      <c r="X108" s="17" t="e">
        <f aca="true">INDIRECT($A$1&amp;"!"&amp;ADDRESS(ROW(),COLUMN()))</f>
        <v>#REF!</v>
      </c>
      <c r="Y108" s="17" t="e">
        <f aca="true">INDIRECT($A$1&amp;"!"&amp;ADDRESS(ROW(),COLUMN()))</f>
        <v>#REF!</v>
      </c>
      <c r="Z108" s="17" t="e">
        <f aca="true">INDIRECT($A$1&amp;"!"&amp;ADDRESS(ROW(),COLUMN()))</f>
        <v>#REF!</v>
      </c>
      <c r="AA108" s="17" t="e">
        <f aca="true">INDIRECT($A$1&amp;"!"&amp;ADDRESS(ROW(),COLUMN()))</f>
        <v>#REF!</v>
      </c>
      <c r="AB108" s="17" t="e">
        <f aca="true">INDIRECT($A$1&amp;"!"&amp;ADDRESS(ROW(),COLUMN()))</f>
        <v>#REF!</v>
      </c>
      <c r="AC108" s="17" t="e">
        <f aca="true">INDIRECT($A$1&amp;"!"&amp;ADDRESS(ROW(),COLUMN()))</f>
        <v>#REF!</v>
      </c>
      <c r="AD108" s="17" t="e">
        <f aca="true">INDIRECT($A$1&amp;"!"&amp;ADDRESS(ROW(),COLUMN()))</f>
        <v>#REF!</v>
      </c>
      <c r="AE108" s="17" t="e">
        <f aca="true">INDIRECT($A$1&amp;"!"&amp;ADDRESS(ROW(),COLUMN()))</f>
        <v>#REF!</v>
      </c>
      <c r="AF108" s="17" t="e">
        <f aca="true">INDIRECT($A$1&amp;"!"&amp;ADDRESS(ROW(),COLUMN()))</f>
        <v>#REF!</v>
      </c>
      <c r="AH108" s="0" t="n">
        <v>20</v>
      </c>
      <c r="AI108" s="0" t="s">
        <v>79</v>
      </c>
      <c r="AJ108" s="17" t="e">
        <f aca="true">INDIRECT($A$1&amp;"!"&amp;ADDRESS(ROW(),COLUMN()))</f>
        <v>#REF!</v>
      </c>
      <c r="AK108" s="17" t="e">
        <f aca="true">INDIRECT($A$1&amp;"!"&amp;ADDRESS(ROW(),COLUMN()))</f>
        <v>#REF!</v>
      </c>
      <c r="AL108" s="17" t="e">
        <f aca="true">INDIRECT($A$1&amp;"!"&amp;ADDRESS(ROW(),COLUMN()))</f>
        <v>#REF!</v>
      </c>
      <c r="AM108" s="17" t="e">
        <f aca="true">INDIRECT($A$1&amp;"!"&amp;ADDRESS(ROW(),COLUMN()))</f>
        <v>#REF!</v>
      </c>
      <c r="AN108" s="17" t="e">
        <f aca="true">INDIRECT($A$1&amp;"!"&amp;ADDRESS(ROW(),COLUMN()))</f>
        <v>#REF!</v>
      </c>
      <c r="AO108" s="17" t="e">
        <f aca="true">INDIRECT($A$1&amp;"!"&amp;ADDRESS(ROW(),COLUMN()))</f>
        <v>#REF!</v>
      </c>
      <c r="AP108" s="17" t="e">
        <f aca="true">INDIRECT($A$1&amp;"!"&amp;ADDRESS(ROW(),COLUMN()))</f>
        <v>#REF!</v>
      </c>
      <c r="AQ108" s="17" t="e">
        <f aca="true">INDIRECT($A$1&amp;"!"&amp;ADDRESS(ROW(),COLUMN()))</f>
        <v>#REF!</v>
      </c>
      <c r="AR108" s="17" t="e">
        <f aca="true">INDIRECT($A$1&amp;"!"&amp;ADDRESS(ROW(),COLUMN()))</f>
        <v>#REF!</v>
      </c>
      <c r="AS108" s="17" t="e">
        <f aca="true">INDIRECT($A$1&amp;"!"&amp;ADDRESS(ROW(),COLUMN()))</f>
        <v>#REF!</v>
      </c>
      <c r="AT108" s="17" t="e">
        <f aca="true">INDIRECT($A$1&amp;"!"&amp;ADDRESS(ROW(),COLUMN()))</f>
        <v>#REF!</v>
      </c>
      <c r="AU108" s="17" t="e">
        <f aca="true">INDIRECT($A$1&amp;"!"&amp;ADDRESS(ROW(),COLUMN()))</f>
        <v>#REF!</v>
      </c>
      <c r="AV108" s="17" t="e">
        <f aca="true">INDIRECT($A$1&amp;"!"&amp;ADDRESS(ROW(),COLUMN()))</f>
        <v>#REF!</v>
      </c>
      <c r="AX108" s="0" t="n">
        <v>20</v>
      </c>
      <c r="AY108" s="0" t="s">
        <v>79</v>
      </c>
      <c r="AZ108" s="17" t="e">
        <f aca="true">INDIRECT($A$1&amp;"!"&amp;ADDRESS(ROW(),COLUMN()))</f>
        <v>#REF!</v>
      </c>
      <c r="BA108" s="17" t="e">
        <f aca="true">INDIRECT($A$1&amp;"!"&amp;ADDRESS(ROW(),COLUMN()))</f>
        <v>#REF!</v>
      </c>
      <c r="BB108" s="17" t="e">
        <f aca="true">INDIRECT($A$1&amp;"!"&amp;ADDRESS(ROW(),COLUMN()))</f>
        <v>#REF!</v>
      </c>
      <c r="BC108" s="17" t="e">
        <f aca="true">INDIRECT($A$1&amp;"!"&amp;ADDRESS(ROW(),COLUMN()))</f>
        <v>#REF!</v>
      </c>
      <c r="BD108" s="17" t="e">
        <f aca="true">INDIRECT($A$1&amp;"!"&amp;ADDRESS(ROW(),COLUMN()))</f>
        <v>#REF!</v>
      </c>
      <c r="BE108" s="17" t="e">
        <f aca="true">INDIRECT($A$1&amp;"!"&amp;ADDRESS(ROW(),COLUMN()))</f>
        <v>#REF!</v>
      </c>
      <c r="BF108" s="17" t="e">
        <f aca="true">INDIRECT($A$1&amp;"!"&amp;ADDRESS(ROW(),COLUMN()))</f>
        <v>#REF!</v>
      </c>
      <c r="BG108" s="17" t="e">
        <f aca="true">INDIRECT($A$1&amp;"!"&amp;ADDRESS(ROW(),COLUMN()))</f>
        <v>#REF!</v>
      </c>
      <c r="BH108" s="17" t="e">
        <f aca="true">INDIRECT($A$1&amp;"!"&amp;ADDRESS(ROW(),COLUMN()))</f>
        <v>#REF!</v>
      </c>
      <c r="BI108" s="17" t="e">
        <f aca="true">INDIRECT($A$1&amp;"!"&amp;ADDRESS(ROW(),COLUMN()))</f>
        <v>#REF!</v>
      </c>
      <c r="BJ108" s="17" t="e">
        <f aca="true">INDIRECT($A$1&amp;"!"&amp;ADDRESS(ROW(),COLUMN()))</f>
        <v>#REF!</v>
      </c>
      <c r="BK108" s="17" t="e">
        <f aca="true">INDIRECT($A$1&amp;"!"&amp;ADDRESS(ROW(),COLUMN()))</f>
        <v>#REF!</v>
      </c>
      <c r="BL108" s="17" t="e">
        <f aca="true">INDIRECT($A$1&amp;"!"&amp;ADDRESS(ROW(),COLUMN()))</f>
        <v>#REF!</v>
      </c>
    </row>
    <row r="109" customFormat="false" ht="15" hidden="false" customHeight="false" outlineLevel="0" collapsed="false">
      <c r="A109" s="0" t="n">
        <v>2</v>
      </c>
      <c r="B109" s="0" t="n">
        <v>20</v>
      </c>
      <c r="C109" s="0" t="s">
        <v>80</v>
      </c>
      <c r="D109" s="17" t="e">
        <f aca="true">INDIRECT($A$1&amp;"!"&amp;ADDRESS(ROW(),COLUMN()))</f>
        <v>#REF!</v>
      </c>
      <c r="E109" s="17" t="e">
        <f aca="true">INDIRECT($A$1&amp;"!"&amp;ADDRESS(ROW(),COLUMN()))</f>
        <v>#REF!</v>
      </c>
      <c r="F109" s="17" t="e">
        <f aca="true">INDIRECT($A$1&amp;"!"&amp;ADDRESS(ROW(),COLUMN()))</f>
        <v>#REF!</v>
      </c>
      <c r="G109" s="17" t="e">
        <f aca="true">INDIRECT($A$1&amp;"!"&amp;ADDRESS(ROW(),COLUMN()))</f>
        <v>#REF!</v>
      </c>
      <c r="H109" s="17" t="e">
        <f aca="true">INDIRECT($A$1&amp;"!"&amp;ADDRESS(ROW(),COLUMN()))</f>
        <v>#REF!</v>
      </c>
      <c r="I109" s="17" t="e">
        <f aca="true">INDIRECT($A$1&amp;"!"&amp;ADDRESS(ROW(),COLUMN()))</f>
        <v>#REF!</v>
      </c>
      <c r="J109" s="17" t="e">
        <f aca="true">INDIRECT($A$1&amp;"!"&amp;ADDRESS(ROW(),COLUMN()))</f>
        <v>#REF!</v>
      </c>
      <c r="K109" s="17" t="e">
        <f aca="true">INDIRECT($A$1&amp;"!"&amp;ADDRESS(ROW(),COLUMN()))</f>
        <v>#REF!</v>
      </c>
      <c r="L109" s="17" t="e">
        <f aca="true">INDIRECT($A$1&amp;"!"&amp;ADDRESS(ROW(),COLUMN()))</f>
        <v>#REF!</v>
      </c>
      <c r="M109" s="17" t="e">
        <f aca="true">INDIRECT($A$1&amp;"!"&amp;ADDRESS(ROW(),COLUMN()))</f>
        <v>#REF!</v>
      </c>
      <c r="N109" s="17" t="e">
        <f aca="true">INDIRECT($A$1&amp;"!"&amp;ADDRESS(ROW(),COLUMN()))</f>
        <v>#REF!</v>
      </c>
      <c r="O109" s="17" t="e">
        <f aca="true">INDIRECT($A$1&amp;"!"&amp;ADDRESS(ROW(),COLUMN()))</f>
        <v>#REF!</v>
      </c>
      <c r="P109" s="17" t="e">
        <f aca="true">INDIRECT($A$1&amp;"!"&amp;ADDRESS(ROW(),COLUMN()))</f>
        <v>#REF!</v>
      </c>
      <c r="R109" s="0" t="n">
        <v>20</v>
      </c>
      <c r="S109" s="0" t="s">
        <v>80</v>
      </c>
      <c r="T109" s="17" t="e">
        <f aca="true">INDIRECT($A$1&amp;"!"&amp;ADDRESS(ROW(),COLUMN()))</f>
        <v>#REF!</v>
      </c>
      <c r="U109" s="17" t="e">
        <f aca="true">INDIRECT($A$1&amp;"!"&amp;ADDRESS(ROW(),COLUMN()))</f>
        <v>#REF!</v>
      </c>
      <c r="V109" s="17" t="e">
        <f aca="true">INDIRECT($A$1&amp;"!"&amp;ADDRESS(ROW(),COLUMN()))</f>
        <v>#REF!</v>
      </c>
      <c r="W109" s="17" t="e">
        <f aca="true">INDIRECT($A$1&amp;"!"&amp;ADDRESS(ROW(),COLUMN()))</f>
        <v>#REF!</v>
      </c>
      <c r="X109" s="17" t="e">
        <f aca="true">INDIRECT($A$1&amp;"!"&amp;ADDRESS(ROW(),COLUMN()))</f>
        <v>#REF!</v>
      </c>
      <c r="Y109" s="17" t="e">
        <f aca="true">INDIRECT($A$1&amp;"!"&amp;ADDRESS(ROW(),COLUMN()))</f>
        <v>#REF!</v>
      </c>
      <c r="Z109" s="17" t="e">
        <f aca="true">INDIRECT($A$1&amp;"!"&amp;ADDRESS(ROW(),COLUMN()))</f>
        <v>#REF!</v>
      </c>
      <c r="AA109" s="17" t="e">
        <f aca="true">INDIRECT($A$1&amp;"!"&amp;ADDRESS(ROW(),COLUMN()))</f>
        <v>#REF!</v>
      </c>
      <c r="AB109" s="17" t="e">
        <f aca="true">INDIRECT($A$1&amp;"!"&amp;ADDRESS(ROW(),COLUMN()))</f>
        <v>#REF!</v>
      </c>
      <c r="AC109" s="17" t="e">
        <f aca="true">INDIRECT($A$1&amp;"!"&amp;ADDRESS(ROW(),COLUMN()))</f>
        <v>#REF!</v>
      </c>
      <c r="AD109" s="17" t="e">
        <f aca="true">INDIRECT($A$1&amp;"!"&amp;ADDRESS(ROW(),COLUMN()))</f>
        <v>#REF!</v>
      </c>
      <c r="AE109" s="17" t="e">
        <f aca="true">INDIRECT($A$1&amp;"!"&amp;ADDRESS(ROW(),COLUMN()))</f>
        <v>#REF!</v>
      </c>
      <c r="AF109" s="17" t="e">
        <f aca="true">INDIRECT($A$1&amp;"!"&amp;ADDRESS(ROW(),COLUMN()))</f>
        <v>#REF!</v>
      </c>
      <c r="AH109" s="0" t="n">
        <v>20</v>
      </c>
      <c r="AI109" s="0" t="s">
        <v>80</v>
      </c>
      <c r="AJ109" s="17" t="e">
        <f aca="true">INDIRECT($A$1&amp;"!"&amp;ADDRESS(ROW(),COLUMN()))</f>
        <v>#REF!</v>
      </c>
      <c r="AK109" s="17" t="e">
        <f aca="true">INDIRECT($A$1&amp;"!"&amp;ADDRESS(ROW(),COLUMN()))</f>
        <v>#REF!</v>
      </c>
      <c r="AL109" s="17" t="e">
        <f aca="true">INDIRECT($A$1&amp;"!"&amp;ADDRESS(ROW(),COLUMN()))</f>
        <v>#REF!</v>
      </c>
      <c r="AM109" s="17" t="e">
        <f aca="true">INDIRECT($A$1&amp;"!"&amp;ADDRESS(ROW(),COLUMN()))</f>
        <v>#REF!</v>
      </c>
      <c r="AN109" s="17" t="e">
        <f aca="true">INDIRECT($A$1&amp;"!"&amp;ADDRESS(ROW(),COLUMN()))</f>
        <v>#REF!</v>
      </c>
      <c r="AO109" s="17" t="e">
        <f aca="true">INDIRECT($A$1&amp;"!"&amp;ADDRESS(ROW(),COLUMN()))</f>
        <v>#REF!</v>
      </c>
      <c r="AP109" s="17" t="e">
        <f aca="true">INDIRECT($A$1&amp;"!"&amp;ADDRESS(ROW(),COLUMN()))</f>
        <v>#REF!</v>
      </c>
      <c r="AQ109" s="17" t="e">
        <f aca="true">INDIRECT($A$1&amp;"!"&amp;ADDRESS(ROW(),COLUMN()))</f>
        <v>#REF!</v>
      </c>
      <c r="AR109" s="17" t="e">
        <f aca="true">INDIRECT($A$1&amp;"!"&amp;ADDRESS(ROW(),COLUMN()))</f>
        <v>#REF!</v>
      </c>
      <c r="AS109" s="17" t="e">
        <f aca="true">INDIRECT($A$1&amp;"!"&amp;ADDRESS(ROW(),COLUMN()))</f>
        <v>#REF!</v>
      </c>
      <c r="AT109" s="17" t="e">
        <f aca="true">INDIRECT($A$1&amp;"!"&amp;ADDRESS(ROW(),COLUMN()))</f>
        <v>#REF!</v>
      </c>
      <c r="AU109" s="17" t="e">
        <f aca="true">INDIRECT($A$1&amp;"!"&amp;ADDRESS(ROW(),COLUMN()))</f>
        <v>#REF!</v>
      </c>
      <c r="AV109" s="17" t="e">
        <f aca="true">INDIRECT($A$1&amp;"!"&amp;ADDRESS(ROW(),COLUMN()))</f>
        <v>#REF!</v>
      </c>
      <c r="AX109" s="0" t="n">
        <v>20</v>
      </c>
      <c r="AY109" s="0" t="s">
        <v>80</v>
      </c>
      <c r="AZ109" s="17" t="e">
        <f aca="true">INDIRECT($A$1&amp;"!"&amp;ADDRESS(ROW(),COLUMN()))</f>
        <v>#REF!</v>
      </c>
      <c r="BA109" s="17" t="e">
        <f aca="true">INDIRECT($A$1&amp;"!"&amp;ADDRESS(ROW(),COLUMN()))</f>
        <v>#REF!</v>
      </c>
      <c r="BB109" s="17" t="e">
        <f aca="true">INDIRECT($A$1&amp;"!"&amp;ADDRESS(ROW(),COLUMN()))</f>
        <v>#REF!</v>
      </c>
      <c r="BC109" s="17" t="e">
        <f aca="true">INDIRECT($A$1&amp;"!"&amp;ADDRESS(ROW(),COLUMN()))</f>
        <v>#REF!</v>
      </c>
      <c r="BD109" s="17" t="e">
        <f aca="true">INDIRECT($A$1&amp;"!"&amp;ADDRESS(ROW(),COLUMN()))</f>
        <v>#REF!</v>
      </c>
      <c r="BE109" s="17" t="e">
        <f aca="true">INDIRECT($A$1&amp;"!"&amp;ADDRESS(ROW(),COLUMN()))</f>
        <v>#REF!</v>
      </c>
      <c r="BF109" s="17" t="e">
        <f aca="true">INDIRECT($A$1&amp;"!"&amp;ADDRESS(ROW(),COLUMN()))</f>
        <v>#REF!</v>
      </c>
      <c r="BG109" s="17" t="e">
        <f aca="true">INDIRECT($A$1&amp;"!"&amp;ADDRESS(ROW(),COLUMN()))</f>
        <v>#REF!</v>
      </c>
      <c r="BH109" s="17" t="e">
        <f aca="true">INDIRECT($A$1&amp;"!"&amp;ADDRESS(ROW(),COLUMN()))</f>
        <v>#REF!</v>
      </c>
      <c r="BI109" s="17" t="e">
        <f aca="true">INDIRECT($A$1&amp;"!"&amp;ADDRESS(ROW(),COLUMN()))</f>
        <v>#REF!</v>
      </c>
      <c r="BJ109" s="17" t="e">
        <f aca="true">INDIRECT($A$1&amp;"!"&amp;ADDRESS(ROW(),COLUMN()))</f>
        <v>#REF!</v>
      </c>
      <c r="BK109" s="17" t="e">
        <f aca="true">INDIRECT($A$1&amp;"!"&amp;ADDRESS(ROW(),COLUMN()))</f>
        <v>#REF!</v>
      </c>
      <c r="BL109" s="17" t="e">
        <f aca="true">INDIRECT($A$1&amp;"!"&amp;ADDRESS(ROW(),COLUMN()))</f>
        <v>#REF!</v>
      </c>
    </row>
    <row r="110" customFormat="false" ht="15" hidden="false" customHeight="false" outlineLevel="0" collapsed="false">
      <c r="A110" s="0" t="n">
        <v>3</v>
      </c>
      <c r="B110" s="0" t="n">
        <v>20</v>
      </c>
      <c r="C110" s="0" t="s">
        <v>81</v>
      </c>
      <c r="D110" s="17" t="e">
        <f aca="true">INDIRECT($A$1&amp;"!"&amp;ADDRESS(ROW(),COLUMN()))</f>
        <v>#REF!</v>
      </c>
      <c r="E110" s="17" t="e">
        <f aca="true">INDIRECT($A$1&amp;"!"&amp;ADDRESS(ROW(),COLUMN()))</f>
        <v>#REF!</v>
      </c>
      <c r="F110" s="17" t="e">
        <f aca="true">INDIRECT($A$1&amp;"!"&amp;ADDRESS(ROW(),COLUMN()))</f>
        <v>#REF!</v>
      </c>
      <c r="G110" s="17" t="e">
        <f aca="true">INDIRECT($A$1&amp;"!"&amp;ADDRESS(ROW(),COLUMN()))</f>
        <v>#REF!</v>
      </c>
      <c r="H110" s="17" t="e">
        <f aca="true">INDIRECT($A$1&amp;"!"&amp;ADDRESS(ROW(),COLUMN()))</f>
        <v>#REF!</v>
      </c>
      <c r="I110" s="17" t="e">
        <f aca="true">INDIRECT($A$1&amp;"!"&amp;ADDRESS(ROW(),COLUMN()))</f>
        <v>#REF!</v>
      </c>
      <c r="J110" s="17" t="e">
        <f aca="true">INDIRECT($A$1&amp;"!"&amp;ADDRESS(ROW(),COLUMN()))</f>
        <v>#REF!</v>
      </c>
      <c r="K110" s="17" t="e">
        <f aca="true">INDIRECT($A$1&amp;"!"&amp;ADDRESS(ROW(),COLUMN()))</f>
        <v>#REF!</v>
      </c>
      <c r="L110" s="17" t="e">
        <f aca="true">INDIRECT($A$1&amp;"!"&amp;ADDRESS(ROW(),COLUMN()))</f>
        <v>#REF!</v>
      </c>
      <c r="M110" s="17" t="e">
        <f aca="true">INDIRECT($A$1&amp;"!"&amp;ADDRESS(ROW(),COLUMN()))</f>
        <v>#REF!</v>
      </c>
      <c r="N110" s="17" t="e">
        <f aca="true">INDIRECT($A$1&amp;"!"&amp;ADDRESS(ROW(),COLUMN()))</f>
        <v>#REF!</v>
      </c>
      <c r="O110" s="17" t="e">
        <f aca="true">INDIRECT($A$1&amp;"!"&amp;ADDRESS(ROW(),COLUMN()))</f>
        <v>#REF!</v>
      </c>
      <c r="P110" s="17" t="e">
        <f aca="true">INDIRECT($A$1&amp;"!"&amp;ADDRESS(ROW(),COLUMN()))</f>
        <v>#REF!</v>
      </c>
      <c r="R110" s="0" t="n">
        <v>20</v>
      </c>
      <c r="S110" s="0" t="s">
        <v>81</v>
      </c>
      <c r="T110" s="17" t="e">
        <f aca="true">INDIRECT($A$1&amp;"!"&amp;ADDRESS(ROW(),COLUMN()))</f>
        <v>#REF!</v>
      </c>
      <c r="U110" s="17" t="e">
        <f aca="true">INDIRECT($A$1&amp;"!"&amp;ADDRESS(ROW(),COLUMN()))</f>
        <v>#REF!</v>
      </c>
      <c r="V110" s="17" t="e">
        <f aca="true">INDIRECT($A$1&amp;"!"&amp;ADDRESS(ROW(),COLUMN()))</f>
        <v>#REF!</v>
      </c>
      <c r="W110" s="17" t="e">
        <f aca="true">INDIRECT($A$1&amp;"!"&amp;ADDRESS(ROW(),COLUMN()))</f>
        <v>#REF!</v>
      </c>
      <c r="X110" s="17" t="e">
        <f aca="true">INDIRECT($A$1&amp;"!"&amp;ADDRESS(ROW(),COLUMN()))</f>
        <v>#REF!</v>
      </c>
      <c r="Y110" s="17" t="e">
        <f aca="true">INDIRECT($A$1&amp;"!"&amp;ADDRESS(ROW(),COLUMN()))</f>
        <v>#REF!</v>
      </c>
      <c r="Z110" s="17" t="e">
        <f aca="true">INDIRECT($A$1&amp;"!"&amp;ADDRESS(ROW(),COLUMN()))</f>
        <v>#REF!</v>
      </c>
      <c r="AA110" s="17" t="e">
        <f aca="true">INDIRECT($A$1&amp;"!"&amp;ADDRESS(ROW(),COLUMN()))</f>
        <v>#REF!</v>
      </c>
      <c r="AB110" s="17" t="e">
        <f aca="true">INDIRECT($A$1&amp;"!"&amp;ADDRESS(ROW(),COLUMN()))</f>
        <v>#REF!</v>
      </c>
      <c r="AC110" s="17" t="e">
        <f aca="true">INDIRECT($A$1&amp;"!"&amp;ADDRESS(ROW(),COLUMN()))</f>
        <v>#REF!</v>
      </c>
      <c r="AD110" s="17" t="e">
        <f aca="true">INDIRECT($A$1&amp;"!"&amp;ADDRESS(ROW(),COLUMN()))</f>
        <v>#REF!</v>
      </c>
      <c r="AE110" s="17" t="e">
        <f aca="true">INDIRECT($A$1&amp;"!"&amp;ADDRESS(ROW(),COLUMN()))</f>
        <v>#REF!</v>
      </c>
      <c r="AF110" s="17" t="e">
        <f aca="true">INDIRECT($A$1&amp;"!"&amp;ADDRESS(ROW(),COLUMN()))</f>
        <v>#REF!</v>
      </c>
      <c r="AH110" s="0" t="n">
        <v>20</v>
      </c>
      <c r="AI110" s="0" t="s">
        <v>81</v>
      </c>
      <c r="AJ110" s="17" t="e">
        <f aca="true">INDIRECT($A$1&amp;"!"&amp;ADDRESS(ROW(),COLUMN()))</f>
        <v>#REF!</v>
      </c>
      <c r="AK110" s="17" t="e">
        <f aca="true">INDIRECT($A$1&amp;"!"&amp;ADDRESS(ROW(),COLUMN()))</f>
        <v>#REF!</v>
      </c>
      <c r="AL110" s="17" t="e">
        <f aca="true">INDIRECT($A$1&amp;"!"&amp;ADDRESS(ROW(),COLUMN()))</f>
        <v>#REF!</v>
      </c>
      <c r="AM110" s="17" t="e">
        <f aca="true">INDIRECT($A$1&amp;"!"&amp;ADDRESS(ROW(),COLUMN()))</f>
        <v>#REF!</v>
      </c>
      <c r="AN110" s="17" t="e">
        <f aca="true">INDIRECT($A$1&amp;"!"&amp;ADDRESS(ROW(),COLUMN()))</f>
        <v>#REF!</v>
      </c>
      <c r="AO110" s="17" t="e">
        <f aca="true">INDIRECT($A$1&amp;"!"&amp;ADDRESS(ROW(),COLUMN()))</f>
        <v>#REF!</v>
      </c>
      <c r="AP110" s="17" t="e">
        <f aca="true">INDIRECT($A$1&amp;"!"&amp;ADDRESS(ROW(),COLUMN()))</f>
        <v>#REF!</v>
      </c>
      <c r="AQ110" s="17" t="e">
        <f aca="true">INDIRECT($A$1&amp;"!"&amp;ADDRESS(ROW(),COLUMN()))</f>
        <v>#REF!</v>
      </c>
      <c r="AR110" s="17" t="e">
        <f aca="true">INDIRECT($A$1&amp;"!"&amp;ADDRESS(ROW(),COLUMN()))</f>
        <v>#REF!</v>
      </c>
      <c r="AS110" s="17" t="e">
        <f aca="true">INDIRECT($A$1&amp;"!"&amp;ADDRESS(ROW(),COLUMN()))</f>
        <v>#REF!</v>
      </c>
      <c r="AT110" s="17" t="e">
        <f aca="true">INDIRECT($A$1&amp;"!"&amp;ADDRESS(ROW(),COLUMN()))</f>
        <v>#REF!</v>
      </c>
      <c r="AU110" s="17" t="e">
        <f aca="true">INDIRECT($A$1&amp;"!"&amp;ADDRESS(ROW(),COLUMN()))</f>
        <v>#REF!</v>
      </c>
      <c r="AV110" s="17" t="e">
        <f aca="true">INDIRECT($A$1&amp;"!"&amp;ADDRESS(ROW(),COLUMN()))</f>
        <v>#REF!</v>
      </c>
      <c r="AX110" s="0" t="n">
        <v>20</v>
      </c>
      <c r="AY110" s="0" t="s">
        <v>81</v>
      </c>
      <c r="AZ110" s="17" t="e">
        <f aca="true">INDIRECT($A$1&amp;"!"&amp;ADDRESS(ROW(),COLUMN()))</f>
        <v>#REF!</v>
      </c>
      <c r="BA110" s="17" t="e">
        <f aca="true">INDIRECT($A$1&amp;"!"&amp;ADDRESS(ROW(),COLUMN()))</f>
        <v>#REF!</v>
      </c>
      <c r="BB110" s="17" t="e">
        <f aca="true">INDIRECT($A$1&amp;"!"&amp;ADDRESS(ROW(),COLUMN()))</f>
        <v>#REF!</v>
      </c>
      <c r="BC110" s="17" t="e">
        <f aca="true">INDIRECT($A$1&amp;"!"&amp;ADDRESS(ROW(),COLUMN()))</f>
        <v>#REF!</v>
      </c>
      <c r="BD110" s="17" t="e">
        <f aca="true">INDIRECT($A$1&amp;"!"&amp;ADDRESS(ROW(),COLUMN()))</f>
        <v>#REF!</v>
      </c>
      <c r="BE110" s="17" t="e">
        <f aca="true">INDIRECT($A$1&amp;"!"&amp;ADDRESS(ROW(),COLUMN()))</f>
        <v>#REF!</v>
      </c>
      <c r="BF110" s="17" t="e">
        <f aca="true">INDIRECT($A$1&amp;"!"&amp;ADDRESS(ROW(),COLUMN()))</f>
        <v>#REF!</v>
      </c>
      <c r="BG110" s="17" t="e">
        <f aca="true">INDIRECT($A$1&amp;"!"&amp;ADDRESS(ROW(),COLUMN()))</f>
        <v>#REF!</v>
      </c>
      <c r="BH110" s="17" t="e">
        <f aca="true">INDIRECT($A$1&amp;"!"&amp;ADDRESS(ROW(),COLUMN()))</f>
        <v>#REF!</v>
      </c>
      <c r="BI110" s="17" t="e">
        <f aca="true">INDIRECT($A$1&amp;"!"&amp;ADDRESS(ROW(),COLUMN()))</f>
        <v>#REF!</v>
      </c>
      <c r="BJ110" s="17" t="e">
        <f aca="true">INDIRECT($A$1&amp;"!"&amp;ADDRESS(ROW(),COLUMN()))</f>
        <v>#REF!</v>
      </c>
      <c r="BK110" s="17" t="e">
        <f aca="true">INDIRECT($A$1&amp;"!"&amp;ADDRESS(ROW(),COLUMN()))</f>
        <v>#REF!</v>
      </c>
      <c r="BL110" s="17" t="e">
        <f aca="true">INDIRECT($A$1&amp;"!"&amp;ADDRESS(ROW(),COLUMN()))</f>
        <v>#REF!</v>
      </c>
    </row>
    <row r="111" customFormat="false" ht="15" hidden="false" customHeight="false" outlineLevel="0" collapsed="false">
      <c r="A111" s="0" t="n">
        <v>4</v>
      </c>
      <c r="B111" s="0" t="n">
        <v>20</v>
      </c>
      <c r="C111" s="0" t="s">
        <v>82</v>
      </c>
      <c r="D111" s="17" t="e">
        <f aca="true">INDIRECT($A$1&amp;"!"&amp;ADDRESS(ROW(),COLUMN()))</f>
        <v>#REF!</v>
      </c>
      <c r="E111" s="17" t="e">
        <f aca="true">INDIRECT($A$1&amp;"!"&amp;ADDRESS(ROW(),COLUMN()))</f>
        <v>#REF!</v>
      </c>
      <c r="F111" s="17" t="e">
        <f aca="true">INDIRECT($A$1&amp;"!"&amp;ADDRESS(ROW(),COLUMN()))</f>
        <v>#REF!</v>
      </c>
      <c r="G111" s="17" t="e">
        <f aca="true">INDIRECT($A$1&amp;"!"&amp;ADDRESS(ROW(),COLUMN()))</f>
        <v>#REF!</v>
      </c>
      <c r="H111" s="17" t="e">
        <f aca="true">INDIRECT($A$1&amp;"!"&amp;ADDRESS(ROW(),COLUMN()))</f>
        <v>#REF!</v>
      </c>
      <c r="I111" s="17" t="e">
        <f aca="true">INDIRECT($A$1&amp;"!"&amp;ADDRESS(ROW(),COLUMN()))</f>
        <v>#REF!</v>
      </c>
      <c r="J111" s="17" t="e">
        <f aca="true">INDIRECT($A$1&amp;"!"&amp;ADDRESS(ROW(),COLUMN()))</f>
        <v>#REF!</v>
      </c>
      <c r="K111" s="17" t="e">
        <f aca="true">INDIRECT($A$1&amp;"!"&amp;ADDRESS(ROW(),COLUMN()))</f>
        <v>#REF!</v>
      </c>
      <c r="L111" s="17" t="e">
        <f aca="true">INDIRECT($A$1&amp;"!"&amp;ADDRESS(ROW(),COLUMN()))</f>
        <v>#REF!</v>
      </c>
      <c r="M111" s="17" t="e">
        <f aca="true">INDIRECT($A$1&amp;"!"&amp;ADDRESS(ROW(),COLUMN()))</f>
        <v>#REF!</v>
      </c>
      <c r="N111" s="17" t="e">
        <f aca="true">INDIRECT($A$1&amp;"!"&amp;ADDRESS(ROW(),COLUMN()))</f>
        <v>#REF!</v>
      </c>
      <c r="O111" s="17" t="e">
        <f aca="true">INDIRECT($A$1&amp;"!"&amp;ADDRESS(ROW(),COLUMN()))</f>
        <v>#REF!</v>
      </c>
      <c r="P111" s="17" t="e">
        <f aca="true">INDIRECT($A$1&amp;"!"&amp;ADDRESS(ROW(),COLUMN()))</f>
        <v>#REF!</v>
      </c>
      <c r="R111" s="0" t="n">
        <v>20</v>
      </c>
      <c r="S111" s="0" t="s">
        <v>82</v>
      </c>
      <c r="T111" s="17" t="e">
        <f aca="true">INDIRECT($A$1&amp;"!"&amp;ADDRESS(ROW(),COLUMN()))</f>
        <v>#REF!</v>
      </c>
      <c r="U111" s="17" t="e">
        <f aca="true">INDIRECT($A$1&amp;"!"&amp;ADDRESS(ROW(),COLUMN()))</f>
        <v>#REF!</v>
      </c>
      <c r="V111" s="17" t="e">
        <f aca="true">INDIRECT($A$1&amp;"!"&amp;ADDRESS(ROW(),COLUMN()))</f>
        <v>#REF!</v>
      </c>
      <c r="W111" s="17" t="e">
        <f aca="true">INDIRECT($A$1&amp;"!"&amp;ADDRESS(ROW(),COLUMN()))</f>
        <v>#REF!</v>
      </c>
      <c r="X111" s="17" t="e">
        <f aca="true">INDIRECT($A$1&amp;"!"&amp;ADDRESS(ROW(),COLUMN()))</f>
        <v>#REF!</v>
      </c>
      <c r="Y111" s="17" t="e">
        <f aca="true">INDIRECT($A$1&amp;"!"&amp;ADDRESS(ROW(),COLUMN()))</f>
        <v>#REF!</v>
      </c>
      <c r="Z111" s="17" t="e">
        <f aca="true">INDIRECT($A$1&amp;"!"&amp;ADDRESS(ROW(),COLUMN()))</f>
        <v>#REF!</v>
      </c>
      <c r="AA111" s="17" t="e">
        <f aca="true">INDIRECT($A$1&amp;"!"&amp;ADDRESS(ROW(),COLUMN()))</f>
        <v>#REF!</v>
      </c>
      <c r="AB111" s="17" t="e">
        <f aca="true">INDIRECT($A$1&amp;"!"&amp;ADDRESS(ROW(),COLUMN()))</f>
        <v>#REF!</v>
      </c>
      <c r="AC111" s="17" t="e">
        <f aca="true">INDIRECT($A$1&amp;"!"&amp;ADDRESS(ROW(),COLUMN()))</f>
        <v>#REF!</v>
      </c>
      <c r="AD111" s="17" t="e">
        <f aca="true">INDIRECT($A$1&amp;"!"&amp;ADDRESS(ROW(),COLUMN()))</f>
        <v>#REF!</v>
      </c>
      <c r="AE111" s="17" t="e">
        <f aca="true">INDIRECT($A$1&amp;"!"&amp;ADDRESS(ROW(),COLUMN()))</f>
        <v>#REF!</v>
      </c>
      <c r="AF111" s="17" t="e">
        <f aca="true">INDIRECT($A$1&amp;"!"&amp;ADDRESS(ROW(),COLUMN()))</f>
        <v>#REF!</v>
      </c>
      <c r="AH111" s="0" t="n">
        <v>20</v>
      </c>
      <c r="AI111" s="0" t="s">
        <v>82</v>
      </c>
      <c r="AJ111" s="17" t="e">
        <f aca="true">INDIRECT($A$1&amp;"!"&amp;ADDRESS(ROW(),COLUMN()))</f>
        <v>#REF!</v>
      </c>
      <c r="AK111" s="17" t="e">
        <f aca="true">INDIRECT($A$1&amp;"!"&amp;ADDRESS(ROW(),COLUMN()))</f>
        <v>#REF!</v>
      </c>
      <c r="AL111" s="17" t="e">
        <f aca="true">INDIRECT($A$1&amp;"!"&amp;ADDRESS(ROW(),COLUMN()))</f>
        <v>#REF!</v>
      </c>
      <c r="AM111" s="17" t="e">
        <f aca="true">INDIRECT($A$1&amp;"!"&amp;ADDRESS(ROW(),COLUMN()))</f>
        <v>#REF!</v>
      </c>
      <c r="AN111" s="17" t="e">
        <f aca="true">INDIRECT($A$1&amp;"!"&amp;ADDRESS(ROW(),COLUMN()))</f>
        <v>#REF!</v>
      </c>
      <c r="AO111" s="17" t="e">
        <f aca="true">INDIRECT($A$1&amp;"!"&amp;ADDRESS(ROW(),COLUMN()))</f>
        <v>#REF!</v>
      </c>
      <c r="AP111" s="17" t="e">
        <f aca="true">INDIRECT($A$1&amp;"!"&amp;ADDRESS(ROW(),COLUMN()))</f>
        <v>#REF!</v>
      </c>
      <c r="AQ111" s="17" t="e">
        <f aca="true">INDIRECT($A$1&amp;"!"&amp;ADDRESS(ROW(),COLUMN()))</f>
        <v>#REF!</v>
      </c>
      <c r="AR111" s="17" t="e">
        <f aca="true">INDIRECT($A$1&amp;"!"&amp;ADDRESS(ROW(),COLUMN()))</f>
        <v>#REF!</v>
      </c>
      <c r="AS111" s="17" t="e">
        <f aca="true">INDIRECT($A$1&amp;"!"&amp;ADDRESS(ROW(),COLUMN()))</f>
        <v>#REF!</v>
      </c>
      <c r="AT111" s="17" t="e">
        <f aca="true">INDIRECT($A$1&amp;"!"&amp;ADDRESS(ROW(),COLUMN()))</f>
        <v>#REF!</v>
      </c>
      <c r="AU111" s="17" t="e">
        <f aca="true">INDIRECT($A$1&amp;"!"&amp;ADDRESS(ROW(),COLUMN()))</f>
        <v>#REF!</v>
      </c>
      <c r="AV111" s="17" t="e">
        <f aca="true">INDIRECT($A$1&amp;"!"&amp;ADDRESS(ROW(),COLUMN()))</f>
        <v>#REF!</v>
      </c>
      <c r="AX111" s="0" t="n">
        <v>20</v>
      </c>
      <c r="AY111" s="0" t="s">
        <v>82</v>
      </c>
      <c r="AZ111" s="17" t="e">
        <f aca="true">INDIRECT($A$1&amp;"!"&amp;ADDRESS(ROW(),COLUMN()))</f>
        <v>#REF!</v>
      </c>
      <c r="BA111" s="17" t="e">
        <f aca="true">INDIRECT($A$1&amp;"!"&amp;ADDRESS(ROW(),COLUMN()))</f>
        <v>#REF!</v>
      </c>
      <c r="BB111" s="17" t="e">
        <f aca="true">INDIRECT($A$1&amp;"!"&amp;ADDRESS(ROW(),COLUMN()))</f>
        <v>#REF!</v>
      </c>
      <c r="BC111" s="17" t="e">
        <f aca="true">INDIRECT($A$1&amp;"!"&amp;ADDRESS(ROW(),COLUMN()))</f>
        <v>#REF!</v>
      </c>
      <c r="BD111" s="17" t="e">
        <f aca="true">INDIRECT($A$1&amp;"!"&amp;ADDRESS(ROW(),COLUMN()))</f>
        <v>#REF!</v>
      </c>
      <c r="BE111" s="17" t="e">
        <f aca="true">INDIRECT($A$1&amp;"!"&amp;ADDRESS(ROW(),COLUMN()))</f>
        <v>#REF!</v>
      </c>
      <c r="BF111" s="17" t="e">
        <f aca="true">INDIRECT($A$1&amp;"!"&amp;ADDRESS(ROW(),COLUMN()))</f>
        <v>#REF!</v>
      </c>
      <c r="BG111" s="17" t="e">
        <f aca="true">INDIRECT($A$1&amp;"!"&amp;ADDRESS(ROW(),COLUMN()))</f>
        <v>#REF!</v>
      </c>
      <c r="BH111" s="17" t="e">
        <f aca="true">INDIRECT($A$1&amp;"!"&amp;ADDRESS(ROW(),COLUMN()))</f>
        <v>#REF!</v>
      </c>
      <c r="BI111" s="17" t="e">
        <f aca="true">INDIRECT($A$1&amp;"!"&amp;ADDRESS(ROW(),COLUMN()))</f>
        <v>#REF!</v>
      </c>
      <c r="BJ111" s="17" t="e">
        <f aca="true">INDIRECT($A$1&amp;"!"&amp;ADDRESS(ROW(),COLUMN()))</f>
        <v>#REF!</v>
      </c>
      <c r="BK111" s="17" t="e">
        <f aca="true">INDIRECT($A$1&amp;"!"&amp;ADDRESS(ROW(),COLUMN()))</f>
        <v>#REF!</v>
      </c>
      <c r="BL111" s="17" t="e">
        <f aca="true">INDIRECT($A$1&amp;"!"&amp;ADDRESS(ROW(),COLUMN()))</f>
        <v>#REF!</v>
      </c>
    </row>
    <row r="112" customFormat="false" ht="15" hidden="false" customHeight="false" outlineLevel="0" collapsed="false">
      <c r="A112" s="0" t="n">
        <v>5</v>
      </c>
      <c r="B112" s="0" t="n">
        <v>20</v>
      </c>
      <c r="C112" s="0" t="s">
        <v>83</v>
      </c>
      <c r="D112" s="17" t="e">
        <f aca="true">INDIRECT($A$1&amp;"!"&amp;ADDRESS(ROW(),COLUMN()))</f>
        <v>#REF!</v>
      </c>
      <c r="E112" s="17" t="e">
        <f aca="true">INDIRECT($A$1&amp;"!"&amp;ADDRESS(ROW(),COLUMN()))</f>
        <v>#REF!</v>
      </c>
      <c r="F112" s="17" t="e">
        <f aca="true">INDIRECT($A$1&amp;"!"&amp;ADDRESS(ROW(),COLUMN()))</f>
        <v>#REF!</v>
      </c>
      <c r="G112" s="17" t="e">
        <f aca="true">INDIRECT($A$1&amp;"!"&amp;ADDRESS(ROW(),COLUMN()))</f>
        <v>#REF!</v>
      </c>
      <c r="H112" s="17" t="e">
        <f aca="true">INDIRECT($A$1&amp;"!"&amp;ADDRESS(ROW(),COLUMN()))</f>
        <v>#REF!</v>
      </c>
      <c r="I112" s="17" t="e">
        <f aca="true">INDIRECT($A$1&amp;"!"&amp;ADDRESS(ROW(),COLUMN()))</f>
        <v>#REF!</v>
      </c>
      <c r="J112" s="17" t="e">
        <f aca="true">INDIRECT($A$1&amp;"!"&amp;ADDRESS(ROW(),COLUMN()))</f>
        <v>#REF!</v>
      </c>
      <c r="K112" s="17" t="e">
        <f aca="true">INDIRECT($A$1&amp;"!"&amp;ADDRESS(ROW(),COLUMN()))</f>
        <v>#REF!</v>
      </c>
      <c r="L112" s="17" t="e">
        <f aca="true">INDIRECT($A$1&amp;"!"&amp;ADDRESS(ROW(),COLUMN()))</f>
        <v>#REF!</v>
      </c>
      <c r="M112" s="17" t="e">
        <f aca="true">INDIRECT($A$1&amp;"!"&amp;ADDRESS(ROW(),COLUMN()))</f>
        <v>#REF!</v>
      </c>
      <c r="N112" s="17" t="e">
        <f aca="true">INDIRECT($A$1&amp;"!"&amp;ADDRESS(ROW(),COLUMN()))</f>
        <v>#REF!</v>
      </c>
      <c r="O112" s="17" t="e">
        <f aca="true">INDIRECT($A$1&amp;"!"&amp;ADDRESS(ROW(),COLUMN()))</f>
        <v>#REF!</v>
      </c>
      <c r="P112" s="17" t="e">
        <f aca="true">INDIRECT($A$1&amp;"!"&amp;ADDRESS(ROW(),COLUMN()))</f>
        <v>#REF!</v>
      </c>
      <c r="R112" s="0" t="n">
        <v>20</v>
      </c>
      <c r="S112" s="0" t="s">
        <v>83</v>
      </c>
      <c r="T112" s="17" t="e">
        <f aca="true">INDIRECT($A$1&amp;"!"&amp;ADDRESS(ROW(),COLUMN()))</f>
        <v>#REF!</v>
      </c>
      <c r="U112" s="17" t="e">
        <f aca="true">INDIRECT($A$1&amp;"!"&amp;ADDRESS(ROW(),COLUMN()))</f>
        <v>#REF!</v>
      </c>
      <c r="V112" s="17" t="e">
        <f aca="true">INDIRECT($A$1&amp;"!"&amp;ADDRESS(ROW(),COLUMN()))</f>
        <v>#REF!</v>
      </c>
      <c r="W112" s="17" t="e">
        <f aca="true">INDIRECT($A$1&amp;"!"&amp;ADDRESS(ROW(),COLUMN()))</f>
        <v>#REF!</v>
      </c>
      <c r="X112" s="17" t="e">
        <f aca="true">INDIRECT($A$1&amp;"!"&amp;ADDRESS(ROW(),COLUMN()))</f>
        <v>#REF!</v>
      </c>
      <c r="Y112" s="17" t="e">
        <f aca="true">INDIRECT($A$1&amp;"!"&amp;ADDRESS(ROW(),COLUMN()))</f>
        <v>#REF!</v>
      </c>
      <c r="Z112" s="17" t="e">
        <f aca="true">INDIRECT($A$1&amp;"!"&amp;ADDRESS(ROW(),COLUMN()))</f>
        <v>#REF!</v>
      </c>
      <c r="AA112" s="17" t="e">
        <f aca="true">INDIRECT($A$1&amp;"!"&amp;ADDRESS(ROW(),COLUMN()))</f>
        <v>#REF!</v>
      </c>
      <c r="AB112" s="17" t="e">
        <f aca="true">INDIRECT($A$1&amp;"!"&amp;ADDRESS(ROW(),COLUMN()))</f>
        <v>#REF!</v>
      </c>
      <c r="AC112" s="17" t="e">
        <f aca="true">INDIRECT($A$1&amp;"!"&amp;ADDRESS(ROW(),COLUMN()))</f>
        <v>#REF!</v>
      </c>
      <c r="AD112" s="17" t="e">
        <f aca="true">INDIRECT($A$1&amp;"!"&amp;ADDRESS(ROW(),COLUMN()))</f>
        <v>#REF!</v>
      </c>
      <c r="AE112" s="17" t="e">
        <f aca="true">INDIRECT($A$1&amp;"!"&amp;ADDRESS(ROW(),COLUMN()))</f>
        <v>#REF!</v>
      </c>
      <c r="AF112" s="17" t="e">
        <f aca="true">INDIRECT($A$1&amp;"!"&amp;ADDRESS(ROW(),COLUMN()))</f>
        <v>#REF!</v>
      </c>
      <c r="AH112" s="0" t="n">
        <v>20</v>
      </c>
      <c r="AI112" s="0" t="s">
        <v>83</v>
      </c>
      <c r="AJ112" s="17" t="e">
        <f aca="true">INDIRECT($A$1&amp;"!"&amp;ADDRESS(ROW(),COLUMN()))</f>
        <v>#REF!</v>
      </c>
      <c r="AK112" s="17" t="e">
        <f aca="true">INDIRECT($A$1&amp;"!"&amp;ADDRESS(ROW(),COLUMN()))</f>
        <v>#REF!</v>
      </c>
      <c r="AL112" s="17" t="e">
        <f aca="true">INDIRECT($A$1&amp;"!"&amp;ADDRESS(ROW(),COLUMN()))</f>
        <v>#REF!</v>
      </c>
      <c r="AM112" s="17" t="e">
        <f aca="true">INDIRECT($A$1&amp;"!"&amp;ADDRESS(ROW(),COLUMN()))</f>
        <v>#REF!</v>
      </c>
      <c r="AN112" s="17" t="e">
        <f aca="true">INDIRECT($A$1&amp;"!"&amp;ADDRESS(ROW(),COLUMN()))</f>
        <v>#REF!</v>
      </c>
      <c r="AO112" s="17" t="e">
        <f aca="true">INDIRECT($A$1&amp;"!"&amp;ADDRESS(ROW(),COLUMN()))</f>
        <v>#REF!</v>
      </c>
      <c r="AP112" s="17" t="e">
        <f aca="true">INDIRECT($A$1&amp;"!"&amp;ADDRESS(ROW(),COLUMN()))</f>
        <v>#REF!</v>
      </c>
      <c r="AQ112" s="17" t="e">
        <f aca="true">INDIRECT($A$1&amp;"!"&amp;ADDRESS(ROW(),COLUMN()))</f>
        <v>#REF!</v>
      </c>
      <c r="AR112" s="17" t="e">
        <f aca="true">INDIRECT($A$1&amp;"!"&amp;ADDRESS(ROW(),COLUMN()))</f>
        <v>#REF!</v>
      </c>
      <c r="AS112" s="17" t="e">
        <f aca="true">INDIRECT($A$1&amp;"!"&amp;ADDRESS(ROW(),COLUMN()))</f>
        <v>#REF!</v>
      </c>
      <c r="AT112" s="17" t="e">
        <f aca="true">INDIRECT($A$1&amp;"!"&amp;ADDRESS(ROW(),COLUMN()))</f>
        <v>#REF!</v>
      </c>
      <c r="AU112" s="17" t="e">
        <f aca="true">INDIRECT($A$1&amp;"!"&amp;ADDRESS(ROW(),COLUMN()))</f>
        <v>#REF!</v>
      </c>
      <c r="AV112" s="17" t="e">
        <f aca="true">INDIRECT($A$1&amp;"!"&amp;ADDRESS(ROW(),COLUMN()))</f>
        <v>#REF!</v>
      </c>
      <c r="AX112" s="0" t="n">
        <v>20</v>
      </c>
      <c r="AY112" s="0" t="s">
        <v>83</v>
      </c>
      <c r="AZ112" s="17" t="e">
        <f aca="true">INDIRECT($A$1&amp;"!"&amp;ADDRESS(ROW(),COLUMN()))</f>
        <v>#REF!</v>
      </c>
      <c r="BA112" s="17" t="e">
        <f aca="true">INDIRECT($A$1&amp;"!"&amp;ADDRESS(ROW(),COLUMN()))</f>
        <v>#REF!</v>
      </c>
      <c r="BB112" s="17" t="e">
        <f aca="true">INDIRECT($A$1&amp;"!"&amp;ADDRESS(ROW(),COLUMN()))</f>
        <v>#REF!</v>
      </c>
      <c r="BC112" s="17" t="e">
        <f aca="true">INDIRECT($A$1&amp;"!"&amp;ADDRESS(ROW(),COLUMN()))</f>
        <v>#REF!</v>
      </c>
      <c r="BD112" s="17" t="e">
        <f aca="true">INDIRECT($A$1&amp;"!"&amp;ADDRESS(ROW(),COLUMN()))</f>
        <v>#REF!</v>
      </c>
      <c r="BE112" s="17" t="e">
        <f aca="true">INDIRECT($A$1&amp;"!"&amp;ADDRESS(ROW(),COLUMN()))</f>
        <v>#REF!</v>
      </c>
      <c r="BF112" s="17" t="e">
        <f aca="true">INDIRECT($A$1&amp;"!"&amp;ADDRESS(ROW(),COLUMN()))</f>
        <v>#REF!</v>
      </c>
      <c r="BG112" s="17" t="e">
        <f aca="true">INDIRECT($A$1&amp;"!"&amp;ADDRESS(ROW(),COLUMN()))</f>
        <v>#REF!</v>
      </c>
      <c r="BH112" s="17" t="e">
        <f aca="true">INDIRECT($A$1&amp;"!"&amp;ADDRESS(ROW(),COLUMN()))</f>
        <v>#REF!</v>
      </c>
      <c r="BI112" s="17" t="e">
        <f aca="true">INDIRECT($A$1&amp;"!"&amp;ADDRESS(ROW(),COLUMN()))</f>
        <v>#REF!</v>
      </c>
      <c r="BJ112" s="17" t="e">
        <f aca="true">INDIRECT($A$1&amp;"!"&amp;ADDRESS(ROW(),COLUMN()))</f>
        <v>#REF!</v>
      </c>
      <c r="BK112" s="17" t="e">
        <f aca="true">INDIRECT($A$1&amp;"!"&amp;ADDRESS(ROW(),COLUMN()))</f>
        <v>#REF!</v>
      </c>
      <c r="BL112" s="17" t="e">
        <f aca="true">INDIRECT($A$1&amp;"!"&amp;ADDRESS(ROW(),COLUMN()))</f>
        <v>#REF!</v>
      </c>
    </row>
    <row r="113" customFormat="false" ht="15" hidden="false" customHeight="false" outlineLevel="0" collapsed="false">
      <c r="A113" s="0" t="n">
        <v>1</v>
      </c>
      <c r="B113" s="0" t="n">
        <v>21</v>
      </c>
      <c r="C113" s="0" t="s">
        <v>79</v>
      </c>
      <c r="D113" s="17" t="e">
        <f aca="true">INDIRECT($A$1&amp;"!"&amp;ADDRESS(ROW(),COLUMN()))</f>
        <v>#REF!</v>
      </c>
      <c r="E113" s="17" t="e">
        <f aca="true">INDIRECT($A$1&amp;"!"&amp;ADDRESS(ROW(),COLUMN()))</f>
        <v>#REF!</v>
      </c>
      <c r="F113" s="17" t="e">
        <f aca="true">INDIRECT($A$1&amp;"!"&amp;ADDRESS(ROW(),COLUMN()))</f>
        <v>#REF!</v>
      </c>
      <c r="G113" s="17" t="e">
        <f aca="true">INDIRECT($A$1&amp;"!"&amp;ADDRESS(ROW(),COLUMN()))</f>
        <v>#REF!</v>
      </c>
      <c r="H113" s="17" t="e">
        <f aca="true">INDIRECT($A$1&amp;"!"&amp;ADDRESS(ROW(),COLUMN()))</f>
        <v>#REF!</v>
      </c>
      <c r="I113" s="17" t="e">
        <f aca="true">INDIRECT($A$1&amp;"!"&amp;ADDRESS(ROW(),COLUMN()))</f>
        <v>#REF!</v>
      </c>
      <c r="J113" s="17" t="e">
        <f aca="true">INDIRECT($A$1&amp;"!"&amp;ADDRESS(ROW(),COLUMN()))</f>
        <v>#REF!</v>
      </c>
      <c r="K113" s="17" t="e">
        <f aca="true">INDIRECT($A$1&amp;"!"&amp;ADDRESS(ROW(),COLUMN()))</f>
        <v>#REF!</v>
      </c>
      <c r="L113" s="17" t="e">
        <f aca="true">INDIRECT($A$1&amp;"!"&amp;ADDRESS(ROW(),COLUMN()))</f>
        <v>#REF!</v>
      </c>
      <c r="M113" s="17" t="e">
        <f aca="true">INDIRECT($A$1&amp;"!"&amp;ADDRESS(ROW(),COLUMN()))</f>
        <v>#REF!</v>
      </c>
      <c r="N113" s="17" t="e">
        <f aca="true">INDIRECT($A$1&amp;"!"&amp;ADDRESS(ROW(),COLUMN()))</f>
        <v>#REF!</v>
      </c>
      <c r="O113" s="17" t="e">
        <f aca="true">INDIRECT($A$1&amp;"!"&amp;ADDRESS(ROW(),COLUMN()))</f>
        <v>#REF!</v>
      </c>
      <c r="P113" s="17" t="e">
        <f aca="true">INDIRECT($A$1&amp;"!"&amp;ADDRESS(ROW(),COLUMN()))</f>
        <v>#REF!</v>
      </c>
      <c r="R113" s="0" t="n">
        <v>21</v>
      </c>
      <c r="S113" s="0" t="s">
        <v>79</v>
      </c>
      <c r="T113" s="17" t="e">
        <f aca="true">INDIRECT($A$1&amp;"!"&amp;ADDRESS(ROW(),COLUMN()))</f>
        <v>#REF!</v>
      </c>
      <c r="U113" s="17" t="e">
        <f aca="true">INDIRECT($A$1&amp;"!"&amp;ADDRESS(ROW(),COLUMN()))</f>
        <v>#REF!</v>
      </c>
      <c r="V113" s="17" t="e">
        <f aca="true">INDIRECT($A$1&amp;"!"&amp;ADDRESS(ROW(),COLUMN()))</f>
        <v>#REF!</v>
      </c>
      <c r="W113" s="17" t="e">
        <f aca="true">INDIRECT($A$1&amp;"!"&amp;ADDRESS(ROW(),COLUMN()))</f>
        <v>#REF!</v>
      </c>
      <c r="X113" s="17" t="e">
        <f aca="true">INDIRECT($A$1&amp;"!"&amp;ADDRESS(ROW(),COLUMN()))</f>
        <v>#REF!</v>
      </c>
      <c r="Y113" s="17" t="e">
        <f aca="true">INDIRECT($A$1&amp;"!"&amp;ADDRESS(ROW(),COLUMN()))</f>
        <v>#REF!</v>
      </c>
      <c r="Z113" s="17" t="e">
        <f aca="true">INDIRECT($A$1&amp;"!"&amp;ADDRESS(ROW(),COLUMN()))</f>
        <v>#REF!</v>
      </c>
      <c r="AA113" s="17" t="e">
        <f aca="true">INDIRECT($A$1&amp;"!"&amp;ADDRESS(ROW(),COLUMN()))</f>
        <v>#REF!</v>
      </c>
      <c r="AB113" s="17" t="e">
        <f aca="true">INDIRECT($A$1&amp;"!"&amp;ADDRESS(ROW(),COLUMN()))</f>
        <v>#REF!</v>
      </c>
      <c r="AC113" s="17" t="e">
        <f aca="true">INDIRECT($A$1&amp;"!"&amp;ADDRESS(ROW(),COLUMN()))</f>
        <v>#REF!</v>
      </c>
      <c r="AD113" s="17" t="e">
        <f aca="true">INDIRECT($A$1&amp;"!"&amp;ADDRESS(ROW(),COLUMN()))</f>
        <v>#REF!</v>
      </c>
      <c r="AE113" s="17" t="e">
        <f aca="true">INDIRECT($A$1&amp;"!"&amp;ADDRESS(ROW(),COLUMN()))</f>
        <v>#REF!</v>
      </c>
      <c r="AF113" s="17" t="e">
        <f aca="true">INDIRECT($A$1&amp;"!"&amp;ADDRESS(ROW(),COLUMN()))</f>
        <v>#REF!</v>
      </c>
      <c r="AH113" s="0" t="n">
        <v>21</v>
      </c>
      <c r="AI113" s="0" t="s">
        <v>79</v>
      </c>
      <c r="AJ113" s="17" t="e">
        <f aca="true">INDIRECT($A$1&amp;"!"&amp;ADDRESS(ROW(),COLUMN()))</f>
        <v>#REF!</v>
      </c>
      <c r="AK113" s="17" t="e">
        <f aca="true">INDIRECT($A$1&amp;"!"&amp;ADDRESS(ROW(),COLUMN()))</f>
        <v>#REF!</v>
      </c>
      <c r="AL113" s="17" t="e">
        <f aca="true">INDIRECT($A$1&amp;"!"&amp;ADDRESS(ROW(),COLUMN()))</f>
        <v>#REF!</v>
      </c>
      <c r="AM113" s="17" t="e">
        <f aca="true">INDIRECT($A$1&amp;"!"&amp;ADDRESS(ROW(),COLUMN()))</f>
        <v>#REF!</v>
      </c>
      <c r="AN113" s="17" t="e">
        <f aca="true">INDIRECT($A$1&amp;"!"&amp;ADDRESS(ROW(),COLUMN()))</f>
        <v>#REF!</v>
      </c>
      <c r="AO113" s="17" t="e">
        <f aca="true">INDIRECT($A$1&amp;"!"&amp;ADDRESS(ROW(),COLUMN()))</f>
        <v>#REF!</v>
      </c>
      <c r="AP113" s="17" t="e">
        <f aca="true">INDIRECT($A$1&amp;"!"&amp;ADDRESS(ROW(),COLUMN()))</f>
        <v>#REF!</v>
      </c>
      <c r="AQ113" s="17" t="e">
        <f aca="true">INDIRECT($A$1&amp;"!"&amp;ADDRESS(ROW(),COLUMN()))</f>
        <v>#REF!</v>
      </c>
      <c r="AR113" s="17" t="e">
        <f aca="true">INDIRECT($A$1&amp;"!"&amp;ADDRESS(ROW(),COLUMN()))</f>
        <v>#REF!</v>
      </c>
      <c r="AS113" s="17" t="e">
        <f aca="true">INDIRECT($A$1&amp;"!"&amp;ADDRESS(ROW(),COLUMN()))</f>
        <v>#REF!</v>
      </c>
      <c r="AT113" s="17" t="e">
        <f aca="true">INDIRECT($A$1&amp;"!"&amp;ADDRESS(ROW(),COLUMN()))</f>
        <v>#REF!</v>
      </c>
      <c r="AU113" s="17" t="e">
        <f aca="true">INDIRECT($A$1&amp;"!"&amp;ADDRESS(ROW(),COLUMN()))</f>
        <v>#REF!</v>
      </c>
      <c r="AV113" s="17" t="e">
        <f aca="true">INDIRECT($A$1&amp;"!"&amp;ADDRESS(ROW(),COLUMN()))</f>
        <v>#REF!</v>
      </c>
      <c r="AX113" s="0" t="n">
        <v>21</v>
      </c>
      <c r="AY113" s="0" t="s">
        <v>79</v>
      </c>
      <c r="AZ113" s="17" t="e">
        <f aca="true">INDIRECT($A$1&amp;"!"&amp;ADDRESS(ROW(),COLUMN()))</f>
        <v>#REF!</v>
      </c>
      <c r="BA113" s="17" t="e">
        <f aca="true">INDIRECT($A$1&amp;"!"&amp;ADDRESS(ROW(),COLUMN()))</f>
        <v>#REF!</v>
      </c>
      <c r="BB113" s="17" t="e">
        <f aca="true">INDIRECT($A$1&amp;"!"&amp;ADDRESS(ROW(),COLUMN()))</f>
        <v>#REF!</v>
      </c>
      <c r="BC113" s="17" t="e">
        <f aca="true">INDIRECT($A$1&amp;"!"&amp;ADDRESS(ROW(),COLUMN()))</f>
        <v>#REF!</v>
      </c>
      <c r="BD113" s="17" t="e">
        <f aca="true">INDIRECT($A$1&amp;"!"&amp;ADDRESS(ROW(),COLUMN()))</f>
        <v>#REF!</v>
      </c>
      <c r="BE113" s="17" t="e">
        <f aca="true">INDIRECT($A$1&amp;"!"&amp;ADDRESS(ROW(),COLUMN()))</f>
        <v>#REF!</v>
      </c>
      <c r="BF113" s="17" t="e">
        <f aca="true">INDIRECT($A$1&amp;"!"&amp;ADDRESS(ROW(),COLUMN()))</f>
        <v>#REF!</v>
      </c>
      <c r="BG113" s="17" t="e">
        <f aca="true">INDIRECT($A$1&amp;"!"&amp;ADDRESS(ROW(),COLUMN()))</f>
        <v>#REF!</v>
      </c>
      <c r="BH113" s="17" t="e">
        <f aca="true">INDIRECT($A$1&amp;"!"&amp;ADDRESS(ROW(),COLUMN()))</f>
        <v>#REF!</v>
      </c>
      <c r="BI113" s="17" t="e">
        <f aca="true">INDIRECT($A$1&amp;"!"&amp;ADDRESS(ROW(),COLUMN()))</f>
        <v>#REF!</v>
      </c>
      <c r="BJ113" s="17" t="e">
        <f aca="true">INDIRECT($A$1&amp;"!"&amp;ADDRESS(ROW(),COLUMN()))</f>
        <v>#REF!</v>
      </c>
      <c r="BK113" s="17" t="e">
        <f aca="true">INDIRECT($A$1&amp;"!"&amp;ADDRESS(ROW(),COLUMN()))</f>
        <v>#REF!</v>
      </c>
      <c r="BL113" s="17" t="e">
        <f aca="true">INDIRECT($A$1&amp;"!"&amp;ADDRESS(ROW(),COLUMN()))</f>
        <v>#REF!</v>
      </c>
    </row>
    <row r="114" customFormat="false" ht="15" hidden="false" customHeight="false" outlineLevel="0" collapsed="false">
      <c r="A114" s="0" t="n">
        <v>2</v>
      </c>
      <c r="B114" s="0" t="n">
        <v>21</v>
      </c>
      <c r="C114" s="0" t="s">
        <v>80</v>
      </c>
      <c r="D114" s="17" t="e">
        <f aca="true">INDIRECT($A$1&amp;"!"&amp;ADDRESS(ROW(),COLUMN()))</f>
        <v>#REF!</v>
      </c>
      <c r="E114" s="17" t="e">
        <f aca="true">INDIRECT($A$1&amp;"!"&amp;ADDRESS(ROW(),COLUMN()))</f>
        <v>#REF!</v>
      </c>
      <c r="F114" s="17" t="e">
        <f aca="true">INDIRECT($A$1&amp;"!"&amp;ADDRESS(ROW(),COLUMN()))</f>
        <v>#REF!</v>
      </c>
      <c r="G114" s="17" t="e">
        <f aca="true">INDIRECT($A$1&amp;"!"&amp;ADDRESS(ROW(),COLUMN()))</f>
        <v>#REF!</v>
      </c>
      <c r="H114" s="17" t="e">
        <f aca="true">INDIRECT($A$1&amp;"!"&amp;ADDRESS(ROW(),COLUMN()))</f>
        <v>#REF!</v>
      </c>
      <c r="I114" s="17" t="e">
        <f aca="true">INDIRECT($A$1&amp;"!"&amp;ADDRESS(ROW(),COLUMN()))</f>
        <v>#REF!</v>
      </c>
      <c r="J114" s="17" t="e">
        <f aca="true">INDIRECT($A$1&amp;"!"&amp;ADDRESS(ROW(),COLUMN()))</f>
        <v>#REF!</v>
      </c>
      <c r="K114" s="17" t="e">
        <f aca="true">INDIRECT($A$1&amp;"!"&amp;ADDRESS(ROW(),COLUMN()))</f>
        <v>#REF!</v>
      </c>
      <c r="L114" s="17" t="e">
        <f aca="true">INDIRECT($A$1&amp;"!"&amp;ADDRESS(ROW(),COLUMN()))</f>
        <v>#REF!</v>
      </c>
      <c r="M114" s="17" t="e">
        <f aca="true">INDIRECT($A$1&amp;"!"&amp;ADDRESS(ROW(),COLUMN()))</f>
        <v>#REF!</v>
      </c>
      <c r="N114" s="17" t="e">
        <f aca="true">INDIRECT($A$1&amp;"!"&amp;ADDRESS(ROW(),COLUMN()))</f>
        <v>#REF!</v>
      </c>
      <c r="O114" s="17" t="e">
        <f aca="true">INDIRECT($A$1&amp;"!"&amp;ADDRESS(ROW(),COLUMN()))</f>
        <v>#REF!</v>
      </c>
      <c r="P114" s="17" t="e">
        <f aca="true">INDIRECT($A$1&amp;"!"&amp;ADDRESS(ROW(),COLUMN()))</f>
        <v>#REF!</v>
      </c>
      <c r="R114" s="0" t="n">
        <v>21</v>
      </c>
      <c r="S114" s="0" t="s">
        <v>80</v>
      </c>
      <c r="T114" s="17" t="e">
        <f aca="true">INDIRECT($A$1&amp;"!"&amp;ADDRESS(ROW(),COLUMN()))</f>
        <v>#REF!</v>
      </c>
      <c r="U114" s="17" t="e">
        <f aca="true">INDIRECT($A$1&amp;"!"&amp;ADDRESS(ROW(),COLUMN()))</f>
        <v>#REF!</v>
      </c>
      <c r="V114" s="17" t="e">
        <f aca="true">INDIRECT($A$1&amp;"!"&amp;ADDRESS(ROW(),COLUMN()))</f>
        <v>#REF!</v>
      </c>
      <c r="W114" s="17" t="e">
        <f aca="true">INDIRECT($A$1&amp;"!"&amp;ADDRESS(ROW(),COLUMN()))</f>
        <v>#REF!</v>
      </c>
      <c r="X114" s="17" t="e">
        <f aca="true">INDIRECT($A$1&amp;"!"&amp;ADDRESS(ROW(),COLUMN()))</f>
        <v>#REF!</v>
      </c>
      <c r="Y114" s="17" t="e">
        <f aca="true">INDIRECT($A$1&amp;"!"&amp;ADDRESS(ROW(),COLUMN()))</f>
        <v>#REF!</v>
      </c>
      <c r="Z114" s="17" t="e">
        <f aca="true">INDIRECT($A$1&amp;"!"&amp;ADDRESS(ROW(),COLUMN()))</f>
        <v>#REF!</v>
      </c>
      <c r="AA114" s="17" t="e">
        <f aca="true">INDIRECT($A$1&amp;"!"&amp;ADDRESS(ROW(),COLUMN()))</f>
        <v>#REF!</v>
      </c>
      <c r="AB114" s="17" t="e">
        <f aca="true">INDIRECT($A$1&amp;"!"&amp;ADDRESS(ROW(),COLUMN()))</f>
        <v>#REF!</v>
      </c>
      <c r="AC114" s="17" t="e">
        <f aca="true">INDIRECT($A$1&amp;"!"&amp;ADDRESS(ROW(),COLUMN()))</f>
        <v>#REF!</v>
      </c>
      <c r="AD114" s="17" t="e">
        <f aca="true">INDIRECT($A$1&amp;"!"&amp;ADDRESS(ROW(),COLUMN()))</f>
        <v>#REF!</v>
      </c>
      <c r="AE114" s="17" t="e">
        <f aca="true">INDIRECT($A$1&amp;"!"&amp;ADDRESS(ROW(),COLUMN()))</f>
        <v>#REF!</v>
      </c>
      <c r="AF114" s="17" t="e">
        <f aca="true">INDIRECT($A$1&amp;"!"&amp;ADDRESS(ROW(),COLUMN()))</f>
        <v>#REF!</v>
      </c>
      <c r="AH114" s="0" t="n">
        <v>21</v>
      </c>
      <c r="AI114" s="0" t="s">
        <v>80</v>
      </c>
      <c r="AJ114" s="17" t="e">
        <f aca="true">INDIRECT($A$1&amp;"!"&amp;ADDRESS(ROW(),COLUMN()))</f>
        <v>#REF!</v>
      </c>
      <c r="AK114" s="17" t="e">
        <f aca="true">INDIRECT($A$1&amp;"!"&amp;ADDRESS(ROW(),COLUMN()))</f>
        <v>#REF!</v>
      </c>
      <c r="AL114" s="17" t="e">
        <f aca="true">INDIRECT($A$1&amp;"!"&amp;ADDRESS(ROW(),COLUMN()))</f>
        <v>#REF!</v>
      </c>
      <c r="AM114" s="17" t="e">
        <f aca="true">INDIRECT($A$1&amp;"!"&amp;ADDRESS(ROW(),COLUMN()))</f>
        <v>#REF!</v>
      </c>
      <c r="AN114" s="17" t="e">
        <f aca="true">INDIRECT($A$1&amp;"!"&amp;ADDRESS(ROW(),COLUMN()))</f>
        <v>#REF!</v>
      </c>
      <c r="AO114" s="17" t="e">
        <f aca="true">INDIRECT($A$1&amp;"!"&amp;ADDRESS(ROW(),COLUMN()))</f>
        <v>#REF!</v>
      </c>
      <c r="AP114" s="17" t="e">
        <f aca="true">INDIRECT($A$1&amp;"!"&amp;ADDRESS(ROW(),COLUMN()))</f>
        <v>#REF!</v>
      </c>
      <c r="AQ114" s="17" t="e">
        <f aca="true">INDIRECT($A$1&amp;"!"&amp;ADDRESS(ROW(),COLUMN()))</f>
        <v>#REF!</v>
      </c>
      <c r="AR114" s="17" t="e">
        <f aca="true">INDIRECT($A$1&amp;"!"&amp;ADDRESS(ROW(),COLUMN()))</f>
        <v>#REF!</v>
      </c>
      <c r="AS114" s="17" t="e">
        <f aca="true">INDIRECT($A$1&amp;"!"&amp;ADDRESS(ROW(),COLUMN()))</f>
        <v>#REF!</v>
      </c>
      <c r="AT114" s="17" t="e">
        <f aca="true">INDIRECT($A$1&amp;"!"&amp;ADDRESS(ROW(),COLUMN()))</f>
        <v>#REF!</v>
      </c>
      <c r="AU114" s="17" t="e">
        <f aca="true">INDIRECT($A$1&amp;"!"&amp;ADDRESS(ROW(),COLUMN()))</f>
        <v>#REF!</v>
      </c>
      <c r="AV114" s="17" t="e">
        <f aca="true">INDIRECT($A$1&amp;"!"&amp;ADDRESS(ROW(),COLUMN()))</f>
        <v>#REF!</v>
      </c>
      <c r="AX114" s="0" t="n">
        <v>21</v>
      </c>
      <c r="AY114" s="0" t="s">
        <v>80</v>
      </c>
      <c r="AZ114" s="17" t="e">
        <f aca="true">INDIRECT($A$1&amp;"!"&amp;ADDRESS(ROW(),COLUMN()))</f>
        <v>#REF!</v>
      </c>
      <c r="BA114" s="17" t="e">
        <f aca="true">INDIRECT($A$1&amp;"!"&amp;ADDRESS(ROW(),COLUMN()))</f>
        <v>#REF!</v>
      </c>
      <c r="BB114" s="17" t="e">
        <f aca="true">INDIRECT($A$1&amp;"!"&amp;ADDRESS(ROW(),COLUMN()))</f>
        <v>#REF!</v>
      </c>
      <c r="BC114" s="17" t="e">
        <f aca="true">INDIRECT($A$1&amp;"!"&amp;ADDRESS(ROW(),COLUMN()))</f>
        <v>#REF!</v>
      </c>
      <c r="BD114" s="17" t="e">
        <f aca="true">INDIRECT($A$1&amp;"!"&amp;ADDRESS(ROW(),COLUMN()))</f>
        <v>#REF!</v>
      </c>
      <c r="BE114" s="17" t="e">
        <f aca="true">INDIRECT($A$1&amp;"!"&amp;ADDRESS(ROW(),COLUMN()))</f>
        <v>#REF!</v>
      </c>
      <c r="BF114" s="17" t="e">
        <f aca="true">INDIRECT($A$1&amp;"!"&amp;ADDRESS(ROW(),COLUMN()))</f>
        <v>#REF!</v>
      </c>
      <c r="BG114" s="17" t="e">
        <f aca="true">INDIRECT($A$1&amp;"!"&amp;ADDRESS(ROW(),COLUMN()))</f>
        <v>#REF!</v>
      </c>
      <c r="BH114" s="17" t="e">
        <f aca="true">INDIRECT($A$1&amp;"!"&amp;ADDRESS(ROW(),COLUMN()))</f>
        <v>#REF!</v>
      </c>
      <c r="BI114" s="17" t="e">
        <f aca="true">INDIRECT($A$1&amp;"!"&amp;ADDRESS(ROW(),COLUMN()))</f>
        <v>#REF!</v>
      </c>
      <c r="BJ114" s="17" t="e">
        <f aca="true">INDIRECT($A$1&amp;"!"&amp;ADDRESS(ROW(),COLUMN()))</f>
        <v>#REF!</v>
      </c>
      <c r="BK114" s="17" t="e">
        <f aca="true">INDIRECT($A$1&amp;"!"&amp;ADDRESS(ROW(),COLUMN()))</f>
        <v>#REF!</v>
      </c>
      <c r="BL114" s="17" t="e">
        <f aca="true">INDIRECT($A$1&amp;"!"&amp;ADDRESS(ROW(),COLUMN()))</f>
        <v>#REF!</v>
      </c>
    </row>
    <row r="115" customFormat="false" ht="15" hidden="false" customHeight="false" outlineLevel="0" collapsed="false">
      <c r="A115" s="0" t="n">
        <v>3</v>
      </c>
      <c r="B115" s="0" t="n">
        <v>21</v>
      </c>
      <c r="C115" s="0" t="s">
        <v>81</v>
      </c>
      <c r="D115" s="17" t="e">
        <f aca="true">INDIRECT($A$1&amp;"!"&amp;ADDRESS(ROW(),COLUMN()))</f>
        <v>#REF!</v>
      </c>
      <c r="E115" s="17" t="e">
        <f aca="true">INDIRECT($A$1&amp;"!"&amp;ADDRESS(ROW(),COLUMN()))</f>
        <v>#REF!</v>
      </c>
      <c r="F115" s="17" t="e">
        <f aca="true">INDIRECT($A$1&amp;"!"&amp;ADDRESS(ROW(),COLUMN()))</f>
        <v>#REF!</v>
      </c>
      <c r="G115" s="17" t="e">
        <f aca="true">INDIRECT($A$1&amp;"!"&amp;ADDRESS(ROW(),COLUMN()))</f>
        <v>#REF!</v>
      </c>
      <c r="H115" s="17" t="e">
        <f aca="true">INDIRECT($A$1&amp;"!"&amp;ADDRESS(ROW(),COLUMN()))</f>
        <v>#REF!</v>
      </c>
      <c r="I115" s="17" t="e">
        <f aca="true">INDIRECT($A$1&amp;"!"&amp;ADDRESS(ROW(),COLUMN()))</f>
        <v>#REF!</v>
      </c>
      <c r="J115" s="17" t="e">
        <f aca="true">INDIRECT($A$1&amp;"!"&amp;ADDRESS(ROW(),COLUMN()))</f>
        <v>#REF!</v>
      </c>
      <c r="K115" s="17" t="e">
        <f aca="true">INDIRECT($A$1&amp;"!"&amp;ADDRESS(ROW(),COLUMN()))</f>
        <v>#REF!</v>
      </c>
      <c r="L115" s="17" t="e">
        <f aca="true">INDIRECT($A$1&amp;"!"&amp;ADDRESS(ROW(),COLUMN()))</f>
        <v>#REF!</v>
      </c>
      <c r="M115" s="17" t="e">
        <f aca="true">INDIRECT($A$1&amp;"!"&amp;ADDRESS(ROW(),COLUMN()))</f>
        <v>#REF!</v>
      </c>
      <c r="N115" s="17" t="e">
        <f aca="true">INDIRECT($A$1&amp;"!"&amp;ADDRESS(ROW(),COLUMN()))</f>
        <v>#REF!</v>
      </c>
      <c r="O115" s="17" t="e">
        <f aca="true">INDIRECT($A$1&amp;"!"&amp;ADDRESS(ROW(),COLUMN()))</f>
        <v>#REF!</v>
      </c>
      <c r="P115" s="17" t="e">
        <f aca="true">INDIRECT($A$1&amp;"!"&amp;ADDRESS(ROW(),COLUMN()))</f>
        <v>#REF!</v>
      </c>
      <c r="R115" s="0" t="n">
        <v>21</v>
      </c>
      <c r="S115" s="0" t="s">
        <v>81</v>
      </c>
      <c r="T115" s="17" t="e">
        <f aca="true">INDIRECT($A$1&amp;"!"&amp;ADDRESS(ROW(),COLUMN()))</f>
        <v>#REF!</v>
      </c>
      <c r="U115" s="17" t="e">
        <f aca="true">INDIRECT($A$1&amp;"!"&amp;ADDRESS(ROW(),COLUMN()))</f>
        <v>#REF!</v>
      </c>
      <c r="V115" s="17" t="e">
        <f aca="true">INDIRECT($A$1&amp;"!"&amp;ADDRESS(ROW(),COLUMN()))</f>
        <v>#REF!</v>
      </c>
      <c r="W115" s="17" t="e">
        <f aca="true">INDIRECT($A$1&amp;"!"&amp;ADDRESS(ROW(),COLUMN()))</f>
        <v>#REF!</v>
      </c>
      <c r="X115" s="17" t="e">
        <f aca="true">INDIRECT($A$1&amp;"!"&amp;ADDRESS(ROW(),COLUMN()))</f>
        <v>#REF!</v>
      </c>
      <c r="Y115" s="17" t="e">
        <f aca="true">INDIRECT($A$1&amp;"!"&amp;ADDRESS(ROW(),COLUMN()))</f>
        <v>#REF!</v>
      </c>
      <c r="Z115" s="17" t="e">
        <f aca="true">INDIRECT($A$1&amp;"!"&amp;ADDRESS(ROW(),COLUMN()))</f>
        <v>#REF!</v>
      </c>
      <c r="AA115" s="17" t="e">
        <f aca="true">INDIRECT($A$1&amp;"!"&amp;ADDRESS(ROW(),COLUMN()))</f>
        <v>#REF!</v>
      </c>
      <c r="AB115" s="17" t="e">
        <f aca="true">INDIRECT($A$1&amp;"!"&amp;ADDRESS(ROW(),COLUMN()))</f>
        <v>#REF!</v>
      </c>
      <c r="AC115" s="17" t="e">
        <f aca="true">INDIRECT($A$1&amp;"!"&amp;ADDRESS(ROW(),COLUMN()))</f>
        <v>#REF!</v>
      </c>
      <c r="AD115" s="17" t="e">
        <f aca="true">INDIRECT($A$1&amp;"!"&amp;ADDRESS(ROW(),COLUMN()))</f>
        <v>#REF!</v>
      </c>
      <c r="AE115" s="17" t="e">
        <f aca="true">INDIRECT($A$1&amp;"!"&amp;ADDRESS(ROW(),COLUMN()))</f>
        <v>#REF!</v>
      </c>
      <c r="AF115" s="17" t="e">
        <f aca="true">INDIRECT($A$1&amp;"!"&amp;ADDRESS(ROW(),COLUMN()))</f>
        <v>#REF!</v>
      </c>
      <c r="AH115" s="0" t="n">
        <v>21</v>
      </c>
      <c r="AI115" s="0" t="s">
        <v>81</v>
      </c>
      <c r="AJ115" s="17" t="e">
        <f aca="true">INDIRECT($A$1&amp;"!"&amp;ADDRESS(ROW(),COLUMN()))</f>
        <v>#REF!</v>
      </c>
      <c r="AK115" s="17" t="e">
        <f aca="true">INDIRECT($A$1&amp;"!"&amp;ADDRESS(ROW(),COLUMN()))</f>
        <v>#REF!</v>
      </c>
      <c r="AL115" s="17" t="e">
        <f aca="true">INDIRECT($A$1&amp;"!"&amp;ADDRESS(ROW(),COLUMN()))</f>
        <v>#REF!</v>
      </c>
      <c r="AM115" s="17" t="e">
        <f aca="true">INDIRECT($A$1&amp;"!"&amp;ADDRESS(ROW(),COLUMN()))</f>
        <v>#REF!</v>
      </c>
      <c r="AN115" s="17" t="e">
        <f aca="true">INDIRECT($A$1&amp;"!"&amp;ADDRESS(ROW(),COLUMN()))</f>
        <v>#REF!</v>
      </c>
      <c r="AO115" s="17" t="e">
        <f aca="true">INDIRECT($A$1&amp;"!"&amp;ADDRESS(ROW(),COLUMN()))</f>
        <v>#REF!</v>
      </c>
      <c r="AP115" s="17" t="e">
        <f aca="true">INDIRECT($A$1&amp;"!"&amp;ADDRESS(ROW(),COLUMN()))</f>
        <v>#REF!</v>
      </c>
      <c r="AQ115" s="17" t="e">
        <f aca="true">INDIRECT($A$1&amp;"!"&amp;ADDRESS(ROW(),COLUMN()))</f>
        <v>#REF!</v>
      </c>
      <c r="AR115" s="17" t="e">
        <f aca="true">INDIRECT($A$1&amp;"!"&amp;ADDRESS(ROW(),COLUMN()))</f>
        <v>#REF!</v>
      </c>
      <c r="AS115" s="17" t="e">
        <f aca="true">INDIRECT($A$1&amp;"!"&amp;ADDRESS(ROW(),COLUMN()))</f>
        <v>#REF!</v>
      </c>
      <c r="AT115" s="17" t="e">
        <f aca="true">INDIRECT($A$1&amp;"!"&amp;ADDRESS(ROW(),COLUMN()))</f>
        <v>#REF!</v>
      </c>
      <c r="AU115" s="17" t="e">
        <f aca="true">INDIRECT($A$1&amp;"!"&amp;ADDRESS(ROW(),COLUMN()))</f>
        <v>#REF!</v>
      </c>
      <c r="AV115" s="17" t="e">
        <f aca="true">INDIRECT($A$1&amp;"!"&amp;ADDRESS(ROW(),COLUMN()))</f>
        <v>#REF!</v>
      </c>
      <c r="AX115" s="0" t="n">
        <v>21</v>
      </c>
      <c r="AY115" s="0" t="s">
        <v>81</v>
      </c>
      <c r="AZ115" s="17" t="e">
        <f aca="true">INDIRECT($A$1&amp;"!"&amp;ADDRESS(ROW(),COLUMN()))</f>
        <v>#REF!</v>
      </c>
      <c r="BA115" s="17" t="e">
        <f aca="true">INDIRECT($A$1&amp;"!"&amp;ADDRESS(ROW(),COLUMN()))</f>
        <v>#REF!</v>
      </c>
      <c r="BB115" s="17" t="e">
        <f aca="true">INDIRECT($A$1&amp;"!"&amp;ADDRESS(ROW(),COLUMN()))</f>
        <v>#REF!</v>
      </c>
      <c r="BC115" s="17" t="e">
        <f aca="true">INDIRECT($A$1&amp;"!"&amp;ADDRESS(ROW(),COLUMN()))</f>
        <v>#REF!</v>
      </c>
      <c r="BD115" s="17" t="e">
        <f aca="true">INDIRECT($A$1&amp;"!"&amp;ADDRESS(ROW(),COLUMN()))</f>
        <v>#REF!</v>
      </c>
      <c r="BE115" s="17" t="e">
        <f aca="true">INDIRECT($A$1&amp;"!"&amp;ADDRESS(ROW(),COLUMN()))</f>
        <v>#REF!</v>
      </c>
      <c r="BF115" s="17" t="e">
        <f aca="true">INDIRECT($A$1&amp;"!"&amp;ADDRESS(ROW(),COLUMN()))</f>
        <v>#REF!</v>
      </c>
      <c r="BG115" s="17" t="e">
        <f aca="true">INDIRECT($A$1&amp;"!"&amp;ADDRESS(ROW(),COLUMN()))</f>
        <v>#REF!</v>
      </c>
      <c r="BH115" s="17" t="e">
        <f aca="true">INDIRECT($A$1&amp;"!"&amp;ADDRESS(ROW(),COLUMN()))</f>
        <v>#REF!</v>
      </c>
      <c r="BI115" s="17" t="e">
        <f aca="true">INDIRECT($A$1&amp;"!"&amp;ADDRESS(ROW(),COLUMN()))</f>
        <v>#REF!</v>
      </c>
      <c r="BJ115" s="17" t="e">
        <f aca="true">INDIRECT($A$1&amp;"!"&amp;ADDRESS(ROW(),COLUMN()))</f>
        <v>#REF!</v>
      </c>
      <c r="BK115" s="17" t="e">
        <f aca="true">INDIRECT($A$1&amp;"!"&amp;ADDRESS(ROW(),COLUMN()))</f>
        <v>#REF!</v>
      </c>
      <c r="BL115" s="17" t="e">
        <f aca="true">INDIRECT($A$1&amp;"!"&amp;ADDRESS(ROW(),COLUMN()))</f>
        <v>#REF!</v>
      </c>
    </row>
    <row r="116" customFormat="false" ht="15" hidden="false" customHeight="false" outlineLevel="0" collapsed="false">
      <c r="A116" s="0" t="n">
        <v>4</v>
      </c>
      <c r="B116" s="0" t="n">
        <v>21</v>
      </c>
      <c r="C116" s="0" t="s">
        <v>82</v>
      </c>
      <c r="D116" s="17" t="e">
        <f aca="true">INDIRECT($A$1&amp;"!"&amp;ADDRESS(ROW(),COLUMN()))</f>
        <v>#REF!</v>
      </c>
      <c r="E116" s="17" t="e">
        <f aca="true">INDIRECT($A$1&amp;"!"&amp;ADDRESS(ROW(),COLUMN()))</f>
        <v>#REF!</v>
      </c>
      <c r="F116" s="17" t="e">
        <f aca="true">INDIRECT($A$1&amp;"!"&amp;ADDRESS(ROW(),COLUMN()))</f>
        <v>#REF!</v>
      </c>
      <c r="G116" s="17" t="e">
        <f aca="true">INDIRECT($A$1&amp;"!"&amp;ADDRESS(ROW(),COLUMN()))</f>
        <v>#REF!</v>
      </c>
      <c r="H116" s="17" t="e">
        <f aca="true">INDIRECT($A$1&amp;"!"&amp;ADDRESS(ROW(),COLUMN()))</f>
        <v>#REF!</v>
      </c>
      <c r="I116" s="17" t="e">
        <f aca="true">INDIRECT($A$1&amp;"!"&amp;ADDRESS(ROW(),COLUMN()))</f>
        <v>#REF!</v>
      </c>
      <c r="J116" s="17" t="e">
        <f aca="true">INDIRECT($A$1&amp;"!"&amp;ADDRESS(ROW(),COLUMN()))</f>
        <v>#REF!</v>
      </c>
      <c r="K116" s="17" t="e">
        <f aca="true">INDIRECT($A$1&amp;"!"&amp;ADDRESS(ROW(),COLUMN()))</f>
        <v>#REF!</v>
      </c>
      <c r="L116" s="17" t="e">
        <f aca="true">INDIRECT($A$1&amp;"!"&amp;ADDRESS(ROW(),COLUMN()))</f>
        <v>#REF!</v>
      </c>
      <c r="M116" s="17" t="e">
        <f aca="true">INDIRECT($A$1&amp;"!"&amp;ADDRESS(ROW(),COLUMN()))</f>
        <v>#REF!</v>
      </c>
      <c r="N116" s="17" t="e">
        <f aca="true">INDIRECT($A$1&amp;"!"&amp;ADDRESS(ROW(),COLUMN()))</f>
        <v>#REF!</v>
      </c>
      <c r="O116" s="17" t="e">
        <f aca="true">INDIRECT($A$1&amp;"!"&amp;ADDRESS(ROW(),COLUMN()))</f>
        <v>#REF!</v>
      </c>
      <c r="P116" s="17" t="e">
        <f aca="true">INDIRECT($A$1&amp;"!"&amp;ADDRESS(ROW(),COLUMN()))</f>
        <v>#REF!</v>
      </c>
      <c r="R116" s="0" t="n">
        <v>21</v>
      </c>
      <c r="S116" s="0" t="s">
        <v>82</v>
      </c>
      <c r="T116" s="17" t="e">
        <f aca="true">INDIRECT($A$1&amp;"!"&amp;ADDRESS(ROW(),COLUMN()))</f>
        <v>#REF!</v>
      </c>
      <c r="U116" s="17" t="e">
        <f aca="true">INDIRECT($A$1&amp;"!"&amp;ADDRESS(ROW(),COLUMN()))</f>
        <v>#REF!</v>
      </c>
      <c r="V116" s="17" t="e">
        <f aca="true">INDIRECT($A$1&amp;"!"&amp;ADDRESS(ROW(),COLUMN()))</f>
        <v>#REF!</v>
      </c>
      <c r="W116" s="17" t="e">
        <f aca="true">INDIRECT($A$1&amp;"!"&amp;ADDRESS(ROW(),COLUMN()))</f>
        <v>#REF!</v>
      </c>
      <c r="X116" s="17" t="e">
        <f aca="true">INDIRECT($A$1&amp;"!"&amp;ADDRESS(ROW(),COLUMN()))</f>
        <v>#REF!</v>
      </c>
      <c r="Y116" s="17" t="e">
        <f aca="true">INDIRECT($A$1&amp;"!"&amp;ADDRESS(ROW(),COLUMN()))</f>
        <v>#REF!</v>
      </c>
      <c r="Z116" s="17" t="e">
        <f aca="true">INDIRECT($A$1&amp;"!"&amp;ADDRESS(ROW(),COLUMN()))</f>
        <v>#REF!</v>
      </c>
      <c r="AA116" s="17" t="e">
        <f aca="true">INDIRECT($A$1&amp;"!"&amp;ADDRESS(ROW(),COLUMN()))</f>
        <v>#REF!</v>
      </c>
      <c r="AB116" s="17" t="e">
        <f aca="true">INDIRECT($A$1&amp;"!"&amp;ADDRESS(ROW(),COLUMN()))</f>
        <v>#REF!</v>
      </c>
      <c r="AC116" s="17" t="e">
        <f aca="true">INDIRECT($A$1&amp;"!"&amp;ADDRESS(ROW(),COLUMN()))</f>
        <v>#REF!</v>
      </c>
      <c r="AD116" s="17" t="e">
        <f aca="true">INDIRECT($A$1&amp;"!"&amp;ADDRESS(ROW(),COLUMN()))</f>
        <v>#REF!</v>
      </c>
      <c r="AE116" s="17" t="e">
        <f aca="true">INDIRECT($A$1&amp;"!"&amp;ADDRESS(ROW(),COLUMN()))</f>
        <v>#REF!</v>
      </c>
      <c r="AF116" s="17" t="e">
        <f aca="true">INDIRECT($A$1&amp;"!"&amp;ADDRESS(ROW(),COLUMN()))</f>
        <v>#REF!</v>
      </c>
      <c r="AH116" s="0" t="n">
        <v>21</v>
      </c>
      <c r="AI116" s="0" t="s">
        <v>82</v>
      </c>
      <c r="AJ116" s="17" t="e">
        <f aca="true">INDIRECT($A$1&amp;"!"&amp;ADDRESS(ROW(),COLUMN()))</f>
        <v>#REF!</v>
      </c>
      <c r="AK116" s="17" t="e">
        <f aca="true">INDIRECT($A$1&amp;"!"&amp;ADDRESS(ROW(),COLUMN()))</f>
        <v>#REF!</v>
      </c>
      <c r="AL116" s="17" t="e">
        <f aca="true">INDIRECT($A$1&amp;"!"&amp;ADDRESS(ROW(),COLUMN()))</f>
        <v>#REF!</v>
      </c>
      <c r="AM116" s="17" t="e">
        <f aca="true">INDIRECT($A$1&amp;"!"&amp;ADDRESS(ROW(),COLUMN()))</f>
        <v>#REF!</v>
      </c>
      <c r="AN116" s="17" t="e">
        <f aca="true">INDIRECT($A$1&amp;"!"&amp;ADDRESS(ROW(),COLUMN()))</f>
        <v>#REF!</v>
      </c>
      <c r="AO116" s="17" t="e">
        <f aca="true">INDIRECT($A$1&amp;"!"&amp;ADDRESS(ROW(),COLUMN()))</f>
        <v>#REF!</v>
      </c>
      <c r="AP116" s="17" t="e">
        <f aca="true">INDIRECT($A$1&amp;"!"&amp;ADDRESS(ROW(),COLUMN()))</f>
        <v>#REF!</v>
      </c>
      <c r="AQ116" s="17" t="e">
        <f aca="true">INDIRECT($A$1&amp;"!"&amp;ADDRESS(ROW(),COLUMN()))</f>
        <v>#REF!</v>
      </c>
      <c r="AR116" s="17" t="e">
        <f aca="true">INDIRECT($A$1&amp;"!"&amp;ADDRESS(ROW(),COLUMN()))</f>
        <v>#REF!</v>
      </c>
      <c r="AS116" s="17" t="e">
        <f aca="true">INDIRECT($A$1&amp;"!"&amp;ADDRESS(ROW(),COLUMN()))</f>
        <v>#REF!</v>
      </c>
      <c r="AT116" s="17" t="e">
        <f aca="true">INDIRECT($A$1&amp;"!"&amp;ADDRESS(ROW(),COLUMN()))</f>
        <v>#REF!</v>
      </c>
      <c r="AU116" s="17" t="e">
        <f aca="true">INDIRECT($A$1&amp;"!"&amp;ADDRESS(ROW(),COLUMN()))</f>
        <v>#REF!</v>
      </c>
      <c r="AV116" s="17" t="e">
        <f aca="true">INDIRECT($A$1&amp;"!"&amp;ADDRESS(ROW(),COLUMN()))</f>
        <v>#REF!</v>
      </c>
      <c r="AX116" s="0" t="n">
        <v>21</v>
      </c>
      <c r="AY116" s="0" t="s">
        <v>82</v>
      </c>
      <c r="AZ116" s="17" t="e">
        <f aca="true">INDIRECT($A$1&amp;"!"&amp;ADDRESS(ROW(),COLUMN()))</f>
        <v>#REF!</v>
      </c>
      <c r="BA116" s="17" t="e">
        <f aca="true">INDIRECT($A$1&amp;"!"&amp;ADDRESS(ROW(),COLUMN()))</f>
        <v>#REF!</v>
      </c>
      <c r="BB116" s="17" t="e">
        <f aca="true">INDIRECT($A$1&amp;"!"&amp;ADDRESS(ROW(),COLUMN()))</f>
        <v>#REF!</v>
      </c>
      <c r="BC116" s="17" t="e">
        <f aca="true">INDIRECT($A$1&amp;"!"&amp;ADDRESS(ROW(),COLUMN()))</f>
        <v>#REF!</v>
      </c>
      <c r="BD116" s="17" t="e">
        <f aca="true">INDIRECT($A$1&amp;"!"&amp;ADDRESS(ROW(),COLUMN()))</f>
        <v>#REF!</v>
      </c>
      <c r="BE116" s="17" t="e">
        <f aca="true">INDIRECT($A$1&amp;"!"&amp;ADDRESS(ROW(),COLUMN()))</f>
        <v>#REF!</v>
      </c>
      <c r="BF116" s="17" t="e">
        <f aca="true">INDIRECT($A$1&amp;"!"&amp;ADDRESS(ROW(),COLUMN()))</f>
        <v>#REF!</v>
      </c>
      <c r="BG116" s="17" t="e">
        <f aca="true">INDIRECT($A$1&amp;"!"&amp;ADDRESS(ROW(),COLUMN()))</f>
        <v>#REF!</v>
      </c>
      <c r="BH116" s="17" t="e">
        <f aca="true">INDIRECT($A$1&amp;"!"&amp;ADDRESS(ROW(),COLUMN()))</f>
        <v>#REF!</v>
      </c>
      <c r="BI116" s="17" t="e">
        <f aca="true">INDIRECT($A$1&amp;"!"&amp;ADDRESS(ROW(),COLUMN()))</f>
        <v>#REF!</v>
      </c>
      <c r="BJ116" s="17" t="e">
        <f aca="true">INDIRECT($A$1&amp;"!"&amp;ADDRESS(ROW(),COLUMN()))</f>
        <v>#REF!</v>
      </c>
      <c r="BK116" s="17" t="e">
        <f aca="true">INDIRECT($A$1&amp;"!"&amp;ADDRESS(ROW(),COLUMN()))</f>
        <v>#REF!</v>
      </c>
      <c r="BL116" s="17" t="e">
        <f aca="true">INDIRECT($A$1&amp;"!"&amp;ADDRESS(ROW(),COLUMN()))</f>
        <v>#REF!</v>
      </c>
    </row>
    <row r="117" customFormat="false" ht="15" hidden="false" customHeight="false" outlineLevel="0" collapsed="false">
      <c r="A117" s="0" t="n">
        <v>5</v>
      </c>
      <c r="B117" s="0" t="n">
        <v>21</v>
      </c>
      <c r="C117" s="0" t="s">
        <v>83</v>
      </c>
      <c r="D117" s="17" t="e">
        <f aca="true">INDIRECT($A$1&amp;"!"&amp;ADDRESS(ROW(),COLUMN()))</f>
        <v>#REF!</v>
      </c>
      <c r="E117" s="17" t="e">
        <f aca="true">INDIRECT($A$1&amp;"!"&amp;ADDRESS(ROW(),COLUMN()))</f>
        <v>#REF!</v>
      </c>
      <c r="F117" s="17" t="e">
        <f aca="true">INDIRECT($A$1&amp;"!"&amp;ADDRESS(ROW(),COLUMN()))</f>
        <v>#REF!</v>
      </c>
      <c r="G117" s="17" t="e">
        <f aca="true">INDIRECT($A$1&amp;"!"&amp;ADDRESS(ROW(),COLUMN()))</f>
        <v>#REF!</v>
      </c>
      <c r="H117" s="17" t="e">
        <f aca="true">INDIRECT($A$1&amp;"!"&amp;ADDRESS(ROW(),COLUMN()))</f>
        <v>#REF!</v>
      </c>
      <c r="I117" s="17" t="e">
        <f aca="true">INDIRECT($A$1&amp;"!"&amp;ADDRESS(ROW(),COLUMN()))</f>
        <v>#REF!</v>
      </c>
      <c r="J117" s="17" t="e">
        <f aca="true">INDIRECT($A$1&amp;"!"&amp;ADDRESS(ROW(),COLUMN()))</f>
        <v>#REF!</v>
      </c>
      <c r="K117" s="17" t="e">
        <f aca="true">INDIRECT($A$1&amp;"!"&amp;ADDRESS(ROW(),COLUMN()))</f>
        <v>#REF!</v>
      </c>
      <c r="L117" s="17" t="e">
        <f aca="true">INDIRECT($A$1&amp;"!"&amp;ADDRESS(ROW(),COLUMN()))</f>
        <v>#REF!</v>
      </c>
      <c r="M117" s="17" t="e">
        <f aca="true">INDIRECT($A$1&amp;"!"&amp;ADDRESS(ROW(),COLUMN()))</f>
        <v>#REF!</v>
      </c>
      <c r="N117" s="17" t="e">
        <f aca="true">INDIRECT($A$1&amp;"!"&amp;ADDRESS(ROW(),COLUMN()))</f>
        <v>#REF!</v>
      </c>
      <c r="O117" s="17" t="e">
        <f aca="true">INDIRECT($A$1&amp;"!"&amp;ADDRESS(ROW(),COLUMN()))</f>
        <v>#REF!</v>
      </c>
      <c r="P117" s="17" t="e">
        <f aca="true">INDIRECT($A$1&amp;"!"&amp;ADDRESS(ROW(),COLUMN()))</f>
        <v>#REF!</v>
      </c>
      <c r="R117" s="0" t="n">
        <v>21</v>
      </c>
      <c r="S117" s="0" t="s">
        <v>83</v>
      </c>
      <c r="T117" s="17" t="e">
        <f aca="true">INDIRECT($A$1&amp;"!"&amp;ADDRESS(ROW(),COLUMN()))</f>
        <v>#REF!</v>
      </c>
      <c r="U117" s="17" t="e">
        <f aca="true">INDIRECT($A$1&amp;"!"&amp;ADDRESS(ROW(),COLUMN()))</f>
        <v>#REF!</v>
      </c>
      <c r="V117" s="17" t="e">
        <f aca="true">INDIRECT($A$1&amp;"!"&amp;ADDRESS(ROW(),COLUMN()))</f>
        <v>#REF!</v>
      </c>
      <c r="W117" s="17" t="e">
        <f aca="true">INDIRECT($A$1&amp;"!"&amp;ADDRESS(ROW(),COLUMN()))</f>
        <v>#REF!</v>
      </c>
      <c r="X117" s="17" t="e">
        <f aca="true">INDIRECT($A$1&amp;"!"&amp;ADDRESS(ROW(),COLUMN()))</f>
        <v>#REF!</v>
      </c>
      <c r="Y117" s="17" t="e">
        <f aca="true">INDIRECT($A$1&amp;"!"&amp;ADDRESS(ROW(),COLUMN()))</f>
        <v>#REF!</v>
      </c>
      <c r="Z117" s="17" t="e">
        <f aca="true">INDIRECT($A$1&amp;"!"&amp;ADDRESS(ROW(),COLUMN()))</f>
        <v>#REF!</v>
      </c>
      <c r="AA117" s="17" t="e">
        <f aca="true">INDIRECT($A$1&amp;"!"&amp;ADDRESS(ROW(),COLUMN()))</f>
        <v>#REF!</v>
      </c>
      <c r="AB117" s="17" t="e">
        <f aca="true">INDIRECT($A$1&amp;"!"&amp;ADDRESS(ROW(),COLUMN()))</f>
        <v>#REF!</v>
      </c>
      <c r="AC117" s="17" t="e">
        <f aca="true">INDIRECT($A$1&amp;"!"&amp;ADDRESS(ROW(),COLUMN()))</f>
        <v>#REF!</v>
      </c>
      <c r="AD117" s="17" t="e">
        <f aca="true">INDIRECT($A$1&amp;"!"&amp;ADDRESS(ROW(),COLUMN()))</f>
        <v>#REF!</v>
      </c>
      <c r="AE117" s="17" t="e">
        <f aca="true">INDIRECT($A$1&amp;"!"&amp;ADDRESS(ROW(),COLUMN()))</f>
        <v>#REF!</v>
      </c>
      <c r="AF117" s="17" t="e">
        <f aca="true">INDIRECT($A$1&amp;"!"&amp;ADDRESS(ROW(),COLUMN()))</f>
        <v>#REF!</v>
      </c>
      <c r="AH117" s="0" t="n">
        <v>21</v>
      </c>
      <c r="AI117" s="0" t="s">
        <v>83</v>
      </c>
      <c r="AJ117" s="17" t="e">
        <f aca="true">INDIRECT($A$1&amp;"!"&amp;ADDRESS(ROW(),COLUMN()))</f>
        <v>#REF!</v>
      </c>
      <c r="AK117" s="17" t="e">
        <f aca="true">INDIRECT($A$1&amp;"!"&amp;ADDRESS(ROW(),COLUMN()))</f>
        <v>#REF!</v>
      </c>
      <c r="AL117" s="17" t="e">
        <f aca="true">INDIRECT($A$1&amp;"!"&amp;ADDRESS(ROW(),COLUMN()))</f>
        <v>#REF!</v>
      </c>
      <c r="AM117" s="17" t="e">
        <f aca="true">INDIRECT($A$1&amp;"!"&amp;ADDRESS(ROW(),COLUMN()))</f>
        <v>#REF!</v>
      </c>
      <c r="AN117" s="17" t="e">
        <f aca="true">INDIRECT($A$1&amp;"!"&amp;ADDRESS(ROW(),COLUMN()))</f>
        <v>#REF!</v>
      </c>
      <c r="AO117" s="17" t="e">
        <f aca="true">INDIRECT($A$1&amp;"!"&amp;ADDRESS(ROW(),COLUMN()))</f>
        <v>#REF!</v>
      </c>
      <c r="AP117" s="17" t="e">
        <f aca="true">INDIRECT($A$1&amp;"!"&amp;ADDRESS(ROW(),COLUMN()))</f>
        <v>#REF!</v>
      </c>
      <c r="AQ117" s="17" t="e">
        <f aca="true">INDIRECT($A$1&amp;"!"&amp;ADDRESS(ROW(),COLUMN()))</f>
        <v>#REF!</v>
      </c>
      <c r="AR117" s="17" t="e">
        <f aca="true">INDIRECT($A$1&amp;"!"&amp;ADDRESS(ROW(),COLUMN()))</f>
        <v>#REF!</v>
      </c>
      <c r="AS117" s="17" t="e">
        <f aca="true">INDIRECT($A$1&amp;"!"&amp;ADDRESS(ROW(),COLUMN()))</f>
        <v>#REF!</v>
      </c>
      <c r="AT117" s="17" t="e">
        <f aca="true">INDIRECT($A$1&amp;"!"&amp;ADDRESS(ROW(),COLUMN()))</f>
        <v>#REF!</v>
      </c>
      <c r="AU117" s="17" t="e">
        <f aca="true">INDIRECT($A$1&amp;"!"&amp;ADDRESS(ROW(),COLUMN()))</f>
        <v>#REF!</v>
      </c>
      <c r="AV117" s="17" t="e">
        <f aca="true">INDIRECT($A$1&amp;"!"&amp;ADDRESS(ROW(),COLUMN()))</f>
        <v>#REF!</v>
      </c>
      <c r="AX117" s="0" t="n">
        <v>21</v>
      </c>
      <c r="AY117" s="0" t="s">
        <v>83</v>
      </c>
      <c r="AZ117" s="17" t="e">
        <f aca="true">INDIRECT($A$1&amp;"!"&amp;ADDRESS(ROW(),COLUMN()))</f>
        <v>#REF!</v>
      </c>
      <c r="BA117" s="17" t="e">
        <f aca="true">INDIRECT($A$1&amp;"!"&amp;ADDRESS(ROW(),COLUMN()))</f>
        <v>#REF!</v>
      </c>
      <c r="BB117" s="17" t="e">
        <f aca="true">INDIRECT($A$1&amp;"!"&amp;ADDRESS(ROW(),COLUMN()))</f>
        <v>#REF!</v>
      </c>
      <c r="BC117" s="17" t="e">
        <f aca="true">INDIRECT($A$1&amp;"!"&amp;ADDRESS(ROW(),COLUMN()))</f>
        <v>#REF!</v>
      </c>
      <c r="BD117" s="17" t="e">
        <f aca="true">INDIRECT($A$1&amp;"!"&amp;ADDRESS(ROW(),COLUMN()))</f>
        <v>#REF!</v>
      </c>
      <c r="BE117" s="17" t="e">
        <f aca="true">INDIRECT($A$1&amp;"!"&amp;ADDRESS(ROW(),COLUMN()))</f>
        <v>#REF!</v>
      </c>
      <c r="BF117" s="17" t="e">
        <f aca="true">INDIRECT($A$1&amp;"!"&amp;ADDRESS(ROW(),COLUMN()))</f>
        <v>#REF!</v>
      </c>
      <c r="BG117" s="17" t="e">
        <f aca="true">INDIRECT($A$1&amp;"!"&amp;ADDRESS(ROW(),COLUMN()))</f>
        <v>#REF!</v>
      </c>
      <c r="BH117" s="17" t="e">
        <f aca="true">INDIRECT($A$1&amp;"!"&amp;ADDRESS(ROW(),COLUMN()))</f>
        <v>#REF!</v>
      </c>
      <c r="BI117" s="17" t="e">
        <f aca="true">INDIRECT($A$1&amp;"!"&amp;ADDRESS(ROW(),COLUMN()))</f>
        <v>#REF!</v>
      </c>
      <c r="BJ117" s="17" t="e">
        <f aca="true">INDIRECT($A$1&amp;"!"&amp;ADDRESS(ROW(),COLUMN()))</f>
        <v>#REF!</v>
      </c>
      <c r="BK117" s="17" t="e">
        <f aca="true">INDIRECT($A$1&amp;"!"&amp;ADDRESS(ROW(),COLUMN()))</f>
        <v>#REF!</v>
      </c>
      <c r="BL117" s="17" t="e">
        <f aca="true">INDIRECT($A$1&amp;"!"&amp;ADDRESS(ROW(),COLUMN()))</f>
        <v>#REF!</v>
      </c>
    </row>
    <row r="118" customFormat="false" ht="15" hidden="false" customHeight="false" outlineLevel="0" collapsed="false">
      <c r="A118" s="0" t="n">
        <v>1</v>
      </c>
      <c r="B118" s="0" t="n">
        <v>22</v>
      </c>
      <c r="C118" s="0" t="s">
        <v>79</v>
      </c>
      <c r="D118" s="17" t="e">
        <f aca="true">INDIRECT($A$1&amp;"!"&amp;ADDRESS(ROW(),COLUMN()))</f>
        <v>#REF!</v>
      </c>
      <c r="E118" s="17" t="e">
        <f aca="true">INDIRECT($A$1&amp;"!"&amp;ADDRESS(ROW(),COLUMN()))</f>
        <v>#REF!</v>
      </c>
      <c r="F118" s="17" t="e">
        <f aca="true">INDIRECT($A$1&amp;"!"&amp;ADDRESS(ROW(),COLUMN()))</f>
        <v>#REF!</v>
      </c>
      <c r="G118" s="17" t="e">
        <f aca="true">INDIRECT($A$1&amp;"!"&amp;ADDRESS(ROW(),COLUMN()))</f>
        <v>#REF!</v>
      </c>
      <c r="H118" s="17" t="e">
        <f aca="true">INDIRECT($A$1&amp;"!"&amp;ADDRESS(ROW(),COLUMN()))</f>
        <v>#REF!</v>
      </c>
      <c r="I118" s="17" t="e">
        <f aca="true">INDIRECT($A$1&amp;"!"&amp;ADDRESS(ROW(),COLUMN()))</f>
        <v>#REF!</v>
      </c>
      <c r="J118" s="17" t="e">
        <f aca="true">INDIRECT($A$1&amp;"!"&amp;ADDRESS(ROW(),COLUMN()))</f>
        <v>#REF!</v>
      </c>
      <c r="K118" s="17" t="e">
        <f aca="true">INDIRECT($A$1&amp;"!"&amp;ADDRESS(ROW(),COLUMN()))</f>
        <v>#REF!</v>
      </c>
      <c r="L118" s="17" t="e">
        <f aca="true">INDIRECT($A$1&amp;"!"&amp;ADDRESS(ROW(),COLUMN()))</f>
        <v>#REF!</v>
      </c>
      <c r="M118" s="17" t="e">
        <f aca="true">INDIRECT($A$1&amp;"!"&amp;ADDRESS(ROW(),COLUMN()))</f>
        <v>#REF!</v>
      </c>
      <c r="N118" s="17" t="e">
        <f aca="true">INDIRECT($A$1&amp;"!"&amp;ADDRESS(ROW(),COLUMN()))</f>
        <v>#REF!</v>
      </c>
      <c r="O118" s="17" t="e">
        <f aca="true">INDIRECT($A$1&amp;"!"&amp;ADDRESS(ROW(),COLUMN()))</f>
        <v>#REF!</v>
      </c>
      <c r="P118" s="17" t="e">
        <f aca="true">INDIRECT($A$1&amp;"!"&amp;ADDRESS(ROW(),COLUMN()))</f>
        <v>#REF!</v>
      </c>
      <c r="R118" s="0" t="n">
        <v>22</v>
      </c>
      <c r="S118" s="0" t="s">
        <v>79</v>
      </c>
      <c r="T118" s="17" t="e">
        <f aca="true">INDIRECT($A$1&amp;"!"&amp;ADDRESS(ROW(),COLUMN()))</f>
        <v>#REF!</v>
      </c>
      <c r="U118" s="17" t="e">
        <f aca="true">INDIRECT($A$1&amp;"!"&amp;ADDRESS(ROW(),COLUMN()))</f>
        <v>#REF!</v>
      </c>
      <c r="V118" s="17" t="e">
        <f aca="true">INDIRECT($A$1&amp;"!"&amp;ADDRESS(ROW(),COLUMN()))</f>
        <v>#REF!</v>
      </c>
      <c r="W118" s="17" t="e">
        <f aca="true">INDIRECT($A$1&amp;"!"&amp;ADDRESS(ROW(),COLUMN()))</f>
        <v>#REF!</v>
      </c>
      <c r="X118" s="17" t="e">
        <f aca="true">INDIRECT($A$1&amp;"!"&amp;ADDRESS(ROW(),COLUMN()))</f>
        <v>#REF!</v>
      </c>
      <c r="Y118" s="17" t="e">
        <f aca="true">INDIRECT($A$1&amp;"!"&amp;ADDRESS(ROW(),COLUMN()))</f>
        <v>#REF!</v>
      </c>
      <c r="Z118" s="17" t="e">
        <f aca="true">INDIRECT($A$1&amp;"!"&amp;ADDRESS(ROW(),COLUMN()))</f>
        <v>#REF!</v>
      </c>
      <c r="AA118" s="17" t="e">
        <f aca="true">INDIRECT($A$1&amp;"!"&amp;ADDRESS(ROW(),COLUMN()))</f>
        <v>#REF!</v>
      </c>
      <c r="AB118" s="17" t="e">
        <f aca="true">INDIRECT($A$1&amp;"!"&amp;ADDRESS(ROW(),COLUMN()))</f>
        <v>#REF!</v>
      </c>
      <c r="AC118" s="17" t="e">
        <f aca="true">INDIRECT($A$1&amp;"!"&amp;ADDRESS(ROW(),COLUMN()))</f>
        <v>#REF!</v>
      </c>
      <c r="AD118" s="17" t="e">
        <f aca="true">INDIRECT($A$1&amp;"!"&amp;ADDRESS(ROW(),COLUMN()))</f>
        <v>#REF!</v>
      </c>
      <c r="AE118" s="17" t="e">
        <f aca="true">INDIRECT($A$1&amp;"!"&amp;ADDRESS(ROW(),COLUMN()))</f>
        <v>#REF!</v>
      </c>
      <c r="AF118" s="17" t="e">
        <f aca="true">INDIRECT($A$1&amp;"!"&amp;ADDRESS(ROW(),COLUMN()))</f>
        <v>#REF!</v>
      </c>
      <c r="AH118" s="0" t="n">
        <v>22</v>
      </c>
      <c r="AI118" s="0" t="s">
        <v>79</v>
      </c>
      <c r="AJ118" s="17" t="e">
        <f aca="true">INDIRECT($A$1&amp;"!"&amp;ADDRESS(ROW(),COLUMN()))</f>
        <v>#REF!</v>
      </c>
      <c r="AK118" s="17" t="e">
        <f aca="true">INDIRECT($A$1&amp;"!"&amp;ADDRESS(ROW(),COLUMN()))</f>
        <v>#REF!</v>
      </c>
      <c r="AL118" s="17" t="e">
        <f aca="true">INDIRECT($A$1&amp;"!"&amp;ADDRESS(ROW(),COLUMN()))</f>
        <v>#REF!</v>
      </c>
      <c r="AM118" s="17" t="e">
        <f aca="true">INDIRECT($A$1&amp;"!"&amp;ADDRESS(ROW(),COLUMN()))</f>
        <v>#REF!</v>
      </c>
      <c r="AN118" s="17" t="e">
        <f aca="true">INDIRECT($A$1&amp;"!"&amp;ADDRESS(ROW(),COLUMN()))</f>
        <v>#REF!</v>
      </c>
      <c r="AO118" s="17" t="e">
        <f aca="true">INDIRECT($A$1&amp;"!"&amp;ADDRESS(ROW(),COLUMN()))</f>
        <v>#REF!</v>
      </c>
      <c r="AP118" s="17" t="e">
        <f aca="true">INDIRECT($A$1&amp;"!"&amp;ADDRESS(ROW(),COLUMN()))</f>
        <v>#REF!</v>
      </c>
      <c r="AQ118" s="17" t="e">
        <f aca="true">INDIRECT($A$1&amp;"!"&amp;ADDRESS(ROW(),COLUMN()))</f>
        <v>#REF!</v>
      </c>
      <c r="AR118" s="17" t="e">
        <f aca="true">INDIRECT($A$1&amp;"!"&amp;ADDRESS(ROW(),COLUMN()))</f>
        <v>#REF!</v>
      </c>
      <c r="AS118" s="17" t="e">
        <f aca="true">INDIRECT($A$1&amp;"!"&amp;ADDRESS(ROW(),COLUMN()))</f>
        <v>#REF!</v>
      </c>
      <c r="AT118" s="17" t="e">
        <f aca="true">INDIRECT($A$1&amp;"!"&amp;ADDRESS(ROW(),COLUMN()))</f>
        <v>#REF!</v>
      </c>
      <c r="AU118" s="17" t="e">
        <f aca="true">INDIRECT($A$1&amp;"!"&amp;ADDRESS(ROW(),COLUMN()))</f>
        <v>#REF!</v>
      </c>
      <c r="AV118" s="17" t="e">
        <f aca="true">INDIRECT($A$1&amp;"!"&amp;ADDRESS(ROW(),COLUMN()))</f>
        <v>#REF!</v>
      </c>
      <c r="AX118" s="0" t="n">
        <v>22</v>
      </c>
      <c r="AY118" s="0" t="s">
        <v>79</v>
      </c>
      <c r="AZ118" s="17" t="e">
        <f aca="true">INDIRECT($A$1&amp;"!"&amp;ADDRESS(ROW(),COLUMN()))</f>
        <v>#REF!</v>
      </c>
      <c r="BA118" s="17" t="e">
        <f aca="true">INDIRECT($A$1&amp;"!"&amp;ADDRESS(ROW(),COLUMN()))</f>
        <v>#REF!</v>
      </c>
      <c r="BB118" s="17" t="e">
        <f aca="true">INDIRECT($A$1&amp;"!"&amp;ADDRESS(ROW(),COLUMN()))</f>
        <v>#REF!</v>
      </c>
      <c r="BC118" s="17" t="e">
        <f aca="true">INDIRECT($A$1&amp;"!"&amp;ADDRESS(ROW(),COLUMN()))</f>
        <v>#REF!</v>
      </c>
      <c r="BD118" s="17" t="e">
        <f aca="true">INDIRECT($A$1&amp;"!"&amp;ADDRESS(ROW(),COLUMN()))</f>
        <v>#REF!</v>
      </c>
      <c r="BE118" s="17" t="e">
        <f aca="true">INDIRECT($A$1&amp;"!"&amp;ADDRESS(ROW(),COLUMN()))</f>
        <v>#REF!</v>
      </c>
      <c r="BF118" s="17" t="e">
        <f aca="true">INDIRECT($A$1&amp;"!"&amp;ADDRESS(ROW(),COLUMN()))</f>
        <v>#REF!</v>
      </c>
      <c r="BG118" s="17" t="e">
        <f aca="true">INDIRECT($A$1&amp;"!"&amp;ADDRESS(ROW(),COLUMN()))</f>
        <v>#REF!</v>
      </c>
      <c r="BH118" s="17" t="e">
        <f aca="true">INDIRECT($A$1&amp;"!"&amp;ADDRESS(ROW(),COLUMN()))</f>
        <v>#REF!</v>
      </c>
      <c r="BI118" s="17" t="e">
        <f aca="true">INDIRECT($A$1&amp;"!"&amp;ADDRESS(ROW(),COLUMN()))</f>
        <v>#REF!</v>
      </c>
      <c r="BJ118" s="17" t="e">
        <f aca="true">INDIRECT($A$1&amp;"!"&amp;ADDRESS(ROW(),COLUMN()))</f>
        <v>#REF!</v>
      </c>
      <c r="BK118" s="17" t="e">
        <f aca="true">INDIRECT($A$1&amp;"!"&amp;ADDRESS(ROW(),COLUMN()))</f>
        <v>#REF!</v>
      </c>
      <c r="BL118" s="17" t="e">
        <f aca="true">INDIRECT($A$1&amp;"!"&amp;ADDRESS(ROW(),COLUMN()))</f>
        <v>#REF!</v>
      </c>
    </row>
    <row r="119" customFormat="false" ht="15" hidden="false" customHeight="false" outlineLevel="0" collapsed="false">
      <c r="A119" s="0" t="n">
        <v>2</v>
      </c>
      <c r="B119" s="0" t="n">
        <v>22</v>
      </c>
      <c r="C119" s="0" t="s">
        <v>80</v>
      </c>
      <c r="D119" s="17" t="e">
        <f aca="true">INDIRECT($A$1&amp;"!"&amp;ADDRESS(ROW(),COLUMN()))</f>
        <v>#REF!</v>
      </c>
      <c r="E119" s="17" t="e">
        <f aca="true">INDIRECT($A$1&amp;"!"&amp;ADDRESS(ROW(),COLUMN()))</f>
        <v>#REF!</v>
      </c>
      <c r="F119" s="17" t="e">
        <f aca="true">INDIRECT($A$1&amp;"!"&amp;ADDRESS(ROW(),COLUMN()))</f>
        <v>#REF!</v>
      </c>
      <c r="G119" s="17" t="e">
        <f aca="true">INDIRECT($A$1&amp;"!"&amp;ADDRESS(ROW(),COLUMN()))</f>
        <v>#REF!</v>
      </c>
      <c r="H119" s="17" t="e">
        <f aca="true">INDIRECT($A$1&amp;"!"&amp;ADDRESS(ROW(),COLUMN()))</f>
        <v>#REF!</v>
      </c>
      <c r="I119" s="17" t="e">
        <f aca="true">INDIRECT($A$1&amp;"!"&amp;ADDRESS(ROW(),COLUMN()))</f>
        <v>#REF!</v>
      </c>
      <c r="J119" s="17" t="e">
        <f aca="true">INDIRECT($A$1&amp;"!"&amp;ADDRESS(ROW(),COLUMN()))</f>
        <v>#REF!</v>
      </c>
      <c r="K119" s="17" t="e">
        <f aca="true">INDIRECT($A$1&amp;"!"&amp;ADDRESS(ROW(),COLUMN()))</f>
        <v>#REF!</v>
      </c>
      <c r="L119" s="17" t="e">
        <f aca="true">INDIRECT($A$1&amp;"!"&amp;ADDRESS(ROW(),COLUMN()))</f>
        <v>#REF!</v>
      </c>
      <c r="M119" s="17" t="e">
        <f aca="true">INDIRECT($A$1&amp;"!"&amp;ADDRESS(ROW(),COLUMN()))</f>
        <v>#REF!</v>
      </c>
      <c r="N119" s="17" t="e">
        <f aca="true">INDIRECT($A$1&amp;"!"&amp;ADDRESS(ROW(),COLUMN()))</f>
        <v>#REF!</v>
      </c>
      <c r="O119" s="17" t="e">
        <f aca="true">INDIRECT($A$1&amp;"!"&amp;ADDRESS(ROW(),COLUMN()))</f>
        <v>#REF!</v>
      </c>
      <c r="P119" s="17" t="e">
        <f aca="true">INDIRECT($A$1&amp;"!"&amp;ADDRESS(ROW(),COLUMN()))</f>
        <v>#REF!</v>
      </c>
      <c r="R119" s="0" t="n">
        <v>22</v>
      </c>
      <c r="S119" s="0" t="s">
        <v>80</v>
      </c>
      <c r="T119" s="17" t="e">
        <f aca="true">INDIRECT($A$1&amp;"!"&amp;ADDRESS(ROW(),COLUMN()))</f>
        <v>#REF!</v>
      </c>
      <c r="U119" s="17" t="e">
        <f aca="true">INDIRECT($A$1&amp;"!"&amp;ADDRESS(ROW(),COLUMN()))</f>
        <v>#REF!</v>
      </c>
      <c r="V119" s="17" t="e">
        <f aca="true">INDIRECT($A$1&amp;"!"&amp;ADDRESS(ROW(),COLUMN()))</f>
        <v>#REF!</v>
      </c>
      <c r="W119" s="17" t="e">
        <f aca="true">INDIRECT($A$1&amp;"!"&amp;ADDRESS(ROW(),COLUMN()))</f>
        <v>#REF!</v>
      </c>
      <c r="X119" s="17" t="e">
        <f aca="true">INDIRECT($A$1&amp;"!"&amp;ADDRESS(ROW(),COLUMN()))</f>
        <v>#REF!</v>
      </c>
      <c r="Y119" s="17" t="e">
        <f aca="true">INDIRECT($A$1&amp;"!"&amp;ADDRESS(ROW(),COLUMN()))</f>
        <v>#REF!</v>
      </c>
      <c r="Z119" s="17" t="e">
        <f aca="true">INDIRECT($A$1&amp;"!"&amp;ADDRESS(ROW(),COLUMN()))</f>
        <v>#REF!</v>
      </c>
      <c r="AA119" s="17" t="e">
        <f aca="true">INDIRECT($A$1&amp;"!"&amp;ADDRESS(ROW(),COLUMN()))</f>
        <v>#REF!</v>
      </c>
      <c r="AB119" s="17" t="e">
        <f aca="true">INDIRECT($A$1&amp;"!"&amp;ADDRESS(ROW(),COLUMN()))</f>
        <v>#REF!</v>
      </c>
      <c r="AC119" s="17" t="e">
        <f aca="true">INDIRECT($A$1&amp;"!"&amp;ADDRESS(ROW(),COLUMN()))</f>
        <v>#REF!</v>
      </c>
      <c r="AD119" s="17" t="e">
        <f aca="true">INDIRECT($A$1&amp;"!"&amp;ADDRESS(ROW(),COLUMN()))</f>
        <v>#REF!</v>
      </c>
      <c r="AE119" s="17" t="e">
        <f aca="true">INDIRECT($A$1&amp;"!"&amp;ADDRESS(ROW(),COLUMN()))</f>
        <v>#REF!</v>
      </c>
      <c r="AF119" s="17" t="e">
        <f aca="true">INDIRECT($A$1&amp;"!"&amp;ADDRESS(ROW(),COLUMN()))</f>
        <v>#REF!</v>
      </c>
      <c r="AH119" s="0" t="n">
        <v>22</v>
      </c>
      <c r="AI119" s="0" t="s">
        <v>80</v>
      </c>
      <c r="AJ119" s="17" t="e">
        <f aca="true">INDIRECT($A$1&amp;"!"&amp;ADDRESS(ROW(),COLUMN()))</f>
        <v>#REF!</v>
      </c>
      <c r="AK119" s="17" t="e">
        <f aca="true">INDIRECT($A$1&amp;"!"&amp;ADDRESS(ROW(),COLUMN()))</f>
        <v>#REF!</v>
      </c>
      <c r="AL119" s="17" t="e">
        <f aca="true">INDIRECT($A$1&amp;"!"&amp;ADDRESS(ROW(),COLUMN()))</f>
        <v>#REF!</v>
      </c>
      <c r="AM119" s="17" t="e">
        <f aca="true">INDIRECT($A$1&amp;"!"&amp;ADDRESS(ROW(),COLUMN()))</f>
        <v>#REF!</v>
      </c>
      <c r="AN119" s="17" t="e">
        <f aca="true">INDIRECT($A$1&amp;"!"&amp;ADDRESS(ROW(),COLUMN()))</f>
        <v>#REF!</v>
      </c>
      <c r="AO119" s="17" t="e">
        <f aca="true">INDIRECT($A$1&amp;"!"&amp;ADDRESS(ROW(),COLUMN()))</f>
        <v>#REF!</v>
      </c>
      <c r="AP119" s="17" t="e">
        <f aca="true">INDIRECT($A$1&amp;"!"&amp;ADDRESS(ROW(),COLUMN()))</f>
        <v>#REF!</v>
      </c>
      <c r="AQ119" s="17" t="e">
        <f aca="true">INDIRECT($A$1&amp;"!"&amp;ADDRESS(ROW(),COLUMN()))</f>
        <v>#REF!</v>
      </c>
      <c r="AR119" s="17" t="e">
        <f aca="true">INDIRECT($A$1&amp;"!"&amp;ADDRESS(ROW(),COLUMN()))</f>
        <v>#REF!</v>
      </c>
      <c r="AS119" s="17" t="e">
        <f aca="true">INDIRECT($A$1&amp;"!"&amp;ADDRESS(ROW(),COLUMN()))</f>
        <v>#REF!</v>
      </c>
      <c r="AT119" s="17" t="e">
        <f aca="true">INDIRECT($A$1&amp;"!"&amp;ADDRESS(ROW(),COLUMN()))</f>
        <v>#REF!</v>
      </c>
      <c r="AU119" s="17" t="e">
        <f aca="true">INDIRECT($A$1&amp;"!"&amp;ADDRESS(ROW(),COLUMN()))</f>
        <v>#REF!</v>
      </c>
      <c r="AV119" s="17" t="e">
        <f aca="true">INDIRECT($A$1&amp;"!"&amp;ADDRESS(ROW(),COLUMN()))</f>
        <v>#REF!</v>
      </c>
      <c r="AX119" s="0" t="n">
        <v>22</v>
      </c>
      <c r="AY119" s="0" t="s">
        <v>80</v>
      </c>
      <c r="AZ119" s="17" t="e">
        <f aca="true">INDIRECT($A$1&amp;"!"&amp;ADDRESS(ROW(),COLUMN()))</f>
        <v>#REF!</v>
      </c>
      <c r="BA119" s="17" t="e">
        <f aca="true">INDIRECT($A$1&amp;"!"&amp;ADDRESS(ROW(),COLUMN()))</f>
        <v>#REF!</v>
      </c>
      <c r="BB119" s="17" t="e">
        <f aca="true">INDIRECT($A$1&amp;"!"&amp;ADDRESS(ROW(),COLUMN()))</f>
        <v>#REF!</v>
      </c>
      <c r="BC119" s="17" t="e">
        <f aca="true">INDIRECT($A$1&amp;"!"&amp;ADDRESS(ROW(),COLUMN()))</f>
        <v>#REF!</v>
      </c>
      <c r="BD119" s="17" t="e">
        <f aca="true">INDIRECT($A$1&amp;"!"&amp;ADDRESS(ROW(),COLUMN()))</f>
        <v>#REF!</v>
      </c>
      <c r="BE119" s="17" t="e">
        <f aca="true">INDIRECT($A$1&amp;"!"&amp;ADDRESS(ROW(),COLUMN()))</f>
        <v>#REF!</v>
      </c>
      <c r="BF119" s="17" t="e">
        <f aca="true">INDIRECT($A$1&amp;"!"&amp;ADDRESS(ROW(),COLUMN()))</f>
        <v>#REF!</v>
      </c>
      <c r="BG119" s="17" t="e">
        <f aca="true">INDIRECT($A$1&amp;"!"&amp;ADDRESS(ROW(),COLUMN()))</f>
        <v>#REF!</v>
      </c>
      <c r="BH119" s="17" t="e">
        <f aca="true">INDIRECT($A$1&amp;"!"&amp;ADDRESS(ROW(),COLUMN()))</f>
        <v>#REF!</v>
      </c>
      <c r="BI119" s="17" t="e">
        <f aca="true">INDIRECT($A$1&amp;"!"&amp;ADDRESS(ROW(),COLUMN()))</f>
        <v>#REF!</v>
      </c>
      <c r="BJ119" s="17" t="e">
        <f aca="true">INDIRECT($A$1&amp;"!"&amp;ADDRESS(ROW(),COLUMN()))</f>
        <v>#REF!</v>
      </c>
      <c r="BK119" s="17" t="e">
        <f aca="true">INDIRECT($A$1&amp;"!"&amp;ADDRESS(ROW(),COLUMN()))</f>
        <v>#REF!</v>
      </c>
      <c r="BL119" s="17" t="e">
        <f aca="true">INDIRECT($A$1&amp;"!"&amp;ADDRESS(ROW(),COLUMN()))</f>
        <v>#REF!</v>
      </c>
    </row>
    <row r="120" customFormat="false" ht="15" hidden="false" customHeight="false" outlineLevel="0" collapsed="false">
      <c r="A120" s="0" t="n">
        <v>3</v>
      </c>
      <c r="B120" s="0" t="n">
        <v>22</v>
      </c>
      <c r="C120" s="0" t="s">
        <v>81</v>
      </c>
      <c r="D120" s="17" t="e">
        <f aca="true">INDIRECT($A$1&amp;"!"&amp;ADDRESS(ROW(),COLUMN()))</f>
        <v>#REF!</v>
      </c>
      <c r="E120" s="17" t="e">
        <f aca="true">INDIRECT($A$1&amp;"!"&amp;ADDRESS(ROW(),COLUMN()))</f>
        <v>#REF!</v>
      </c>
      <c r="F120" s="17" t="e">
        <f aca="true">INDIRECT($A$1&amp;"!"&amp;ADDRESS(ROW(),COLUMN()))</f>
        <v>#REF!</v>
      </c>
      <c r="G120" s="17" t="e">
        <f aca="true">INDIRECT($A$1&amp;"!"&amp;ADDRESS(ROW(),COLUMN()))</f>
        <v>#REF!</v>
      </c>
      <c r="H120" s="17" t="e">
        <f aca="true">INDIRECT($A$1&amp;"!"&amp;ADDRESS(ROW(),COLUMN()))</f>
        <v>#REF!</v>
      </c>
      <c r="I120" s="17" t="e">
        <f aca="true">INDIRECT($A$1&amp;"!"&amp;ADDRESS(ROW(),COLUMN()))</f>
        <v>#REF!</v>
      </c>
      <c r="J120" s="17" t="e">
        <f aca="true">INDIRECT($A$1&amp;"!"&amp;ADDRESS(ROW(),COLUMN()))</f>
        <v>#REF!</v>
      </c>
      <c r="K120" s="17" t="e">
        <f aca="true">INDIRECT($A$1&amp;"!"&amp;ADDRESS(ROW(),COLUMN()))</f>
        <v>#REF!</v>
      </c>
      <c r="L120" s="17" t="e">
        <f aca="true">INDIRECT($A$1&amp;"!"&amp;ADDRESS(ROW(),COLUMN()))</f>
        <v>#REF!</v>
      </c>
      <c r="M120" s="17" t="e">
        <f aca="true">INDIRECT($A$1&amp;"!"&amp;ADDRESS(ROW(),COLUMN()))</f>
        <v>#REF!</v>
      </c>
      <c r="N120" s="17" t="e">
        <f aca="true">INDIRECT($A$1&amp;"!"&amp;ADDRESS(ROW(),COLUMN()))</f>
        <v>#REF!</v>
      </c>
      <c r="O120" s="17" t="e">
        <f aca="true">INDIRECT($A$1&amp;"!"&amp;ADDRESS(ROW(),COLUMN()))</f>
        <v>#REF!</v>
      </c>
      <c r="P120" s="17" t="e">
        <f aca="true">INDIRECT($A$1&amp;"!"&amp;ADDRESS(ROW(),COLUMN()))</f>
        <v>#REF!</v>
      </c>
      <c r="R120" s="0" t="n">
        <v>22</v>
      </c>
      <c r="S120" s="0" t="s">
        <v>81</v>
      </c>
      <c r="T120" s="17" t="e">
        <f aca="true">INDIRECT($A$1&amp;"!"&amp;ADDRESS(ROW(),COLUMN()))</f>
        <v>#REF!</v>
      </c>
      <c r="U120" s="17" t="e">
        <f aca="true">INDIRECT($A$1&amp;"!"&amp;ADDRESS(ROW(),COLUMN()))</f>
        <v>#REF!</v>
      </c>
      <c r="V120" s="17" t="e">
        <f aca="true">INDIRECT($A$1&amp;"!"&amp;ADDRESS(ROW(),COLUMN()))</f>
        <v>#REF!</v>
      </c>
      <c r="W120" s="17" t="e">
        <f aca="true">INDIRECT($A$1&amp;"!"&amp;ADDRESS(ROW(),COLUMN()))</f>
        <v>#REF!</v>
      </c>
      <c r="X120" s="17" t="e">
        <f aca="true">INDIRECT($A$1&amp;"!"&amp;ADDRESS(ROW(),COLUMN()))</f>
        <v>#REF!</v>
      </c>
      <c r="Y120" s="17" t="e">
        <f aca="true">INDIRECT($A$1&amp;"!"&amp;ADDRESS(ROW(),COLUMN()))</f>
        <v>#REF!</v>
      </c>
      <c r="Z120" s="17" t="e">
        <f aca="true">INDIRECT($A$1&amp;"!"&amp;ADDRESS(ROW(),COLUMN()))</f>
        <v>#REF!</v>
      </c>
      <c r="AA120" s="17" t="e">
        <f aca="true">INDIRECT($A$1&amp;"!"&amp;ADDRESS(ROW(),COLUMN()))</f>
        <v>#REF!</v>
      </c>
      <c r="AB120" s="17" t="e">
        <f aca="true">INDIRECT($A$1&amp;"!"&amp;ADDRESS(ROW(),COLUMN()))</f>
        <v>#REF!</v>
      </c>
      <c r="AC120" s="17" t="e">
        <f aca="true">INDIRECT($A$1&amp;"!"&amp;ADDRESS(ROW(),COLUMN()))</f>
        <v>#REF!</v>
      </c>
      <c r="AD120" s="17" t="e">
        <f aca="true">INDIRECT($A$1&amp;"!"&amp;ADDRESS(ROW(),COLUMN()))</f>
        <v>#REF!</v>
      </c>
      <c r="AE120" s="17" t="e">
        <f aca="true">INDIRECT($A$1&amp;"!"&amp;ADDRESS(ROW(),COLUMN()))</f>
        <v>#REF!</v>
      </c>
      <c r="AF120" s="17" t="e">
        <f aca="true">INDIRECT($A$1&amp;"!"&amp;ADDRESS(ROW(),COLUMN()))</f>
        <v>#REF!</v>
      </c>
      <c r="AH120" s="0" t="n">
        <v>22</v>
      </c>
      <c r="AI120" s="0" t="s">
        <v>81</v>
      </c>
      <c r="AJ120" s="17" t="e">
        <f aca="true">INDIRECT($A$1&amp;"!"&amp;ADDRESS(ROW(),COLUMN()))</f>
        <v>#REF!</v>
      </c>
      <c r="AK120" s="17" t="e">
        <f aca="true">INDIRECT($A$1&amp;"!"&amp;ADDRESS(ROW(),COLUMN()))</f>
        <v>#REF!</v>
      </c>
      <c r="AL120" s="17" t="e">
        <f aca="true">INDIRECT($A$1&amp;"!"&amp;ADDRESS(ROW(),COLUMN()))</f>
        <v>#REF!</v>
      </c>
      <c r="AM120" s="17" t="e">
        <f aca="true">INDIRECT($A$1&amp;"!"&amp;ADDRESS(ROW(),COLUMN()))</f>
        <v>#REF!</v>
      </c>
      <c r="AN120" s="17" t="e">
        <f aca="true">INDIRECT($A$1&amp;"!"&amp;ADDRESS(ROW(),COLUMN()))</f>
        <v>#REF!</v>
      </c>
      <c r="AO120" s="17" t="e">
        <f aca="true">INDIRECT($A$1&amp;"!"&amp;ADDRESS(ROW(),COLUMN()))</f>
        <v>#REF!</v>
      </c>
      <c r="AP120" s="17" t="e">
        <f aca="true">INDIRECT($A$1&amp;"!"&amp;ADDRESS(ROW(),COLUMN()))</f>
        <v>#REF!</v>
      </c>
      <c r="AQ120" s="17" t="e">
        <f aca="true">INDIRECT($A$1&amp;"!"&amp;ADDRESS(ROW(),COLUMN()))</f>
        <v>#REF!</v>
      </c>
      <c r="AR120" s="17" t="e">
        <f aca="true">INDIRECT($A$1&amp;"!"&amp;ADDRESS(ROW(),COLUMN()))</f>
        <v>#REF!</v>
      </c>
      <c r="AS120" s="17" t="e">
        <f aca="true">INDIRECT($A$1&amp;"!"&amp;ADDRESS(ROW(),COLUMN()))</f>
        <v>#REF!</v>
      </c>
      <c r="AT120" s="17" t="e">
        <f aca="true">INDIRECT($A$1&amp;"!"&amp;ADDRESS(ROW(),COLUMN()))</f>
        <v>#REF!</v>
      </c>
      <c r="AU120" s="17" t="e">
        <f aca="true">INDIRECT($A$1&amp;"!"&amp;ADDRESS(ROW(),COLUMN()))</f>
        <v>#REF!</v>
      </c>
      <c r="AV120" s="17" t="e">
        <f aca="true">INDIRECT($A$1&amp;"!"&amp;ADDRESS(ROW(),COLUMN()))</f>
        <v>#REF!</v>
      </c>
      <c r="AX120" s="0" t="n">
        <v>22</v>
      </c>
      <c r="AY120" s="0" t="s">
        <v>81</v>
      </c>
      <c r="AZ120" s="17" t="e">
        <f aca="true">INDIRECT($A$1&amp;"!"&amp;ADDRESS(ROW(),COLUMN()))</f>
        <v>#REF!</v>
      </c>
      <c r="BA120" s="17" t="e">
        <f aca="true">INDIRECT($A$1&amp;"!"&amp;ADDRESS(ROW(),COLUMN()))</f>
        <v>#REF!</v>
      </c>
      <c r="BB120" s="17" t="e">
        <f aca="true">INDIRECT($A$1&amp;"!"&amp;ADDRESS(ROW(),COLUMN()))</f>
        <v>#REF!</v>
      </c>
      <c r="BC120" s="17" t="e">
        <f aca="true">INDIRECT($A$1&amp;"!"&amp;ADDRESS(ROW(),COLUMN()))</f>
        <v>#REF!</v>
      </c>
      <c r="BD120" s="17" t="e">
        <f aca="true">INDIRECT($A$1&amp;"!"&amp;ADDRESS(ROW(),COLUMN()))</f>
        <v>#REF!</v>
      </c>
      <c r="BE120" s="17" t="e">
        <f aca="true">INDIRECT($A$1&amp;"!"&amp;ADDRESS(ROW(),COLUMN()))</f>
        <v>#REF!</v>
      </c>
      <c r="BF120" s="17" t="e">
        <f aca="true">INDIRECT($A$1&amp;"!"&amp;ADDRESS(ROW(),COLUMN()))</f>
        <v>#REF!</v>
      </c>
      <c r="BG120" s="17" t="e">
        <f aca="true">INDIRECT($A$1&amp;"!"&amp;ADDRESS(ROW(),COLUMN()))</f>
        <v>#REF!</v>
      </c>
      <c r="BH120" s="17" t="e">
        <f aca="true">INDIRECT($A$1&amp;"!"&amp;ADDRESS(ROW(),COLUMN()))</f>
        <v>#REF!</v>
      </c>
      <c r="BI120" s="17" t="e">
        <f aca="true">INDIRECT($A$1&amp;"!"&amp;ADDRESS(ROW(),COLUMN()))</f>
        <v>#REF!</v>
      </c>
      <c r="BJ120" s="17" t="e">
        <f aca="true">INDIRECT($A$1&amp;"!"&amp;ADDRESS(ROW(),COLUMN()))</f>
        <v>#REF!</v>
      </c>
      <c r="BK120" s="17" t="e">
        <f aca="true">INDIRECT($A$1&amp;"!"&amp;ADDRESS(ROW(),COLUMN()))</f>
        <v>#REF!</v>
      </c>
      <c r="BL120" s="17" t="e">
        <f aca="true">INDIRECT($A$1&amp;"!"&amp;ADDRESS(ROW(),COLUMN()))</f>
        <v>#REF!</v>
      </c>
    </row>
    <row r="121" customFormat="false" ht="15" hidden="false" customHeight="false" outlineLevel="0" collapsed="false">
      <c r="A121" s="0" t="n">
        <v>4</v>
      </c>
      <c r="B121" s="0" t="n">
        <v>22</v>
      </c>
      <c r="C121" s="0" t="s">
        <v>82</v>
      </c>
      <c r="D121" s="17" t="e">
        <f aca="true">INDIRECT($A$1&amp;"!"&amp;ADDRESS(ROW(),COLUMN()))</f>
        <v>#REF!</v>
      </c>
      <c r="E121" s="17" t="e">
        <f aca="true">INDIRECT($A$1&amp;"!"&amp;ADDRESS(ROW(),COLUMN()))</f>
        <v>#REF!</v>
      </c>
      <c r="F121" s="17" t="e">
        <f aca="true">INDIRECT($A$1&amp;"!"&amp;ADDRESS(ROW(),COLUMN()))</f>
        <v>#REF!</v>
      </c>
      <c r="G121" s="17" t="e">
        <f aca="true">INDIRECT($A$1&amp;"!"&amp;ADDRESS(ROW(),COLUMN()))</f>
        <v>#REF!</v>
      </c>
      <c r="H121" s="17" t="e">
        <f aca="true">INDIRECT($A$1&amp;"!"&amp;ADDRESS(ROW(),COLUMN()))</f>
        <v>#REF!</v>
      </c>
      <c r="I121" s="17" t="e">
        <f aca="true">INDIRECT($A$1&amp;"!"&amp;ADDRESS(ROW(),COLUMN()))</f>
        <v>#REF!</v>
      </c>
      <c r="J121" s="17" t="e">
        <f aca="true">INDIRECT($A$1&amp;"!"&amp;ADDRESS(ROW(),COLUMN()))</f>
        <v>#REF!</v>
      </c>
      <c r="K121" s="17" t="e">
        <f aca="true">INDIRECT($A$1&amp;"!"&amp;ADDRESS(ROW(),COLUMN()))</f>
        <v>#REF!</v>
      </c>
      <c r="L121" s="17" t="e">
        <f aca="true">INDIRECT($A$1&amp;"!"&amp;ADDRESS(ROW(),COLUMN()))</f>
        <v>#REF!</v>
      </c>
      <c r="M121" s="17" t="e">
        <f aca="true">INDIRECT($A$1&amp;"!"&amp;ADDRESS(ROW(),COLUMN()))</f>
        <v>#REF!</v>
      </c>
      <c r="N121" s="17" t="e">
        <f aca="true">INDIRECT($A$1&amp;"!"&amp;ADDRESS(ROW(),COLUMN()))</f>
        <v>#REF!</v>
      </c>
      <c r="O121" s="17" t="e">
        <f aca="true">INDIRECT($A$1&amp;"!"&amp;ADDRESS(ROW(),COLUMN()))</f>
        <v>#REF!</v>
      </c>
      <c r="P121" s="17" t="e">
        <f aca="true">INDIRECT($A$1&amp;"!"&amp;ADDRESS(ROW(),COLUMN()))</f>
        <v>#REF!</v>
      </c>
      <c r="R121" s="0" t="n">
        <v>22</v>
      </c>
      <c r="S121" s="0" t="s">
        <v>82</v>
      </c>
      <c r="T121" s="17" t="e">
        <f aca="true">INDIRECT($A$1&amp;"!"&amp;ADDRESS(ROW(),COLUMN()))</f>
        <v>#REF!</v>
      </c>
      <c r="U121" s="17" t="e">
        <f aca="true">INDIRECT($A$1&amp;"!"&amp;ADDRESS(ROW(),COLUMN()))</f>
        <v>#REF!</v>
      </c>
      <c r="V121" s="17" t="e">
        <f aca="true">INDIRECT($A$1&amp;"!"&amp;ADDRESS(ROW(),COLUMN()))</f>
        <v>#REF!</v>
      </c>
      <c r="W121" s="17" t="e">
        <f aca="true">INDIRECT($A$1&amp;"!"&amp;ADDRESS(ROW(),COLUMN()))</f>
        <v>#REF!</v>
      </c>
      <c r="X121" s="17" t="e">
        <f aca="true">INDIRECT($A$1&amp;"!"&amp;ADDRESS(ROW(),COLUMN()))</f>
        <v>#REF!</v>
      </c>
      <c r="Y121" s="17" t="e">
        <f aca="true">INDIRECT($A$1&amp;"!"&amp;ADDRESS(ROW(),COLUMN()))</f>
        <v>#REF!</v>
      </c>
      <c r="Z121" s="17" t="e">
        <f aca="true">INDIRECT($A$1&amp;"!"&amp;ADDRESS(ROW(),COLUMN()))</f>
        <v>#REF!</v>
      </c>
      <c r="AA121" s="17" t="e">
        <f aca="true">INDIRECT($A$1&amp;"!"&amp;ADDRESS(ROW(),COLUMN()))</f>
        <v>#REF!</v>
      </c>
      <c r="AB121" s="17" t="e">
        <f aca="true">INDIRECT($A$1&amp;"!"&amp;ADDRESS(ROW(),COLUMN()))</f>
        <v>#REF!</v>
      </c>
      <c r="AC121" s="17" t="e">
        <f aca="true">INDIRECT($A$1&amp;"!"&amp;ADDRESS(ROW(),COLUMN()))</f>
        <v>#REF!</v>
      </c>
      <c r="AD121" s="17" t="e">
        <f aca="true">INDIRECT($A$1&amp;"!"&amp;ADDRESS(ROW(),COLUMN()))</f>
        <v>#REF!</v>
      </c>
      <c r="AE121" s="17" t="e">
        <f aca="true">INDIRECT($A$1&amp;"!"&amp;ADDRESS(ROW(),COLUMN()))</f>
        <v>#REF!</v>
      </c>
      <c r="AF121" s="17" t="e">
        <f aca="true">INDIRECT($A$1&amp;"!"&amp;ADDRESS(ROW(),COLUMN()))</f>
        <v>#REF!</v>
      </c>
      <c r="AH121" s="0" t="n">
        <v>22</v>
      </c>
      <c r="AI121" s="0" t="s">
        <v>82</v>
      </c>
      <c r="AJ121" s="17" t="e">
        <f aca="true">INDIRECT($A$1&amp;"!"&amp;ADDRESS(ROW(),COLUMN()))</f>
        <v>#REF!</v>
      </c>
      <c r="AK121" s="17" t="e">
        <f aca="true">INDIRECT($A$1&amp;"!"&amp;ADDRESS(ROW(),COLUMN()))</f>
        <v>#REF!</v>
      </c>
      <c r="AL121" s="17" t="e">
        <f aca="true">INDIRECT($A$1&amp;"!"&amp;ADDRESS(ROW(),COLUMN()))</f>
        <v>#REF!</v>
      </c>
      <c r="AM121" s="17" t="e">
        <f aca="true">INDIRECT($A$1&amp;"!"&amp;ADDRESS(ROW(),COLUMN()))</f>
        <v>#REF!</v>
      </c>
      <c r="AN121" s="17" t="e">
        <f aca="true">INDIRECT($A$1&amp;"!"&amp;ADDRESS(ROW(),COLUMN()))</f>
        <v>#REF!</v>
      </c>
      <c r="AO121" s="17" t="e">
        <f aca="true">INDIRECT($A$1&amp;"!"&amp;ADDRESS(ROW(),COLUMN()))</f>
        <v>#REF!</v>
      </c>
      <c r="AP121" s="17" t="e">
        <f aca="true">INDIRECT($A$1&amp;"!"&amp;ADDRESS(ROW(),COLUMN()))</f>
        <v>#REF!</v>
      </c>
      <c r="AQ121" s="17" t="e">
        <f aca="true">INDIRECT($A$1&amp;"!"&amp;ADDRESS(ROW(),COLUMN()))</f>
        <v>#REF!</v>
      </c>
      <c r="AR121" s="17" t="e">
        <f aca="true">INDIRECT($A$1&amp;"!"&amp;ADDRESS(ROW(),COLUMN()))</f>
        <v>#REF!</v>
      </c>
      <c r="AS121" s="17" t="e">
        <f aca="true">INDIRECT($A$1&amp;"!"&amp;ADDRESS(ROW(),COLUMN()))</f>
        <v>#REF!</v>
      </c>
      <c r="AT121" s="17" t="e">
        <f aca="true">INDIRECT($A$1&amp;"!"&amp;ADDRESS(ROW(),COLUMN()))</f>
        <v>#REF!</v>
      </c>
      <c r="AU121" s="17" t="e">
        <f aca="true">INDIRECT($A$1&amp;"!"&amp;ADDRESS(ROW(),COLUMN()))</f>
        <v>#REF!</v>
      </c>
      <c r="AV121" s="17" t="e">
        <f aca="true">INDIRECT($A$1&amp;"!"&amp;ADDRESS(ROW(),COLUMN()))</f>
        <v>#REF!</v>
      </c>
      <c r="AX121" s="0" t="n">
        <v>22</v>
      </c>
      <c r="AY121" s="0" t="s">
        <v>82</v>
      </c>
      <c r="AZ121" s="17" t="e">
        <f aca="true">INDIRECT($A$1&amp;"!"&amp;ADDRESS(ROW(),COLUMN()))</f>
        <v>#REF!</v>
      </c>
      <c r="BA121" s="17" t="e">
        <f aca="true">INDIRECT($A$1&amp;"!"&amp;ADDRESS(ROW(),COLUMN()))</f>
        <v>#REF!</v>
      </c>
      <c r="BB121" s="17" t="e">
        <f aca="true">INDIRECT($A$1&amp;"!"&amp;ADDRESS(ROW(),COLUMN()))</f>
        <v>#REF!</v>
      </c>
      <c r="BC121" s="17" t="e">
        <f aca="true">INDIRECT($A$1&amp;"!"&amp;ADDRESS(ROW(),COLUMN()))</f>
        <v>#REF!</v>
      </c>
      <c r="BD121" s="17" t="e">
        <f aca="true">INDIRECT($A$1&amp;"!"&amp;ADDRESS(ROW(),COLUMN()))</f>
        <v>#REF!</v>
      </c>
      <c r="BE121" s="17" t="e">
        <f aca="true">INDIRECT($A$1&amp;"!"&amp;ADDRESS(ROW(),COLUMN()))</f>
        <v>#REF!</v>
      </c>
      <c r="BF121" s="17" t="e">
        <f aca="true">INDIRECT($A$1&amp;"!"&amp;ADDRESS(ROW(),COLUMN()))</f>
        <v>#REF!</v>
      </c>
      <c r="BG121" s="17" t="e">
        <f aca="true">INDIRECT($A$1&amp;"!"&amp;ADDRESS(ROW(),COLUMN()))</f>
        <v>#REF!</v>
      </c>
      <c r="BH121" s="17" t="e">
        <f aca="true">INDIRECT($A$1&amp;"!"&amp;ADDRESS(ROW(),COLUMN()))</f>
        <v>#REF!</v>
      </c>
      <c r="BI121" s="17" t="e">
        <f aca="true">INDIRECT($A$1&amp;"!"&amp;ADDRESS(ROW(),COLUMN()))</f>
        <v>#REF!</v>
      </c>
      <c r="BJ121" s="17" t="e">
        <f aca="true">INDIRECT($A$1&amp;"!"&amp;ADDRESS(ROW(),COLUMN()))</f>
        <v>#REF!</v>
      </c>
      <c r="BK121" s="17" t="e">
        <f aca="true">INDIRECT($A$1&amp;"!"&amp;ADDRESS(ROW(),COLUMN()))</f>
        <v>#REF!</v>
      </c>
      <c r="BL121" s="17" t="e">
        <f aca="true">INDIRECT($A$1&amp;"!"&amp;ADDRESS(ROW(),COLUMN()))</f>
        <v>#REF!</v>
      </c>
    </row>
    <row r="122" customFormat="false" ht="15" hidden="false" customHeight="false" outlineLevel="0" collapsed="false">
      <c r="A122" s="0" t="n">
        <v>5</v>
      </c>
      <c r="B122" s="0" t="n">
        <v>22</v>
      </c>
      <c r="C122" s="0" t="s">
        <v>83</v>
      </c>
      <c r="D122" s="17" t="e">
        <f aca="true">INDIRECT($A$1&amp;"!"&amp;ADDRESS(ROW(),COLUMN()))</f>
        <v>#REF!</v>
      </c>
      <c r="E122" s="17" t="e">
        <f aca="true">INDIRECT($A$1&amp;"!"&amp;ADDRESS(ROW(),COLUMN()))</f>
        <v>#REF!</v>
      </c>
      <c r="F122" s="17" t="e">
        <f aca="true">INDIRECT($A$1&amp;"!"&amp;ADDRESS(ROW(),COLUMN()))</f>
        <v>#REF!</v>
      </c>
      <c r="G122" s="17" t="e">
        <f aca="true">INDIRECT($A$1&amp;"!"&amp;ADDRESS(ROW(),COLUMN()))</f>
        <v>#REF!</v>
      </c>
      <c r="H122" s="17" t="e">
        <f aca="true">INDIRECT($A$1&amp;"!"&amp;ADDRESS(ROW(),COLUMN()))</f>
        <v>#REF!</v>
      </c>
      <c r="I122" s="17" t="e">
        <f aca="true">INDIRECT($A$1&amp;"!"&amp;ADDRESS(ROW(),COLUMN()))</f>
        <v>#REF!</v>
      </c>
      <c r="J122" s="17" t="e">
        <f aca="true">INDIRECT($A$1&amp;"!"&amp;ADDRESS(ROW(),COLUMN()))</f>
        <v>#REF!</v>
      </c>
      <c r="K122" s="17" t="e">
        <f aca="true">INDIRECT($A$1&amp;"!"&amp;ADDRESS(ROW(),COLUMN()))</f>
        <v>#REF!</v>
      </c>
      <c r="L122" s="17" t="e">
        <f aca="true">INDIRECT($A$1&amp;"!"&amp;ADDRESS(ROW(),COLUMN()))</f>
        <v>#REF!</v>
      </c>
      <c r="M122" s="17" t="e">
        <f aca="true">INDIRECT($A$1&amp;"!"&amp;ADDRESS(ROW(),COLUMN()))</f>
        <v>#REF!</v>
      </c>
      <c r="N122" s="17" t="e">
        <f aca="true">INDIRECT($A$1&amp;"!"&amp;ADDRESS(ROW(),COLUMN()))</f>
        <v>#REF!</v>
      </c>
      <c r="O122" s="17" t="e">
        <f aca="true">INDIRECT($A$1&amp;"!"&amp;ADDRESS(ROW(),COLUMN()))</f>
        <v>#REF!</v>
      </c>
      <c r="P122" s="17" t="e">
        <f aca="true">INDIRECT($A$1&amp;"!"&amp;ADDRESS(ROW(),COLUMN()))</f>
        <v>#REF!</v>
      </c>
      <c r="R122" s="0" t="n">
        <v>22</v>
      </c>
      <c r="S122" s="0" t="s">
        <v>83</v>
      </c>
      <c r="T122" s="17" t="e">
        <f aca="true">INDIRECT($A$1&amp;"!"&amp;ADDRESS(ROW(),COLUMN()))</f>
        <v>#REF!</v>
      </c>
      <c r="U122" s="17" t="e">
        <f aca="true">INDIRECT($A$1&amp;"!"&amp;ADDRESS(ROW(),COLUMN()))</f>
        <v>#REF!</v>
      </c>
      <c r="V122" s="17" t="e">
        <f aca="true">INDIRECT($A$1&amp;"!"&amp;ADDRESS(ROW(),COLUMN()))</f>
        <v>#REF!</v>
      </c>
      <c r="W122" s="17" t="e">
        <f aca="true">INDIRECT($A$1&amp;"!"&amp;ADDRESS(ROW(),COLUMN()))</f>
        <v>#REF!</v>
      </c>
      <c r="X122" s="17" t="e">
        <f aca="true">INDIRECT($A$1&amp;"!"&amp;ADDRESS(ROW(),COLUMN()))</f>
        <v>#REF!</v>
      </c>
      <c r="Y122" s="17" t="e">
        <f aca="true">INDIRECT($A$1&amp;"!"&amp;ADDRESS(ROW(),COLUMN()))</f>
        <v>#REF!</v>
      </c>
      <c r="Z122" s="17" t="e">
        <f aca="true">INDIRECT($A$1&amp;"!"&amp;ADDRESS(ROW(),COLUMN()))</f>
        <v>#REF!</v>
      </c>
      <c r="AA122" s="17" t="e">
        <f aca="true">INDIRECT($A$1&amp;"!"&amp;ADDRESS(ROW(),COLUMN()))</f>
        <v>#REF!</v>
      </c>
      <c r="AB122" s="17" t="e">
        <f aca="true">INDIRECT($A$1&amp;"!"&amp;ADDRESS(ROW(),COLUMN()))</f>
        <v>#REF!</v>
      </c>
      <c r="AC122" s="17" t="e">
        <f aca="true">INDIRECT($A$1&amp;"!"&amp;ADDRESS(ROW(),COLUMN()))</f>
        <v>#REF!</v>
      </c>
      <c r="AD122" s="17" t="e">
        <f aca="true">INDIRECT($A$1&amp;"!"&amp;ADDRESS(ROW(),COLUMN()))</f>
        <v>#REF!</v>
      </c>
      <c r="AE122" s="17" t="e">
        <f aca="true">INDIRECT($A$1&amp;"!"&amp;ADDRESS(ROW(),COLUMN()))</f>
        <v>#REF!</v>
      </c>
      <c r="AF122" s="17" t="e">
        <f aca="true">INDIRECT($A$1&amp;"!"&amp;ADDRESS(ROW(),COLUMN()))</f>
        <v>#REF!</v>
      </c>
      <c r="AH122" s="0" t="n">
        <v>22</v>
      </c>
      <c r="AI122" s="0" t="s">
        <v>83</v>
      </c>
      <c r="AJ122" s="17" t="e">
        <f aca="true">INDIRECT($A$1&amp;"!"&amp;ADDRESS(ROW(),COLUMN()))</f>
        <v>#REF!</v>
      </c>
      <c r="AK122" s="17" t="e">
        <f aca="true">INDIRECT($A$1&amp;"!"&amp;ADDRESS(ROW(),COLUMN()))</f>
        <v>#REF!</v>
      </c>
      <c r="AL122" s="17" t="e">
        <f aca="true">INDIRECT($A$1&amp;"!"&amp;ADDRESS(ROW(),COLUMN()))</f>
        <v>#REF!</v>
      </c>
      <c r="AM122" s="17" t="e">
        <f aca="true">INDIRECT($A$1&amp;"!"&amp;ADDRESS(ROW(),COLUMN()))</f>
        <v>#REF!</v>
      </c>
      <c r="AN122" s="17" t="e">
        <f aca="true">INDIRECT($A$1&amp;"!"&amp;ADDRESS(ROW(),COLUMN()))</f>
        <v>#REF!</v>
      </c>
      <c r="AO122" s="17" t="e">
        <f aca="true">INDIRECT($A$1&amp;"!"&amp;ADDRESS(ROW(),COLUMN()))</f>
        <v>#REF!</v>
      </c>
      <c r="AP122" s="17" t="e">
        <f aca="true">INDIRECT($A$1&amp;"!"&amp;ADDRESS(ROW(),COLUMN()))</f>
        <v>#REF!</v>
      </c>
      <c r="AQ122" s="17" t="e">
        <f aca="true">INDIRECT($A$1&amp;"!"&amp;ADDRESS(ROW(),COLUMN()))</f>
        <v>#REF!</v>
      </c>
      <c r="AR122" s="17" t="e">
        <f aca="true">INDIRECT($A$1&amp;"!"&amp;ADDRESS(ROW(),COLUMN()))</f>
        <v>#REF!</v>
      </c>
      <c r="AS122" s="17" t="e">
        <f aca="true">INDIRECT($A$1&amp;"!"&amp;ADDRESS(ROW(),COLUMN()))</f>
        <v>#REF!</v>
      </c>
      <c r="AT122" s="17" t="e">
        <f aca="true">INDIRECT($A$1&amp;"!"&amp;ADDRESS(ROW(),COLUMN()))</f>
        <v>#REF!</v>
      </c>
      <c r="AU122" s="17" t="e">
        <f aca="true">INDIRECT($A$1&amp;"!"&amp;ADDRESS(ROW(),COLUMN()))</f>
        <v>#REF!</v>
      </c>
      <c r="AV122" s="17" t="e">
        <f aca="true">INDIRECT($A$1&amp;"!"&amp;ADDRESS(ROW(),COLUMN()))</f>
        <v>#REF!</v>
      </c>
      <c r="AX122" s="0" t="n">
        <v>22</v>
      </c>
      <c r="AY122" s="0" t="s">
        <v>83</v>
      </c>
      <c r="AZ122" s="17" t="e">
        <f aca="true">INDIRECT($A$1&amp;"!"&amp;ADDRESS(ROW(),COLUMN()))</f>
        <v>#REF!</v>
      </c>
      <c r="BA122" s="17" t="e">
        <f aca="true">INDIRECT($A$1&amp;"!"&amp;ADDRESS(ROW(),COLUMN()))</f>
        <v>#REF!</v>
      </c>
      <c r="BB122" s="17" t="e">
        <f aca="true">INDIRECT($A$1&amp;"!"&amp;ADDRESS(ROW(),COLUMN()))</f>
        <v>#REF!</v>
      </c>
      <c r="BC122" s="17" t="e">
        <f aca="true">INDIRECT($A$1&amp;"!"&amp;ADDRESS(ROW(),COLUMN()))</f>
        <v>#REF!</v>
      </c>
      <c r="BD122" s="17" t="e">
        <f aca="true">INDIRECT($A$1&amp;"!"&amp;ADDRESS(ROW(),COLUMN()))</f>
        <v>#REF!</v>
      </c>
      <c r="BE122" s="17" t="e">
        <f aca="true">INDIRECT($A$1&amp;"!"&amp;ADDRESS(ROW(),COLUMN()))</f>
        <v>#REF!</v>
      </c>
      <c r="BF122" s="17" t="e">
        <f aca="true">INDIRECT($A$1&amp;"!"&amp;ADDRESS(ROW(),COLUMN()))</f>
        <v>#REF!</v>
      </c>
      <c r="BG122" s="17" t="e">
        <f aca="true">INDIRECT($A$1&amp;"!"&amp;ADDRESS(ROW(),COLUMN()))</f>
        <v>#REF!</v>
      </c>
      <c r="BH122" s="17" t="e">
        <f aca="true">INDIRECT($A$1&amp;"!"&amp;ADDRESS(ROW(),COLUMN()))</f>
        <v>#REF!</v>
      </c>
      <c r="BI122" s="17" t="e">
        <f aca="true">INDIRECT($A$1&amp;"!"&amp;ADDRESS(ROW(),COLUMN()))</f>
        <v>#REF!</v>
      </c>
      <c r="BJ122" s="17" t="e">
        <f aca="true">INDIRECT($A$1&amp;"!"&amp;ADDRESS(ROW(),COLUMN()))</f>
        <v>#REF!</v>
      </c>
      <c r="BK122" s="17" t="e">
        <f aca="true">INDIRECT($A$1&amp;"!"&amp;ADDRESS(ROW(),COLUMN()))</f>
        <v>#REF!</v>
      </c>
      <c r="BL122" s="17" t="e">
        <f aca="true">INDIRECT($A$1&amp;"!"&amp;ADDRESS(ROW(),COLUMN()))</f>
        <v>#REF!</v>
      </c>
    </row>
    <row r="123" customFormat="false" ht="15" hidden="false" customHeight="false" outlineLevel="0" collapsed="false">
      <c r="A123" s="0" t="n">
        <v>1</v>
      </c>
      <c r="B123" s="0" t="n">
        <v>23</v>
      </c>
      <c r="C123" s="0" t="s">
        <v>79</v>
      </c>
      <c r="D123" s="17" t="e">
        <f aca="true">INDIRECT($A$1&amp;"!"&amp;ADDRESS(ROW(),COLUMN()))</f>
        <v>#REF!</v>
      </c>
      <c r="E123" s="17" t="e">
        <f aca="true">INDIRECT($A$1&amp;"!"&amp;ADDRESS(ROW(),COLUMN()))</f>
        <v>#REF!</v>
      </c>
      <c r="F123" s="17" t="e">
        <f aca="true">INDIRECT($A$1&amp;"!"&amp;ADDRESS(ROW(),COLUMN()))</f>
        <v>#REF!</v>
      </c>
      <c r="G123" s="17" t="e">
        <f aca="true">INDIRECT($A$1&amp;"!"&amp;ADDRESS(ROW(),COLUMN()))</f>
        <v>#REF!</v>
      </c>
      <c r="H123" s="17" t="e">
        <f aca="true">INDIRECT($A$1&amp;"!"&amp;ADDRESS(ROW(),COLUMN()))</f>
        <v>#REF!</v>
      </c>
      <c r="I123" s="17" t="e">
        <f aca="true">INDIRECT($A$1&amp;"!"&amp;ADDRESS(ROW(),COLUMN()))</f>
        <v>#REF!</v>
      </c>
      <c r="J123" s="17" t="e">
        <f aca="true">INDIRECT($A$1&amp;"!"&amp;ADDRESS(ROW(),COLUMN()))</f>
        <v>#REF!</v>
      </c>
      <c r="K123" s="17" t="e">
        <f aca="true">INDIRECT($A$1&amp;"!"&amp;ADDRESS(ROW(),COLUMN()))</f>
        <v>#REF!</v>
      </c>
      <c r="L123" s="17" t="e">
        <f aca="true">INDIRECT($A$1&amp;"!"&amp;ADDRESS(ROW(),COLUMN()))</f>
        <v>#REF!</v>
      </c>
      <c r="M123" s="17" t="e">
        <f aca="true">INDIRECT($A$1&amp;"!"&amp;ADDRESS(ROW(),COLUMN()))</f>
        <v>#REF!</v>
      </c>
      <c r="N123" s="17" t="e">
        <f aca="true">INDIRECT($A$1&amp;"!"&amp;ADDRESS(ROW(),COLUMN()))</f>
        <v>#REF!</v>
      </c>
      <c r="O123" s="17" t="e">
        <f aca="true">INDIRECT($A$1&amp;"!"&amp;ADDRESS(ROW(),COLUMN()))</f>
        <v>#REF!</v>
      </c>
      <c r="P123" s="17" t="e">
        <f aca="true">INDIRECT($A$1&amp;"!"&amp;ADDRESS(ROW(),COLUMN()))</f>
        <v>#REF!</v>
      </c>
      <c r="R123" s="0" t="n">
        <v>23</v>
      </c>
      <c r="S123" s="0" t="s">
        <v>79</v>
      </c>
      <c r="T123" s="17" t="e">
        <f aca="true">INDIRECT($A$1&amp;"!"&amp;ADDRESS(ROW(),COLUMN()))</f>
        <v>#REF!</v>
      </c>
      <c r="U123" s="17" t="e">
        <f aca="true">INDIRECT($A$1&amp;"!"&amp;ADDRESS(ROW(),COLUMN()))</f>
        <v>#REF!</v>
      </c>
      <c r="V123" s="17" t="e">
        <f aca="true">INDIRECT($A$1&amp;"!"&amp;ADDRESS(ROW(),COLUMN()))</f>
        <v>#REF!</v>
      </c>
      <c r="W123" s="17" t="e">
        <f aca="true">INDIRECT($A$1&amp;"!"&amp;ADDRESS(ROW(),COLUMN()))</f>
        <v>#REF!</v>
      </c>
      <c r="X123" s="17" t="e">
        <f aca="true">INDIRECT($A$1&amp;"!"&amp;ADDRESS(ROW(),COLUMN()))</f>
        <v>#REF!</v>
      </c>
      <c r="Y123" s="17" t="e">
        <f aca="true">INDIRECT($A$1&amp;"!"&amp;ADDRESS(ROW(),COLUMN()))</f>
        <v>#REF!</v>
      </c>
      <c r="Z123" s="17" t="e">
        <f aca="true">INDIRECT($A$1&amp;"!"&amp;ADDRESS(ROW(),COLUMN()))</f>
        <v>#REF!</v>
      </c>
      <c r="AA123" s="17" t="e">
        <f aca="true">INDIRECT($A$1&amp;"!"&amp;ADDRESS(ROW(),COLUMN()))</f>
        <v>#REF!</v>
      </c>
      <c r="AB123" s="17" t="e">
        <f aca="true">INDIRECT($A$1&amp;"!"&amp;ADDRESS(ROW(),COLUMN()))</f>
        <v>#REF!</v>
      </c>
      <c r="AC123" s="17" t="e">
        <f aca="true">INDIRECT($A$1&amp;"!"&amp;ADDRESS(ROW(),COLUMN()))</f>
        <v>#REF!</v>
      </c>
      <c r="AD123" s="17" t="e">
        <f aca="true">INDIRECT($A$1&amp;"!"&amp;ADDRESS(ROW(),COLUMN()))</f>
        <v>#REF!</v>
      </c>
      <c r="AE123" s="17" t="e">
        <f aca="true">INDIRECT($A$1&amp;"!"&amp;ADDRESS(ROW(),COLUMN()))</f>
        <v>#REF!</v>
      </c>
      <c r="AF123" s="17" t="e">
        <f aca="true">INDIRECT($A$1&amp;"!"&amp;ADDRESS(ROW(),COLUMN()))</f>
        <v>#REF!</v>
      </c>
      <c r="AH123" s="0" t="n">
        <v>23</v>
      </c>
      <c r="AI123" s="0" t="s">
        <v>79</v>
      </c>
      <c r="AJ123" s="17" t="e">
        <f aca="true">INDIRECT($A$1&amp;"!"&amp;ADDRESS(ROW(),COLUMN()))</f>
        <v>#REF!</v>
      </c>
      <c r="AK123" s="17" t="e">
        <f aca="true">INDIRECT($A$1&amp;"!"&amp;ADDRESS(ROW(),COLUMN()))</f>
        <v>#REF!</v>
      </c>
      <c r="AL123" s="17" t="e">
        <f aca="true">INDIRECT($A$1&amp;"!"&amp;ADDRESS(ROW(),COLUMN()))</f>
        <v>#REF!</v>
      </c>
      <c r="AM123" s="17" t="e">
        <f aca="true">INDIRECT($A$1&amp;"!"&amp;ADDRESS(ROW(),COLUMN()))</f>
        <v>#REF!</v>
      </c>
      <c r="AN123" s="17" t="e">
        <f aca="true">INDIRECT($A$1&amp;"!"&amp;ADDRESS(ROW(),COLUMN()))</f>
        <v>#REF!</v>
      </c>
      <c r="AO123" s="17" t="e">
        <f aca="true">INDIRECT($A$1&amp;"!"&amp;ADDRESS(ROW(),COLUMN()))</f>
        <v>#REF!</v>
      </c>
      <c r="AP123" s="17" t="e">
        <f aca="true">INDIRECT($A$1&amp;"!"&amp;ADDRESS(ROW(),COLUMN()))</f>
        <v>#REF!</v>
      </c>
      <c r="AQ123" s="17" t="e">
        <f aca="true">INDIRECT($A$1&amp;"!"&amp;ADDRESS(ROW(),COLUMN()))</f>
        <v>#REF!</v>
      </c>
      <c r="AR123" s="17" t="e">
        <f aca="true">INDIRECT($A$1&amp;"!"&amp;ADDRESS(ROW(),COLUMN()))</f>
        <v>#REF!</v>
      </c>
      <c r="AS123" s="17" t="e">
        <f aca="true">INDIRECT($A$1&amp;"!"&amp;ADDRESS(ROW(),COLUMN()))</f>
        <v>#REF!</v>
      </c>
      <c r="AT123" s="17" t="e">
        <f aca="true">INDIRECT($A$1&amp;"!"&amp;ADDRESS(ROW(),COLUMN()))</f>
        <v>#REF!</v>
      </c>
      <c r="AU123" s="17" t="e">
        <f aca="true">INDIRECT($A$1&amp;"!"&amp;ADDRESS(ROW(),COLUMN()))</f>
        <v>#REF!</v>
      </c>
      <c r="AV123" s="17" t="e">
        <f aca="true">INDIRECT($A$1&amp;"!"&amp;ADDRESS(ROW(),COLUMN()))</f>
        <v>#REF!</v>
      </c>
      <c r="AX123" s="0" t="n">
        <v>23</v>
      </c>
      <c r="AY123" s="0" t="s">
        <v>79</v>
      </c>
      <c r="AZ123" s="17" t="e">
        <f aca="true">INDIRECT($A$1&amp;"!"&amp;ADDRESS(ROW(),COLUMN()))</f>
        <v>#REF!</v>
      </c>
      <c r="BA123" s="17" t="e">
        <f aca="true">INDIRECT($A$1&amp;"!"&amp;ADDRESS(ROW(),COLUMN()))</f>
        <v>#REF!</v>
      </c>
      <c r="BB123" s="17" t="e">
        <f aca="true">INDIRECT($A$1&amp;"!"&amp;ADDRESS(ROW(),COLUMN()))</f>
        <v>#REF!</v>
      </c>
      <c r="BC123" s="17" t="e">
        <f aca="true">INDIRECT($A$1&amp;"!"&amp;ADDRESS(ROW(),COLUMN()))</f>
        <v>#REF!</v>
      </c>
      <c r="BD123" s="17" t="e">
        <f aca="true">INDIRECT($A$1&amp;"!"&amp;ADDRESS(ROW(),COLUMN()))</f>
        <v>#REF!</v>
      </c>
      <c r="BE123" s="17" t="e">
        <f aca="true">INDIRECT($A$1&amp;"!"&amp;ADDRESS(ROW(),COLUMN()))</f>
        <v>#REF!</v>
      </c>
      <c r="BF123" s="17" t="e">
        <f aca="true">INDIRECT($A$1&amp;"!"&amp;ADDRESS(ROW(),COLUMN()))</f>
        <v>#REF!</v>
      </c>
      <c r="BG123" s="17" t="e">
        <f aca="true">INDIRECT($A$1&amp;"!"&amp;ADDRESS(ROW(),COLUMN()))</f>
        <v>#REF!</v>
      </c>
      <c r="BH123" s="17" t="e">
        <f aca="true">INDIRECT($A$1&amp;"!"&amp;ADDRESS(ROW(),COLUMN()))</f>
        <v>#REF!</v>
      </c>
      <c r="BI123" s="17" t="e">
        <f aca="true">INDIRECT($A$1&amp;"!"&amp;ADDRESS(ROW(),COLUMN()))</f>
        <v>#REF!</v>
      </c>
      <c r="BJ123" s="17" t="e">
        <f aca="true">INDIRECT($A$1&amp;"!"&amp;ADDRESS(ROW(),COLUMN()))</f>
        <v>#REF!</v>
      </c>
      <c r="BK123" s="17" t="e">
        <f aca="true">INDIRECT($A$1&amp;"!"&amp;ADDRESS(ROW(),COLUMN()))</f>
        <v>#REF!</v>
      </c>
      <c r="BL123" s="17" t="e">
        <f aca="true">INDIRECT($A$1&amp;"!"&amp;ADDRESS(ROW(),COLUMN()))</f>
        <v>#REF!</v>
      </c>
    </row>
    <row r="124" customFormat="false" ht="15" hidden="false" customHeight="false" outlineLevel="0" collapsed="false">
      <c r="A124" s="0" t="n">
        <v>2</v>
      </c>
      <c r="B124" s="0" t="n">
        <v>23</v>
      </c>
      <c r="C124" s="0" t="s">
        <v>80</v>
      </c>
      <c r="D124" s="17" t="e">
        <f aca="true">INDIRECT($A$1&amp;"!"&amp;ADDRESS(ROW(),COLUMN()))</f>
        <v>#REF!</v>
      </c>
      <c r="E124" s="17" t="e">
        <f aca="true">INDIRECT($A$1&amp;"!"&amp;ADDRESS(ROW(),COLUMN()))</f>
        <v>#REF!</v>
      </c>
      <c r="F124" s="17" t="e">
        <f aca="true">INDIRECT($A$1&amp;"!"&amp;ADDRESS(ROW(),COLUMN()))</f>
        <v>#REF!</v>
      </c>
      <c r="G124" s="17" t="e">
        <f aca="true">INDIRECT($A$1&amp;"!"&amp;ADDRESS(ROW(),COLUMN()))</f>
        <v>#REF!</v>
      </c>
      <c r="H124" s="17" t="e">
        <f aca="true">INDIRECT($A$1&amp;"!"&amp;ADDRESS(ROW(),COLUMN()))</f>
        <v>#REF!</v>
      </c>
      <c r="I124" s="17" t="e">
        <f aca="true">INDIRECT($A$1&amp;"!"&amp;ADDRESS(ROW(),COLUMN()))</f>
        <v>#REF!</v>
      </c>
      <c r="J124" s="17" t="e">
        <f aca="true">INDIRECT($A$1&amp;"!"&amp;ADDRESS(ROW(),COLUMN()))</f>
        <v>#REF!</v>
      </c>
      <c r="K124" s="17" t="e">
        <f aca="true">INDIRECT($A$1&amp;"!"&amp;ADDRESS(ROW(),COLUMN()))</f>
        <v>#REF!</v>
      </c>
      <c r="L124" s="17" t="e">
        <f aca="true">INDIRECT($A$1&amp;"!"&amp;ADDRESS(ROW(),COLUMN()))</f>
        <v>#REF!</v>
      </c>
      <c r="M124" s="17" t="e">
        <f aca="true">INDIRECT($A$1&amp;"!"&amp;ADDRESS(ROW(),COLUMN()))</f>
        <v>#REF!</v>
      </c>
      <c r="N124" s="17" t="e">
        <f aca="true">INDIRECT($A$1&amp;"!"&amp;ADDRESS(ROW(),COLUMN()))</f>
        <v>#REF!</v>
      </c>
      <c r="O124" s="17" t="e">
        <f aca="true">INDIRECT($A$1&amp;"!"&amp;ADDRESS(ROW(),COLUMN()))</f>
        <v>#REF!</v>
      </c>
      <c r="P124" s="17" t="e">
        <f aca="true">INDIRECT($A$1&amp;"!"&amp;ADDRESS(ROW(),COLUMN()))</f>
        <v>#REF!</v>
      </c>
      <c r="R124" s="0" t="n">
        <v>23</v>
      </c>
      <c r="S124" s="0" t="s">
        <v>80</v>
      </c>
      <c r="T124" s="17" t="e">
        <f aca="true">INDIRECT($A$1&amp;"!"&amp;ADDRESS(ROW(),COLUMN()))</f>
        <v>#REF!</v>
      </c>
      <c r="U124" s="17" t="e">
        <f aca="true">INDIRECT($A$1&amp;"!"&amp;ADDRESS(ROW(),COLUMN()))</f>
        <v>#REF!</v>
      </c>
      <c r="V124" s="17" t="e">
        <f aca="true">INDIRECT($A$1&amp;"!"&amp;ADDRESS(ROW(),COLUMN()))</f>
        <v>#REF!</v>
      </c>
      <c r="W124" s="17" t="e">
        <f aca="true">INDIRECT($A$1&amp;"!"&amp;ADDRESS(ROW(),COLUMN()))</f>
        <v>#REF!</v>
      </c>
      <c r="X124" s="17" t="e">
        <f aca="true">INDIRECT($A$1&amp;"!"&amp;ADDRESS(ROW(),COLUMN()))</f>
        <v>#REF!</v>
      </c>
      <c r="Y124" s="17" t="e">
        <f aca="true">INDIRECT($A$1&amp;"!"&amp;ADDRESS(ROW(),COLUMN()))</f>
        <v>#REF!</v>
      </c>
      <c r="Z124" s="17" t="e">
        <f aca="true">INDIRECT($A$1&amp;"!"&amp;ADDRESS(ROW(),COLUMN()))</f>
        <v>#REF!</v>
      </c>
      <c r="AA124" s="17" t="e">
        <f aca="true">INDIRECT($A$1&amp;"!"&amp;ADDRESS(ROW(),COLUMN()))</f>
        <v>#REF!</v>
      </c>
      <c r="AB124" s="17" t="e">
        <f aca="true">INDIRECT($A$1&amp;"!"&amp;ADDRESS(ROW(),COLUMN()))</f>
        <v>#REF!</v>
      </c>
      <c r="AC124" s="17" t="e">
        <f aca="true">INDIRECT($A$1&amp;"!"&amp;ADDRESS(ROW(),COLUMN()))</f>
        <v>#REF!</v>
      </c>
      <c r="AD124" s="17" t="e">
        <f aca="true">INDIRECT($A$1&amp;"!"&amp;ADDRESS(ROW(),COLUMN()))</f>
        <v>#REF!</v>
      </c>
      <c r="AE124" s="17" t="e">
        <f aca="true">INDIRECT($A$1&amp;"!"&amp;ADDRESS(ROW(),COLUMN()))</f>
        <v>#REF!</v>
      </c>
      <c r="AF124" s="17" t="e">
        <f aca="true">INDIRECT($A$1&amp;"!"&amp;ADDRESS(ROW(),COLUMN()))</f>
        <v>#REF!</v>
      </c>
      <c r="AH124" s="0" t="n">
        <v>23</v>
      </c>
      <c r="AI124" s="0" t="s">
        <v>80</v>
      </c>
      <c r="AJ124" s="17" t="e">
        <f aca="true">INDIRECT($A$1&amp;"!"&amp;ADDRESS(ROW(),COLUMN()))</f>
        <v>#REF!</v>
      </c>
      <c r="AK124" s="17" t="e">
        <f aca="true">INDIRECT($A$1&amp;"!"&amp;ADDRESS(ROW(),COLUMN()))</f>
        <v>#REF!</v>
      </c>
      <c r="AL124" s="17" t="e">
        <f aca="true">INDIRECT($A$1&amp;"!"&amp;ADDRESS(ROW(),COLUMN()))</f>
        <v>#REF!</v>
      </c>
      <c r="AM124" s="17" t="e">
        <f aca="true">INDIRECT($A$1&amp;"!"&amp;ADDRESS(ROW(),COLUMN()))</f>
        <v>#REF!</v>
      </c>
      <c r="AN124" s="17" t="e">
        <f aca="true">INDIRECT($A$1&amp;"!"&amp;ADDRESS(ROW(),COLUMN()))</f>
        <v>#REF!</v>
      </c>
      <c r="AO124" s="17" t="e">
        <f aca="true">INDIRECT($A$1&amp;"!"&amp;ADDRESS(ROW(),COLUMN()))</f>
        <v>#REF!</v>
      </c>
      <c r="AP124" s="17" t="e">
        <f aca="true">INDIRECT($A$1&amp;"!"&amp;ADDRESS(ROW(),COLUMN()))</f>
        <v>#REF!</v>
      </c>
      <c r="AQ124" s="17" t="e">
        <f aca="true">INDIRECT($A$1&amp;"!"&amp;ADDRESS(ROW(),COLUMN()))</f>
        <v>#REF!</v>
      </c>
      <c r="AR124" s="17" t="e">
        <f aca="true">INDIRECT($A$1&amp;"!"&amp;ADDRESS(ROW(),COLUMN()))</f>
        <v>#REF!</v>
      </c>
      <c r="AS124" s="17" t="e">
        <f aca="true">INDIRECT($A$1&amp;"!"&amp;ADDRESS(ROW(),COLUMN()))</f>
        <v>#REF!</v>
      </c>
      <c r="AT124" s="17" t="e">
        <f aca="true">INDIRECT($A$1&amp;"!"&amp;ADDRESS(ROW(),COLUMN()))</f>
        <v>#REF!</v>
      </c>
      <c r="AU124" s="17" t="e">
        <f aca="true">INDIRECT($A$1&amp;"!"&amp;ADDRESS(ROW(),COLUMN()))</f>
        <v>#REF!</v>
      </c>
      <c r="AV124" s="17" t="e">
        <f aca="true">INDIRECT($A$1&amp;"!"&amp;ADDRESS(ROW(),COLUMN()))</f>
        <v>#REF!</v>
      </c>
      <c r="AX124" s="0" t="n">
        <v>23</v>
      </c>
      <c r="AY124" s="0" t="s">
        <v>80</v>
      </c>
      <c r="AZ124" s="17" t="e">
        <f aca="true">INDIRECT($A$1&amp;"!"&amp;ADDRESS(ROW(),COLUMN()))</f>
        <v>#REF!</v>
      </c>
      <c r="BA124" s="17" t="e">
        <f aca="true">INDIRECT($A$1&amp;"!"&amp;ADDRESS(ROW(),COLUMN()))</f>
        <v>#REF!</v>
      </c>
      <c r="BB124" s="17" t="e">
        <f aca="true">INDIRECT($A$1&amp;"!"&amp;ADDRESS(ROW(),COLUMN()))</f>
        <v>#REF!</v>
      </c>
      <c r="BC124" s="17" t="e">
        <f aca="true">INDIRECT($A$1&amp;"!"&amp;ADDRESS(ROW(),COLUMN()))</f>
        <v>#REF!</v>
      </c>
      <c r="BD124" s="17" t="e">
        <f aca="true">INDIRECT($A$1&amp;"!"&amp;ADDRESS(ROW(),COLUMN()))</f>
        <v>#REF!</v>
      </c>
      <c r="BE124" s="17" t="e">
        <f aca="true">INDIRECT($A$1&amp;"!"&amp;ADDRESS(ROW(),COLUMN()))</f>
        <v>#REF!</v>
      </c>
      <c r="BF124" s="17" t="e">
        <f aca="true">INDIRECT($A$1&amp;"!"&amp;ADDRESS(ROW(),COLUMN()))</f>
        <v>#REF!</v>
      </c>
      <c r="BG124" s="17" t="e">
        <f aca="true">INDIRECT($A$1&amp;"!"&amp;ADDRESS(ROW(),COLUMN()))</f>
        <v>#REF!</v>
      </c>
      <c r="BH124" s="17" t="e">
        <f aca="true">INDIRECT($A$1&amp;"!"&amp;ADDRESS(ROW(),COLUMN()))</f>
        <v>#REF!</v>
      </c>
      <c r="BI124" s="17" t="e">
        <f aca="true">INDIRECT($A$1&amp;"!"&amp;ADDRESS(ROW(),COLUMN()))</f>
        <v>#REF!</v>
      </c>
      <c r="BJ124" s="17" t="e">
        <f aca="true">INDIRECT($A$1&amp;"!"&amp;ADDRESS(ROW(),COLUMN()))</f>
        <v>#REF!</v>
      </c>
      <c r="BK124" s="17" t="e">
        <f aca="true">INDIRECT($A$1&amp;"!"&amp;ADDRESS(ROW(),COLUMN()))</f>
        <v>#REF!</v>
      </c>
      <c r="BL124" s="17" t="e">
        <f aca="true">INDIRECT($A$1&amp;"!"&amp;ADDRESS(ROW(),COLUMN()))</f>
        <v>#REF!</v>
      </c>
    </row>
    <row r="125" customFormat="false" ht="15" hidden="false" customHeight="false" outlineLevel="0" collapsed="false">
      <c r="A125" s="0" t="n">
        <v>3</v>
      </c>
      <c r="B125" s="0" t="n">
        <v>23</v>
      </c>
      <c r="C125" s="0" t="s">
        <v>81</v>
      </c>
      <c r="D125" s="17" t="e">
        <f aca="true">INDIRECT($A$1&amp;"!"&amp;ADDRESS(ROW(),COLUMN()))</f>
        <v>#REF!</v>
      </c>
      <c r="E125" s="17" t="e">
        <f aca="true">INDIRECT($A$1&amp;"!"&amp;ADDRESS(ROW(),COLUMN()))</f>
        <v>#REF!</v>
      </c>
      <c r="F125" s="17" t="e">
        <f aca="true">INDIRECT($A$1&amp;"!"&amp;ADDRESS(ROW(),COLUMN()))</f>
        <v>#REF!</v>
      </c>
      <c r="G125" s="17" t="e">
        <f aca="true">INDIRECT($A$1&amp;"!"&amp;ADDRESS(ROW(),COLUMN()))</f>
        <v>#REF!</v>
      </c>
      <c r="H125" s="17" t="e">
        <f aca="true">INDIRECT($A$1&amp;"!"&amp;ADDRESS(ROW(),COLUMN()))</f>
        <v>#REF!</v>
      </c>
      <c r="I125" s="17" t="e">
        <f aca="true">INDIRECT($A$1&amp;"!"&amp;ADDRESS(ROW(),COLUMN()))</f>
        <v>#REF!</v>
      </c>
      <c r="J125" s="17" t="e">
        <f aca="true">INDIRECT($A$1&amp;"!"&amp;ADDRESS(ROW(),COLUMN()))</f>
        <v>#REF!</v>
      </c>
      <c r="K125" s="17" t="e">
        <f aca="true">INDIRECT($A$1&amp;"!"&amp;ADDRESS(ROW(),COLUMN()))</f>
        <v>#REF!</v>
      </c>
      <c r="L125" s="17" t="e">
        <f aca="true">INDIRECT($A$1&amp;"!"&amp;ADDRESS(ROW(),COLUMN()))</f>
        <v>#REF!</v>
      </c>
      <c r="M125" s="17" t="e">
        <f aca="true">INDIRECT($A$1&amp;"!"&amp;ADDRESS(ROW(),COLUMN()))</f>
        <v>#REF!</v>
      </c>
      <c r="N125" s="17" t="e">
        <f aca="true">INDIRECT($A$1&amp;"!"&amp;ADDRESS(ROW(),COLUMN()))</f>
        <v>#REF!</v>
      </c>
      <c r="O125" s="17" t="e">
        <f aca="true">INDIRECT($A$1&amp;"!"&amp;ADDRESS(ROW(),COLUMN()))</f>
        <v>#REF!</v>
      </c>
      <c r="P125" s="17" t="e">
        <f aca="true">INDIRECT($A$1&amp;"!"&amp;ADDRESS(ROW(),COLUMN()))</f>
        <v>#REF!</v>
      </c>
      <c r="R125" s="0" t="n">
        <v>23</v>
      </c>
      <c r="S125" s="0" t="s">
        <v>81</v>
      </c>
      <c r="T125" s="17" t="e">
        <f aca="true">INDIRECT($A$1&amp;"!"&amp;ADDRESS(ROW(),COLUMN()))</f>
        <v>#REF!</v>
      </c>
      <c r="U125" s="17" t="e">
        <f aca="true">INDIRECT($A$1&amp;"!"&amp;ADDRESS(ROW(),COLUMN()))</f>
        <v>#REF!</v>
      </c>
      <c r="V125" s="17" t="e">
        <f aca="true">INDIRECT($A$1&amp;"!"&amp;ADDRESS(ROW(),COLUMN()))</f>
        <v>#REF!</v>
      </c>
      <c r="W125" s="17" t="e">
        <f aca="true">INDIRECT($A$1&amp;"!"&amp;ADDRESS(ROW(),COLUMN()))</f>
        <v>#REF!</v>
      </c>
      <c r="X125" s="17" t="e">
        <f aca="true">INDIRECT($A$1&amp;"!"&amp;ADDRESS(ROW(),COLUMN()))</f>
        <v>#REF!</v>
      </c>
      <c r="Y125" s="17" t="e">
        <f aca="true">INDIRECT($A$1&amp;"!"&amp;ADDRESS(ROW(),COLUMN()))</f>
        <v>#REF!</v>
      </c>
      <c r="Z125" s="17" t="e">
        <f aca="true">INDIRECT($A$1&amp;"!"&amp;ADDRESS(ROW(),COLUMN()))</f>
        <v>#REF!</v>
      </c>
      <c r="AA125" s="17" t="e">
        <f aca="true">INDIRECT($A$1&amp;"!"&amp;ADDRESS(ROW(),COLUMN()))</f>
        <v>#REF!</v>
      </c>
      <c r="AB125" s="17" t="e">
        <f aca="true">INDIRECT($A$1&amp;"!"&amp;ADDRESS(ROW(),COLUMN()))</f>
        <v>#REF!</v>
      </c>
      <c r="AC125" s="17" t="e">
        <f aca="true">INDIRECT($A$1&amp;"!"&amp;ADDRESS(ROW(),COLUMN()))</f>
        <v>#REF!</v>
      </c>
      <c r="AD125" s="17" t="e">
        <f aca="true">INDIRECT($A$1&amp;"!"&amp;ADDRESS(ROW(),COLUMN()))</f>
        <v>#REF!</v>
      </c>
      <c r="AE125" s="17" t="e">
        <f aca="true">INDIRECT($A$1&amp;"!"&amp;ADDRESS(ROW(),COLUMN()))</f>
        <v>#REF!</v>
      </c>
      <c r="AF125" s="17" t="e">
        <f aca="true">INDIRECT($A$1&amp;"!"&amp;ADDRESS(ROW(),COLUMN()))</f>
        <v>#REF!</v>
      </c>
      <c r="AH125" s="0" t="n">
        <v>23</v>
      </c>
      <c r="AI125" s="0" t="s">
        <v>81</v>
      </c>
      <c r="AJ125" s="17" t="e">
        <f aca="true">INDIRECT($A$1&amp;"!"&amp;ADDRESS(ROW(),COLUMN()))</f>
        <v>#REF!</v>
      </c>
      <c r="AK125" s="17" t="e">
        <f aca="true">INDIRECT($A$1&amp;"!"&amp;ADDRESS(ROW(),COLUMN()))</f>
        <v>#REF!</v>
      </c>
      <c r="AL125" s="17" t="e">
        <f aca="true">INDIRECT($A$1&amp;"!"&amp;ADDRESS(ROW(),COLUMN()))</f>
        <v>#REF!</v>
      </c>
      <c r="AM125" s="17" t="e">
        <f aca="true">INDIRECT($A$1&amp;"!"&amp;ADDRESS(ROW(),COLUMN()))</f>
        <v>#REF!</v>
      </c>
      <c r="AN125" s="17" t="e">
        <f aca="true">INDIRECT($A$1&amp;"!"&amp;ADDRESS(ROW(),COLUMN()))</f>
        <v>#REF!</v>
      </c>
      <c r="AO125" s="17" t="e">
        <f aca="true">INDIRECT($A$1&amp;"!"&amp;ADDRESS(ROW(),COLUMN()))</f>
        <v>#REF!</v>
      </c>
      <c r="AP125" s="17" t="e">
        <f aca="true">INDIRECT($A$1&amp;"!"&amp;ADDRESS(ROW(),COLUMN()))</f>
        <v>#REF!</v>
      </c>
      <c r="AQ125" s="17" t="e">
        <f aca="true">INDIRECT($A$1&amp;"!"&amp;ADDRESS(ROW(),COLUMN()))</f>
        <v>#REF!</v>
      </c>
      <c r="AR125" s="17" t="e">
        <f aca="true">INDIRECT($A$1&amp;"!"&amp;ADDRESS(ROW(),COLUMN()))</f>
        <v>#REF!</v>
      </c>
      <c r="AS125" s="17" t="e">
        <f aca="true">INDIRECT($A$1&amp;"!"&amp;ADDRESS(ROW(),COLUMN()))</f>
        <v>#REF!</v>
      </c>
      <c r="AT125" s="17" t="e">
        <f aca="true">INDIRECT($A$1&amp;"!"&amp;ADDRESS(ROW(),COLUMN()))</f>
        <v>#REF!</v>
      </c>
      <c r="AU125" s="17" t="e">
        <f aca="true">INDIRECT($A$1&amp;"!"&amp;ADDRESS(ROW(),COLUMN()))</f>
        <v>#REF!</v>
      </c>
      <c r="AV125" s="17" t="e">
        <f aca="true">INDIRECT($A$1&amp;"!"&amp;ADDRESS(ROW(),COLUMN()))</f>
        <v>#REF!</v>
      </c>
      <c r="AX125" s="0" t="n">
        <v>23</v>
      </c>
      <c r="AY125" s="0" t="s">
        <v>81</v>
      </c>
      <c r="AZ125" s="17" t="e">
        <f aca="true">INDIRECT($A$1&amp;"!"&amp;ADDRESS(ROW(),COLUMN()))</f>
        <v>#REF!</v>
      </c>
      <c r="BA125" s="17" t="e">
        <f aca="true">INDIRECT($A$1&amp;"!"&amp;ADDRESS(ROW(),COLUMN()))</f>
        <v>#REF!</v>
      </c>
      <c r="BB125" s="17" t="e">
        <f aca="true">INDIRECT($A$1&amp;"!"&amp;ADDRESS(ROW(),COLUMN()))</f>
        <v>#REF!</v>
      </c>
      <c r="BC125" s="17" t="e">
        <f aca="true">INDIRECT($A$1&amp;"!"&amp;ADDRESS(ROW(),COLUMN()))</f>
        <v>#REF!</v>
      </c>
      <c r="BD125" s="17" t="e">
        <f aca="true">INDIRECT($A$1&amp;"!"&amp;ADDRESS(ROW(),COLUMN()))</f>
        <v>#REF!</v>
      </c>
      <c r="BE125" s="17" t="e">
        <f aca="true">INDIRECT($A$1&amp;"!"&amp;ADDRESS(ROW(),COLUMN()))</f>
        <v>#REF!</v>
      </c>
      <c r="BF125" s="17" t="e">
        <f aca="true">INDIRECT($A$1&amp;"!"&amp;ADDRESS(ROW(),COLUMN()))</f>
        <v>#REF!</v>
      </c>
      <c r="BG125" s="17" t="e">
        <f aca="true">INDIRECT($A$1&amp;"!"&amp;ADDRESS(ROW(),COLUMN()))</f>
        <v>#REF!</v>
      </c>
      <c r="BH125" s="17" t="e">
        <f aca="true">INDIRECT($A$1&amp;"!"&amp;ADDRESS(ROW(),COLUMN()))</f>
        <v>#REF!</v>
      </c>
      <c r="BI125" s="17" t="e">
        <f aca="true">INDIRECT($A$1&amp;"!"&amp;ADDRESS(ROW(),COLUMN()))</f>
        <v>#REF!</v>
      </c>
      <c r="BJ125" s="17" t="e">
        <f aca="true">INDIRECT($A$1&amp;"!"&amp;ADDRESS(ROW(),COLUMN()))</f>
        <v>#REF!</v>
      </c>
      <c r="BK125" s="17" t="e">
        <f aca="true">INDIRECT($A$1&amp;"!"&amp;ADDRESS(ROW(),COLUMN()))</f>
        <v>#REF!</v>
      </c>
      <c r="BL125" s="17" t="e">
        <f aca="true">INDIRECT($A$1&amp;"!"&amp;ADDRESS(ROW(),COLUMN()))</f>
        <v>#REF!</v>
      </c>
    </row>
    <row r="126" customFormat="false" ht="15" hidden="false" customHeight="false" outlineLevel="0" collapsed="false">
      <c r="A126" s="0" t="n">
        <v>4</v>
      </c>
      <c r="B126" s="0" t="n">
        <v>23</v>
      </c>
      <c r="C126" s="0" t="s">
        <v>82</v>
      </c>
      <c r="D126" s="17" t="e">
        <f aca="true">INDIRECT($A$1&amp;"!"&amp;ADDRESS(ROW(),COLUMN()))</f>
        <v>#REF!</v>
      </c>
      <c r="E126" s="17" t="e">
        <f aca="true">INDIRECT($A$1&amp;"!"&amp;ADDRESS(ROW(),COLUMN()))</f>
        <v>#REF!</v>
      </c>
      <c r="F126" s="17" t="e">
        <f aca="true">INDIRECT($A$1&amp;"!"&amp;ADDRESS(ROW(),COLUMN()))</f>
        <v>#REF!</v>
      </c>
      <c r="G126" s="17" t="e">
        <f aca="true">INDIRECT($A$1&amp;"!"&amp;ADDRESS(ROW(),COLUMN()))</f>
        <v>#REF!</v>
      </c>
      <c r="H126" s="17" t="e">
        <f aca="true">INDIRECT($A$1&amp;"!"&amp;ADDRESS(ROW(),COLUMN()))</f>
        <v>#REF!</v>
      </c>
      <c r="I126" s="17" t="e">
        <f aca="true">INDIRECT($A$1&amp;"!"&amp;ADDRESS(ROW(),COLUMN()))</f>
        <v>#REF!</v>
      </c>
      <c r="J126" s="17" t="e">
        <f aca="true">INDIRECT($A$1&amp;"!"&amp;ADDRESS(ROW(),COLUMN()))</f>
        <v>#REF!</v>
      </c>
      <c r="K126" s="17" t="e">
        <f aca="true">INDIRECT($A$1&amp;"!"&amp;ADDRESS(ROW(),COLUMN()))</f>
        <v>#REF!</v>
      </c>
      <c r="L126" s="17" t="e">
        <f aca="true">INDIRECT($A$1&amp;"!"&amp;ADDRESS(ROW(),COLUMN()))</f>
        <v>#REF!</v>
      </c>
      <c r="M126" s="17" t="e">
        <f aca="true">INDIRECT($A$1&amp;"!"&amp;ADDRESS(ROW(),COLUMN()))</f>
        <v>#REF!</v>
      </c>
      <c r="N126" s="17" t="e">
        <f aca="true">INDIRECT($A$1&amp;"!"&amp;ADDRESS(ROW(),COLUMN()))</f>
        <v>#REF!</v>
      </c>
      <c r="O126" s="17" t="e">
        <f aca="true">INDIRECT($A$1&amp;"!"&amp;ADDRESS(ROW(),COLUMN()))</f>
        <v>#REF!</v>
      </c>
      <c r="P126" s="17" t="e">
        <f aca="true">INDIRECT($A$1&amp;"!"&amp;ADDRESS(ROW(),COLUMN()))</f>
        <v>#REF!</v>
      </c>
      <c r="R126" s="0" t="n">
        <v>23</v>
      </c>
      <c r="S126" s="0" t="s">
        <v>82</v>
      </c>
      <c r="T126" s="17" t="e">
        <f aca="true">INDIRECT($A$1&amp;"!"&amp;ADDRESS(ROW(),COLUMN()))</f>
        <v>#REF!</v>
      </c>
      <c r="U126" s="17" t="e">
        <f aca="true">INDIRECT($A$1&amp;"!"&amp;ADDRESS(ROW(),COLUMN()))</f>
        <v>#REF!</v>
      </c>
      <c r="V126" s="17" t="e">
        <f aca="true">INDIRECT($A$1&amp;"!"&amp;ADDRESS(ROW(),COLUMN()))</f>
        <v>#REF!</v>
      </c>
      <c r="W126" s="17" t="e">
        <f aca="true">INDIRECT($A$1&amp;"!"&amp;ADDRESS(ROW(),COLUMN()))</f>
        <v>#REF!</v>
      </c>
      <c r="X126" s="17" t="e">
        <f aca="true">INDIRECT($A$1&amp;"!"&amp;ADDRESS(ROW(),COLUMN()))</f>
        <v>#REF!</v>
      </c>
      <c r="Y126" s="17" t="e">
        <f aca="true">INDIRECT($A$1&amp;"!"&amp;ADDRESS(ROW(),COLUMN()))</f>
        <v>#REF!</v>
      </c>
      <c r="Z126" s="17" t="e">
        <f aca="true">INDIRECT($A$1&amp;"!"&amp;ADDRESS(ROW(),COLUMN()))</f>
        <v>#REF!</v>
      </c>
      <c r="AA126" s="17" t="e">
        <f aca="true">INDIRECT($A$1&amp;"!"&amp;ADDRESS(ROW(),COLUMN()))</f>
        <v>#REF!</v>
      </c>
      <c r="AB126" s="17" t="e">
        <f aca="true">INDIRECT($A$1&amp;"!"&amp;ADDRESS(ROW(),COLUMN()))</f>
        <v>#REF!</v>
      </c>
      <c r="AC126" s="17" t="e">
        <f aca="true">INDIRECT($A$1&amp;"!"&amp;ADDRESS(ROW(),COLUMN()))</f>
        <v>#REF!</v>
      </c>
      <c r="AD126" s="17" t="e">
        <f aca="true">INDIRECT($A$1&amp;"!"&amp;ADDRESS(ROW(),COLUMN()))</f>
        <v>#REF!</v>
      </c>
      <c r="AE126" s="17" t="e">
        <f aca="true">INDIRECT($A$1&amp;"!"&amp;ADDRESS(ROW(),COLUMN()))</f>
        <v>#REF!</v>
      </c>
      <c r="AF126" s="17" t="e">
        <f aca="true">INDIRECT($A$1&amp;"!"&amp;ADDRESS(ROW(),COLUMN()))</f>
        <v>#REF!</v>
      </c>
      <c r="AH126" s="0" t="n">
        <v>23</v>
      </c>
      <c r="AI126" s="0" t="s">
        <v>82</v>
      </c>
      <c r="AJ126" s="17" t="e">
        <f aca="true">INDIRECT($A$1&amp;"!"&amp;ADDRESS(ROW(),COLUMN()))</f>
        <v>#REF!</v>
      </c>
      <c r="AK126" s="17" t="e">
        <f aca="true">INDIRECT($A$1&amp;"!"&amp;ADDRESS(ROW(),COLUMN()))</f>
        <v>#REF!</v>
      </c>
      <c r="AL126" s="17" t="e">
        <f aca="true">INDIRECT($A$1&amp;"!"&amp;ADDRESS(ROW(),COLUMN()))</f>
        <v>#REF!</v>
      </c>
      <c r="AM126" s="17" t="e">
        <f aca="true">INDIRECT($A$1&amp;"!"&amp;ADDRESS(ROW(),COLUMN()))</f>
        <v>#REF!</v>
      </c>
      <c r="AN126" s="17" t="e">
        <f aca="true">INDIRECT($A$1&amp;"!"&amp;ADDRESS(ROW(),COLUMN()))</f>
        <v>#REF!</v>
      </c>
      <c r="AO126" s="17" t="e">
        <f aca="true">INDIRECT($A$1&amp;"!"&amp;ADDRESS(ROW(),COLUMN()))</f>
        <v>#REF!</v>
      </c>
      <c r="AP126" s="17" t="e">
        <f aca="true">INDIRECT($A$1&amp;"!"&amp;ADDRESS(ROW(),COLUMN()))</f>
        <v>#REF!</v>
      </c>
      <c r="AQ126" s="17" t="e">
        <f aca="true">INDIRECT($A$1&amp;"!"&amp;ADDRESS(ROW(),COLUMN()))</f>
        <v>#REF!</v>
      </c>
      <c r="AR126" s="17" t="e">
        <f aca="true">INDIRECT($A$1&amp;"!"&amp;ADDRESS(ROW(),COLUMN()))</f>
        <v>#REF!</v>
      </c>
      <c r="AS126" s="17" t="e">
        <f aca="true">INDIRECT($A$1&amp;"!"&amp;ADDRESS(ROW(),COLUMN()))</f>
        <v>#REF!</v>
      </c>
      <c r="AT126" s="17" t="e">
        <f aca="true">INDIRECT($A$1&amp;"!"&amp;ADDRESS(ROW(),COLUMN()))</f>
        <v>#REF!</v>
      </c>
      <c r="AU126" s="17" t="e">
        <f aca="true">INDIRECT($A$1&amp;"!"&amp;ADDRESS(ROW(),COLUMN()))</f>
        <v>#REF!</v>
      </c>
      <c r="AV126" s="17" t="e">
        <f aca="true">INDIRECT($A$1&amp;"!"&amp;ADDRESS(ROW(),COLUMN()))</f>
        <v>#REF!</v>
      </c>
      <c r="AX126" s="0" t="n">
        <v>23</v>
      </c>
      <c r="AY126" s="0" t="s">
        <v>82</v>
      </c>
      <c r="AZ126" s="17" t="e">
        <f aca="true">INDIRECT($A$1&amp;"!"&amp;ADDRESS(ROW(),COLUMN()))</f>
        <v>#REF!</v>
      </c>
      <c r="BA126" s="17" t="e">
        <f aca="true">INDIRECT($A$1&amp;"!"&amp;ADDRESS(ROW(),COLUMN()))</f>
        <v>#REF!</v>
      </c>
      <c r="BB126" s="17" t="e">
        <f aca="true">INDIRECT($A$1&amp;"!"&amp;ADDRESS(ROW(),COLUMN()))</f>
        <v>#REF!</v>
      </c>
      <c r="BC126" s="17" t="e">
        <f aca="true">INDIRECT($A$1&amp;"!"&amp;ADDRESS(ROW(),COLUMN()))</f>
        <v>#REF!</v>
      </c>
      <c r="BD126" s="17" t="e">
        <f aca="true">INDIRECT($A$1&amp;"!"&amp;ADDRESS(ROW(),COLUMN()))</f>
        <v>#REF!</v>
      </c>
      <c r="BE126" s="17" t="e">
        <f aca="true">INDIRECT($A$1&amp;"!"&amp;ADDRESS(ROW(),COLUMN()))</f>
        <v>#REF!</v>
      </c>
      <c r="BF126" s="17" t="e">
        <f aca="true">INDIRECT($A$1&amp;"!"&amp;ADDRESS(ROW(),COLUMN()))</f>
        <v>#REF!</v>
      </c>
      <c r="BG126" s="17" t="e">
        <f aca="true">INDIRECT($A$1&amp;"!"&amp;ADDRESS(ROW(),COLUMN()))</f>
        <v>#REF!</v>
      </c>
      <c r="BH126" s="17" t="e">
        <f aca="true">INDIRECT($A$1&amp;"!"&amp;ADDRESS(ROW(),COLUMN()))</f>
        <v>#REF!</v>
      </c>
      <c r="BI126" s="17" t="e">
        <f aca="true">INDIRECT($A$1&amp;"!"&amp;ADDRESS(ROW(),COLUMN()))</f>
        <v>#REF!</v>
      </c>
      <c r="BJ126" s="17" t="e">
        <f aca="true">INDIRECT($A$1&amp;"!"&amp;ADDRESS(ROW(),COLUMN()))</f>
        <v>#REF!</v>
      </c>
      <c r="BK126" s="17" t="e">
        <f aca="true">INDIRECT($A$1&amp;"!"&amp;ADDRESS(ROW(),COLUMN()))</f>
        <v>#REF!</v>
      </c>
      <c r="BL126" s="17" t="e">
        <f aca="true">INDIRECT($A$1&amp;"!"&amp;ADDRESS(ROW(),COLUMN()))</f>
        <v>#REF!</v>
      </c>
    </row>
    <row r="127" customFormat="false" ht="15" hidden="false" customHeight="false" outlineLevel="0" collapsed="false">
      <c r="A127" s="0" t="n">
        <v>5</v>
      </c>
      <c r="B127" s="0" t="n">
        <v>23</v>
      </c>
      <c r="C127" s="0" t="s">
        <v>83</v>
      </c>
      <c r="D127" s="17" t="e">
        <f aca="true">INDIRECT($A$1&amp;"!"&amp;ADDRESS(ROW(),COLUMN()))</f>
        <v>#REF!</v>
      </c>
      <c r="E127" s="17" t="e">
        <f aca="true">INDIRECT($A$1&amp;"!"&amp;ADDRESS(ROW(),COLUMN()))</f>
        <v>#REF!</v>
      </c>
      <c r="F127" s="17" t="e">
        <f aca="true">INDIRECT($A$1&amp;"!"&amp;ADDRESS(ROW(),COLUMN()))</f>
        <v>#REF!</v>
      </c>
      <c r="G127" s="17" t="e">
        <f aca="true">INDIRECT($A$1&amp;"!"&amp;ADDRESS(ROW(),COLUMN()))</f>
        <v>#REF!</v>
      </c>
      <c r="H127" s="17" t="e">
        <f aca="true">INDIRECT($A$1&amp;"!"&amp;ADDRESS(ROW(),COLUMN()))</f>
        <v>#REF!</v>
      </c>
      <c r="I127" s="17" t="e">
        <f aca="true">INDIRECT($A$1&amp;"!"&amp;ADDRESS(ROW(),COLUMN()))</f>
        <v>#REF!</v>
      </c>
      <c r="J127" s="17" t="e">
        <f aca="true">INDIRECT($A$1&amp;"!"&amp;ADDRESS(ROW(),COLUMN()))</f>
        <v>#REF!</v>
      </c>
      <c r="K127" s="17" t="e">
        <f aca="true">INDIRECT($A$1&amp;"!"&amp;ADDRESS(ROW(),COLUMN()))</f>
        <v>#REF!</v>
      </c>
      <c r="L127" s="17" t="e">
        <f aca="true">INDIRECT($A$1&amp;"!"&amp;ADDRESS(ROW(),COLUMN()))</f>
        <v>#REF!</v>
      </c>
      <c r="M127" s="17" t="e">
        <f aca="true">INDIRECT($A$1&amp;"!"&amp;ADDRESS(ROW(),COLUMN()))</f>
        <v>#REF!</v>
      </c>
      <c r="N127" s="17" t="e">
        <f aca="true">INDIRECT($A$1&amp;"!"&amp;ADDRESS(ROW(),COLUMN()))</f>
        <v>#REF!</v>
      </c>
      <c r="O127" s="17" t="e">
        <f aca="true">INDIRECT($A$1&amp;"!"&amp;ADDRESS(ROW(),COLUMN()))</f>
        <v>#REF!</v>
      </c>
      <c r="P127" s="17" t="e">
        <f aca="true">INDIRECT($A$1&amp;"!"&amp;ADDRESS(ROW(),COLUMN()))</f>
        <v>#REF!</v>
      </c>
      <c r="R127" s="0" t="n">
        <v>23</v>
      </c>
      <c r="S127" s="0" t="s">
        <v>83</v>
      </c>
      <c r="T127" s="17" t="e">
        <f aca="true">INDIRECT($A$1&amp;"!"&amp;ADDRESS(ROW(),COLUMN()))</f>
        <v>#REF!</v>
      </c>
      <c r="U127" s="17" t="e">
        <f aca="true">INDIRECT($A$1&amp;"!"&amp;ADDRESS(ROW(),COLUMN()))</f>
        <v>#REF!</v>
      </c>
      <c r="V127" s="17" t="e">
        <f aca="true">INDIRECT($A$1&amp;"!"&amp;ADDRESS(ROW(),COLUMN()))</f>
        <v>#REF!</v>
      </c>
      <c r="W127" s="17" t="e">
        <f aca="true">INDIRECT($A$1&amp;"!"&amp;ADDRESS(ROW(),COLUMN()))</f>
        <v>#REF!</v>
      </c>
      <c r="X127" s="17" t="e">
        <f aca="true">INDIRECT($A$1&amp;"!"&amp;ADDRESS(ROW(),COLUMN()))</f>
        <v>#REF!</v>
      </c>
      <c r="Y127" s="17" t="e">
        <f aca="true">INDIRECT($A$1&amp;"!"&amp;ADDRESS(ROW(),COLUMN()))</f>
        <v>#REF!</v>
      </c>
      <c r="Z127" s="17" t="e">
        <f aca="true">INDIRECT($A$1&amp;"!"&amp;ADDRESS(ROW(),COLUMN()))</f>
        <v>#REF!</v>
      </c>
      <c r="AA127" s="17" t="e">
        <f aca="true">INDIRECT($A$1&amp;"!"&amp;ADDRESS(ROW(),COLUMN()))</f>
        <v>#REF!</v>
      </c>
      <c r="AB127" s="17" t="e">
        <f aca="true">INDIRECT($A$1&amp;"!"&amp;ADDRESS(ROW(),COLUMN()))</f>
        <v>#REF!</v>
      </c>
      <c r="AC127" s="17" t="e">
        <f aca="true">INDIRECT($A$1&amp;"!"&amp;ADDRESS(ROW(),COLUMN()))</f>
        <v>#REF!</v>
      </c>
      <c r="AD127" s="17" t="e">
        <f aca="true">INDIRECT($A$1&amp;"!"&amp;ADDRESS(ROW(),COLUMN()))</f>
        <v>#REF!</v>
      </c>
      <c r="AE127" s="17" t="e">
        <f aca="true">INDIRECT($A$1&amp;"!"&amp;ADDRESS(ROW(),COLUMN()))</f>
        <v>#REF!</v>
      </c>
      <c r="AF127" s="17" t="e">
        <f aca="true">INDIRECT($A$1&amp;"!"&amp;ADDRESS(ROW(),COLUMN()))</f>
        <v>#REF!</v>
      </c>
      <c r="AH127" s="0" t="n">
        <v>23</v>
      </c>
      <c r="AI127" s="0" t="s">
        <v>83</v>
      </c>
      <c r="AJ127" s="17" t="e">
        <f aca="true">INDIRECT($A$1&amp;"!"&amp;ADDRESS(ROW(),COLUMN()))</f>
        <v>#REF!</v>
      </c>
      <c r="AK127" s="17" t="e">
        <f aca="true">INDIRECT($A$1&amp;"!"&amp;ADDRESS(ROW(),COLUMN()))</f>
        <v>#REF!</v>
      </c>
      <c r="AL127" s="17" t="e">
        <f aca="true">INDIRECT($A$1&amp;"!"&amp;ADDRESS(ROW(),COLUMN()))</f>
        <v>#REF!</v>
      </c>
      <c r="AM127" s="17" t="e">
        <f aca="true">INDIRECT($A$1&amp;"!"&amp;ADDRESS(ROW(),COLUMN()))</f>
        <v>#REF!</v>
      </c>
      <c r="AN127" s="17" t="e">
        <f aca="true">INDIRECT($A$1&amp;"!"&amp;ADDRESS(ROW(),COLUMN()))</f>
        <v>#REF!</v>
      </c>
      <c r="AO127" s="17" t="e">
        <f aca="true">INDIRECT($A$1&amp;"!"&amp;ADDRESS(ROW(),COLUMN()))</f>
        <v>#REF!</v>
      </c>
      <c r="AP127" s="17" t="e">
        <f aca="true">INDIRECT($A$1&amp;"!"&amp;ADDRESS(ROW(),COLUMN()))</f>
        <v>#REF!</v>
      </c>
      <c r="AQ127" s="17" t="e">
        <f aca="true">INDIRECT($A$1&amp;"!"&amp;ADDRESS(ROW(),COLUMN()))</f>
        <v>#REF!</v>
      </c>
      <c r="AR127" s="17" t="e">
        <f aca="true">INDIRECT($A$1&amp;"!"&amp;ADDRESS(ROW(),COLUMN()))</f>
        <v>#REF!</v>
      </c>
      <c r="AS127" s="17" t="e">
        <f aca="true">INDIRECT($A$1&amp;"!"&amp;ADDRESS(ROW(),COLUMN()))</f>
        <v>#REF!</v>
      </c>
      <c r="AT127" s="17" t="e">
        <f aca="true">INDIRECT($A$1&amp;"!"&amp;ADDRESS(ROW(),COLUMN()))</f>
        <v>#REF!</v>
      </c>
      <c r="AU127" s="17" t="e">
        <f aca="true">INDIRECT($A$1&amp;"!"&amp;ADDRESS(ROW(),COLUMN()))</f>
        <v>#REF!</v>
      </c>
      <c r="AV127" s="17" t="e">
        <f aca="true">INDIRECT($A$1&amp;"!"&amp;ADDRESS(ROW(),COLUMN()))</f>
        <v>#REF!</v>
      </c>
      <c r="AX127" s="0" t="n">
        <v>23</v>
      </c>
      <c r="AY127" s="0" t="s">
        <v>83</v>
      </c>
      <c r="AZ127" s="17" t="e">
        <f aca="true">INDIRECT($A$1&amp;"!"&amp;ADDRESS(ROW(),COLUMN()))</f>
        <v>#REF!</v>
      </c>
      <c r="BA127" s="17" t="e">
        <f aca="true">INDIRECT($A$1&amp;"!"&amp;ADDRESS(ROW(),COLUMN()))</f>
        <v>#REF!</v>
      </c>
      <c r="BB127" s="17" t="e">
        <f aca="true">INDIRECT($A$1&amp;"!"&amp;ADDRESS(ROW(),COLUMN()))</f>
        <v>#REF!</v>
      </c>
      <c r="BC127" s="17" t="e">
        <f aca="true">INDIRECT($A$1&amp;"!"&amp;ADDRESS(ROW(),COLUMN()))</f>
        <v>#REF!</v>
      </c>
      <c r="BD127" s="17" t="e">
        <f aca="true">INDIRECT($A$1&amp;"!"&amp;ADDRESS(ROW(),COLUMN()))</f>
        <v>#REF!</v>
      </c>
      <c r="BE127" s="17" t="e">
        <f aca="true">INDIRECT($A$1&amp;"!"&amp;ADDRESS(ROW(),COLUMN()))</f>
        <v>#REF!</v>
      </c>
      <c r="BF127" s="17" t="e">
        <f aca="true">INDIRECT($A$1&amp;"!"&amp;ADDRESS(ROW(),COLUMN()))</f>
        <v>#REF!</v>
      </c>
      <c r="BG127" s="17" t="e">
        <f aca="true">INDIRECT($A$1&amp;"!"&amp;ADDRESS(ROW(),COLUMN()))</f>
        <v>#REF!</v>
      </c>
      <c r="BH127" s="17" t="e">
        <f aca="true">INDIRECT($A$1&amp;"!"&amp;ADDRESS(ROW(),COLUMN()))</f>
        <v>#REF!</v>
      </c>
      <c r="BI127" s="17" t="e">
        <f aca="true">INDIRECT($A$1&amp;"!"&amp;ADDRESS(ROW(),COLUMN()))</f>
        <v>#REF!</v>
      </c>
      <c r="BJ127" s="17" t="e">
        <f aca="true">INDIRECT($A$1&amp;"!"&amp;ADDRESS(ROW(),COLUMN()))</f>
        <v>#REF!</v>
      </c>
      <c r="BK127" s="17" t="e">
        <f aca="true">INDIRECT($A$1&amp;"!"&amp;ADDRESS(ROW(),COLUMN()))</f>
        <v>#REF!</v>
      </c>
      <c r="BL127" s="17" t="e">
        <f aca="true">INDIRECT($A$1&amp;"!"&amp;ADDRESS(ROW(),COLUMN()))</f>
        <v>#REF!</v>
      </c>
    </row>
    <row r="128" customFormat="false" ht="15" hidden="false" customHeight="false" outlineLevel="0" collapsed="false">
      <c r="A128" s="0" t="n">
        <v>1</v>
      </c>
      <c r="B128" s="0" t="n">
        <v>24</v>
      </c>
      <c r="C128" s="0" t="s">
        <v>79</v>
      </c>
      <c r="D128" s="17" t="e">
        <f aca="true">INDIRECT($A$1&amp;"!"&amp;ADDRESS(ROW(),COLUMN()))</f>
        <v>#REF!</v>
      </c>
      <c r="E128" s="17" t="e">
        <f aca="true">INDIRECT($A$1&amp;"!"&amp;ADDRESS(ROW(),COLUMN()))</f>
        <v>#REF!</v>
      </c>
      <c r="F128" s="17" t="e">
        <f aca="true">INDIRECT($A$1&amp;"!"&amp;ADDRESS(ROW(),COLUMN()))</f>
        <v>#REF!</v>
      </c>
      <c r="G128" s="17" t="e">
        <f aca="true">INDIRECT($A$1&amp;"!"&amp;ADDRESS(ROW(),COLUMN()))</f>
        <v>#REF!</v>
      </c>
      <c r="H128" s="17" t="e">
        <f aca="true">INDIRECT($A$1&amp;"!"&amp;ADDRESS(ROW(),COLUMN()))</f>
        <v>#REF!</v>
      </c>
      <c r="I128" s="17" t="e">
        <f aca="true">INDIRECT($A$1&amp;"!"&amp;ADDRESS(ROW(),COLUMN()))</f>
        <v>#REF!</v>
      </c>
      <c r="J128" s="17" t="e">
        <f aca="true">INDIRECT($A$1&amp;"!"&amp;ADDRESS(ROW(),COLUMN()))</f>
        <v>#REF!</v>
      </c>
      <c r="K128" s="17" t="e">
        <f aca="true">INDIRECT($A$1&amp;"!"&amp;ADDRESS(ROW(),COLUMN()))</f>
        <v>#REF!</v>
      </c>
      <c r="L128" s="17" t="e">
        <f aca="true">INDIRECT($A$1&amp;"!"&amp;ADDRESS(ROW(),COLUMN()))</f>
        <v>#REF!</v>
      </c>
      <c r="M128" s="17" t="e">
        <f aca="true">INDIRECT($A$1&amp;"!"&amp;ADDRESS(ROW(),COLUMN()))</f>
        <v>#REF!</v>
      </c>
      <c r="N128" s="17" t="e">
        <f aca="true">INDIRECT($A$1&amp;"!"&amp;ADDRESS(ROW(),COLUMN()))</f>
        <v>#REF!</v>
      </c>
      <c r="O128" s="17" t="e">
        <f aca="true">INDIRECT($A$1&amp;"!"&amp;ADDRESS(ROW(),COLUMN()))</f>
        <v>#REF!</v>
      </c>
      <c r="P128" s="17" t="e">
        <f aca="true">INDIRECT($A$1&amp;"!"&amp;ADDRESS(ROW(),COLUMN()))</f>
        <v>#REF!</v>
      </c>
      <c r="R128" s="0" t="n">
        <v>24</v>
      </c>
      <c r="S128" s="0" t="s">
        <v>79</v>
      </c>
      <c r="T128" s="17" t="e">
        <f aca="true">INDIRECT($A$1&amp;"!"&amp;ADDRESS(ROW(),COLUMN()))</f>
        <v>#REF!</v>
      </c>
      <c r="U128" s="17" t="e">
        <f aca="true">INDIRECT($A$1&amp;"!"&amp;ADDRESS(ROW(),COLUMN()))</f>
        <v>#REF!</v>
      </c>
      <c r="V128" s="17" t="e">
        <f aca="true">INDIRECT($A$1&amp;"!"&amp;ADDRESS(ROW(),COLUMN()))</f>
        <v>#REF!</v>
      </c>
      <c r="W128" s="17" t="e">
        <f aca="true">INDIRECT($A$1&amp;"!"&amp;ADDRESS(ROW(),COLUMN()))</f>
        <v>#REF!</v>
      </c>
      <c r="X128" s="17" t="e">
        <f aca="true">INDIRECT($A$1&amp;"!"&amp;ADDRESS(ROW(),COLUMN()))</f>
        <v>#REF!</v>
      </c>
      <c r="Y128" s="17" t="e">
        <f aca="true">INDIRECT($A$1&amp;"!"&amp;ADDRESS(ROW(),COLUMN()))</f>
        <v>#REF!</v>
      </c>
      <c r="Z128" s="17" t="e">
        <f aca="true">INDIRECT($A$1&amp;"!"&amp;ADDRESS(ROW(),COLUMN()))</f>
        <v>#REF!</v>
      </c>
      <c r="AA128" s="17" t="e">
        <f aca="true">INDIRECT($A$1&amp;"!"&amp;ADDRESS(ROW(),COLUMN()))</f>
        <v>#REF!</v>
      </c>
      <c r="AB128" s="17" t="e">
        <f aca="true">INDIRECT($A$1&amp;"!"&amp;ADDRESS(ROW(),COLUMN()))</f>
        <v>#REF!</v>
      </c>
      <c r="AC128" s="17" t="e">
        <f aca="true">INDIRECT($A$1&amp;"!"&amp;ADDRESS(ROW(),COLUMN()))</f>
        <v>#REF!</v>
      </c>
      <c r="AD128" s="17" t="e">
        <f aca="true">INDIRECT($A$1&amp;"!"&amp;ADDRESS(ROW(),COLUMN()))</f>
        <v>#REF!</v>
      </c>
      <c r="AE128" s="17" t="e">
        <f aca="true">INDIRECT($A$1&amp;"!"&amp;ADDRESS(ROW(),COLUMN()))</f>
        <v>#REF!</v>
      </c>
      <c r="AF128" s="17" t="e">
        <f aca="true">INDIRECT($A$1&amp;"!"&amp;ADDRESS(ROW(),COLUMN()))</f>
        <v>#REF!</v>
      </c>
      <c r="AH128" s="0" t="n">
        <v>24</v>
      </c>
      <c r="AI128" s="0" t="s">
        <v>79</v>
      </c>
      <c r="AJ128" s="17" t="e">
        <f aca="true">INDIRECT($A$1&amp;"!"&amp;ADDRESS(ROW(),COLUMN()))</f>
        <v>#REF!</v>
      </c>
      <c r="AK128" s="17" t="e">
        <f aca="true">INDIRECT($A$1&amp;"!"&amp;ADDRESS(ROW(),COLUMN()))</f>
        <v>#REF!</v>
      </c>
      <c r="AL128" s="17" t="e">
        <f aca="true">INDIRECT($A$1&amp;"!"&amp;ADDRESS(ROW(),COLUMN()))</f>
        <v>#REF!</v>
      </c>
      <c r="AM128" s="17" t="e">
        <f aca="true">INDIRECT($A$1&amp;"!"&amp;ADDRESS(ROW(),COLUMN()))</f>
        <v>#REF!</v>
      </c>
      <c r="AN128" s="17" t="e">
        <f aca="true">INDIRECT($A$1&amp;"!"&amp;ADDRESS(ROW(),COLUMN()))</f>
        <v>#REF!</v>
      </c>
      <c r="AO128" s="17" t="e">
        <f aca="true">INDIRECT($A$1&amp;"!"&amp;ADDRESS(ROW(),COLUMN()))</f>
        <v>#REF!</v>
      </c>
      <c r="AP128" s="17" t="e">
        <f aca="true">INDIRECT($A$1&amp;"!"&amp;ADDRESS(ROW(),COLUMN()))</f>
        <v>#REF!</v>
      </c>
      <c r="AQ128" s="17" t="e">
        <f aca="true">INDIRECT($A$1&amp;"!"&amp;ADDRESS(ROW(),COLUMN()))</f>
        <v>#REF!</v>
      </c>
      <c r="AR128" s="17" t="e">
        <f aca="true">INDIRECT($A$1&amp;"!"&amp;ADDRESS(ROW(),COLUMN()))</f>
        <v>#REF!</v>
      </c>
      <c r="AS128" s="17" t="e">
        <f aca="true">INDIRECT($A$1&amp;"!"&amp;ADDRESS(ROW(),COLUMN()))</f>
        <v>#REF!</v>
      </c>
      <c r="AT128" s="17" t="e">
        <f aca="true">INDIRECT($A$1&amp;"!"&amp;ADDRESS(ROW(),COLUMN()))</f>
        <v>#REF!</v>
      </c>
      <c r="AU128" s="17" t="e">
        <f aca="true">INDIRECT($A$1&amp;"!"&amp;ADDRESS(ROW(),COLUMN()))</f>
        <v>#REF!</v>
      </c>
      <c r="AV128" s="17" t="e">
        <f aca="true">INDIRECT($A$1&amp;"!"&amp;ADDRESS(ROW(),COLUMN()))</f>
        <v>#REF!</v>
      </c>
      <c r="AX128" s="0" t="n">
        <v>24</v>
      </c>
      <c r="AY128" s="0" t="s">
        <v>79</v>
      </c>
      <c r="AZ128" s="17" t="e">
        <f aca="true">INDIRECT($A$1&amp;"!"&amp;ADDRESS(ROW(),COLUMN()))</f>
        <v>#REF!</v>
      </c>
      <c r="BA128" s="17" t="e">
        <f aca="true">INDIRECT($A$1&amp;"!"&amp;ADDRESS(ROW(),COLUMN()))</f>
        <v>#REF!</v>
      </c>
      <c r="BB128" s="17" t="e">
        <f aca="true">INDIRECT($A$1&amp;"!"&amp;ADDRESS(ROW(),COLUMN()))</f>
        <v>#REF!</v>
      </c>
      <c r="BC128" s="17" t="e">
        <f aca="true">INDIRECT($A$1&amp;"!"&amp;ADDRESS(ROW(),COLUMN()))</f>
        <v>#REF!</v>
      </c>
      <c r="BD128" s="17" t="e">
        <f aca="true">INDIRECT($A$1&amp;"!"&amp;ADDRESS(ROW(),COLUMN()))</f>
        <v>#REF!</v>
      </c>
      <c r="BE128" s="17" t="e">
        <f aca="true">INDIRECT($A$1&amp;"!"&amp;ADDRESS(ROW(),COLUMN()))</f>
        <v>#REF!</v>
      </c>
      <c r="BF128" s="17" t="e">
        <f aca="true">INDIRECT($A$1&amp;"!"&amp;ADDRESS(ROW(),COLUMN()))</f>
        <v>#REF!</v>
      </c>
      <c r="BG128" s="17" t="e">
        <f aca="true">INDIRECT($A$1&amp;"!"&amp;ADDRESS(ROW(),COLUMN()))</f>
        <v>#REF!</v>
      </c>
      <c r="BH128" s="17" t="e">
        <f aca="true">INDIRECT($A$1&amp;"!"&amp;ADDRESS(ROW(),COLUMN()))</f>
        <v>#REF!</v>
      </c>
      <c r="BI128" s="17" t="e">
        <f aca="true">INDIRECT($A$1&amp;"!"&amp;ADDRESS(ROW(),COLUMN()))</f>
        <v>#REF!</v>
      </c>
      <c r="BJ128" s="17" t="e">
        <f aca="true">INDIRECT($A$1&amp;"!"&amp;ADDRESS(ROW(),COLUMN()))</f>
        <v>#REF!</v>
      </c>
      <c r="BK128" s="17" t="e">
        <f aca="true">INDIRECT($A$1&amp;"!"&amp;ADDRESS(ROW(),COLUMN()))</f>
        <v>#REF!</v>
      </c>
      <c r="BL128" s="17" t="e">
        <f aca="true">INDIRECT($A$1&amp;"!"&amp;ADDRESS(ROW(),COLUMN()))</f>
        <v>#REF!</v>
      </c>
    </row>
    <row r="129" customFormat="false" ht="15" hidden="false" customHeight="false" outlineLevel="0" collapsed="false">
      <c r="A129" s="0" t="n">
        <v>2</v>
      </c>
      <c r="B129" s="0" t="n">
        <v>24</v>
      </c>
      <c r="C129" s="0" t="s">
        <v>80</v>
      </c>
      <c r="D129" s="17" t="e">
        <f aca="true">INDIRECT($A$1&amp;"!"&amp;ADDRESS(ROW(),COLUMN()))</f>
        <v>#REF!</v>
      </c>
      <c r="E129" s="17" t="e">
        <f aca="true">INDIRECT($A$1&amp;"!"&amp;ADDRESS(ROW(),COLUMN()))</f>
        <v>#REF!</v>
      </c>
      <c r="F129" s="17" t="e">
        <f aca="true">INDIRECT($A$1&amp;"!"&amp;ADDRESS(ROW(),COLUMN()))</f>
        <v>#REF!</v>
      </c>
      <c r="G129" s="17" t="e">
        <f aca="true">INDIRECT($A$1&amp;"!"&amp;ADDRESS(ROW(),COLUMN()))</f>
        <v>#REF!</v>
      </c>
      <c r="H129" s="17" t="e">
        <f aca="true">INDIRECT($A$1&amp;"!"&amp;ADDRESS(ROW(),COLUMN()))</f>
        <v>#REF!</v>
      </c>
      <c r="I129" s="17" t="e">
        <f aca="true">INDIRECT($A$1&amp;"!"&amp;ADDRESS(ROW(),COLUMN()))</f>
        <v>#REF!</v>
      </c>
      <c r="J129" s="17" t="e">
        <f aca="true">INDIRECT($A$1&amp;"!"&amp;ADDRESS(ROW(),COLUMN()))</f>
        <v>#REF!</v>
      </c>
      <c r="K129" s="17" t="e">
        <f aca="true">INDIRECT($A$1&amp;"!"&amp;ADDRESS(ROW(),COLUMN()))</f>
        <v>#REF!</v>
      </c>
      <c r="L129" s="17" t="e">
        <f aca="true">INDIRECT($A$1&amp;"!"&amp;ADDRESS(ROW(),COLUMN()))</f>
        <v>#REF!</v>
      </c>
      <c r="M129" s="17" t="e">
        <f aca="true">INDIRECT($A$1&amp;"!"&amp;ADDRESS(ROW(),COLUMN()))</f>
        <v>#REF!</v>
      </c>
      <c r="N129" s="17" t="e">
        <f aca="true">INDIRECT($A$1&amp;"!"&amp;ADDRESS(ROW(),COLUMN()))</f>
        <v>#REF!</v>
      </c>
      <c r="O129" s="17" t="e">
        <f aca="true">INDIRECT($A$1&amp;"!"&amp;ADDRESS(ROW(),COLUMN()))</f>
        <v>#REF!</v>
      </c>
      <c r="P129" s="17" t="e">
        <f aca="true">INDIRECT($A$1&amp;"!"&amp;ADDRESS(ROW(),COLUMN()))</f>
        <v>#REF!</v>
      </c>
      <c r="R129" s="0" t="n">
        <v>24</v>
      </c>
      <c r="S129" s="0" t="s">
        <v>80</v>
      </c>
      <c r="T129" s="17" t="e">
        <f aca="true">INDIRECT($A$1&amp;"!"&amp;ADDRESS(ROW(),COLUMN()))</f>
        <v>#REF!</v>
      </c>
      <c r="U129" s="17" t="e">
        <f aca="true">INDIRECT($A$1&amp;"!"&amp;ADDRESS(ROW(),COLUMN()))</f>
        <v>#REF!</v>
      </c>
      <c r="V129" s="17" t="e">
        <f aca="true">INDIRECT($A$1&amp;"!"&amp;ADDRESS(ROW(),COLUMN()))</f>
        <v>#REF!</v>
      </c>
      <c r="W129" s="17" t="e">
        <f aca="true">INDIRECT($A$1&amp;"!"&amp;ADDRESS(ROW(),COLUMN()))</f>
        <v>#REF!</v>
      </c>
      <c r="X129" s="17" t="e">
        <f aca="true">INDIRECT($A$1&amp;"!"&amp;ADDRESS(ROW(),COLUMN()))</f>
        <v>#REF!</v>
      </c>
      <c r="Y129" s="17" t="e">
        <f aca="true">INDIRECT($A$1&amp;"!"&amp;ADDRESS(ROW(),COLUMN()))</f>
        <v>#REF!</v>
      </c>
      <c r="Z129" s="17" t="e">
        <f aca="true">INDIRECT($A$1&amp;"!"&amp;ADDRESS(ROW(),COLUMN()))</f>
        <v>#REF!</v>
      </c>
      <c r="AA129" s="17" t="e">
        <f aca="true">INDIRECT($A$1&amp;"!"&amp;ADDRESS(ROW(),COLUMN()))</f>
        <v>#REF!</v>
      </c>
      <c r="AB129" s="17" t="e">
        <f aca="true">INDIRECT($A$1&amp;"!"&amp;ADDRESS(ROW(),COLUMN()))</f>
        <v>#REF!</v>
      </c>
      <c r="AC129" s="17" t="e">
        <f aca="true">INDIRECT($A$1&amp;"!"&amp;ADDRESS(ROW(),COLUMN()))</f>
        <v>#REF!</v>
      </c>
      <c r="AD129" s="17" t="e">
        <f aca="true">INDIRECT($A$1&amp;"!"&amp;ADDRESS(ROW(),COLUMN()))</f>
        <v>#REF!</v>
      </c>
      <c r="AE129" s="17" t="e">
        <f aca="true">INDIRECT($A$1&amp;"!"&amp;ADDRESS(ROW(),COLUMN()))</f>
        <v>#REF!</v>
      </c>
      <c r="AF129" s="17" t="e">
        <f aca="true">INDIRECT($A$1&amp;"!"&amp;ADDRESS(ROW(),COLUMN()))</f>
        <v>#REF!</v>
      </c>
      <c r="AH129" s="0" t="n">
        <v>24</v>
      </c>
      <c r="AI129" s="0" t="s">
        <v>80</v>
      </c>
      <c r="AJ129" s="17" t="e">
        <f aca="true">INDIRECT($A$1&amp;"!"&amp;ADDRESS(ROW(),COLUMN()))</f>
        <v>#REF!</v>
      </c>
      <c r="AK129" s="17" t="e">
        <f aca="true">INDIRECT($A$1&amp;"!"&amp;ADDRESS(ROW(),COLUMN()))</f>
        <v>#REF!</v>
      </c>
      <c r="AL129" s="17" t="e">
        <f aca="true">INDIRECT($A$1&amp;"!"&amp;ADDRESS(ROW(),COLUMN()))</f>
        <v>#REF!</v>
      </c>
      <c r="AM129" s="17" t="e">
        <f aca="true">INDIRECT($A$1&amp;"!"&amp;ADDRESS(ROW(),COLUMN()))</f>
        <v>#REF!</v>
      </c>
      <c r="AN129" s="17" t="e">
        <f aca="true">INDIRECT($A$1&amp;"!"&amp;ADDRESS(ROW(),COLUMN()))</f>
        <v>#REF!</v>
      </c>
      <c r="AO129" s="17" t="e">
        <f aca="true">INDIRECT($A$1&amp;"!"&amp;ADDRESS(ROW(),COLUMN()))</f>
        <v>#REF!</v>
      </c>
      <c r="AP129" s="17" t="e">
        <f aca="true">INDIRECT($A$1&amp;"!"&amp;ADDRESS(ROW(),COLUMN()))</f>
        <v>#REF!</v>
      </c>
      <c r="AQ129" s="17" t="e">
        <f aca="true">INDIRECT($A$1&amp;"!"&amp;ADDRESS(ROW(),COLUMN()))</f>
        <v>#REF!</v>
      </c>
      <c r="AR129" s="17" t="e">
        <f aca="true">INDIRECT($A$1&amp;"!"&amp;ADDRESS(ROW(),COLUMN()))</f>
        <v>#REF!</v>
      </c>
      <c r="AS129" s="17" t="e">
        <f aca="true">INDIRECT($A$1&amp;"!"&amp;ADDRESS(ROW(),COLUMN()))</f>
        <v>#REF!</v>
      </c>
      <c r="AT129" s="17" t="e">
        <f aca="true">INDIRECT($A$1&amp;"!"&amp;ADDRESS(ROW(),COLUMN()))</f>
        <v>#REF!</v>
      </c>
      <c r="AU129" s="17" t="e">
        <f aca="true">INDIRECT($A$1&amp;"!"&amp;ADDRESS(ROW(),COLUMN()))</f>
        <v>#REF!</v>
      </c>
      <c r="AV129" s="17" t="e">
        <f aca="true">INDIRECT($A$1&amp;"!"&amp;ADDRESS(ROW(),COLUMN()))</f>
        <v>#REF!</v>
      </c>
      <c r="AX129" s="0" t="n">
        <v>24</v>
      </c>
      <c r="AY129" s="0" t="s">
        <v>80</v>
      </c>
      <c r="AZ129" s="17" t="e">
        <f aca="true">INDIRECT($A$1&amp;"!"&amp;ADDRESS(ROW(),COLUMN()))</f>
        <v>#REF!</v>
      </c>
      <c r="BA129" s="17" t="e">
        <f aca="true">INDIRECT($A$1&amp;"!"&amp;ADDRESS(ROW(),COLUMN()))</f>
        <v>#REF!</v>
      </c>
      <c r="BB129" s="17" t="e">
        <f aca="true">INDIRECT($A$1&amp;"!"&amp;ADDRESS(ROW(),COLUMN()))</f>
        <v>#REF!</v>
      </c>
      <c r="BC129" s="17" t="e">
        <f aca="true">INDIRECT($A$1&amp;"!"&amp;ADDRESS(ROW(),COLUMN()))</f>
        <v>#REF!</v>
      </c>
      <c r="BD129" s="17" t="e">
        <f aca="true">INDIRECT($A$1&amp;"!"&amp;ADDRESS(ROW(),COLUMN()))</f>
        <v>#REF!</v>
      </c>
      <c r="BE129" s="17" t="e">
        <f aca="true">INDIRECT($A$1&amp;"!"&amp;ADDRESS(ROW(),COLUMN()))</f>
        <v>#REF!</v>
      </c>
      <c r="BF129" s="17" t="e">
        <f aca="true">INDIRECT($A$1&amp;"!"&amp;ADDRESS(ROW(),COLUMN()))</f>
        <v>#REF!</v>
      </c>
      <c r="BG129" s="17" t="e">
        <f aca="true">INDIRECT($A$1&amp;"!"&amp;ADDRESS(ROW(),COLUMN()))</f>
        <v>#REF!</v>
      </c>
      <c r="BH129" s="17" t="e">
        <f aca="true">INDIRECT($A$1&amp;"!"&amp;ADDRESS(ROW(),COLUMN()))</f>
        <v>#REF!</v>
      </c>
      <c r="BI129" s="17" t="e">
        <f aca="true">INDIRECT($A$1&amp;"!"&amp;ADDRESS(ROW(),COLUMN()))</f>
        <v>#REF!</v>
      </c>
      <c r="BJ129" s="17" t="e">
        <f aca="true">INDIRECT($A$1&amp;"!"&amp;ADDRESS(ROW(),COLUMN()))</f>
        <v>#REF!</v>
      </c>
      <c r="BK129" s="17" t="e">
        <f aca="true">INDIRECT($A$1&amp;"!"&amp;ADDRESS(ROW(),COLUMN()))</f>
        <v>#REF!</v>
      </c>
      <c r="BL129" s="17" t="e">
        <f aca="true">INDIRECT($A$1&amp;"!"&amp;ADDRESS(ROW(),COLUMN()))</f>
        <v>#REF!</v>
      </c>
    </row>
    <row r="130" customFormat="false" ht="15" hidden="false" customHeight="false" outlineLevel="0" collapsed="false">
      <c r="A130" s="0" t="n">
        <v>3</v>
      </c>
      <c r="B130" s="0" t="n">
        <v>24</v>
      </c>
      <c r="C130" s="0" t="s">
        <v>81</v>
      </c>
      <c r="D130" s="17" t="e">
        <f aca="true">INDIRECT($A$1&amp;"!"&amp;ADDRESS(ROW(),COLUMN()))</f>
        <v>#REF!</v>
      </c>
      <c r="E130" s="17" t="e">
        <f aca="true">INDIRECT($A$1&amp;"!"&amp;ADDRESS(ROW(),COLUMN()))</f>
        <v>#REF!</v>
      </c>
      <c r="F130" s="17" t="e">
        <f aca="true">INDIRECT($A$1&amp;"!"&amp;ADDRESS(ROW(),COLUMN()))</f>
        <v>#REF!</v>
      </c>
      <c r="G130" s="17" t="e">
        <f aca="true">INDIRECT($A$1&amp;"!"&amp;ADDRESS(ROW(),COLUMN()))</f>
        <v>#REF!</v>
      </c>
      <c r="H130" s="17" t="e">
        <f aca="true">INDIRECT($A$1&amp;"!"&amp;ADDRESS(ROW(),COLUMN()))</f>
        <v>#REF!</v>
      </c>
      <c r="I130" s="17" t="e">
        <f aca="true">INDIRECT($A$1&amp;"!"&amp;ADDRESS(ROW(),COLUMN()))</f>
        <v>#REF!</v>
      </c>
      <c r="J130" s="17" t="e">
        <f aca="true">INDIRECT($A$1&amp;"!"&amp;ADDRESS(ROW(),COLUMN()))</f>
        <v>#REF!</v>
      </c>
      <c r="K130" s="17" t="e">
        <f aca="true">INDIRECT($A$1&amp;"!"&amp;ADDRESS(ROW(),COLUMN()))</f>
        <v>#REF!</v>
      </c>
      <c r="L130" s="17" t="e">
        <f aca="true">INDIRECT($A$1&amp;"!"&amp;ADDRESS(ROW(),COLUMN()))</f>
        <v>#REF!</v>
      </c>
      <c r="M130" s="17" t="e">
        <f aca="true">INDIRECT($A$1&amp;"!"&amp;ADDRESS(ROW(),COLUMN()))</f>
        <v>#REF!</v>
      </c>
      <c r="N130" s="17" t="e">
        <f aca="true">INDIRECT($A$1&amp;"!"&amp;ADDRESS(ROW(),COLUMN()))</f>
        <v>#REF!</v>
      </c>
      <c r="O130" s="17" t="e">
        <f aca="true">INDIRECT($A$1&amp;"!"&amp;ADDRESS(ROW(),COLUMN()))</f>
        <v>#REF!</v>
      </c>
      <c r="P130" s="17" t="e">
        <f aca="true">INDIRECT($A$1&amp;"!"&amp;ADDRESS(ROW(),COLUMN()))</f>
        <v>#REF!</v>
      </c>
      <c r="R130" s="0" t="n">
        <v>24</v>
      </c>
      <c r="S130" s="0" t="s">
        <v>81</v>
      </c>
      <c r="T130" s="17" t="e">
        <f aca="true">INDIRECT($A$1&amp;"!"&amp;ADDRESS(ROW(),COLUMN()))</f>
        <v>#REF!</v>
      </c>
      <c r="U130" s="17" t="e">
        <f aca="true">INDIRECT($A$1&amp;"!"&amp;ADDRESS(ROW(),COLUMN()))</f>
        <v>#REF!</v>
      </c>
      <c r="V130" s="17" t="e">
        <f aca="true">INDIRECT($A$1&amp;"!"&amp;ADDRESS(ROW(),COLUMN()))</f>
        <v>#REF!</v>
      </c>
      <c r="W130" s="17" t="e">
        <f aca="true">INDIRECT($A$1&amp;"!"&amp;ADDRESS(ROW(),COLUMN()))</f>
        <v>#REF!</v>
      </c>
      <c r="X130" s="17" t="e">
        <f aca="true">INDIRECT($A$1&amp;"!"&amp;ADDRESS(ROW(),COLUMN()))</f>
        <v>#REF!</v>
      </c>
      <c r="Y130" s="17" t="e">
        <f aca="true">INDIRECT($A$1&amp;"!"&amp;ADDRESS(ROW(),COLUMN()))</f>
        <v>#REF!</v>
      </c>
      <c r="Z130" s="17" t="e">
        <f aca="true">INDIRECT($A$1&amp;"!"&amp;ADDRESS(ROW(),COLUMN()))</f>
        <v>#REF!</v>
      </c>
      <c r="AA130" s="17" t="e">
        <f aca="true">INDIRECT($A$1&amp;"!"&amp;ADDRESS(ROW(),COLUMN()))</f>
        <v>#REF!</v>
      </c>
      <c r="AB130" s="17" t="e">
        <f aca="true">INDIRECT($A$1&amp;"!"&amp;ADDRESS(ROW(),COLUMN()))</f>
        <v>#REF!</v>
      </c>
      <c r="AC130" s="17" t="e">
        <f aca="true">INDIRECT($A$1&amp;"!"&amp;ADDRESS(ROW(),COLUMN()))</f>
        <v>#REF!</v>
      </c>
      <c r="AD130" s="17" t="e">
        <f aca="true">INDIRECT($A$1&amp;"!"&amp;ADDRESS(ROW(),COLUMN()))</f>
        <v>#REF!</v>
      </c>
      <c r="AE130" s="17" t="e">
        <f aca="true">INDIRECT($A$1&amp;"!"&amp;ADDRESS(ROW(),COLUMN()))</f>
        <v>#REF!</v>
      </c>
      <c r="AF130" s="17" t="e">
        <f aca="true">INDIRECT($A$1&amp;"!"&amp;ADDRESS(ROW(),COLUMN()))</f>
        <v>#REF!</v>
      </c>
      <c r="AH130" s="0" t="n">
        <v>24</v>
      </c>
      <c r="AI130" s="0" t="s">
        <v>81</v>
      </c>
      <c r="AJ130" s="17" t="e">
        <f aca="true">INDIRECT($A$1&amp;"!"&amp;ADDRESS(ROW(),COLUMN()))</f>
        <v>#REF!</v>
      </c>
      <c r="AK130" s="17" t="e">
        <f aca="true">INDIRECT($A$1&amp;"!"&amp;ADDRESS(ROW(),COLUMN()))</f>
        <v>#REF!</v>
      </c>
      <c r="AL130" s="17" t="e">
        <f aca="true">INDIRECT($A$1&amp;"!"&amp;ADDRESS(ROW(),COLUMN()))</f>
        <v>#REF!</v>
      </c>
      <c r="AM130" s="17" t="e">
        <f aca="true">INDIRECT($A$1&amp;"!"&amp;ADDRESS(ROW(),COLUMN()))</f>
        <v>#REF!</v>
      </c>
      <c r="AN130" s="17" t="e">
        <f aca="true">INDIRECT($A$1&amp;"!"&amp;ADDRESS(ROW(),COLUMN()))</f>
        <v>#REF!</v>
      </c>
      <c r="AO130" s="17" t="e">
        <f aca="true">INDIRECT($A$1&amp;"!"&amp;ADDRESS(ROW(),COLUMN()))</f>
        <v>#REF!</v>
      </c>
      <c r="AP130" s="17" t="e">
        <f aca="true">INDIRECT($A$1&amp;"!"&amp;ADDRESS(ROW(),COLUMN()))</f>
        <v>#REF!</v>
      </c>
      <c r="AQ130" s="17" t="e">
        <f aca="true">INDIRECT($A$1&amp;"!"&amp;ADDRESS(ROW(),COLUMN()))</f>
        <v>#REF!</v>
      </c>
      <c r="AR130" s="17" t="e">
        <f aca="true">INDIRECT($A$1&amp;"!"&amp;ADDRESS(ROW(),COLUMN()))</f>
        <v>#REF!</v>
      </c>
      <c r="AS130" s="17" t="e">
        <f aca="true">INDIRECT($A$1&amp;"!"&amp;ADDRESS(ROW(),COLUMN()))</f>
        <v>#REF!</v>
      </c>
      <c r="AT130" s="17" t="e">
        <f aca="true">INDIRECT($A$1&amp;"!"&amp;ADDRESS(ROW(),COLUMN()))</f>
        <v>#REF!</v>
      </c>
      <c r="AU130" s="17" t="e">
        <f aca="true">INDIRECT($A$1&amp;"!"&amp;ADDRESS(ROW(),COLUMN()))</f>
        <v>#REF!</v>
      </c>
      <c r="AV130" s="17" t="e">
        <f aca="true">INDIRECT($A$1&amp;"!"&amp;ADDRESS(ROW(),COLUMN()))</f>
        <v>#REF!</v>
      </c>
      <c r="AX130" s="0" t="n">
        <v>24</v>
      </c>
      <c r="AY130" s="0" t="s">
        <v>81</v>
      </c>
      <c r="AZ130" s="17" t="e">
        <f aca="true">INDIRECT($A$1&amp;"!"&amp;ADDRESS(ROW(),COLUMN()))</f>
        <v>#REF!</v>
      </c>
      <c r="BA130" s="17" t="e">
        <f aca="true">INDIRECT($A$1&amp;"!"&amp;ADDRESS(ROW(),COLUMN()))</f>
        <v>#REF!</v>
      </c>
      <c r="BB130" s="17" t="e">
        <f aca="true">INDIRECT($A$1&amp;"!"&amp;ADDRESS(ROW(),COLUMN()))</f>
        <v>#REF!</v>
      </c>
      <c r="BC130" s="17" t="e">
        <f aca="true">INDIRECT($A$1&amp;"!"&amp;ADDRESS(ROW(),COLUMN()))</f>
        <v>#REF!</v>
      </c>
      <c r="BD130" s="17" t="e">
        <f aca="true">INDIRECT($A$1&amp;"!"&amp;ADDRESS(ROW(),COLUMN()))</f>
        <v>#REF!</v>
      </c>
      <c r="BE130" s="17" t="e">
        <f aca="true">INDIRECT($A$1&amp;"!"&amp;ADDRESS(ROW(),COLUMN()))</f>
        <v>#REF!</v>
      </c>
      <c r="BF130" s="17" t="e">
        <f aca="true">INDIRECT($A$1&amp;"!"&amp;ADDRESS(ROW(),COLUMN()))</f>
        <v>#REF!</v>
      </c>
      <c r="BG130" s="17" t="e">
        <f aca="true">INDIRECT($A$1&amp;"!"&amp;ADDRESS(ROW(),COLUMN()))</f>
        <v>#REF!</v>
      </c>
      <c r="BH130" s="17" t="e">
        <f aca="true">INDIRECT($A$1&amp;"!"&amp;ADDRESS(ROW(),COLUMN()))</f>
        <v>#REF!</v>
      </c>
      <c r="BI130" s="17" t="e">
        <f aca="true">INDIRECT($A$1&amp;"!"&amp;ADDRESS(ROW(),COLUMN()))</f>
        <v>#REF!</v>
      </c>
      <c r="BJ130" s="17" t="e">
        <f aca="true">INDIRECT($A$1&amp;"!"&amp;ADDRESS(ROW(),COLUMN()))</f>
        <v>#REF!</v>
      </c>
      <c r="BK130" s="17" t="e">
        <f aca="true">INDIRECT($A$1&amp;"!"&amp;ADDRESS(ROW(),COLUMN()))</f>
        <v>#REF!</v>
      </c>
      <c r="BL130" s="17" t="e">
        <f aca="true">INDIRECT($A$1&amp;"!"&amp;ADDRESS(ROW(),COLUMN()))</f>
        <v>#REF!</v>
      </c>
    </row>
    <row r="131" customFormat="false" ht="15" hidden="false" customHeight="false" outlineLevel="0" collapsed="false">
      <c r="A131" s="0" t="n">
        <v>4</v>
      </c>
      <c r="B131" s="0" t="n">
        <v>24</v>
      </c>
      <c r="C131" s="0" t="s">
        <v>82</v>
      </c>
      <c r="D131" s="17" t="e">
        <f aca="true">INDIRECT($A$1&amp;"!"&amp;ADDRESS(ROW(),COLUMN()))</f>
        <v>#REF!</v>
      </c>
      <c r="E131" s="17" t="e">
        <f aca="true">INDIRECT($A$1&amp;"!"&amp;ADDRESS(ROW(),COLUMN()))</f>
        <v>#REF!</v>
      </c>
      <c r="F131" s="17" t="e">
        <f aca="true">INDIRECT($A$1&amp;"!"&amp;ADDRESS(ROW(),COLUMN()))</f>
        <v>#REF!</v>
      </c>
      <c r="G131" s="17" t="e">
        <f aca="true">INDIRECT($A$1&amp;"!"&amp;ADDRESS(ROW(),COLUMN()))</f>
        <v>#REF!</v>
      </c>
      <c r="H131" s="17" t="e">
        <f aca="true">INDIRECT($A$1&amp;"!"&amp;ADDRESS(ROW(),COLUMN()))</f>
        <v>#REF!</v>
      </c>
      <c r="I131" s="17" t="e">
        <f aca="true">INDIRECT($A$1&amp;"!"&amp;ADDRESS(ROW(),COLUMN()))</f>
        <v>#REF!</v>
      </c>
      <c r="J131" s="17" t="e">
        <f aca="true">INDIRECT($A$1&amp;"!"&amp;ADDRESS(ROW(),COLUMN()))</f>
        <v>#REF!</v>
      </c>
      <c r="K131" s="17" t="e">
        <f aca="true">INDIRECT($A$1&amp;"!"&amp;ADDRESS(ROW(),COLUMN()))</f>
        <v>#REF!</v>
      </c>
      <c r="L131" s="17" t="e">
        <f aca="true">INDIRECT($A$1&amp;"!"&amp;ADDRESS(ROW(),COLUMN()))</f>
        <v>#REF!</v>
      </c>
      <c r="M131" s="17" t="e">
        <f aca="true">INDIRECT($A$1&amp;"!"&amp;ADDRESS(ROW(),COLUMN()))</f>
        <v>#REF!</v>
      </c>
      <c r="N131" s="17" t="e">
        <f aca="true">INDIRECT($A$1&amp;"!"&amp;ADDRESS(ROW(),COLUMN()))</f>
        <v>#REF!</v>
      </c>
      <c r="O131" s="17" t="e">
        <f aca="true">INDIRECT($A$1&amp;"!"&amp;ADDRESS(ROW(),COLUMN()))</f>
        <v>#REF!</v>
      </c>
      <c r="P131" s="17" t="e">
        <f aca="true">INDIRECT($A$1&amp;"!"&amp;ADDRESS(ROW(),COLUMN()))</f>
        <v>#REF!</v>
      </c>
      <c r="R131" s="0" t="n">
        <v>24</v>
      </c>
      <c r="S131" s="0" t="s">
        <v>82</v>
      </c>
      <c r="T131" s="17" t="e">
        <f aca="true">INDIRECT($A$1&amp;"!"&amp;ADDRESS(ROW(),COLUMN()))</f>
        <v>#REF!</v>
      </c>
      <c r="U131" s="17" t="e">
        <f aca="true">INDIRECT($A$1&amp;"!"&amp;ADDRESS(ROW(),COLUMN()))</f>
        <v>#REF!</v>
      </c>
      <c r="V131" s="17" t="e">
        <f aca="true">INDIRECT($A$1&amp;"!"&amp;ADDRESS(ROW(),COLUMN()))</f>
        <v>#REF!</v>
      </c>
      <c r="W131" s="17" t="e">
        <f aca="true">INDIRECT($A$1&amp;"!"&amp;ADDRESS(ROW(),COLUMN()))</f>
        <v>#REF!</v>
      </c>
      <c r="X131" s="17" t="e">
        <f aca="true">INDIRECT($A$1&amp;"!"&amp;ADDRESS(ROW(),COLUMN()))</f>
        <v>#REF!</v>
      </c>
      <c r="Y131" s="17" t="e">
        <f aca="true">INDIRECT($A$1&amp;"!"&amp;ADDRESS(ROW(),COLUMN()))</f>
        <v>#REF!</v>
      </c>
      <c r="Z131" s="17" t="e">
        <f aca="true">INDIRECT($A$1&amp;"!"&amp;ADDRESS(ROW(),COLUMN()))</f>
        <v>#REF!</v>
      </c>
      <c r="AA131" s="17" t="e">
        <f aca="true">INDIRECT($A$1&amp;"!"&amp;ADDRESS(ROW(),COLUMN()))</f>
        <v>#REF!</v>
      </c>
      <c r="AB131" s="17" t="e">
        <f aca="true">INDIRECT($A$1&amp;"!"&amp;ADDRESS(ROW(),COLUMN()))</f>
        <v>#REF!</v>
      </c>
      <c r="AC131" s="17" t="e">
        <f aca="true">INDIRECT($A$1&amp;"!"&amp;ADDRESS(ROW(),COLUMN()))</f>
        <v>#REF!</v>
      </c>
      <c r="AD131" s="17" t="e">
        <f aca="true">INDIRECT($A$1&amp;"!"&amp;ADDRESS(ROW(),COLUMN()))</f>
        <v>#REF!</v>
      </c>
      <c r="AE131" s="17" t="e">
        <f aca="true">INDIRECT($A$1&amp;"!"&amp;ADDRESS(ROW(),COLUMN()))</f>
        <v>#REF!</v>
      </c>
      <c r="AF131" s="17" t="e">
        <f aca="true">INDIRECT($A$1&amp;"!"&amp;ADDRESS(ROW(),COLUMN()))</f>
        <v>#REF!</v>
      </c>
      <c r="AH131" s="0" t="n">
        <v>24</v>
      </c>
      <c r="AI131" s="0" t="s">
        <v>82</v>
      </c>
      <c r="AJ131" s="17" t="e">
        <f aca="true">INDIRECT($A$1&amp;"!"&amp;ADDRESS(ROW(),COLUMN()))</f>
        <v>#REF!</v>
      </c>
      <c r="AK131" s="17" t="e">
        <f aca="true">INDIRECT($A$1&amp;"!"&amp;ADDRESS(ROW(),COLUMN()))</f>
        <v>#REF!</v>
      </c>
      <c r="AL131" s="17" t="e">
        <f aca="true">INDIRECT($A$1&amp;"!"&amp;ADDRESS(ROW(),COLUMN()))</f>
        <v>#REF!</v>
      </c>
      <c r="AM131" s="17" t="e">
        <f aca="true">INDIRECT($A$1&amp;"!"&amp;ADDRESS(ROW(),COLUMN()))</f>
        <v>#REF!</v>
      </c>
      <c r="AN131" s="17" t="e">
        <f aca="true">INDIRECT($A$1&amp;"!"&amp;ADDRESS(ROW(),COLUMN()))</f>
        <v>#REF!</v>
      </c>
      <c r="AO131" s="17" t="e">
        <f aca="true">INDIRECT($A$1&amp;"!"&amp;ADDRESS(ROW(),COLUMN()))</f>
        <v>#REF!</v>
      </c>
      <c r="AP131" s="17" t="e">
        <f aca="true">INDIRECT($A$1&amp;"!"&amp;ADDRESS(ROW(),COLUMN()))</f>
        <v>#REF!</v>
      </c>
      <c r="AQ131" s="17" t="e">
        <f aca="true">INDIRECT($A$1&amp;"!"&amp;ADDRESS(ROW(),COLUMN()))</f>
        <v>#REF!</v>
      </c>
      <c r="AR131" s="17" t="e">
        <f aca="true">INDIRECT($A$1&amp;"!"&amp;ADDRESS(ROW(),COLUMN()))</f>
        <v>#REF!</v>
      </c>
      <c r="AS131" s="17" t="e">
        <f aca="true">INDIRECT($A$1&amp;"!"&amp;ADDRESS(ROW(),COLUMN()))</f>
        <v>#REF!</v>
      </c>
      <c r="AT131" s="17" t="e">
        <f aca="true">INDIRECT($A$1&amp;"!"&amp;ADDRESS(ROW(),COLUMN()))</f>
        <v>#REF!</v>
      </c>
      <c r="AU131" s="17" t="e">
        <f aca="true">INDIRECT($A$1&amp;"!"&amp;ADDRESS(ROW(),COLUMN()))</f>
        <v>#REF!</v>
      </c>
      <c r="AV131" s="17" t="e">
        <f aca="true">INDIRECT($A$1&amp;"!"&amp;ADDRESS(ROW(),COLUMN()))</f>
        <v>#REF!</v>
      </c>
      <c r="AX131" s="0" t="n">
        <v>24</v>
      </c>
      <c r="AY131" s="0" t="s">
        <v>82</v>
      </c>
      <c r="AZ131" s="17" t="e">
        <f aca="true">INDIRECT($A$1&amp;"!"&amp;ADDRESS(ROW(),COLUMN()))</f>
        <v>#REF!</v>
      </c>
      <c r="BA131" s="17" t="e">
        <f aca="true">INDIRECT($A$1&amp;"!"&amp;ADDRESS(ROW(),COLUMN()))</f>
        <v>#REF!</v>
      </c>
      <c r="BB131" s="17" t="e">
        <f aca="true">INDIRECT($A$1&amp;"!"&amp;ADDRESS(ROW(),COLUMN()))</f>
        <v>#REF!</v>
      </c>
      <c r="BC131" s="17" t="e">
        <f aca="true">INDIRECT($A$1&amp;"!"&amp;ADDRESS(ROW(),COLUMN()))</f>
        <v>#REF!</v>
      </c>
      <c r="BD131" s="17" t="e">
        <f aca="true">INDIRECT($A$1&amp;"!"&amp;ADDRESS(ROW(),COLUMN()))</f>
        <v>#REF!</v>
      </c>
      <c r="BE131" s="17" t="e">
        <f aca="true">INDIRECT($A$1&amp;"!"&amp;ADDRESS(ROW(),COLUMN()))</f>
        <v>#REF!</v>
      </c>
      <c r="BF131" s="17" t="e">
        <f aca="true">INDIRECT($A$1&amp;"!"&amp;ADDRESS(ROW(),COLUMN()))</f>
        <v>#REF!</v>
      </c>
      <c r="BG131" s="17" t="e">
        <f aca="true">INDIRECT($A$1&amp;"!"&amp;ADDRESS(ROW(),COLUMN()))</f>
        <v>#REF!</v>
      </c>
      <c r="BH131" s="17" t="e">
        <f aca="true">INDIRECT($A$1&amp;"!"&amp;ADDRESS(ROW(),COLUMN()))</f>
        <v>#REF!</v>
      </c>
      <c r="BI131" s="17" t="e">
        <f aca="true">INDIRECT($A$1&amp;"!"&amp;ADDRESS(ROW(),COLUMN()))</f>
        <v>#REF!</v>
      </c>
      <c r="BJ131" s="17" t="e">
        <f aca="true">INDIRECT($A$1&amp;"!"&amp;ADDRESS(ROW(),COLUMN()))</f>
        <v>#REF!</v>
      </c>
      <c r="BK131" s="17" t="e">
        <f aca="true">INDIRECT($A$1&amp;"!"&amp;ADDRESS(ROW(),COLUMN()))</f>
        <v>#REF!</v>
      </c>
      <c r="BL131" s="17" t="e">
        <f aca="true">INDIRECT($A$1&amp;"!"&amp;ADDRESS(ROW(),COLUMN()))</f>
        <v>#REF!</v>
      </c>
    </row>
    <row r="132" customFormat="false" ht="15" hidden="false" customHeight="false" outlineLevel="0" collapsed="false">
      <c r="A132" s="0" t="n">
        <v>5</v>
      </c>
      <c r="B132" s="0" t="n">
        <v>24</v>
      </c>
      <c r="C132" s="0" t="s">
        <v>83</v>
      </c>
      <c r="D132" s="17" t="e">
        <f aca="true">INDIRECT($A$1&amp;"!"&amp;ADDRESS(ROW(),COLUMN()))</f>
        <v>#REF!</v>
      </c>
      <c r="E132" s="17" t="e">
        <f aca="true">INDIRECT($A$1&amp;"!"&amp;ADDRESS(ROW(),COLUMN()))</f>
        <v>#REF!</v>
      </c>
      <c r="F132" s="17" t="e">
        <f aca="true">INDIRECT($A$1&amp;"!"&amp;ADDRESS(ROW(),COLUMN()))</f>
        <v>#REF!</v>
      </c>
      <c r="G132" s="17" t="e">
        <f aca="true">INDIRECT($A$1&amp;"!"&amp;ADDRESS(ROW(),COLUMN()))</f>
        <v>#REF!</v>
      </c>
      <c r="H132" s="17" t="e">
        <f aca="true">INDIRECT($A$1&amp;"!"&amp;ADDRESS(ROW(),COLUMN()))</f>
        <v>#REF!</v>
      </c>
      <c r="I132" s="17" t="e">
        <f aca="true">INDIRECT($A$1&amp;"!"&amp;ADDRESS(ROW(),COLUMN()))</f>
        <v>#REF!</v>
      </c>
      <c r="J132" s="17" t="e">
        <f aca="true">INDIRECT($A$1&amp;"!"&amp;ADDRESS(ROW(),COLUMN()))</f>
        <v>#REF!</v>
      </c>
      <c r="K132" s="17" t="e">
        <f aca="true">INDIRECT($A$1&amp;"!"&amp;ADDRESS(ROW(),COLUMN()))</f>
        <v>#REF!</v>
      </c>
      <c r="L132" s="17" t="e">
        <f aca="true">INDIRECT($A$1&amp;"!"&amp;ADDRESS(ROW(),COLUMN()))</f>
        <v>#REF!</v>
      </c>
      <c r="M132" s="17" t="e">
        <f aca="true">INDIRECT($A$1&amp;"!"&amp;ADDRESS(ROW(),COLUMN()))</f>
        <v>#REF!</v>
      </c>
      <c r="N132" s="17" t="e">
        <f aca="true">INDIRECT($A$1&amp;"!"&amp;ADDRESS(ROW(),COLUMN()))</f>
        <v>#REF!</v>
      </c>
      <c r="O132" s="17" t="e">
        <f aca="true">INDIRECT($A$1&amp;"!"&amp;ADDRESS(ROW(),COLUMN()))</f>
        <v>#REF!</v>
      </c>
      <c r="P132" s="17" t="e">
        <f aca="true">INDIRECT($A$1&amp;"!"&amp;ADDRESS(ROW(),COLUMN()))</f>
        <v>#REF!</v>
      </c>
      <c r="R132" s="0" t="n">
        <v>24</v>
      </c>
      <c r="S132" s="0" t="s">
        <v>83</v>
      </c>
      <c r="T132" s="17" t="e">
        <f aca="true">INDIRECT($A$1&amp;"!"&amp;ADDRESS(ROW(),COLUMN()))</f>
        <v>#REF!</v>
      </c>
      <c r="U132" s="17" t="e">
        <f aca="true">INDIRECT($A$1&amp;"!"&amp;ADDRESS(ROW(),COLUMN()))</f>
        <v>#REF!</v>
      </c>
      <c r="V132" s="17" t="e">
        <f aca="true">INDIRECT($A$1&amp;"!"&amp;ADDRESS(ROW(),COLUMN()))</f>
        <v>#REF!</v>
      </c>
      <c r="W132" s="17" t="e">
        <f aca="true">INDIRECT($A$1&amp;"!"&amp;ADDRESS(ROW(),COLUMN()))</f>
        <v>#REF!</v>
      </c>
      <c r="X132" s="17" t="e">
        <f aca="true">INDIRECT($A$1&amp;"!"&amp;ADDRESS(ROW(),COLUMN()))</f>
        <v>#REF!</v>
      </c>
      <c r="Y132" s="17" t="e">
        <f aca="true">INDIRECT($A$1&amp;"!"&amp;ADDRESS(ROW(),COLUMN()))</f>
        <v>#REF!</v>
      </c>
      <c r="Z132" s="17" t="e">
        <f aca="true">INDIRECT($A$1&amp;"!"&amp;ADDRESS(ROW(),COLUMN()))</f>
        <v>#REF!</v>
      </c>
      <c r="AA132" s="17" t="e">
        <f aca="true">INDIRECT($A$1&amp;"!"&amp;ADDRESS(ROW(),COLUMN()))</f>
        <v>#REF!</v>
      </c>
      <c r="AB132" s="17" t="e">
        <f aca="true">INDIRECT($A$1&amp;"!"&amp;ADDRESS(ROW(),COLUMN()))</f>
        <v>#REF!</v>
      </c>
      <c r="AC132" s="17" t="e">
        <f aca="true">INDIRECT($A$1&amp;"!"&amp;ADDRESS(ROW(),COLUMN()))</f>
        <v>#REF!</v>
      </c>
      <c r="AD132" s="17" t="e">
        <f aca="true">INDIRECT($A$1&amp;"!"&amp;ADDRESS(ROW(),COLUMN()))</f>
        <v>#REF!</v>
      </c>
      <c r="AE132" s="17" t="e">
        <f aca="true">INDIRECT($A$1&amp;"!"&amp;ADDRESS(ROW(),COLUMN()))</f>
        <v>#REF!</v>
      </c>
      <c r="AF132" s="17" t="e">
        <f aca="true">INDIRECT($A$1&amp;"!"&amp;ADDRESS(ROW(),COLUMN()))</f>
        <v>#REF!</v>
      </c>
      <c r="AH132" s="0" t="n">
        <v>24</v>
      </c>
      <c r="AI132" s="0" t="s">
        <v>83</v>
      </c>
      <c r="AJ132" s="17" t="e">
        <f aca="true">INDIRECT($A$1&amp;"!"&amp;ADDRESS(ROW(),COLUMN()))</f>
        <v>#REF!</v>
      </c>
      <c r="AK132" s="17" t="e">
        <f aca="true">INDIRECT($A$1&amp;"!"&amp;ADDRESS(ROW(),COLUMN()))</f>
        <v>#REF!</v>
      </c>
      <c r="AL132" s="17" t="e">
        <f aca="true">INDIRECT($A$1&amp;"!"&amp;ADDRESS(ROW(),COLUMN()))</f>
        <v>#REF!</v>
      </c>
      <c r="AM132" s="17" t="e">
        <f aca="true">INDIRECT($A$1&amp;"!"&amp;ADDRESS(ROW(),COLUMN()))</f>
        <v>#REF!</v>
      </c>
      <c r="AN132" s="17" t="e">
        <f aca="true">INDIRECT($A$1&amp;"!"&amp;ADDRESS(ROW(),COLUMN()))</f>
        <v>#REF!</v>
      </c>
      <c r="AO132" s="17" t="e">
        <f aca="true">INDIRECT($A$1&amp;"!"&amp;ADDRESS(ROW(),COLUMN()))</f>
        <v>#REF!</v>
      </c>
      <c r="AP132" s="17" t="e">
        <f aca="true">INDIRECT($A$1&amp;"!"&amp;ADDRESS(ROW(),COLUMN()))</f>
        <v>#REF!</v>
      </c>
      <c r="AQ132" s="17" t="e">
        <f aca="true">INDIRECT($A$1&amp;"!"&amp;ADDRESS(ROW(),COLUMN()))</f>
        <v>#REF!</v>
      </c>
      <c r="AR132" s="17" t="e">
        <f aca="true">INDIRECT($A$1&amp;"!"&amp;ADDRESS(ROW(),COLUMN()))</f>
        <v>#REF!</v>
      </c>
      <c r="AS132" s="17" t="e">
        <f aca="true">INDIRECT($A$1&amp;"!"&amp;ADDRESS(ROW(),COLUMN()))</f>
        <v>#REF!</v>
      </c>
      <c r="AT132" s="17" t="e">
        <f aca="true">INDIRECT($A$1&amp;"!"&amp;ADDRESS(ROW(),COLUMN()))</f>
        <v>#REF!</v>
      </c>
      <c r="AU132" s="17" t="e">
        <f aca="true">INDIRECT($A$1&amp;"!"&amp;ADDRESS(ROW(),COLUMN()))</f>
        <v>#REF!</v>
      </c>
      <c r="AV132" s="17" t="e">
        <f aca="true">INDIRECT($A$1&amp;"!"&amp;ADDRESS(ROW(),COLUMN()))</f>
        <v>#REF!</v>
      </c>
      <c r="AX132" s="0" t="n">
        <v>24</v>
      </c>
      <c r="AY132" s="0" t="s">
        <v>83</v>
      </c>
      <c r="AZ132" s="17" t="e">
        <f aca="true">INDIRECT($A$1&amp;"!"&amp;ADDRESS(ROW(),COLUMN()))</f>
        <v>#REF!</v>
      </c>
      <c r="BA132" s="17" t="e">
        <f aca="true">INDIRECT($A$1&amp;"!"&amp;ADDRESS(ROW(),COLUMN()))</f>
        <v>#REF!</v>
      </c>
      <c r="BB132" s="17" t="e">
        <f aca="true">INDIRECT($A$1&amp;"!"&amp;ADDRESS(ROW(),COLUMN()))</f>
        <v>#REF!</v>
      </c>
      <c r="BC132" s="17" t="e">
        <f aca="true">INDIRECT($A$1&amp;"!"&amp;ADDRESS(ROW(),COLUMN()))</f>
        <v>#REF!</v>
      </c>
      <c r="BD132" s="17" t="e">
        <f aca="true">INDIRECT($A$1&amp;"!"&amp;ADDRESS(ROW(),COLUMN()))</f>
        <v>#REF!</v>
      </c>
      <c r="BE132" s="17" t="e">
        <f aca="true">INDIRECT($A$1&amp;"!"&amp;ADDRESS(ROW(),COLUMN()))</f>
        <v>#REF!</v>
      </c>
      <c r="BF132" s="17" t="e">
        <f aca="true">INDIRECT($A$1&amp;"!"&amp;ADDRESS(ROW(),COLUMN()))</f>
        <v>#REF!</v>
      </c>
      <c r="BG132" s="17" t="e">
        <f aca="true">INDIRECT($A$1&amp;"!"&amp;ADDRESS(ROW(),COLUMN()))</f>
        <v>#REF!</v>
      </c>
      <c r="BH132" s="17" t="e">
        <f aca="true">INDIRECT($A$1&amp;"!"&amp;ADDRESS(ROW(),COLUMN()))</f>
        <v>#REF!</v>
      </c>
      <c r="BI132" s="17" t="e">
        <f aca="true">INDIRECT($A$1&amp;"!"&amp;ADDRESS(ROW(),COLUMN()))</f>
        <v>#REF!</v>
      </c>
      <c r="BJ132" s="17" t="e">
        <f aca="true">INDIRECT($A$1&amp;"!"&amp;ADDRESS(ROW(),COLUMN()))</f>
        <v>#REF!</v>
      </c>
      <c r="BK132" s="17" t="e">
        <f aca="true">INDIRECT($A$1&amp;"!"&amp;ADDRESS(ROW(),COLUMN()))</f>
        <v>#REF!</v>
      </c>
      <c r="BL132" s="17" t="e">
        <f aca="true">INDIRECT($A$1&amp;"!"&amp;ADDRESS(ROW(),COLUMN()))</f>
        <v>#REF!</v>
      </c>
    </row>
    <row r="133" customFormat="false" ht="15" hidden="false" customHeight="false" outlineLevel="0" collapsed="false">
      <c r="A133" s="0" t="n">
        <v>1</v>
      </c>
      <c r="B133" s="0" t="n">
        <v>25</v>
      </c>
      <c r="C133" s="0" t="s">
        <v>79</v>
      </c>
      <c r="D133" s="17" t="e">
        <f aca="true">INDIRECT($A$1&amp;"!"&amp;ADDRESS(ROW(),COLUMN()))</f>
        <v>#REF!</v>
      </c>
      <c r="E133" s="17" t="e">
        <f aca="true">INDIRECT($A$1&amp;"!"&amp;ADDRESS(ROW(),COLUMN()))</f>
        <v>#REF!</v>
      </c>
      <c r="F133" s="17" t="e">
        <f aca="true">INDIRECT($A$1&amp;"!"&amp;ADDRESS(ROW(),COLUMN()))</f>
        <v>#REF!</v>
      </c>
      <c r="G133" s="17" t="e">
        <f aca="true">INDIRECT($A$1&amp;"!"&amp;ADDRESS(ROW(),COLUMN()))</f>
        <v>#REF!</v>
      </c>
      <c r="H133" s="17" t="e">
        <f aca="true">INDIRECT($A$1&amp;"!"&amp;ADDRESS(ROW(),COLUMN()))</f>
        <v>#REF!</v>
      </c>
      <c r="I133" s="17" t="e">
        <f aca="true">INDIRECT($A$1&amp;"!"&amp;ADDRESS(ROW(),COLUMN()))</f>
        <v>#REF!</v>
      </c>
      <c r="J133" s="17" t="e">
        <f aca="true">INDIRECT($A$1&amp;"!"&amp;ADDRESS(ROW(),COLUMN()))</f>
        <v>#REF!</v>
      </c>
      <c r="K133" s="17" t="e">
        <f aca="true">INDIRECT($A$1&amp;"!"&amp;ADDRESS(ROW(),COLUMN()))</f>
        <v>#REF!</v>
      </c>
      <c r="L133" s="17" t="e">
        <f aca="true">INDIRECT($A$1&amp;"!"&amp;ADDRESS(ROW(),COLUMN()))</f>
        <v>#REF!</v>
      </c>
      <c r="M133" s="17" t="e">
        <f aca="true">INDIRECT($A$1&amp;"!"&amp;ADDRESS(ROW(),COLUMN()))</f>
        <v>#REF!</v>
      </c>
      <c r="N133" s="17" t="e">
        <f aca="true">INDIRECT($A$1&amp;"!"&amp;ADDRESS(ROW(),COLUMN()))</f>
        <v>#REF!</v>
      </c>
      <c r="O133" s="17" t="e">
        <f aca="true">INDIRECT($A$1&amp;"!"&amp;ADDRESS(ROW(),COLUMN()))</f>
        <v>#REF!</v>
      </c>
      <c r="P133" s="17" t="e">
        <f aca="true">INDIRECT($A$1&amp;"!"&amp;ADDRESS(ROW(),COLUMN()))</f>
        <v>#REF!</v>
      </c>
      <c r="R133" s="0" t="n">
        <v>25</v>
      </c>
      <c r="S133" s="0" t="s">
        <v>79</v>
      </c>
      <c r="T133" s="17" t="e">
        <f aca="true">INDIRECT($A$1&amp;"!"&amp;ADDRESS(ROW(),COLUMN()))</f>
        <v>#REF!</v>
      </c>
      <c r="U133" s="17" t="e">
        <f aca="true">INDIRECT($A$1&amp;"!"&amp;ADDRESS(ROW(),COLUMN()))</f>
        <v>#REF!</v>
      </c>
      <c r="V133" s="17" t="e">
        <f aca="true">INDIRECT($A$1&amp;"!"&amp;ADDRESS(ROW(),COLUMN()))</f>
        <v>#REF!</v>
      </c>
      <c r="W133" s="17" t="e">
        <f aca="true">INDIRECT($A$1&amp;"!"&amp;ADDRESS(ROW(),COLUMN()))</f>
        <v>#REF!</v>
      </c>
      <c r="X133" s="17" t="e">
        <f aca="true">INDIRECT($A$1&amp;"!"&amp;ADDRESS(ROW(),COLUMN()))</f>
        <v>#REF!</v>
      </c>
      <c r="Y133" s="17" t="e">
        <f aca="true">INDIRECT($A$1&amp;"!"&amp;ADDRESS(ROW(),COLUMN()))</f>
        <v>#REF!</v>
      </c>
      <c r="Z133" s="17" t="e">
        <f aca="true">INDIRECT($A$1&amp;"!"&amp;ADDRESS(ROW(),COLUMN()))</f>
        <v>#REF!</v>
      </c>
      <c r="AA133" s="17" t="e">
        <f aca="true">INDIRECT($A$1&amp;"!"&amp;ADDRESS(ROW(),COLUMN()))</f>
        <v>#REF!</v>
      </c>
      <c r="AB133" s="17" t="e">
        <f aca="true">INDIRECT($A$1&amp;"!"&amp;ADDRESS(ROW(),COLUMN()))</f>
        <v>#REF!</v>
      </c>
      <c r="AC133" s="17" t="e">
        <f aca="true">INDIRECT($A$1&amp;"!"&amp;ADDRESS(ROW(),COLUMN()))</f>
        <v>#REF!</v>
      </c>
      <c r="AD133" s="17" t="e">
        <f aca="true">INDIRECT($A$1&amp;"!"&amp;ADDRESS(ROW(),COLUMN()))</f>
        <v>#REF!</v>
      </c>
      <c r="AE133" s="17" t="e">
        <f aca="true">INDIRECT($A$1&amp;"!"&amp;ADDRESS(ROW(),COLUMN()))</f>
        <v>#REF!</v>
      </c>
      <c r="AF133" s="17" t="e">
        <f aca="true">INDIRECT($A$1&amp;"!"&amp;ADDRESS(ROW(),COLUMN()))</f>
        <v>#REF!</v>
      </c>
      <c r="AH133" s="0" t="n">
        <v>25</v>
      </c>
      <c r="AI133" s="0" t="s">
        <v>79</v>
      </c>
      <c r="AJ133" s="17" t="e">
        <f aca="true">INDIRECT($A$1&amp;"!"&amp;ADDRESS(ROW(),COLUMN()))</f>
        <v>#REF!</v>
      </c>
      <c r="AK133" s="17" t="e">
        <f aca="true">INDIRECT($A$1&amp;"!"&amp;ADDRESS(ROW(),COLUMN()))</f>
        <v>#REF!</v>
      </c>
      <c r="AL133" s="17" t="e">
        <f aca="true">INDIRECT($A$1&amp;"!"&amp;ADDRESS(ROW(),COLUMN()))</f>
        <v>#REF!</v>
      </c>
      <c r="AM133" s="17" t="e">
        <f aca="true">INDIRECT($A$1&amp;"!"&amp;ADDRESS(ROW(),COLUMN()))</f>
        <v>#REF!</v>
      </c>
      <c r="AN133" s="17" t="e">
        <f aca="true">INDIRECT($A$1&amp;"!"&amp;ADDRESS(ROW(),COLUMN()))</f>
        <v>#REF!</v>
      </c>
      <c r="AO133" s="17" t="e">
        <f aca="true">INDIRECT($A$1&amp;"!"&amp;ADDRESS(ROW(),COLUMN()))</f>
        <v>#REF!</v>
      </c>
      <c r="AP133" s="17" t="e">
        <f aca="true">INDIRECT($A$1&amp;"!"&amp;ADDRESS(ROW(),COLUMN()))</f>
        <v>#REF!</v>
      </c>
      <c r="AQ133" s="17" t="e">
        <f aca="true">INDIRECT($A$1&amp;"!"&amp;ADDRESS(ROW(),COLUMN()))</f>
        <v>#REF!</v>
      </c>
      <c r="AR133" s="17" t="e">
        <f aca="true">INDIRECT($A$1&amp;"!"&amp;ADDRESS(ROW(),COLUMN()))</f>
        <v>#REF!</v>
      </c>
      <c r="AS133" s="17" t="e">
        <f aca="true">INDIRECT($A$1&amp;"!"&amp;ADDRESS(ROW(),COLUMN()))</f>
        <v>#REF!</v>
      </c>
      <c r="AT133" s="17" t="e">
        <f aca="true">INDIRECT($A$1&amp;"!"&amp;ADDRESS(ROW(),COLUMN()))</f>
        <v>#REF!</v>
      </c>
      <c r="AU133" s="17" t="e">
        <f aca="true">INDIRECT($A$1&amp;"!"&amp;ADDRESS(ROW(),COLUMN()))</f>
        <v>#REF!</v>
      </c>
      <c r="AV133" s="17" t="e">
        <f aca="true">INDIRECT($A$1&amp;"!"&amp;ADDRESS(ROW(),COLUMN()))</f>
        <v>#REF!</v>
      </c>
      <c r="AX133" s="0" t="n">
        <v>25</v>
      </c>
      <c r="AY133" s="0" t="s">
        <v>79</v>
      </c>
      <c r="AZ133" s="17" t="e">
        <f aca="true">INDIRECT($A$1&amp;"!"&amp;ADDRESS(ROW(),COLUMN()))</f>
        <v>#REF!</v>
      </c>
      <c r="BA133" s="17" t="e">
        <f aca="true">INDIRECT($A$1&amp;"!"&amp;ADDRESS(ROW(),COLUMN()))</f>
        <v>#REF!</v>
      </c>
      <c r="BB133" s="17" t="e">
        <f aca="true">INDIRECT($A$1&amp;"!"&amp;ADDRESS(ROW(),COLUMN()))</f>
        <v>#REF!</v>
      </c>
      <c r="BC133" s="17" t="e">
        <f aca="true">INDIRECT($A$1&amp;"!"&amp;ADDRESS(ROW(),COLUMN()))</f>
        <v>#REF!</v>
      </c>
      <c r="BD133" s="17" t="e">
        <f aca="true">INDIRECT($A$1&amp;"!"&amp;ADDRESS(ROW(),COLUMN()))</f>
        <v>#REF!</v>
      </c>
      <c r="BE133" s="17" t="e">
        <f aca="true">INDIRECT($A$1&amp;"!"&amp;ADDRESS(ROW(),COLUMN()))</f>
        <v>#REF!</v>
      </c>
      <c r="BF133" s="17" t="e">
        <f aca="true">INDIRECT($A$1&amp;"!"&amp;ADDRESS(ROW(),COLUMN()))</f>
        <v>#REF!</v>
      </c>
      <c r="BG133" s="17" t="e">
        <f aca="true">INDIRECT($A$1&amp;"!"&amp;ADDRESS(ROW(),COLUMN()))</f>
        <v>#REF!</v>
      </c>
      <c r="BH133" s="17" t="e">
        <f aca="true">INDIRECT($A$1&amp;"!"&amp;ADDRESS(ROW(),COLUMN()))</f>
        <v>#REF!</v>
      </c>
      <c r="BI133" s="17" t="e">
        <f aca="true">INDIRECT($A$1&amp;"!"&amp;ADDRESS(ROW(),COLUMN()))</f>
        <v>#REF!</v>
      </c>
      <c r="BJ133" s="17" t="e">
        <f aca="true">INDIRECT($A$1&amp;"!"&amp;ADDRESS(ROW(),COLUMN()))</f>
        <v>#REF!</v>
      </c>
      <c r="BK133" s="17" t="e">
        <f aca="true">INDIRECT($A$1&amp;"!"&amp;ADDRESS(ROW(),COLUMN()))</f>
        <v>#REF!</v>
      </c>
      <c r="BL133" s="17" t="e">
        <f aca="true">INDIRECT($A$1&amp;"!"&amp;ADDRESS(ROW(),COLUMN()))</f>
        <v>#REF!</v>
      </c>
    </row>
    <row r="134" customFormat="false" ht="15" hidden="false" customHeight="false" outlineLevel="0" collapsed="false">
      <c r="A134" s="0" t="n">
        <v>2</v>
      </c>
      <c r="B134" s="0" t="n">
        <v>25</v>
      </c>
      <c r="C134" s="0" t="s">
        <v>80</v>
      </c>
      <c r="D134" s="17" t="e">
        <f aca="true">INDIRECT($A$1&amp;"!"&amp;ADDRESS(ROW(),COLUMN()))</f>
        <v>#REF!</v>
      </c>
      <c r="E134" s="17" t="e">
        <f aca="true">INDIRECT($A$1&amp;"!"&amp;ADDRESS(ROW(),COLUMN()))</f>
        <v>#REF!</v>
      </c>
      <c r="F134" s="17" t="e">
        <f aca="true">INDIRECT($A$1&amp;"!"&amp;ADDRESS(ROW(),COLUMN()))</f>
        <v>#REF!</v>
      </c>
      <c r="G134" s="17" t="e">
        <f aca="true">INDIRECT($A$1&amp;"!"&amp;ADDRESS(ROW(),COLUMN()))</f>
        <v>#REF!</v>
      </c>
      <c r="H134" s="17" t="e">
        <f aca="true">INDIRECT($A$1&amp;"!"&amp;ADDRESS(ROW(),COLUMN()))</f>
        <v>#REF!</v>
      </c>
      <c r="I134" s="17" t="e">
        <f aca="true">INDIRECT($A$1&amp;"!"&amp;ADDRESS(ROW(),COLUMN()))</f>
        <v>#REF!</v>
      </c>
      <c r="J134" s="17" t="e">
        <f aca="true">INDIRECT($A$1&amp;"!"&amp;ADDRESS(ROW(),COLUMN()))</f>
        <v>#REF!</v>
      </c>
      <c r="K134" s="17" t="e">
        <f aca="true">INDIRECT($A$1&amp;"!"&amp;ADDRESS(ROW(),COLUMN()))</f>
        <v>#REF!</v>
      </c>
      <c r="L134" s="17" t="e">
        <f aca="true">INDIRECT($A$1&amp;"!"&amp;ADDRESS(ROW(),COLUMN()))</f>
        <v>#REF!</v>
      </c>
      <c r="M134" s="17" t="e">
        <f aca="true">INDIRECT($A$1&amp;"!"&amp;ADDRESS(ROW(),COLUMN()))</f>
        <v>#REF!</v>
      </c>
      <c r="N134" s="17" t="e">
        <f aca="true">INDIRECT($A$1&amp;"!"&amp;ADDRESS(ROW(),COLUMN()))</f>
        <v>#REF!</v>
      </c>
      <c r="O134" s="17" t="e">
        <f aca="true">INDIRECT($A$1&amp;"!"&amp;ADDRESS(ROW(),COLUMN()))</f>
        <v>#REF!</v>
      </c>
      <c r="P134" s="17" t="e">
        <f aca="true">INDIRECT($A$1&amp;"!"&amp;ADDRESS(ROW(),COLUMN()))</f>
        <v>#REF!</v>
      </c>
      <c r="R134" s="0" t="n">
        <v>25</v>
      </c>
      <c r="S134" s="0" t="s">
        <v>80</v>
      </c>
      <c r="T134" s="17" t="e">
        <f aca="true">INDIRECT($A$1&amp;"!"&amp;ADDRESS(ROW(),COLUMN()))</f>
        <v>#REF!</v>
      </c>
      <c r="U134" s="17" t="e">
        <f aca="true">INDIRECT($A$1&amp;"!"&amp;ADDRESS(ROW(),COLUMN()))</f>
        <v>#REF!</v>
      </c>
      <c r="V134" s="17" t="e">
        <f aca="true">INDIRECT($A$1&amp;"!"&amp;ADDRESS(ROW(),COLUMN()))</f>
        <v>#REF!</v>
      </c>
      <c r="W134" s="17" t="e">
        <f aca="true">INDIRECT($A$1&amp;"!"&amp;ADDRESS(ROW(),COLUMN()))</f>
        <v>#REF!</v>
      </c>
      <c r="X134" s="17" t="e">
        <f aca="true">INDIRECT($A$1&amp;"!"&amp;ADDRESS(ROW(),COLUMN()))</f>
        <v>#REF!</v>
      </c>
      <c r="Y134" s="17" t="e">
        <f aca="true">INDIRECT($A$1&amp;"!"&amp;ADDRESS(ROW(),COLUMN()))</f>
        <v>#REF!</v>
      </c>
      <c r="Z134" s="17" t="e">
        <f aca="true">INDIRECT($A$1&amp;"!"&amp;ADDRESS(ROW(),COLUMN()))</f>
        <v>#REF!</v>
      </c>
      <c r="AA134" s="17" t="e">
        <f aca="true">INDIRECT($A$1&amp;"!"&amp;ADDRESS(ROW(),COLUMN()))</f>
        <v>#REF!</v>
      </c>
      <c r="AB134" s="17" t="e">
        <f aca="true">INDIRECT($A$1&amp;"!"&amp;ADDRESS(ROW(),COLUMN()))</f>
        <v>#REF!</v>
      </c>
      <c r="AC134" s="17" t="e">
        <f aca="true">INDIRECT($A$1&amp;"!"&amp;ADDRESS(ROW(),COLUMN()))</f>
        <v>#REF!</v>
      </c>
      <c r="AD134" s="17" t="e">
        <f aca="true">INDIRECT($A$1&amp;"!"&amp;ADDRESS(ROW(),COLUMN()))</f>
        <v>#REF!</v>
      </c>
      <c r="AE134" s="17" t="e">
        <f aca="true">INDIRECT($A$1&amp;"!"&amp;ADDRESS(ROW(),COLUMN()))</f>
        <v>#REF!</v>
      </c>
      <c r="AF134" s="17" t="e">
        <f aca="true">INDIRECT($A$1&amp;"!"&amp;ADDRESS(ROW(),COLUMN()))</f>
        <v>#REF!</v>
      </c>
      <c r="AH134" s="0" t="n">
        <v>25</v>
      </c>
      <c r="AI134" s="0" t="s">
        <v>80</v>
      </c>
      <c r="AJ134" s="17" t="e">
        <f aca="true">INDIRECT($A$1&amp;"!"&amp;ADDRESS(ROW(),COLUMN()))</f>
        <v>#REF!</v>
      </c>
      <c r="AK134" s="17" t="e">
        <f aca="true">INDIRECT($A$1&amp;"!"&amp;ADDRESS(ROW(),COLUMN()))</f>
        <v>#REF!</v>
      </c>
      <c r="AL134" s="17" t="e">
        <f aca="true">INDIRECT($A$1&amp;"!"&amp;ADDRESS(ROW(),COLUMN()))</f>
        <v>#REF!</v>
      </c>
      <c r="AM134" s="17" t="e">
        <f aca="true">INDIRECT($A$1&amp;"!"&amp;ADDRESS(ROW(),COLUMN()))</f>
        <v>#REF!</v>
      </c>
      <c r="AN134" s="17" t="e">
        <f aca="true">INDIRECT($A$1&amp;"!"&amp;ADDRESS(ROW(),COLUMN()))</f>
        <v>#REF!</v>
      </c>
      <c r="AO134" s="17" t="e">
        <f aca="true">INDIRECT($A$1&amp;"!"&amp;ADDRESS(ROW(),COLUMN()))</f>
        <v>#REF!</v>
      </c>
      <c r="AP134" s="17" t="e">
        <f aca="true">INDIRECT($A$1&amp;"!"&amp;ADDRESS(ROW(),COLUMN()))</f>
        <v>#REF!</v>
      </c>
      <c r="AQ134" s="17" t="e">
        <f aca="true">INDIRECT($A$1&amp;"!"&amp;ADDRESS(ROW(),COLUMN()))</f>
        <v>#REF!</v>
      </c>
      <c r="AR134" s="17" t="e">
        <f aca="true">INDIRECT($A$1&amp;"!"&amp;ADDRESS(ROW(),COLUMN()))</f>
        <v>#REF!</v>
      </c>
      <c r="AS134" s="17" t="e">
        <f aca="true">INDIRECT($A$1&amp;"!"&amp;ADDRESS(ROW(),COLUMN()))</f>
        <v>#REF!</v>
      </c>
      <c r="AT134" s="17" t="e">
        <f aca="true">INDIRECT($A$1&amp;"!"&amp;ADDRESS(ROW(),COLUMN()))</f>
        <v>#REF!</v>
      </c>
      <c r="AU134" s="17" t="e">
        <f aca="true">INDIRECT($A$1&amp;"!"&amp;ADDRESS(ROW(),COLUMN()))</f>
        <v>#REF!</v>
      </c>
      <c r="AV134" s="17" t="e">
        <f aca="true">INDIRECT($A$1&amp;"!"&amp;ADDRESS(ROW(),COLUMN()))</f>
        <v>#REF!</v>
      </c>
      <c r="AX134" s="0" t="n">
        <v>25</v>
      </c>
      <c r="AY134" s="0" t="s">
        <v>80</v>
      </c>
      <c r="AZ134" s="17" t="e">
        <f aca="true">INDIRECT($A$1&amp;"!"&amp;ADDRESS(ROW(),COLUMN()))</f>
        <v>#REF!</v>
      </c>
      <c r="BA134" s="17" t="e">
        <f aca="true">INDIRECT($A$1&amp;"!"&amp;ADDRESS(ROW(),COLUMN()))</f>
        <v>#REF!</v>
      </c>
      <c r="BB134" s="17" t="e">
        <f aca="true">INDIRECT($A$1&amp;"!"&amp;ADDRESS(ROW(),COLUMN()))</f>
        <v>#REF!</v>
      </c>
      <c r="BC134" s="17" t="e">
        <f aca="true">INDIRECT($A$1&amp;"!"&amp;ADDRESS(ROW(),COLUMN()))</f>
        <v>#REF!</v>
      </c>
      <c r="BD134" s="17" t="e">
        <f aca="true">INDIRECT($A$1&amp;"!"&amp;ADDRESS(ROW(),COLUMN()))</f>
        <v>#REF!</v>
      </c>
      <c r="BE134" s="17" t="e">
        <f aca="true">INDIRECT($A$1&amp;"!"&amp;ADDRESS(ROW(),COLUMN()))</f>
        <v>#REF!</v>
      </c>
      <c r="BF134" s="17" t="e">
        <f aca="true">INDIRECT($A$1&amp;"!"&amp;ADDRESS(ROW(),COLUMN()))</f>
        <v>#REF!</v>
      </c>
      <c r="BG134" s="17" t="e">
        <f aca="true">INDIRECT($A$1&amp;"!"&amp;ADDRESS(ROW(),COLUMN()))</f>
        <v>#REF!</v>
      </c>
      <c r="BH134" s="17" t="e">
        <f aca="true">INDIRECT($A$1&amp;"!"&amp;ADDRESS(ROW(),COLUMN()))</f>
        <v>#REF!</v>
      </c>
      <c r="BI134" s="17" t="e">
        <f aca="true">INDIRECT($A$1&amp;"!"&amp;ADDRESS(ROW(),COLUMN()))</f>
        <v>#REF!</v>
      </c>
      <c r="BJ134" s="17" t="e">
        <f aca="true">INDIRECT($A$1&amp;"!"&amp;ADDRESS(ROW(),COLUMN()))</f>
        <v>#REF!</v>
      </c>
      <c r="BK134" s="17" t="e">
        <f aca="true">INDIRECT($A$1&amp;"!"&amp;ADDRESS(ROW(),COLUMN()))</f>
        <v>#REF!</v>
      </c>
      <c r="BL134" s="17" t="e">
        <f aca="true">INDIRECT($A$1&amp;"!"&amp;ADDRESS(ROW(),COLUMN()))</f>
        <v>#REF!</v>
      </c>
    </row>
    <row r="135" customFormat="false" ht="15" hidden="false" customHeight="false" outlineLevel="0" collapsed="false">
      <c r="A135" s="0" t="n">
        <v>3</v>
      </c>
      <c r="B135" s="0" t="n">
        <v>25</v>
      </c>
      <c r="C135" s="0" t="s">
        <v>81</v>
      </c>
      <c r="D135" s="17" t="e">
        <f aca="true">INDIRECT($A$1&amp;"!"&amp;ADDRESS(ROW(),COLUMN()))</f>
        <v>#REF!</v>
      </c>
      <c r="E135" s="17" t="e">
        <f aca="true">INDIRECT($A$1&amp;"!"&amp;ADDRESS(ROW(),COLUMN()))</f>
        <v>#REF!</v>
      </c>
      <c r="F135" s="17" t="e">
        <f aca="true">INDIRECT($A$1&amp;"!"&amp;ADDRESS(ROW(),COLUMN()))</f>
        <v>#REF!</v>
      </c>
      <c r="G135" s="17" t="e">
        <f aca="true">INDIRECT($A$1&amp;"!"&amp;ADDRESS(ROW(),COLUMN()))</f>
        <v>#REF!</v>
      </c>
      <c r="H135" s="17" t="e">
        <f aca="true">INDIRECT($A$1&amp;"!"&amp;ADDRESS(ROW(),COLUMN()))</f>
        <v>#REF!</v>
      </c>
      <c r="I135" s="17" t="e">
        <f aca="true">INDIRECT($A$1&amp;"!"&amp;ADDRESS(ROW(),COLUMN()))</f>
        <v>#REF!</v>
      </c>
      <c r="J135" s="17" t="e">
        <f aca="true">INDIRECT($A$1&amp;"!"&amp;ADDRESS(ROW(),COLUMN()))</f>
        <v>#REF!</v>
      </c>
      <c r="K135" s="17" t="e">
        <f aca="true">INDIRECT($A$1&amp;"!"&amp;ADDRESS(ROW(),COLUMN()))</f>
        <v>#REF!</v>
      </c>
      <c r="L135" s="17" t="e">
        <f aca="true">INDIRECT($A$1&amp;"!"&amp;ADDRESS(ROW(),COLUMN()))</f>
        <v>#REF!</v>
      </c>
      <c r="M135" s="17" t="e">
        <f aca="true">INDIRECT($A$1&amp;"!"&amp;ADDRESS(ROW(),COLUMN()))</f>
        <v>#REF!</v>
      </c>
      <c r="N135" s="17" t="e">
        <f aca="true">INDIRECT($A$1&amp;"!"&amp;ADDRESS(ROW(),COLUMN()))</f>
        <v>#REF!</v>
      </c>
      <c r="O135" s="17" t="e">
        <f aca="true">INDIRECT($A$1&amp;"!"&amp;ADDRESS(ROW(),COLUMN()))</f>
        <v>#REF!</v>
      </c>
      <c r="P135" s="17" t="e">
        <f aca="true">INDIRECT($A$1&amp;"!"&amp;ADDRESS(ROW(),COLUMN()))</f>
        <v>#REF!</v>
      </c>
      <c r="R135" s="0" t="n">
        <v>25</v>
      </c>
      <c r="S135" s="0" t="s">
        <v>81</v>
      </c>
      <c r="T135" s="17" t="e">
        <f aca="true">INDIRECT($A$1&amp;"!"&amp;ADDRESS(ROW(),COLUMN()))</f>
        <v>#REF!</v>
      </c>
      <c r="U135" s="17" t="e">
        <f aca="true">INDIRECT($A$1&amp;"!"&amp;ADDRESS(ROW(),COLUMN()))</f>
        <v>#REF!</v>
      </c>
      <c r="V135" s="17" t="e">
        <f aca="true">INDIRECT($A$1&amp;"!"&amp;ADDRESS(ROW(),COLUMN()))</f>
        <v>#REF!</v>
      </c>
      <c r="W135" s="17" t="e">
        <f aca="true">INDIRECT($A$1&amp;"!"&amp;ADDRESS(ROW(),COLUMN()))</f>
        <v>#REF!</v>
      </c>
      <c r="X135" s="17" t="e">
        <f aca="true">INDIRECT($A$1&amp;"!"&amp;ADDRESS(ROW(),COLUMN()))</f>
        <v>#REF!</v>
      </c>
      <c r="Y135" s="17" t="e">
        <f aca="true">INDIRECT($A$1&amp;"!"&amp;ADDRESS(ROW(),COLUMN()))</f>
        <v>#REF!</v>
      </c>
      <c r="Z135" s="17" t="e">
        <f aca="true">INDIRECT($A$1&amp;"!"&amp;ADDRESS(ROW(),COLUMN()))</f>
        <v>#REF!</v>
      </c>
      <c r="AA135" s="17" t="e">
        <f aca="true">INDIRECT($A$1&amp;"!"&amp;ADDRESS(ROW(),COLUMN()))</f>
        <v>#REF!</v>
      </c>
      <c r="AB135" s="17" t="e">
        <f aca="true">INDIRECT($A$1&amp;"!"&amp;ADDRESS(ROW(),COLUMN()))</f>
        <v>#REF!</v>
      </c>
      <c r="AC135" s="17" t="e">
        <f aca="true">INDIRECT($A$1&amp;"!"&amp;ADDRESS(ROW(),COLUMN()))</f>
        <v>#REF!</v>
      </c>
      <c r="AD135" s="17" t="e">
        <f aca="true">INDIRECT($A$1&amp;"!"&amp;ADDRESS(ROW(),COLUMN()))</f>
        <v>#REF!</v>
      </c>
      <c r="AE135" s="17" t="e">
        <f aca="true">INDIRECT($A$1&amp;"!"&amp;ADDRESS(ROW(),COLUMN()))</f>
        <v>#REF!</v>
      </c>
      <c r="AF135" s="17" t="e">
        <f aca="true">INDIRECT($A$1&amp;"!"&amp;ADDRESS(ROW(),COLUMN()))</f>
        <v>#REF!</v>
      </c>
      <c r="AH135" s="0" t="n">
        <v>25</v>
      </c>
      <c r="AI135" s="0" t="s">
        <v>81</v>
      </c>
      <c r="AJ135" s="17" t="e">
        <f aca="true">INDIRECT($A$1&amp;"!"&amp;ADDRESS(ROW(),COLUMN()))</f>
        <v>#REF!</v>
      </c>
      <c r="AK135" s="17" t="e">
        <f aca="true">INDIRECT($A$1&amp;"!"&amp;ADDRESS(ROW(),COLUMN()))</f>
        <v>#REF!</v>
      </c>
      <c r="AL135" s="17" t="e">
        <f aca="true">INDIRECT($A$1&amp;"!"&amp;ADDRESS(ROW(),COLUMN()))</f>
        <v>#REF!</v>
      </c>
      <c r="AM135" s="17" t="e">
        <f aca="true">INDIRECT($A$1&amp;"!"&amp;ADDRESS(ROW(),COLUMN()))</f>
        <v>#REF!</v>
      </c>
      <c r="AN135" s="17" t="e">
        <f aca="true">INDIRECT($A$1&amp;"!"&amp;ADDRESS(ROW(),COLUMN()))</f>
        <v>#REF!</v>
      </c>
      <c r="AO135" s="17" t="e">
        <f aca="true">INDIRECT($A$1&amp;"!"&amp;ADDRESS(ROW(),COLUMN()))</f>
        <v>#REF!</v>
      </c>
      <c r="AP135" s="17" t="e">
        <f aca="true">INDIRECT($A$1&amp;"!"&amp;ADDRESS(ROW(),COLUMN()))</f>
        <v>#REF!</v>
      </c>
      <c r="AQ135" s="17" t="e">
        <f aca="true">INDIRECT($A$1&amp;"!"&amp;ADDRESS(ROW(),COLUMN()))</f>
        <v>#REF!</v>
      </c>
      <c r="AR135" s="17" t="e">
        <f aca="true">INDIRECT($A$1&amp;"!"&amp;ADDRESS(ROW(),COLUMN()))</f>
        <v>#REF!</v>
      </c>
      <c r="AS135" s="17" t="e">
        <f aca="true">INDIRECT($A$1&amp;"!"&amp;ADDRESS(ROW(),COLUMN()))</f>
        <v>#REF!</v>
      </c>
      <c r="AT135" s="17" t="e">
        <f aca="true">INDIRECT($A$1&amp;"!"&amp;ADDRESS(ROW(),COLUMN()))</f>
        <v>#REF!</v>
      </c>
      <c r="AU135" s="17" t="e">
        <f aca="true">INDIRECT($A$1&amp;"!"&amp;ADDRESS(ROW(),COLUMN()))</f>
        <v>#REF!</v>
      </c>
      <c r="AV135" s="17" t="e">
        <f aca="true">INDIRECT($A$1&amp;"!"&amp;ADDRESS(ROW(),COLUMN()))</f>
        <v>#REF!</v>
      </c>
      <c r="AX135" s="0" t="n">
        <v>25</v>
      </c>
      <c r="AY135" s="0" t="s">
        <v>81</v>
      </c>
      <c r="AZ135" s="17" t="e">
        <f aca="true">INDIRECT($A$1&amp;"!"&amp;ADDRESS(ROW(),COLUMN()))</f>
        <v>#REF!</v>
      </c>
      <c r="BA135" s="17" t="e">
        <f aca="true">INDIRECT($A$1&amp;"!"&amp;ADDRESS(ROW(),COLUMN()))</f>
        <v>#REF!</v>
      </c>
      <c r="BB135" s="17" t="e">
        <f aca="true">INDIRECT($A$1&amp;"!"&amp;ADDRESS(ROW(),COLUMN()))</f>
        <v>#REF!</v>
      </c>
      <c r="BC135" s="17" t="e">
        <f aca="true">INDIRECT($A$1&amp;"!"&amp;ADDRESS(ROW(),COLUMN()))</f>
        <v>#REF!</v>
      </c>
      <c r="BD135" s="17" t="e">
        <f aca="true">INDIRECT($A$1&amp;"!"&amp;ADDRESS(ROW(),COLUMN()))</f>
        <v>#REF!</v>
      </c>
      <c r="BE135" s="17" t="e">
        <f aca="true">INDIRECT($A$1&amp;"!"&amp;ADDRESS(ROW(),COLUMN()))</f>
        <v>#REF!</v>
      </c>
      <c r="BF135" s="17" t="e">
        <f aca="true">INDIRECT($A$1&amp;"!"&amp;ADDRESS(ROW(),COLUMN()))</f>
        <v>#REF!</v>
      </c>
      <c r="BG135" s="17" t="e">
        <f aca="true">INDIRECT($A$1&amp;"!"&amp;ADDRESS(ROW(),COLUMN()))</f>
        <v>#REF!</v>
      </c>
      <c r="BH135" s="17" t="e">
        <f aca="true">INDIRECT($A$1&amp;"!"&amp;ADDRESS(ROW(),COLUMN()))</f>
        <v>#REF!</v>
      </c>
      <c r="BI135" s="17" t="e">
        <f aca="true">INDIRECT($A$1&amp;"!"&amp;ADDRESS(ROW(),COLUMN()))</f>
        <v>#REF!</v>
      </c>
      <c r="BJ135" s="17" t="e">
        <f aca="true">INDIRECT($A$1&amp;"!"&amp;ADDRESS(ROW(),COLUMN()))</f>
        <v>#REF!</v>
      </c>
      <c r="BK135" s="17" t="e">
        <f aca="true">INDIRECT($A$1&amp;"!"&amp;ADDRESS(ROW(),COLUMN()))</f>
        <v>#REF!</v>
      </c>
      <c r="BL135" s="17" t="e">
        <f aca="true">INDIRECT($A$1&amp;"!"&amp;ADDRESS(ROW(),COLUMN()))</f>
        <v>#REF!</v>
      </c>
    </row>
    <row r="136" customFormat="false" ht="15" hidden="false" customHeight="false" outlineLevel="0" collapsed="false">
      <c r="A136" s="0" t="n">
        <v>4</v>
      </c>
      <c r="B136" s="0" t="n">
        <v>25</v>
      </c>
      <c r="C136" s="0" t="s">
        <v>82</v>
      </c>
      <c r="D136" s="17" t="e">
        <f aca="true">INDIRECT($A$1&amp;"!"&amp;ADDRESS(ROW(),COLUMN()))</f>
        <v>#REF!</v>
      </c>
      <c r="E136" s="17" t="e">
        <f aca="true">INDIRECT($A$1&amp;"!"&amp;ADDRESS(ROW(),COLUMN()))</f>
        <v>#REF!</v>
      </c>
      <c r="F136" s="17" t="e">
        <f aca="true">INDIRECT($A$1&amp;"!"&amp;ADDRESS(ROW(),COLUMN()))</f>
        <v>#REF!</v>
      </c>
      <c r="G136" s="17" t="e">
        <f aca="true">INDIRECT($A$1&amp;"!"&amp;ADDRESS(ROW(),COLUMN()))</f>
        <v>#REF!</v>
      </c>
      <c r="H136" s="17" t="e">
        <f aca="true">INDIRECT($A$1&amp;"!"&amp;ADDRESS(ROW(),COLUMN()))</f>
        <v>#REF!</v>
      </c>
      <c r="I136" s="17" t="e">
        <f aca="true">INDIRECT($A$1&amp;"!"&amp;ADDRESS(ROW(),COLUMN()))</f>
        <v>#REF!</v>
      </c>
      <c r="J136" s="17" t="e">
        <f aca="true">INDIRECT($A$1&amp;"!"&amp;ADDRESS(ROW(),COLUMN()))</f>
        <v>#REF!</v>
      </c>
      <c r="K136" s="17" t="e">
        <f aca="true">INDIRECT($A$1&amp;"!"&amp;ADDRESS(ROW(),COLUMN()))</f>
        <v>#REF!</v>
      </c>
      <c r="L136" s="17" t="e">
        <f aca="true">INDIRECT($A$1&amp;"!"&amp;ADDRESS(ROW(),COLUMN()))</f>
        <v>#REF!</v>
      </c>
      <c r="M136" s="17" t="e">
        <f aca="true">INDIRECT($A$1&amp;"!"&amp;ADDRESS(ROW(),COLUMN()))</f>
        <v>#REF!</v>
      </c>
      <c r="N136" s="17" t="e">
        <f aca="true">INDIRECT($A$1&amp;"!"&amp;ADDRESS(ROW(),COLUMN()))</f>
        <v>#REF!</v>
      </c>
      <c r="O136" s="17" t="e">
        <f aca="true">INDIRECT($A$1&amp;"!"&amp;ADDRESS(ROW(),COLUMN()))</f>
        <v>#REF!</v>
      </c>
      <c r="P136" s="17" t="e">
        <f aca="true">INDIRECT($A$1&amp;"!"&amp;ADDRESS(ROW(),COLUMN()))</f>
        <v>#REF!</v>
      </c>
      <c r="R136" s="0" t="n">
        <v>25</v>
      </c>
      <c r="S136" s="0" t="s">
        <v>82</v>
      </c>
      <c r="T136" s="17" t="e">
        <f aca="true">INDIRECT($A$1&amp;"!"&amp;ADDRESS(ROW(),COLUMN()))</f>
        <v>#REF!</v>
      </c>
      <c r="U136" s="17" t="e">
        <f aca="true">INDIRECT($A$1&amp;"!"&amp;ADDRESS(ROW(),COLUMN()))</f>
        <v>#REF!</v>
      </c>
      <c r="V136" s="17" t="e">
        <f aca="true">INDIRECT($A$1&amp;"!"&amp;ADDRESS(ROW(),COLUMN()))</f>
        <v>#REF!</v>
      </c>
      <c r="W136" s="17" t="e">
        <f aca="true">INDIRECT($A$1&amp;"!"&amp;ADDRESS(ROW(),COLUMN()))</f>
        <v>#REF!</v>
      </c>
      <c r="X136" s="17" t="e">
        <f aca="true">INDIRECT($A$1&amp;"!"&amp;ADDRESS(ROW(),COLUMN()))</f>
        <v>#REF!</v>
      </c>
      <c r="Y136" s="17" t="e">
        <f aca="true">INDIRECT($A$1&amp;"!"&amp;ADDRESS(ROW(),COLUMN()))</f>
        <v>#REF!</v>
      </c>
      <c r="Z136" s="17" t="e">
        <f aca="true">INDIRECT($A$1&amp;"!"&amp;ADDRESS(ROW(),COLUMN()))</f>
        <v>#REF!</v>
      </c>
      <c r="AA136" s="17" t="e">
        <f aca="true">INDIRECT($A$1&amp;"!"&amp;ADDRESS(ROW(),COLUMN()))</f>
        <v>#REF!</v>
      </c>
      <c r="AB136" s="17" t="e">
        <f aca="true">INDIRECT($A$1&amp;"!"&amp;ADDRESS(ROW(),COLUMN()))</f>
        <v>#REF!</v>
      </c>
      <c r="AC136" s="17" t="e">
        <f aca="true">INDIRECT($A$1&amp;"!"&amp;ADDRESS(ROW(),COLUMN()))</f>
        <v>#REF!</v>
      </c>
      <c r="AD136" s="17" t="e">
        <f aca="true">INDIRECT($A$1&amp;"!"&amp;ADDRESS(ROW(),COLUMN()))</f>
        <v>#REF!</v>
      </c>
      <c r="AE136" s="17" t="e">
        <f aca="true">INDIRECT($A$1&amp;"!"&amp;ADDRESS(ROW(),COLUMN()))</f>
        <v>#REF!</v>
      </c>
      <c r="AF136" s="17" t="e">
        <f aca="true">INDIRECT($A$1&amp;"!"&amp;ADDRESS(ROW(),COLUMN()))</f>
        <v>#REF!</v>
      </c>
      <c r="AH136" s="0" t="n">
        <v>25</v>
      </c>
      <c r="AI136" s="0" t="s">
        <v>82</v>
      </c>
      <c r="AJ136" s="17" t="e">
        <f aca="true">INDIRECT($A$1&amp;"!"&amp;ADDRESS(ROW(),COLUMN()))</f>
        <v>#REF!</v>
      </c>
      <c r="AK136" s="17" t="e">
        <f aca="true">INDIRECT($A$1&amp;"!"&amp;ADDRESS(ROW(),COLUMN()))</f>
        <v>#REF!</v>
      </c>
      <c r="AL136" s="17" t="e">
        <f aca="true">INDIRECT($A$1&amp;"!"&amp;ADDRESS(ROW(),COLUMN()))</f>
        <v>#REF!</v>
      </c>
      <c r="AM136" s="17" t="e">
        <f aca="true">INDIRECT($A$1&amp;"!"&amp;ADDRESS(ROW(),COLUMN()))</f>
        <v>#REF!</v>
      </c>
      <c r="AN136" s="17" t="e">
        <f aca="true">INDIRECT($A$1&amp;"!"&amp;ADDRESS(ROW(),COLUMN()))</f>
        <v>#REF!</v>
      </c>
      <c r="AO136" s="17" t="e">
        <f aca="true">INDIRECT($A$1&amp;"!"&amp;ADDRESS(ROW(),COLUMN()))</f>
        <v>#REF!</v>
      </c>
      <c r="AP136" s="17" t="e">
        <f aca="true">INDIRECT($A$1&amp;"!"&amp;ADDRESS(ROW(),COLUMN()))</f>
        <v>#REF!</v>
      </c>
      <c r="AQ136" s="17" t="e">
        <f aca="true">INDIRECT($A$1&amp;"!"&amp;ADDRESS(ROW(),COLUMN()))</f>
        <v>#REF!</v>
      </c>
      <c r="AR136" s="17" t="e">
        <f aca="true">INDIRECT($A$1&amp;"!"&amp;ADDRESS(ROW(),COLUMN()))</f>
        <v>#REF!</v>
      </c>
      <c r="AS136" s="17" t="e">
        <f aca="true">INDIRECT($A$1&amp;"!"&amp;ADDRESS(ROW(),COLUMN()))</f>
        <v>#REF!</v>
      </c>
      <c r="AT136" s="17" t="e">
        <f aca="true">INDIRECT($A$1&amp;"!"&amp;ADDRESS(ROW(),COLUMN()))</f>
        <v>#REF!</v>
      </c>
      <c r="AU136" s="17" t="e">
        <f aca="true">INDIRECT($A$1&amp;"!"&amp;ADDRESS(ROW(),COLUMN()))</f>
        <v>#REF!</v>
      </c>
      <c r="AV136" s="17" t="e">
        <f aca="true">INDIRECT($A$1&amp;"!"&amp;ADDRESS(ROW(),COLUMN()))</f>
        <v>#REF!</v>
      </c>
      <c r="AX136" s="0" t="n">
        <v>25</v>
      </c>
      <c r="AY136" s="0" t="s">
        <v>82</v>
      </c>
      <c r="AZ136" s="17" t="e">
        <f aca="true">INDIRECT($A$1&amp;"!"&amp;ADDRESS(ROW(),COLUMN()))</f>
        <v>#REF!</v>
      </c>
      <c r="BA136" s="17" t="e">
        <f aca="true">INDIRECT($A$1&amp;"!"&amp;ADDRESS(ROW(),COLUMN()))</f>
        <v>#REF!</v>
      </c>
      <c r="BB136" s="17" t="e">
        <f aca="true">INDIRECT($A$1&amp;"!"&amp;ADDRESS(ROW(),COLUMN()))</f>
        <v>#REF!</v>
      </c>
      <c r="BC136" s="17" t="e">
        <f aca="true">INDIRECT($A$1&amp;"!"&amp;ADDRESS(ROW(),COLUMN()))</f>
        <v>#REF!</v>
      </c>
      <c r="BD136" s="17" t="e">
        <f aca="true">INDIRECT($A$1&amp;"!"&amp;ADDRESS(ROW(),COLUMN()))</f>
        <v>#REF!</v>
      </c>
      <c r="BE136" s="17" t="e">
        <f aca="true">INDIRECT($A$1&amp;"!"&amp;ADDRESS(ROW(),COLUMN()))</f>
        <v>#REF!</v>
      </c>
      <c r="BF136" s="17" t="e">
        <f aca="true">INDIRECT($A$1&amp;"!"&amp;ADDRESS(ROW(),COLUMN()))</f>
        <v>#REF!</v>
      </c>
      <c r="BG136" s="17" t="e">
        <f aca="true">INDIRECT($A$1&amp;"!"&amp;ADDRESS(ROW(),COLUMN()))</f>
        <v>#REF!</v>
      </c>
      <c r="BH136" s="17" t="e">
        <f aca="true">INDIRECT($A$1&amp;"!"&amp;ADDRESS(ROW(),COLUMN()))</f>
        <v>#REF!</v>
      </c>
      <c r="BI136" s="17" t="e">
        <f aca="true">INDIRECT($A$1&amp;"!"&amp;ADDRESS(ROW(),COLUMN()))</f>
        <v>#REF!</v>
      </c>
      <c r="BJ136" s="17" t="e">
        <f aca="true">INDIRECT($A$1&amp;"!"&amp;ADDRESS(ROW(),COLUMN()))</f>
        <v>#REF!</v>
      </c>
      <c r="BK136" s="17" t="e">
        <f aca="true">INDIRECT($A$1&amp;"!"&amp;ADDRESS(ROW(),COLUMN()))</f>
        <v>#REF!</v>
      </c>
      <c r="BL136" s="17" t="e">
        <f aca="true">INDIRECT($A$1&amp;"!"&amp;ADDRESS(ROW(),COLUMN()))</f>
        <v>#REF!</v>
      </c>
    </row>
    <row r="137" customFormat="false" ht="15" hidden="false" customHeight="false" outlineLevel="0" collapsed="false">
      <c r="A137" s="0" t="n">
        <v>5</v>
      </c>
      <c r="B137" s="0" t="n">
        <v>25</v>
      </c>
      <c r="C137" s="0" t="s">
        <v>83</v>
      </c>
      <c r="D137" s="17" t="e">
        <f aca="true">INDIRECT($A$1&amp;"!"&amp;ADDRESS(ROW(),COLUMN()))</f>
        <v>#REF!</v>
      </c>
      <c r="E137" s="17" t="e">
        <f aca="true">INDIRECT($A$1&amp;"!"&amp;ADDRESS(ROW(),COLUMN()))</f>
        <v>#REF!</v>
      </c>
      <c r="F137" s="17" t="e">
        <f aca="true">INDIRECT($A$1&amp;"!"&amp;ADDRESS(ROW(),COLUMN()))</f>
        <v>#REF!</v>
      </c>
      <c r="G137" s="17" t="e">
        <f aca="true">INDIRECT($A$1&amp;"!"&amp;ADDRESS(ROW(),COLUMN()))</f>
        <v>#REF!</v>
      </c>
      <c r="H137" s="17" t="e">
        <f aca="true">INDIRECT($A$1&amp;"!"&amp;ADDRESS(ROW(),COLUMN()))</f>
        <v>#REF!</v>
      </c>
      <c r="I137" s="17" t="e">
        <f aca="true">INDIRECT($A$1&amp;"!"&amp;ADDRESS(ROW(),COLUMN()))</f>
        <v>#REF!</v>
      </c>
      <c r="J137" s="17" t="e">
        <f aca="true">INDIRECT($A$1&amp;"!"&amp;ADDRESS(ROW(),COLUMN()))</f>
        <v>#REF!</v>
      </c>
      <c r="K137" s="17" t="e">
        <f aca="true">INDIRECT($A$1&amp;"!"&amp;ADDRESS(ROW(),COLUMN()))</f>
        <v>#REF!</v>
      </c>
      <c r="L137" s="17" t="e">
        <f aca="true">INDIRECT($A$1&amp;"!"&amp;ADDRESS(ROW(),COLUMN()))</f>
        <v>#REF!</v>
      </c>
      <c r="M137" s="17" t="e">
        <f aca="true">INDIRECT($A$1&amp;"!"&amp;ADDRESS(ROW(),COLUMN()))</f>
        <v>#REF!</v>
      </c>
      <c r="N137" s="17" t="e">
        <f aca="true">INDIRECT($A$1&amp;"!"&amp;ADDRESS(ROW(),COLUMN()))</f>
        <v>#REF!</v>
      </c>
      <c r="O137" s="17" t="e">
        <f aca="true">INDIRECT($A$1&amp;"!"&amp;ADDRESS(ROW(),COLUMN()))</f>
        <v>#REF!</v>
      </c>
      <c r="P137" s="17" t="e">
        <f aca="true">INDIRECT($A$1&amp;"!"&amp;ADDRESS(ROW(),COLUMN()))</f>
        <v>#REF!</v>
      </c>
      <c r="R137" s="0" t="n">
        <v>25</v>
      </c>
      <c r="S137" s="0" t="s">
        <v>83</v>
      </c>
      <c r="T137" s="17" t="e">
        <f aca="true">INDIRECT($A$1&amp;"!"&amp;ADDRESS(ROW(),COLUMN()))</f>
        <v>#REF!</v>
      </c>
      <c r="U137" s="17" t="e">
        <f aca="true">INDIRECT($A$1&amp;"!"&amp;ADDRESS(ROW(),COLUMN()))</f>
        <v>#REF!</v>
      </c>
      <c r="V137" s="17" t="e">
        <f aca="true">INDIRECT($A$1&amp;"!"&amp;ADDRESS(ROW(),COLUMN()))</f>
        <v>#REF!</v>
      </c>
      <c r="W137" s="17" t="e">
        <f aca="true">INDIRECT($A$1&amp;"!"&amp;ADDRESS(ROW(),COLUMN()))</f>
        <v>#REF!</v>
      </c>
      <c r="X137" s="17" t="e">
        <f aca="true">INDIRECT($A$1&amp;"!"&amp;ADDRESS(ROW(),COLUMN()))</f>
        <v>#REF!</v>
      </c>
      <c r="Y137" s="17" t="e">
        <f aca="true">INDIRECT($A$1&amp;"!"&amp;ADDRESS(ROW(),COLUMN()))</f>
        <v>#REF!</v>
      </c>
      <c r="Z137" s="17" t="e">
        <f aca="true">INDIRECT($A$1&amp;"!"&amp;ADDRESS(ROW(),COLUMN()))</f>
        <v>#REF!</v>
      </c>
      <c r="AA137" s="17" t="e">
        <f aca="true">INDIRECT($A$1&amp;"!"&amp;ADDRESS(ROW(),COLUMN()))</f>
        <v>#REF!</v>
      </c>
      <c r="AB137" s="17" t="e">
        <f aca="true">INDIRECT($A$1&amp;"!"&amp;ADDRESS(ROW(),COLUMN()))</f>
        <v>#REF!</v>
      </c>
      <c r="AC137" s="17" t="e">
        <f aca="true">INDIRECT($A$1&amp;"!"&amp;ADDRESS(ROW(),COLUMN()))</f>
        <v>#REF!</v>
      </c>
      <c r="AD137" s="17" t="e">
        <f aca="true">INDIRECT($A$1&amp;"!"&amp;ADDRESS(ROW(),COLUMN()))</f>
        <v>#REF!</v>
      </c>
      <c r="AE137" s="17" t="e">
        <f aca="true">INDIRECT($A$1&amp;"!"&amp;ADDRESS(ROW(),COLUMN()))</f>
        <v>#REF!</v>
      </c>
      <c r="AF137" s="17" t="e">
        <f aca="true">INDIRECT($A$1&amp;"!"&amp;ADDRESS(ROW(),COLUMN()))</f>
        <v>#REF!</v>
      </c>
      <c r="AH137" s="0" t="n">
        <v>25</v>
      </c>
      <c r="AI137" s="0" t="s">
        <v>83</v>
      </c>
      <c r="AJ137" s="17" t="e">
        <f aca="true">INDIRECT($A$1&amp;"!"&amp;ADDRESS(ROW(),COLUMN()))</f>
        <v>#REF!</v>
      </c>
      <c r="AK137" s="17" t="e">
        <f aca="true">INDIRECT($A$1&amp;"!"&amp;ADDRESS(ROW(),COLUMN()))</f>
        <v>#REF!</v>
      </c>
      <c r="AL137" s="17" t="e">
        <f aca="true">INDIRECT($A$1&amp;"!"&amp;ADDRESS(ROW(),COLUMN()))</f>
        <v>#REF!</v>
      </c>
      <c r="AM137" s="17" t="e">
        <f aca="true">INDIRECT($A$1&amp;"!"&amp;ADDRESS(ROW(),COLUMN()))</f>
        <v>#REF!</v>
      </c>
      <c r="AN137" s="17" t="e">
        <f aca="true">INDIRECT($A$1&amp;"!"&amp;ADDRESS(ROW(),COLUMN()))</f>
        <v>#REF!</v>
      </c>
      <c r="AO137" s="17" t="e">
        <f aca="true">INDIRECT($A$1&amp;"!"&amp;ADDRESS(ROW(),COLUMN()))</f>
        <v>#REF!</v>
      </c>
      <c r="AP137" s="17" t="e">
        <f aca="true">INDIRECT($A$1&amp;"!"&amp;ADDRESS(ROW(),COLUMN()))</f>
        <v>#REF!</v>
      </c>
      <c r="AQ137" s="17" t="e">
        <f aca="true">INDIRECT($A$1&amp;"!"&amp;ADDRESS(ROW(),COLUMN()))</f>
        <v>#REF!</v>
      </c>
      <c r="AR137" s="17" t="e">
        <f aca="true">INDIRECT($A$1&amp;"!"&amp;ADDRESS(ROW(),COLUMN()))</f>
        <v>#REF!</v>
      </c>
      <c r="AS137" s="17" t="e">
        <f aca="true">INDIRECT($A$1&amp;"!"&amp;ADDRESS(ROW(),COLUMN()))</f>
        <v>#REF!</v>
      </c>
      <c r="AT137" s="17" t="e">
        <f aca="true">INDIRECT($A$1&amp;"!"&amp;ADDRESS(ROW(),COLUMN()))</f>
        <v>#REF!</v>
      </c>
      <c r="AU137" s="17" t="e">
        <f aca="true">INDIRECT($A$1&amp;"!"&amp;ADDRESS(ROW(),COLUMN()))</f>
        <v>#REF!</v>
      </c>
      <c r="AV137" s="17" t="e">
        <f aca="true">INDIRECT($A$1&amp;"!"&amp;ADDRESS(ROW(),COLUMN()))</f>
        <v>#REF!</v>
      </c>
      <c r="AX137" s="0" t="n">
        <v>25</v>
      </c>
      <c r="AY137" s="0" t="s">
        <v>83</v>
      </c>
      <c r="AZ137" s="17" t="e">
        <f aca="true">INDIRECT($A$1&amp;"!"&amp;ADDRESS(ROW(),COLUMN()))</f>
        <v>#REF!</v>
      </c>
      <c r="BA137" s="17" t="e">
        <f aca="true">INDIRECT($A$1&amp;"!"&amp;ADDRESS(ROW(),COLUMN()))</f>
        <v>#REF!</v>
      </c>
      <c r="BB137" s="17" t="e">
        <f aca="true">INDIRECT($A$1&amp;"!"&amp;ADDRESS(ROW(),COLUMN()))</f>
        <v>#REF!</v>
      </c>
      <c r="BC137" s="17" t="e">
        <f aca="true">INDIRECT($A$1&amp;"!"&amp;ADDRESS(ROW(),COLUMN()))</f>
        <v>#REF!</v>
      </c>
      <c r="BD137" s="17" t="e">
        <f aca="true">INDIRECT($A$1&amp;"!"&amp;ADDRESS(ROW(),COLUMN()))</f>
        <v>#REF!</v>
      </c>
      <c r="BE137" s="17" t="e">
        <f aca="true">INDIRECT($A$1&amp;"!"&amp;ADDRESS(ROW(),COLUMN()))</f>
        <v>#REF!</v>
      </c>
      <c r="BF137" s="17" t="e">
        <f aca="true">INDIRECT($A$1&amp;"!"&amp;ADDRESS(ROW(),COLUMN()))</f>
        <v>#REF!</v>
      </c>
      <c r="BG137" s="17" t="e">
        <f aca="true">INDIRECT($A$1&amp;"!"&amp;ADDRESS(ROW(),COLUMN()))</f>
        <v>#REF!</v>
      </c>
      <c r="BH137" s="17" t="e">
        <f aca="true">INDIRECT($A$1&amp;"!"&amp;ADDRESS(ROW(),COLUMN()))</f>
        <v>#REF!</v>
      </c>
      <c r="BI137" s="17" t="e">
        <f aca="true">INDIRECT($A$1&amp;"!"&amp;ADDRESS(ROW(),COLUMN()))</f>
        <v>#REF!</v>
      </c>
      <c r="BJ137" s="17" t="e">
        <f aca="true">INDIRECT($A$1&amp;"!"&amp;ADDRESS(ROW(),COLUMN()))</f>
        <v>#REF!</v>
      </c>
      <c r="BK137" s="17" t="e">
        <f aca="true">INDIRECT($A$1&amp;"!"&amp;ADDRESS(ROW(),COLUMN()))</f>
        <v>#REF!</v>
      </c>
      <c r="BL137" s="17" t="e">
        <f aca="true">INDIRECT($A$1&amp;"!"&amp;ADDRESS(ROW(),COLUMN()))</f>
        <v>#REF!</v>
      </c>
    </row>
    <row r="138" customFormat="false" ht="15" hidden="false" customHeight="false" outlineLevel="0" collapsed="false">
      <c r="A138" s="0" t="n">
        <v>1</v>
      </c>
      <c r="B138" s="0" t="n">
        <v>26</v>
      </c>
      <c r="C138" s="0" t="s">
        <v>79</v>
      </c>
      <c r="D138" s="17" t="e">
        <f aca="true">INDIRECT($A$1&amp;"!"&amp;ADDRESS(ROW(),COLUMN()))</f>
        <v>#REF!</v>
      </c>
      <c r="E138" s="17" t="e">
        <f aca="true">INDIRECT($A$1&amp;"!"&amp;ADDRESS(ROW(),COLUMN()))</f>
        <v>#REF!</v>
      </c>
      <c r="F138" s="17" t="e">
        <f aca="true">INDIRECT($A$1&amp;"!"&amp;ADDRESS(ROW(),COLUMN()))</f>
        <v>#REF!</v>
      </c>
      <c r="G138" s="17" t="e">
        <f aca="true">INDIRECT($A$1&amp;"!"&amp;ADDRESS(ROW(),COLUMN()))</f>
        <v>#REF!</v>
      </c>
      <c r="H138" s="17" t="e">
        <f aca="true">INDIRECT($A$1&amp;"!"&amp;ADDRESS(ROW(),COLUMN()))</f>
        <v>#REF!</v>
      </c>
      <c r="I138" s="17" t="e">
        <f aca="true">INDIRECT($A$1&amp;"!"&amp;ADDRESS(ROW(),COLUMN()))</f>
        <v>#REF!</v>
      </c>
      <c r="J138" s="17" t="e">
        <f aca="true">INDIRECT($A$1&amp;"!"&amp;ADDRESS(ROW(),COLUMN()))</f>
        <v>#REF!</v>
      </c>
      <c r="K138" s="17" t="e">
        <f aca="true">INDIRECT($A$1&amp;"!"&amp;ADDRESS(ROW(),COLUMN()))</f>
        <v>#REF!</v>
      </c>
      <c r="L138" s="17" t="e">
        <f aca="true">INDIRECT($A$1&amp;"!"&amp;ADDRESS(ROW(),COLUMN()))</f>
        <v>#REF!</v>
      </c>
      <c r="M138" s="17" t="e">
        <f aca="true">INDIRECT($A$1&amp;"!"&amp;ADDRESS(ROW(),COLUMN()))</f>
        <v>#REF!</v>
      </c>
      <c r="N138" s="17" t="e">
        <f aca="true">INDIRECT($A$1&amp;"!"&amp;ADDRESS(ROW(),COLUMN()))</f>
        <v>#REF!</v>
      </c>
      <c r="O138" s="17" t="e">
        <f aca="true">INDIRECT($A$1&amp;"!"&amp;ADDRESS(ROW(),COLUMN()))</f>
        <v>#REF!</v>
      </c>
      <c r="P138" s="17" t="e">
        <f aca="true">INDIRECT($A$1&amp;"!"&amp;ADDRESS(ROW(),COLUMN()))</f>
        <v>#REF!</v>
      </c>
      <c r="R138" s="0" t="n">
        <v>26</v>
      </c>
      <c r="S138" s="0" t="s">
        <v>79</v>
      </c>
      <c r="T138" s="17" t="e">
        <f aca="true">INDIRECT($A$1&amp;"!"&amp;ADDRESS(ROW(),COLUMN()))</f>
        <v>#REF!</v>
      </c>
      <c r="U138" s="17" t="e">
        <f aca="true">INDIRECT($A$1&amp;"!"&amp;ADDRESS(ROW(),COLUMN()))</f>
        <v>#REF!</v>
      </c>
      <c r="V138" s="17" t="e">
        <f aca="true">INDIRECT($A$1&amp;"!"&amp;ADDRESS(ROW(),COLUMN()))</f>
        <v>#REF!</v>
      </c>
      <c r="W138" s="17" t="e">
        <f aca="true">INDIRECT($A$1&amp;"!"&amp;ADDRESS(ROW(),COLUMN()))</f>
        <v>#REF!</v>
      </c>
      <c r="X138" s="17" t="e">
        <f aca="true">INDIRECT($A$1&amp;"!"&amp;ADDRESS(ROW(),COLUMN()))</f>
        <v>#REF!</v>
      </c>
      <c r="Y138" s="17" t="e">
        <f aca="true">INDIRECT($A$1&amp;"!"&amp;ADDRESS(ROW(),COLUMN()))</f>
        <v>#REF!</v>
      </c>
      <c r="Z138" s="17" t="e">
        <f aca="true">INDIRECT($A$1&amp;"!"&amp;ADDRESS(ROW(),COLUMN()))</f>
        <v>#REF!</v>
      </c>
      <c r="AA138" s="17" t="e">
        <f aca="true">INDIRECT($A$1&amp;"!"&amp;ADDRESS(ROW(),COLUMN()))</f>
        <v>#REF!</v>
      </c>
      <c r="AB138" s="17" t="e">
        <f aca="true">INDIRECT($A$1&amp;"!"&amp;ADDRESS(ROW(),COLUMN()))</f>
        <v>#REF!</v>
      </c>
      <c r="AC138" s="17" t="e">
        <f aca="true">INDIRECT($A$1&amp;"!"&amp;ADDRESS(ROW(),COLUMN()))</f>
        <v>#REF!</v>
      </c>
      <c r="AD138" s="17" t="e">
        <f aca="true">INDIRECT($A$1&amp;"!"&amp;ADDRESS(ROW(),COLUMN()))</f>
        <v>#REF!</v>
      </c>
      <c r="AE138" s="17" t="e">
        <f aca="true">INDIRECT($A$1&amp;"!"&amp;ADDRESS(ROW(),COLUMN()))</f>
        <v>#REF!</v>
      </c>
      <c r="AF138" s="17" t="e">
        <f aca="true">INDIRECT($A$1&amp;"!"&amp;ADDRESS(ROW(),COLUMN()))</f>
        <v>#REF!</v>
      </c>
      <c r="AH138" s="0" t="n">
        <v>26</v>
      </c>
      <c r="AI138" s="0" t="s">
        <v>79</v>
      </c>
      <c r="AJ138" s="17" t="e">
        <f aca="true">INDIRECT($A$1&amp;"!"&amp;ADDRESS(ROW(),COLUMN()))</f>
        <v>#REF!</v>
      </c>
      <c r="AK138" s="17" t="e">
        <f aca="true">INDIRECT($A$1&amp;"!"&amp;ADDRESS(ROW(),COLUMN()))</f>
        <v>#REF!</v>
      </c>
      <c r="AL138" s="17" t="e">
        <f aca="true">INDIRECT($A$1&amp;"!"&amp;ADDRESS(ROW(),COLUMN()))</f>
        <v>#REF!</v>
      </c>
      <c r="AM138" s="17" t="e">
        <f aca="true">INDIRECT($A$1&amp;"!"&amp;ADDRESS(ROW(),COLUMN()))</f>
        <v>#REF!</v>
      </c>
      <c r="AN138" s="17" t="e">
        <f aca="true">INDIRECT($A$1&amp;"!"&amp;ADDRESS(ROW(),COLUMN()))</f>
        <v>#REF!</v>
      </c>
      <c r="AO138" s="17" t="e">
        <f aca="true">INDIRECT($A$1&amp;"!"&amp;ADDRESS(ROW(),COLUMN()))</f>
        <v>#REF!</v>
      </c>
      <c r="AP138" s="17" t="e">
        <f aca="true">INDIRECT($A$1&amp;"!"&amp;ADDRESS(ROW(),COLUMN()))</f>
        <v>#REF!</v>
      </c>
      <c r="AQ138" s="17" t="e">
        <f aca="true">INDIRECT($A$1&amp;"!"&amp;ADDRESS(ROW(),COLUMN()))</f>
        <v>#REF!</v>
      </c>
      <c r="AR138" s="17" t="e">
        <f aca="true">INDIRECT($A$1&amp;"!"&amp;ADDRESS(ROW(),COLUMN()))</f>
        <v>#REF!</v>
      </c>
      <c r="AS138" s="17" t="e">
        <f aca="true">INDIRECT($A$1&amp;"!"&amp;ADDRESS(ROW(),COLUMN()))</f>
        <v>#REF!</v>
      </c>
      <c r="AT138" s="17" t="e">
        <f aca="true">INDIRECT($A$1&amp;"!"&amp;ADDRESS(ROW(),COLUMN()))</f>
        <v>#REF!</v>
      </c>
      <c r="AU138" s="17" t="e">
        <f aca="true">INDIRECT($A$1&amp;"!"&amp;ADDRESS(ROW(),COLUMN()))</f>
        <v>#REF!</v>
      </c>
      <c r="AV138" s="17" t="e">
        <f aca="true">INDIRECT($A$1&amp;"!"&amp;ADDRESS(ROW(),COLUMN()))</f>
        <v>#REF!</v>
      </c>
      <c r="AX138" s="0" t="n">
        <v>26</v>
      </c>
      <c r="AY138" s="0" t="s">
        <v>79</v>
      </c>
      <c r="AZ138" s="17" t="e">
        <f aca="true">INDIRECT($A$1&amp;"!"&amp;ADDRESS(ROW(),COLUMN()))</f>
        <v>#REF!</v>
      </c>
      <c r="BA138" s="17" t="e">
        <f aca="true">INDIRECT($A$1&amp;"!"&amp;ADDRESS(ROW(),COLUMN()))</f>
        <v>#REF!</v>
      </c>
      <c r="BB138" s="17" t="e">
        <f aca="true">INDIRECT($A$1&amp;"!"&amp;ADDRESS(ROW(),COLUMN()))</f>
        <v>#REF!</v>
      </c>
      <c r="BC138" s="17" t="e">
        <f aca="true">INDIRECT($A$1&amp;"!"&amp;ADDRESS(ROW(),COLUMN()))</f>
        <v>#REF!</v>
      </c>
      <c r="BD138" s="17" t="e">
        <f aca="true">INDIRECT($A$1&amp;"!"&amp;ADDRESS(ROW(),COLUMN()))</f>
        <v>#REF!</v>
      </c>
      <c r="BE138" s="17" t="e">
        <f aca="true">INDIRECT($A$1&amp;"!"&amp;ADDRESS(ROW(),COLUMN()))</f>
        <v>#REF!</v>
      </c>
      <c r="BF138" s="17" t="e">
        <f aca="true">INDIRECT($A$1&amp;"!"&amp;ADDRESS(ROW(),COLUMN()))</f>
        <v>#REF!</v>
      </c>
      <c r="BG138" s="17" t="e">
        <f aca="true">INDIRECT($A$1&amp;"!"&amp;ADDRESS(ROW(),COLUMN()))</f>
        <v>#REF!</v>
      </c>
      <c r="BH138" s="17" t="e">
        <f aca="true">INDIRECT($A$1&amp;"!"&amp;ADDRESS(ROW(),COLUMN()))</f>
        <v>#REF!</v>
      </c>
      <c r="BI138" s="17" t="e">
        <f aca="true">INDIRECT($A$1&amp;"!"&amp;ADDRESS(ROW(),COLUMN()))</f>
        <v>#REF!</v>
      </c>
      <c r="BJ138" s="17" t="e">
        <f aca="true">INDIRECT($A$1&amp;"!"&amp;ADDRESS(ROW(),COLUMN()))</f>
        <v>#REF!</v>
      </c>
      <c r="BK138" s="17" t="e">
        <f aca="true">INDIRECT($A$1&amp;"!"&amp;ADDRESS(ROW(),COLUMN()))</f>
        <v>#REF!</v>
      </c>
      <c r="BL138" s="17" t="e">
        <f aca="true">INDIRECT($A$1&amp;"!"&amp;ADDRESS(ROW(),COLUMN()))</f>
        <v>#REF!</v>
      </c>
    </row>
    <row r="139" customFormat="false" ht="15" hidden="false" customHeight="false" outlineLevel="0" collapsed="false">
      <c r="A139" s="0" t="n">
        <v>2</v>
      </c>
      <c r="B139" s="0" t="n">
        <v>26</v>
      </c>
      <c r="C139" s="0" t="s">
        <v>80</v>
      </c>
      <c r="D139" s="17" t="e">
        <f aca="true">INDIRECT($A$1&amp;"!"&amp;ADDRESS(ROW(),COLUMN()))</f>
        <v>#REF!</v>
      </c>
      <c r="E139" s="17" t="e">
        <f aca="true">INDIRECT($A$1&amp;"!"&amp;ADDRESS(ROW(),COLUMN()))</f>
        <v>#REF!</v>
      </c>
      <c r="F139" s="17" t="e">
        <f aca="true">INDIRECT($A$1&amp;"!"&amp;ADDRESS(ROW(),COLUMN()))</f>
        <v>#REF!</v>
      </c>
      <c r="G139" s="17" t="e">
        <f aca="true">INDIRECT($A$1&amp;"!"&amp;ADDRESS(ROW(),COLUMN()))</f>
        <v>#REF!</v>
      </c>
      <c r="H139" s="17" t="e">
        <f aca="true">INDIRECT($A$1&amp;"!"&amp;ADDRESS(ROW(),COLUMN()))</f>
        <v>#REF!</v>
      </c>
      <c r="I139" s="17" t="e">
        <f aca="true">INDIRECT($A$1&amp;"!"&amp;ADDRESS(ROW(),COLUMN()))</f>
        <v>#REF!</v>
      </c>
      <c r="J139" s="17" t="e">
        <f aca="true">INDIRECT($A$1&amp;"!"&amp;ADDRESS(ROW(),COLUMN()))</f>
        <v>#REF!</v>
      </c>
      <c r="K139" s="17" t="e">
        <f aca="true">INDIRECT($A$1&amp;"!"&amp;ADDRESS(ROW(),COLUMN()))</f>
        <v>#REF!</v>
      </c>
      <c r="L139" s="17" t="e">
        <f aca="true">INDIRECT($A$1&amp;"!"&amp;ADDRESS(ROW(),COLUMN()))</f>
        <v>#REF!</v>
      </c>
      <c r="M139" s="17" t="e">
        <f aca="true">INDIRECT($A$1&amp;"!"&amp;ADDRESS(ROW(),COLUMN()))</f>
        <v>#REF!</v>
      </c>
      <c r="N139" s="17" t="e">
        <f aca="true">INDIRECT($A$1&amp;"!"&amp;ADDRESS(ROW(),COLUMN()))</f>
        <v>#REF!</v>
      </c>
      <c r="O139" s="17" t="e">
        <f aca="true">INDIRECT($A$1&amp;"!"&amp;ADDRESS(ROW(),COLUMN()))</f>
        <v>#REF!</v>
      </c>
      <c r="P139" s="17" t="e">
        <f aca="true">INDIRECT($A$1&amp;"!"&amp;ADDRESS(ROW(),COLUMN()))</f>
        <v>#REF!</v>
      </c>
      <c r="R139" s="0" t="n">
        <v>26</v>
      </c>
      <c r="S139" s="0" t="s">
        <v>80</v>
      </c>
      <c r="T139" s="17" t="e">
        <f aca="true">INDIRECT($A$1&amp;"!"&amp;ADDRESS(ROW(),COLUMN()))</f>
        <v>#REF!</v>
      </c>
      <c r="U139" s="17" t="e">
        <f aca="true">INDIRECT($A$1&amp;"!"&amp;ADDRESS(ROW(),COLUMN()))</f>
        <v>#REF!</v>
      </c>
      <c r="V139" s="17" t="e">
        <f aca="true">INDIRECT($A$1&amp;"!"&amp;ADDRESS(ROW(),COLUMN()))</f>
        <v>#REF!</v>
      </c>
      <c r="W139" s="17" t="e">
        <f aca="true">INDIRECT($A$1&amp;"!"&amp;ADDRESS(ROW(),COLUMN()))</f>
        <v>#REF!</v>
      </c>
      <c r="X139" s="17" t="e">
        <f aca="true">INDIRECT($A$1&amp;"!"&amp;ADDRESS(ROW(),COLUMN()))</f>
        <v>#REF!</v>
      </c>
      <c r="Y139" s="17" t="e">
        <f aca="true">INDIRECT($A$1&amp;"!"&amp;ADDRESS(ROW(),COLUMN()))</f>
        <v>#REF!</v>
      </c>
      <c r="Z139" s="17" t="e">
        <f aca="true">INDIRECT($A$1&amp;"!"&amp;ADDRESS(ROW(),COLUMN()))</f>
        <v>#REF!</v>
      </c>
      <c r="AA139" s="17" t="e">
        <f aca="true">INDIRECT($A$1&amp;"!"&amp;ADDRESS(ROW(),COLUMN()))</f>
        <v>#REF!</v>
      </c>
      <c r="AB139" s="17" t="e">
        <f aca="true">INDIRECT($A$1&amp;"!"&amp;ADDRESS(ROW(),COLUMN()))</f>
        <v>#REF!</v>
      </c>
      <c r="AC139" s="17" t="e">
        <f aca="true">INDIRECT($A$1&amp;"!"&amp;ADDRESS(ROW(),COLUMN()))</f>
        <v>#REF!</v>
      </c>
      <c r="AD139" s="17" t="e">
        <f aca="true">INDIRECT($A$1&amp;"!"&amp;ADDRESS(ROW(),COLUMN()))</f>
        <v>#REF!</v>
      </c>
      <c r="AE139" s="17" t="e">
        <f aca="true">INDIRECT($A$1&amp;"!"&amp;ADDRESS(ROW(),COLUMN()))</f>
        <v>#REF!</v>
      </c>
      <c r="AF139" s="17" t="e">
        <f aca="true">INDIRECT($A$1&amp;"!"&amp;ADDRESS(ROW(),COLUMN()))</f>
        <v>#REF!</v>
      </c>
      <c r="AH139" s="0" t="n">
        <v>26</v>
      </c>
      <c r="AI139" s="0" t="s">
        <v>80</v>
      </c>
      <c r="AJ139" s="17" t="e">
        <f aca="true">INDIRECT($A$1&amp;"!"&amp;ADDRESS(ROW(),COLUMN()))</f>
        <v>#REF!</v>
      </c>
      <c r="AK139" s="17" t="e">
        <f aca="true">INDIRECT($A$1&amp;"!"&amp;ADDRESS(ROW(),COLUMN()))</f>
        <v>#REF!</v>
      </c>
      <c r="AL139" s="17" t="e">
        <f aca="true">INDIRECT($A$1&amp;"!"&amp;ADDRESS(ROW(),COLUMN()))</f>
        <v>#REF!</v>
      </c>
      <c r="AM139" s="17" t="e">
        <f aca="true">INDIRECT($A$1&amp;"!"&amp;ADDRESS(ROW(),COLUMN()))</f>
        <v>#REF!</v>
      </c>
      <c r="AN139" s="17" t="e">
        <f aca="true">INDIRECT($A$1&amp;"!"&amp;ADDRESS(ROW(),COLUMN()))</f>
        <v>#REF!</v>
      </c>
      <c r="AO139" s="17" t="e">
        <f aca="true">INDIRECT($A$1&amp;"!"&amp;ADDRESS(ROW(),COLUMN()))</f>
        <v>#REF!</v>
      </c>
      <c r="AP139" s="17" t="e">
        <f aca="true">INDIRECT($A$1&amp;"!"&amp;ADDRESS(ROW(),COLUMN()))</f>
        <v>#REF!</v>
      </c>
      <c r="AQ139" s="17" t="e">
        <f aca="true">INDIRECT($A$1&amp;"!"&amp;ADDRESS(ROW(),COLUMN()))</f>
        <v>#REF!</v>
      </c>
      <c r="AR139" s="17" t="e">
        <f aca="true">INDIRECT($A$1&amp;"!"&amp;ADDRESS(ROW(),COLUMN()))</f>
        <v>#REF!</v>
      </c>
      <c r="AS139" s="17" t="e">
        <f aca="true">INDIRECT($A$1&amp;"!"&amp;ADDRESS(ROW(),COLUMN()))</f>
        <v>#REF!</v>
      </c>
      <c r="AT139" s="17" t="e">
        <f aca="true">INDIRECT($A$1&amp;"!"&amp;ADDRESS(ROW(),COLUMN()))</f>
        <v>#REF!</v>
      </c>
      <c r="AU139" s="17" t="e">
        <f aca="true">INDIRECT($A$1&amp;"!"&amp;ADDRESS(ROW(),COLUMN()))</f>
        <v>#REF!</v>
      </c>
      <c r="AV139" s="17" t="e">
        <f aca="true">INDIRECT($A$1&amp;"!"&amp;ADDRESS(ROW(),COLUMN()))</f>
        <v>#REF!</v>
      </c>
      <c r="AX139" s="0" t="n">
        <v>26</v>
      </c>
      <c r="AY139" s="0" t="s">
        <v>80</v>
      </c>
      <c r="AZ139" s="17" t="e">
        <f aca="true">INDIRECT($A$1&amp;"!"&amp;ADDRESS(ROW(),COLUMN()))</f>
        <v>#REF!</v>
      </c>
      <c r="BA139" s="17" t="e">
        <f aca="true">INDIRECT($A$1&amp;"!"&amp;ADDRESS(ROW(),COLUMN()))</f>
        <v>#REF!</v>
      </c>
      <c r="BB139" s="17" t="e">
        <f aca="true">INDIRECT($A$1&amp;"!"&amp;ADDRESS(ROW(),COLUMN()))</f>
        <v>#REF!</v>
      </c>
      <c r="BC139" s="17" t="e">
        <f aca="true">INDIRECT($A$1&amp;"!"&amp;ADDRESS(ROW(),COLUMN()))</f>
        <v>#REF!</v>
      </c>
      <c r="BD139" s="17" t="e">
        <f aca="true">INDIRECT($A$1&amp;"!"&amp;ADDRESS(ROW(),COLUMN()))</f>
        <v>#REF!</v>
      </c>
      <c r="BE139" s="17" t="e">
        <f aca="true">INDIRECT($A$1&amp;"!"&amp;ADDRESS(ROW(),COLUMN()))</f>
        <v>#REF!</v>
      </c>
      <c r="BF139" s="17" t="e">
        <f aca="true">INDIRECT($A$1&amp;"!"&amp;ADDRESS(ROW(),COLUMN()))</f>
        <v>#REF!</v>
      </c>
      <c r="BG139" s="17" t="e">
        <f aca="true">INDIRECT($A$1&amp;"!"&amp;ADDRESS(ROW(),COLUMN()))</f>
        <v>#REF!</v>
      </c>
      <c r="BH139" s="17" t="e">
        <f aca="true">INDIRECT($A$1&amp;"!"&amp;ADDRESS(ROW(),COLUMN()))</f>
        <v>#REF!</v>
      </c>
      <c r="BI139" s="17" t="e">
        <f aca="true">INDIRECT($A$1&amp;"!"&amp;ADDRESS(ROW(),COLUMN()))</f>
        <v>#REF!</v>
      </c>
      <c r="BJ139" s="17" t="e">
        <f aca="true">INDIRECT($A$1&amp;"!"&amp;ADDRESS(ROW(),COLUMN()))</f>
        <v>#REF!</v>
      </c>
      <c r="BK139" s="17" t="e">
        <f aca="true">INDIRECT($A$1&amp;"!"&amp;ADDRESS(ROW(),COLUMN()))</f>
        <v>#REF!</v>
      </c>
      <c r="BL139" s="17" t="e">
        <f aca="true">INDIRECT($A$1&amp;"!"&amp;ADDRESS(ROW(),COLUMN()))</f>
        <v>#REF!</v>
      </c>
    </row>
    <row r="140" customFormat="false" ht="15" hidden="false" customHeight="false" outlineLevel="0" collapsed="false">
      <c r="A140" s="0" t="n">
        <v>3</v>
      </c>
      <c r="B140" s="0" t="n">
        <v>26</v>
      </c>
      <c r="C140" s="0" t="s">
        <v>81</v>
      </c>
      <c r="D140" s="17" t="e">
        <f aca="true">INDIRECT($A$1&amp;"!"&amp;ADDRESS(ROW(),COLUMN()))</f>
        <v>#REF!</v>
      </c>
      <c r="E140" s="17" t="e">
        <f aca="true">INDIRECT($A$1&amp;"!"&amp;ADDRESS(ROW(),COLUMN()))</f>
        <v>#REF!</v>
      </c>
      <c r="F140" s="17" t="e">
        <f aca="true">INDIRECT($A$1&amp;"!"&amp;ADDRESS(ROW(),COLUMN()))</f>
        <v>#REF!</v>
      </c>
      <c r="G140" s="17" t="e">
        <f aca="true">INDIRECT($A$1&amp;"!"&amp;ADDRESS(ROW(),COLUMN()))</f>
        <v>#REF!</v>
      </c>
      <c r="H140" s="17" t="e">
        <f aca="true">INDIRECT($A$1&amp;"!"&amp;ADDRESS(ROW(),COLUMN()))</f>
        <v>#REF!</v>
      </c>
      <c r="I140" s="17" t="e">
        <f aca="true">INDIRECT($A$1&amp;"!"&amp;ADDRESS(ROW(),COLUMN()))</f>
        <v>#REF!</v>
      </c>
      <c r="J140" s="17" t="e">
        <f aca="true">INDIRECT($A$1&amp;"!"&amp;ADDRESS(ROW(),COLUMN()))</f>
        <v>#REF!</v>
      </c>
      <c r="K140" s="17" t="e">
        <f aca="true">INDIRECT($A$1&amp;"!"&amp;ADDRESS(ROW(),COLUMN()))</f>
        <v>#REF!</v>
      </c>
      <c r="L140" s="17" t="e">
        <f aca="true">INDIRECT($A$1&amp;"!"&amp;ADDRESS(ROW(),COLUMN()))</f>
        <v>#REF!</v>
      </c>
      <c r="M140" s="17" t="e">
        <f aca="true">INDIRECT($A$1&amp;"!"&amp;ADDRESS(ROW(),COLUMN()))</f>
        <v>#REF!</v>
      </c>
      <c r="N140" s="17" t="e">
        <f aca="true">INDIRECT($A$1&amp;"!"&amp;ADDRESS(ROW(),COLUMN()))</f>
        <v>#REF!</v>
      </c>
      <c r="O140" s="17" t="e">
        <f aca="true">INDIRECT($A$1&amp;"!"&amp;ADDRESS(ROW(),COLUMN()))</f>
        <v>#REF!</v>
      </c>
      <c r="P140" s="17" t="e">
        <f aca="true">INDIRECT($A$1&amp;"!"&amp;ADDRESS(ROW(),COLUMN()))</f>
        <v>#REF!</v>
      </c>
      <c r="R140" s="0" t="n">
        <v>26</v>
      </c>
      <c r="S140" s="0" t="s">
        <v>81</v>
      </c>
      <c r="T140" s="17" t="e">
        <f aca="true">INDIRECT($A$1&amp;"!"&amp;ADDRESS(ROW(),COLUMN()))</f>
        <v>#REF!</v>
      </c>
      <c r="U140" s="17" t="e">
        <f aca="true">INDIRECT($A$1&amp;"!"&amp;ADDRESS(ROW(),COLUMN()))</f>
        <v>#REF!</v>
      </c>
      <c r="V140" s="17" t="e">
        <f aca="true">INDIRECT($A$1&amp;"!"&amp;ADDRESS(ROW(),COLUMN()))</f>
        <v>#REF!</v>
      </c>
      <c r="W140" s="17" t="e">
        <f aca="true">INDIRECT($A$1&amp;"!"&amp;ADDRESS(ROW(),COLUMN()))</f>
        <v>#REF!</v>
      </c>
      <c r="X140" s="17" t="e">
        <f aca="true">INDIRECT($A$1&amp;"!"&amp;ADDRESS(ROW(),COLUMN()))</f>
        <v>#REF!</v>
      </c>
      <c r="Y140" s="17" t="e">
        <f aca="true">INDIRECT($A$1&amp;"!"&amp;ADDRESS(ROW(),COLUMN()))</f>
        <v>#REF!</v>
      </c>
      <c r="Z140" s="17" t="e">
        <f aca="true">INDIRECT($A$1&amp;"!"&amp;ADDRESS(ROW(),COLUMN()))</f>
        <v>#REF!</v>
      </c>
      <c r="AA140" s="17" t="e">
        <f aca="true">INDIRECT($A$1&amp;"!"&amp;ADDRESS(ROW(),COLUMN()))</f>
        <v>#REF!</v>
      </c>
      <c r="AB140" s="17" t="e">
        <f aca="true">INDIRECT($A$1&amp;"!"&amp;ADDRESS(ROW(),COLUMN()))</f>
        <v>#REF!</v>
      </c>
      <c r="AC140" s="17" t="e">
        <f aca="true">INDIRECT($A$1&amp;"!"&amp;ADDRESS(ROW(),COLUMN()))</f>
        <v>#REF!</v>
      </c>
      <c r="AD140" s="17" t="e">
        <f aca="true">INDIRECT($A$1&amp;"!"&amp;ADDRESS(ROW(),COLUMN()))</f>
        <v>#REF!</v>
      </c>
      <c r="AE140" s="17" t="e">
        <f aca="true">INDIRECT($A$1&amp;"!"&amp;ADDRESS(ROW(),COLUMN()))</f>
        <v>#REF!</v>
      </c>
      <c r="AF140" s="17" t="e">
        <f aca="true">INDIRECT($A$1&amp;"!"&amp;ADDRESS(ROW(),COLUMN()))</f>
        <v>#REF!</v>
      </c>
      <c r="AH140" s="0" t="n">
        <v>26</v>
      </c>
      <c r="AI140" s="0" t="s">
        <v>81</v>
      </c>
      <c r="AJ140" s="17" t="e">
        <f aca="true">INDIRECT($A$1&amp;"!"&amp;ADDRESS(ROW(),COLUMN()))</f>
        <v>#REF!</v>
      </c>
      <c r="AK140" s="17" t="e">
        <f aca="true">INDIRECT($A$1&amp;"!"&amp;ADDRESS(ROW(),COLUMN()))</f>
        <v>#REF!</v>
      </c>
      <c r="AL140" s="17" t="e">
        <f aca="true">INDIRECT($A$1&amp;"!"&amp;ADDRESS(ROW(),COLUMN()))</f>
        <v>#REF!</v>
      </c>
      <c r="AM140" s="17" t="e">
        <f aca="true">INDIRECT($A$1&amp;"!"&amp;ADDRESS(ROW(),COLUMN()))</f>
        <v>#REF!</v>
      </c>
      <c r="AN140" s="17" t="e">
        <f aca="true">INDIRECT($A$1&amp;"!"&amp;ADDRESS(ROW(),COLUMN()))</f>
        <v>#REF!</v>
      </c>
      <c r="AO140" s="17" t="e">
        <f aca="true">INDIRECT($A$1&amp;"!"&amp;ADDRESS(ROW(),COLUMN()))</f>
        <v>#REF!</v>
      </c>
      <c r="AP140" s="17" t="e">
        <f aca="true">INDIRECT($A$1&amp;"!"&amp;ADDRESS(ROW(),COLUMN()))</f>
        <v>#REF!</v>
      </c>
      <c r="AQ140" s="17" t="e">
        <f aca="true">INDIRECT($A$1&amp;"!"&amp;ADDRESS(ROW(),COLUMN()))</f>
        <v>#REF!</v>
      </c>
      <c r="AR140" s="17" t="e">
        <f aca="true">INDIRECT($A$1&amp;"!"&amp;ADDRESS(ROW(),COLUMN()))</f>
        <v>#REF!</v>
      </c>
      <c r="AS140" s="17" t="e">
        <f aca="true">INDIRECT($A$1&amp;"!"&amp;ADDRESS(ROW(),COLUMN()))</f>
        <v>#REF!</v>
      </c>
      <c r="AT140" s="17" t="e">
        <f aca="true">INDIRECT($A$1&amp;"!"&amp;ADDRESS(ROW(),COLUMN()))</f>
        <v>#REF!</v>
      </c>
      <c r="AU140" s="17" t="e">
        <f aca="true">INDIRECT($A$1&amp;"!"&amp;ADDRESS(ROW(),COLUMN()))</f>
        <v>#REF!</v>
      </c>
      <c r="AV140" s="17" t="e">
        <f aca="true">INDIRECT($A$1&amp;"!"&amp;ADDRESS(ROW(),COLUMN()))</f>
        <v>#REF!</v>
      </c>
      <c r="AX140" s="0" t="n">
        <v>26</v>
      </c>
      <c r="AY140" s="0" t="s">
        <v>81</v>
      </c>
      <c r="AZ140" s="17" t="e">
        <f aca="true">INDIRECT($A$1&amp;"!"&amp;ADDRESS(ROW(),COLUMN()))</f>
        <v>#REF!</v>
      </c>
      <c r="BA140" s="17" t="e">
        <f aca="true">INDIRECT($A$1&amp;"!"&amp;ADDRESS(ROW(),COLUMN()))</f>
        <v>#REF!</v>
      </c>
      <c r="BB140" s="17" t="e">
        <f aca="true">INDIRECT($A$1&amp;"!"&amp;ADDRESS(ROW(),COLUMN()))</f>
        <v>#REF!</v>
      </c>
      <c r="BC140" s="17" t="e">
        <f aca="true">INDIRECT($A$1&amp;"!"&amp;ADDRESS(ROW(),COLUMN()))</f>
        <v>#REF!</v>
      </c>
      <c r="BD140" s="17" t="e">
        <f aca="true">INDIRECT($A$1&amp;"!"&amp;ADDRESS(ROW(),COLUMN()))</f>
        <v>#REF!</v>
      </c>
      <c r="BE140" s="17" t="e">
        <f aca="true">INDIRECT($A$1&amp;"!"&amp;ADDRESS(ROW(),COLUMN()))</f>
        <v>#REF!</v>
      </c>
      <c r="BF140" s="17" t="e">
        <f aca="true">INDIRECT($A$1&amp;"!"&amp;ADDRESS(ROW(),COLUMN()))</f>
        <v>#REF!</v>
      </c>
      <c r="BG140" s="17" t="e">
        <f aca="true">INDIRECT($A$1&amp;"!"&amp;ADDRESS(ROW(),COLUMN()))</f>
        <v>#REF!</v>
      </c>
      <c r="BH140" s="17" t="e">
        <f aca="true">INDIRECT($A$1&amp;"!"&amp;ADDRESS(ROW(),COLUMN()))</f>
        <v>#REF!</v>
      </c>
      <c r="BI140" s="17" t="e">
        <f aca="true">INDIRECT($A$1&amp;"!"&amp;ADDRESS(ROW(),COLUMN()))</f>
        <v>#REF!</v>
      </c>
      <c r="BJ140" s="17" t="e">
        <f aca="true">INDIRECT($A$1&amp;"!"&amp;ADDRESS(ROW(),COLUMN()))</f>
        <v>#REF!</v>
      </c>
      <c r="BK140" s="17" t="e">
        <f aca="true">INDIRECT($A$1&amp;"!"&amp;ADDRESS(ROW(),COLUMN()))</f>
        <v>#REF!</v>
      </c>
      <c r="BL140" s="17" t="e">
        <f aca="true">INDIRECT($A$1&amp;"!"&amp;ADDRESS(ROW(),COLUMN()))</f>
        <v>#REF!</v>
      </c>
    </row>
    <row r="141" customFormat="false" ht="15" hidden="false" customHeight="false" outlineLevel="0" collapsed="false">
      <c r="A141" s="0" t="n">
        <v>4</v>
      </c>
      <c r="B141" s="0" t="n">
        <v>26</v>
      </c>
      <c r="C141" s="0" t="s">
        <v>82</v>
      </c>
      <c r="D141" s="17" t="e">
        <f aca="true">INDIRECT($A$1&amp;"!"&amp;ADDRESS(ROW(),COLUMN()))</f>
        <v>#REF!</v>
      </c>
      <c r="E141" s="17" t="e">
        <f aca="true">INDIRECT($A$1&amp;"!"&amp;ADDRESS(ROW(),COLUMN()))</f>
        <v>#REF!</v>
      </c>
      <c r="F141" s="17" t="e">
        <f aca="true">INDIRECT($A$1&amp;"!"&amp;ADDRESS(ROW(),COLUMN()))</f>
        <v>#REF!</v>
      </c>
      <c r="G141" s="17" t="e">
        <f aca="true">INDIRECT($A$1&amp;"!"&amp;ADDRESS(ROW(),COLUMN()))</f>
        <v>#REF!</v>
      </c>
      <c r="H141" s="17" t="e">
        <f aca="true">INDIRECT($A$1&amp;"!"&amp;ADDRESS(ROW(),COLUMN()))</f>
        <v>#REF!</v>
      </c>
      <c r="I141" s="17" t="e">
        <f aca="true">INDIRECT($A$1&amp;"!"&amp;ADDRESS(ROW(),COLUMN()))</f>
        <v>#REF!</v>
      </c>
      <c r="J141" s="17" t="e">
        <f aca="true">INDIRECT($A$1&amp;"!"&amp;ADDRESS(ROW(),COLUMN()))</f>
        <v>#REF!</v>
      </c>
      <c r="K141" s="17" t="e">
        <f aca="true">INDIRECT($A$1&amp;"!"&amp;ADDRESS(ROW(),COLUMN()))</f>
        <v>#REF!</v>
      </c>
      <c r="L141" s="17" t="e">
        <f aca="true">INDIRECT($A$1&amp;"!"&amp;ADDRESS(ROW(),COLUMN()))</f>
        <v>#REF!</v>
      </c>
      <c r="M141" s="17" t="e">
        <f aca="true">INDIRECT($A$1&amp;"!"&amp;ADDRESS(ROW(),COLUMN()))</f>
        <v>#REF!</v>
      </c>
      <c r="N141" s="17" t="e">
        <f aca="true">INDIRECT($A$1&amp;"!"&amp;ADDRESS(ROW(),COLUMN()))</f>
        <v>#REF!</v>
      </c>
      <c r="O141" s="17" t="e">
        <f aca="true">INDIRECT($A$1&amp;"!"&amp;ADDRESS(ROW(),COLUMN()))</f>
        <v>#REF!</v>
      </c>
      <c r="P141" s="17" t="e">
        <f aca="true">INDIRECT($A$1&amp;"!"&amp;ADDRESS(ROW(),COLUMN()))</f>
        <v>#REF!</v>
      </c>
      <c r="R141" s="0" t="n">
        <v>26</v>
      </c>
      <c r="S141" s="0" t="s">
        <v>82</v>
      </c>
      <c r="T141" s="17" t="e">
        <f aca="true">INDIRECT($A$1&amp;"!"&amp;ADDRESS(ROW(),COLUMN()))</f>
        <v>#REF!</v>
      </c>
      <c r="U141" s="17" t="e">
        <f aca="true">INDIRECT($A$1&amp;"!"&amp;ADDRESS(ROW(),COLUMN()))</f>
        <v>#REF!</v>
      </c>
      <c r="V141" s="17" t="e">
        <f aca="true">INDIRECT($A$1&amp;"!"&amp;ADDRESS(ROW(),COLUMN()))</f>
        <v>#REF!</v>
      </c>
      <c r="W141" s="17" t="e">
        <f aca="true">INDIRECT($A$1&amp;"!"&amp;ADDRESS(ROW(),COLUMN()))</f>
        <v>#REF!</v>
      </c>
      <c r="X141" s="17" t="e">
        <f aca="true">INDIRECT($A$1&amp;"!"&amp;ADDRESS(ROW(),COLUMN()))</f>
        <v>#REF!</v>
      </c>
      <c r="Y141" s="17" t="e">
        <f aca="true">INDIRECT($A$1&amp;"!"&amp;ADDRESS(ROW(),COLUMN()))</f>
        <v>#REF!</v>
      </c>
      <c r="Z141" s="17" t="e">
        <f aca="true">INDIRECT($A$1&amp;"!"&amp;ADDRESS(ROW(),COLUMN()))</f>
        <v>#REF!</v>
      </c>
      <c r="AA141" s="17" t="e">
        <f aca="true">INDIRECT($A$1&amp;"!"&amp;ADDRESS(ROW(),COLUMN()))</f>
        <v>#REF!</v>
      </c>
      <c r="AB141" s="17" t="e">
        <f aca="true">INDIRECT($A$1&amp;"!"&amp;ADDRESS(ROW(),COLUMN()))</f>
        <v>#REF!</v>
      </c>
      <c r="AC141" s="17" t="e">
        <f aca="true">INDIRECT($A$1&amp;"!"&amp;ADDRESS(ROW(),COLUMN()))</f>
        <v>#REF!</v>
      </c>
      <c r="AD141" s="17" t="e">
        <f aca="true">INDIRECT($A$1&amp;"!"&amp;ADDRESS(ROW(),COLUMN()))</f>
        <v>#REF!</v>
      </c>
      <c r="AE141" s="17" t="e">
        <f aca="true">INDIRECT($A$1&amp;"!"&amp;ADDRESS(ROW(),COLUMN()))</f>
        <v>#REF!</v>
      </c>
      <c r="AF141" s="17" t="e">
        <f aca="true">INDIRECT($A$1&amp;"!"&amp;ADDRESS(ROW(),COLUMN()))</f>
        <v>#REF!</v>
      </c>
      <c r="AH141" s="0" t="n">
        <v>26</v>
      </c>
      <c r="AI141" s="0" t="s">
        <v>82</v>
      </c>
      <c r="AJ141" s="17" t="e">
        <f aca="true">INDIRECT($A$1&amp;"!"&amp;ADDRESS(ROW(),COLUMN()))</f>
        <v>#REF!</v>
      </c>
      <c r="AK141" s="17" t="e">
        <f aca="true">INDIRECT($A$1&amp;"!"&amp;ADDRESS(ROW(),COLUMN()))</f>
        <v>#REF!</v>
      </c>
      <c r="AL141" s="17" t="e">
        <f aca="true">INDIRECT($A$1&amp;"!"&amp;ADDRESS(ROW(),COLUMN()))</f>
        <v>#REF!</v>
      </c>
      <c r="AM141" s="17" t="e">
        <f aca="true">INDIRECT($A$1&amp;"!"&amp;ADDRESS(ROW(),COLUMN()))</f>
        <v>#REF!</v>
      </c>
      <c r="AN141" s="17" t="e">
        <f aca="true">INDIRECT($A$1&amp;"!"&amp;ADDRESS(ROW(),COLUMN()))</f>
        <v>#REF!</v>
      </c>
      <c r="AO141" s="17" t="e">
        <f aca="true">INDIRECT($A$1&amp;"!"&amp;ADDRESS(ROW(),COLUMN()))</f>
        <v>#REF!</v>
      </c>
      <c r="AP141" s="17" t="e">
        <f aca="true">INDIRECT($A$1&amp;"!"&amp;ADDRESS(ROW(),COLUMN()))</f>
        <v>#REF!</v>
      </c>
      <c r="AQ141" s="17" t="e">
        <f aca="true">INDIRECT($A$1&amp;"!"&amp;ADDRESS(ROW(),COLUMN()))</f>
        <v>#REF!</v>
      </c>
      <c r="AR141" s="17" t="e">
        <f aca="true">INDIRECT($A$1&amp;"!"&amp;ADDRESS(ROW(),COLUMN()))</f>
        <v>#REF!</v>
      </c>
      <c r="AS141" s="17" t="e">
        <f aca="true">INDIRECT($A$1&amp;"!"&amp;ADDRESS(ROW(),COLUMN()))</f>
        <v>#REF!</v>
      </c>
      <c r="AT141" s="17" t="e">
        <f aca="true">INDIRECT($A$1&amp;"!"&amp;ADDRESS(ROW(),COLUMN()))</f>
        <v>#REF!</v>
      </c>
      <c r="AU141" s="17" t="e">
        <f aca="true">INDIRECT($A$1&amp;"!"&amp;ADDRESS(ROW(),COLUMN()))</f>
        <v>#REF!</v>
      </c>
      <c r="AV141" s="17" t="e">
        <f aca="true">INDIRECT($A$1&amp;"!"&amp;ADDRESS(ROW(),COLUMN()))</f>
        <v>#REF!</v>
      </c>
      <c r="AX141" s="0" t="n">
        <v>26</v>
      </c>
      <c r="AY141" s="0" t="s">
        <v>82</v>
      </c>
      <c r="AZ141" s="17" t="e">
        <f aca="true">INDIRECT($A$1&amp;"!"&amp;ADDRESS(ROW(),COLUMN()))</f>
        <v>#REF!</v>
      </c>
      <c r="BA141" s="17" t="e">
        <f aca="true">INDIRECT($A$1&amp;"!"&amp;ADDRESS(ROW(),COLUMN()))</f>
        <v>#REF!</v>
      </c>
      <c r="BB141" s="17" t="e">
        <f aca="true">INDIRECT($A$1&amp;"!"&amp;ADDRESS(ROW(),COLUMN()))</f>
        <v>#REF!</v>
      </c>
      <c r="BC141" s="17" t="e">
        <f aca="true">INDIRECT($A$1&amp;"!"&amp;ADDRESS(ROW(),COLUMN()))</f>
        <v>#REF!</v>
      </c>
      <c r="BD141" s="17" t="e">
        <f aca="true">INDIRECT($A$1&amp;"!"&amp;ADDRESS(ROW(),COLUMN()))</f>
        <v>#REF!</v>
      </c>
      <c r="BE141" s="17" t="e">
        <f aca="true">INDIRECT($A$1&amp;"!"&amp;ADDRESS(ROW(),COLUMN()))</f>
        <v>#REF!</v>
      </c>
      <c r="BF141" s="17" t="e">
        <f aca="true">INDIRECT($A$1&amp;"!"&amp;ADDRESS(ROW(),COLUMN()))</f>
        <v>#REF!</v>
      </c>
      <c r="BG141" s="17" t="e">
        <f aca="true">INDIRECT($A$1&amp;"!"&amp;ADDRESS(ROW(),COLUMN()))</f>
        <v>#REF!</v>
      </c>
      <c r="BH141" s="17" t="e">
        <f aca="true">INDIRECT($A$1&amp;"!"&amp;ADDRESS(ROW(),COLUMN()))</f>
        <v>#REF!</v>
      </c>
      <c r="BI141" s="17" t="e">
        <f aca="true">INDIRECT($A$1&amp;"!"&amp;ADDRESS(ROW(),COLUMN()))</f>
        <v>#REF!</v>
      </c>
      <c r="BJ141" s="17" t="e">
        <f aca="true">INDIRECT($A$1&amp;"!"&amp;ADDRESS(ROW(),COLUMN()))</f>
        <v>#REF!</v>
      </c>
      <c r="BK141" s="17" t="e">
        <f aca="true">INDIRECT($A$1&amp;"!"&amp;ADDRESS(ROW(),COLUMN()))</f>
        <v>#REF!</v>
      </c>
      <c r="BL141" s="17" t="e">
        <f aca="true">INDIRECT($A$1&amp;"!"&amp;ADDRESS(ROW(),COLUMN()))</f>
        <v>#REF!</v>
      </c>
    </row>
    <row r="142" customFormat="false" ht="15" hidden="false" customHeight="false" outlineLevel="0" collapsed="false">
      <c r="A142" s="0" t="n">
        <v>5</v>
      </c>
      <c r="B142" s="0" t="n">
        <v>26</v>
      </c>
      <c r="C142" s="0" t="s">
        <v>83</v>
      </c>
      <c r="D142" s="17" t="e">
        <f aca="true">INDIRECT($A$1&amp;"!"&amp;ADDRESS(ROW(),COLUMN()))</f>
        <v>#REF!</v>
      </c>
      <c r="E142" s="17" t="e">
        <f aca="true">INDIRECT($A$1&amp;"!"&amp;ADDRESS(ROW(),COLUMN()))</f>
        <v>#REF!</v>
      </c>
      <c r="F142" s="17" t="e">
        <f aca="true">INDIRECT($A$1&amp;"!"&amp;ADDRESS(ROW(),COLUMN()))</f>
        <v>#REF!</v>
      </c>
      <c r="G142" s="17" t="e">
        <f aca="true">INDIRECT($A$1&amp;"!"&amp;ADDRESS(ROW(),COLUMN()))</f>
        <v>#REF!</v>
      </c>
      <c r="H142" s="17" t="e">
        <f aca="true">INDIRECT($A$1&amp;"!"&amp;ADDRESS(ROW(),COLUMN()))</f>
        <v>#REF!</v>
      </c>
      <c r="I142" s="17" t="e">
        <f aca="true">INDIRECT($A$1&amp;"!"&amp;ADDRESS(ROW(),COLUMN()))</f>
        <v>#REF!</v>
      </c>
      <c r="J142" s="17" t="e">
        <f aca="true">INDIRECT($A$1&amp;"!"&amp;ADDRESS(ROW(),COLUMN()))</f>
        <v>#REF!</v>
      </c>
      <c r="K142" s="17" t="e">
        <f aca="true">INDIRECT($A$1&amp;"!"&amp;ADDRESS(ROW(),COLUMN()))</f>
        <v>#REF!</v>
      </c>
      <c r="L142" s="17" t="e">
        <f aca="true">INDIRECT($A$1&amp;"!"&amp;ADDRESS(ROW(),COLUMN()))</f>
        <v>#REF!</v>
      </c>
      <c r="M142" s="17" t="e">
        <f aca="true">INDIRECT($A$1&amp;"!"&amp;ADDRESS(ROW(),COLUMN()))</f>
        <v>#REF!</v>
      </c>
      <c r="N142" s="17" t="e">
        <f aca="true">INDIRECT($A$1&amp;"!"&amp;ADDRESS(ROW(),COLUMN()))</f>
        <v>#REF!</v>
      </c>
      <c r="O142" s="17" t="e">
        <f aca="true">INDIRECT($A$1&amp;"!"&amp;ADDRESS(ROW(),COLUMN()))</f>
        <v>#REF!</v>
      </c>
      <c r="P142" s="17" t="e">
        <f aca="true">INDIRECT($A$1&amp;"!"&amp;ADDRESS(ROW(),COLUMN()))</f>
        <v>#REF!</v>
      </c>
      <c r="R142" s="0" t="n">
        <v>26</v>
      </c>
      <c r="S142" s="0" t="s">
        <v>83</v>
      </c>
      <c r="T142" s="17" t="e">
        <f aca="true">INDIRECT($A$1&amp;"!"&amp;ADDRESS(ROW(),COLUMN()))</f>
        <v>#REF!</v>
      </c>
      <c r="U142" s="17" t="e">
        <f aca="true">INDIRECT($A$1&amp;"!"&amp;ADDRESS(ROW(),COLUMN()))</f>
        <v>#REF!</v>
      </c>
      <c r="V142" s="17" t="e">
        <f aca="true">INDIRECT($A$1&amp;"!"&amp;ADDRESS(ROW(),COLUMN()))</f>
        <v>#REF!</v>
      </c>
      <c r="W142" s="17" t="e">
        <f aca="true">INDIRECT($A$1&amp;"!"&amp;ADDRESS(ROW(),COLUMN()))</f>
        <v>#REF!</v>
      </c>
      <c r="X142" s="17" t="e">
        <f aca="true">INDIRECT($A$1&amp;"!"&amp;ADDRESS(ROW(),COLUMN()))</f>
        <v>#REF!</v>
      </c>
      <c r="Y142" s="17" t="e">
        <f aca="true">INDIRECT($A$1&amp;"!"&amp;ADDRESS(ROW(),COLUMN()))</f>
        <v>#REF!</v>
      </c>
      <c r="Z142" s="17" t="e">
        <f aca="true">INDIRECT($A$1&amp;"!"&amp;ADDRESS(ROW(),COLUMN()))</f>
        <v>#REF!</v>
      </c>
      <c r="AA142" s="17" t="e">
        <f aca="true">INDIRECT($A$1&amp;"!"&amp;ADDRESS(ROW(),COLUMN()))</f>
        <v>#REF!</v>
      </c>
      <c r="AB142" s="17" t="e">
        <f aca="true">INDIRECT($A$1&amp;"!"&amp;ADDRESS(ROW(),COLUMN()))</f>
        <v>#REF!</v>
      </c>
      <c r="AC142" s="17" t="e">
        <f aca="true">INDIRECT($A$1&amp;"!"&amp;ADDRESS(ROW(),COLUMN()))</f>
        <v>#REF!</v>
      </c>
      <c r="AD142" s="17" t="e">
        <f aca="true">INDIRECT($A$1&amp;"!"&amp;ADDRESS(ROW(),COLUMN()))</f>
        <v>#REF!</v>
      </c>
      <c r="AE142" s="17" t="e">
        <f aca="true">INDIRECT($A$1&amp;"!"&amp;ADDRESS(ROW(),COLUMN()))</f>
        <v>#REF!</v>
      </c>
      <c r="AF142" s="17" t="e">
        <f aca="true">INDIRECT($A$1&amp;"!"&amp;ADDRESS(ROW(),COLUMN()))</f>
        <v>#REF!</v>
      </c>
      <c r="AH142" s="0" t="n">
        <v>26</v>
      </c>
      <c r="AI142" s="0" t="s">
        <v>83</v>
      </c>
      <c r="AJ142" s="17" t="e">
        <f aca="true">INDIRECT($A$1&amp;"!"&amp;ADDRESS(ROW(),COLUMN()))</f>
        <v>#REF!</v>
      </c>
      <c r="AK142" s="17" t="e">
        <f aca="true">INDIRECT($A$1&amp;"!"&amp;ADDRESS(ROW(),COLUMN()))</f>
        <v>#REF!</v>
      </c>
      <c r="AL142" s="17" t="e">
        <f aca="true">INDIRECT($A$1&amp;"!"&amp;ADDRESS(ROW(),COLUMN()))</f>
        <v>#REF!</v>
      </c>
      <c r="AM142" s="17" t="e">
        <f aca="true">INDIRECT($A$1&amp;"!"&amp;ADDRESS(ROW(),COLUMN()))</f>
        <v>#REF!</v>
      </c>
      <c r="AN142" s="17" t="e">
        <f aca="true">INDIRECT($A$1&amp;"!"&amp;ADDRESS(ROW(),COLUMN()))</f>
        <v>#REF!</v>
      </c>
      <c r="AO142" s="17" t="e">
        <f aca="true">INDIRECT($A$1&amp;"!"&amp;ADDRESS(ROW(),COLUMN()))</f>
        <v>#REF!</v>
      </c>
      <c r="AP142" s="17" t="e">
        <f aca="true">INDIRECT($A$1&amp;"!"&amp;ADDRESS(ROW(),COLUMN()))</f>
        <v>#REF!</v>
      </c>
      <c r="AQ142" s="17" t="e">
        <f aca="true">INDIRECT($A$1&amp;"!"&amp;ADDRESS(ROW(),COLUMN()))</f>
        <v>#REF!</v>
      </c>
      <c r="AR142" s="17" t="e">
        <f aca="true">INDIRECT($A$1&amp;"!"&amp;ADDRESS(ROW(),COLUMN()))</f>
        <v>#REF!</v>
      </c>
      <c r="AS142" s="17" t="e">
        <f aca="true">INDIRECT($A$1&amp;"!"&amp;ADDRESS(ROW(),COLUMN()))</f>
        <v>#REF!</v>
      </c>
      <c r="AT142" s="17" t="e">
        <f aca="true">INDIRECT($A$1&amp;"!"&amp;ADDRESS(ROW(),COLUMN()))</f>
        <v>#REF!</v>
      </c>
      <c r="AU142" s="17" t="e">
        <f aca="true">INDIRECT($A$1&amp;"!"&amp;ADDRESS(ROW(),COLUMN()))</f>
        <v>#REF!</v>
      </c>
      <c r="AV142" s="17" t="e">
        <f aca="true">INDIRECT($A$1&amp;"!"&amp;ADDRESS(ROW(),COLUMN()))</f>
        <v>#REF!</v>
      </c>
      <c r="AX142" s="0" t="n">
        <v>26</v>
      </c>
      <c r="AY142" s="0" t="s">
        <v>83</v>
      </c>
      <c r="AZ142" s="17" t="e">
        <f aca="true">INDIRECT($A$1&amp;"!"&amp;ADDRESS(ROW(),COLUMN()))</f>
        <v>#REF!</v>
      </c>
      <c r="BA142" s="17" t="e">
        <f aca="true">INDIRECT($A$1&amp;"!"&amp;ADDRESS(ROW(),COLUMN()))</f>
        <v>#REF!</v>
      </c>
      <c r="BB142" s="17" t="e">
        <f aca="true">INDIRECT($A$1&amp;"!"&amp;ADDRESS(ROW(),COLUMN()))</f>
        <v>#REF!</v>
      </c>
      <c r="BC142" s="17" t="e">
        <f aca="true">INDIRECT($A$1&amp;"!"&amp;ADDRESS(ROW(),COLUMN()))</f>
        <v>#REF!</v>
      </c>
      <c r="BD142" s="17" t="e">
        <f aca="true">INDIRECT($A$1&amp;"!"&amp;ADDRESS(ROW(),COLUMN()))</f>
        <v>#REF!</v>
      </c>
      <c r="BE142" s="17" t="e">
        <f aca="true">INDIRECT($A$1&amp;"!"&amp;ADDRESS(ROW(),COLUMN()))</f>
        <v>#REF!</v>
      </c>
      <c r="BF142" s="17" t="e">
        <f aca="true">INDIRECT($A$1&amp;"!"&amp;ADDRESS(ROW(),COLUMN()))</f>
        <v>#REF!</v>
      </c>
      <c r="BG142" s="17" t="e">
        <f aca="true">INDIRECT($A$1&amp;"!"&amp;ADDRESS(ROW(),COLUMN()))</f>
        <v>#REF!</v>
      </c>
      <c r="BH142" s="17" t="e">
        <f aca="true">INDIRECT($A$1&amp;"!"&amp;ADDRESS(ROW(),COLUMN()))</f>
        <v>#REF!</v>
      </c>
      <c r="BI142" s="17" t="e">
        <f aca="true">INDIRECT($A$1&amp;"!"&amp;ADDRESS(ROW(),COLUMN()))</f>
        <v>#REF!</v>
      </c>
      <c r="BJ142" s="17" t="e">
        <f aca="true">INDIRECT($A$1&amp;"!"&amp;ADDRESS(ROW(),COLUMN()))</f>
        <v>#REF!</v>
      </c>
      <c r="BK142" s="17" t="e">
        <f aca="true">INDIRECT($A$1&amp;"!"&amp;ADDRESS(ROW(),COLUMN()))</f>
        <v>#REF!</v>
      </c>
      <c r="BL142" s="17" t="e">
        <f aca="true">INDIRECT($A$1&amp;"!"&amp;ADDRESS(ROW(),COLUMN()))</f>
        <v>#REF!</v>
      </c>
    </row>
    <row r="143" customFormat="false" ht="15" hidden="false" customHeight="false" outlineLevel="0" collapsed="false">
      <c r="A143" s="0" t="n">
        <v>1</v>
      </c>
      <c r="B143" s="0" t="n">
        <v>27</v>
      </c>
      <c r="C143" s="0" t="s">
        <v>79</v>
      </c>
      <c r="D143" s="17" t="e">
        <f aca="true">INDIRECT($A$1&amp;"!"&amp;ADDRESS(ROW(),COLUMN()))</f>
        <v>#REF!</v>
      </c>
      <c r="E143" s="17" t="e">
        <f aca="true">INDIRECT($A$1&amp;"!"&amp;ADDRESS(ROW(),COLUMN()))</f>
        <v>#REF!</v>
      </c>
      <c r="F143" s="17" t="e">
        <f aca="true">INDIRECT($A$1&amp;"!"&amp;ADDRESS(ROW(),COLUMN()))</f>
        <v>#REF!</v>
      </c>
      <c r="G143" s="17" t="e">
        <f aca="true">INDIRECT($A$1&amp;"!"&amp;ADDRESS(ROW(),COLUMN()))</f>
        <v>#REF!</v>
      </c>
      <c r="H143" s="17" t="e">
        <f aca="true">INDIRECT($A$1&amp;"!"&amp;ADDRESS(ROW(),COLUMN()))</f>
        <v>#REF!</v>
      </c>
      <c r="I143" s="17" t="e">
        <f aca="true">INDIRECT($A$1&amp;"!"&amp;ADDRESS(ROW(),COLUMN()))</f>
        <v>#REF!</v>
      </c>
      <c r="J143" s="17" t="e">
        <f aca="true">INDIRECT($A$1&amp;"!"&amp;ADDRESS(ROW(),COLUMN()))</f>
        <v>#REF!</v>
      </c>
      <c r="K143" s="17" t="e">
        <f aca="true">INDIRECT($A$1&amp;"!"&amp;ADDRESS(ROW(),COLUMN()))</f>
        <v>#REF!</v>
      </c>
      <c r="L143" s="17" t="e">
        <f aca="true">INDIRECT($A$1&amp;"!"&amp;ADDRESS(ROW(),COLUMN()))</f>
        <v>#REF!</v>
      </c>
      <c r="M143" s="17" t="e">
        <f aca="true">INDIRECT($A$1&amp;"!"&amp;ADDRESS(ROW(),COLUMN()))</f>
        <v>#REF!</v>
      </c>
      <c r="N143" s="17" t="e">
        <f aca="true">INDIRECT($A$1&amp;"!"&amp;ADDRESS(ROW(),COLUMN()))</f>
        <v>#REF!</v>
      </c>
      <c r="O143" s="17" t="e">
        <f aca="true">INDIRECT($A$1&amp;"!"&amp;ADDRESS(ROW(),COLUMN()))</f>
        <v>#REF!</v>
      </c>
      <c r="P143" s="17" t="e">
        <f aca="true">INDIRECT($A$1&amp;"!"&amp;ADDRESS(ROW(),COLUMN()))</f>
        <v>#REF!</v>
      </c>
      <c r="R143" s="0" t="n">
        <v>27</v>
      </c>
      <c r="S143" s="0" t="s">
        <v>79</v>
      </c>
      <c r="T143" s="17" t="e">
        <f aca="true">INDIRECT($A$1&amp;"!"&amp;ADDRESS(ROW(),COLUMN()))</f>
        <v>#REF!</v>
      </c>
      <c r="U143" s="17" t="e">
        <f aca="true">INDIRECT($A$1&amp;"!"&amp;ADDRESS(ROW(),COLUMN()))</f>
        <v>#REF!</v>
      </c>
      <c r="V143" s="17" t="e">
        <f aca="true">INDIRECT($A$1&amp;"!"&amp;ADDRESS(ROW(),COLUMN()))</f>
        <v>#REF!</v>
      </c>
      <c r="W143" s="17" t="e">
        <f aca="true">INDIRECT($A$1&amp;"!"&amp;ADDRESS(ROW(),COLUMN()))</f>
        <v>#REF!</v>
      </c>
      <c r="X143" s="17" t="e">
        <f aca="true">INDIRECT($A$1&amp;"!"&amp;ADDRESS(ROW(),COLUMN()))</f>
        <v>#REF!</v>
      </c>
      <c r="Y143" s="17" t="e">
        <f aca="true">INDIRECT($A$1&amp;"!"&amp;ADDRESS(ROW(),COLUMN()))</f>
        <v>#REF!</v>
      </c>
      <c r="Z143" s="17" t="e">
        <f aca="true">INDIRECT($A$1&amp;"!"&amp;ADDRESS(ROW(),COLUMN()))</f>
        <v>#REF!</v>
      </c>
      <c r="AA143" s="17" t="e">
        <f aca="true">INDIRECT($A$1&amp;"!"&amp;ADDRESS(ROW(),COLUMN()))</f>
        <v>#REF!</v>
      </c>
      <c r="AB143" s="17" t="e">
        <f aca="true">INDIRECT($A$1&amp;"!"&amp;ADDRESS(ROW(),COLUMN()))</f>
        <v>#REF!</v>
      </c>
      <c r="AC143" s="17" t="e">
        <f aca="true">INDIRECT($A$1&amp;"!"&amp;ADDRESS(ROW(),COLUMN()))</f>
        <v>#REF!</v>
      </c>
      <c r="AD143" s="17" t="e">
        <f aca="true">INDIRECT($A$1&amp;"!"&amp;ADDRESS(ROW(),COLUMN()))</f>
        <v>#REF!</v>
      </c>
      <c r="AE143" s="17" t="e">
        <f aca="true">INDIRECT($A$1&amp;"!"&amp;ADDRESS(ROW(),COLUMN()))</f>
        <v>#REF!</v>
      </c>
      <c r="AF143" s="17" t="e">
        <f aca="true">INDIRECT($A$1&amp;"!"&amp;ADDRESS(ROW(),COLUMN()))</f>
        <v>#REF!</v>
      </c>
      <c r="AH143" s="0" t="n">
        <v>27</v>
      </c>
      <c r="AI143" s="0" t="s">
        <v>79</v>
      </c>
      <c r="AJ143" s="17" t="e">
        <f aca="true">INDIRECT($A$1&amp;"!"&amp;ADDRESS(ROW(),COLUMN()))</f>
        <v>#REF!</v>
      </c>
      <c r="AK143" s="17" t="e">
        <f aca="true">INDIRECT($A$1&amp;"!"&amp;ADDRESS(ROW(),COLUMN()))</f>
        <v>#REF!</v>
      </c>
      <c r="AL143" s="17" t="e">
        <f aca="true">INDIRECT($A$1&amp;"!"&amp;ADDRESS(ROW(),COLUMN()))</f>
        <v>#REF!</v>
      </c>
      <c r="AM143" s="17" t="e">
        <f aca="true">INDIRECT($A$1&amp;"!"&amp;ADDRESS(ROW(),COLUMN()))</f>
        <v>#REF!</v>
      </c>
      <c r="AN143" s="17" t="e">
        <f aca="true">INDIRECT($A$1&amp;"!"&amp;ADDRESS(ROW(),COLUMN()))</f>
        <v>#REF!</v>
      </c>
      <c r="AO143" s="17" t="e">
        <f aca="true">INDIRECT($A$1&amp;"!"&amp;ADDRESS(ROW(),COLUMN()))</f>
        <v>#REF!</v>
      </c>
      <c r="AP143" s="17" t="e">
        <f aca="true">INDIRECT($A$1&amp;"!"&amp;ADDRESS(ROW(),COLUMN()))</f>
        <v>#REF!</v>
      </c>
      <c r="AQ143" s="17" t="e">
        <f aca="true">INDIRECT($A$1&amp;"!"&amp;ADDRESS(ROW(),COLUMN()))</f>
        <v>#REF!</v>
      </c>
      <c r="AR143" s="17" t="e">
        <f aca="true">INDIRECT($A$1&amp;"!"&amp;ADDRESS(ROW(),COLUMN()))</f>
        <v>#REF!</v>
      </c>
      <c r="AS143" s="17" t="e">
        <f aca="true">INDIRECT($A$1&amp;"!"&amp;ADDRESS(ROW(),COLUMN()))</f>
        <v>#REF!</v>
      </c>
      <c r="AT143" s="17" t="e">
        <f aca="true">INDIRECT($A$1&amp;"!"&amp;ADDRESS(ROW(),COLUMN()))</f>
        <v>#REF!</v>
      </c>
      <c r="AU143" s="17" t="e">
        <f aca="true">INDIRECT($A$1&amp;"!"&amp;ADDRESS(ROW(),COLUMN()))</f>
        <v>#REF!</v>
      </c>
      <c r="AV143" s="17" t="e">
        <f aca="true">INDIRECT($A$1&amp;"!"&amp;ADDRESS(ROW(),COLUMN()))</f>
        <v>#REF!</v>
      </c>
      <c r="AX143" s="0" t="n">
        <v>27</v>
      </c>
      <c r="AY143" s="0" t="s">
        <v>79</v>
      </c>
      <c r="AZ143" s="17" t="e">
        <f aca="true">INDIRECT($A$1&amp;"!"&amp;ADDRESS(ROW(),COLUMN()))</f>
        <v>#REF!</v>
      </c>
      <c r="BA143" s="17" t="e">
        <f aca="true">INDIRECT($A$1&amp;"!"&amp;ADDRESS(ROW(),COLUMN()))</f>
        <v>#REF!</v>
      </c>
      <c r="BB143" s="17" t="e">
        <f aca="true">INDIRECT($A$1&amp;"!"&amp;ADDRESS(ROW(),COLUMN()))</f>
        <v>#REF!</v>
      </c>
      <c r="BC143" s="17" t="e">
        <f aca="true">INDIRECT($A$1&amp;"!"&amp;ADDRESS(ROW(),COLUMN()))</f>
        <v>#REF!</v>
      </c>
      <c r="BD143" s="17" t="e">
        <f aca="true">INDIRECT($A$1&amp;"!"&amp;ADDRESS(ROW(),COLUMN()))</f>
        <v>#REF!</v>
      </c>
      <c r="BE143" s="17" t="e">
        <f aca="true">INDIRECT($A$1&amp;"!"&amp;ADDRESS(ROW(),COLUMN()))</f>
        <v>#REF!</v>
      </c>
      <c r="BF143" s="17" t="e">
        <f aca="true">INDIRECT($A$1&amp;"!"&amp;ADDRESS(ROW(),COLUMN()))</f>
        <v>#REF!</v>
      </c>
      <c r="BG143" s="17" t="e">
        <f aca="true">INDIRECT($A$1&amp;"!"&amp;ADDRESS(ROW(),COLUMN()))</f>
        <v>#REF!</v>
      </c>
      <c r="BH143" s="17" t="e">
        <f aca="true">INDIRECT($A$1&amp;"!"&amp;ADDRESS(ROW(),COLUMN()))</f>
        <v>#REF!</v>
      </c>
      <c r="BI143" s="17" t="e">
        <f aca="true">INDIRECT($A$1&amp;"!"&amp;ADDRESS(ROW(),COLUMN()))</f>
        <v>#REF!</v>
      </c>
      <c r="BJ143" s="17" t="e">
        <f aca="true">INDIRECT($A$1&amp;"!"&amp;ADDRESS(ROW(),COLUMN()))</f>
        <v>#REF!</v>
      </c>
      <c r="BK143" s="17" t="e">
        <f aca="true">INDIRECT($A$1&amp;"!"&amp;ADDRESS(ROW(),COLUMN()))</f>
        <v>#REF!</v>
      </c>
      <c r="BL143" s="17" t="e">
        <f aca="true">INDIRECT($A$1&amp;"!"&amp;ADDRESS(ROW(),COLUMN()))</f>
        <v>#REF!</v>
      </c>
    </row>
    <row r="144" customFormat="false" ht="15" hidden="false" customHeight="false" outlineLevel="0" collapsed="false">
      <c r="A144" s="0" t="n">
        <v>2</v>
      </c>
      <c r="B144" s="0" t="n">
        <v>27</v>
      </c>
      <c r="C144" s="0" t="s">
        <v>80</v>
      </c>
      <c r="D144" s="17" t="e">
        <f aca="true">INDIRECT($A$1&amp;"!"&amp;ADDRESS(ROW(),COLUMN()))</f>
        <v>#REF!</v>
      </c>
      <c r="E144" s="17" t="e">
        <f aca="true">INDIRECT($A$1&amp;"!"&amp;ADDRESS(ROW(),COLUMN()))</f>
        <v>#REF!</v>
      </c>
      <c r="F144" s="17" t="e">
        <f aca="true">INDIRECT($A$1&amp;"!"&amp;ADDRESS(ROW(),COLUMN()))</f>
        <v>#REF!</v>
      </c>
      <c r="G144" s="17" t="e">
        <f aca="true">INDIRECT($A$1&amp;"!"&amp;ADDRESS(ROW(),COLUMN()))</f>
        <v>#REF!</v>
      </c>
      <c r="H144" s="17" t="e">
        <f aca="true">INDIRECT($A$1&amp;"!"&amp;ADDRESS(ROW(),COLUMN()))</f>
        <v>#REF!</v>
      </c>
      <c r="I144" s="17" t="e">
        <f aca="true">INDIRECT($A$1&amp;"!"&amp;ADDRESS(ROW(),COLUMN()))</f>
        <v>#REF!</v>
      </c>
      <c r="J144" s="17" t="e">
        <f aca="true">INDIRECT($A$1&amp;"!"&amp;ADDRESS(ROW(),COLUMN()))</f>
        <v>#REF!</v>
      </c>
      <c r="K144" s="17" t="e">
        <f aca="true">INDIRECT($A$1&amp;"!"&amp;ADDRESS(ROW(),COLUMN()))</f>
        <v>#REF!</v>
      </c>
      <c r="L144" s="17" t="e">
        <f aca="true">INDIRECT($A$1&amp;"!"&amp;ADDRESS(ROW(),COLUMN()))</f>
        <v>#REF!</v>
      </c>
      <c r="M144" s="17" t="e">
        <f aca="true">INDIRECT($A$1&amp;"!"&amp;ADDRESS(ROW(),COLUMN()))</f>
        <v>#REF!</v>
      </c>
      <c r="N144" s="17" t="e">
        <f aca="true">INDIRECT($A$1&amp;"!"&amp;ADDRESS(ROW(),COLUMN()))</f>
        <v>#REF!</v>
      </c>
      <c r="O144" s="17" t="e">
        <f aca="true">INDIRECT($A$1&amp;"!"&amp;ADDRESS(ROW(),COLUMN()))</f>
        <v>#REF!</v>
      </c>
      <c r="P144" s="17" t="e">
        <f aca="true">INDIRECT($A$1&amp;"!"&amp;ADDRESS(ROW(),COLUMN()))</f>
        <v>#REF!</v>
      </c>
      <c r="R144" s="0" t="n">
        <v>27</v>
      </c>
      <c r="S144" s="0" t="s">
        <v>80</v>
      </c>
      <c r="T144" s="17" t="e">
        <f aca="true">INDIRECT($A$1&amp;"!"&amp;ADDRESS(ROW(),COLUMN()))</f>
        <v>#REF!</v>
      </c>
      <c r="U144" s="17" t="e">
        <f aca="true">INDIRECT($A$1&amp;"!"&amp;ADDRESS(ROW(),COLUMN()))</f>
        <v>#REF!</v>
      </c>
      <c r="V144" s="17" t="e">
        <f aca="true">INDIRECT($A$1&amp;"!"&amp;ADDRESS(ROW(),COLUMN()))</f>
        <v>#REF!</v>
      </c>
      <c r="W144" s="17" t="e">
        <f aca="true">INDIRECT($A$1&amp;"!"&amp;ADDRESS(ROW(),COLUMN()))</f>
        <v>#REF!</v>
      </c>
      <c r="X144" s="17" t="e">
        <f aca="true">INDIRECT($A$1&amp;"!"&amp;ADDRESS(ROW(),COLUMN()))</f>
        <v>#REF!</v>
      </c>
      <c r="Y144" s="17" t="e">
        <f aca="true">INDIRECT($A$1&amp;"!"&amp;ADDRESS(ROW(),COLUMN()))</f>
        <v>#REF!</v>
      </c>
      <c r="Z144" s="17" t="e">
        <f aca="true">INDIRECT($A$1&amp;"!"&amp;ADDRESS(ROW(),COLUMN()))</f>
        <v>#REF!</v>
      </c>
      <c r="AA144" s="17" t="e">
        <f aca="true">INDIRECT($A$1&amp;"!"&amp;ADDRESS(ROW(),COLUMN()))</f>
        <v>#REF!</v>
      </c>
      <c r="AB144" s="17" t="e">
        <f aca="true">INDIRECT($A$1&amp;"!"&amp;ADDRESS(ROW(),COLUMN()))</f>
        <v>#REF!</v>
      </c>
      <c r="AC144" s="17" t="e">
        <f aca="true">INDIRECT($A$1&amp;"!"&amp;ADDRESS(ROW(),COLUMN()))</f>
        <v>#REF!</v>
      </c>
      <c r="AD144" s="17" t="e">
        <f aca="true">INDIRECT($A$1&amp;"!"&amp;ADDRESS(ROW(),COLUMN()))</f>
        <v>#REF!</v>
      </c>
      <c r="AE144" s="17" t="e">
        <f aca="true">INDIRECT($A$1&amp;"!"&amp;ADDRESS(ROW(),COLUMN()))</f>
        <v>#REF!</v>
      </c>
      <c r="AF144" s="17" t="e">
        <f aca="true">INDIRECT($A$1&amp;"!"&amp;ADDRESS(ROW(),COLUMN()))</f>
        <v>#REF!</v>
      </c>
      <c r="AH144" s="0" t="n">
        <v>27</v>
      </c>
      <c r="AI144" s="0" t="s">
        <v>80</v>
      </c>
      <c r="AJ144" s="17" t="e">
        <f aca="true">INDIRECT($A$1&amp;"!"&amp;ADDRESS(ROW(),COLUMN()))</f>
        <v>#REF!</v>
      </c>
      <c r="AK144" s="17" t="e">
        <f aca="true">INDIRECT($A$1&amp;"!"&amp;ADDRESS(ROW(),COLUMN()))</f>
        <v>#REF!</v>
      </c>
      <c r="AL144" s="17" t="e">
        <f aca="true">INDIRECT($A$1&amp;"!"&amp;ADDRESS(ROW(),COLUMN()))</f>
        <v>#REF!</v>
      </c>
      <c r="AM144" s="17" t="e">
        <f aca="true">INDIRECT($A$1&amp;"!"&amp;ADDRESS(ROW(),COLUMN()))</f>
        <v>#REF!</v>
      </c>
      <c r="AN144" s="17" t="e">
        <f aca="true">INDIRECT($A$1&amp;"!"&amp;ADDRESS(ROW(),COLUMN()))</f>
        <v>#REF!</v>
      </c>
      <c r="AO144" s="17" t="e">
        <f aca="true">INDIRECT($A$1&amp;"!"&amp;ADDRESS(ROW(),COLUMN()))</f>
        <v>#REF!</v>
      </c>
      <c r="AP144" s="17" t="e">
        <f aca="true">INDIRECT($A$1&amp;"!"&amp;ADDRESS(ROW(),COLUMN()))</f>
        <v>#REF!</v>
      </c>
      <c r="AQ144" s="17" t="e">
        <f aca="true">INDIRECT($A$1&amp;"!"&amp;ADDRESS(ROW(),COLUMN()))</f>
        <v>#REF!</v>
      </c>
      <c r="AR144" s="17" t="e">
        <f aca="true">INDIRECT($A$1&amp;"!"&amp;ADDRESS(ROW(),COLUMN()))</f>
        <v>#REF!</v>
      </c>
      <c r="AS144" s="17" t="e">
        <f aca="true">INDIRECT($A$1&amp;"!"&amp;ADDRESS(ROW(),COLUMN()))</f>
        <v>#REF!</v>
      </c>
      <c r="AT144" s="17" t="e">
        <f aca="true">INDIRECT($A$1&amp;"!"&amp;ADDRESS(ROW(),COLUMN()))</f>
        <v>#REF!</v>
      </c>
      <c r="AU144" s="17" t="e">
        <f aca="true">INDIRECT($A$1&amp;"!"&amp;ADDRESS(ROW(),COLUMN()))</f>
        <v>#REF!</v>
      </c>
      <c r="AV144" s="17" t="e">
        <f aca="true">INDIRECT($A$1&amp;"!"&amp;ADDRESS(ROW(),COLUMN()))</f>
        <v>#REF!</v>
      </c>
      <c r="AX144" s="0" t="n">
        <v>27</v>
      </c>
      <c r="AY144" s="0" t="s">
        <v>80</v>
      </c>
      <c r="AZ144" s="17" t="e">
        <f aca="true">INDIRECT($A$1&amp;"!"&amp;ADDRESS(ROW(),COLUMN()))</f>
        <v>#REF!</v>
      </c>
      <c r="BA144" s="17" t="e">
        <f aca="true">INDIRECT($A$1&amp;"!"&amp;ADDRESS(ROW(),COLUMN()))</f>
        <v>#REF!</v>
      </c>
      <c r="BB144" s="17" t="e">
        <f aca="true">INDIRECT($A$1&amp;"!"&amp;ADDRESS(ROW(),COLUMN()))</f>
        <v>#REF!</v>
      </c>
      <c r="BC144" s="17" t="e">
        <f aca="true">INDIRECT($A$1&amp;"!"&amp;ADDRESS(ROW(),COLUMN()))</f>
        <v>#REF!</v>
      </c>
      <c r="BD144" s="17" t="e">
        <f aca="true">INDIRECT($A$1&amp;"!"&amp;ADDRESS(ROW(),COLUMN()))</f>
        <v>#REF!</v>
      </c>
      <c r="BE144" s="17" t="e">
        <f aca="true">INDIRECT($A$1&amp;"!"&amp;ADDRESS(ROW(),COLUMN()))</f>
        <v>#REF!</v>
      </c>
      <c r="BF144" s="17" t="e">
        <f aca="true">INDIRECT($A$1&amp;"!"&amp;ADDRESS(ROW(),COLUMN()))</f>
        <v>#REF!</v>
      </c>
      <c r="BG144" s="17" t="e">
        <f aca="true">INDIRECT($A$1&amp;"!"&amp;ADDRESS(ROW(),COLUMN()))</f>
        <v>#REF!</v>
      </c>
      <c r="BH144" s="17" t="e">
        <f aca="true">INDIRECT($A$1&amp;"!"&amp;ADDRESS(ROW(),COLUMN()))</f>
        <v>#REF!</v>
      </c>
      <c r="BI144" s="17" t="e">
        <f aca="true">INDIRECT($A$1&amp;"!"&amp;ADDRESS(ROW(),COLUMN()))</f>
        <v>#REF!</v>
      </c>
      <c r="BJ144" s="17" t="e">
        <f aca="true">INDIRECT($A$1&amp;"!"&amp;ADDRESS(ROW(),COLUMN()))</f>
        <v>#REF!</v>
      </c>
      <c r="BK144" s="17" t="e">
        <f aca="true">INDIRECT($A$1&amp;"!"&amp;ADDRESS(ROW(),COLUMN()))</f>
        <v>#REF!</v>
      </c>
      <c r="BL144" s="17" t="e">
        <f aca="true">INDIRECT($A$1&amp;"!"&amp;ADDRESS(ROW(),COLUMN()))</f>
        <v>#REF!</v>
      </c>
    </row>
    <row r="145" customFormat="false" ht="15" hidden="false" customHeight="false" outlineLevel="0" collapsed="false">
      <c r="A145" s="0" t="n">
        <v>3</v>
      </c>
      <c r="B145" s="0" t="n">
        <v>27</v>
      </c>
      <c r="C145" s="0" t="s">
        <v>81</v>
      </c>
      <c r="D145" s="17" t="e">
        <f aca="true">INDIRECT($A$1&amp;"!"&amp;ADDRESS(ROW(),COLUMN()))</f>
        <v>#REF!</v>
      </c>
      <c r="E145" s="17" t="e">
        <f aca="true">INDIRECT($A$1&amp;"!"&amp;ADDRESS(ROW(),COLUMN()))</f>
        <v>#REF!</v>
      </c>
      <c r="F145" s="17" t="e">
        <f aca="true">INDIRECT($A$1&amp;"!"&amp;ADDRESS(ROW(),COLUMN()))</f>
        <v>#REF!</v>
      </c>
      <c r="G145" s="17" t="e">
        <f aca="true">INDIRECT($A$1&amp;"!"&amp;ADDRESS(ROW(),COLUMN()))</f>
        <v>#REF!</v>
      </c>
      <c r="H145" s="17" t="e">
        <f aca="true">INDIRECT($A$1&amp;"!"&amp;ADDRESS(ROW(),COLUMN()))</f>
        <v>#REF!</v>
      </c>
      <c r="I145" s="17" t="e">
        <f aca="true">INDIRECT($A$1&amp;"!"&amp;ADDRESS(ROW(),COLUMN()))</f>
        <v>#REF!</v>
      </c>
      <c r="J145" s="17" t="e">
        <f aca="true">INDIRECT($A$1&amp;"!"&amp;ADDRESS(ROW(),COLUMN()))</f>
        <v>#REF!</v>
      </c>
      <c r="K145" s="17" t="e">
        <f aca="true">INDIRECT($A$1&amp;"!"&amp;ADDRESS(ROW(),COLUMN()))</f>
        <v>#REF!</v>
      </c>
      <c r="L145" s="17" t="e">
        <f aca="true">INDIRECT($A$1&amp;"!"&amp;ADDRESS(ROW(),COLUMN()))</f>
        <v>#REF!</v>
      </c>
      <c r="M145" s="17" t="e">
        <f aca="true">INDIRECT($A$1&amp;"!"&amp;ADDRESS(ROW(),COLUMN()))</f>
        <v>#REF!</v>
      </c>
      <c r="N145" s="17" t="e">
        <f aca="true">INDIRECT($A$1&amp;"!"&amp;ADDRESS(ROW(),COLUMN()))</f>
        <v>#REF!</v>
      </c>
      <c r="O145" s="17" t="e">
        <f aca="true">INDIRECT($A$1&amp;"!"&amp;ADDRESS(ROW(),COLUMN()))</f>
        <v>#REF!</v>
      </c>
      <c r="P145" s="17" t="e">
        <f aca="true">INDIRECT($A$1&amp;"!"&amp;ADDRESS(ROW(),COLUMN()))</f>
        <v>#REF!</v>
      </c>
      <c r="R145" s="0" t="n">
        <v>27</v>
      </c>
      <c r="S145" s="0" t="s">
        <v>81</v>
      </c>
      <c r="T145" s="17" t="e">
        <f aca="true">INDIRECT($A$1&amp;"!"&amp;ADDRESS(ROW(),COLUMN()))</f>
        <v>#REF!</v>
      </c>
      <c r="U145" s="17" t="e">
        <f aca="true">INDIRECT($A$1&amp;"!"&amp;ADDRESS(ROW(),COLUMN()))</f>
        <v>#REF!</v>
      </c>
      <c r="V145" s="17" t="e">
        <f aca="true">INDIRECT($A$1&amp;"!"&amp;ADDRESS(ROW(),COLUMN()))</f>
        <v>#REF!</v>
      </c>
      <c r="W145" s="17" t="e">
        <f aca="true">INDIRECT($A$1&amp;"!"&amp;ADDRESS(ROW(),COLUMN()))</f>
        <v>#REF!</v>
      </c>
      <c r="X145" s="17" t="e">
        <f aca="true">INDIRECT($A$1&amp;"!"&amp;ADDRESS(ROW(),COLUMN()))</f>
        <v>#REF!</v>
      </c>
      <c r="Y145" s="17" t="e">
        <f aca="true">INDIRECT($A$1&amp;"!"&amp;ADDRESS(ROW(),COLUMN()))</f>
        <v>#REF!</v>
      </c>
      <c r="Z145" s="17" t="e">
        <f aca="true">INDIRECT($A$1&amp;"!"&amp;ADDRESS(ROW(),COLUMN()))</f>
        <v>#REF!</v>
      </c>
      <c r="AA145" s="17" t="e">
        <f aca="true">INDIRECT($A$1&amp;"!"&amp;ADDRESS(ROW(),COLUMN()))</f>
        <v>#REF!</v>
      </c>
      <c r="AB145" s="17" t="e">
        <f aca="true">INDIRECT($A$1&amp;"!"&amp;ADDRESS(ROW(),COLUMN()))</f>
        <v>#REF!</v>
      </c>
      <c r="AC145" s="17" t="e">
        <f aca="true">INDIRECT($A$1&amp;"!"&amp;ADDRESS(ROW(),COLUMN()))</f>
        <v>#REF!</v>
      </c>
      <c r="AD145" s="17" t="e">
        <f aca="true">INDIRECT($A$1&amp;"!"&amp;ADDRESS(ROW(),COLUMN()))</f>
        <v>#REF!</v>
      </c>
      <c r="AE145" s="17" t="e">
        <f aca="true">INDIRECT($A$1&amp;"!"&amp;ADDRESS(ROW(),COLUMN()))</f>
        <v>#REF!</v>
      </c>
      <c r="AF145" s="17" t="e">
        <f aca="true">INDIRECT($A$1&amp;"!"&amp;ADDRESS(ROW(),COLUMN()))</f>
        <v>#REF!</v>
      </c>
      <c r="AH145" s="0" t="n">
        <v>27</v>
      </c>
      <c r="AI145" s="0" t="s">
        <v>81</v>
      </c>
      <c r="AJ145" s="17" t="e">
        <f aca="true">INDIRECT($A$1&amp;"!"&amp;ADDRESS(ROW(),COLUMN()))</f>
        <v>#REF!</v>
      </c>
      <c r="AK145" s="17" t="e">
        <f aca="true">INDIRECT($A$1&amp;"!"&amp;ADDRESS(ROW(),COLUMN()))</f>
        <v>#REF!</v>
      </c>
      <c r="AL145" s="17" t="e">
        <f aca="true">INDIRECT($A$1&amp;"!"&amp;ADDRESS(ROW(),COLUMN()))</f>
        <v>#REF!</v>
      </c>
      <c r="AM145" s="17" t="e">
        <f aca="true">INDIRECT($A$1&amp;"!"&amp;ADDRESS(ROW(),COLUMN()))</f>
        <v>#REF!</v>
      </c>
      <c r="AN145" s="17" t="e">
        <f aca="true">INDIRECT($A$1&amp;"!"&amp;ADDRESS(ROW(),COLUMN()))</f>
        <v>#REF!</v>
      </c>
      <c r="AO145" s="17" t="e">
        <f aca="true">INDIRECT($A$1&amp;"!"&amp;ADDRESS(ROW(),COLUMN()))</f>
        <v>#REF!</v>
      </c>
      <c r="AP145" s="17" t="e">
        <f aca="true">INDIRECT($A$1&amp;"!"&amp;ADDRESS(ROW(),COLUMN()))</f>
        <v>#REF!</v>
      </c>
      <c r="AQ145" s="17" t="e">
        <f aca="true">INDIRECT($A$1&amp;"!"&amp;ADDRESS(ROW(),COLUMN()))</f>
        <v>#REF!</v>
      </c>
      <c r="AR145" s="17" t="e">
        <f aca="true">INDIRECT($A$1&amp;"!"&amp;ADDRESS(ROW(),COLUMN()))</f>
        <v>#REF!</v>
      </c>
      <c r="AS145" s="17" t="e">
        <f aca="true">INDIRECT($A$1&amp;"!"&amp;ADDRESS(ROW(),COLUMN()))</f>
        <v>#REF!</v>
      </c>
      <c r="AT145" s="17" t="e">
        <f aca="true">INDIRECT($A$1&amp;"!"&amp;ADDRESS(ROW(),COLUMN()))</f>
        <v>#REF!</v>
      </c>
      <c r="AU145" s="17" t="e">
        <f aca="true">INDIRECT($A$1&amp;"!"&amp;ADDRESS(ROW(),COLUMN()))</f>
        <v>#REF!</v>
      </c>
      <c r="AV145" s="17" t="e">
        <f aca="true">INDIRECT($A$1&amp;"!"&amp;ADDRESS(ROW(),COLUMN()))</f>
        <v>#REF!</v>
      </c>
      <c r="AX145" s="0" t="n">
        <v>27</v>
      </c>
      <c r="AY145" s="0" t="s">
        <v>81</v>
      </c>
      <c r="AZ145" s="17" t="e">
        <f aca="true">INDIRECT($A$1&amp;"!"&amp;ADDRESS(ROW(),COLUMN()))</f>
        <v>#REF!</v>
      </c>
      <c r="BA145" s="17" t="e">
        <f aca="true">INDIRECT($A$1&amp;"!"&amp;ADDRESS(ROW(),COLUMN()))</f>
        <v>#REF!</v>
      </c>
      <c r="BB145" s="17" t="e">
        <f aca="true">INDIRECT($A$1&amp;"!"&amp;ADDRESS(ROW(),COLUMN()))</f>
        <v>#REF!</v>
      </c>
      <c r="BC145" s="17" t="e">
        <f aca="true">INDIRECT($A$1&amp;"!"&amp;ADDRESS(ROW(),COLUMN()))</f>
        <v>#REF!</v>
      </c>
      <c r="BD145" s="17" t="e">
        <f aca="true">INDIRECT($A$1&amp;"!"&amp;ADDRESS(ROW(),COLUMN()))</f>
        <v>#REF!</v>
      </c>
      <c r="BE145" s="17" t="e">
        <f aca="true">INDIRECT($A$1&amp;"!"&amp;ADDRESS(ROW(),COLUMN()))</f>
        <v>#REF!</v>
      </c>
      <c r="BF145" s="17" t="e">
        <f aca="true">INDIRECT($A$1&amp;"!"&amp;ADDRESS(ROW(),COLUMN()))</f>
        <v>#REF!</v>
      </c>
      <c r="BG145" s="17" t="e">
        <f aca="true">INDIRECT($A$1&amp;"!"&amp;ADDRESS(ROW(),COLUMN()))</f>
        <v>#REF!</v>
      </c>
      <c r="BH145" s="17" t="e">
        <f aca="true">INDIRECT($A$1&amp;"!"&amp;ADDRESS(ROW(),COLUMN()))</f>
        <v>#REF!</v>
      </c>
      <c r="BI145" s="17" t="e">
        <f aca="true">INDIRECT($A$1&amp;"!"&amp;ADDRESS(ROW(),COLUMN()))</f>
        <v>#REF!</v>
      </c>
      <c r="BJ145" s="17" t="e">
        <f aca="true">INDIRECT($A$1&amp;"!"&amp;ADDRESS(ROW(),COLUMN()))</f>
        <v>#REF!</v>
      </c>
      <c r="BK145" s="17" t="e">
        <f aca="true">INDIRECT($A$1&amp;"!"&amp;ADDRESS(ROW(),COLUMN()))</f>
        <v>#REF!</v>
      </c>
      <c r="BL145" s="17" t="e">
        <f aca="true">INDIRECT($A$1&amp;"!"&amp;ADDRESS(ROW(),COLUMN()))</f>
        <v>#REF!</v>
      </c>
    </row>
    <row r="146" customFormat="false" ht="15" hidden="false" customHeight="false" outlineLevel="0" collapsed="false">
      <c r="A146" s="0" t="n">
        <v>4</v>
      </c>
      <c r="B146" s="0" t="n">
        <v>27</v>
      </c>
      <c r="C146" s="0" t="s">
        <v>82</v>
      </c>
      <c r="D146" s="17" t="e">
        <f aca="true">INDIRECT($A$1&amp;"!"&amp;ADDRESS(ROW(),COLUMN()))</f>
        <v>#REF!</v>
      </c>
      <c r="E146" s="17" t="e">
        <f aca="true">INDIRECT($A$1&amp;"!"&amp;ADDRESS(ROW(),COLUMN()))</f>
        <v>#REF!</v>
      </c>
      <c r="F146" s="17" t="e">
        <f aca="true">INDIRECT($A$1&amp;"!"&amp;ADDRESS(ROW(),COLUMN()))</f>
        <v>#REF!</v>
      </c>
      <c r="G146" s="17" t="e">
        <f aca="true">INDIRECT($A$1&amp;"!"&amp;ADDRESS(ROW(),COLUMN()))</f>
        <v>#REF!</v>
      </c>
      <c r="H146" s="17" t="e">
        <f aca="true">INDIRECT($A$1&amp;"!"&amp;ADDRESS(ROW(),COLUMN()))</f>
        <v>#REF!</v>
      </c>
      <c r="I146" s="17" t="e">
        <f aca="true">INDIRECT($A$1&amp;"!"&amp;ADDRESS(ROW(),COLUMN()))</f>
        <v>#REF!</v>
      </c>
      <c r="J146" s="17" t="e">
        <f aca="true">INDIRECT($A$1&amp;"!"&amp;ADDRESS(ROW(),COLUMN()))</f>
        <v>#REF!</v>
      </c>
      <c r="K146" s="17" t="e">
        <f aca="true">INDIRECT($A$1&amp;"!"&amp;ADDRESS(ROW(),COLUMN()))</f>
        <v>#REF!</v>
      </c>
      <c r="L146" s="17" t="e">
        <f aca="true">INDIRECT($A$1&amp;"!"&amp;ADDRESS(ROW(),COLUMN()))</f>
        <v>#REF!</v>
      </c>
      <c r="M146" s="17" t="e">
        <f aca="true">INDIRECT($A$1&amp;"!"&amp;ADDRESS(ROW(),COLUMN()))</f>
        <v>#REF!</v>
      </c>
      <c r="N146" s="17" t="e">
        <f aca="true">INDIRECT($A$1&amp;"!"&amp;ADDRESS(ROW(),COLUMN()))</f>
        <v>#REF!</v>
      </c>
      <c r="O146" s="17" t="e">
        <f aca="true">INDIRECT($A$1&amp;"!"&amp;ADDRESS(ROW(),COLUMN()))</f>
        <v>#REF!</v>
      </c>
      <c r="P146" s="17" t="e">
        <f aca="true">INDIRECT($A$1&amp;"!"&amp;ADDRESS(ROW(),COLUMN()))</f>
        <v>#REF!</v>
      </c>
      <c r="R146" s="0" t="n">
        <v>27</v>
      </c>
      <c r="S146" s="0" t="s">
        <v>82</v>
      </c>
      <c r="T146" s="17" t="e">
        <f aca="true">INDIRECT($A$1&amp;"!"&amp;ADDRESS(ROW(),COLUMN()))</f>
        <v>#REF!</v>
      </c>
      <c r="U146" s="17" t="e">
        <f aca="true">INDIRECT($A$1&amp;"!"&amp;ADDRESS(ROW(),COLUMN()))</f>
        <v>#REF!</v>
      </c>
      <c r="V146" s="17" t="e">
        <f aca="true">INDIRECT($A$1&amp;"!"&amp;ADDRESS(ROW(),COLUMN()))</f>
        <v>#REF!</v>
      </c>
      <c r="W146" s="17" t="e">
        <f aca="true">INDIRECT($A$1&amp;"!"&amp;ADDRESS(ROW(),COLUMN()))</f>
        <v>#REF!</v>
      </c>
      <c r="X146" s="17" t="e">
        <f aca="true">INDIRECT($A$1&amp;"!"&amp;ADDRESS(ROW(),COLUMN()))</f>
        <v>#REF!</v>
      </c>
      <c r="Y146" s="17" t="e">
        <f aca="true">INDIRECT($A$1&amp;"!"&amp;ADDRESS(ROW(),COLUMN()))</f>
        <v>#REF!</v>
      </c>
      <c r="Z146" s="17" t="e">
        <f aca="true">INDIRECT($A$1&amp;"!"&amp;ADDRESS(ROW(),COLUMN()))</f>
        <v>#REF!</v>
      </c>
      <c r="AA146" s="17" t="e">
        <f aca="true">INDIRECT($A$1&amp;"!"&amp;ADDRESS(ROW(),COLUMN()))</f>
        <v>#REF!</v>
      </c>
      <c r="AB146" s="17" t="e">
        <f aca="true">INDIRECT($A$1&amp;"!"&amp;ADDRESS(ROW(),COLUMN()))</f>
        <v>#REF!</v>
      </c>
      <c r="AC146" s="17" t="e">
        <f aca="true">INDIRECT($A$1&amp;"!"&amp;ADDRESS(ROW(),COLUMN()))</f>
        <v>#REF!</v>
      </c>
      <c r="AD146" s="17" t="e">
        <f aca="true">INDIRECT($A$1&amp;"!"&amp;ADDRESS(ROW(),COLUMN()))</f>
        <v>#REF!</v>
      </c>
      <c r="AE146" s="17" t="e">
        <f aca="true">INDIRECT($A$1&amp;"!"&amp;ADDRESS(ROW(),COLUMN()))</f>
        <v>#REF!</v>
      </c>
      <c r="AF146" s="17" t="e">
        <f aca="true">INDIRECT($A$1&amp;"!"&amp;ADDRESS(ROW(),COLUMN()))</f>
        <v>#REF!</v>
      </c>
      <c r="AH146" s="0" t="n">
        <v>27</v>
      </c>
      <c r="AI146" s="0" t="s">
        <v>82</v>
      </c>
      <c r="AJ146" s="17" t="e">
        <f aca="true">INDIRECT($A$1&amp;"!"&amp;ADDRESS(ROW(),COLUMN()))</f>
        <v>#REF!</v>
      </c>
      <c r="AK146" s="17" t="e">
        <f aca="true">INDIRECT($A$1&amp;"!"&amp;ADDRESS(ROW(),COLUMN()))</f>
        <v>#REF!</v>
      </c>
      <c r="AL146" s="17" t="e">
        <f aca="true">INDIRECT($A$1&amp;"!"&amp;ADDRESS(ROW(),COLUMN()))</f>
        <v>#REF!</v>
      </c>
      <c r="AM146" s="17" t="e">
        <f aca="true">INDIRECT($A$1&amp;"!"&amp;ADDRESS(ROW(),COLUMN()))</f>
        <v>#REF!</v>
      </c>
      <c r="AN146" s="17" t="e">
        <f aca="true">INDIRECT($A$1&amp;"!"&amp;ADDRESS(ROW(),COLUMN()))</f>
        <v>#REF!</v>
      </c>
      <c r="AO146" s="17" t="e">
        <f aca="true">INDIRECT($A$1&amp;"!"&amp;ADDRESS(ROW(),COLUMN()))</f>
        <v>#REF!</v>
      </c>
      <c r="AP146" s="17" t="e">
        <f aca="true">INDIRECT($A$1&amp;"!"&amp;ADDRESS(ROW(),COLUMN()))</f>
        <v>#REF!</v>
      </c>
      <c r="AQ146" s="17" t="e">
        <f aca="true">INDIRECT($A$1&amp;"!"&amp;ADDRESS(ROW(),COLUMN()))</f>
        <v>#REF!</v>
      </c>
      <c r="AR146" s="17" t="e">
        <f aca="true">INDIRECT($A$1&amp;"!"&amp;ADDRESS(ROW(),COLUMN()))</f>
        <v>#REF!</v>
      </c>
      <c r="AS146" s="17" t="e">
        <f aca="true">INDIRECT($A$1&amp;"!"&amp;ADDRESS(ROW(),COLUMN()))</f>
        <v>#REF!</v>
      </c>
      <c r="AT146" s="17" t="e">
        <f aca="true">INDIRECT($A$1&amp;"!"&amp;ADDRESS(ROW(),COLUMN()))</f>
        <v>#REF!</v>
      </c>
      <c r="AU146" s="17" t="e">
        <f aca="true">INDIRECT($A$1&amp;"!"&amp;ADDRESS(ROW(),COLUMN()))</f>
        <v>#REF!</v>
      </c>
      <c r="AV146" s="17" t="e">
        <f aca="true">INDIRECT($A$1&amp;"!"&amp;ADDRESS(ROW(),COLUMN()))</f>
        <v>#REF!</v>
      </c>
      <c r="AX146" s="0" t="n">
        <v>27</v>
      </c>
      <c r="AY146" s="0" t="s">
        <v>82</v>
      </c>
      <c r="AZ146" s="17" t="e">
        <f aca="true">INDIRECT($A$1&amp;"!"&amp;ADDRESS(ROW(),COLUMN()))</f>
        <v>#REF!</v>
      </c>
      <c r="BA146" s="17" t="e">
        <f aca="true">INDIRECT($A$1&amp;"!"&amp;ADDRESS(ROW(),COLUMN()))</f>
        <v>#REF!</v>
      </c>
      <c r="BB146" s="17" t="e">
        <f aca="true">INDIRECT($A$1&amp;"!"&amp;ADDRESS(ROW(),COLUMN()))</f>
        <v>#REF!</v>
      </c>
      <c r="BC146" s="17" t="e">
        <f aca="true">INDIRECT($A$1&amp;"!"&amp;ADDRESS(ROW(),COLUMN()))</f>
        <v>#REF!</v>
      </c>
      <c r="BD146" s="17" t="e">
        <f aca="true">INDIRECT($A$1&amp;"!"&amp;ADDRESS(ROW(),COLUMN()))</f>
        <v>#REF!</v>
      </c>
      <c r="BE146" s="17" t="e">
        <f aca="true">INDIRECT($A$1&amp;"!"&amp;ADDRESS(ROW(),COLUMN()))</f>
        <v>#REF!</v>
      </c>
      <c r="BF146" s="17" t="e">
        <f aca="true">INDIRECT($A$1&amp;"!"&amp;ADDRESS(ROW(),COLUMN()))</f>
        <v>#REF!</v>
      </c>
      <c r="BG146" s="17" t="e">
        <f aca="true">INDIRECT($A$1&amp;"!"&amp;ADDRESS(ROW(),COLUMN()))</f>
        <v>#REF!</v>
      </c>
      <c r="BH146" s="17" t="e">
        <f aca="true">INDIRECT($A$1&amp;"!"&amp;ADDRESS(ROW(),COLUMN()))</f>
        <v>#REF!</v>
      </c>
      <c r="BI146" s="17" t="e">
        <f aca="true">INDIRECT($A$1&amp;"!"&amp;ADDRESS(ROW(),COLUMN()))</f>
        <v>#REF!</v>
      </c>
      <c r="BJ146" s="17" t="e">
        <f aca="true">INDIRECT($A$1&amp;"!"&amp;ADDRESS(ROW(),COLUMN()))</f>
        <v>#REF!</v>
      </c>
      <c r="BK146" s="17" t="e">
        <f aca="true">INDIRECT($A$1&amp;"!"&amp;ADDRESS(ROW(),COLUMN()))</f>
        <v>#REF!</v>
      </c>
      <c r="BL146" s="17" t="e">
        <f aca="true">INDIRECT($A$1&amp;"!"&amp;ADDRESS(ROW(),COLUMN()))</f>
        <v>#REF!</v>
      </c>
    </row>
    <row r="147" customFormat="false" ht="15" hidden="false" customHeight="false" outlineLevel="0" collapsed="false">
      <c r="A147" s="0" t="n">
        <v>5</v>
      </c>
      <c r="B147" s="0" t="n">
        <v>27</v>
      </c>
      <c r="C147" s="0" t="s">
        <v>83</v>
      </c>
      <c r="D147" s="17" t="e">
        <f aca="true">INDIRECT($A$1&amp;"!"&amp;ADDRESS(ROW(),COLUMN()))</f>
        <v>#REF!</v>
      </c>
      <c r="E147" s="17" t="e">
        <f aca="true">INDIRECT($A$1&amp;"!"&amp;ADDRESS(ROW(),COLUMN()))</f>
        <v>#REF!</v>
      </c>
      <c r="F147" s="17" t="e">
        <f aca="true">INDIRECT($A$1&amp;"!"&amp;ADDRESS(ROW(),COLUMN()))</f>
        <v>#REF!</v>
      </c>
      <c r="G147" s="17" t="e">
        <f aca="true">INDIRECT($A$1&amp;"!"&amp;ADDRESS(ROW(),COLUMN()))</f>
        <v>#REF!</v>
      </c>
      <c r="H147" s="17" t="e">
        <f aca="true">INDIRECT($A$1&amp;"!"&amp;ADDRESS(ROW(),COLUMN()))</f>
        <v>#REF!</v>
      </c>
      <c r="I147" s="17" t="e">
        <f aca="true">INDIRECT($A$1&amp;"!"&amp;ADDRESS(ROW(),COLUMN()))</f>
        <v>#REF!</v>
      </c>
      <c r="J147" s="17" t="e">
        <f aca="true">INDIRECT($A$1&amp;"!"&amp;ADDRESS(ROW(),COLUMN()))</f>
        <v>#REF!</v>
      </c>
      <c r="K147" s="17" t="e">
        <f aca="true">INDIRECT($A$1&amp;"!"&amp;ADDRESS(ROW(),COLUMN()))</f>
        <v>#REF!</v>
      </c>
      <c r="L147" s="17" t="e">
        <f aca="true">INDIRECT($A$1&amp;"!"&amp;ADDRESS(ROW(),COLUMN()))</f>
        <v>#REF!</v>
      </c>
      <c r="M147" s="17" t="e">
        <f aca="true">INDIRECT($A$1&amp;"!"&amp;ADDRESS(ROW(),COLUMN()))</f>
        <v>#REF!</v>
      </c>
      <c r="N147" s="17" t="e">
        <f aca="true">INDIRECT($A$1&amp;"!"&amp;ADDRESS(ROW(),COLUMN()))</f>
        <v>#REF!</v>
      </c>
      <c r="O147" s="17" t="e">
        <f aca="true">INDIRECT($A$1&amp;"!"&amp;ADDRESS(ROW(),COLUMN()))</f>
        <v>#REF!</v>
      </c>
      <c r="P147" s="17" t="e">
        <f aca="true">INDIRECT($A$1&amp;"!"&amp;ADDRESS(ROW(),COLUMN()))</f>
        <v>#REF!</v>
      </c>
      <c r="R147" s="0" t="n">
        <v>27</v>
      </c>
      <c r="S147" s="0" t="s">
        <v>83</v>
      </c>
      <c r="T147" s="17" t="e">
        <f aca="true">INDIRECT($A$1&amp;"!"&amp;ADDRESS(ROW(),COLUMN()))</f>
        <v>#REF!</v>
      </c>
      <c r="U147" s="17" t="e">
        <f aca="true">INDIRECT($A$1&amp;"!"&amp;ADDRESS(ROW(),COLUMN()))</f>
        <v>#REF!</v>
      </c>
      <c r="V147" s="17" t="e">
        <f aca="true">INDIRECT($A$1&amp;"!"&amp;ADDRESS(ROW(),COLUMN()))</f>
        <v>#REF!</v>
      </c>
      <c r="W147" s="17" t="e">
        <f aca="true">INDIRECT($A$1&amp;"!"&amp;ADDRESS(ROW(),COLUMN()))</f>
        <v>#REF!</v>
      </c>
      <c r="X147" s="17" t="e">
        <f aca="true">INDIRECT($A$1&amp;"!"&amp;ADDRESS(ROW(),COLUMN()))</f>
        <v>#REF!</v>
      </c>
      <c r="Y147" s="17" t="e">
        <f aca="true">INDIRECT($A$1&amp;"!"&amp;ADDRESS(ROW(),COLUMN()))</f>
        <v>#REF!</v>
      </c>
      <c r="Z147" s="17" t="e">
        <f aca="true">INDIRECT($A$1&amp;"!"&amp;ADDRESS(ROW(),COLUMN()))</f>
        <v>#REF!</v>
      </c>
      <c r="AA147" s="17" t="e">
        <f aca="true">INDIRECT($A$1&amp;"!"&amp;ADDRESS(ROW(),COLUMN()))</f>
        <v>#REF!</v>
      </c>
      <c r="AB147" s="17" t="e">
        <f aca="true">INDIRECT($A$1&amp;"!"&amp;ADDRESS(ROW(),COLUMN()))</f>
        <v>#REF!</v>
      </c>
      <c r="AC147" s="17" t="e">
        <f aca="true">INDIRECT($A$1&amp;"!"&amp;ADDRESS(ROW(),COLUMN()))</f>
        <v>#REF!</v>
      </c>
      <c r="AD147" s="17" t="e">
        <f aca="true">INDIRECT($A$1&amp;"!"&amp;ADDRESS(ROW(),COLUMN()))</f>
        <v>#REF!</v>
      </c>
      <c r="AE147" s="17" t="e">
        <f aca="true">INDIRECT($A$1&amp;"!"&amp;ADDRESS(ROW(),COLUMN()))</f>
        <v>#REF!</v>
      </c>
      <c r="AF147" s="17" t="e">
        <f aca="true">INDIRECT($A$1&amp;"!"&amp;ADDRESS(ROW(),COLUMN()))</f>
        <v>#REF!</v>
      </c>
      <c r="AH147" s="0" t="n">
        <v>27</v>
      </c>
      <c r="AI147" s="0" t="s">
        <v>83</v>
      </c>
      <c r="AJ147" s="17" t="e">
        <f aca="true">INDIRECT($A$1&amp;"!"&amp;ADDRESS(ROW(),COLUMN()))</f>
        <v>#REF!</v>
      </c>
      <c r="AK147" s="17" t="e">
        <f aca="true">INDIRECT($A$1&amp;"!"&amp;ADDRESS(ROW(),COLUMN()))</f>
        <v>#REF!</v>
      </c>
      <c r="AL147" s="17" t="e">
        <f aca="true">INDIRECT($A$1&amp;"!"&amp;ADDRESS(ROW(),COLUMN()))</f>
        <v>#REF!</v>
      </c>
      <c r="AM147" s="17" t="e">
        <f aca="true">INDIRECT($A$1&amp;"!"&amp;ADDRESS(ROW(),COLUMN()))</f>
        <v>#REF!</v>
      </c>
      <c r="AN147" s="17" t="e">
        <f aca="true">INDIRECT($A$1&amp;"!"&amp;ADDRESS(ROW(),COLUMN()))</f>
        <v>#REF!</v>
      </c>
      <c r="AO147" s="17" t="e">
        <f aca="true">INDIRECT($A$1&amp;"!"&amp;ADDRESS(ROW(),COLUMN()))</f>
        <v>#REF!</v>
      </c>
      <c r="AP147" s="17" t="e">
        <f aca="true">INDIRECT($A$1&amp;"!"&amp;ADDRESS(ROW(),COLUMN()))</f>
        <v>#REF!</v>
      </c>
      <c r="AQ147" s="17" t="e">
        <f aca="true">INDIRECT($A$1&amp;"!"&amp;ADDRESS(ROW(),COLUMN()))</f>
        <v>#REF!</v>
      </c>
      <c r="AR147" s="17" t="e">
        <f aca="true">INDIRECT($A$1&amp;"!"&amp;ADDRESS(ROW(),COLUMN()))</f>
        <v>#REF!</v>
      </c>
      <c r="AS147" s="17" t="e">
        <f aca="true">INDIRECT($A$1&amp;"!"&amp;ADDRESS(ROW(),COLUMN()))</f>
        <v>#REF!</v>
      </c>
      <c r="AT147" s="17" t="e">
        <f aca="true">INDIRECT($A$1&amp;"!"&amp;ADDRESS(ROW(),COLUMN()))</f>
        <v>#REF!</v>
      </c>
      <c r="AU147" s="17" t="e">
        <f aca="true">INDIRECT($A$1&amp;"!"&amp;ADDRESS(ROW(),COLUMN()))</f>
        <v>#REF!</v>
      </c>
      <c r="AV147" s="17" t="e">
        <f aca="true">INDIRECT($A$1&amp;"!"&amp;ADDRESS(ROW(),COLUMN()))</f>
        <v>#REF!</v>
      </c>
      <c r="AX147" s="0" t="n">
        <v>27</v>
      </c>
      <c r="AY147" s="0" t="s">
        <v>83</v>
      </c>
      <c r="AZ147" s="17" t="e">
        <f aca="true">INDIRECT($A$1&amp;"!"&amp;ADDRESS(ROW(),COLUMN()))</f>
        <v>#REF!</v>
      </c>
      <c r="BA147" s="17" t="e">
        <f aca="true">INDIRECT($A$1&amp;"!"&amp;ADDRESS(ROW(),COLUMN()))</f>
        <v>#REF!</v>
      </c>
      <c r="BB147" s="17" t="e">
        <f aca="true">INDIRECT($A$1&amp;"!"&amp;ADDRESS(ROW(),COLUMN()))</f>
        <v>#REF!</v>
      </c>
      <c r="BC147" s="17" t="e">
        <f aca="true">INDIRECT($A$1&amp;"!"&amp;ADDRESS(ROW(),COLUMN()))</f>
        <v>#REF!</v>
      </c>
      <c r="BD147" s="17" t="e">
        <f aca="true">INDIRECT($A$1&amp;"!"&amp;ADDRESS(ROW(),COLUMN()))</f>
        <v>#REF!</v>
      </c>
      <c r="BE147" s="17" t="e">
        <f aca="true">INDIRECT($A$1&amp;"!"&amp;ADDRESS(ROW(),COLUMN()))</f>
        <v>#REF!</v>
      </c>
      <c r="BF147" s="17" t="e">
        <f aca="true">INDIRECT($A$1&amp;"!"&amp;ADDRESS(ROW(),COLUMN()))</f>
        <v>#REF!</v>
      </c>
      <c r="BG147" s="17" t="e">
        <f aca="true">INDIRECT($A$1&amp;"!"&amp;ADDRESS(ROW(),COLUMN()))</f>
        <v>#REF!</v>
      </c>
      <c r="BH147" s="17" t="e">
        <f aca="true">INDIRECT($A$1&amp;"!"&amp;ADDRESS(ROW(),COLUMN()))</f>
        <v>#REF!</v>
      </c>
      <c r="BI147" s="17" t="e">
        <f aca="true">INDIRECT($A$1&amp;"!"&amp;ADDRESS(ROW(),COLUMN()))</f>
        <v>#REF!</v>
      </c>
      <c r="BJ147" s="17" t="e">
        <f aca="true">INDIRECT($A$1&amp;"!"&amp;ADDRESS(ROW(),COLUMN()))</f>
        <v>#REF!</v>
      </c>
      <c r="BK147" s="17" t="e">
        <f aca="true">INDIRECT($A$1&amp;"!"&amp;ADDRESS(ROW(),COLUMN()))</f>
        <v>#REF!</v>
      </c>
      <c r="BL147" s="17" t="e">
        <f aca="true">INDIRECT($A$1&amp;"!"&amp;ADDRESS(ROW(),COLUMN()))</f>
        <v>#REF!</v>
      </c>
    </row>
    <row r="148" customFormat="false" ht="15" hidden="false" customHeight="false" outlineLevel="0" collapsed="false">
      <c r="A148" s="0" t="n">
        <v>1</v>
      </c>
      <c r="B148" s="0" t="n">
        <v>28</v>
      </c>
      <c r="C148" s="0" t="s">
        <v>79</v>
      </c>
      <c r="D148" s="17" t="e">
        <f aca="true">INDIRECT($A$1&amp;"!"&amp;ADDRESS(ROW(),COLUMN()))</f>
        <v>#REF!</v>
      </c>
      <c r="E148" s="17" t="e">
        <f aca="true">INDIRECT($A$1&amp;"!"&amp;ADDRESS(ROW(),COLUMN()))</f>
        <v>#REF!</v>
      </c>
      <c r="F148" s="17" t="e">
        <f aca="true">INDIRECT($A$1&amp;"!"&amp;ADDRESS(ROW(),COLUMN()))</f>
        <v>#REF!</v>
      </c>
      <c r="G148" s="17" t="e">
        <f aca="true">INDIRECT($A$1&amp;"!"&amp;ADDRESS(ROW(),COLUMN()))</f>
        <v>#REF!</v>
      </c>
      <c r="H148" s="17" t="e">
        <f aca="true">INDIRECT($A$1&amp;"!"&amp;ADDRESS(ROW(),COLUMN()))</f>
        <v>#REF!</v>
      </c>
      <c r="I148" s="17" t="e">
        <f aca="true">INDIRECT($A$1&amp;"!"&amp;ADDRESS(ROW(),COLUMN()))</f>
        <v>#REF!</v>
      </c>
      <c r="J148" s="17" t="e">
        <f aca="true">INDIRECT($A$1&amp;"!"&amp;ADDRESS(ROW(),COLUMN()))</f>
        <v>#REF!</v>
      </c>
      <c r="K148" s="17" t="e">
        <f aca="true">INDIRECT($A$1&amp;"!"&amp;ADDRESS(ROW(),COLUMN()))</f>
        <v>#REF!</v>
      </c>
      <c r="L148" s="17" t="e">
        <f aca="true">INDIRECT($A$1&amp;"!"&amp;ADDRESS(ROW(),COLUMN()))</f>
        <v>#REF!</v>
      </c>
      <c r="M148" s="17" t="e">
        <f aca="true">INDIRECT($A$1&amp;"!"&amp;ADDRESS(ROW(),COLUMN()))</f>
        <v>#REF!</v>
      </c>
      <c r="N148" s="17" t="e">
        <f aca="true">INDIRECT($A$1&amp;"!"&amp;ADDRESS(ROW(),COLUMN()))</f>
        <v>#REF!</v>
      </c>
      <c r="O148" s="17" t="e">
        <f aca="true">INDIRECT($A$1&amp;"!"&amp;ADDRESS(ROW(),COLUMN()))</f>
        <v>#REF!</v>
      </c>
      <c r="P148" s="17" t="e">
        <f aca="true">INDIRECT($A$1&amp;"!"&amp;ADDRESS(ROW(),COLUMN()))</f>
        <v>#REF!</v>
      </c>
      <c r="R148" s="0" t="n">
        <v>28</v>
      </c>
      <c r="S148" s="0" t="s">
        <v>79</v>
      </c>
      <c r="T148" s="17" t="e">
        <f aca="true">INDIRECT($A$1&amp;"!"&amp;ADDRESS(ROW(),COLUMN()))</f>
        <v>#REF!</v>
      </c>
      <c r="U148" s="17" t="e">
        <f aca="true">INDIRECT($A$1&amp;"!"&amp;ADDRESS(ROW(),COLUMN()))</f>
        <v>#REF!</v>
      </c>
      <c r="V148" s="17" t="e">
        <f aca="true">INDIRECT($A$1&amp;"!"&amp;ADDRESS(ROW(),COLUMN()))</f>
        <v>#REF!</v>
      </c>
      <c r="W148" s="17" t="e">
        <f aca="true">INDIRECT($A$1&amp;"!"&amp;ADDRESS(ROW(),COLUMN()))</f>
        <v>#REF!</v>
      </c>
      <c r="X148" s="17" t="e">
        <f aca="true">INDIRECT($A$1&amp;"!"&amp;ADDRESS(ROW(),COLUMN()))</f>
        <v>#REF!</v>
      </c>
      <c r="Y148" s="17" t="e">
        <f aca="true">INDIRECT($A$1&amp;"!"&amp;ADDRESS(ROW(),COLUMN()))</f>
        <v>#REF!</v>
      </c>
      <c r="Z148" s="17" t="e">
        <f aca="true">INDIRECT($A$1&amp;"!"&amp;ADDRESS(ROW(),COLUMN()))</f>
        <v>#REF!</v>
      </c>
      <c r="AA148" s="17" t="e">
        <f aca="true">INDIRECT($A$1&amp;"!"&amp;ADDRESS(ROW(),COLUMN()))</f>
        <v>#REF!</v>
      </c>
      <c r="AB148" s="17" t="e">
        <f aca="true">INDIRECT($A$1&amp;"!"&amp;ADDRESS(ROW(),COLUMN()))</f>
        <v>#REF!</v>
      </c>
      <c r="AC148" s="17" t="e">
        <f aca="true">INDIRECT($A$1&amp;"!"&amp;ADDRESS(ROW(),COLUMN()))</f>
        <v>#REF!</v>
      </c>
      <c r="AD148" s="17" t="e">
        <f aca="true">INDIRECT($A$1&amp;"!"&amp;ADDRESS(ROW(),COLUMN()))</f>
        <v>#REF!</v>
      </c>
      <c r="AE148" s="17" t="e">
        <f aca="true">INDIRECT($A$1&amp;"!"&amp;ADDRESS(ROW(),COLUMN()))</f>
        <v>#REF!</v>
      </c>
      <c r="AF148" s="17" t="e">
        <f aca="true">INDIRECT($A$1&amp;"!"&amp;ADDRESS(ROW(),COLUMN()))</f>
        <v>#REF!</v>
      </c>
      <c r="AH148" s="0" t="n">
        <v>28</v>
      </c>
      <c r="AI148" s="0" t="s">
        <v>79</v>
      </c>
      <c r="AJ148" s="17" t="e">
        <f aca="true">INDIRECT($A$1&amp;"!"&amp;ADDRESS(ROW(),COLUMN()))</f>
        <v>#REF!</v>
      </c>
      <c r="AK148" s="17" t="e">
        <f aca="true">INDIRECT($A$1&amp;"!"&amp;ADDRESS(ROW(),COLUMN()))</f>
        <v>#REF!</v>
      </c>
      <c r="AL148" s="17" t="e">
        <f aca="true">INDIRECT($A$1&amp;"!"&amp;ADDRESS(ROW(),COLUMN()))</f>
        <v>#REF!</v>
      </c>
      <c r="AM148" s="17" t="e">
        <f aca="true">INDIRECT($A$1&amp;"!"&amp;ADDRESS(ROW(),COLUMN()))</f>
        <v>#REF!</v>
      </c>
      <c r="AN148" s="17" t="e">
        <f aca="true">INDIRECT($A$1&amp;"!"&amp;ADDRESS(ROW(),COLUMN()))</f>
        <v>#REF!</v>
      </c>
      <c r="AO148" s="17" t="e">
        <f aca="true">INDIRECT($A$1&amp;"!"&amp;ADDRESS(ROW(),COLUMN()))</f>
        <v>#REF!</v>
      </c>
      <c r="AP148" s="17" t="e">
        <f aca="true">INDIRECT($A$1&amp;"!"&amp;ADDRESS(ROW(),COLUMN()))</f>
        <v>#REF!</v>
      </c>
      <c r="AQ148" s="17" t="e">
        <f aca="true">INDIRECT($A$1&amp;"!"&amp;ADDRESS(ROW(),COLUMN()))</f>
        <v>#REF!</v>
      </c>
      <c r="AR148" s="17" t="e">
        <f aca="true">INDIRECT($A$1&amp;"!"&amp;ADDRESS(ROW(),COLUMN()))</f>
        <v>#REF!</v>
      </c>
      <c r="AS148" s="17" t="e">
        <f aca="true">INDIRECT($A$1&amp;"!"&amp;ADDRESS(ROW(),COLUMN()))</f>
        <v>#REF!</v>
      </c>
      <c r="AT148" s="17" t="e">
        <f aca="true">INDIRECT($A$1&amp;"!"&amp;ADDRESS(ROW(),COLUMN()))</f>
        <v>#REF!</v>
      </c>
      <c r="AU148" s="17" t="e">
        <f aca="true">INDIRECT($A$1&amp;"!"&amp;ADDRESS(ROW(),COLUMN()))</f>
        <v>#REF!</v>
      </c>
      <c r="AV148" s="17" t="e">
        <f aca="true">INDIRECT($A$1&amp;"!"&amp;ADDRESS(ROW(),COLUMN()))</f>
        <v>#REF!</v>
      </c>
      <c r="AX148" s="0" t="n">
        <v>28</v>
      </c>
      <c r="AY148" s="0" t="s">
        <v>79</v>
      </c>
      <c r="AZ148" s="17" t="e">
        <f aca="true">INDIRECT($A$1&amp;"!"&amp;ADDRESS(ROW(),COLUMN()))</f>
        <v>#REF!</v>
      </c>
      <c r="BA148" s="17" t="e">
        <f aca="true">INDIRECT($A$1&amp;"!"&amp;ADDRESS(ROW(),COLUMN()))</f>
        <v>#REF!</v>
      </c>
      <c r="BB148" s="17" t="e">
        <f aca="true">INDIRECT($A$1&amp;"!"&amp;ADDRESS(ROW(),COLUMN()))</f>
        <v>#REF!</v>
      </c>
      <c r="BC148" s="17" t="e">
        <f aca="true">INDIRECT($A$1&amp;"!"&amp;ADDRESS(ROW(),COLUMN()))</f>
        <v>#REF!</v>
      </c>
      <c r="BD148" s="17" t="e">
        <f aca="true">INDIRECT($A$1&amp;"!"&amp;ADDRESS(ROW(),COLUMN()))</f>
        <v>#REF!</v>
      </c>
      <c r="BE148" s="17" t="e">
        <f aca="true">INDIRECT($A$1&amp;"!"&amp;ADDRESS(ROW(),COLUMN()))</f>
        <v>#REF!</v>
      </c>
      <c r="BF148" s="17" t="e">
        <f aca="true">INDIRECT($A$1&amp;"!"&amp;ADDRESS(ROW(),COLUMN()))</f>
        <v>#REF!</v>
      </c>
      <c r="BG148" s="17" t="e">
        <f aca="true">INDIRECT($A$1&amp;"!"&amp;ADDRESS(ROW(),COLUMN()))</f>
        <v>#REF!</v>
      </c>
      <c r="BH148" s="17" t="e">
        <f aca="true">INDIRECT($A$1&amp;"!"&amp;ADDRESS(ROW(),COLUMN()))</f>
        <v>#REF!</v>
      </c>
      <c r="BI148" s="17" t="e">
        <f aca="true">INDIRECT($A$1&amp;"!"&amp;ADDRESS(ROW(),COLUMN()))</f>
        <v>#REF!</v>
      </c>
      <c r="BJ148" s="17" t="e">
        <f aca="true">INDIRECT($A$1&amp;"!"&amp;ADDRESS(ROW(),COLUMN()))</f>
        <v>#REF!</v>
      </c>
      <c r="BK148" s="17" t="e">
        <f aca="true">INDIRECT($A$1&amp;"!"&amp;ADDRESS(ROW(),COLUMN()))</f>
        <v>#REF!</v>
      </c>
      <c r="BL148" s="17" t="e">
        <f aca="true">INDIRECT($A$1&amp;"!"&amp;ADDRESS(ROW(),COLUMN()))</f>
        <v>#REF!</v>
      </c>
    </row>
    <row r="149" customFormat="false" ht="15" hidden="false" customHeight="false" outlineLevel="0" collapsed="false">
      <c r="A149" s="0" t="n">
        <v>2</v>
      </c>
      <c r="B149" s="0" t="n">
        <v>28</v>
      </c>
      <c r="C149" s="0" t="s">
        <v>80</v>
      </c>
      <c r="D149" s="17" t="e">
        <f aca="true">INDIRECT($A$1&amp;"!"&amp;ADDRESS(ROW(),COLUMN()))</f>
        <v>#REF!</v>
      </c>
      <c r="E149" s="17" t="e">
        <f aca="true">INDIRECT($A$1&amp;"!"&amp;ADDRESS(ROW(),COLUMN()))</f>
        <v>#REF!</v>
      </c>
      <c r="F149" s="17" t="e">
        <f aca="true">INDIRECT($A$1&amp;"!"&amp;ADDRESS(ROW(),COLUMN()))</f>
        <v>#REF!</v>
      </c>
      <c r="G149" s="17" t="e">
        <f aca="true">INDIRECT($A$1&amp;"!"&amp;ADDRESS(ROW(),COLUMN()))</f>
        <v>#REF!</v>
      </c>
      <c r="H149" s="17" t="e">
        <f aca="true">INDIRECT($A$1&amp;"!"&amp;ADDRESS(ROW(),COLUMN()))</f>
        <v>#REF!</v>
      </c>
      <c r="I149" s="17" t="e">
        <f aca="true">INDIRECT($A$1&amp;"!"&amp;ADDRESS(ROW(),COLUMN()))</f>
        <v>#REF!</v>
      </c>
      <c r="J149" s="17" t="e">
        <f aca="true">INDIRECT($A$1&amp;"!"&amp;ADDRESS(ROW(),COLUMN()))</f>
        <v>#REF!</v>
      </c>
      <c r="K149" s="17" t="e">
        <f aca="true">INDIRECT($A$1&amp;"!"&amp;ADDRESS(ROW(),COLUMN()))</f>
        <v>#REF!</v>
      </c>
      <c r="L149" s="17" t="e">
        <f aca="true">INDIRECT($A$1&amp;"!"&amp;ADDRESS(ROW(),COLUMN()))</f>
        <v>#REF!</v>
      </c>
      <c r="M149" s="17" t="e">
        <f aca="true">INDIRECT($A$1&amp;"!"&amp;ADDRESS(ROW(),COLUMN()))</f>
        <v>#REF!</v>
      </c>
      <c r="N149" s="17" t="e">
        <f aca="true">INDIRECT($A$1&amp;"!"&amp;ADDRESS(ROW(),COLUMN()))</f>
        <v>#REF!</v>
      </c>
      <c r="O149" s="17" t="e">
        <f aca="true">INDIRECT($A$1&amp;"!"&amp;ADDRESS(ROW(),COLUMN()))</f>
        <v>#REF!</v>
      </c>
      <c r="P149" s="17" t="e">
        <f aca="true">INDIRECT($A$1&amp;"!"&amp;ADDRESS(ROW(),COLUMN()))</f>
        <v>#REF!</v>
      </c>
      <c r="R149" s="0" t="n">
        <v>28</v>
      </c>
      <c r="S149" s="0" t="s">
        <v>80</v>
      </c>
      <c r="T149" s="17" t="e">
        <f aca="true">INDIRECT($A$1&amp;"!"&amp;ADDRESS(ROW(),COLUMN()))</f>
        <v>#REF!</v>
      </c>
      <c r="U149" s="17" t="e">
        <f aca="true">INDIRECT($A$1&amp;"!"&amp;ADDRESS(ROW(),COLUMN()))</f>
        <v>#REF!</v>
      </c>
      <c r="V149" s="17" t="e">
        <f aca="true">INDIRECT($A$1&amp;"!"&amp;ADDRESS(ROW(),COLUMN()))</f>
        <v>#REF!</v>
      </c>
      <c r="W149" s="17" t="e">
        <f aca="true">INDIRECT($A$1&amp;"!"&amp;ADDRESS(ROW(),COLUMN()))</f>
        <v>#REF!</v>
      </c>
      <c r="X149" s="17" t="e">
        <f aca="true">INDIRECT($A$1&amp;"!"&amp;ADDRESS(ROW(),COLUMN()))</f>
        <v>#REF!</v>
      </c>
      <c r="Y149" s="17" t="e">
        <f aca="true">INDIRECT($A$1&amp;"!"&amp;ADDRESS(ROW(),COLUMN()))</f>
        <v>#REF!</v>
      </c>
      <c r="Z149" s="17" t="e">
        <f aca="true">INDIRECT($A$1&amp;"!"&amp;ADDRESS(ROW(),COLUMN()))</f>
        <v>#REF!</v>
      </c>
      <c r="AA149" s="17" t="e">
        <f aca="true">INDIRECT($A$1&amp;"!"&amp;ADDRESS(ROW(),COLUMN()))</f>
        <v>#REF!</v>
      </c>
      <c r="AB149" s="17" t="e">
        <f aca="true">INDIRECT($A$1&amp;"!"&amp;ADDRESS(ROW(),COLUMN()))</f>
        <v>#REF!</v>
      </c>
      <c r="AC149" s="17" t="e">
        <f aca="true">INDIRECT($A$1&amp;"!"&amp;ADDRESS(ROW(),COLUMN()))</f>
        <v>#REF!</v>
      </c>
      <c r="AD149" s="17" t="e">
        <f aca="true">INDIRECT($A$1&amp;"!"&amp;ADDRESS(ROW(),COLUMN()))</f>
        <v>#REF!</v>
      </c>
      <c r="AE149" s="17" t="e">
        <f aca="true">INDIRECT($A$1&amp;"!"&amp;ADDRESS(ROW(),COLUMN()))</f>
        <v>#REF!</v>
      </c>
      <c r="AF149" s="17" t="e">
        <f aca="true">INDIRECT($A$1&amp;"!"&amp;ADDRESS(ROW(),COLUMN()))</f>
        <v>#REF!</v>
      </c>
      <c r="AH149" s="0" t="n">
        <v>28</v>
      </c>
      <c r="AI149" s="0" t="s">
        <v>80</v>
      </c>
      <c r="AJ149" s="17" t="e">
        <f aca="true">INDIRECT($A$1&amp;"!"&amp;ADDRESS(ROW(),COLUMN()))</f>
        <v>#REF!</v>
      </c>
      <c r="AK149" s="17" t="e">
        <f aca="true">INDIRECT($A$1&amp;"!"&amp;ADDRESS(ROW(),COLUMN()))</f>
        <v>#REF!</v>
      </c>
      <c r="AL149" s="17" t="e">
        <f aca="true">INDIRECT($A$1&amp;"!"&amp;ADDRESS(ROW(),COLUMN()))</f>
        <v>#REF!</v>
      </c>
      <c r="AM149" s="17" t="e">
        <f aca="true">INDIRECT($A$1&amp;"!"&amp;ADDRESS(ROW(),COLUMN()))</f>
        <v>#REF!</v>
      </c>
      <c r="AN149" s="17" t="e">
        <f aca="true">INDIRECT($A$1&amp;"!"&amp;ADDRESS(ROW(),COLUMN()))</f>
        <v>#REF!</v>
      </c>
      <c r="AO149" s="17" t="e">
        <f aca="true">INDIRECT($A$1&amp;"!"&amp;ADDRESS(ROW(),COLUMN()))</f>
        <v>#REF!</v>
      </c>
      <c r="AP149" s="17" t="e">
        <f aca="true">INDIRECT($A$1&amp;"!"&amp;ADDRESS(ROW(),COLUMN()))</f>
        <v>#REF!</v>
      </c>
      <c r="AQ149" s="17" t="e">
        <f aca="true">INDIRECT($A$1&amp;"!"&amp;ADDRESS(ROW(),COLUMN()))</f>
        <v>#REF!</v>
      </c>
      <c r="AR149" s="17" t="e">
        <f aca="true">INDIRECT($A$1&amp;"!"&amp;ADDRESS(ROW(),COLUMN()))</f>
        <v>#REF!</v>
      </c>
      <c r="AS149" s="17" t="e">
        <f aca="true">INDIRECT($A$1&amp;"!"&amp;ADDRESS(ROW(),COLUMN()))</f>
        <v>#REF!</v>
      </c>
      <c r="AT149" s="17" t="e">
        <f aca="true">INDIRECT($A$1&amp;"!"&amp;ADDRESS(ROW(),COLUMN()))</f>
        <v>#REF!</v>
      </c>
      <c r="AU149" s="17" t="e">
        <f aca="true">INDIRECT($A$1&amp;"!"&amp;ADDRESS(ROW(),COLUMN()))</f>
        <v>#REF!</v>
      </c>
      <c r="AV149" s="17" t="e">
        <f aca="true">INDIRECT($A$1&amp;"!"&amp;ADDRESS(ROW(),COLUMN()))</f>
        <v>#REF!</v>
      </c>
      <c r="AX149" s="0" t="n">
        <v>28</v>
      </c>
      <c r="AY149" s="0" t="s">
        <v>80</v>
      </c>
      <c r="AZ149" s="17" t="e">
        <f aca="true">INDIRECT($A$1&amp;"!"&amp;ADDRESS(ROW(),COLUMN()))</f>
        <v>#REF!</v>
      </c>
      <c r="BA149" s="17" t="e">
        <f aca="true">INDIRECT($A$1&amp;"!"&amp;ADDRESS(ROW(),COLUMN()))</f>
        <v>#REF!</v>
      </c>
      <c r="BB149" s="17" t="e">
        <f aca="true">INDIRECT($A$1&amp;"!"&amp;ADDRESS(ROW(),COLUMN()))</f>
        <v>#REF!</v>
      </c>
      <c r="BC149" s="17" t="e">
        <f aca="true">INDIRECT($A$1&amp;"!"&amp;ADDRESS(ROW(),COLUMN()))</f>
        <v>#REF!</v>
      </c>
      <c r="BD149" s="17" t="e">
        <f aca="true">INDIRECT($A$1&amp;"!"&amp;ADDRESS(ROW(),COLUMN()))</f>
        <v>#REF!</v>
      </c>
      <c r="BE149" s="17" t="e">
        <f aca="true">INDIRECT($A$1&amp;"!"&amp;ADDRESS(ROW(),COLUMN()))</f>
        <v>#REF!</v>
      </c>
      <c r="BF149" s="17" t="e">
        <f aca="true">INDIRECT($A$1&amp;"!"&amp;ADDRESS(ROW(),COLUMN()))</f>
        <v>#REF!</v>
      </c>
      <c r="BG149" s="17" t="e">
        <f aca="true">INDIRECT($A$1&amp;"!"&amp;ADDRESS(ROW(),COLUMN()))</f>
        <v>#REF!</v>
      </c>
      <c r="BH149" s="17" t="e">
        <f aca="true">INDIRECT($A$1&amp;"!"&amp;ADDRESS(ROW(),COLUMN()))</f>
        <v>#REF!</v>
      </c>
      <c r="BI149" s="17" t="e">
        <f aca="true">INDIRECT($A$1&amp;"!"&amp;ADDRESS(ROW(),COLUMN()))</f>
        <v>#REF!</v>
      </c>
      <c r="BJ149" s="17" t="e">
        <f aca="true">INDIRECT($A$1&amp;"!"&amp;ADDRESS(ROW(),COLUMN()))</f>
        <v>#REF!</v>
      </c>
      <c r="BK149" s="17" t="e">
        <f aca="true">INDIRECT($A$1&amp;"!"&amp;ADDRESS(ROW(),COLUMN()))</f>
        <v>#REF!</v>
      </c>
      <c r="BL149" s="17" t="e">
        <f aca="true">INDIRECT($A$1&amp;"!"&amp;ADDRESS(ROW(),COLUMN()))</f>
        <v>#REF!</v>
      </c>
    </row>
    <row r="150" customFormat="false" ht="15" hidden="false" customHeight="false" outlineLevel="0" collapsed="false">
      <c r="A150" s="0" t="n">
        <v>3</v>
      </c>
      <c r="B150" s="0" t="n">
        <v>28</v>
      </c>
      <c r="C150" s="0" t="s">
        <v>81</v>
      </c>
      <c r="D150" s="17" t="e">
        <f aca="true">INDIRECT($A$1&amp;"!"&amp;ADDRESS(ROW(),COLUMN()))</f>
        <v>#REF!</v>
      </c>
      <c r="E150" s="17" t="e">
        <f aca="true">INDIRECT($A$1&amp;"!"&amp;ADDRESS(ROW(),COLUMN()))</f>
        <v>#REF!</v>
      </c>
      <c r="F150" s="17" t="e">
        <f aca="true">INDIRECT($A$1&amp;"!"&amp;ADDRESS(ROW(),COLUMN()))</f>
        <v>#REF!</v>
      </c>
      <c r="G150" s="17" t="e">
        <f aca="true">INDIRECT($A$1&amp;"!"&amp;ADDRESS(ROW(),COLUMN()))</f>
        <v>#REF!</v>
      </c>
      <c r="H150" s="17" t="e">
        <f aca="true">INDIRECT($A$1&amp;"!"&amp;ADDRESS(ROW(),COLUMN()))</f>
        <v>#REF!</v>
      </c>
      <c r="I150" s="17" t="e">
        <f aca="true">INDIRECT($A$1&amp;"!"&amp;ADDRESS(ROW(),COLUMN()))</f>
        <v>#REF!</v>
      </c>
      <c r="J150" s="17" t="e">
        <f aca="true">INDIRECT($A$1&amp;"!"&amp;ADDRESS(ROW(),COLUMN()))</f>
        <v>#REF!</v>
      </c>
      <c r="K150" s="17" t="e">
        <f aca="true">INDIRECT($A$1&amp;"!"&amp;ADDRESS(ROW(),COLUMN()))</f>
        <v>#REF!</v>
      </c>
      <c r="L150" s="17" t="e">
        <f aca="true">INDIRECT($A$1&amp;"!"&amp;ADDRESS(ROW(),COLUMN()))</f>
        <v>#REF!</v>
      </c>
      <c r="M150" s="17" t="e">
        <f aca="true">INDIRECT($A$1&amp;"!"&amp;ADDRESS(ROW(),COLUMN()))</f>
        <v>#REF!</v>
      </c>
      <c r="N150" s="17" t="e">
        <f aca="true">INDIRECT($A$1&amp;"!"&amp;ADDRESS(ROW(),COLUMN()))</f>
        <v>#REF!</v>
      </c>
      <c r="O150" s="17" t="e">
        <f aca="true">INDIRECT($A$1&amp;"!"&amp;ADDRESS(ROW(),COLUMN()))</f>
        <v>#REF!</v>
      </c>
      <c r="P150" s="17" t="e">
        <f aca="true">INDIRECT($A$1&amp;"!"&amp;ADDRESS(ROW(),COLUMN()))</f>
        <v>#REF!</v>
      </c>
      <c r="R150" s="0" t="n">
        <v>28</v>
      </c>
      <c r="S150" s="0" t="s">
        <v>81</v>
      </c>
      <c r="T150" s="17" t="e">
        <f aca="true">INDIRECT($A$1&amp;"!"&amp;ADDRESS(ROW(),COLUMN()))</f>
        <v>#REF!</v>
      </c>
      <c r="U150" s="17" t="e">
        <f aca="true">INDIRECT($A$1&amp;"!"&amp;ADDRESS(ROW(),COLUMN()))</f>
        <v>#REF!</v>
      </c>
      <c r="V150" s="17" t="e">
        <f aca="true">INDIRECT($A$1&amp;"!"&amp;ADDRESS(ROW(),COLUMN()))</f>
        <v>#REF!</v>
      </c>
      <c r="W150" s="17" t="e">
        <f aca="true">INDIRECT($A$1&amp;"!"&amp;ADDRESS(ROW(),COLUMN()))</f>
        <v>#REF!</v>
      </c>
      <c r="X150" s="17" t="e">
        <f aca="true">INDIRECT($A$1&amp;"!"&amp;ADDRESS(ROW(),COLUMN()))</f>
        <v>#REF!</v>
      </c>
      <c r="Y150" s="17" t="e">
        <f aca="true">INDIRECT($A$1&amp;"!"&amp;ADDRESS(ROW(),COLUMN()))</f>
        <v>#REF!</v>
      </c>
      <c r="Z150" s="17" t="e">
        <f aca="true">INDIRECT($A$1&amp;"!"&amp;ADDRESS(ROW(),COLUMN()))</f>
        <v>#REF!</v>
      </c>
      <c r="AA150" s="17" t="e">
        <f aca="true">INDIRECT($A$1&amp;"!"&amp;ADDRESS(ROW(),COLUMN()))</f>
        <v>#REF!</v>
      </c>
      <c r="AB150" s="17" t="e">
        <f aca="true">INDIRECT($A$1&amp;"!"&amp;ADDRESS(ROW(),COLUMN()))</f>
        <v>#REF!</v>
      </c>
      <c r="AC150" s="17" t="e">
        <f aca="true">INDIRECT($A$1&amp;"!"&amp;ADDRESS(ROW(),COLUMN()))</f>
        <v>#REF!</v>
      </c>
      <c r="AD150" s="17" t="e">
        <f aca="true">INDIRECT($A$1&amp;"!"&amp;ADDRESS(ROW(),COLUMN()))</f>
        <v>#REF!</v>
      </c>
      <c r="AE150" s="17" t="e">
        <f aca="true">INDIRECT($A$1&amp;"!"&amp;ADDRESS(ROW(),COLUMN()))</f>
        <v>#REF!</v>
      </c>
      <c r="AF150" s="17" t="e">
        <f aca="true">INDIRECT($A$1&amp;"!"&amp;ADDRESS(ROW(),COLUMN()))</f>
        <v>#REF!</v>
      </c>
      <c r="AH150" s="0" t="n">
        <v>28</v>
      </c>
      <c r="AI150" s="0" t="s">
        <v>81</v>
      </c>
      <c r="AJ150" s="17" t="e">
        <f aca="true">INDIRECT($A$1&amp;"!"&amp;ADDRESS(ROW(),COLUMN()))</f>
        <v>#REF!</v>
      </c>
      <c r="AK150" s="17" t="e">
        <f aca="true">INDIRECT($A$1&amp;"!"&amp;ADDRESS(ROW(),COLUMN()))</f>
        <v>#REF!</v>
      </c>
      <c r="AL150" s="17" t="e">
        <f aca="true">INDIRECT($A$1&amp;"!"&amp;ADDRESS(ROW(),COLUMN()))</f>
        <v>#REF!</v>
      </c>
      <c r="AM150" s="17" t="e">
        <f aca="true">INDIRECT($A$1&amp;"!"&amp;ADDRESS(ROW(),COLUMN()))</f>
        <v>#REF!</v>
      </c>
      <c r="AN150" s="17" t="e">
        <f aca="true">INDIRECT($A$1&amp;"!"&amp;ADDRESS(ROW(),COLUMN()))</f>
        <v>#REF!</v>
      </c>
      <c r="AO150" s="17" t="e">
        <f aca="true">INDIRECT($A$1&amp;"!"&amp;ADDRESS(ROW(),COLUMN()))</f>
        <v>#REF!</v>
      </c>
      <c r="AP150" s="17" t="e">
        <f aca="true">INDIRECT($A$1&amp;"!"&amp;ADDRESS(ROW(),COLUMN()))</f>
        <v>#REF!</v>
      </c>
      <c r="AQ150" s="17" t="e">
        <f aca="true">INDIRECT($A$1&amp;"!"&amp;ADDRESS(ROW(),COLUMN()))</f>
        <v>#REF!</v>
      </c>
      <c r="AR150" s="17" t="e">
        <f aca="true">INDIRECT($A$1&amp;"!"&amp;ADDRESS(ROW(),COLUMN()))</f>
        <v>#REF!</v>
      </c>
      <c r="AS150" s="17" t="e">
        <f aca="true">INDIRECT($A$1&amp;"!"&amp;ADDRESS(ROW(),COLUMN()))</f>
        <v>#REF!</v>
      </c>
      <c r="AT150" s="17" t="e">
        <f aca="true">INDIRECT($A$1&amp;"!"&amp;ADDRESS(ROW(),COLUMN()))</f>
        <v>#REF!</v>
      </c>
      <c r="AU150" s="17" t="e">
        <f aca="true">INDIRECT($A$1&amp;"!"&amp;ADDRESS(ROW(),COLUMN()))</f>
        <v>#REF!</v>
      </c>
      <c r="AV150" s="17" t="e">
        <f aca="true">INDIRECT($A$1&amp;"!"&amp;ADDRESS(ROW(),COLUMN()))</f>
        <v>#REF!</v>
      </c>
      <c r="AX150" s="0" t="n">
        <v>28</v>
      </c>
      <c r="AY150" s="0" t="s">
        <v>81</v>
      </c>
      <c r="AZ150" s="17" t="e">
        <f aca="true">INDIRECT($A$1&amp;"!"&amp;ADDRESS(ROW(),COLUMN()))</f>
        <v>#REF!</v>
      </c>
      <c r="BA150" s="17" t="e">
        <f aca="true">INDIRECT($A$1&amp;"!"&amp;ADDRESS(ROW(),COLUMN()))</f>
        <v>#REF!</v>
      </c>
      <c r="BB150" s="17" t="e">
        <f aca="true">INDIRECT($A$1&amp;"!"&amp;ADDRESS(ROW(),COLUMN()))</f>
        <v>#REF!</v>
      </c>
      <c r="BC150" s="17" t="e">
        <f aca="true">INDIRECT($A$1&amp;"!"&amp;ADDRESS(ROW(),COLUMN()))</f>
        <v>#REF!</v>
      </c>
      <c r="BD150" s="17" t="e">
        <f aca="true">INDIRECT($A$1&amp;"!"&amp;ADDRESS(ROW(),COLUMN()))</f>
        <v>#REF!</v>
      </c>
      <c r="BE150" s="17" t="e">
        <f aca="true">INDIRECT($A$1&amp;"!"&amp;ADDRESS(ROW(),COLUMN()))</f>
        <v>#REF!</v>
      </c>
      <c r="BF150" s="17" t="e">
        <f aca="true">INDIRECT($A$1&amp;"!"&amp;ADDRESS(ROW(),COLUMN()))</f>
        <v>#REF!</v>
      </c>
      <c r="BG150" s="17" t="e">
        <f aca="true">INDIRECT($A$1&amp;"!"&amp;ADDRESS(ROW(),COLUMN()))</f>
        <v>#REF!</v>
      </c>
      <c r="BH150" s="17" t="e">
        <f aca="true">INDIRECT($A$1&amp;"!"&amp;ADDRESS(ROW(),COLUMN()))</f>
        <v>#REF!</v>
      </c>
      <c r="BI150" s="17" t="e">
        <f aca="true">INDIRECT($A$1&amp;"!"&amp;ADDRESS(ROW(),COLUMN()))</f>
        <v>#REF!</v>
      </c>
      <c r="BJ150" s="17" t="e">
        <f aca="true">INDIRECT($A$1&amp;"!"&amp;ADDRESS(ROW(),COLUMN()))</f>
        <v>#REF!</v>
      </c>
      <c r="BK150" s="17" t="e">
        <f aca="true">INDIRECT($A$1&amp;"!"&amp;ADDRESS(ROW(),COLUMN()))</f>
        <v>#REF!</v>
      </c>
      <c r="BL150" s="17" t="e">
        <f aca="true">INDIRECT($A$1&amp;"!"&amp;ADDRESS(ROW(),COLUMN()))</f>
        <v>#REF!</v>
      </c>
    </row>
    <row r="151" customFormat="false" ht="15" hidden="false" customHeight="false" outlineLevel="0" collapsed="false">
      <c r="A151" s="0" t="n">
        <v>4</v>
      </c>
      <c r="B151" s="0" t="n">
        <v>28</v>
      </c>
      <c r="C151" s="0" t="s">
        <v>82</v>
      </c>
      <c r="D151" s="17" t="e">
        <f aca="true">INDIRECT($A$1&amp;"!"&amp;ADDRESS(ROW(),COLUMN()))</f>
        <v>#REF!</v>
      </c>
      <c r="E151" s="17" t="e">
        <f aca="true">INDIRECT($A$1&amp;"!"&amp;ADDRESS(ROW(),COLUMN()))</f>
        <v>#REF!</v>
      </c>
      <c r="F151" s="17" t="e">
        <f aca="true">INDIRECT($A$1&amp;"!"&amp;ADDRESS(ROW(),COLUMN()))</f>
        <v>#REF!</v>
      </c>
      <c r="G151" s="17" t="e">
        <f aca="true">INDIRECT($A$1&amp;"!"&amp;ADDRESS(ROW(),COLUMN()))</f>
        <v>#REF!</v>
      </c>
      <c r="H151" s="17" t="e">
        <f aca="true">INDIRECT($A$1&amp;"!"&amp;ADDRESS(ROW(),COLUMN()))</f>
        <v>#REF!</v>
      </c>
      <c r="I151" s="17" t="e">
        <f aca="true">INDIRECT($A$1&amp;"!"&amp;ADDRESS(ROW(),COLUMN()))</f>
        <v>#REF!</v>
      </c>
      <c r="J151" s="17" t="e">
        <f aca="true">INDIRECT($A$1&amp;"!"&amp;ADDRESS(ROW(),COLUMN()))</f>
        <v>#REF!</v>
      </c>
      <c r="K151" s="17" t="e">
        <f aca="true">INDIRECT($A$1&amp;"!"&amp;ADDRESS(ROW(),COLUMN()))</f>
        <v>#REF!</v>
      </c>
      <c r="L151" s="17" t="e">
        <f aca="true">INDIRECT($A$1&amp;"!"&amp;ADDRESS(ROW(),COLUMN()))</f>
        <v>#REF!</v>
      </c>
      <c r="M151" s="17" t="e">
        <f aca="true">INDIRECT($A$1&amp;"!"&amp;ADDRESS(ROW(),COLUMN()))</f>
        <v>#REF!</v>
      </c>
      <c r="N151" s="17" t="e">
        <f aca="true">INDIRECT($A$1&amp;"!"&amp;ADDRESS(ROW(),COLUMN()))</f>
        <v>#REF!</v>
      </c>
      <c r="O151" s="17" t="e">
        <f aca="true">INDIRECT($A$1&amp;"!"&amp;ADDRESS(ROW(),COLUMN()))</f>
        <v>#REF!</v>
      </c>
      <c r="P151" s="17" t="e">
        <f aca="true">INDIRECT($A$1&amp;"!"&amp;ADDRESS(ROW(),COLUMN()))</f>
        <v>#REF!</v>
      </c>
      <c r="R151" s="0" t="n">
        <v>28</v>
      </c>
      <c r="S151" s="0" t="s">
        <v>82</v>
      </c>
      <c r="T151" s="17" t="e">
        <f aca="true">INDIRECT($A$1&amp;"!"&amp;ADDRESS(ROW(),COLUMN()))</f>
        <v>#REF!</v>
      </c>
      <c r="U151" s="17" t="e">
        <f aca="true">INDIRECT($A$1&amp;"!"&amp;ADDRESS(ROW(),COLUMN()))</f>
        <v>#REF!</v>
      </c>
      <c r="V151" s="17" t="e">
        <f aca="true">INDIRECT($A$1&amp;"!"&amp;ADDRESS(ROW(),COLUMN()))</f>
        <v>#REF!</v>
      </c>
      <c r="W151" s="17" t="e">
        <f aca="true">INDIRECT($A$1&amp;"!"&amp;ADDRESS(ROW(),COLUMN()))</f>
        <v>#REF!</v>
      </c>
      <c r="X151" s="17" t="e">
        <f aca="true">INDIRECT($A$1&amp;"!"&amp;ADDRESS(ROW(),COLUMN()))</f>
        <v>#REF!</v>
      </c>
      <c r="Y151" s="17" t="e">
        <f aca="true">INDIRECT($A$1&amp;"!"&amp;ADDRESS(ROW(),COLUMN()))</f>
        <v>#REF!</v>
      </c>
      <c r="Z151" s="17" t="e">
        <f aca="true">INDIRECT($A$1&amp;"!"&amp;ADDRESS(ROW(),COLUMN()))</f>
        <v>#REF!</v>
      </c>
      <c r="AA151" s="17" t="e">
        <f aca="true">INDIRECT($A$1&amp;"!"&amp;ADDRESS(ROW(),COLUMN()))</f>
        <v>#REF!</v>
      </c>
      <c r="AB151" s="17" t="e">
        <f aca="true">INDIRECT($A$1&amp;"!"&amp;ADDRESS(ROW(),COLUMN()))</f>
        <v>#REF!</v>
      </c>
      <c r="AC151" s="17" t="e">
        <f aca="true">INDIRECT($A$1&amp;"!"&amp;ADDRESS(ROW(),COLUMN()))</f>
        <v>#REF!</v>
      </c>
      <c r="AD151" s="17" t="e">
        <f aca="true">INDIRECT($A$1&amp;"!"&amp;ADDRESS(ROW(),COLUMN()))</f>
        <v>#REF!</v>
      </c>
      <c r="AE151" s="17" t="e">
        <f aca="true">INDIRECT($A$1&amp;"!"&amp;ADDRESS(ROW(),COLUMN()))</f>
        <v>#REF!</v>
      </c>
      <c r="AF151" s="17" t="e">
        <f aca="true">INDIRECT($A$1&amp;"!"&amp;ADDRESS(ROW(),COLUMN()))</f>
        <v>#REF!</v>
      </c>
      <c r="AH151" s="0" t="n">
        <v>28</v>
      </c>
      <c r="AI151" s="0" t="s">
        <v>82</v>
      </c>
      <c r="AJ151" s="17" t="e">
        <f aca="true">INDIRECT($A$1&amp;"!"&amp;ADDRESS(ROW(),COLUMN()))</f>
        <v>#REF!</v>
      </c>
      <c r="AK151" s="17" t="e">
        <f aca="true">INDIRECT($A$1&amp;"!"&amp;ADDRESS(ROW(),COLUMN()))</f>
        <v>#REF!</v>
      </c>
      <c r="AL151" s="17" t="e">
        <f aca="true">INDIRECT($A$1&amp;"!"&amp;ADDRESS(ROW(),COLUMN()))</f>
        <v>#REF!</v>
      </c>
      <c r="AM151" s="17" t="e">
        <f aca="true">INDIRECT($A$1&amp;"!"&amp;ADDRESS(ROW(),COLUMN()))</f>
        <v>#REF!</v>
      </c>
      <c r="AN151" s="17" t="e">
        <f aca="true">INDIRECT($A$1&amp;"!"&amp;ADDRESS(ROW(),COLUMN()))</f>
        <v>#REF!</v>
      </c>
      <c r="AO151" s="17" t="e">
        <f aca="true">INDIRECT($A$1&amp;"!"&amp;ADDRESS(ROW(),COLUMN()))</f>
        <v>#REF!</v>
      </c>
      <c r="AP151" s="17" t="e">
        <f aca="true">INDIRECT($A$1&amp;"!"&amp;ADDRESS(ROW(),COLUMN()))</f>
        <v>#REF!</v>
      </c>
      <c r="AQ151" s="17" t="e">
        <f aca="true">INDIRECT($A$1&amp;"!"&amp;ADDRESS(ROW(),COLUMN()))</f>
        <v>#REF!</v>
      </c>
      <c r="AR151" s="17" t="e">
        <f aca="true">INDIRECT($A$1&amp;"!"&amp;ADDRESS(ROW(),COLUMN()))</f>
        <v>#REF!</v>
      </c>
      <c r="AS151" s="17" t="e">
        <f aca="true">INDIRECT($A$1&amp;"!"&amp;ADDRESS(ROW(),COLUMN()))</f>
        <v>#REF!</v>
      </c>
      <c r="AT151" s="17" t="e">
        <f aca="true">INDIRECT($A$1&amp;"!"&amp;ADDRESS(ROW(),COLUMN()))</f>
        <v>#REF!</v>
      </c>
      <c r="AU151" s="17" t="e">
        <f aca="true">INDIRECT($A$1&amp;"!"&amp;ADDRESS(ROW(),COLUMN()))</f>
        <v>#REF!</v>
      </c>
      <c r="AV151" s="17" t="e">
        <f aca="true">INDIRECT($A$1&amp;"!"&amp;ADDRESS(ROW(),COLUMN()))</f>
        <v>#REF!</v>
      </c>
      <c r="AX151" s="0" t="n">
        <v>28</v>
      </c>
      <c r="AY151" s="0" t="s">
        <v>82</v>
      </c>
      <c r="AZ151" s="17" t="e">
        <f aca="true">INDIRECT($A$1&amp;"!"&amp;ADDRESS(ROW(),COLUMN()))</f>
        <v>#REF!</v>
      </c>
      <c r="BA151" s="17" t="e">
        <f aca="true">INDIRECT($A$1&amp;"!"&amp;ADDRESS(ROW(),COLUMN()))</f>
        <v>#REF!</v>
      </c>
      <c r="BB151" s="17" t="e">
        <f aca="true">INDIRECT($A$1&amp;"!"&amp;ADDRESS(ROW(),COLUMN()))</f>
        <v>#REF!</v>
      </c>
      <c r="BC151" s="17" t="e">
        <f aca="true">INDIRECT($A$1&amp;"!"&amp;ADDRESS(ROW(),COLUMN()))</f>
        <v>#REF!</v>
      </c>
      <c r="BD151" s="17" t="e">
        <f aca="true">INDIRECT($A$1&amp;"!"&amp;ADDRESS(ROW(),COLUMN()))</f>
        <v>#REF!</v>
      </c>
      <c r="BE151" s="17" t="e">
        <f aca="true">INDIRECT($A$1&amp;"!"&amp;ADDRESS(ROW(),COLUMN()))</f>
        <v>#REF!</v>
      </c>
      <c r="BF151" s="17" t="e">
        <f aca="true">INDIRECT($A$1&amp;"!"&amp;ADDRESS(ROW(),COLUMN()))</f>
        <v>#REF!</v>
      </c>
      <c r="BG151" s="17" t="e">
        <f aca="true">INDIRECT($A$1&amp;"!"&amp;ADDRESS(ROW(),COLUMN()))</f>
        <v>#REF!</v>
      </c>
      <c r="BH151" s="17" t="e">
        <f aca="true">INDIRECT($A$1&amp;"!"&amp;ADDRESS(ROW(),COLUMN()))</f>
        <v>#REF!</v>
      </c>
      <c r="BI151" s="17" t="e">
        <f aca="true">INDIRECT($A$1&amp;"!"&amp;ADDRESS(ROW(),COLUMN()))</f>
        <v>#REF!</v>
      </c>
      <c r="BJ151" s="17" t="e">
        <f aca="true">INDIRECT($A$1&amp;"!"&amp;ADDRESS(ROW(),COLUMN()))</f>
        <v>#REF!</v>
      </c>
      <c r="BK151" s="17" t="e">
        <f aca="true">INDIRECT($A$1&amp;"!"&amp;ADDRESS(ROW(),COLUMN()))</f>
        <v>#REF!</v>
      </c>
      <c r="BL151" s="17" t="e">
        <f aca="true">INDIRECT($A$1&amp;"!"&amp;ADDRESS(ROW(),COLUMN()))</f>
        <v>#REF!</v>
      </c>
    </row>
    <row r="152" customFormat="false" ht="15" hidden="false" customHeight="false" outlineLevel="0" collapsed="false">
      <c r="A152" s="0" t="n">
        <v>5</v>
      </c>
      <c r="B152" s="0" t="n">
        <v>28</v>
      </c>
      <c r="C152" s="0" t="s">
        <v>83</v>
      </c>
      <c r="D152" s="17" t="e">
        <f aca="true">INDIRECT($A$1&amp;"!"&amp;ADDRESS(ROW(),COLUMN()))</f>
        <v>#REF!</v>
      </c>
      <c r="E152" s="17" t="e">
        <f aca="true">INDIRECT($A$1&amp;"!"&amp;ADDRESS(ROW(),COLUMN()))</f>
        <v>#REF!</v>
      </c>
      <c r="F152" s="17" t="e">
        <f aca="true">INDIRECT($A$1&amp;"!"&amp;ADDRESS(ROW(),COLUMN()))</f>
        <v>#REF!</v>
      </c>
      <c r="G152" s="17" t="e">
        <f aca="true">INDIRECT($A$1&amp;"!"&amp;ADDRESS(ROW(),COLUMN()))</f>
        <v>#REF!</v>
      </c>
      <c r="H152" s="17" t="e">
        <f aca="true">INDIRECT($A$1&amp;"!"&amp;ADDRESS(ROW(),COLUMN()))</f>
        <v>#REF!</v>
      </c>
      <c r="I152" s="17" t="e">
        <f aca="true">INDIRECT($A$1&amp;"!"&amp;ADDRESS(ROW(),COLUMN()))</f>
        <v>#REF!</v>
      </c>
      <c r="J152" s="17" t="e">
        <f aca="true">INDIRECT($A$1&amp;"!"&amp;ADDRESS(ROW(),COLUMN()))</f>
        <v>#REF!</v>
      </c>
      <c r="K152" s="17" t="e">
        <f aca="true">INDIRECT($A$1&amp;"!"&amp;ADDRESS(ROW(),COLUMN()))</f>
        <v>#REF!</v>
      </c>
      <c r="L152" s="17" t="e">
        <f aca="true">INDIRECT($A$1&amp;"!"&amp;ADDRESS(ROW(),COLUMN()))</f>
        <v>#REF!</v>
      </c>
      <c r="M152" s="17" t="e">
        <f aca="true">INDIRECT($A$1&amp;"!"&amp;ADDRESS(ROW(),COLUMN()))</f>
        <v>#REF!</v>
      </c>
      <c r="N152" s="17" t="e">
        <f aca="true">INDIRECT($A$1&amp;"!"&amp;ADDRESS(ROW(),COLUMN()))</f>
        <v>#REF!</v>
      </c>
      <c r="O152" s="17" t="e">
        <f aca="true">INDIRECT($A$1&amp;"!"&amp;ADDRESS(ROW(),COLUMN()))</f>
        <v>#REF!</v>
      </c>
      <c r="P152" s="17" t="e">
        <f aca="true">INDIRECT($A$1&amp;"!"&amp;ADDRESS(ROW(),COLUMN()))</f>
        <v>#REF!</v>
      </c>
      <c r="R152" s="0" t="n">
        <v>28</v>
      </c>
      <c r="S152" s="0" t="s">
        <v>83</v>
      </c>
      <c r="T152" s="17" t="e">
        <f aca="true">INDIRECT($A$1&amp;"!"&amp;ADDRESS(ROW(),COLUMN()))</f>
        <v>#REF!</v>
      </c>
      <c r="U152" s="17" t="e">
        <f aca="true">INDIRECT($A$1&amp;"!"&amp;ADDRESS(ROW(),COLUMN()))</f>
        <v>#REF!</v>
      </c>
      <c r="V152" s="17" t="e">
        <f aca="true">INDIRECT($A$1&amp;"!"&amp;ADDRESS(ROW(),COLUMN()))</f>
        <v>#REF!</v>
      </c>
      <c r="W152" s="17" t="e">
        <f aca="true">INDIRECT($A$1&amp;"!"&amp;ADDRESS(ROW(),COLUMN()))</f>
        <v>#REF!</v>
      </c>
      <c r="X152" s="17" t="e">
        <f aca="true">INDIRECT($A$1&amp;"!"&amp;ADDRESS(ROW(),COLUMN()))</f>
        <v>#REF!</v>
      </c>
      <c r="Y152" s="17" t="e">
        <f aca="true">INDIRECT($A$1&amp;"!"&amp;ADDRESS(ROW(),COLUMN()))</f>
        <v>#REF!</v>
      </c>
      <c r="Z152" s="17" t="e">
        <f aca="true">INDIRECT($A$1&amp;"!"&amp;ADDRESS(ROW(),COLUMN()))</f>
        <v>#REF!</v>
      </c>
      <c r="AA152" s="17" t="e">
        <f aca="true">INDIRECT($A$1&amp;"!"&amp;ADDRESS(ROW(),COLUMN()))</f>
        <v>#REF!</v>
      </c>
      <c r="AB152" s="17" t="e">
        <f aca="true">INDIRECT($A$1&amp;"!"&amp;ADDRESS(ROW(),COLUMN()))</f>
        <v>#REF!</v>
      </c>
      <c r="AC152" s="17" t="e">
        <f aca="true">INDIRECT($A$1&amp;"!"&amp;ADDRESS(ROW(),COLUMN()))</f>
        <v>#REF!</v>
      </c>
      <c r="AD152" s="17" t="e">
        <f aca="true">INDIRECT($A$1&amp;"!"&amp;ADDRESS(ROW(),COLUMN()))</f>
        <v>#REF!</v>
      </c>
      <c r="AE152" s="17" t="e">
        <f aca="true">INDIRECT($A$1&amp;"!"&amp;ADDRESS(ROW(),COLUMN()))</f>
        <v>#REF!</v>
      </c>
      <c r="AF152" s="17" t="e">
        <f aca="true">INDIRECT($A$1&amp;"!"&amp;ADDRESS(ROW(),COLUMN()))</f>
        <v>#REF!</v>
      </c>
      <c r="AH152" s="0" t="n">
        <v>28</v>
      </c>
      <c r="AI152" s="0" t="s">
        <v>83</v>
      </c>
      <c r="AJ152" s="17" t="e">
        <f aca="true">INDIRECT($A$1&amp;"!"&amp;ADDRESS(ROW(),COLUMN()))</f>
        <v>#REF!</v>
      </c>
      <c r="AK152" s="17" t="e">
        <f aca="true">INDIRECT($A$1&amp;"!"&amp;ADDRESS(ROW(),COLUMN()))</f>
        <v>#REF!</v>
      </c>
      <c r="AL152" s="17" t="e">
        <f aca="true">INDIRECT($A$1&amp;"!"&amp;ADDRESS(ROW(),COLUMN()))</f>
        <v>#REF!</v>
      </c>
      <c r="AM152" s="17" t="e">
        <f aca="true">INDIRECT($A$1&amp;"!"&amp;ADDRESS(ROW(),COLUMN()))</f>
        <v>#REF!</v>
      </c>
      <c r="AN152" s="17" t="e">
        <f aca="true">INDIRECT($A$1&amp;"!"&amp;ADDRESS(ROW(),COLUMN()))</f>
        <v>#REF!</v>
      </c>
      <c r="AO152" s="17" t="e">
        <f aca="true">INDIRECT($A$1&amp;"!"&amp;ADDRESS(ROW(),COLUMN()))</f>
        <v>#REF!</v>
      </c>
      <c r="AP152" s="17" t="e">
        <f aca="true">INDIRECT($A$1&amp;"!"&amp;ADDRESS(ROW(),COLUMN()))</f>
        <v>#REF!</v>
      </c>
      <c r="AQ152" s="17" t="e">
        <f aca="true">INDIRECT($A$1&amp;"!"&amp;ADDRESS(ROW(),COLUMN()))</f>
        <v>#REF!</v>
      </c>
      <c r="AR152" s="17" t="e">
        <f aca="true">INDIRECT($A$1&amp;"!"&amp;ADDRESS(ROW(),COLUMN()))</f>
        <v>#REF!</v>
      </c>
      <c r="AS152" s="17" t="e">
        <f aca="true">INDIRECT($A$1&amp;"!"&amp;ADDRESS(ROW(),COLUMN()))</f>
        <v>#REF!</v>
      </c>
      <c r="AT152" s="17" t="e">
        <f aca="true">INDIRECT($A$1&amp;"!"&amp;ADDRESS(ROW(),COLUMN()))</f>
        <v>#REF!</v>
      </c>
      <c r="AU152" s="17" t="e">
        <f aca="true">INDIRECT($A$1&amp;"!"&amp;ADDRESS(ROW(),COLUMN()))</f>
        <v>#REF!</v>
      </c>
      <c r="AV152" s="17" t="e">
        <f aca="true">INDIRECT($A$1&amp;"!"&amp;ADDRESS(ROW(),COLUMN()))</f>
        <v>#REF!</v>
      </c>
      <c r="AX152" s="0" t="n">
        <v>28</v>
      </c>
      <c r="AY152" s="0" t="s">
        <v>83</v>
      </c>
      <c r="AZ152" s="17" t="e">
        <f aca="true">INDIRECT($A$1&amp;"!"&amp;ADDRESS(ROW(),COLUMN()))</f>
        <v>#REF!</v>
      </c>
      <c r="BA152" s="17" t="e">
        <f aca="true">INDIRECT($A$1&amp;"!"&amp;ADDRESS(ROW(),COLUMN()))</f>
        <v>#REF!</v>
      </c>
      <c r="BB152" s="17" t="e">
        <f aca="true">INDIRECT($A$1&amp;"!"&amp;ADDRESS(ROW(),COLUMN()))</f>
        <v>#REF!</v>
      </c>
      <c r="BC152" s="17" t="e">
        <f aca="true">INDIRECT($A$1&amp;"!"&amp;ADDRESS(ROW(),COLUMN()))</f>
        <v>#REF!</v>
      </c>
      <c r="BD152" s="17" t="e">
        <f aca="true">INDIRECT($A$1&amp;"!"&amp;ADDRESS(ROW(),COLUMN()))</f>
        <v>#REF!</v>
      </c>
      <c r="BE152" s="17" t="e">
        <f aca="true">INDIRECT($A$1&amp;"!"&amp;ADDRESS(ROW(),COLUMN()))</f>
        <v>#REF!</v>
      </c>
      <c r="BF152" s="17" t="e">
        <f aca="true">INDIRECT($A$1&amp;"!"&amp;ADDRESS(ROW(),COLUMN()))</f>
        <v>#REF!</v>
      </c>
      <c r="BG152" s="17" t="e">
        <f aca="true">INDIRECT($A$1&amp;"!"&amp;ADDRESS(ROW(),COLUMN()))</f>
        <v>#REF!</v>
      </c>
      <c r="BH152" s="17" t="e">
        <f aca="true">INDIRECT($A$1&amp;"!"&amp;ADDRESS(ROW(),COLUMN()))</f>
        <v>#REF!</v>
      </c>
      <c r="BI152" s="17" t="e">
        <f aca="true">INDIRECT($A$1&amp;"!"&amp;ADDRESS(ROW(),COLUMN()))</f>
        <v>#REF!</v>
      </c>
      <c r="BJ152" s="17" t="e">
        <f aca="true">INDIRECT($A$1&amp;"!"&amp;ADDRESS(ROW(),COLUMN()))</f>
        <v>#REF!</v>
      </c>
      <c r="BK152" s="17" t="e">
        <f aca="true">INDIRECT($A$1&amp;"!"&amp;ADDRESS(ROW(),COLUMN()))</f>
        <v>#REF!</v>
      </c>
      <c r="BL152" s="17" t="e">
        <f aca="true">INDIRECT($A$1&amp;"!"&amp;ADDRESS(ROW(),COLUMN()))</f>
        <v>#REF!</v>
      </c>
    </row>
    <row r="153" customFormat="false" ht="15" hidden="false" customHeight="false" outlineLevel="0" collapsed="false">
      <c r="A153" s="0" t="n">
        <v>1</v>
      </c>
      <c r="B153" s="0" t="n">
        <v>29</v>
      </c>
      <c r="C153" s="0" t="s">
        <v>79</v>
      </c>
      <c r="D153" s="17" t="e">
        <f aca="true">INDIRECT($A$1&amp;"!"&amp;ADDRESS(ROW(),COLUMN()))</f>
        <v>#REF!</v>
      </c>
      <c r="E153" s="17" t="e">
        <f aca="true">INDIRECT($A$1&amp;"!"&amp;ADDRESS(ROW(),COLUMN()))</f>
        <v>#REF!</v>
      </c>
      <c r="F153" s="17" t="e">
        <f aca="true">INDIRECT($A$1&amp;"!"&amp;ADDRESS(ROW(),COLUMN()))</f>
        <v>#REF!</v>
      </c>
      <c r="G153" s="17" t="e">
        <f aca="true">INDIRECT($A$1&amp;"!"&amp;ADDRESS(ROW(),COLUMN()))</f>
        <v>#REF!</v>
      </c>
      <c r="H153" s="17" t="e">
        <f aca="true">INDIRECT($A$1&amp;"!"&amp;ADDRESS(ROW(),COLUMN()))</f>
        <v>#REF!</v>
      </c>
      <c r="I153" s="17" t="e">
        <f aca="true">INDIRECT($A$1&amp;"!"&amp;ADDRESS(ROW(),COLUMN()))</f>
        <v>#REF!</v>
      </c>
      <c r="J153" s="17" t="e">
        <f aca="true">INDIRECT($A$1&amp;"!"&amp;ADDRESS(ROW(),COLUMN()))</f>
        <v>#REF!</v>
      </c>
      <c r="K153" s="17" t="e">
        <f aca="true">INDIRECT($A$1&amp;"!"&amp;ADDRESS(ROW(),COLUMN()))</f>
        <v>#REF!</v>
      </c>
      <c r="L153" s="17" t="e">
        <f aca="true">INDIRECT($A$1&amp;"!"&amp;ADDRESS(ROW(),COLUMN()))</f>
        <v>#REF!</v>
      </c>
      <c r="M153" s="17" t="e">
        <f aca="true">INDIRECT($A$1&amp;"!"&amp;ADDRESS(ROW(),COLUMN()))</f>
        <v>#REF!</v>
      </c>
      <c r="N153" s="17" t="e">
        <f aca="true">INDIRECT($A$1&amp;"!"&amp;ADDRESS(ROW(),COLUMN()))</f>
        <v>#REF!</v>
      </c>
      <c r="O153" s="17" t="e">
        <f aca="true">INDIRECT($A$1&amp;"!"&amp;ADDRESS(ROW(),COLUMN()))</f>
        <v>#REF!</v>
      </c>
      <c r="P153" s="17" t="e">
        <f aca="true">INDIRECT($A$1&amp;"!"&amp;ADDRESS(ROW(),COLUMN()))</f>
        <v>#REF!</v>
      </c>
      <c r="R153" s="0" t="n">
        <v>29</v>
      </c>
      <c r="S153" s="0" t="s">
        <v>79</v>
      </c>
      <c r="T153" s="17" t="e">
        <f aca="true">INDIRECT($A$1&amp;"!"&amp;ADDRESS(ROW(),COLUMN()))</f>
        <v>#REF!</v>
      </c>
      <c r="U153" s="17" t="e">
        <f aca="true">INDIRECT($A$1&amp;"!"&amp;ADDRESS(ROW(),COLUMN()))</f>
        <v>#REF!</v>
      </c>
      <c r="V153" s="17" t="e">
        <f aca="true">INDIRECT($A$1&amp;"!"&amp;ADDRESS(ROW(),COLUMN()))</f>
        <v>#REF!</v>
      </c>
      <c r="W153" s="17" t="e">
        <f aca="true">INDIRECT($A$1&amp;"!"&amp;ADDRESS(ROW(),COLUMN()))</f>
        <v>#REF!</v>
      </c>
      <c r="X153" s="17" t="e">
        <f aca="true">INDIRECT($A$1&amp;"!"&amp;ADDRESS(ROW(),COLUMN()))</f>
        <v>#REF!</v>
      </c>
      <c r="Y153" s="17" t="e">
        <f aca="true">INDIRECT($A$1&amp;"!"&amp;ADDRESS(ROW(),COLUMN()))</f>
        <v>#REF!</v>
      </c>
      <c r="Z153" s="17" t="e">
        <f aca="true">INDIRECT($A$1&amp;"!"&amp;ADDRESS(ROW(),COLUMN()))</f>
        <v>#REF!</v>
      </c>
      <c r="AA153" s="17" t="e">
        <f aca="true">INDIRECT($A$1&amp;"!"&amp;ADDRESS(ROW(),COLUMN()))</f>
        <v>#REF!</v>
      </c>
      <c r="AB153" s="17" t="e">
        <f aca="true">INDIRECT($A$1&amp;"!"&amp;ADDRESS(ROW(),COLUMN()))</f>
        <v>#REF!</v>
      </c>
      <c r="AC153" s="17" t="e">
        <f aca="true">INDIRECT($A$1&amp;"!"&amp;ADDRESS(ROW(),COLUMN()))</f>
        <v>#REF!</v>
      </c>
      <c r="AD153" s="17" t="e">
        <f aca="true">INDIRECT($A$1&amp;"!"&amp;ADDRESS(ROW(),COLUMN()))</f>
        <v>#REF!</v>
      </c>
      <c r="AE153" s="17" t="e">
        <f aca="true">INDIRECT($A$1&amp;"!"&amp;ADDRESS(ROW(),COLUMN()))</f>
        <v>#REF!</v>
      </c>
      <c r="AF153" s="17" t="e">
        <f aca="true">INDIRECT($A$1&amp;"!"&amp;ADDRESS(ROW(),COLUMN()))</f>
        <v>#REF!</v>
      </c>
      <c r="AH153" s="0" t="n">
        <v>29</v>
      </c>
      <c r="AI153" s="0" t="s">
        <v>79</v>
      </c>
      <c r="AJ153" s="17" t="e">
        <f aca="true">INDIRECT($A$1&amp;"!"&amp;ADDRESS(ROW(),COLUMN()))</f>
        <v>#REF!</v>
      </c>
      <c r="AK153" s="17" t="e">
        <f aca="true">INDIRECT($A$1&amp;"!"&amp;ADDRESS(ROW(),COLUMN()))</f>
        <v>#REF!</v>
      </c>
      <c r="AL153" s="17" t="e">
        <f aca="true">INDIRECT($A$1&amp;"!"&amp;ADDRESS(ROW(),COLUMN()))</f>
        <v>#REF!</v>
      </c>
      <c r="AM153" s="17" t="e">
        <f aca="true">INDIRECT($A$1&amp;"!"&amp;ADDRESS(ROW(),COLUMN()))</f>
        <v>#REF!</v>
      </c>
      <c r="AN153" s="17" t="e">
        <f aca="true">INDIRECT($A$1&amp;"!"&amp;ADDRESS(ROW(),COLUMN()))</f>
        <v>#REF!</v>
      </c>
      <c r="AO153" s="17" t="e">
        <f aca="true">INDIRECT($A$1&amp;"!"&amp;ADDRESS(ROW(),COLUMN()))</f>
        <v>#REF!</v>
      </c>
      <c r="AP153" s="17" t="e">
        <f aca="true">INDIRECT($A$1&amp;"!"&amp;ADDRESS(ROW(),COLUMN()))</f>
        <v>#REF!</v>
      </c>
      <c r="AQ153" s="17" t="e">
        <f aca="true">INDIRECT($A$1&amp;"!"&amp;ADDRESS(ROW(),COLUMN()))</f>
        <v>#REF!</v>
      </c>
      <c r="AR153" s="17" t="e">
        <f aca="true">INDIRECT($A$1&amp;"!"&amp;ADDRESS(ROW(),COLUMN()))</f>
        <v>#REF!</v>
      </c>
      <c r="AS153" s="17" t="e">
        <f aca="true">INDIRECT($A$1&amp;"!"&amp;ADDRESS(ROW(),COLUMN()))</f>
        <v>#REF!</v>
      </c>
      <c r="AT153" s="17" t="e">
        <f aca="true">INDIRECT($A$1&amp;"!"&amp;ADDRESS(ROW(),COLUMN()))</f>
        <v>#REF!</v>
      </c>
      <c r="AU153" s="17" t="e">
        <f aca="true">INDIRECT($A$1&amp;"!"&amp;ADDRESS(ROW(),COLUMN()))</f>
        <v>#REF!</v>
      </c>
      <c r="AV153" s="17" t="e">
        <f aca="true">INDIRECT($A$1&amp;"!"&amp;ADDRESS(ROW(),COLUMN()))</f>
        <v>#REF!</v>
      </c>
      <c r="AX153" s="0" t="n">
        <v>29</v>
      </c>
      <c r="AY153" s="0" t="s">
        <v>79</v>
      </c>
      <c r="AZ153" s="17" t="e">
        <f aca="true">INDIRECT($A$1&amp;"!"&amp;ADDRESS(ROW(),COLUMN()))</f>
        <v>#REF!</v>
      </c>
      <c r="BA153" s="17" t="e">
        <f aca="true">INDIRECT($A$1&amp;"!"&amp;ADDRESS(ROW(),COLUMN()))</f>
        <v>#REF!</v>
      </c>
      <c r="BB153" s="17" t="e">
        <f aca="true">INDIRECT($A$1&amp;"!"&amp;ADDRESS(ROW(),COLUMN()))</f>
        <v>#REF!</v>
      </c>
      <c r="BC153" s="17" t="e">
        <f aca="true">INDIRECT($A$1&amp;"!"&amp;ADDRESS(ROW(),COLUMN()))</f>
        <v>#REF!</v>
      </c>
      <c r="BD153" s="17" t="e">
        <f aca="true">INDIRECT($A$1&amp;"!"&amp;ADDRESS(ROW(),COLUMN()))</f>
        <v>#REF!</v>
      </c>
      <c r="BE153" s="17" t="e">
        <f aca="true">INDIRECT($A$1&amp;"!"&amp;ADDRESS(ROW(),COLUMN()))</f>
        <v>#REF!</v>
      </c>
      <c r="BF153" s="17" t="e">
        <f aca="true">INDIRECT($A$1&amp;"!"&amp;ADDRESS(ROW(),COLUMN()))</f>
        <v>#REF!</v>
      </c>
      <c r="BG153" s="17" t="e">
        <f aca="true">INDIRECT($A$1&amp;"!"&amp;ADDRESS(ROW(),COLUMN()))</f>
        <v>#REF!</v>
      </c>
      <c r="BH153" s="17" t="e">
        <f aca="true">INDIRECT($A$1&amp;"!"&amp;ADDRESS(ROW(),COLUMN()))</f>
        <v>#REF!</v>
      </c>
      <c r="BI153" s="17" t="e">
        <f aca="true">INDIRECT($A$1&amp;"!"&amp;ADDRESS(ROW(),COLUMN()))</f>
        <v>#REF!</v>
      </c>
      <c r="BJ153" s="17" t="e">
        <f aca="true">INDIRECT($A$1&amp;"!"&amp;ADDRESS(ROW(),COLUMN()))</f>
        <v>#REF!</v>
      </c>
      <c r="BK153" s="17" t="e">
        <f aca="true">INDIRECT($A$1&amp;"!"&amp;ADDRESS(ROW(),COLUMN()))</f>
        <v>#REF!</v>
      </c>
      <c r="BL153" s="17" t="e">
        <f aca="true">INDIRECT($A$1&amp;"!"&amp;ADDRESS(ROW(),COLUMN()))</f>
        <v>#REF!</v>
      </c>
    </row>
    <row r="154" customFormat="false" ht="15" hidden="false" customHeight="false" outlineLevel="0" collapsed="false">
      <c r="A154" s="0" t="n">
        <v>2</v>
      </c>
      <c r="B154" s="0" t="n">
        <v>29</v>
      </c>
      <c r="C154" s="0" t="s">
        <v>80</v>
      </c>
      <c r="D154" s="17" t="e">
        <f aca="true">INDIRECT($A$1&amp;"!"&amp;ADDRESS(ROW(),COLUMN()))</f>
        <v>#REF!</v>
      </c>
      <c r="E154" s="17" t="e">
        <f aca="true">INDIRECT($A$1&amp;"!"&amp;ADDRESS(ROW(),COLUMN()))</f>
        <v>#REF!</v>
      </c>
      <c r="F154" s="17" t="e">
        <f aca="true">INDIRECT($A$1&amp;"!"&amp;ADDRESS(ROW(),COLUMN()))</f>
        <v>#REF!</v>
      </c>
      <c r="G154" s="17" t="e">
        <f aca="true">INDIRECT($A$1&amp;"!"&amp;ADDRESS(ROW(),COLUMN()))</f>
        <v>#REF!</v>
      </c>
      <c r="H154" s="17" t="e">
        <f aca="true">INDIRECT($A$1&amp;"!"&amp;ADDRESS(ROW(),COLUMN()))</f>
        <v>#REF!</v>
      </c>
      <c r="I154" s="17" t="e">
        <f aca="true">INDIRECT($A$1&amp;"!"&amp;ADDRESS(ROW(),COLUMN()))</f>
        <v>#REF!</v>
      </c>
      <c r="J154" s="17" t="e">
        <f aca="true">INDIRECT($A$1&amp;"!"&amp;ADDRESS(ROW(),COLUMN()))</f>
        <v>#REF!</v>
      </c>
      <c r="K154" s="17" t="e">
        <f aca="true">INDIRECT($A$1&amp;"!"&amp;ADDRESS(ROW(),COLUMN()))</f>
        <v>#REF!</v>
      </c>
      <c r="L154" s="17" t="e">
        <f aca="true">INDIRECT($A$1&amp;"!"&amp;ADDRESS(ROW(),COLUMN()))</f>
        <v>#REF!</v>
      </c>
      <c r="M154" s="17" t="e">
        <f aca="true">INDIRECT($A$1&amp;"!"&amp;ADDRESS(ROW(),COLUMN()))</f>
        <v>#REF!</v>
      </c>
      <c r="N154" s="17" t="e">
        <f aca="true">INDIRECT($A$1&amp;"!"&amp;ADDRESS(ROW(),COLUMN()))</f>
        <v>#REF!</v>
      </c>
      <c r="O154" s="17" t="e">
        <f aca="true">INDIRECT($A$1&amp;"!"&amp;ADDRESS(ROW(),COLUMN()))</f>
        <v>#REF!</v>
      </c>
      <c r="P154" s="17" t="e">
        <f aca="true">INDIRECT($A$1&amp;"!"&amp;ADDRESS(ROW(),COLUMN()))</f>
        <v>#REF!</v>
      </c>
      <c r="R154" s="0" t="n">
        <v>29</v>
      </c>
      <c r="S154" s="0" t="s">
        <v>80</v>
      </c>
      <c r="T154" s="17" t="e">
        <f aca="true">INDIRECT($A$1&amp;"!"&amp;ADDRESS(ROW(),COLUMN()))</f>
        <v>#REF!</v>
      </c>
      <c r="U154" s="17" t="e">
        <f aca="true">INDIRECT($A$1&amp;"!"&amp;ADDRESS(ROW(),COLUMN()))</f>
        <v>#REF!</v>
      </c>
      <c r="V154" s="17" t="e">
        <f aca="true">INDIRECT($A$1&amp;"!"&amp;ADDRESS(ROW(),COLUMN()))</f>
        <v>#REF!</v>
      </c>
      <c r="W154" s="17" t="e">
        <f aca="true">INDIRECT($A$1&amp;"!"&amp;ADDRESS(ROW(),COLUMN()))</f>
        <v>#REF!</v>
      </c>
      <c r="X154" s="17" t="e">
        <f aca="true">INDIRECT($A$1&amp;"!"&amp;ADDRESS(ROW(),COLUMN()))</f>
        <v>#REF!</v>
      </c>
      <c r="Y154" s="17" t="e">
        <f aca="true">INDIRECT($A$1&amp;"!"&amp;ADDRESS(ROW(),COLUMN()))</f>
        <v>#REF!</v>
      </c>
      <c r="Z154" s="17" t="e">
        <f aca="true">INDIRECT($A$1&amp;"!"&amp;ADDRESS(ROW(),COLUMN()))</f>
        <v>#REF!</v>
      </c>
      <c r="AA154" s="17" t="e">
        <f aca="true">INDIRECT($A$1&amp;"!"&amp;ADDRESS(ROW(),COLUMN()))</f>
        <v>#REF!</v>
      </c>
      <c r="AB154" s="17" t="e">
        <f aca="true">INDIRECT($A$1&amp;"!"&amp;ADDRESS(ROW(),COLUMN()))</f>
        <v>#REF!</v>
      </c>
      <c r="AC154" s="17" t="e">
        <f aca="true">INDIRECT($A$1&amp;"!"&amp;ADDRESS(ROW(),COLUMN()))</f>
        <v>#REF!</v>
      </c>
      <c r="AD154" s="17" t="e">
        <f aca="true">INDIRECT($A$1&amp;"!"&amp;ADDRESS(ROW(),COLUMN()))</f>
        <v>#REF!</v>
      </c>
      <c r="AE154" s="17" t="e">
        <f aca="true">INDIRECT($A$1&amp;"!"&amp;ADDRESS(ROW(),COLUMN()))</f>
        <v>#REF!</v>
      </c>
      <c r="AF154" s="17" t="e">
        <f aca="true">INDIRECT($A$1&amp;"!"&amp;ADDRESS(ROW(),COLUMN()))</f>
        <v>#REF!</v>
      </c>
      <c r="AH154" s="0" t="n">
        <v>29</v>
      </c>
      <c r="AI154" s="0" t="s">
        <v>80</v>
      </c>
      <c r="AJ154" s="17" t="e">
        <f aca="true">INDIRECT($A$1&amp;"!"&amp;ADDRESS(ROW(),COLUMN()))</f>
        <v>#REF!</v>
      </c>
      <c r="AK154" s="17" t="e">
        <f aca="true">INDIRECT($A$1&amp;"!"&amp;ADDRESS(ROW(),COLUMN()))</f>
        <v>#REF!</v>
      </c>
      <c r="AL154" s="17" t="e">
        <f aca="true">INDIRECT($A$1&amp;"!"&amp;ADDRESS(ROW(),COLUMN()))</f>
        <v>#REF!</v>
      </c>
      <c r="AM154" s="17" t="e">
        <f aca="true">INDIRECT($A$1&amp;"!"&amp;ADDRESS(ROW(),COLUMN()))</f>
        <v>#REF!</v>
      </c>
      <c r="AN154" s="17" t="e">
        <f aca="true">INDIRECT($A$1&amp;"!"&amp;ADDRESS(ROW(),COLUMN()))</f>
        <v>#REF!</v>
      </c>
      <c r="AO154" s="17" t="e">
        <f aca="true">INDIRECT($A$1&amp;"!"&amp;ADDRESS(ROW(),COLUMN()))</f>
        <v>#REF!</v>
      </c>
      <c r="AP154" s="17" t="e">
        <f aca="true">INDIRECT($A$1&amp;"!"&amp;ADDRESS(ROW(),COLUMN()))</f>
        <v>#REF!</v>
      </c>
      <c r="AQ154" s="17" t="e">
        <f aca="true">INDIRECT($A$1&amp;"!"&amp;ADDRESS(ROW(),COLUMN()))</f>
        <v>#REF!</v>
      </c>
      <c r="AR154" s="17" t="e">
        <f aca="true">INDIRECT($A$1&amp;"!"&amp;ADDRESS(ROW(),COLUMN()))</f>
        <v>#REF!</v>
      </c>
      <c r="AS154" s="17" t="e">
        <f aca="true">INDIRECT($A$1&amp;"!"&amp;ADDRESS(ROW(),COLUMN()))</f>
        <v>#REF!</v>
      </c>
      <c r="AT154" s="17" t="e">
        <f aca="true">INDIRECT($A$1&amp;"!"&amp;ADDRESS(ROW(),COLUMN()))</f>
        <v>#REF!</v>
      </c>
      <c r="AU154" s="17" t="e">
        <f aca="true">INDIRECT($A$1&amp;"!"&amp;ADDRESS(ROW(),COLUMN()))</f>
        <v>#REF!</v>
      </c>
      <c r="AV154" s="17" t="e">
        <f aca="true">INDIRECT($A$1&amp;"!"&amp;ADDRESS(ROW(),COLUMN()))</f>
        <v>#REF!</v>
      </c>
      <c r="AX154" s="0" t="n">
        <v>29</v>
      </c>
      <c r="AY154" s="0" t="s">
        <v>80</v>
      </c>
      <c r="AZ154" s="17" t="e">
        <f aca="true">INDIRECT($A$1&amp;"!"&amp;ADDRESS(ROW(),COLUMN()))</f>
        <v>#REF!</v>
      </c>
      <c r="BA154" s="17" t="e">
        <f aca="true">INDIRECT($A$1&amp;"!"&amp;ADDRESS(ROW(),COLUMN()))</f>
        <v>#REF!</v>
      </c>
      <c r="BB154" s="17" t="e">
        <f aca="true">INDIRECT($A$1&amp;"!"&amp;ADDRESS(ROW(),COLUMN()))</f>
        <v>#REF!</v>
      </c>
      <c r="BC154" s="17" t="e">
        <f aca="true">INDIRECT($A$1&amp;"!"&amp;ADDRESS(ROW(),COLUMN()))</f>
        <v>#REF!</v>
      </c>
      <c r="BD154" s="17" t="e">
        <f aca="true">INDIRECT($A$1&amp;"!"&amp;ADDRESS(ROW(),COLUMN()))</f>
        <v>#REF!</v>
      </c>
      <c r="BE154" s="17" t="e">
        <f aca="true">INDIRECT($A$1&amp;"!"&amp;ADDRESS(ROW(),COLUMN()))</f>
        <v>#REF!</v>
      </c>
      <c r="BF154" s="17" t="e">
        <f aca="true">INDIRECT($A$1&amp;"!"&amp;ADDRESS(ROW(),COLUMN()))</f>
        <v>#REF!</v>
      </c>
      <c r="BG154" s="17" t="e">
        <f aca="true">INDIRECT($A$1&amp;"!"&amp;ADDRESS(ROW(),COLUMN()))</f>
        <v>#REF!</v>
      </c>
      <c r="BH154" s="17" t="e">
        <f aca="true">INDIRECT($A$1&amp;"!"&amp;ADDRESS(ROW(),COLUMN()))</f>
        <v>#REF!</v>
      </c>
      <c r="BI154" s="17" t="e">
        <f aca="true">INDIRECT($A$1&amp;"!"&amp;ADDRESS(ROW(),COLUMN()))</f>
        <v>#REF!</v>
      </c>
      <c r="BJ154" s="17" t="e">
        <f aca="true">INDIRECT($A$1&amp;"!"&amp;ADDRESS(ROW(),COLUMN()))</f>
        <v>#REF!</v>
      </c>
      <c r="BK154" s="17" t="e">
        <f aca="true">INDIRECT($A$1&amp;"!"&amp;ADDRESS(ROW(),COLUMN()))</f>
        <v>#REF!</v>
      </c>
      <c r="BL154" s="17" t="e">
        <f aca="true">INDIRECT($A$1&amp;"!"&amp;ADDRESS(ROW(),COLUMN()))</f>
        <v>#REF!</v>
      </c>
    </row>
    <row r="155" customFormat="false" ht="15" hidden="false" customHeight="false" outlineLevel="0" collapsed="false">
      <c r="A155" s="0" t="n">
        <v>3</v>
      </c>
      <c r="B155" s="0" t="n">
        <v>29</v>
      </c>
      <c r="C155" s="0" t="s">
        <v>81</v>
      </c>
      <c r="D155" s="17" t="e">
        <f aca="true">INDIRECT($A$1&amp;"!"&amp;ADDRESS(ROW(),COLUMN()))</f>
        <v>#REF!</v>
      </c>
      <c r="E155" s="17" t="e">
        <f aca="true">INDIRECT($A$1&amp;"!"&amp;ADDRESS(ROW(),COLUMN()))</f>
        <v>#REF!</v>
      </c>
      <c r="F155" s="17" t="e">
        <f aca="true">INDIRECT($A$1&amp;"!"&amp;ADDRESS(ROW(),COLUMN()))</f>
        <v>#REF!</v>
      </c>
      <c r="G155" s="17" t="e">
        <f aca="true">INDIRECT($A$1&amp;"!"&amp;ADDRESS(ROW(),COLUMN()))</f>
        <v>#REF!</v>
      </c>
      <c r="H155" s="17" t="e">
        <f aca="true">INDIRECT($A$1&amp;"!"&amp;ADDRESS(ROW(),COLUMN()))</f>
        <v>#REF!</v>
      </c>
      <c r="I155" s="17" t="e">
        <f aca="true">INDIRECT($A$1&amp;"!"&amp;ADDRESS(ROW(),COLUMN()))</f>
        <v>#REF!</v>
      </c>
      <c r="J155" s="17" t="e">
        <f aca="true">INDIRECT($A$1&amp;"!"&amp;ADDRESS(ROW(),COLUMN()))</f>
        <v>#REF!</v>
      </c>
      <c r="K155" s="17" t="e">
        <f aca="true">INDIRECT($A$1&amp;"!"&amp;ADDRESS(ROW(),COLUMN()))</f>
        <v>#REF!</v>
      </c>
      <c r="L155" s="17" t="e">
        <f aca="true">INDIRECT($A$1&amp;"!"&amp;ADDRESS(ROW(),COLUMN()))</f>
        <v>#REF!</v>
      </c>
      <c r="M155" s="17" t="e">
        <f aca="true">INDIRECT($A$1&amp;"!"&amp;ADDRESS(ROW(),COLUMN()))</f>
        <v>#REF!</v>
      </c>
      <c r="N155" s="17" t="e">
        <f aca="true">INDIRECT($A$1&amp;"!"&amp;ADDRESS(ROW(),COLUMN()))</f>
        <v>#REF!</v>
      </c>
      <c r="O155" s="17" t="e">
        <f aca="true">INDIRECT($A$1&amp;"!"&amp;ADDRESS(ROW(),COLUMN()))</f>
        <v>#REF!</v>
      </c>
      <c r="P155" s="17" t="e">
        <f aca="true">INDIRECT($A$1&amp;"!"&amp;ADDRESS(ROW(),COLUMN()))</f>
        <v>#REF!</v>
      </c>
      <c r="R155" s="0" t="n">
        <v>29</v>
      </c>
      <c r="S155" s="0" t="s">
        <v>81</v>
      </c>
      <c r="T155" s="17" t="e">
        <f aca="true">INDIRECT($A$1&amp;"!"&amp;ADDRESS(ROW(),COLUMN()))</f>
        <v>#REF!</v>
      </c>
      <c r="U155" s="17" t="e">
        <f aca="true">INDIRECT($A$1&amp;"!"&amp;ADDRESS(ROW(),COLUMN()))</f>
        <v>#REF!</v>
      </c>
      <c r="V155" s="17" t="e">
        <f aca="true">INDIRECT($A$1&amp;"!"&amp;ADDRESS(ROW(),COLUMN()))</f>
        <v>#REF!</v>
      </c>
      <c r="W155" s="17" t="e">
        <f aca="true">INDIRECT($A$1&amp;"!"&amp;ADDRESS(ROW(),COLUMN()))</f>
        <v>#REF!</v>
      </c>
      <c r="X155" s="17" t="e">
        <f aca="true">INDIRECT($A$1&amp;"!"&amp;ADDRESS(ROW(),COLUMN()))</f>
        <v>#REF!</v>
      </c>
      <c r="Y155" s="17" t="e">
        <f aca="true">INDIRECT($A$1&amp;"!"&amp;ADDRESS(ROW(),COLUMN()))</f>
        <v>#REF!</v>
      </c>
      <c r="Z155" s="17" t="e">
        <f aca="true">INDIRECT($A$1&amp;"!"&amp;ADDRESS(ROW(),COLUMN()))</f>
        <v>#REF!</v>
      </c>
      <c r="AA155" s="17" t="e">
        <f aca="true">INDIRECT($A$1&amp;"!"&amp;ADDRESS(ROW(),COLUMN()))</f>
        <v>#REF!</v>
      </c>
      <c r="AB155" s="17" t="e">
        <f aca="true">INDIRECT($A$1&amp;"!"&amp;ADDRESS(ROW(),COLUMN()))</f>
        <v>#REF!</v>
      </c>
      <c r="AC155" s="17" t="e">
        <f aca="true">INDIRECT($A$1&amp;"!"&amp;ADDRESS(ROW(),COLUMN()))</f>
        <v>#REF!</v>
      </c>
      <c r="AD155" s="17" t="e">
        <f aca="true">INDIRECT($A$1&amp;"!"&amp;ADDRESS(ROW(),COLUMN()))</f>
        <v>#REF!</v>
      </c>
      <c r="AE155" s="17" t="e">
        <f aca="true">INDIRECT($A$1&amp;"!"&amp;ADDRESS(ROW(),COLUMN()))</f>
        <v>#REF!</v>
      </c>
      <c r="AF155" s="17" t="e">
        <f aca="true">INDIRECT($A$1&amp;"!"&amp;ADDRESS(ROW(),COLUMN()))</f>
        <v>#REF!</v>
      </c>
      <c r="AH155" s="0" t="n">
        <v>29</v>
      </c>
      <c r="AI155" s="0" t="s">
        <v>81</v>
      </c>
      <c r="AJ155" s="17" t="e">
        <f aca="true">INDIRECT($A$1&amp;"!"&amp;ADDRESS(ROW(),COLUMN()))</f>
        <v>#REF!</v>
      </c>
      <c r="AK155" s="17" t="e">
        <f aca="true">INDIRECT($A$1&amp;"!"&amp;ADDRESS(ROW(),COLUMN()))</f>
        <v>#REF!</v>
      </c>
      <c r="AL155" s="17" t="e">
        <f aca="true">INDIRECT($A$1&amp;"!"&amp;ADDRESS(ROW(),COLUMN()))</f>
        <v>#REF!</v>
      </c>
      <c r="AM155" s="17" t="e">
        <f aca="true">INDIRECT($A$1&amp;"!"&amp;ADDRESS(ROW(),COLUMN()))</f>
        <v>#REF!</v>
      </c>
      <c r="AN155" s="17" t="e">
        <f aca="true">INDIRECT($A$1&amp;"!"&amp;ADDRESS(ROW(),COLUMN()))</f>
        <v>#REF!</v>
      </c>
      <c r="AO155" s="17" t="e">
        <f aca="true">INDIRECT($A$1&amp;"!"&amp;ADDRESS(ROW(),COLUMN()))</f>
        <v>#REF!</v>
      </c>
      <c r="AP155" s="17" t="e">
        <f aca="true">INDIRECT($A$1&amp;"!"&amp;ADDRESS(ROW(),COLUMN()))</f>
        <v>#REF!</v>
      </c>
      <c r="AQ155" s="17" t="e">
        <f aca="true">INDIRECT($A$1&amp;"!"&amp;ADDRESS(ROW(),COLUMN()))</f>
        <v>#REF!</v>
      </c>
      <c r="AR155" s="17" t="e">
        <f aca="true">INDIRECT($A$1&amp;"!"&amp;ADDRESS(ROW(),COLUMN()))</f>
        <v>#REF!</v>
      </c>
      <c r="AS155" s="17" t="e">
        <f aca="true">INDIRECT($A$1&amp;"!"&amp;ADDRESS(ROW(),COLUMN()))</f>
        <v>#REF!</v>
      </c>
      <c r="AT155" s="17" t="e">
        <f aca="true">INDIRECT($A$1&amp;"!"&amp;ADDRESS(ROW(),COLUMN()))</f>
        <v>#REF!</v>
      </c>
      <c r="AU155" s="17" t="e">
        <f aca="true">INDIRECT($A$1&amp;"!"&amp;ADDRESS(ROW(),COLUMN()))</f>
        <v>#REF!</v>
      </c>
      <c r="AV155" s="17" t="e">
        <f aca="true">INDIRECT($A$1&amp;"!"&amp;ADDRESS(ROW(),COLUMN()))</f>
        <v>#REF!</v>
      </c>
      <c r="AX155" s="0" t="n">
        <v>29</v>
      </c>
      <c r="AY155" s="0" t="s">
        <v>81</v>
      </c>
      <c r="AZ155" s="17" t="e">
        <f aca="true">INDIRECT($A$1&amp;"!"&amp;ADDRESS(ROW(),COLUMN()))</f>
        <v>#REF!</v>
      </c>
      <c r="BA155" s="17" t="e">
        <f aca="true">INDIRECT($A$1&amp;"!"&amp;ADDRESS(ROW(),COLUMN()))</f>
        <v>#REF!</v>
      </c>
      <c r="BB155" s="17" t="e">
        <f aca="true">INDIRECT($A$1&amp;"!"&amp;ADDRESS(ROW(),COLUMN()))</f>
        <v>#REF!</v>
      </c>
      <c r="BC155" s="17" t="e">
        <f aca="true">INDIRECT($A$1&amp;"!"&amp;ADDRESS(ROW(),COLUMN()))</f>
        <v>#REF!</v>
      </c>
      <c r="BD155" s="17" t="e">
        <f aca="true">INDIRECT($A$1&amp;"!"&amp;ADDRESS(ROW(),COLUMN()))</f>
        <v>#REF!</v>
      </c>
      <c r="BE155" s="17" t="e">
        <f aca="true">INDIRECT($A$1&amp;"!"&amp;ADDRESS(ROW(),COLUMN()))</f>
        <v>#REF!</v>
      </c>
      <c r="BF155" s="17" t="e">
        <f aca="true">INDIRECT($A$1&amp;"!"&amp;ADDRESS(ROW(),COLUMN()))</f>
        <v>#REF!</v>
      </c>
      <c r="BG155" s="17" t="e">
        <f aca="true">INDIRECT($A$1&amp;"!"&amp;ADDRESS(ROW(),COLUMN()))</f>
        <v>#REF!</v>
      </c>
      <c r="BH155" s="17" t="e">
        <f aca="true">INDIRECT($A$1&amp;"!"&amp;ADDRESS(ROW(),COLUMN()))</f>
        <v>#REF!</v>
      </c>
      <c r="BI155" s="17" t="e">
        <f aca="true">INDIRECT($A$1&amp;"!"&amp;ADDRESS(ROW(),COLUMN()))</f>
        <v>#REF!</v>
      </c>
      <c r="BJ155" s="17" t="e">
        <f aca="true">INDIRECT($A$1&amp;"!"&amp;ADDRESS(ROW(),COLUMN()))</f>
        <v>#REF!</v>
      </c>
      <c r="BK155" s="17" t="e">
        <f aca="true">INDIRECT($A$1&amp;"!"&amp;ADDRESS(ROW(),COLUMN()))</f>
        <v>#REF!</v>
      </c>
      <c r="BL155" s="17" t="e">
        <f aca="true">INDIRECT($A$1&amp;"!"&amp;ADDRESS(ROW(),COLUMN()))</f>
        <v>#REF!</v>
      </c>
    </row>
    <row r="156" customFormat="false" ht="15" hidden="false" customHeight="false" outlineLevel="0" collapsed="false">
      <c r="A156" s="0" t="n">
        <v>4</v>
      </c>
      <c r="B156" s="0" t="n">
        <v>29</v>
      </c>
      <c r="C156" s="0" t="s">
        <v>82</v>
      </c>
      <c r="D156" s="17" t="e">
        <f aca="true">INDIRECT($A$1&amp;"!"&amp;ADDRESS(ROW(),COLUMN()))</f>
        <v>#REF!</v>
      </c>
      <c r="E156" s="17" t="e">
        <f aca="true">INDIRECT($A$1&amp;"!"&amp;ADDRESS(ROW(),COLUMN()))</f>
        <v>#REF!</v>
      </c>
      <c r="F156" s="17" t="e">
        <f aca="true">INDIRECT($A$1&amp;"!"&amp;ADDRESS(ROW(),COLUMN()))</f>
        <v>#REF!</v>
      </c>
      <c r="G156" s="17" t="e">
        <f aca="true">INDIRECT($A$1&amp;"!"&amp;ADDRESS(ROW(),COLUMN()))</f>
        <v>#REF!</v>
      </c>
      <c r="H156" s="17" t="e">
        <f aca="true">INDIRECT($A$1&amp;"!"&amp;ADDRESS(ROW(),COLUMN()))</f>
        <v>#REF!</v>
      </c>
      <c r="I156" s="17" t="e">
        <f aca="true">INDIRECT($A$1&amp;"!"&amp;ADDRESS(ROW(),COLUMN()))</f>
        <v>#REF!</v>
      </c>
      <c r="J156" s="17" t="e">
        <f aca="true">INDIRECT($A$1&amp;"!"&amp;ADDRESS(ROW(),COLUMN()))</f>
        <v>#REF!</v>
      </c>
      <c r="K156" s="17" t="e">
        <f aca="true">INDIRECT($A$1&amp;"!"&amp;ADDRESS(ROW(),COLUMN()))</f>
        <v>#REF!</v>
      </c>
      <c r="L156" s="17" t="e">
        <f aca="true">INDIRECT($A$1&amp;"!"&amp;ADDRESS(ROW(),COLUMN()))</f>
        <v>#REF!</v>
      </c>
      <c r="M156" s="17" t="e">
        <f aca="true">INDIRECT($A$1&amp;"!"&amp;ADDRESS(ROW(),COLUMN()))</f>
        <v>#REF!</v>
      </c>
      <c r="N156" s="17" t="e">
        <f aca="true">INDIRECT($A$1&amp;"!"&amp;ADDRESS(ROW(),COLUMN()))</f>
        <v>#REF!</v>
      </c>
      <c r="O156" s="17" t="e">
        <f aca="true">INDIRECT($A$1&amp;"!"&amp;ADDRESS(ROW(),COLUMN()))</f>
        <v>#REF!</v>
      </c>
      <c r="P156" s="17" t="e">
        <f aca="true">INDIRECT($A$1&amp;"!"&amp;ADDRESS(ROW(),COLUMN()))</f>
        <v>#REF!</v>
      </c>
      <c r="R156" s="0" t="n">
        <v>29</v>
      </c>
      <c r="S156" s="0" t="s">
        <v>82</v>
      </c>
      <c r="T156" s="17" t="e">
        <f aca="true">INDIRECT($A$1&amp;"!"&amp;ADDRESS(ROW(),COLUMN()))</f>
        <v>#REF!</v>
      </c>
      <c r="U156" s="17" t="e">
        <f aca="true">INDIRECT($A$1&amp;"!"&amp;ADDRESS(ROW(),COLUMN()))</f>
        <v>#REF!</v>
      </c>
      <c r="V156" s="17" t="e">
        <f aca="true">INDIRECT($A$1&amp;"!"&amp;ADDRESS(ROW(),COLUMN()))</f>
        <v>#REF!</v>
      </c>
      <c r="W156" s="17" t="e">
        <f aca="true">INDIRECT($A$1&amp;"!"&amp;ADDRESS(ROW(),COLUMN()))</f>
        <v>#REF!</v>
      </c>
      <c r="X156" s="17" t="e">
        <f aca="true">INDIRECT($A$1&amp;"!"&amp;ADDRESS(ROW(),COLUMN()))</f>
        <v>#REF!</v>
      </c>
      <c r="Y156" s="17" t="e">
        <f aca="true">INDIRECT($A$1&amp;"!"&amp;ADDRESS(ROW(),COLUMN()))</f>
        <v>#REF!</v>
      </c>
      <c r="Z156" s="17" t="e">
        <f aca="true">INDIRECT($A$1&amp;"!"&amp;ADDRESS(ROW(),COLUMN()))</f>
        <v>#REF!</v>
      </c>
      <c r="AA156" s="17" t="e">
        <f aca="true">INDIRECT($A$1&amp;"!"&amp;ADDRESS(ROW(),COLUMN()))</f>
        <v>#REF!</v>
      </c>
      <c r="AB156" s="17" t="e">
        <f aca="true">INDIRECT($A$1&amp;"!"&amp;ADDRESS(ROW(),COLUMN()))</f>
        <v>#REF!</v>
      </c>
      <c r="AC156" s="17" t="e">
        <f aca="true">INDIRECT($A$1&amp;"!"&amp;ADDRESS(ROW(),COLUMN()))</f>
        <v>#REF!</v>
      </c>
      <c r="AD156" s="17" t="e">
        <f aca="true">INDIRECT($A$1&amp;"!"&amp;ADDRESS(ROW(),COLUMN()))</f>
        <v>#REF!</v>
      </c>
      <c r="AE156" s="17" t="e">
        <f aca="true">INDIRECT($A$1&amp;"!"&amp;ADDRESS(ROW(),COLUMN()))</f>
        <v>#REF!</v>
      </c>
      <c r="AF156" s="17" t="e">
        <f aca="true">INDIRECT($A$1&amp;"!"&amp;ADDRESS(ROW(),COLUMN()))</f>
        <v>#REF!</v>
      </c>
      <c r="AH156" s="0" t="n">
        <v>29</v>
      </c>
      <c r="AI156" s="0" t="s">
        <v>82</v>
      </c>
      <c r="AJ156" s="17" t="e">
        <f aca="true">INDIRECT($A$1&amp;"!"&amp;ADDRESS(ROW(),COLUMN()))</f>
        <v>#REF!</v>
      </c>
      <c r="AK156" s="17" t="e">
        <f aca="true">INDIRECT($A$1&amp;"!"&amp;ADDRESS(ROW(),COLUMN()))</f>
        <v>#REF!</v>
      </c>
      <c r="AL156" s="17" t="e">
        <f aca="true">INDIRECT($A$1&amp;"!"&amp;ADDRESS(ROW(),COLUMN()))</f>
        <v>#REF!</v>
      </c>
      <c r="AM156" s="17" t="e">
        <f aca="true">INDIRECT($A$1&amp;"!"&amp;ADDRESS(ROW(),COLUMN()))</f>
        <v>#REF!</v>
      </c>
      <c r="AN156" s="17" t="e">
        <f aca="true">INDIRECT($A$1&amp;"!"&amp;ADDRESS(ROW(),COLUMN()))</f>
        <v>#REF!</v>
      </c>
      <c r="AO156" s="17" t="e">
        <f aca="true">INDIRECT($A$1&amp;"!"&amp;ADDRESS(ROW(),COLUMN()))</f>
        <v>#REF!</v>
      </c>
      <c r="AP156" s="17" t="e">
        <f aca="true">INDIRECT($A$1&amp;"!"&amp;ADDRESS(ROW(),COLUMN()))</f>
        <v>#REF!</v>
      </c>
      <c r="AQ156" s="17" t="e">
        <f aca="true">INDIRECT($A$1&amp;"!"&amp;ADDRESS(ROW(),COLUMN()))</f>
        <v>#REF!</v>
      </c>
      <c r="AR156" s="17" t="e">
        <f aca="true">INDIRECT($A$1&amp;"!"&amp;ADDRESS(ROW(),COLUMN()))</f>
        <v>#REF!</v>
      </c>
      <c r="AS156" s="17" t="e">
        <f aca="true">INDIRECT($A$1&amp;"!"&amp;ADDRESS(ROW(),COLUMN()))</f>
        <v>#REF!</v>
      </c>
      <c r="AT156" s="17" t="e">
        <f aca="true">INDIRECT($A$1&amp;"!"&amp;ADDRESS(ROW(),COLUMN()))</f>
        <v>#REF!</v>
      </c>
      <c r="AU156" s="17" t="e">
        <f aca="true">INDIRECT($A$1&amp;"!"&amp;ADDRESS(ROW(),COLUMN()))</f>
        <v>#REF!</v>
      </c>
      <c r="AV156" s="17" t="e">
        <f aca="true">INDIRECT($A$1&amp;"!"&amp;ADDRESS(ROW(),COLUMN()))</f>
        <v>#REF!</v>
      </c>
      <c r="AX156" s="0" t="n">
        <v>29</v>
      </c>
      <c r="AY156" s="0" t="s">
        <v>82</v>
      </c>
      <c r="AZ156" s="17" t="e">
        <f aca="true">INDIRECT($A$1&amp;"!"&amp;ADDRESS(ROW(),COLUMN()))</f>
        <v>#REF!</v>
      </c>
      <c r="BA156" s="17" t="e">
        <f aca="true">INDIRECT($A$1&amp;"!"&amp;ADDRESS(ROW(),COLUMN()))</f>
        <v>#REF!</v>
      </c>
      <c r="BB156" s="17" t="e">
        <f aca="true">INDIRECT($A$1&amp;"!"&amp;ADDRESS(ROW(),COLUMN()))</f>
        <v>#REF!</v>
      </c>
      <c r="BC156" s="17" t="e">
        <f aca="true">INDIRECT($A$1&amp;"!"&amp;ADDRESS(ROW(),COLUMN()))</f>
        <v>#REF!</v>
      </c>
      <c r="BD156" s="17" t="e">
        <f aca="true">INDIRECT($A$1&amp;"!"&amp;ADDRESS(ROW(),COLUMN()))</f>
        <v>#REF!</v>
      </c>
      <c r="BE156" s="17" t="e">
        <f aca="true">INDIRECT($A$1&amp;"!"&amp;ADDRESS(ROW(),COLUMN()))</f>
        <v>#REF!</v>
      </c>
      <c r="BF156" s="17" t="e">
        <f aca="true">INDIRECT($A$1&amp;"!"&amp;ADDRESS(ROW(),COLUMN()))</f>
        <v>#REF!</v>
      </c>
      <c r="BG156" s="17" t="e">
        <f aca="true">INDIRECT($A$1&amp;"!"&amp;ADDRESS(ROW(),COLUMN()))</f>
        <v>#REF!</v>
      </c>
      <c r="BH156" s="17" t="e">
        <f aca="true">INDIRECT($A$1&amp;"!"&amp;ADDRESS(ROW(),COLUMN()))</f>
        <v>#REF!</v>
      </c>
      <c r="BI156" s="17" t="e">
        <f aca="true">INDIRECT($A$1&amp;"!"&amp;ADDRESS(ROW(),COLUMN()))</f>
        <v>#REF!</v>
      </c>
      <c r="BJ156" s="17" t="e">
        <f aca="true">INDIRECT($A$1&amp;"!"&amp;ADDRESS(ROW(),COLUMN()))</f>
        <v>#REF!</v>
      </c>
      <c r="BK156" s="17" t="e">
        <f aca="true">INDIRECT($A$1&amp;"!"&amp;ADDRESS(ROW(),COLUMN()))</f>
        <v>#REF!</v>
      </c>
      <c r="BL156" s="17" t="e">
        <f aca="true">INDIRECT($A$1&amp;"!"&amp;ADDRESS(ROW(),COLUMN()))</f>
        <v>#REF!</v>
      </c>
    </row>
    <row r="157" customFormat="false" ht="15" hidden="false" customHeight="false" outlineLevel="0" collapsed="false">
      <c r="A157" s="0" t="n">
        <v>5</v>
      </c>
      <c r="B157" s="0" t="n">
        <v>29</v>
      </c>
      <c r="C157" s="0" t="s">
        <v>83</v>
      </c>
      <c r="D157" s="17" t="e">
        <f aca="true">INDIRECT($A$1&amp;"!"&amp;ADDRESS(ROW(),COLUMN()))</f>
        <v>#REF!</v>
      </c>
      <c r="E157" s="17" t="e">
        <f aca="true">INDIRECT($A$1&amp;"!"&amp;ADDRESS(ROW(),COLUMN()))</f>
        <v>#REF!</v>
      </c>
      <c r="F157" s="17" t="e">
        <f aca="true">INDIRECT($A$1&amp;"!"&amp;ADDRESS(ROW(),COLUMN()))</f>
        <v>#REF!</v>
      </c>
      <c r="G157" s="17" t="e">
        <f aca="true">INDIRECT($A$1&amp;"!"&amp;ADDRESS(ROW(),COLUMN()))</f>
        <v>#REF!</v>
      </c>
      <c r="H157" s="17" t="e">
        <f aca="true">INDIRECT($A$1&amp;"!"&amp;ADDRESS(ROW(),COLUMN()))</f>
        <v>#REF!</v>
      </c>
      <c r="I157" s="17" t="e">
        <f aca="true">INDIRECT($A$1&amp;"!"&amp;ADDRESS(ROW(),COLUMN()))</f>
        <v>#REF!</v>
      </c>
      <c r="J157" s="17" t="e">
        <f aca="true">INDIRECT($A$1&amp;"!"&amp;ADDRESS(ROW(),COLUMN()))</f>
        <v>#REF!</v>
      </c>
      <c r="K157" s="17" t="e">
        <f aca="true">INDIRECT($A$1&amp;"!"&amp;ADDRESS(ROW(),COLUMN()))</f>
        <v>#REF!</v>
      </c>
      <c r="L157" s="17" t="e">
        <f aca="true">INDIRECT($A$1&amp;"!"&amp;ADDRESS(ROW(),COLUMN()))</f>
        <v>#REF!</v>
      </c>
      <c r="M157" s="17" t="e">
        <f aca="true">INDIRECT($A$1&amp;"!"&amp;ADDRESS(ROW(),COLUMN()))</f>
        <v>#REF!</v>
      </c>
      <c r="N157" s="17" t="e">
        <f aca="true">INDIRECT($A$1&amp;"!"&amp;ADDRESS(ROW(),COLUMN()))</f>
        <v>#REF!</v>
      </c>
      <c r="O157" s="17" t="e">
        <f aca="true">INDIRECT($A$1&amp;"!"&amp;ADDRESS(ROW(),COLUMN()))</f>
        <v>#REF!</v>
      </c>
      <c r="P157" s="17" t="e">
        <f aca="true">INDIRECT($A$1&amp;"!"&amp;ADDRESS(ROW(),COLUMN()))</f>
        <v>#REF!</v>
      </c>
      <c r="R157" s="0" t="n">
        <v>29</v>
      </c>
      <c r="S157" s="0" t="s">
        <v>83</v>
      </c>
      <c r="T157" s="17" t="e">
        <f aca="true">INDIRECT($A$1&amp;"!"&amp;ADDRESS(ROW(),COLUMN()))</f>
        <v>#REF!</v>
      </c>
      <c r="U157" s="17" t="e">
        <f aca="true">INDIRECT($A$1&amp;"!"&amp;ADDRESS(ROW(),COLUMN()))</f>
        <v>#REF!</v>
      </c>
      <c r="V157" s="17" t="e">
        <f aca="true">INDIRECT($A$1&amp;"!"&amp;ADDRESS(ROW(),COLUMN()))</f>
        <v>#REF!</v>
      </c>
      <c r="W157" s="17" t="e">
        <f aca="true">INDIRECT($A$1&amp;"!"&amp;ADDRESS(ROW(),COLUMN()))</f>
        <v>#REF!</v>
      </c>
      <c r="X157" s="17" t="e">
        <f aca="true">INDIRECT($A$1&amp;"!"&amp;ADDRESS(ROW(),COLUMN()))</f>
        <v>#REF!</v>
      </c>
      <c r="Y157" s="17" t="e">
        <f aca="true">INDIRECT($A$1&amp;"!"&amp;ADDRESS(ROW(),COLUMN()))</f>
        <v>#REF!</v>
      </c>
      <c r="Z157" s="17" t="e">
        <f aca="true">INDIRECT($A$1&amp;"!"&amp;ADDRESS(ROW(),COLUMN()))</f>
        <v>#REF!</v>
      </c>
      <c r="AA157" s="17" t="e">
        <f aca="true">INDIRECT($A$1&amp;"!"&amp;ADDRESS(ROW(),COLUMN()))</f>
        <v>#REF!</v>
      </c>
      <c r="AB157" s="17" t="e">
        <f aca="true">INDIRECT($A$1&amp;"!"&amp;ADDRESS(ROW(),COLUMN()))</f>
        <v>#REF!</v>
      </c>
      <c r="AC157" s="17" t="e">
        <f aca="true">INDIRECT($A$1&amp;"!"&amp;ADDRESS(ROW(),COLUMN()))</f>
        <v>#REF!</v>
      </c>
      <c r="AD157" s="17" t="e">
        <f aca="true">INDIRECT($A$1&amp;"!"&amp;ADDRESS(ROW(),COLUMN()))</f>
        <v>#REF!</v>
      </c>
      <c r="AE157" s="17" t="e">
        <f aca="true">INDIRECT($A$1&amp;"!"&amp;ADDRESS(ROW(),COLUMN()))</f>
        <v>#REF!</v>
      </c>
      <c r="AF157" s="17" t="e">
        <f aca="true">INDIRECT($A$1&amp;"!"&amp;ADDRESS(ROW(),COLUMN()))</f>
        <v>#REF!</v>
      </c>
      <c r="AH157" s="0" t="n">
        <v>29</v>
      </c>
      <c r="AI157" s="0" t="s">
        <v>83</v>
      </c>
      <c r="AJ157" s="17" t="e">
        <f aca="true">INDIRECT($A$1&amp;"!"&amp;ADDRESS(ROW(),COLUMN()))</f>
        <v>#REF!</v>
      </c>
      <c r="AK157" s="17" t="e">
        <f aca="true">INDIRECT($A$1&amp;"!"&amp;ADDRESS(ROW(),COLUMN()))</f>
        <v>#REF!</v>
      </c>
      <c r="AL157" s="17" t="e">
        <f aca="true">INDIRECT($A$1&amp;"!"&amp;ADDRESS(ROW(),COLUMN()))</f>
        <v>#REF!</v>
      </c>
      <c r="AM157" s="17" t="e">
        <f aca="true">INDIRECT($A$1&amp;"!"&amp;ADDRESS(ROW(),COLUMN()))</f>
        <v>#REF!</v>
      </c>
      <c r="AN157" s="17" t="e">
        <f aca="true">INDIRECT($A$1&amp;"!"&amp;ADDRESS(ROW(),COLUMN()))</f>
        <v>#REF!</v>
      </c>
      <c r="AO157" s="17" t="e">
        <f aca="true">INDIRECT($A$1&amp;"!"&amp;ADDRESS(ROW(),COLUMN()))</f>
        <v>#REF!</v>
      </c>
      <c r="AP157" s="17" t="e">
        <f aca="true">INDIRECT($A$1&amp;"!"&amp;ADDRESS(ROW(),COLUMN()))</f>
        <v>#REF!</v>
      </c>
      <c r="AQ157" s="17" t="e">
        <f aca="true">INDIRECT($A$1&amp;"!"&amp;ADDRESS(ROW(),COLUMN()))</f>
        <v>#REF!</v>
      </c>
      <c r="AR157" s="17" t="e">
        <f aca="true">INDIRECT($A$1&amp;"!"&amp;ADDRESS(ROW(),COLUMN()))</f>
        <v>#REF!</v>
      </c>
      <c r="AS157" s="17" t="e">
        <f aca="true">INDIRECT($A$1&amp;"!"&amp;ADDRESS(ROW(),COLUMN()))</f>
        <v>#REF!</v>
      </c>
      <c r="AT157" s="17" t="e">
        <f aca="true">INDIRECT($A$1&amp;"!"&amp;ADDRESS(ROW(),COLUMN()))</f>
        <v>#REF!</v>
      </c>
      <c r="AU157" s="17" t="e">
        <f aca="true">INDIRECT($A$1&amp;"!"&amp;ADDRESS(ROW(),COLUMN()))</f>
        <v>#REF!</v>
      </c>
      <c r="AV157" s="17" t="e">
        <f aca="true">INDIRECT($A$1&amp;"!"&amp;ADDRESS(ROW(),COLUMN()))</f>
        <v>#REF!</v>
      </c>
      <c r="AX157" s="0" t="n">
        <v>29</v>
      </c>
      <c r="AY157" s="0" t="s">
        <v>83</v>
      </c>
      <c r="AZ157" s="17" t="e">
        <f aca="true">INDIRECT($A$1&amp;"!"&amp;ADDRESS(ROW(),COLUMN()))</f>
        <v>#REF!</v>
      </c>
      <c r="BA157" s="17" t="e">
        <f aca="true">INDIRECT($A$1&amp;"!"&amp;ADDRESS(ROW(),COLUMN()))</f>
        <v>#REF!</v>
      </c>
      <c r="BB157" s="17" t="e">
        <f aca="true">INDIRECT($A$1&amp;"!"&amp;ADDRESS(ROW(),COLUMN()))</f>
        <v>#REF!</v>
      </c>
      <c r="BC157" s="17" t="e">
        <f aca="true">INDIRECT($A$1&amp;"!"&amp;ADDRESS(ROW(),COLUMN()))</f>
        <v>#REF!</v>
      </c>
      <c r="BD157" s="17" t="e">
        <f aca="true">INDIRECT($A$1&amp;"!"&amp;ADDRESS(ROW(),COLUMN()))</f>
        <v>#REF!</v>
      </c>
      <c r="BE157" s="17" t="e">
        <f aca="true">INDIRECT($A$1&amp;"!"&amp;ADDRESS(ROW(),COLUMN()))</f>
        <v>#REF!</v>
      </c>
      <c r="BF157" s="17" t="e">
        <f aca="true">INDIRECT($A$1&amp;"!"&amp;ADDRESS(ROW(),COLUMN()))</f>
        <v>#REF!</v>
      </c>
      <c r="BG157" s="17" t="e">
        <f aca="true">INDIRECT($A$1&amp;"!"&amp;ADDRESS(ROW(),COLUMN()))</f>
        <v>#REF!</v>
      </c>
      <c r="BH157" s="17" t="e">
        <f aca="true">INDIRECT($A$1&amp;"!"&amp;ADDRESS(ROW(),COLUMN()))</f>
        <v>#REF!</v>
      </c>
      <c r="BI157" s="17" t="e">
        <f aca="true">INDIRECT($A$1&amp;"!"&amp;ADDRESS(ROW(),COLUMN()))</f>
        <v>#REF!</v>
      </c>
      <c r="BJ157" s="17" t="e">
        <f aca="true">INDIRECT($A$1&amp;"!"&amp;ADDRESS(ROW(),COLUMN()))</f>
        <v>#REF!</v>
      </c>
      <c r="BK157" s="17" t="e">
        <f aca="true">INDIRECT($A$1&amp;"!"&amp;ADDRESS(ROW(),COLUMN()))</f>
        <v>#REF!</v>
      </c>
      <c r="BL157" s="17" t="e">
        <f aca="true">INDIRECT($A$1&amp;"!"&amp;ADDRESS(ROW(),COLUMN()))</f>
        <v>#REF!</v>
      </c>
    </row>
    <row r="158" customFormat="false" ht="15" hidden="false" customHeight="false" outlineLevel="0" collapsed="false">
      <c r="A158" s="0" t="n">
        <v>1</v>
      </c>
      <c r="B158" s="0" t="n">
        <v>30</v>
      </c>
      <c r="C158" s="0" t="s">
        <v>79</v>
      </c>
      <c r="D158" s="17" t="e">
        <f aca="true">INDIRECT($A$1&amp;"!"&amp;ADDRESS(ROW(),COLUMN()))</f>
        <v>#REF!</v>
      </c>
      <c r="E158" s="17" t="e">
        <f aca="true">INDIRECT($A$1&amp;"!"&amp;ADDRESS(ROW(),COLUMN()))</f>
        <v>#REF!</v>
      </c>
      <c r="F158" s="17" t="e">
        <f aca="true">INDIRECT($A$1&amp;"!"&amp;ADDRESS(ROW(),COLUMN()))</f>
        <v>#REF!</v>
      </c>
      <c r="G158" s="17" t="e">
        <f aca="true">INDIRECT($A$1&amp;"!"&amp;ADDRESS(ROW(),COLUMN()))</f>
        <v>#REF!</v>
      </c>
      <c r="H158" s="17" t="e">
        <f aca="true">INDIRECT($A$1&amp;"!"&amp;ADDRESS(ROW(),COLUMN()))</f>
        <v>#REF!</v>
      </c>
      <c r="I158" s="17" t="e">
        <f aca="true">INDIRECT($A$1&amp;"!"&amp;ADDRESS(ROW(),COLUMN()))</f>
        <v>#REF!</v>
      </c>
      <c r="J158" s="17" t="e">
        <f aca="true">INDIRECT($A$1&amp;"!"&amp;ADDRESS(ROW(),COLUMN()))</f>
        <v>#REF!</v>
      </c>
      <c r="K158" s="17" t="e">
        <f aca="true">INDIRECT($A$1&amp;"!"&amp;ADDRESS(ROW(),COLUMN()))</f>
        <v>#REF!</v>
      </c>
      <c r="L158" s="17" t="e">
        <f aca="true">INDIRECT($A$1&amp;"!"&amp;ADDRESS(ROW(),COLUMN()))</f>
        <v>#REF!</v>
      </c>
      <c r="M158" s="17" t="e">
        <f aca="true">INDIRECT($A$1&amp;"!"&amp;ADDRESS(ROW(),COLUMN()))</f>
        <v>#REF!</v>
      </c>
      <c r="N158" s="17" t="e">
        <f aca="true">INDIRECT($A$1&amp;"!"&amp;ADDRESS(ROW(),COLUMN()))</f>
        <v>#REF!</v>
      </c>
      <c r="O158" s="17" t="e">
        <f aca="true">INDIRECT($A$1&amp;"!"&amp;ADDRESS(ROW(),COLUMN()))</f>
        <v>#REF!</v>
      </c>
      <c r="P158" s="17" t="e">
        <f aca="true">INDIRECT($A$1&amp;"!"&amp;ADDRESS(ROW(),COLUMN()))</f>
        <v>#REF!</v>
      </c>
      <c r="R158" s="0" t="n">
        <v>30</v>
      </c>
      <c r="S158" s="0" t="s">
        <v>79</v>
      </c>
      <c r="T158" s="17" t="e">
        <f aca="true">INDIRECT($A$1&amp;"!"&amp;ADDRESS(ROW(),COLUMN()))</f>
        <v>#REF!</v>
      </c>
      <c r="U158" s="17" t="e">
        <f aca="true">INDIRECT($A$1&amp;"!"&amp;ADDRESS(ROW(),COLUMN()))</f>
        <v>#REF!</v>
      </c>
      <c r="V158" s="17" t="e">
        <f aca="true">INDIRECT($A$1&amp;"!"&amp;ADDRESS(ROW(),COLUMN()))</f>
        <v>#REF!</v>
      </c>
      <c r="W158" s="17" t="e">
        <f aca="true">INDIRECT($A$1&amp;"!"&amp;ADDRESS(ROW(),COLUMN()))</f>
        <v>#REF!</v>
      </c>
      <c r="X158" s="17" t="e">
        <f aca="true">INDIRECT($A$1&amp;"!"&amp;ADDRESS(ROW(),COLUMN()))</f>
        <v>#REF!</v>
      </c>
      <c r="Y158" s="17" t="e">
        <f aca="true">INDIRECT($A$1&amp;"!"&amp;ADDRESS(ROW(),COLUMN()))</f>
        <v>#REF!</v>
      </c>
      <c r="Z158" s="17" t="e">
        <f aca="true">INDIRECT($A$1&amp;"!"&amp;ADDRESS(ROW(),COLUMN()))</f>
        <v>#REF!</v>
      </c>
      <c r="AA158" s="17" t="e">
        <f aca="true">INDIRECT($A$1&amp;"!"&amp;ADDRESS(ROW(),COLUMN()))</f>
        <v>#REF!</v>
      </c>
      <c r="AB158" s="17" t="e">
        <f aca="true">INDIRECT($A$1&amp;"!"&amp;ADDRESS(ROW(),COLUMN()))</f>
        <v>#REF!</v>
      </c>
      <c r="AC158" s="17" t="e">
        <f aca="true">INDIRECT($A$1&amp;"!"&amp;ADDRESS(ROW(),COLUMN()))</f>
        <v>#REF!</v>
      </c>
      <c r="AD158" s="17" t="e">
        <f aca="true">INDIRECT($A$1&amp;"!"&amp;ADDRESS(ROW(),COLUMN()))</f>
        <v>#REF!</v>
      </c>
      <c r="AE158" s="17" t="e">
        <f aca="true">INDIRECT($A$1&amp;"!"&amp;ADDRESS(ROW(),COLUMN()))</f>
        <v>#REF!</v>
      </c>
      <c r="AF158" s="17" t="e">
        <f aca="true">INDIRECT($A$1&amp;"!"&amp;ADDRESS(ROW(),COLUMN()))</f>
        <v>#REF!</v>
      </c>
      <c r="AH158" s="0" t="n">
        <v>30</v>
      </c>
      <c r="AI158" s="0" t="s">
        <v>79</v>
      </c>
      <c r="AJ158" s="17" t="e">
        <f aca="true">INDIRECT($A$1&amp;"!"&amp;ADDRESS(ROW(),COLUMN()))</f>
        <v>#REF!</v>
      </c>
      <c r="AK158" s="17" t="e">
        <f aca="true">INDIRECT($A$1&amp;"!"&amp;ADDRESS(ROW(),COLUMN()))</f>
        <v>#REF!</v>
      </c>
      <c r="AL158" s="17" t="e">
        <f aca="true">INDIRECT($A$1&amp;"!"&amp;ADDRESS(ROW(),COLUMN()))</f>
        <v>#REF!</v>
      </c>
      <c r="AM158" s="17" t="e">
        <f aca="true">INDIRECT($A$1&amp;"!"&amp;ADDRESS(ROW(),COLUMN()))</f>
        <v>#REF!</v>
      </c>
      <c r="AN158" s="17" t="e">
        <f aca="true">INDIRECT($A$1&amp;"!"&amp;ADDRESS(ROW(),COLUMN()))</f>
        <v>#REF!</v>
      </c>
      <c r="AO158" s="17" t="e">
        <f aca="true">INDIRECT($A$1&amp;"!"&amp;ADDRESS(ROW(),COLUMN()))</f>
        <v>#REF!</v>
      </c>
      <c r="AP158" s="17" t="e">
        <f aca="true">INDIRECT($A$1&amp;"!"&amp;ADDRESS(ROW(),COLUMN()))</f>
        <v>#REF!</v>
      </c>
      <c r="AQ158" s="17" t="e">
        <f aca="true">INDIRECT($A$1&amp;"!"&amp;ADDRESS(ROW(),COLUMN()))</f>
        <v>#REF!</v>
      </c>
      <c r="AR158" s="17" t="e">
        <f aca="true">INDIRECT($A$1&amp;"!"&amp;ADDRESS(ROW(),COLUMN()))</f>
        <v>#REF!</v>
      </c>
      <c r="AS158" s="17" t="e">
        <f aca="true">INDIRECT($A$1&amp;"!"&amp;ADDRESS(ROW(),COLUMN()))</f>
        <v>#REF!</v>
      </c>
      <c r="AT158" s="17" t="e">
        <f aca="true">INDIRECT($A$1&amp;"!"&amp;ADDRESS(ROW(),COLUMN()))</f>
        <v>#REF!</v>
      </c>
      <c r="AU158" s="17" t="e">
        <f aca="true">INDIRECT($A$1&amp;"!"&amp;ADDRESS(ROW(),COLUMN()))</f>
        <v>#REF!</v>
      </c>
      <c r="AV158" s="17" t="e">
        <f aca="true">INDIRECT($A$1&amp;"!"&amp;ADDRESS(ROW(),COLUMN()))</f>
        <v>#REF!</v>
      </c>
      <c r="AX158" s="0" t="n">
        <v>30</v>
      </c>
      <c r="AY158" s="0" t="s">
        <v>79</v>
      </c>
      <c r="AZ158" s="17" t="e">
        <f aca="true">INDIRECT($A$1&amp;"!"&amp;ADDRESS(ROW(),COLUMN()))</f>
        <v>#REF!</v>
      </c>
      <c r="BA158" s="17" t="e">
        <f aca="true">INDIRECT($A$1&amp;"!"&amp;ADDRESS(ROW(),COLUMN()))</f>
        <v>#REF!</v>
      </c>
      <c r="BB158" s="17" t="e">
        <f aca="true">INDIRECT($A$1&amp;"!"&amp;ADDRESS(ROW(),COLUMN()))</f>
        <v>#REF!</v>
      </c>
      <c r="BC158" s="17" t="e">
        <f aca="true">INDIRECT($A$1&amp;"!"&amp;ADDRESS(ROW(),COLUMN()))</f>
        <v>#REF!</v>
      </c>
      <c r="BD158" s="17" t="e">
        <f aca="true">INDIRECT($A$1&amp;"!"&amp;ADDRESS(ROW(),COLUMN()))</f>
        <v>#REF!</v>
      </c>
      <c r="BE158" s="17" t="e">
        <f aca="true">INDIRECT($A$1&amp;"!"&amp;ADDRESS(ROW(),COLUMN()))</f>
        <v>#REF!</v>
      </c>
      <c r="BF158" s="17" t="e">
        <f aca="true">INDIRECT($A$1&amp;"!"&amp;ADDRESS(ROW(),COLUMN()))</f>
        <v>#REF!</v>
      </c>
      <c r="BG158" s="17" t="e">
        <f aca="true">INDIRECT($A$1&amp;"!"&amp;ADDRESS(ROW(),COLUMN()))</f>
        <v>#REF!</v>
      </c>
      <c r="BH158" s="17" t="e">
        <f aca="true">INDIRECT($A$1&amp;"!"&amp;ADDRESS(ROW(),COLUMN()))</f>
        <v>#REF!</v>
      </c>
      <c r="BI158" s="17" t="e">
        <f aca="true">INDIRECT($A$1&amp;"!"&amp;ADDRESS(ROW(),COLUMN()))</f>
        <v>#REF!</v>
      </c>
      <c r="BJ158" s="17" t="e">
        <f aca="true">INDIRECT($A$1&amp;"!"&amp;ADDRESS(ROW(),COLUMN()))</f>
        <v>#REF!</v>
      </c>
      <c r="BK158" s="17" t="e">
        <f aca="true">INDIRECT($A$1&amp;"!"&amp;ADDRESS(ROW(),COLUMN()))</f>
        <v>#REF!</v>
      </c>
      <c r="BL158" s="17" t="e">
        <f aca="true">INDIRECT($A$1&amp;"!"&amp;ADDRESS(ROW(),COLUMN()))</f>
        <v>#REF!</v>
      </c>
    </row>
    <row r="159" customFormat="false" ht="15" hidden="false" customHeight="false" outlineLevel="0" collapsed="false">
      <c r="A159" s="0" t="n">
        <v>2</v>
      </c>
      <c r="B159" s="0" t="n">
        <v>30</v>
      </c>
      <c r="C159" s="0" t="s">
        <v>80</v>
      </c>
      <c r="D159" s="17" t="e">
        <f aca="true">INDIRECT($A$1&amp;"!"&amp;ADDRESS(ROW(),COLUMN()))</f>
        <v>#REF!</v>
      </c>
      <c r="E159" s="17" t="e">
        <f aca="true">INDIRECT($A$1&amp;"!"&amp;ADDRESS(ROW(),COLUMN()))</f>
        <v>#REF!</v>
      </c>
      <c r="F159" s="17" t="e">
        <f aca="true">INDIRECT($A$1&amp;"!"&amp;ADDRESS(ROW(),COLUMN()))</f>
        <v>#REF!</v>
      </c>
      <c r="G159" s="17" t="e">
        <f aca="true">INDIRECT($A$1&amp;"!"&amp;ADDRESS(ROW(),COLUMN()))</f>
        <v>#REF!</v>
      </c>
      <c r="H159" s="17" t="e">
        <f aca="true">INDIRECT($A$1&amp;"!"&amp;ADDRESS(ROW(),COLUMN()))</f>
        <v>#REF!</v>
      </c>
      <c r="I159" s="17" t="e">
        <f aca="true">INDIRECT($A$1&amp;"!"&amp;ADDRESS(ROW(),COLUMN()))</f>
        <v>#REF!</v>
      </c>
      <c r="J159" s="17" t="e">
        <f aca="true">INDIRECT($A$1&amp;"!"&amp;ADDRESS(ROW(),COLUMN()))</f>
        <v>#REF!</v>
      </c>
      <c r="K159" s="17" t="e">
        <f aca="true">INDIRECT($A$1&amp;"!"&amp;ADDRESS(ROW(),COLUMN()))</f>
        <v>#REF!</v>
      </c>
      <c r="L159" s="17" t="e">
        <f aca="true">INDIRECT($A$1&amp;"!"&amp;ADDRESS(ROW(),COLUMN()))</f>
        <v>#REF!</v>
      </c>
      <c r="M159" s="17" t="e">
        <f aca="true">INDIRECT($A$1&amp;"!"&amp;ADDRESS(ROW(),COLUMN()))</f>
        <v>#REF!</v>
      </c>
      <c r="N159" s="17" t="e">
        <f aca="true">INDIRECT($A$1&amp;"!"&amp;ADDRESS(ROW(),COLUMN()))</f>
        <v>#REF!</v>
      </c>
      <c r="O159" s="17" t="e">
        <f aca="true">INDIRECT($A$1&amp;"!"&amp;ADDRESS(ROW(),COLUMN()))</f>
        <v>#REF!</v>
      </c>
      <c r="P159" s="17" t="e">
        <f aca="true">INDIRECT($A$1&amp;"!"&amp;ADDRESS(ROW(),COLUMN()))</f>
        <v>#REF!</v>
      </c>
      <c r="R159" s="0" t="n">
        <v>30</v>
      </c>
      <c r="S159" s="0" t="s">
        <v>80</v>
      </c>
      <c r="T159" s="17" t="e">
        <f aca="true">INDIRECT($A$1&amp;"!"&amp;ADDRESS(ROW(),COLUMN()))</f>
        <v>#REF!</v>
      </c>
      <c r="U159" s="17" t="e">
        <f aca="true">INDIRECT($A$1&amp;"!"&amp;ADDRESS(ROW(),COLUMN()))</f>
        <v>#REF!</v>
      </c>
      <c r="V159" s="17" t="e">
        <f aca="true">INDIRECT($A$1&amp;"!"&amp;ADDRESS(ROW(),COLUMN()))</f>
        <v>#REF!</v>
      </c>
      <c r="W159" s="17" t="e">
        <f aca="true">INDIRECT($A$1&amp;"!"&amp;ADDRESS(ROW(),COLUMN()))</f>
        <v>#REF!</v>
      </c>
      <c r="X159" s="17" t="e">
        <f aca="true">INDIRECT($A$1&amp;"!"&amp;ADDRESS(ROW(),COLUMN()))</f>
        <v>#REF!</v>
      </c>
      <c r="Y159" s="17" t="e">
        <f aca="true">INDIRECT($A$1&amp;"!"&amp;ADDRESS(ROW(),COLUMN()))</f>
        <v>#REF!</v>
      </c>
      <c r="Z159" s="17" t="e">
        <f aca="true">INDIRECT($A$1&amp;"!"&amp;ADDRESS(ROW(),COLUMN()))</f>
        <v>#REF!</v>
      </c>
      <c r="AA159" s="17" t="e">
        <f aca="true">INDIRECT($A$1&amp;"!"&amp;ADDRESS(ROW(),COLUMN()))</f>
        <v>#REF!</v>
      </c>
      <c r="AB159" s="17" t="e">
        <f aca="true">INDIRECT($A$1&amp;"!"&amp;ADDRESS(ROW(),COLUMN()))</f>
        <v>#REF!</v>
      </c>
      <c r="AC159" s="17" t="e">
        <f aca="true">INDIRECT($A$1&amp;"!"&amp;ADDRESS(ROW(),COLUMN()))</f>
        <v>#REF!</v>
      </c>
      <c r="AD159" s="17" t="e">
        <f aca="true">INDIRECT($A$1&amp;"!"&amp;ADDRESS(ROW(),COLUMN()))</f>
        <v>#REF!</v>
      </c>
      <c r="AE159" s="17" t="e">
        <f aca="true">INDIRECT($A$1&amp;"!"&amp;ADDRESS(ROW(),COLUMN()))</f>
        <v>#REF!</v>
      </c>
      <c r="AF159" s="17" t="e">
        <f aca="true">INDIRECT($A$1&amp;"!"&amp;ADDRESS(ROW(),COLUMN()))</f>
        <v>#REF!</v>
      </c>
      <c r="AH159" s="0" t="n">
        <v>30</v>
      </c>
      <c r="AI159" s="0" t="s">
        <v>80</v>
      </c>
      <c r="AJ159" s="17" t="e">
        <f aca="true">INDIRECT($A$1&amp;"!"&amp;ADDRESS(ROW(),COLUMN()))</f>
        <v>#REF!</v>
      </c>
      <c r="AK159" s="17" t="e">
        <f aca="true">INDIRECT($A$1&amp;"!"&amp;ADDRESS(ROW(),COLUMN()))</f>
        <v>#REF!</v>
      </c>
      <c r="AL159" s="17" t="e">
        <f aca="true">INDIRECT($A$1&amp;"!"&amp;ADDRESS(ROW(),COLUMN()))</f>
        <v>#REF!</v>
      </c>
      <c r="AM159" s="17" t="e">
        <f aca="true">INDIRECT($A$1&amp;"!"&amp;ADDRESS(ROW(),COLUMN()))</f>
        <v>#REF!</v>
      </c>
      <c r="AN159" s="17" t="e">
        <f aca="true">INDIRECT($A$1&amp;"!"&amp;ADDRESS(ROW(),COLUMN()))</f>
        <v>#REF!</v>
      </c>
      <c r="AO159" s="17" t="e">
        <f aca="true">INDIRECT($A$1&amp;"!"&amp;ADDRESS(ROW(),COLUMN()))</f>
        <v>#REF!</v>
      </c>
      <c r="AP159" s="17" t="e">
        <f aca="true">INDIRECT($A$1&amp;"!"&amp;ADDRESS(ROW(),COLUMN()))</f>
        <v>#REF!</v>
      </c>
      <c r="AQ159" s="17" t="e">
        <f aca="true">INDIRECT($A$1&amp;"!"&amp;ADDRESS(ROW(),COLUMN()))</f>
        <v>#REF!</v>
      </c>
      <c r="AR159" s="17" t="e">
        <f aca="true">INDIRECT($A$1&amp;"!"&amp;ADDRESS(ROW(),COLUMN()))</f>
        <v>#REF!</v>
      </c>
      <c r="AS159" s="17" t="e">
        <f aca="true">INDIRECT($A$1&amp;"!"&amp;ADDRESS(ROW(),COLUMN()))</f>
        <v>#REF!</v>
      </c>
      <c r="AT159" s="17" t="e">
        <f aca="true">INDIRECT($A$1&amp;"!"&amp;ADDRESS(ROW(),COLUMN()))</f>
        <v>#REF!</v>
      </c>
      <c r="AU159" s="17" t="e">
        <f aca="true">INDIRECT($A$1&amp;"!"&amp;ADDRESS(ROW(),COLUMN()))</f>
        <v>#REF!</v>
      </c>
      <c r="AV159" s="17" t="e">
        <f aca="true">INDIRECT($A$1&amp;"!"&amp;ADDRESS(ROW(),COLUMN()))</f>
        <v>#REF!</v>
      </c>
      <c r="AX159" s="0" t="n">
        <v>30</v>
      </c>
      <c r="AY159" s="0" t="s">
        <v>80</v>
      </c>
      <c r="AZ159" s="17" t="e">
        <f aca="true">INDIRECT($A$1&amp;"!"&amp;ADDRESS(ROW(),COLUMN()))</f>
        <v>#REF!</v>
      </c>
      <c r="BA159" s="17" t="e">
        <f aca="true">INDIRECT($A$1&amp;"!"&amp;ADDRESS(ROW(),COLUMN()))</f>
        <v>#REF!</v>
      </c>
      <c r="BB159" s="17" t="e">
        <f aca="true">INDIRECT($A$1&amp;"!"&amp;ADDRESS(ROW(),COLUMN()))</f>
        <v>#REF!</v>
      </c>
      <c r="BC159" s="17" t="e">
        <f aca="true">INDIRECT($A$1&amp;"!"&amp;ADDRESS(ROW(),COLUMN()))</f>
        <v>#REF!</v>
      </c>
      <c r="BD159" s="17" t="e">
        <f aca="true">INDIRECT($A$1&amp;"!"&amp;ADDRESS(ROW(),COLUMN()))</f>
        <v>#REF!</v>
      </c>
      <c r="BE159" s="17" t="e">
        <f aca="true">INDIRECT($A$1&amp;"!"&amp;ADDRESS(ROW(),COLUMN()))</f>
        <v>#REF!</v>
      </c>
      <c r="BF159" s="17" t="e">
        <f aca="true">INDIRECT($A$1&amp;"!"&amp;ADDRESS(ROW(),COLUMN()))</f>
        <v>#REF!</v>
      </c>
      <c r="BG159" s="17" t="e">
        <f aca="true">INDIRECT($A$1&amp;"!"&amp;ADDRESS(ROW(),COLUMN()))</f>
        <v>#REF!</v>
      </c>
      <c r="BH159" s="17" t="e">
        <f aca="true">INDIRECT($A$1&amp;"!"&amp;ADDRESS(ROW(),COLUMN()))</f>
        <v>#REF!</v>
      </c>
      <c r="BI159" s="17" t="e">
        <f aca="true">INDIRECT($A$1&amp;"!"&amp;ADDRESS(ROW(),COLUMN()))</f>
        <v>#REF!</v>
      </c>
      <c r="BJ159" s="17" t="e">
        <f aca="true">INDIRECT($A$1&amp;"!"&amp;ADDRESS(ROW(),COLUMN()))</f>
        <v>#REF!</v>
      </c>
      <c r="BK159" s="17" t="e">
        <f aca="true">INDIRECT($A$1&amp;"!"&amp;ADDRESS(ROW(),COLUMN()))</f>
        <v>#REF!</v>
      </c>
      <c r="BL159" s="17" t="e">
        <f aca="true">INDIRECT($A$1&amp;"!"&amp;ADDRESS(ROW(),COLUMN()))</f>
        <v>#REF!</v>
      </c>
    </row>
    <row r="160" customFormat="false" ht="15" hidden="false" customHeight="false" outlineLevel="0" collapsed="false">
      <c r="A160" s="0" t="n">
        <v>3</v>
      </c>
      <c r="B160" s="0" t="n">
        <v>30</v>
      </c>
      <c r="C160" s="0" t="s">
        <v>81</v>
      </c>
      <c r="D160" s="17" t="e">
        <f aca="true">INDIRECT($A$1&amp;"!"&amp;ADDRESS(ROW(),COLUMN()))</f>
        <v>#REF!</v>
      </c>
      <c r="E160" s="17" t="e">
        <f aca="true">INDIRECT($A$1&amp;"!"&amp;ADDRESS(ROW(),COLUMN()))</f>
        <v>#REF!</v>
      </c>
      <c r="F160" s="17" t="e">
        <f aca="true">INDIRECT($A$1&amp;"!"&amp;ADDRESS(ROW(),COLUMN()))</f>
        <v>#REF!</v>
      </c>
      <c r="G160" s="17" t="e">
        <f aca="true">INDIRECT($A$1&amp;"!"&amp;ADDRESS(ROW(),COLUMN()))</f>
        <v>#REF!</v>
      </c>
      <c r="H160" s="17" t="e">
        <f aca="true">INDIRECT($A$1&amp;"!"&amp;ADDRESS(ROW(),COLUMN()))</f>
        <v>#REF!</v>
      </c>
      <c r="I160" s="17" t="e">
        <f aca="true">INDIRECT($A$1&amp;"!"&amp;ADDRESS(ROW(),COLUMN()))</f>
        <v>#REF!</v>
      </c>
      <c r="J160" s="17" t="e">
        <f aca="true">INDIRECT($A$1&amp;"!"&amp;ADDRESS(ROW(),COLUMN()))</f>
        <v>#REF!</v>
      </c>
      <c r="K160" s="17" t="e">
        <f aca="true">INDIRECT($A$1&amp;"!"&amp;ADDRESS(ROW(),COLUMN()))</f>
        <v>#REF!</v>
      </c>
      <c r="L160" s="17" t="e">
        <f aca="true">INDIRECT($A$1&amp;"!"&amp;ADDRESS(ROW(),COLUMN()))</f>
        <v>#REF!</v>
      </c>
      <c r="M160" s="17" t="e">
        <f aca="true">INDIRECT($A$1&amp;"!"&amp;ADDRESS(ROW(),COLUMN()))</f>
        <v>#REF!</v>
      </c>
      <c r="N160" s="17" t="e">
        <f aca="true">INDIRECT($A$1&amp;"!"&amp;ADDRESS(ROW(),COLUMN()))</f>
        <v>#REF!</v>
      </c>
      <c r="O160" s="17" t="e">
        <f aca="true">INDIRECT($A$1&amp;"!"&amp;ADDRESS(ROW(),COLUMN()))</f>
        <v>#REF!</v>
      </c>
      <c r="P160" s="17" t="e">
        <f aca="true">INDIRECT($A$1&amp;"!"&amp;ADDRESS(ROW(),COLUMN()))</f>
        <v>#REF!</v>
      </c>
      <c r="R160" s="0" t="n">
        <v>30</v>
      </c>
      <c r="S160" s="0" t="s">
        <v>81</v>
      </c>
      <c r="T160" s="17" t="e">
        <f aca="true">INDIRECT($A$1&amp;"!"&amp;ADDRESS(ROW(),COLUMN()))</f>
        <v>#REF!</v>
      </c>
      <c r="U160" s="17" t="e">
        <f aca="true">INDIRECT($A$1&amp;"!"&amp;ADDRESS(ROW(),COLUMN()))</f>
        <v>#REF!</v>
      </c>
      <c r="V160" s="17" t="e">
        <f aca="true">INDIRECT($A$1&amp;"!"&amp;ADDRESS(ROW(),COLUMN()))</f>
        <v>#REF!</v>
      </c>
      <c r="W160" s="17" t="e">
        <f aca="true">INDIRECT($A$1&amp;"!"&amp;ADDRESS(ROW(),COLUMN()))</f>
        <v>#REF!</v>
      </c>
      <c r="X160" s="17" t="e">
        <f aca="true">INDIRECT($A$1&amp;"!"&amp;ADDRESS(ROW(),COLUMN()))</f>
        <v>#REF!</v>
      </c>
      <c r="Y160" s="17" t="e">
        <f aca="true">INDIRECT($A$1&amp;"!"&amp;ADDRESS(ROW(),COLUMN()))</f>
        <v>#REF!</v>
      </c>
      <c r="Z160" s="17" t="e">
        <f aca="true">INDIRECT($A$1&amp;"!"&amp;ADDRESS(ROW(),COLUMN()))</f>
        <v>#REF!</v>
      </c>
      <c r="AA160" s="17" t="e">
        <f aca="true">INDIRECT($A$1&amp;"!"&amp;ADDRESS(ROW(),COLUMN()))</f>
        <v>#REF!</v>
      </c>
      <c r="AB160" s="17" t="e">
        <f aca="true">INDIRECT($A$1&amp;"!"&amp;ADDRESS(ROW(),COLUMN()))</f>
        <v>#REF!</v>
      </c>
      <c r="AC160" s="17" t="e">
        <f aca="true">INDIRECT($A$1&amp;"!"&amp;ADDRESS(ROW(),COLUMN()))</f>
        <v>#REF!</v>
      </c>
      <c r="AD160" s="17" t="e">
        <f aca="true">INDIRECT($A$1&amp;"!"&amp;ADDRESS(ROW(),COLUMN()))</f>
        <v>#REF!</v>
      </c>
      <c r="AE160" s="17" t="e">
        <f aca="true">INDIRECT($A$1&amp;"!"&amp;ADDRESS(ROW(),COLUMN()))</f>
        <v>#REF!</v>
      </c>
      <c r="AF160" s="17" t="e">
        <f aca="true">INDIRECT($A$1&amp;"!"&amp;ADDRESS(ROW(),COLUMN()))</f>
        <v>#REF!</v>
      </c>
      <c r="AH160" s="0" t="n">
        <v>30</v>
      </c>
      <c r="AI160" s="0" t="s">
        <v>81</v>
      </c>
      <c r="AJ160" s="17" t="e">
        <f aca="true">INDIRECT($A$1&amp;"!"&amp;ADDRESS(ROW(),COLUMN()))</f>
        <v>#REF!</v>
      </c>
      <c r="AK160" s="17" t="e">
        <f aca="true">INDIRECT($A$1&amp;"!"&amp;ADDRESS(ROW(),COLUMN()))</f>
        <v>#REF!</v>
      </c>
      <c r="AL160" s="17" t="e">
        <f aca="true">INDIRECT($A$1&amp;"!"&amp;ADDRESS(ROW(),COLUMN()))</f>
        <v>#REF!</v>
      </c>
      <c r="AM160" s="17" t="e">
        <f aca="true">INDIRECT($A$1&amp;"!"&amp;ADDRESS(ROW(),COLUMN()))</f>
        <v>#REF!</v>
      </c>
      <c r="AN160" s="17" t="e">
        <f aca="true">INDIRECT($A$1&amp;"!"&amp;ADDRESS(ROW(),COLUMN()))</f>
        <v>#REF!</v>
      </c>
      <c r="AO160" s="17" t="e">
        <f aca="true">INDIRECT($A$1&amp;"!"&amp;ADDRESS(ROW(),COLUMN()))</f>
        <v>#REF!</v>
      </c>
      <c r="AP160" s="17" t="e">
        <f aca="true">INDIRECT($A$1&amp;"!"&amp;ADDRESS(ROW(),COLUMN()))</f>
        <v>#REF!</v>
      </c>
      <c r="AQ160" s="17" t="e">
        <f aca="true">INDIRECT($A$1&amp;"!"&amp;ADDRESS(ROW(),COLUMN()))</f>
        <v>#REF!</v>
      </c>
      <c r="AR160" s="17" t="e">
        <f aca="true">INDIRECT($A$1&amp;"!"&amp;ADDRESS(ROW(),COLUMN()))</f>
        <v>#REF!</v>
      </c>
      <c r="AS160" s="17" t="e">
        <f aca="true">INDIRECT($A$1&amp;"!"&amp;ADDRESS(ROW(),COLUMN()))</f>
        <v>#REF!</v>
      </c>
      <c r="AT160" s="17" t="e">
        <f aca="true">INDIRECT($A$1&amp;"!"&amp;ADDRESS(ROW(),COLUMN()))</f>
        <v>#REF!</v>
      </c>
      <c r="AU160" s="17" t="e">
        <f aca="true">INDIRECT($A$1&amp;"!"&amp;ADDRESS(ROW(),COLUMN()))</f>
        <v>#REF!</v>
      </c>
      <c r="AV160" s="17" t="e">
        <f aca="true">INDIRECT($A$1&amp;"!"&amp;ADDRESS(ROW(),COLUMN()))</f>
        <v>#REF!</v>
      </c>
      <c r="AX160" s="0" t="n">
        <v>30</v>
      </c>
      <c r="AY160" s="0" t="s">
        <v>81</v>
      </c>
      <c r="AZ160" s="17" t="e">
        <f aca="true">INDIRECT($A$1&amp;"!"&amp;ADDRESS(ROW(),COLUMN()))</f>
        <v>#REF!</v>
      </c>
      <c r="BA160" s="17" t="e">
        <f aca="true">INDIRECT($A$1&amp;"!"&amp;ADDRESS(ROW(),COLUMN()))</f>
        <v>#REF!</v>
      </c>
      <c r="BB160" s="17" t="e">
        <f aca="true">INDIRECT($A$1&amp;"!"&amp;ADDRESS(ROW(),COLUMN()))</f>
        <v>#REF!</v>
      </c>
      <c r="BC160" s="17" t="e">
        <f aca="true">INDIRECT($A$1&amp;"!"&amp;ADDRESS(ROW(),COLUMN()))</f>
        <v>#REF!</v>
      </c>
      <c r="BD160" s="17" t="e">
        <f aca="true">INDIRECT($A$1&amp;"!"&amp;ADDRESS(ROW(),COLUMN()))</f>
        <v>#REF!</v>
      </c>
      <c r="BE160" s="17" t="e">
        <f aca="true">INDIRECT($A$1&amp;"!"&amp;ADDRESS(ROW(),COLUMN()))</f>
        <v>#REF!</v>
      </c>
      <c r="BF160" s="17" t="e">
        <f aca="true">INDIRECT($A$1&amp;"!"&amp;ADDRESS(ROW(),COLUMN()))</f>
        <v>#REF!</v>
      </c>
      <c r="BG160" s="17" t="e">
        <f aca="true">INDIRECT($A$1&amp;"!"&amp;ADDRESS(ROW(),COLUMN()))</f>
        <v>#REF!</v>
      </c>
      <c r="BH160" s="17" t="e">
        <f aca="true">INDIRECT($A$1&amp;"!"&amp;ADDRESS(ROW(),COLUMN()))</f>
        <v>#REF!</v>
      </c>
      <c r="BI160" s="17" t="e">
        <f aca="true">INDIRECT($A$1&amp;"!"&amp;ADDRESS(ROW(),COLUMN()))</f>
        <v>#REF!</v>
      </c>
      <c r="BJ160" s="17" t="e">
        <f aca="true">INDIRECT($A$1&amp;"!"&amp;ADDRESS(ROW(),COLUMN()))</f>
        <v>#REF!</v>
      </c>
      <c r="BK160" s="17" t="e">
        <f aca="true">INDIRECT($A$1&amp;"!"&amp;ADDRESS(ROW(),COLUMN()))</f>
        <v>#REF!</v>
      </c>
      <c r="BL160" s="17" t="e">
        <f aca="true">INDIRECT($A$1&amp;"!"&amp;ADDRESS(ROW(),COLUMN()))</f>
        <v>#REF!</v>
      </c>
    </row>
    <row r="161" customFormat="false" ht="15" hidden="false" customHeight="false" outlineLevel="0" collapsed="false">
      <c r="A161" s="0" t="n">
        <v>4</v>
      </c>
      <c r="B161" s="0" t="n">
        <v>30</v>
      </c>
      <c r="C161" s="0" t="s">
        <v>82</v>
      </c>
      <c r="D161" s="17" t="e">
        <f aca="true">INDIRECT($A$1&amp;"!"&amp;ADDRESS(ROW(),COLUMN()))</f>
        <v>#REF!</v>
      </c>
      <c r="E161" s="17" t="e">
        <f aca="true">INDIRECT($A$1&amp;"!"&amp;ADDRESS(ROW(),COLUMN()))</f>
        <v>#REF!</v>
      </c>
      <c r="F161" s="17" t="e">
        <f aca="true">INDIRECT($A$1&amp;"!"&amp;ADDRESS(ROW(),COLUMN()))</f>
        <v>#REF!</v>
      </c>
      <c r="G161" s="17" t="e">
        <f aca="true">INDIRECT($A$1&amp;"!"&amp;ADDRESS(ROW(),COLUMN()))</f>
        <v>#REF!</v>
      </c>
      <c r="H161" s="17" t="e">
        <f aca="true">INDIRECT($A$1&amp;"!"&amp;ADDRESS(ROW(),COLUMN()))</f>
        <v>#REF!</v>
      </c>
      <c r="I161" s="17" t="e">
        <f aca="true">INDIRECT($A$1&amp;"!"&amp;ADDRESS(ROW(),COLUMN()))</f>
        <v>#REF!</v>
      </c>
      <c r="J161" s="17" t="e">
        <f aca="true">INDIRECT($A$1&amp;"!"&amp;ADDRESS(ROW(),COLUMN()))</f>
        <v>#REF!</v>
      </c>
      <c r="K161" s="17" t="e">
        <f aca="true">INDIRECT($A$1&amp;"!"&amp;ADDRESS(ROW(),COLUMN()))</f>
        <v>#REF!</v>
      </c>
      <c r="L161" s="17" t="e">
        <f aca="true">INDIRECT($A$1&amp;"!"&amp;ADDRESS(ROW(),COLUMN()))</f>
        <v>#REF!</v>
      </c>
      <c r="M161" s="17" t="e">
        <f aca="true">INDIRECT($A$1&amp;"!"&amp;ADDRESS(ROW(),COLUMN()))</f>
        <v>#REF!</v>
      </c>
      <c r="N161" s="17" t="e">
        <f aca="true">INDIRECT($A$1&amp;"!"&amp;ADDRESS(ROW(),COLUMN()))</f>
        <v>#REF!</v>
      </c>
      <c r="O161" s="17" t="e">
        <f aca="true">INDIRECT($A$1&amp;"!"&amp;ADDRESS(ROW(),COLUMN()))</f>
        <v>#REF!</v>
      </c>
      <c r="P161" s="17" t="e">
        <f aca="true">INDIRECT($A$1&amp;"!"&amp;ADDRESS(ROW(),COLUMN()))</f>
        <v>#REF!</v>
      </c>
      <c r="R161" s="0" t="n">
        <v>30</v>
      </c>
      <c r="S161" s="0" t="s">
        <v>82</v>
      </c>
      <c r="T161" s="17" t="e">
        <f aca="true">INDIRECT($A$1&amp;"!"&amp;ADDRESS(ROW(),COLUMN()))</f>
        <v>#REF!</v>
      </c>
      <c r="U161" s="17" t="e">
        <f aca="true">INDIRECT($A$1&amp;"!"&amp;ADDRESS(ROW(),COLUMN()))</f>
        <v>#REF!</v>
      </c>
      <c r="V161" s="17" t="e">
        <f aca="true">INDIRECT($A$1&amp;"!"&amp;ADDRESS(ROW(),COLUMN()))</f>
        <v>#REF!</v>
      </c>
      <c r="W161" s="17" t="e">
        <f aca="true">INDIRECT($A$1&amp;"!"&amp;ADDRESS(ROW(),COLUMN()))</f>
        <v>#REF!</v>
      </c>
      <c r="X161" s="17" t="e">
        <f aca="true">INDIRECT($A$1&amp;"!"&amp;ADDRESS(ROW(),COLUMN()))</f>
        <v>#REF!</v>
      </c>
      <c r="Y161" s="17" t="e">
        <f aca="true">INDIRECT($A$1&amp;"!"&amp;ADDRESS(ROW(),COLUMN()))</f>
        <v>#REF!</v>
      </c>
      <c r="Z161" s="17" t="e">
        <f aca="true">INDIRECT($A$1&amp;"!"&amp;ADDRESS(ROW(),COLUMN()))</f>
        <v>#REF!</v>
      </c>
      <c r="AA161" s="17" t="e">
        <f aca="true">INDIRECT($A$1&amp;"!"&amp;ADDRESS(ROW(),COLUMN()))</f>
        <v>#REF!</v>
      </c>
      <c r="AB161" s="17" t="e">
        <f aca="true">INDIRECT($A$1&amp;"!"&amp;ADDRESS(ROW(),COLUMN()))</f>
        <v>#REF!</v>
      </c>
      <c r="AC161" s="17" t="e">
        <f aca="true">INDIRECT($A$1&amp;"!"&amp;ADDRESS(ROW(),COLUMN()))</f>
        <v>#REF!</v>
      </c>
      <c r="AD161" s="17" t="e">
        <f aca="true">INDIRECT($A$1&amp;"!"&amp;ADDRESS(ROW(),COLUMN()))</f>
        <v>#REF!</v>
      </c>
      <c r="AE161" s="17" t="e">
        <f aca="true">INDIRECT($A$1&amp;"!"&amp;ADDRESS(ROW(),COLUMN()))</f>
        <v>#REF!</v>
      </c>
      <c r="AF161" s="17" t="e">
        <f aca="true">INDIRECT($A$1&amp;"!"&amp;ADDRESS(ROW(),COLUMN()))</f>
        <v>#REF!</v>
      </c>
      <c r="AH161" s="0" t="n">
        <v>30</v>
      </c>
      <c r="AI161" s="0" t="s">
        <v>82</v>
      </c>
      <c r="AJ161" s="17" t="e">
        <f aca="true">INDIRECT($A$1&amp;"!"&amp;ADDRESS(ROW(),COLUMN()))</f>
        <v>#REF!</v>
      </c>
      <c r="AK161" s="17" t="e">
        <f aca="true">INDIRECT($A$1&amp;"!"&amp;ADDRESS(ROW(),COLUMN()))</f>
        <v>#REF!</v>
      </c>
      <c r="AL161" s="17" t="e">
        <f aca="true">INDIRECT($A$1&amp;"!"&amp;ADDRESS(ROW(),COLUMN()))</f>
        <v>#REF!</v>
      </c>
      <c r="AM161" s="17" t="e">
        <f aca="true">INDIRECT($A$1&amp;"!"&amp;ADDRESS(ROW(),COLUMN()))</f>
        <v>#REF!</v>
      </c>
      <c r="AN161" s="17" t="e">
        <f aca="true">INDIRECT($A$1&amp;"!"&amp;ADDRESS(ROW(),COLUMN()))</f>
        <v>#REF!</v>
      </c>
      <c r="AO161" s="17" t="e">
        <f aca="true">INDIRECT($A$1&amp;"!"&amp;ADDRESS(ROW(),COLUMN()))</f>
        <v>#REF!</v>
      </c>
      <c r="AP161" s="17" t="e">
        <f aca="true">INDIRECT($A$1&amp;"!"&amp;ADDRESS(ROW(),COLUMN()))</f>
        <v>#REF!</v>
      </c>
      <c r="AQ161" s="17" t="e">
        <f aca="true">INDIRECT($A$1&amp;"!"&amp;ADDRESS(ROW(),COLUMN()))</f>
        <v>#REF!</v>
      </c>
      <c r="AR161" s="17" t="e">
        <f aca="true">INDIRECT($A$1&amp;"!"&amp;ADDRESS(ROW(),COLUMN()))</f>
        <v>#REF!</v>
      </c>
      <c r="AS161" s="17" t="e">
        <f aca="true">INDIRECT($A$1&amp;"!"&amp;ADDRESS(ROW(),COLUMN()))</f>
        <v>#REF!</v>
      </c>
      <c r="AT161" s="17" t="e">
        <f aca="true">INDIRECT($A$1&amp;"!"&amp;ADDRESS(ROW(),COLUMN()))</f>
        <v>#REF!</v>
      </c>
      <c r="AU161" s="17" t="e">
        <f aca="true">INDIRECT($A$1&amp;"!"&amp;ADDRESS(ROW(),COLUMN()))</f>
        <v>#REF!</v>
      </c>
      <c r="AV161" s="17" t="e">
        <f aca="true">INDIRECT($A$1&amp;"!"&amp;ADDRESS(ROW(),COLUMN()))</f>
        <v>#REF!</v>
      </c>
      <c r="AX161" s="0" t="n">
        <v>30</v>
      </c>
      <c r="AY161" s="0" t="s">
        <v>82</v>
      </c>
      <c r="AZ161" s="17" t="e">
        <f aca="true">INDIRECT($A$1&amp;"!"&amp;ADDRESS(ROW(),COLUMN()))</f>
        <v>#REF!</v>
      </c>
      <c r="BA161" s="17" t="e">
        <f aca="true">INDIRECT($A$1&amp;"!"&amp;ADDRESS(ROW(),COLUMN()))</f>
        <v>#REF!</v>
      </c>
      <c r="BB161" s="17" t="e">
        <f aca="true">INDIRECT($A$1&amp;"!"&amp;ADDRESS(ROW(),COLUMN()))</f>
        <v>#REF!</v>
      </c>
      <c r="BC161" s="17" t="e">
        <f aca="true">INDIRECT($A$1&amp;"!"&amp;ADDRESS(ROW(),COLUMN()))</f>
        <v>#REF!</v>
      </c>
      <c r="BD161" s="17" t="e">
        <f aca="true">INDIRECT($A$1&amp;"!"&amp;ADDRESS(ROW(),COLUMN()))</f>
        <v>#REF!</v>
      </c>
      <c r="BE161" s="17" t="e">
        <f aca="true">INDIRECT($A$1&amp;"!"&amp;ADDRESS(ROW(),COLUMN()))</f>
        <v>#REF!</v>
      </c>
      <c r="BF161" s="17" t="e">
        <f aca="true">INDIRECT($A$1&amp;"!"&amp;ADDRESS(ROW(),COLUMN()))</f>
        <v>#REF!</v>
      </c>
      <c r="BG161" s="17" t="e">
        <f aca="true">INDIRECT($A$1&amp;"!"&amp;ADDRESS(ROW(),COLUMN()))</f>
        <v>#REF!</v>
      </c>
      <c r="BH161" s="17" t="e">
        <f aca="true">INDIRECT($A$1&amp;"!"&amp;ADDRESS(ROW(),COLUMN()))</f>
        <v>#REF!</v>
      </c>
      <c r="BI161" s="17" t="e">
        <f aca="true">INDIRECT($A$1&amp;"!"&amp;ADDRESS(ROW(),COLUMN()))</f>
        <v>#REF!</v>
      </c>
      <c r="BJ161" s="17" t="e">
        <f aca="true">INDIRECT($A$1&amp;"!"&amp;ADDRESS(ROW(),COLUMN()))</f>
        <v>#REF!</v>
      </c>
      <c r="BK161" s="17" t="e">
        <f aca="true">INDIRECT($A$1&amp;"!"&amp;ADDRESS(ROW(),COLUMN()))</f>
        <v>#REF!</v>
      </c>
      <c r="BL161" s="17" t="e">
        <f aca="true">INDIRECT($A$1&amp;"!"&amp;ADDRESS(ROW(),COLUMN()))</f>
        <v>#REF!</v>
      </c>
    </row>
    <row r="162" customFormat="false" ht="15" hidden="false" customHeight="false" outlineLevel="0" collapsed="false">
      <c r="A162" s="0" t="n">
        <v>5</v>
      </c>
      <c r="B162" s="0" t="n">
        <v>30</v>
      </c>
      <c r="C162" s="0" t="s">
        <v>83</v>
      </c>
      <c r="D162" s="17" t="e">
        <f aca="true">INDIRECT($A$1&amp;"!"&amp;ADDRESS(ROW(),COLUMN()))</f>
        <v>#REF!</v>
      </c>
      <c r="E162" s="17" t="e">
        <f aca="true">INDIRECT($A$1&amp;"!"&amp;ADDRESS(ROW(),COLUMN()))</f>
        <v>#REF!</v>
      </c>
      <c r="F162" s="17" t="e">
        <f aca="true">INDIRECT($A$1&amp;"!"&amp;ADDRESS(ROW(),COLUMN()))</f>
        <v>#REF!</v>
      </c>
      <c r="G162" s="17" t="e">
        <f aca="true">INDIRECT($A$1&amp;"!"&amp;ADDRESS(ROW(),COLUMN()))</f>
        <v>#REF!</v>
      </c>
      <c r="H162" s="17" t="e">
        <f aca="true">INDIRECT($A$1&amp;"!"&amp;ADDRESS(ROW(),COLUMN()))</f>
        <v>#REF!</v>
      </c>
      <c r="I162" s="17" t="e">
        <f aca="true">INDIRECT($A$1&amp;"!"&amp;ADDRESS(ROW(),COLUMN()))</f>
        <v>#REF!</v>
      </c>
      <c r="J162" s="17" t="e">
        <f aca="true">INDIRECT($A$1&amp;"!"&amp;ADDRESS(ROW(),COLUMN()))</f>
        <v>#REF!</v>
      </c>
      <c r="K162" s="17" t="e">
        <f aca="true">INDIRECT($A$1&amp;"!"&amp;ADDRESS(ROW(),COLUMN()))</f>
        <v>#REF!</v>
      </c>
      <c r="L162" s="17" t="e">
        <f aca="true">INDIRECT($A$1&amp;"!"&amp;ADDRESS(ROW(),COLUMN()))</f>
        <v>#REF!</v>
      </c>
      <c r="M162" s="17" t="e">
        <f aca="true">INDIRECT($A$1&amp;"!"&amp;ADDRESS(ROW(),COLUMN()))</f>
        <v>#REF!</v>
      </c>
      <c r="N162" s="17" t="e">
        <f aca="true">INDIRECT($A$1&amp;"!"&amp;ADDRESS(ROW(),COLUMN()))</f>
        <v>#REF!</v>
      </c>
      <c r="O162" s="17" t="e">
        <f aca="true">INDIRECT($A$1&amp;"!"&amp;ADDRESS(ROW(),COLUMN()))</f>
        <v>#REF!</v>
      </c>
      <c r="P162" s="17" t="e">
        <f aca="true">INDIRECT($A$1&amp;"!"&amp;ADDRESS(ROW(),COLUMN()))</f>
        <v>#REF!</v>
      </c>
      <c r="R162" s="0" t="n">
        <v>30</v>
      </c>
      <c r="S162" s="0" t="s">
        <v>83</v>
      </c>
      <c r="T162" s="17" t="e">
        <f aca="true">INDIRECT($A$1&amp;"!"&amp;ADDRESS(ROW(),COLUMN()))</f>
        <v>#REF!</v>
      </c>
      <c r="U162" s="17" t="e">
        <f aca="true">INDIRECT($A$1&amp;"!"&amp;ADDRESS(ROW(),COLUMN()))</f>
        <v>#REF!</v>
      </c>
      <c r="V162" s="17" t="e">
        <f aca="true">INDIRECT($A$1&amp;"!"&amp;ADDRESS(ROW(),COLUMN()))</f>
        <v>#REF!</v>
      </c>
      <c r="W162" s="17" t="e">
        <f aca="true">INDIRECT($A$1&amp;"!"&amp;ADDRESS(ROW(),COLUMN()))</f>
        <v>#REF!</v>
      </c>
      <c r="X162" s="17" t="e">
        <f aca="true">INDIRECT($A$1&amp;"!"&amp;ADDRESS(ROW(),COLUMN()))</f>
        <v>#REF!</v>
      </c>
      <c r="Y162" s="17" t="e">
        <f aca="true">INDIRECT($A$1&amp;"!"&amp;ADDRESS(ROW(),COLUMN()))</f>
        <v>#REF!</v>
      </c>
      <c r="Z162" s="17" t="e">
        <f aca="true">INDIRECT($A$1&amp;"!"&amp;ADDRESS(ROW(),COLUMN()))</f>
        <v>#REF!</v>
      </c>
      <c r="AA162" s="17" t="e">
        <f aca="true">INDIRECT($A$1&amp;"!"&amp;ADDRESS(ROW(),COLUMN()))</f>
        <v>#REF!</v>
      </c>
      <c r="AB162" s="17" t="e">
        <f aca="true">INDIRECT($A$1&amp;"!"&amp;ADDRESS(ROW(),COLUMN()))</f>
        <v>#REF!</v>
      </c>
      <c r="AC162" s="17" t="e">
        <f aca="true">INDIRECT($A$1&amp;"!"&amp;ADDRESS(ROW(),COLUMN()))</f>
        <v>#REF!</v>
      </c>
      <c r="AD162" s="17" t="e">
        <f aca="true">INDIRECT($A$1&amp;"!"&amp;ADDRESS(ROW(),COLUMN()))</f>
        <v>#REF!</v>
      </c>
      <c r="AE162" s="17" t="e">
        <f aca="true">INDIRECT($A$1&amp;"!"&amp;ADDRESS(ROW(),COLUMN()))</f>
        <v>#REF!</v>
      </c>
      <c r="AF162" s="17" t="e">
        <f aca="true">INDIRECT($A$1&amp;"!"&amp;ADDRESS(ROW(),COLUMN()))</f>
        <v>#REF!</v>
      </c>
      <c r="AH162" s="0" t="n">
        <v>30</v>
      </c>
      <c r="AI162" s="0" t="s">
        <v>83</v>
      </c>
      <c r="AJ162" s="17" t="e">
        <f aca="true">INDIRECT($A$1&amp;"!"&amp;ADDRESS(ROW(),COLUMN()))</f>
        <v>#REF!</v>
      </c>
      <c r="AK162" s="17" t="e">
        <f aca="true">INDIRECT($A$1&amp;"!"&amp;ADDRESS(ROW(),COLUMN()))</f>
        <v>#REF!</v>
      </c>
      <c r="AL162" s="17" t="e">
        <f aca="true">INDIRECT($A$1&amp;"!"&amp;ADDRESS(ROW(),COLUMN()))</f>
        <v>#REF!</v>
      </c>
      <c r="AM162" s="17" t="e">
        <f aca="true">INDIRECT($A$1&amp;"!"&amp;ADDRESS(ROW(),COLUMN()))</f>
        <v>#REF!</v>
      </c>
      <c r="AN162" s="17" t="e">
        <f aca="true">INDIRECT($A$1&amp;"!"&amp;ADDRESS(ROW(),COLUMN()))</f>
        <v>#REF!</v>
      </c>
      <c r="AO162" s="17" t="e">
        <f aca="true">INDIRECT($A$1&amp;"!"&amp;ADDRESS(ROW(),COLUMN()))</f>
        <v>#REF!</v>
      </c>
      <c r="AP162" s="17" t="e">
        <f aca="true">INDIRECT($A$1&amp;"!"&amp;ADDRESS(ROW(),COLUMN()))</f>
        <v>#REF!</v>
      </c>
      <c r="AQ162" s="17" t="e">
        <f aca="true">INDIRECT($A$1&amp;"!"&amp;ADDRESS(ROW(),COLUMN()))</f>
        <v>#REF!</v>
      </c>
      <c r="AR162" s="17" t="e">
        <f aca="true">INDIRECT($A$1&amp;"!"&amp;ADDRESS(ROW(),COLUMN()))</f>
        <v>#REF!</v>
      </c>
      <c r="AS162" s="17" t="e">
        <f aca="true">INDIRECT($A$1&amp;"!"&amp;ADDRESS(ROW(),COLUMN()))</f>
        <v>#REF!</v>
      </c>
      <c r="AT162" s="17" t="e">
        <f aca="true">INDIRECT($A$1&amp;"!"&amp;ADDRESS(ROW(),COLUMN()))</f>
        <v>#REF!</v>
      </c>
      <c r="AU162" s="17" t="e">
        <f aca="true">INDIRECT($A$1&amp;"!"&amp;ADDRESS(ROW(),COLUMN()))</f>
        <v>#REF!</v>
      </c>
      <c r="AV162" s="17" t="e">
        <f aca="true">INDIRECT($A$1&amp;"!"&amp;ADDRESS(ROW(),COLUMN()))</f>
        <v>#REF!</v>
      </c>
      <c r="AX162" s="0" t="n">
        <v>30</v>
      </c>
      <c r="AY162" s="0" t="s">
        <v>83</v>
      </c>
      <c r="AZ162" s="17" t="e">
        <f aca="true">INDIRECT($A$1&amp;"!"&amp;ADDRESS(ROW(),COLUMN()))</f>
        <v>#REF!</v>
      </c>
      <c r="BA162" s="17" t="e">
        <f aca="true">INDIRECT($A$1&amp;"!"&amp;ADDRESS(ROW(),COLUMN()))</f>
        <v>#REF!</v>
      </c>
      <c r="BB162" s="17" t="e">
        <f aca="true">INDIRECT($A$1&amp;"!"&amp;ADDRESS(ROW(),COLUMN()))</f>
        <v>#REF!</v>
      </c>
      <c r="BC162" s="17" t="e">
        <f aca="true">INDIRECT($A$1&amp;"!"&amp;ADDRESS(ROW(),COLUMN()))</f>
        <v>#REF!</v>
      </c>
      <c r="BD162" s="17" t="e">
        <f aca="true">INDIRECT($A$1&amp;"!"&amp;ADDRESS(ROW(),COLUMN()))</f>
        <v>#REF!</v>
      </c>
      <c r="BE162" s="17" t="e">
        <f aca="true">INDIRECT($A$1&amp;"!"&amp;ADDRESS(ROW(),COLUMN()))</f>
        <v>#REF!</v>
      </c>
      <c r="BF162" s="17" t="e">
        <f aca="true">INDIRECT($A$1&amp;"!"&amp;ADDRESS(ROW(),COLUMN()))</f>
        <v>#REF!</v>
      </c>
      <c r="BG162" s="17" t="e">
        <f aca="true">INDIRECT($A$1&amp;"!"&amp;ADDRESS(ROW(),COLUMN()))</f>
        <v>#REF!</v>
      </c>
      <c r="BH162" s="17" t="e">
        <f aca="true">INDIRECT($A$1&amp;"!"&amp;ADDRESS(ROW(),COLUMN()))</f>
        <v>#REF!</v>
      </c>
      <c r="BI162" s="17" t="e">
        <f aca="true">INDIRECT($A$1&amp;"!"&amp;ADDRESS(ROW(),COLUMN()))</f>
        <v>#REF!</v>
      </c>
      <c r="BJ162" s="17" t="e">
        <f aca="true">INDIRECT($A$1&amp;"!"&amp;ADDRESS(ROW(),COLUMN()))</f>
        <v>#REF!</v>
      </c>
      <c r="BK162" s="17" t="e">
        <f aca="true">INDIRECT($A$1&amp;"!"&amp;ADDRESS(ROW(),COLUMN()))</f>
        <v>#REF!</v>
      </c>
      <c r="BL162" s="17" t="e">
        <f aca="true">INDIRECT($A$1&amp;"!"&amp;ADDRESS(ROW(),COLUMN()))</f>
        <v>#REF!</v>
      </c>
    </row>
    <row r="163" customFormat="false" ht="15" hidden="false" customHeight="false" outlineLevel="0" collapsed="false">
      <c r="A163" s="0" t="n">
        <v>1</v>
      </c>
      <c r="B163" s="0" t="n">
        <v>31</v>
      </c>
      <c r="C163" s="0" t="s">
        <v>79</v>
      </c>
      <c r="D163" s="17" t="e">
        <f aca="true">INDIRECT($A$1&amp;"!"&amp;ADDRESS(ROW(),COLUMN()))</f>
        <v>#REF!</v>
      </c>
      <c r="E163" s="17" t="e">
        <f aca="true">INDIRECT($A$1&amp;"!"&amp;ADDRESS(ROW(),COLUMN()))</f>
        <v>#REF!</v>
      </c>
      <c r="F163" s="17" t="e">
        <f aca="true">INDIRECT($A$1&amp;"!"&amp;ADDRESS(ROW(),COLUMN()))</f>
        <v>#REF!</v>
      </c>
      <c r="G163" s="17" t="e">
        <f aca="true">INDIRECT($A$1&amp;"!"&amp;ADDRESS(ROW(),COLUMN()))</f>
        <v>#REF!</v>
      </c>
      <c r="H163" s="17" t="e">
        <f aca="true">INDIRECT($A$1&amp;"!"&amp;ADDRESS(ROW(),COLUMN()))</f>
        <v>#REF!</v>
      </c>
      <c r="I163" s="17" t="e">
        <f aca="true">INDIRECT($A$1&amp;"!"&amp;ADDRESS(ROW(),COLUMN()))</f>
        <v>#REF!</v>
      </c>
      <c r="J163" s="17" t="e">
        <f aca="true">INDIRECT($A$1&amp;"!"&amp;ADDRESS(ROW(),COLUMN()))</f>
        <v>#REF!</v>
      </c>
      <c r="K163" s="17" t="e">
        <f aca="true">INDIRECT($A$1&amp;"!"&amp;ADDRESS(ROW(),COLUMN()))</f>
        <v>#REF!</v>
      </c>
      <c r="L163" s="17" t="e">
        <f aca="true">INDIRECT($A$1&amp;"!"&amp;ADDRESS(ROW(),COLUMN()))</f>
        <v>#REF!</v>
      </c>
      <c r="M163" s="17" t="e">
        <f aca="true">INDIRECT($A$1&amp;"!"&amp;ADDRESS(ROW(),COLUMN()))</f>
        <v>#REF!</v>
      </c>
      <c r="N163" s="17" t="e">
        <f aca="true">INDIRECT($A$1&amp;"!"&amp;ADDRESS(ROW(),COLUMN()))</f>
        <v>#REF!</v>
      </c>
      <c r="O163" s="17" t="e">
        <f aca="true">INDIRECT($A$1&amp;"!"&amp;ADDRESS(ROW(),COLUMN()))</f>
        <v>#REF!</v>
      </c>
      <c r="P163" s="17" t="e">
        <f aca="true">INDIRECT($A$1&amp;"!"&amp;ADDRESS(ROW(),COLUMN()))</f>
        <v>#REF!</v>
      </c>
      <c r="R163" s="0" t="n">
        <v>31</v>
      </c>
      <c r="S163" s="0" t="s">
        <v>79</v>
      </c>
      <c r="T163" s="17" t="e">
        <f aca="true">INDIRECT($A$1&amp;"!"&amp;ADDRESS(ROW(),COLUMN()))</f>
        <v>#REF!</v>
      </c>
      <c r="U163" s="17" t="e">
        <f aca="true">INDIRECT($A$1&amp;"!"&amp;ADDRESS(ROW(),COLUMN()))</f>
        <v>#REF!</v>
      </c>
      <c r="V163" s="17" t="e">
        <f aca="true">INDIRECT($A$1&amp;"!"&amp;ADDRESS(ROW(),COLUMN()))</f>
        <v>#REF!</v>
      </c>
      <c r="W163" s="17" t="e">
        <f aca="true">INDIRECT($A$1&amp;"!"&amp;ADDRESS(ROW(),COLUMN()))</f>
        <v>#REF!</v>
      </c>
      <c r="X163" s="17" t="e">
        <f aca="true">INDIRECT($A$1&amp;"!"&amp;ADDRESS(ROW(),COLUMN()))</f>
        <v>#REF!</v>
      </c>
      <c r="Y163" s="17" t="e">
        <f aca="true">INDIRECT($A$1&amp;"!"&amp;ADDRESS(ROW(),COLUMN()))</f>
        <v>#REF!</v>
      </c>
      <c r="Z163" s="17" t="e">
        <f aca="true">INDIRECT($A$1&amp;"!"&amp;ADDRESS(ROW(),COLUMN()))</f>
        <v>#REF!</v>
      </c>
      <c r="AA163" s="17" t="e">
        <f aca="true">INDIRECT($A$1&amp;"!"&amp;ADDRESS(ROW(),COLUMN()))</f>
        <v>#REF!</v>
      </c>
      <c r="AB163" s="17" t="e">
        <f aca="true">INDIRECT($A$1&amp;"!"&amp;ADDRESS(ROW(),COLUMN()))</f>
        <v>#REF!</v>
      </c>
      <c r="AC163" s="17" t="e">
        <f aca="true">INDIRECT($A$1&amp;"!"&amp;ADDRESS(ROW(),COLUMN()))</f>
        <v>#REF!</v>
      </c>
      <c r="AD163" s="17" t="e">
        <f aca="true">INDIRECT($A$1&amp;"!"&amp;ADDRESS(ROW(),COLUMN()))</f>
        <v>#REF!</v>
      </c>
      <c r="AE163" s="17" t="e">
        <f aca="true">INDIRECT($A$1&amp;"!"&amp;ADDRESS(ROW(),COLUMN()))</f>
        <v>#REF!</v>
      </c>
      <c r="AF163" s="17" t="e">
        <f aca="true">INDIRECT($A$1&amp;"!"&amp;ADDRESS(ROW(),COLUMN()))</f>
        <v>#REF!</v>
      </c>
      <c r="AH163" s="0" t="n">
        <v>31</v>
      </c>
      <c r="AI163" s="0" t="s">
        <v>79</v>
      </c>
      <c r="AJ163" s="17" t="e">
        <f aca="true">INDIRECT($A$1&amp;"!"&amp;ADDRESS(ROW(),COLUMN()))</f>
        <v>#REF!</v>
      </c>
      <c r="AK163" s="17" t="e">
        <f aca="true">INDIRECT($A$1&amp;"!"&amp;ADDRESS(ROW(),COLUMN()))</f>
        <v>#REF!</v>
      </c>
      <c r="AL163" s="17" t="e">
        <f aca="true">INDIRECT($A$1&amp;"!"&amp;ADDRESS(ROW(),COLUMN()))</f>
        <v>#REF!</v>
      </c>
      <c r="AM163" s="17" t="e">
        <f aca="true">INDIRECT($A$1&amp;"!"&amp;ADDRESS(ROW(),COLUMN()))</f>
        <v>#REF!</v>
      </c>
      <c r="AN163" s="17" t="e">
        <f aca="true">INDIRECT($A$1&amp;"!"&amp;ADDRESS(ROW(),COLUMN()))</f>
        <v>#REF!</v>
      </c>
      <c r="AO163" s="17" t="e">
        <f aca="true">INDIRECT($A$1&amp;"!"&amp;ADDRESS(ROW(),COLUMN()))</f>
        <v>#REF!</v>
      </c>
      <c r="AP163" s="17" t="e">
        <f aca="true">INDIRECT($A$1&amp;"!"&amp;ADDRESS(ROW(),COLUMN()))</f>
        <v>#REF!</v>
      </c>
      <c r="AQ163" s="17" t="e">
        <f aca="true">INDIRECT($A$1&amp;"!"&amp;ADDRESS(ROW(),COLUMN()))</f>
        <v>#REF!</v>
      </c>
      <c r="AR163" s="17" t="e">
        <f aca="true">INDIRECT($A$1&amp;"!"&amp;ADDRESS(ROW(),COLUMN()))</f>
        <v>#REF!</v>
      </c>
      <c r="AS163" s="17" t="e">
        <f aca="true">INDIRECT($A$1&amp;"!"&amp;ADDRESS(ROW(),COLUMN()))</f>
        <v>#REF!</v>
      </c>
      <c r="AT163" s="17" t="e">
        <f aca="true">INDIRECT($A$1&amp;"!"&amp;ADDRESS(ROW(),COLUMN()))</f>
        <v>#REF!</v>
      </c>
      <c r="AU163" s="17" t="e">
        <f aca="true">INDIRECT($A$1&amp;"!"&amp;ADDRESS(ROW(),COLUMN()))</f>
        <v>#REF!</v>
      </c>
      <c r="AV163" s="17" t="e">
        <f aca="true">INDIRECT($A$1&amp;"!"&amp;ADDRESS(ROW(),COLUMN()))</f>
        <v>#REF!</v>
      </c>
      <c r="AX163" s="0" t="n">
        <v>31</v>
      </c>
      <c r="AY163" s="0" t="s">
        <v>79</v>
      </c>
      <c r="AZ163" s="17" t="e">
        <f aca="true">INDIRECT($A$1&amp;"!"&amp;ADDRESS(ROW(),COLUMN()))</f>
        <v>#REF!</v>
      </c>
      <c r="BA163" s="17" t="e">
        <f aca="true">INDIRECT($A$1&amp;"!"&amp;ADDRESS(ROW(),COLUMN()))</f>
        <v>#REF!</v>
      </c>
      <c r="BB163" s="17" t="e">
        <f aca="true">INDIRECT($A$1&amp;"!"&amp;ADDRESS(ROW(),COLUMN()))</f>
        <v>#REF!</v>
      </c>
      <c r="BC163" s="17" t="e">
        <f aca="true">INDIRECT($A$1&amp;"!"&amp;ADDRESS(ROW(),COLUMN()))</f>
        <v>#REF!</v>
      </c>
      <c r="BD163" s="17" t="e">
        <f aca="true">INDIRECT($A$1&amp;"!"&amp;ADDRESS(ROW(),COLUMN()))</f>
        <v>#REF!</v>
      </c>
      <c r="BE163" s="17" t="e">
        <f aca="true">INDIRECT($A$1&amp;"!"&amp;ADDRESS(ROW(),COLUMN()))</f>
        <v>#REF!</v>
      </c>
      <c r="BF163" s="17" t="e">
        <f aca="true">INDIRECT($A$1&amp;"!"&amp;ADDRESS(ROW(),COLUMN()))</f>
        <v>#REF!</v>
      </c>
      <c r="BG163" s="17" t="e">
        <f aca="true">INDIRECT($A$1&amp;"!"&amp;ADDRESS(ROW(),COLUMN()))</f>
        <v>#REF!</v>
      </c>
      <c r="BH163" s="17" t="e">
        <f aca="true">INDIRECT($A$1&amp;"!"&amp;ADDRESS(ROW(),COLUMN()))</f>
        <v>#REF!</v>
      </c>
      <c r="BI163" s="17" t="e">
        <f aca="true">INDIRECT($A$1&amp;"!"&amp;ADDRESS(ROW(),COLUMN()))</f>
        <v>#REF!</v>
      </c>
      <c r="BJ163" s="17" t="e">
        <f aca="true">INDIRECT($A$1&amp;"!"&amp;ADDRESS(ROW(),COLUMN()))</f>
        <v>#REF!</v>
      </c>
      <c r="BK163" s="17" t="e">
        <f aca="true">INDIRECT($A$1&amp;"!"&amp;ADDRESS(ROW(),COLUMN()))</f>
        <v>#REF!</v>
      </c>
      <c r="BL163" s="17" t="e">
        <f aca="true">INDIRECT($A$1&amp;"!"&amp;ADDRESS(ROW(),COLUMN()))</f>
        <v>#REF!</v>
      </c>
    </row>
    <row r="164" customFormat="false" ht="15" hidden="false" customHeight="false" outlineLevel="0" collapsed="false">
      <c r="A164" s="0" t="n">
        <v>2</v>
      </c>
      <c r="B164" s="0" t="n">
        <v>31</v>
      </c>
      <c r="C164" s="0" t="s">
        <v>80</v>
      </c>
      <c r="D164" s="17" t="e">
        <f aca="true">INDIRECT($A$1&amp;"!"&amp;ADDRESS(ROW(),COLUMN()))</f>
        <v>#REF!</v>
      </c>
      <c r="E164" s="17" t="e">
        <f aca="true">INDIRECT($A$1&amp;"!"&amp;ADDRESS(ROW(),COLUMN()))</f>
        <v>#REF!</v>
      </c>
      <c r="F164" s="17" t="e">
        <f aca="true">INDIRECT($A$1&amp;"!"&amp;ADDRESS(ROW(),COLUMN()))</f>
        <v>#REF!</v>
      </c>
      <c r="G164" s="17" t="e">
        <f aca="true">INDIRECT($A$1&amp;"!"&amp;ADDRESS(ROW(),COLUMN()))</f>
        <v>#REF!</v>
      </c>
      <c r="H164" s="17" t="e">
        <f aca="true">INDIRECT($A$1&amp;"!"&amp;ADDRESS(ROW(),COLUMN()))</f>
        <v>#REF!</v>
      </c>
      <c r="I164" s="17" t="e">
        <f aca="true">INDIRECT($A$1&amp;"!"&amp;ADDRESS(ROW(),COLUMN()))</f>
        <v>#REF!</v>
      </c>
      <c r="J164" s="17" t="e">
        <f aca="true">INDIRECT($A$1&amp;"!"&amp;ADDRESS(ROW(),COLUMN()))</f>
        <v>#REF!</v>
      </c>
      <c r="K164" s="17" t="e">
        <f aca="true">INDIRECT($A$1&amp;"!"&amp;ADDRESS(ROW(),COLUMN()))</f>
        <v>#REF!</v>
      </c>
      <c r="L164" s="17" t="e">
        <f aca="true">INDIRECT($A$1&amp;"!"&amp;ADDRESS(ROW(),COLUMN()))</f>
        <v>#REF!</v>
      </c>
      <c r="M164" s="17" t="e">
        <f aca="true">INDIRECT($A$1&amp;"!"&amp;ADDRESS(ROW(),COLUMN()))</f>
        <v>#REF!</v>
      </c>
      <c r="N164" s="17" t="e">
        <f aca="true">INDIRECT($A$1&amp;"!"&amp;ADDRESS(ROW(),COLUMN()))</f>
        <v>#REF!</v>
      </c>
      <c r="O164" s="17" t="e">
        <f aca="true">INDIRECT($A$1&amp;"!"&amp;ADDRESS(ROW(),COLUMN()))</f>
        <v>#REF!</v>
      </c>
      <c r="P164" s="17" t="e">
        <f aca="true">INDIRECT($A$1&amp;"!"&amp;ADDRESS(ROW(),COLUMN()))</f>
        <v>#REF!</v>
      </c>
      <c r="R164" s="0" t="n">
        <v>31</v>
      </c>
      <c r="S164" s="0" t="s">
        <v>80</v>
      </c>
      <c r="T164" s="17" t="e">
        <f aca="true">INDIRECT($A$1&amp;"!"&amp;ADDRESS(ROW(),COLUMN()))</f>
        <v>#REF!</v>
      </c>
      <c r="U164" s="17" t="e">
        <f aca="true">INDIRECT($A$1&amp;"!"&amp;ADDRESS(ROW(),COLUMN()))</f>
        <v>#REF!</v>
      </c>
      <c r="V164" s="17" t="e">
        <f aca="true">INDIRECT($A$1&amp;"!"&amp;ADDRESS(ROW(),COLUMN()))</f>
        <v>#REF!</v>
      </c>
      <c r="W164" s="17" t="e">
        <f aca="true">INDIRECT($A$1&amp;"!"&amp;ADDRESS(ROW(),COLUMN()))</f>
        <v>#REF!</v>
      </c>
      <c r="X164" s="17" t="e">
        <f aca="true">INDIRECT($A$1&amp;"!"&amp;ADDRESS(ROW(),COLUMN()))</f>
        <v>#REF!</v>
      </c>
      <c r="Y164" s="17" t="e">
        <f aca="true">INDIRECT($A$1&amp;"!"&amp;ADDRESS(ROW(),COLUMN()))</f>
        <v>#REF!</v>
      </c>
      <c r="Z164" s="17" t="e">
        <f aca="true">INDIRECT($A$1&amp;"!"&amp;ADDRESS(ROW(),COLUMN()))</f>
        <v>#REF!</v>
      </c>
      <c r="AA164" s="17" t="e">
        <f aca="true">INDIRECT($A$1&amp;"!"&amp;ADDRESS(ROW(),COLUMN()))</f>
        <v>#REF!</v>
      </c>
      <c r="AB164" s="17" t="e">
        <f aca="true">INDIRECT($A$1&amp;"!"&amp;ADDRESS(ROW(),COLUMN()))</f>
        <v>#REF!</v>
      </c>
      <c r="AC164" s="17" t="e">
        <f aca="true">INDIRECT($A$1&amp;"!"&amp;ADDRESS(ROW(),COLUMN()))</f>
        <v>#REF!</v>
      </c>
      <c r="AD164" s="17" t="e">
        <f aca="true">INDIRECT($A$1&amp;"!"&amp;ADDRESS(ROW(),COLUMN()))</f>
        <v>#REF!</v>
      </c>
      <c r="AE164" s="17" t="e">
        <f aca="true">INDIRECT($A$1&amp;"!"&amp;ADDRESS(ROW(),COLUMN()))</f>
        <v>#REF!</v>
      </c>
      <c r="AF164" s="17" t="e">
        <f aca="true">INDIRECT($A$1&amp;"!"&amp;ADDRESS(ROW(),COLUMN()))</f>
        <v>#REF!</v>
      </c>
      <c r="AH164" s="0" t="n">
        <v>31</v>
      </c>
      <c r="AI164" s="0" t="s">
        <v>80</v>
      </c>
      <c r="AJ164" s="17" t="e">
        <f aca="true">INDIRECT($A$1&amp;"!"&amp;ADDRESS(ROW(),COLUMN()))</f>
        <v>#REF!</v>
      </c>
      <c r="AK164" s="17" t="e">
        <f aca="true">INDIRECT($A$1&amp;"!"&amp;ADDRESS(ROW(),COLUMN()))</f>
        <v>#REF!</v>
      </c>
      <c r="AL164" s="17" t="e">
        <f aca="true">INDIRECT($A$1&amp;"!"&amp;ADDRESS(ROW(),COLUMN()))</f>
        <v>#REF!</v>
      </c>
      <c r="AM164" s="17" t="e">
        <f aca="true">INDIRECT($A$1&amp;"!"&amp;ADDRESS(ROW(),COLUMN()))</f>
        <v>#REF!</v>
      </c>
      <c r="AN164" s="17" t="e">
        <f aca="true">INDIRECT($A$1&amp;"!"&amp;ADDRESS(ROW(),COLUMN()))</f>
        <v>#REF!</v>
      </c>
      <c r="AO164" s="17" t="e">
        <f aca="true">INDIRECT($A$1&amp;"!"&amp;ADDRESS(ROW(),COLUMN()))</f>
        <v>#REF!</v>
      </c>
      <c r="AP164" s="17" t="e">
        <f aca="true">INDIRECT($A$1&amp;"!"&amp;ADDRESS(ROW(),COLUMN()))</f>
        <v>#REF!</v>
      </c>
      <c r="AQ164" s="17" t="e">
        <f aca="true">INDIRECT($A$1&amp;"!"&amp;ADDRESS(ROW(),COLUMN()))</f>
        <v>#REF!</v>
      </c>
      <c r="AR164" s="17" t="e">
        <f aca="true">INDIRECT($A$1&amp;"!"&amp;ADDRESS(ROW(),COLUMN()))</f>
        <v>#REF!</v>
      </c>
      <c r="AS164" s="17" t="e">
        <f aca="true">INDIRECT($A$1&amp;"!"&amp;ADDRESS(ROW(),COLUMN()))</f>
        <v>#REF!</v>
      </c>
      <c r="AT164" s="17" t="e">
        <f aca="true">INDIRECT($A$1&amp;"!"&amp;ADDRESS(ROW(),COLUMN()))</f>
        <v>#REF!</v>
      </c>
      <c r="AU164" s="17" t="e">
        <f aca="true">INDIRECT($A$1&amp;"!"&amp;ADDRESS(ROW(),COLUMN()))</f>
        <v>#REF!</v>
      </c>
      <c r="AV164" s="17" t="e">
        <f aca="true">INDIRECT($A$1&amp;"!"&amp;ADDRESS(ROW(),COLUMN()))</f>
        <v>#REF!</v>
      </c>
      <c r="AX164" s="0" t="n">
        <v>31</v>
      </c>
      <c r="AY164" s="0" t="s">
        <v>80</v>
      </c>
      <c r="AZ164" s="17" t="e">
        <f aca="true">INDIRECT($A$1&amp;"!"&amp;ADDRESS(ROW(),COLUMN()))</f>
        <v>#REF!</v>
      </c>
      <c r="BA164" s="17" t="e">
        <f aca="true">INDIRECT($A$1&amp;"!"&amp;ADDRESS(ROW(),COLUMN()))</f>
        <v>#REF!</v>
      </c>
      <c r="BB164" s="17" t="e">
        <f aca="true">INDIRECT($A$1&amp;"!"&amp;ADDRESS(ROW(),COLUMN()))</f>
        <v>#REF!</v>
      </c>
      <c r="BC164" s="17" t="e">
        <f aca="true">INDIRECT($A$1&amp;"!"&amp;ADDRESS(ROW(),COLUMN()))</f>
        <v>#REF!</v>
      </c>
      <c r="BD164" s="17" t="e">
        <f aca="true">INDIRECT($A$1&amp;"!"&amp;ADDRESS(ROW(),COLUMN()))</f>
        <v>#REF!</v>
      </c>
      <c r="BE164" s="17" t="e">
        <f aca="true">INDIRECT($A$1&amp;"!"&amp;ADDRESS(ROW(),COLUMN()))</f>
        <v>#REF!</v>
      </c>
      <c r="BF164" s="17" t="e">
        <f aca="true">INDIRECT($A$1&amp;"!"&amp;ADDRESS(ROW(),COLUMN()))</f>
        <v>#REF!</v>
      </c>
      <c r="BG164" s="17" t="e">
        <f aca="true">INDIRECT($A$1&amp;"!"&amp;ADDRESS(ROW(),COLUMN()))</f>
        <v>#REF!</v>
      </c>
      <c r="BH164" s="17" t="e">
        <f aca="true">INDIRECT($A$1&amp;"!"&amp;ADDRESS(ROW(),COLUMN()))</f>
        <v>#REF!</v>
      </c>
      <c r="BI164" s="17" t="e">
        <f aca="true">INDIRECT($A$1&amp;"!"&amp;ADDRESS(ROW(),COLUMN()))</f>
        <v>#REF!</v>
      </c>
      <c r="BJ164" s="17" t="e">
        <f aca="true">INDIRECT($A$1&amp;"!"&amp;ADDRESS(ROW(),COLUMN()))</f>
        <v>#REF!</v>
      </c>
      <c r="BK164" s="17" t="e">
        <f aca="true">INDIRECT($A$1&amp;"!"&amp;ADDRESS(ROW(),COLUMN()))</f>
        <v>#REF!</v>
      </c>
      <c r="BL164" s="17" t="e">
        <f aca="true">INDIRECT($A$1&amp;"!"&amp;ADDRESS(ROW(),COLUMN()))</f>
        <v>#REF!</v>
      </c>
    </row>
    <row r="165" customFormat="false" ht="15" hidden="false" customHeight="false" outlineLevel="0" collapsed="false">
      <c r="A165" s="0" t="n">
        <v>3</v>
      </c>
      <c r="B165" s="0" t="n">
        <v>31</v>
      </c>
      <c r="C165" s="0" t="s">
        <v>81</v>
      </c>
      <c r="D165" s="17" t="e">
        <f aca="true">INDIRECT($A$1&amp;"!"&amp;ADDRESS(ROW(),COLUMN()))</f>
        <v>#REF!</v>
      </c>
      <c r="E165" s="17" t="e">
        <f aca="true">INDIRECT($A$1&amp;"!"&amp;ADDRESS(ROW(),COLUMN()))</f>
        <v>#REF!</v>
      </c>
      <c r="F165" s="17" t="e">
        <f aca="true">INDIRECT($A$1&amp;"!"&amp;ADDRESS(ROW(),COLUMN()))</f>
        <v>#REF!</v>
      </c>
      <c r="G165" s="17" t="e">
        <f aca="true">INDIRECT($A$1&amp;"!"&amp;ADDRESS(ROW(),COLUMN()))</f>
        <v>#REF!</v>
      </c>
      <c r="H165" s="17" t="e">
        <f aca="true">INDIRECT($A$1&amp;"!"&amp;ADDRESS(ROW(),COLUMN()))</f>
        <v>#REF!</v>
      </c>
      <c r="I165" s="17" t="e">
        <f aca="true">INDIRECT($A$1&amp;"!"&amp;ADDRESS(ROW(),COLUMN()))</f>
        <v>#REF!</v>
      </c>
      <c r="J165" s="17" t="e">
        <f aca="true">INDIRECT($A$1&amp;"!"&amp;ADDRESS(ROW(),COLUMN()))</f>
        <v>#REF!</v>
      </c>
      <c r="K165" s="17" t="e">
        <f aca="true">INDIRECT($A$1&amp;"!"&amp;ADDRESS(ROW(),COLUMN()))</f>
        <v>#REF!</v>
      </c>
      <c r="L165" s="17" t="e">
        <f aca="true">INDIRECT($A$1&amp;"!"&amp;ADDRESS(ROW(),COLUMN()))</f>
        <v>#REF!</v>
      </c>
      <c r="M165" s="17" t="e">
        <f aca="true">INDIRECT($A$1&amp;"!"&amp;ADDRESS(ROW(),COLUMN()))</f>
        <v>#REF!</v>
      </c>
      <c r="N165" s="17" t="e">
        <f aca="true">INDIRECT($A$1&amp;"!"&amp;ADDRESS(ROW(),COLUMN()))</f>
        <v>#REF!</v>
      </c>
      <c r="O165" s="17" t="e">
        <f aca="true">INDIRECT($A$1&amp;"!"&amp;ADDRESS(ROW(),COLUMN()))</f>
        <v>#REF!</v>
      </c>
      <c r="P165" s="17" t="e">
        <f aca="true">INDIRECT($A$1&amp;"!"&amp;ADDRESS(ROW(),COLUMN()))</f>
        <v>#REF!</v>
      </c>
      <c r="R165" s="0" t="n">
        <v>31</v>
      </c>
      <c r="S165" s="0" t="s">
        <v>81</v>
      </c>
      <c r="T165" s="17" t="e">
        <f aca="true">INDIRECT($A$1&amp;"!"&amp;ADDRESS(ROW(),COLUMN()))</f>
        <v>#REF!</v>
      </c>
      <c r="U165" s="17" t="e">
        <f aca="true">INDIRECT($A$1&amp;"!"&amp;ADDRESS(ROW(),COLUMN()))</f>
        <v>#REF!</v>
      </c>
      <c r="V165" s="17" t="e">
        <f aca="true">INDIRECT($A$1&amp;"!"&amp;ADDRESS(ROW(),COLUMN()))</f>
        <v>#REF!</v>
      </c>
      <c r="W165" s="17" t="e">
        <f aca="true">INDIRECT($A$1&amp;"!"&amp;ADDRESS(ROW(),COLUMN()))</f>
        <v>#REF!</v>
      </c>
      <c r="X165" s="17" t="e">
        <f aca="true">INDIRECT($A$1&amp;"!"&amp;ADDRESS(ROW(),COLUMN()))</f>
        <v>#REF!</v>
      </c>
      <c r="Y165" s="17" t="e">
        <f aca="true">INDIRECT($A$1&amp;"!"&amp;ADDRESS(ROW(),COLUMN()))</f>
        <v>#REF!</v>
      </c>
      <c r="Z165" s="17" t="e">
        <f aca="true">INDIRECT($A$1&amp;"!"&amp;ADDRESS(ROW(),COLUMN()))</f>
        <v>#REF!</v>
      </c>
      <c r="AA165" s="17" t="e">
        <f aca="true">INDIRECT($A$1&amp;"!"&amp;ADDRESS(ROW(),COLUMN()))</f>
        <v>#REF!</v>
      </c>
      <c r="AB165" s="17" t="e">
        <f aca="true">INDIRECT($A$1&amp;"!"&amp;ADDRESS(ROW(),COLUMN()))</f>
        <v>#REF!</v>
      </c>
      <c r="AC165" s="17" t="e">
        <f aca="true">INDIRECT($A$1&amp;"!"&amp;ADDRESS(ROW(),COLUMN()))</f>
        <v>#REF!</v>
      </c>
      <c r="AD165" s="17" t="e">
        <f aca="true">INDIRECT($A$1&amp;"!"&amp;ADDRESS(ROW(),COLUMN()))</f>
        <v>#REF!</v>
      </c>
      <c r="AE165" s="17" t="e">
        <f aca="true">INDIRECT($A$1&amp;"!"&amp;ADDRESS(ROW(),COLUMN()))</f>
        <v>#REF!</v>
      </c>
      <c r="AF165" s="17" t="e">
        <f aca="true">INDIRECT($A$1&amp;"!"&amp;ADDRESS(ROW(),COLUMN()))</f>
        <v>#REF!</v>
      </c>
      <c r="AH165" s="0" t="n">
        <v>31</v>
      </c>
      <c r="AI165" s="0" t="s">
        <v>81</v>
      </c>
      <c r="AJ165" s="17" t="e">
        <f aca="true">INDIRECT($A$1&amp;"!"&amp;ADDRESS(ROW(),COLUMN()))</f>
        <v>#REF!</v>
      </c>
      <c r="AK165" s="17" t="e">
        <f aca="true">INDIRECT($A$1&amp;"!"&amp;ADDRESS(ROW(),COLUMN()))</f>
        <v>#REF!</v>
      </c>
      <c r="AL165" s="17" t="e">
        <f aca="true">INDIRECT($A$1&amp;"!"&amp;ADDRESS(ROW(),COLUMN()))</f>
        <v>#REF!</v>
      </c>
      <c r="AM165" s="17" t="e">
        <f aca="true">INDIRECT($A$1&amp;"!"&amp;ADDRESS(ROW(),COLUMN()))</f>
        <v>#REF!</v>
      </c>
      <c r="AN165" s="17" t="e">
        <f aca="true">INDIRECT($A$1&amp;"!"&amp;ADDRESS(ROW(),COLUMN()))</f>
        <v>#REF!</v>
      </c>
      <c r="AO165" s="17" t="e">
        <f aca="true">INDIRECT($A$1&amp;"!"&amp;ADDRESS(ROW(),COLUMN()))</f>
        <v>#REF!</v>
      </c>
      <c r="AP165" s="17" t="e">
        <f aca="true">INDIRECT($A$1&amp;"!"&amp;ADDRESS(ROW(),COLUMN()))</f>
        <v>#REF!</v>
      </c>
      <c r="AQ165" s="17" t="e">
        <f aca="true">INDIRECT($A$1&amp;"!"&amp;ADDRESS(ROW(),COLUMN()))</f>
        <v>#REF!</v>
      </c>
      <c r="AR165" s="17" t="e">
        <f aca="true">INDIRECT($A$1&amp;"!"&amp;ADDRESS(ROW(),COLUMN()))</f>
        <v>#REF!</v>
      </c>
      <c r="AS165" s="17" t="e">
        <f aca="true">INDIRECT($A$1&amp;"!"&amp;ADDRESS(ROW(),COLUMN()))</f>
        <v>#REF!</v>
      </c>
      <c r="AT165" s="17" t="e">
        <f aca="true">INDIRECT($A$1&amp;"!"&amp;ADDRESS(ROW(),COLUMN()))</f>
        <v>#REF!</v>
      </c>
      <c r="AU165" s="17" t="e">
        <f aca="true">INDIRECT($A$1&amp;"!"&amp;ADDRESS(ROW(),COLUMN()))</f>
        <v>#REF!</v>
      </c>
      <c r="AV165" s="17" t="e">
        <f aca="true">INDIRECT($A$1&amp;"!"&amp;ADDRESS(ROW(),COLUMN()))</f>
        <v>#REF!</v>
      </c>
      <c r="AX165" s="0" t="n">
        <v>31</v>
      </c>
      <c r="AY165" s="0" t="s">
        <v>81</v>
      </c>
      <c r="AZ165" s="17" t="e">
        <f aca="true">INDIRECT($A$1&amp;"!"&amp;ADDRESS(ROW(),COLUMN()))</f>
        <v>#REF!</v>
      </c>
      <c r="BA165" s="17" t="e">
        <f aca="true">INDIRECT($A$1&amp;"!"&amp;ADDRESS(ROW(),COLUMN()))</f>
        <v>#REF!</v>
      </c>
      <c r="BB165" s="17" t="e">
        <f aca="true">INDIRECT($A$1&amp;"!"&amp;ADDRESS(ROW(),COLUMN()))</f>
        <v>#REF!</v>
      </c>
      <c r="BC165" s="17" t="e">
        <f aca="true">INDIRECT($A$1&amp;"!"&amp;ADDRESS(ROW(),COLUMN()))</f>
        <v>#REF!</v>
      </c>
      <c r="BD165" s="17" t="e">
        <f aca="true">INDIRECT($A$1&amp;"!"&amp;ADDRESS(ROW(),COLUMN()))</f>
        <v>#REF!</v>
      </c>
      <c r="BE165" s="17" t="e">
        <f aca="true">INDIRECT($A$1&amp;"!"&amp;ADDRESS(ROW(),COLUMN()))</f>
        <v>#REF!</v>
      </c>
      <c r="BF165" s="17" t="e">
        <f aca="true">INDIRECT($A$1&amp;"!"&amp;ADDRESS(ROW(),COLUMN()))</f>
        <v>#REF!</v>
      </c>
      <c r="BG165" s="17" t="e">
        <f aca="true">INDIRECT($A$1&amp;"!"&amp;ADDRESS(ROW(),COLUMN()))</f>
        <v>#REF!</v>
      </c>
      <c r="BH165" s="17" t="e">
        <f aca="true">INDIRECT($A$1&amp;"!"&amp;ADDRESS(ROW(),COLUMN()))</f>
        <v>#REF!</v>
      </c>
      <c r="BI165" s="17" t="e">
        <f aca="true">INDIRECT($A$1&amp;"!"&amp;ADDRESS(ROW(),COLUMN()))</f>
        <v>#REF!</v>
      </c>
      <c r="BJ165" s="17" t="e">
        <f aca="true">INDIRECT($A$1&amp;"!"&amp;ADDRESS(ROW(),COLUMN()))</f>
        <v>#REF!</v>
      </c>
      <c r="BK165" s="17" t="e">
        <f aca="true">INDIRECT($A$1&amp;"!"&amp;ADDRESS(ROW(),COLUMN()))</f>
        <v>#REF!</v>
      </c>
      <c r="BL165" s="17" t="e">
        <f aca="true">INDIRECT($A$1&amp;"!"&amp;ADDRESS(ROW(),COLUMN()))</f>
        <v>#REF!</v>
      </c>
    </row>
    <row r="166" customFormat="false" ht="15" hidden="false" customHeight="false" outlineLevel="0" collapsed="false">
      <c r="A166" s="0" t="n">
        <v>4</v>
      </c>
      <c r="B166" s="0" t="n">
        <v>31</v>
      </c>
      <c r="C166" s="0" t="s">
        <v>82</v>
      </c>
      <c r="D166" s="17" t="e">
        <f aca="true">INDIRECT($A$1&amp;"!"&amp;ADDRESS(ROW(),COLUMN()))</f>
        <v>#REF!</v>
      </c>
      <c r="E166" s="17" t="e">
        <f aca="true">INDIRECT($A$1&amp;"!"&amp;ADDRESS(ROW(),COLUMN()))</f>
        <v>#REF!</v>
      </c>
      <c r="F166" s="17" t="e">
        <f aca="true">INDIRECT($A$1&amp;"!"&amp;ADDRESS(ROW(),COLUMN()))</f>
        <v>#REF!</v>
      </c>
      <c r="G166" s="17" t="e">
        <f aca="true">INDIRECT($A$1&amp;"!"&amp;ADDRESS(ROW(),COLUMN()))</f>
        <v>#REF!</v>
      </c>
      <c r="H166" s="17" t="e">
        <f aca="true">INDIRECT($A$1&amp;"!"&amp;ADDRESS(ROW(),COLUMN()))</f>
        <v>#REF!</v>
      </c>
      <c r="I166" s="17" t="e">
        <f aca="true">INDIRECT($A$1&amp;"!"&amp;ADDRESS(ROW(),COLUMN()))</f>
        <v>#REF!</v>
      </c>
      <c r="J166" s="17" t="e">
        <f aca="true">INDIRECT($A$1&amp;"!"&amp;ADDRESS(ROW(),COLUMN()))</f>
        <v>#REF!</v>
      </c>
      <c r="K166" s="17" t="e">
        <f aca="true">INDIRECT($A$1&amp;"!"&amp;ADDRESS(ROW(),COLUMN()))</f>
        <v>#REF!</v>
      </c>
      <c r="L166" s="17" t="e">
        <f aca="true">INDIRECT($A$1&amp;"!"&amp;ADDRESS(ROW(),COLUMN()))</f>
        <v>#REF!</v>
      </c>
      <c r="M166" s="17" t="e">
        <f aca="true">INDIRECT($A$1&amp;"!"&amp;ADDRESS(ROW(),COLUMN()))</f>
        <v>#REF!</v>
      </c>
      <c r="N166" s="17" t="e">
        <f aca="true">INDIRECT($A$1&amp;"!"&amp;ADDRESS(ROW(),COLUMN()))</f>
        <v>#REF!</v>
      </c>
      <c r="O166" s="17" t="e">
        <f aca="true">INDIRECT($A$1&amp;"!"&amp;ADDRESS(ROW(),COLUMN()))</f>
        <v>#REF!</v>
      </c>
      <c r="P166" s="17" t="e">
        <f aca="true">INDIRECT($A$1&amp;"!"&amp;ADDRESS(ROW(),COLUMN()))</f>
        <v>#REF!</v>
      </c>
      <c r="R166" s="0" t="n">
        <v>31</v>
      </c>
      <c r="S166" s="0" t="s">
        <v>82</v>
      </c>
      <c r="T166" s="17" t="e">
        <f aca="true">INDIRECT($A$1&amp;"!"&amp;ADDRESS(ROW(),COLUMN()))</f>
        <v>#REF!</v>
      </c>
      <c r="U166" s="17" t="e">
        <f aca="true">INDIRECT($A$1&amp;"!"&amp;ADDRESS(ROW(),COLUMN()))</f>
        <v>#REF!</v>
      </c>
      <c r="V166" s="17" t="e">
        <f aca="true">INDIRECT($A$1&amp;"!"&amp;ADDRESS(ROW(),COLUMN()))</f>
        <v>#REF!</v>
      </c>
      <c r="W166" s="17" t="e">
        <f aca="true">INDIRECT($A$1&amp;"!"&amp;ADDRESS(ROW(),COLUMN()))</f>
        <v>#REF!</v>
      </c>
      <c r="X166" s="17" t="e">
        <f aca="true">INDIRECT($A$1&amp;"!"&amp;ADDRESS(ROW(),COLUMN()))</f>
        <v>#REF!</v>
      </c>
      <c r="Y166" s="17" t="e">
        <f aca="true">INDIRECT($A$1&amp;"!"&amp;ADDRESS(ROW(),COLUMN()))</f>
        <v>#REF!</v>
      </c>
      <c r="Z166" s="17" t="e">
        <f aca="true">INDIRECT($A$1&amp;"!"&amp;ADDRESS(ROW(),COLUMN()))</f>
        <v>#REF!</v>
      </c>
      <c r="AA166" s="17" t="e">
        <f aca="true">INDIRECT($A$1&amp;"!"&amp;ADDRESS(ROW(),COLUMN()))</f>
        <v>#REF!</v>
      </c>
      <c r="AB166" s="17" t="e">
        <f aca="true">INDIRECT($A$1&amp;"!"&amp;ADDRESS(ROW(),COLUMN()))</f>
        <v>#REF!</v>
      </c>
      <c r="AC166" s="17" t="e">
        <f aca="true">INDIRECT($A$1&amp;"!"&amp;ADDRESS(ROW(),COLUMN()))</f>
        <v>#REF!</v>
      </c>
      <c r="AD166" s="17" t="e">
        <f aca="true">INDIRECT($A$1&amp;"!"&amp;ADDRESS(ROW(),COLUMN()))</f>
        <v>#REF!</v>
      </c>
      <c r="AE166" s="17" t="e">
        <f aca="true">INDIRECT($A$1&amp;"!"&amp;ADDRESS(ROW(),COLUMN()))</f>
        <v>#REF!</v>
      </c>
      <c r="AF166" s="17" t="e">
        <f aca="true">INDIRECT($A$1&amp;"!"&amp;ADDRESS(ROW(),COLUMN()))</f>
        <v>#REF!</v>
      </c>
      <c r="AH166" s="0" t="n">
        <v>31</v>
      </c>
      <c r="AI166" s="0" t="s">
        <v>82</v>
      </c>
      <c r="AJ166" s="17" t="e">
        <f aca="true">INDIRECT($A$1&amp;"!"&amp;ADDRESS(ROW(),COLUMN()))</f>
        <v>#REF!</v>
      </c>
      <c r="AK166" s="17" t="e">
        <f aca="true">INDIRECT($A$1&amp;"!"&amp;ADDRESS(ROW(),COLUMN()))</f>
        <v>#REF!</v>
      </c>
      <c r="AL166" s="17" t="e">
        <f aca="true">INDIRECT($A$1&amp;"!"&amp;ADDRESS(ROW(),COLUMN()))</f>
        <v>#REF!</v>
      </c>
      <c r="AM166" s="17" t="e">
        <f aca="true">INDIRECT($A$1&amp;"!"&amp;ADDRESS(ROW(),COLUMN()))</f>
        <v>#REF!</v>
      </c>
      <c r="AN166" s="17" t="e">
        <f aca="true">INDIRECT($A$1&amp;"!"&amp;ADDRESS(ROW(),COLUMN()))</f>
        <v>#REF!</v>
      </c>
      <c r="AO166" s="17" t="e">
        <f aca="true">INDIRECT($A$1&amp;"!"&amp;ADDRESS(ROW(),COLUMN()))</f>
        <v>#REF!</v>
      </c>
      <c r="AP166" s="17" t="e">
        <f aca="true">INDIRECT($A$1&amp;"!"&amp;ADDRESS(ROW(),COLUMN()))</f>
        <v>#REF!</v>
      </c>
      <c r="AQ166" s="17" t="e">
        <f aca="true">INDIRECT($A$1&amp;"!"&amp;ADDRESS(ROW(),COLUMN()))</f>
        <v>#REF!</v>
      </c>
      <c r="AR166" s="17" t="e">
        <f aca="true">INDIRECT($A$1&amp;"!"&amp;ADDRESS(ROW(),COLUMN()))</f>
        <v>#REF!</v>
      </c>
      <c r="AS166" s="17" t="e">
        <f aca="true">INDIRECT($A$1&amp;"!"&amp;ADDRESS(ROW(),COLUMN()))</f>
        <v>#REF!</v>
      </c>
      <c r="AT166" s="17" t="e">
        <f aca="true">INDIRECT($A$1&amp;"!"&amp;ADDRESS(ROW(),COLUMN()))</f>
        <v>#REF!</v>
      </c>
      <c r="AU166" s="17" t="e">
        <f aca="true">INDIRECT($A$1&amp;"!"&amp;ADDRESS(ROW(),COLUMN()))</f>
        <v>#REF!</v>
      </c>
      <c r="AV166" s="17" t="e">
        <f aca="true">INDIRECT($A$1&amp;"!"&amp;ADDRESS(ROW(),COLUMN()))</f>
        <v>#REF!</v>
      </c>
      <c r="AX166" s="0" t="n">
        <v>31</v>
      </c>
      <c r="AY166" s="0" t="s">
        <v>82</v>
      </c>
      <c r="AZ166" s="17" t="e">
        <f aca="true">INDIRECT($A$1&amp;"!"&amp;ADDRESS(ROW(),COLUMN()))</f>
        <v>#REF!</v>
      </c>
      <c r="BA166" s="17" t="e">
        <f aca="true">INDIRECT($A$1&amp;"!"&amp;ADDRESS(ROW(),COLUMN()))</f>
        <v>#REF!</v>
      </c>
      <c r="BB166" s="17" t="e">
        <f aca="true">INDIRECT($A$1&amp;"!"&amp;ADDRESS(ROW(),COLUMN()))</f>
        <v>#REF!</v>
      </c>
      <c r="BC166" s="17" t="e">
        <f aca="true">INDIRECT($A$1&amp;"!"&amp;ADDRESS(ROW(),COLUMN()))</f>
        <v>#REF!</v>
      </c>
      <c r="BD166" s="17" t="e">
        <f aca="true">INDIRECT($A$1&amp;"!"&amp;ADDRESS(ROW(),COLUMN()))</f>
        <v>#REF!</v>
      </c>
      <c r="BE166" s="17" t="e">
        <f aca="true">INDIRECT($A$1&amp;"!"&amp;ADDRESS(ROW(),COLUMN()))</f>
        <v>#REF!</v>
      </c>
      <c r="BF166" s="17" t="e">
        <f aca="true">INDIRECT($A$1&amp;"!"&amp;ADDRESS(ROW(),COLUMN()))</f>
        <v>#REF!</v>
      </c>
      <c r="BG166" s="17" t="e">
        <f aca="true">INDIRECT($A$1&amp;"!"&amp;ADDRESS(ROW(),COLUMN()))</f>
        <v>#REF!</v>
      </c>
      <c r="BH166" s="17" t="e">
        <f aca="true">INDIRECT($A$1&amp;"!"&amp;ADDRESS(ROW(),COLUMN()))</f>
        <v>#REF!</v>
      </c>
      <c r="BI166" s="17" t="e">
        <f aca="true">INDIRECT($A$1&amp;"!"&amp;ADDRESS(ROW(),COLUMN()))</f>
        <v>#REF!</v>
      </c>
      <c r="BJ166" s="17" t="e">
        <f aca="true">INDIRECT($A$1&amp;"!"&amp;ADDRESS(ROW(),COLUMN()))</f>
        <v>#REF!</v>
      </c>
      <c r="BK166" s="17" t="e">
        <f aca="true">INDIRECT($A$1&amp;"!"&amp;ADDRESS(ROW(),COLUMN()))</f>
        <v>#REF!</v>
      </c>
      <c r="BL166" s="17" t="e">
        <f aca="true">INDIRECT($A$1&amp;"!"&amp;ADDRESS(ROW(),COLUMN()))</f>
        <v>#REF!</v>
      </c>
    </row>
    <row r="167" customFormat="false" ht="15" hidden="false" customHeight="false" outlineLevel="0" collapsed="false">
      <c r="A167" s="0" t="n">
        <v>5</v>
      </c>
      <c r="B167" s="0" t="n">
        <v>31</v>
      </c>
      <c r="C167" s="0" t="s">
        <v>83</v>
      </c>
      <c r="D167" s="17" t="e">
        <f aca="true">INDIRECT($A$1&amp;"!"&amp;ADDRESS(ROW(),COLUMN()))</f>
        <v>#REF!</v>
      </c>
      <c r="E167" s="17" t="e">
        <f aca="true">INDIRECT($A$1&amp;"!"&amp;ADDRESS(ROW(),COLUMN()))</f>
        <v>#REF!</v>
      </c>
      <c r="F167" s="17" t="e">
        <f aca="true">INDIRECT($A$1&amp;"!"&amp;ADDRESS(ROW(),COLUMN()))</f>
        <v>#REF!</v>
      </c>
      <c r="G167" s="17" t="e">
        <f aca="true">INDIRECT($A$1&amp;"!"&amp;ADDRESS(ROW(),COLUMN()))</f>
        <v>#REF!</v>
      </c>
      <c r="H167" s="17" t="e">
        <f aca="true">INDIRECT($A$1&amp;"!"&amp;ADDRESS(ROW(),COLUMN()))</f>
        <v>#REF!</v>
      </c>
      <c r="I167" s="17" t="e">
        <f aca="true">INDIRECT($A$1&amp;"!"&amp;ADDRESS(ROW(),COLUMN()))</f>
        <v>#REF!</v>
      </c>
      <c r="J167" s="17" t="e">
        <f aca="true">INDIRECT($A$1&amp;"!"&amp;ADDRESS(ROW(),COLUMN()))</f>
        <v>#REF!</v>
      </c>
      <c r="K167" s="17" t="e">
        <f aca="true">INDIRECT($A$1&amp;"!"&amp;ADDRESS(ROW(),COLUMN()))</f>
        <v>#REF!</v>
      </c>
      <c r="L167" s="17" t="e">
        <f aca="true">INDIRECT($A$1&amp;"!"&amp;ADDRESS(ROW(),COLUMN()))</f>
        <v>#REF!</v>
      </c>
      <c r="M167" s="17" t="e">
        <f aca="true">INDIRECT($A$1&amp;"!"&amp;ADDRESS(ROW(),COLUMN()))</f>
        <v>#REF!</v>
      </c>
      <c r="N167" s="17" t="e">
        <f aca="true">INDIRECT($A$1&amp;"!"&amp;ADDRESS(ROW(),COLUMN()))</f>
        <v>#REF!</v>
      </c>
      <c r="O167" s="17" t="e">
        <f aca="true">INDIRECT($A$1&amp;"!"&amp;ADDRESS(ROW(),COLUMN()))</f>
        <v>#REF!</v>
      </c>
      <c r="P167" s="17" t="e">
        <f aca="true">INDIRECT($A$1&amp;"!"&amp;ADDRESS(ROW(),COLUMN()))</f>
        <v>#REF!</v>
      </c>
      <c r="R167" s="0" t="n">
        <v>31</v>
      </c>
      <c r="S167" s="0" t="s">
        <v>83</v>
      </c>
      <c r="T167" s="17" t="e">
        <f aca="true">INDIRECT($A$1&amp;"!"&amp;ADDRESS(ROW(),COLUMN()))</f>
        <v>#REF!</v>
      </c>
      <c r="U167" s="17" t="e">
        <f aca="true">INDIRECT($A$1&amp;"!"&amp;ADDRESS(ROW(),COLUMN()))</f>
        <v>#REF!</v>
      </c>
      <c r="V167" s="17" t="e">
        <f aca="true">INDIRECT($A$1&amp;"!"&amp;ADDRESS(ROW(),COLUMN()))</f>
        <v>#REF!</v>
      </c>
      <c r="W167" s="17" t="e">
        <f aca="true">INDIRECT($A$1&amp;"!"&amp;ADDRESS(ROW(),COLUMN()))</f>
        <v>#REF!</v>
      </c>
      <c r="X167" s="17" t="e">
        <f aca="true">INDIRECT($A$1&amp;"!"&amp;ADDRESS(ROW(),COLUMN()))</f>
        <v>#REF!</v>
      </c>
      <c r="Y167" s="17" t="e">
        <f aca="true">INDIRECT($A$1&amp;"!"&amp;ADDRESS(ROW(),COLUMN()))</f>
        <v>#REF!</v>
      </c>
      <c r="Z167" s="17" t="e">
        <f aca="true">INDIRECT($A$1&amp;"!"&amp;ADDRESS(ROW(),COLUMN()))</f>
        <v>#REF!</v>
      </c>
      <c r="AA167" s="17" t="e">
        <f aca="true">INDIRECT($A$1&amp;"!"&amp;ADDRESS(ROW(),COLUMN()))</f>
        <v>#REF!</v>
      </c>
      <c r="AB167" s="17" t="e">
        <f aca="true">INDIRECT($A$1&amp;"!"&amp;ADDRESS(ROW(),COLUMN()))</f>
        <v>#REF!</v>
      </c>
      <c r="AC167" s="17" t="e">
        <f aca="true">INDIRECT($A$1&amp;"!"&amp;ADDRESS(ROW(),COLUMN()))</f>
        <v>#REF!</v>
      </c>
      <c r="AD167" s="17" t="e">
        <f aca="true">INDIRECT($A$1&amp;"!"&amp;ADDRESS(ROW(),COLUMN()))</f>
        <v>#REF!</v>
      </c>
      <c r="AE167" s="17" t="e">
        <f aca="true">INDIRECT($A$1&amp;"!"&amp;ADDRESS(ROW(),COLUMN()))</f>
        <v>#REF!</v>
      </c>
      <c r="AF167" s="17" t="e">
        <f aca="true">INDIRECT($A$1&amp;"!"&amp;ADDRESS(ROW(),COLUMN()))</f>
        <v>#REF!</v>
      </c>
      <c r="AH167" s="0" t="n">
        <v>31</v>
      </c>
      <c r="AI167" s="0" t="s">
        <v>83</v>
      </c>
      <c r="AJ167" s="17" t="e">
        <f aca="true">INDIRECT($A$1&amp;"!"&amp;ADDRESS(ROW(),COLUMN()))</f>
        <v>#REF!</v>
      </c>
      <c r="AK167" s="17" t="e">
        <f aca="true">INDIRECT($A$1&amp;"!"&amp;ADDRESS(ROW(),COLUMN()))</f>
        <v>#REF!</v>
      </c>
      <c r="AL167" s="17" t="e">
        <f aca="true">INDIRECT($A$1&amp;"!"&amp;ADDRESS(ROW(),COLUMN()))</f>
        <v>#REF!</v>
      </c>
      <c r="AM167" s="17" t="e">
        <f aca="true">INDIRECT($A$1&amp;"!"&amp;ADDRESS(ROW(),COLUMN()))</f>
        <v>#REF!</v>
      </c>
      <c r="AN167" s="17" t="e">
        <f aca="true">INDIRECT($A$1&amp;"!"&amp;ADDRESS(ROW(),COLUMN()))</f>
        <v>#REF!</v>
      </c>
      <c r="AO167" s="17" t="e">
        <f aca="true">INDIRECT($A$1&amp;"!"&amp;ADDRESS(ROW(),COLUMN()))</f>
        <v>#REF!</v>
      </c>
      <c r="AP167" s="17" t="e">
        <f aca="true">INDIRECT($A$1&amp;"!"&amp;ADDRESS(ROW(),COLUMN()))</f>
        <v>#REF!</v>
      </c>
      <c r="AQ167" s="17" t="e">
        <f aca="true">INDIRECT($A$1&amp;"!"&amp;ADDRESS(ROW(),COLUMN()))</f>
        <v>#REF!</v>
      </c>
      <c r="AR167" s="17" t="e">
        <f aca="true">INDIRECT($A$1&amp;"!"&amp;ADDRESS(ROW(),COLUMN()))</f>
        <v>#REF!</v>
      </c>
      <c r="AS167" s="17" t="e">
        <f aca="true">INDIRECT($A$1&amp;"!"&amp;ADDRESS(ROW(),COLUMN()))</f>
        <v>#REF!</v>
      </c>
      <c r="AT167" s="17" t="e">
        <f aca="true">INDIRECT($A$1&amp;"!"&amp;ADDRESS(ROW(),COLUMN()))</f>
        <v>#REF!</v>
      </c>
      <c r="AU167" s="17" t="e">
        <f aca="true">INDIRECT($A$1&amp;"!"&amp;ADDRESS(ROW(),COLUMN()))</f>
        <v>#REF!</v>
      </c>
      <c r="AV167" s="17" t="e">
        <f aca="true">INDIRECT($A$1&amp;"!"&amp;ADDRESS(ROW(),COLUMN()))</f>
        <v>#REF!</v>
      </c>
      <c r="AX167" s="0" t="n">
        <v>31</v>
      </c>
      <c r="AY167" s="0" t="s">
        <v>83</v>
      </c>
      <c r="AZ167" s="17" t="e">
        <f aca="true">INDIRECT($A$1&amp;"!"&amp;ADDRESS(ROW(),COLUMN()))</f>
        <v>#REF!</v>
      </c>
      <c r="BA167" s="17" t="e">
        <f aca="true">INDIRECT($A$1&amp;"!"&amp;ADDRESS(ROW(),COLUMN()))</f>
        <v>#REF!</v>
      </c>
      <c r="BB167" s="17" t="e">
        <f aca="true">INDIRECT($A$1&amp;"!"&amp;ADDRESS(ROW(),COLUMN()))</f>
        <v>#REF!</v>
      </c>
      <c r="BC167" s="17" t="e">
        <f aca="true">INDIRECT($A$1&amp;"!"&amp;ADDRESS(ROW(),COLUMN()))</f>
        <v>#REF!</v>
      </c>
      <c r="BD167" s="17" t="e">
        <f aca="true">INDIRECT($A$1&amp;"!"&amp;ADDRESS(ROW(),COLUMN()))</f>
        <v>#REF!</v>
      </c>
      <c r="BE167" s="17" t="e">
        <f aca="true">INDIRECT($A$1&amp;"!"&amp;ADDRESS(ROW(),COLUMN()))</f>
        <v>#REF!</v>
      </c>
      <c r="BF167" s="17" t="e">
        <f aca="true">INDIRECT($A$1&amp;"!"&amp;ADDRESS(ROW(),COLUMN()))</f>
        <v>#REF!</v>
      </c>
      <c r="BG167" s="17" t="e">
        <f aca="true">INDIRECT($A$1&amp;"!"&amp;ADDRESS(ROW(),COLUMN()))</f>
        <v>#REF!</v>
      </c>
      <c r="BH167" s="17" t="e">
        <f aca="true">INDIRECT($A$1&amp;"!"&amp;ADDRESS(ROW(),COLUMN()))</f>
        <v>#REF!</v>
      </c>
      <c r="BI167" s="17" t="e">
        <f aca="true">INDIRECT($A$1&amp;"!"&amp;ADDRESS(ROW(),COLUMN()))</f>
        <v>#REF!</v>
      </c>
      <c r="BJ167" s="17" t="e">
        <f aca="true">INDIRECT($A$1&amp;"!"&amp;ADDRESS(ROW(),COLUMN()))</f>
        <v>#REF!</v>
      </c>
      <c r="BK167" s="17" t="e">
        <f aca="true">INDIRECT($A$1&amp;"!"&amp;ADDRESS(ROW(),COLUMN()))</f>
        <v>#REF!</v>
      </c>
      <c r="BL167" s="17" t="e">
        <f aca="true">INDIRECT($A$1&amp;"!"&amp;ADDRESS(ROW(),COLUMN()))</f>
        <v>#REF!</v>
      </c>
    </row>
    <row r="168" customFormat="false" ht="15" hidden="false" customHeight="false" outlineLevel="0" collapsed="false">
      <c r="A168" s="0" t="n">
        <v>1</v>
      </c>
      <c r="B168" s="0" t="n">
        <v>32</v>
      </c>
      <c r="C168" s="0" t="s">
        <v>79</v>
      </c>
      <c r="D168" s="17" t="e">
        <f aca="true">INDIRECT($A$1&amp;"!"&amp;ADDRESS(ROW(),COLUMN()))</f>
        <v>#REF!</v>
      </c>
      <c r="E168" s="17" t="e">
        <f aca="true">INDIRECT($A$1&amp;"!"&amp;ADDRESS(ROW(),COLUMN()))</f>
        <v>#REF!</v>
      </c>
      <c r="F168" s="17" t="e">
        <f aca="true">INDIRECT($A$1&amp;"!"&amp;ADDRESS(ROW(),COLUMN()))</f>
        <v>#REF!</v>
      </c>
      <c r="G168" s="17" t="e">
        <f aca="true">INDIRECT($A$1&amp;"!"&amp;ADDRESS(ROW(),COLUMN()))</f>
        <v>#REF!</v>
      </c>
      <c r="H168" s="17" t="e">
        <f aca="true">INDIRECT($A$1&amp;"!"&amp;ADDRESS(ROW(),COLUMN()))</f>
        <v>#REF!</v>
      </c>
      <c r="I168" s="17" t="e">
        <f aca="true">INDIRECT($A$1&amp;"!"&amp;ADDRESS(ROW(),COLUMN()))</f>
        <v>#REF!</v>
      </c>
      <c r="J168" s="17" t="e">
        <f aca="true">INDIRECT($A$1&amp;"!"&amp;ADDRESS(ROW(),COLUMN()))</f>
        <v>#REF!</v>
      </c>
      <c r="K168" s="17" t="e">
        <f aca="true">INDIRECT($A$1&amp;"!"&amp;ADDRESS(ROW(),COLUMN()))</f>
        <v>#REF!</v>
      </c>
      <c r="L168" s="17" t="e">
        <f aca="true">INDIRECT($A$1&amp;"!"&amp;ADDRESS(ROW(),COLUMN()))</f>
        <v>#REF!</v>
      </c>
      <c r="M168" s="17" t="e">
        <f aca="true">INDIRECT($A$1&amp;"!"&amp;ADDRESS(ROW(),COLUMN()))</f>
        <v>#REF!</v>
      </c>
      <c r="N168" s="17" t="e">
        <f aca="true">INDIRECT($A$1&amp;"!"&amp;ADDRESS(ROW(),COLUMN()))</f>
        <v>#REF!</v>
      </c>
      <c r="O168" s="17" t="e">
        <f aca="true">INDIRECT($A$1&amp;"!"&amp;ADDRESS(ROW(),COLUMN()))</f>
        <v>#REF!</v>
      </c>
      <c r="P168" s="17" t="e">
        <f aca="true">INDIRECT($A$1&amp;"!"&amp;ADDRESS(ROW(),COLUMN()))</f>
        <v>#REF!</v>
      </c>
      <c r="R168" s="0" t="n">
        <v>32</v>
      </c>
      <c r="S168" s="0" t="s">
        <v>79</v>
      </c>
      <c r="T168" s="17" t="e">
        <f aca="true">INDIRECT($A$1&amp;"!"&amp;ADDRESS(ROW(),COLUMN()))</f>
        <v>#REF!</v>
      </c>
      <c r="U168" s="17" t="e">
        <f aca="true">INDIRECT($A$1&amp;"!"&amp;ADDRESS(ROW(),COLUMN()))</f>
        <v>#REF!</v>
      </c>
      <c r="V168" s="17" t="e">
        <f aca="true">INDIRECT($A$1&amp;"!"&amp;ADDRESS(ROW(),COLUMN()))</f>
        <v>#REF!</v>
      </c>
      <c r="W168" s="17" t="e">
        <f aca="true">INDIRECT($A$1&amp;"!"&amp;ADDRESS(ROW(),COLUMN()))</f>
        <v>#REF!</v>
      </c>
      <c r="X168" s="17" t="e">
        <f aca="true">INDIRECT($A$1&amp;"!"&amp;ADDRESS(ROW(),COLUMN()))</f>
        <v>#REF!</v>
      </c>
      <c r="Y168" s="17" t="e">
        <f aca="true">INDIRECT($A$1&amp;"!"&amp;ADDRESS(ROW(),COLUMN()))</f>
        <v>#REF!</v>
      </c>
      <c r="Z168" s="17" t="e">
        <f aca="true">INDIRECT($A$1&amp;"!"&amp;ADDRESS(ROW(),COLUMN()))</f>
        <v>#REF!</v>
      </c>
      <c r="AA168" s="17" t="e">
        <f aca="true">INDIRECT($A$1&amp;"!"&amp;ADDRESS(ROW(),COLUMN()))</f>
        <v>#REF!</v>
      </c>
      <c r="AB168" s="17" t="e">
        <f aca="true">INDIRECT($A$1&amp;"!"&amp;ADDRESS(ROW(),COLUMN()))</f>
        <v>#REF!</v>
      </c>
      <c r="AC168" s="17" t="e">
        <f aca="true">INDIRECT($A$1&amp;"!"&amp;ADDRESS(ROW(),COLUMN()))</f>
        <v>#REF!</v>
      </c>
      <c r="AD168" s="17" t="e">
        <f aca="true">INDIRECT($A$1&amp;"!"&amp;ADDRESS(ROW(),COLUMN()))</f>
        <v>#REF!</v>
      </c>
      <c r="AE168" s="17" t="e">
        <f aca="true">INDIRECT($A$1&amp;"!"&amp;ADDRESS(ROW(),COLUMN()))</f>
        <v>#REF!</v>
      </c>
      <c r="AF168" s="17" t="e">
        <f aca="true">INDIRECT($A$1&amp;"!"&amp;ADDRESS(ROW(),COLUMN()))</f>
        <v>#REF!</v>
      </c>
      <c r="AH168" s="0" t="n">
        <v>32</v>
      </c>
      <c r="AI168" s="0" t="s">
        <v>79</v>
      </c>
      <c r="AJ168" s="17" t="e">
        <f aca="true">INDIRECT($A$1&amp;"!"&amp;ADDRESS(ROW(),COLUMN()))</f>
        <v>#REF!</v>
      </c>
      <c r="AK168" s="17" t="e">
        <f aca="true">INDIRECT($A$1&amp;"!"&amp;ADDRESS(ROW(),COLUMN()))</f>
        <v>#REF!</v>
      </c>
      <c r="AL168" s="17" t="e">
        <f aca="true">INDIRECT($A$1&amp;"!"&amp;ADDRESS(ROW(),COLUMN()))</f>
        <v>#REF!</v>
      </c>
      <c r="AM168" s="17" t="e">
        <f aca="true">INDIRECT($A$1&amp;"!"&amp;ADDRESS(ROW(),COLUMN()))</f>
        <v>#REF!</v>
      </c>
      <c r="AN168" s="17" t="e">
        <f aca="true">INDIRECT($A$1&amp;"!"&amp;ADDRESS(ROW(),COLUMN()))</f>
        <v>#REF!</v>
      </c>
      <c r="AO168" s="17" t="e">
        <f aca="true">INDIRECT($A$1&amp;"!"&amp;ADDRESS(ROW(),COLUMN()))</f>
        <v>#REF!</v>
      </c>
      <c r="AP168" s="17" t="e">
        <f aca="true">INDIRECT($A$1&amp;"!"&amp;ADDRESS(ROW(),COLUMN()))</f>
        <v>#REF!</v>
      </c>
      <c r="AQ168" s="17" t="e">
        <f aca="true">INDIRECT($A$1&amp;"!"&amp;ADDRESS(ROW(),COLUMN()))</f>
        <v>#REF!</v>
      </c>
      <c r="AR168" s="17" t="e">
        <f aca="true">INDIRECT($A$1&amp;"!"&amp;ADDRESS(ROW(),COLUMN()))</f>
        <v>#REF!</v>
      </c>
      <c r="AS168" s="17" t="e">
        <f aca="true">INDIRECT($A$1&amp;"!"&amp;ADDRESS(ROW(),COLUMN()))</f>
        <v>#REF!</v>
      </c>
      <c r="AT168" s="17" t="e">
        <f aca="true">INDIRECT($A$1&amp;"!"&amp;ADDRESS(ROW(),COLUMN()))</f>
        <v>#REF!</v>
      </c>
      <c r="AU168" s="17" t="e">
        <f aca="true">INDIRECT($A$1&amp;"!"&amp;ADDRESS(ROW(),COLUMN()))</f>
        <v>#REF!</v>
      </c>
      <c r="AV168" s="17" t="e">
        <f aca="true">INDIRECT($A$1&amp;"!"&amp;ADDRESS(ROW(),COLUMN()))</f>
        <v>#REF!</v>
      </c>
      <c r="AX168" s="0" t="n">
        <v>32</v>
      </c>
      <c r="AY168" s="0" t="s">
        <v>79</v>
      </c>
      <c r="AZ168" s="17" t="e">
        <f aca="true">INDIRECT($A$1&amp;"!"&amp;ADDRESS(ROW(),COLUMN()))</f>
        <v>#REF!</v>
      </c>
      <c r="BA168" s="17" t="e">
        <f aca="true">INDIRECT($A$1&amp;"!"&amp;ADDRESS(ROW(),COLUMN()))</f>
        <v>#REF!</v>
      </c>
      <c r="BB168" s="17" t="e">
        <f aca="true">INDIRECT($A$1&amp;"!"&amp;ADDRESS(ROW(),COLUMN()))</f>
        <v>#REF!</v>
      </c>
      <c r="BC168" s="17" t="e">
        <f aca="true">INDIRECT($A$1&amp;"!"&amp;ADDRESS(ROW(),COLUMN()))</f>
        <v>#REF!</v>
      </c>
      <c r="BD168" s="17" t="e">
        <f aca="true">INDIRECT($A$1&amp;"!"&amp;ADDRESS(ROW(),COLUMN()))</f>
        <v>#REF!</v>
      </c>
      <c r="BE168" s="17" t="e">
        <f aca="true">INDIRECT($A$1&amp;"!"&amp;ADDRESS(ROW(),COLUMN()))</f>
        <v>#REF!</v>
      </c>
      <c r="BF168" s="17" t="e">
        <f aca="true">INDIRECT($A$1&amp;"!"&amp;ADDRESS(ROW(),COLUMN()))</f>
        <v>#REF!</v>
      </c>
      <c r="BG168" s="17" t="e">
        <f aca="true">INDIRECT($A$1&amp;"!"&amp;ADDRESS(ROW(),COLUMN()))</f>
        <v>#REF!</v>
      </c>
      <c r="BH168" s="17" t="e">
        <f aca="true">INDIRECT($A$1&amp;"!"&amp;ADDRESS(ROW(),COLUMN()))</f>
        <v>#REF!</v>
      </c>
      <c r="BI168" s="17" t="e">
        <f aca="true">INDIRECT($A$1&amp;"!"&amp;ADDRESS(ROW(),COLUMN()))</f>
        <v>#REF!</v>
      </c>
      <c r="BJ168" s="17" t="e">
        <f aca="true">INDIRECT($A$1&amp;"!"&amp;ADDRESS(ROW(),COLUMN()))</f>
        <v>#REF!</v>
      </c>
      <c r="BK168" s="17" t="e">
        <f aca="true">INDIRECT($A$1&amp;"!"&amp;ADDRESS(ROW(),COLUMN()))</f>
        <v>#REF!</v>
      </c>
      <c r="BL168" s="17" t="e">
        <f aca="true">INDIRECT($A$1&amp;"!"&amp;ADDRESS(ROW(),COLUMN()))</f>
        <v>#REF!</v>
      </c>
    </row>
    <row r="169" customFormat="false" ht="15" hidden="false" customHeight="false" outlineLevel="0" collapsed="false">
      <c r="A169" s="0" t="n">
        <v>2</v>
      </c>
      <c r="B169" s="0" t="n">
        <v>32</v>
      </c>
      <c r="C169" s="0" t="s">
        <v>80</v>
      </c>
      <c r="D169" s="17" t="e">
        <f aca="true">INDIRECT($A$1&amp;"!"&amp;ADDRESS(ROW(),COLUMN()))</f>
        <v>#REF!</v>
      </c>
      <c r="E169" s="17" t="e">
        <f aca="true">INDIRECT($A$1&amp;"!"&amp;ADDRESS(ROW(),COLUMN()))</f>
        <v>#REF!</v>
      </c>
      <c r="F169" s="17" t="e">
        <f aca="true">INDIRECT($A$1&amp;"!"&amp;ADDRESS(ROW(),COLUMN()))</f>
        <v>#REF!</v>
      </c>
      <c r="G169" s="17" t="e">
        <f aca="true">INDIRECT($A$1&amp;"!"&amp;ADDRESS(ROW(),COLUMN()))</f>
        <v>#REF!</v>
      </c>
      <c r="H169" s="17" t="e">
        <f aca="true">INDIRECT($A$1&amp;"!"&amp;ADDRESS(ROW(),COLUMN()))</f>
        <v>#REF!</v>
      </c>
      <c r="I169" s="17" t="e">
        <f aca="true">INDIRECT($A$1&amp;"!"&amp;ADDRESS(ROW(),COLUMN()))</f>
        <v>#REF!</v>
      </c>
      <c r="J169" s="17" t="e">
        <f aca="true">INDIRECT($A$1&amp;"!"&amp;ADDRESS(ROW(),COLUMN()))</f>
        <v>#REF!</v>
      </c>
      <c r="K169" s="17" t="e">
        <f aca="true">INDIRECT($A$1&amp;"!"&amp;ADDRESS(ROW(),COLUMN()))</f>
        <v>#REF!</v>
      </c>
      <c r="L169" s="17" t="e">
        <f aca="true">INDIRECT($A$1&amp;"!"&amp;ADDRESS(ROW(),COLUMN()))</f>
        <v>#REF!</v>
      </c>
      <c r="M169" s="17" t="e">
        <f aca="true">INDIRECT($A$1&amp;"!"&amp;ADDRESS(ROW(),COLUMN()))</f>
        <v>#REF!</v>
      </c>
      <c r="N169" s="17" t="e">
        <f aca="true">INDIRECT($A$1&amp;"!"&amp;ADDRESS(ROW(),COLUMN()))</f>
        <v>#REF!</v>
      </c>
      <c r="O169" s="17" t="e">
        <f aca="true">INDIRECT($A$1&amp;"!"&amp;ADDRESS(ROW(),COLUMN()))</f>
        <v>#REF!</v>
      </c>
      <c r="P169" s="17" t="e">
        <f aca="true">INDIRECT($A$1&amp;"!"&amp;ADDRESS(ROW(),COLUMN()))</f>
        <v>#REF!</v>
      </c>
      <c r="R169" s="0" t="n">
        <v>32</v>
      </c>
      <c r="S169" s="0" t="s">
        <v>80</v>
      </c>
      <c r="T169" s="17" t="e">
        <f aca="true">INDIRECT($A$1&amp;"!"&amp;ADDRESS(ROW(),COLUMN()))</f>
        <v>#REF!</v>
      </c>
      <c r="U169" s="17" t="e">
        <f aca="true">INDIRECT($A$1&amp;"!"&amp;ADDRESS(ROW(),COLUMN()))</f>
        <v>#REF!</v>
      </c>
      <c r="V169" s="17" t="e">
        <f aca="true">INDIRECT($A$1&amp;"!"&amp;ADDRESS(ROW(),COLUMN()))</f>
        <v>#REF!</v>
      </c>
      <c r="W169" s="17" t="e">
        <f aca="true">INDIRECT($A$1&amp;"!"&amp;ADDRESS(ROW(),COLUMN()))</f>
        <v>#REF!</v>
      </c>
      <c r="X169" s="17" t="e">
        <f aca="true">INDIRECT($A$1&amp;"!"&amp;ADDRESS(ROW(),COLUMN()))</f>
        <v>#REF!</v>
      </c>
      <c r="Y169" s="17" t="e">
        <f aca="true">INDIRECT($A$1&amp;"!"&amp;ADDRESS(ROW(),COLUMN()))</f>
        <v>#REF!</v>
      </c>
      <c r="Z169" s="17" t="e">
        <f aca="true">INDIRECT($A$1&amp;"!"&amp;ADDRESS(ROW(),COLUMN()))</f>
        <v>#REF!</v>
      </c>
      <c r="AA169" s="17" t="e">
        <f aca="true">INDIRECT($A$1&amp;"!"&amp;ADDRESS(ROW(),COLUMN()))</f>
        <v>#REF!</v>
      </c>
      <c r="AB169" s="17" t="e">
        <f aca="true">INDIRECT($A$1&amp;"!"&amp;ADDRESS(ROW(),COLUMN()))</f>
        <v>#REF!</v>
      </c>
      <c r="AC169" s="17" t="e">
        <f aca="true">INDIRECT($A$1&amp;"!"&amp;ADDRESS(ROW(),COLUMN()))</f>
        <v>#REF!</v>
      </c>
      <c r="AD169" s="17" t="e">
        <f aca="true">INDIRECT($A$1&amp;"!"&amp;ADDRESS(ROW(),COLUMN()))</f>
        <v>#REF!</v>
      </c>
      <c r="AE169" s="17" t="e">
        <f aca="true">INDIRECT($A$1&amp;"!"&amp;ADDRESS(ROW(),COLUMN()))</f>
        <v>#REF!</v>
      </c>
      <c r="AF169" s="17" t="e">
        <f aca="true">INDIRECT($A$1&amp;"!"&amp;ADDRESS(ROW(),COLUMN()))</f>
        <v>#REF!</v>
      </c>
      <c r="AH169" s="0" t="n">
        <v>32</v>
      </c>
      <c r="AI169" s="0" t="s">
        <v>80</v>
      </c>
      <c r="AJ169" s="17" t="e">
        <f aca="true">INDIRECT($A$1&amp;"!"&amp;ADDRESS(ROW(),COLUMN()))</f>
        <v>#REF!</v>
      </c>
      <c r="AK169" s="17" t="e">
        <f aca="true">INDIRECT($A$1&amp;"!"&amp;ADDRESS(ROW(),COLUMN()))</f>
        <v>#REF!</v>
      </c>
      <c r="AL169" s="17" t="e">
        <f aca="true">INDIRECT($A$1&amp;"!"&amp;ADDRESS(ROW(),COLUMN()))</f>
        <v>#REF!</v>
      </c>
      <c r="AM169" s="17" t="e">
        <f aca="true">INDIRECT($A$1&amp;"!"&amp;ADDRESS(ROW(),COLUMN()))</f>
        <v>#REF!</v>
      </c>
      <c r="AN169" s="17" t="e">
        <f aca="true">INDIRECT($A$1&amp;"!"&amp;ADDRESS(ROW(),COLUMN()))</f>
        <v>#REF!</v>
      </c>
      <c r="AO169" s="17" t="e">
        <f aca="true">INDIRECT($A$1&amp;"!"&amp;ADDRESS(ROW(),COLUMN()))</f>
        <v>#REF!</v>
      </c>
      <c r="AP169" s="17" t="e">
        <f aca="true">INDIRECT($A$1&amp;"!"&amp;ADDRESS(ROW(),COLUMN()))</f>
        <v>#REF!</v>
      </c>
      <c r="AQ169" s="17" t="e">
        <f aca="true">INDIRECT($A$1&amp;"!"&amp;ADDRESS(ROW(),COLUMN()))</f>
        <v>#REF!</v>
      </c>
      <c r="AR169" s="17" t="e">
        <f aca="true">INDIRECT($A$1&amp;"!"&amp;ADDRESS(ROW(),COLUMN()))</f>
        <v>#REF!</v>
      </c>
      <c r="AS169" s="17" t="e">
        <f aca="true">INDIRECT($A$1&amp;"!"&amp;ADDRESS(ROW(),COLUMN()))</f>
        <v>#REF!</v>
      </c>
      <c r="AT169" s="17" t="e">
        <f aca="true">INDIRECT($A$1&amp;"!"&amp;ADDRESS(ROW(),COLUMN()))</f>
        <v>#REF!</v>
      </c>
      <c r="AU169" s="17" t="e">
        <f aca="true">INDIRECT($A$1&amp;"!"&amp;ADDRESS(ROW(),COLUMN()))</f>
        <v>#REF!</v>
      </c>
      <c r="AV169" s="17" t="e">
        <f aca="true">INDIRECT($A$1&amp;"!"&amp;ADDRESS(ROW(),COLUMN()))</f>
        <v>#REF!</v>
      </c>
      <c r="AX169" s="0" t="n">
        <v>32</v>
      </c>
      <c r="AY169" s="0" t="s">
        <v>80</v>
      </c>
      <c r="AZ169" s="17" t="e">
        <f aca="true">INDIRECT($A$1&amp;"!"&amp;ADDRESS(ROW(),COLUMN()))</f>
        <v>#REF!</v>
      </c>
      <c r="BA169" s="17" t="e">
        <f aca="true">INDIRECT($A$1&amp;"!"&amp;ADDRESS(ROW(),COLUMN()))</f>
        <v>#REF!</v>
      </c>
      <c r="BB169" s="17" t="e">
        <f aca="true">INDIRECT($A$1&amp;"!"&amp;ADDRESS(ROW(),COLUMN()))</f>
        <v>#REF!</v>
      </c>
      <c r="BC169" s="17" t="e">
        <f aca="true">INDIRECT($A$1&amp;"!"&amp;ADDRESS(ROW(),COLUMN()))</f>
        <v>#REF!</v>
      </c>
      <c r="BD169" s="17" t="e">
        <f aca="true">INDIRECT($A$1&amp;"!"&amp;ADDRESS(ROW(),COLUMN()))</f>
        <v>#REF!</v>
      </c>
      <c r="BE169" s="17" t="e">
        <f aca="true">INDIRECT($A$1&amp;"!"&amp;ADDRESS(ROW(),COLUMN()))</f>
        <v>#REF!</v>
      </c>
      <c r="BF169" s="17" t="e">
        <f aca="true">INDIRECT($A$1&amp;"!"&amp;ADDRESS(ROW(),COLUMN()))</f>
        <v>#REF!</v>
      </c>
      <c r="BG169" s="17" t="e">
        <f aca="true">INDIRECT($A$1&amp;"!"&amp;ADDRESS(ROW(),COLUMN()))</f>
        <v>#REF!</v>
      </c>
      <c r="BH169" s="17" t="e">
        <f aca="true">INDIRECT($A$1&amp;"!"&amp;ADDRESS(ROW(),COLUMN()))</f>
        <v>#REF!</v>
      </c>
      <c r="BI169" s="17" t="e">
        <f aca="true">INDIRECT($A$1&amp;"!"&amp;ADDRESS(ROW(),COLUMN()))</f>
        <v>#REF!</v>
      </c>
      <c r="BJ169" s="17" t="e">
        <f aca="true">INDIRECT($A$1&amp;"!"&amp;ADDRESS(ROW(),COLUMN()))</f>
        <v>#REF!</v>
      </c>
      <c r="BK169" s="17" t="e">
        <f aca="true">INDIRECT($A$1&amp;"!"&amp;ADDRESS(ROW(),COLUMN()))</f>
        <v>#REF!</v>
      </c>
      <c r="BL169" s="17" t="e">
        <f aca="true">INDIRECT($A$1&amp;"!"&amp;ADDRESS(ROW(),COLUMN()))</f>
        <v>#REF!</v>
      </c>
    </row>
    <row r="170" customFormat="false" ht="15" hidden="false" customHeight="false" outlineLevel="0" collapsed="false">
      <c r="A170" s="0" t="n">
        <v>3</v>
      </c>
      <c r="B170" s="0" t="n">
        <v>32</v>
      </c>
      <c r="C170" s="0" t="s">
        <v>81</v>
      </c>
      <c r="D170" s="17" t="e">
        <f aca="true">INDIRECT($A$1&amp;"!"&amp;ADDRESS(ROW(),COLUMN()))</f>
        <v>#REF!</v>
      </c>
      <c r="E170" s="17" t="e">
        <f aca="true">INDIRECT($A$1&amp;"!"&amp;ADDRESS(ROW(),COLUMN()))</f>
        <v>#REF!</v>
      </c>
      <c r="F170" s="17" t="e">
        <f aca="true">INDIRECT($A$1&amp;"!"&amp;ADDRESS(ROW(),COLUMN()))</f>
        <v>#REF!</v>
      </c>
      <c r="G170" s="17" t="e">
        <f aca="true">INDIRECT($A$1&amp;"!"&amp;ADDRESS(ROW(),COLUMN()))</f>
        <v>#REF!</v>
      </c>
      <c r="H170" s="17" t="e">
        <f aca="true">INDIRECT($A$1&amp;"!"&amp;ADDRESS(ROW(),COLUMN()))</f>
        <v>#REF!</v>
      </c>
      <c r="I170" s="17" t="e">
        <f aca="true">INDIRECT($A$1&amp;"!"&amp;ADDRESS(ROW(),COLUMN()))</f>
        <v>#REF!</v>
      </c>
      <c r="J170" s="17" t="e">
        <f aca="true">INDIRECT($A$1&amp;"!"&amp;ADDRESS(ROW(),COLUMN()))</f>
        <v>#REF!</v>
      </c>
      <c r="K170" s="17" t="e">
        <f aca="true">INDIRECT($A$1&amp;"!"&amp;ADDRESS(ROW(),COLUMN()))</f>
        <v>#REF!</v>
      </c>
      <c r="L170" s="17" t="e">
        <f aca="true">INDIRECT($A$1&amp;"!"&amp;ADDRESS(ROW(),COLUMN()))</f>
        <v>#REF!</v>
      </c>
      <c r="M170" s="17" t="e">
        <f aca="true">INDIRECT($A$1&amp;"!"&amp;ADDRESS(ROW(),COLUMN()))</f>
        <v>#REF!</v>
      </c>
      <c r="N170" s="17" t="e">
        <f aca="true">INDIRECT($A$1&amp;"!"&amp;ADDRESS(ROW(),COLUMN()))</f>
        <v>#REF!</v>
      </c>
      <c r="O170" s="17" t="e">
        <f aca="true">INDIRECT($A$1&amp;"!"&amp;ADDRESS(ROW(),COLUMN()))</f>
        <v>#REF!</v>
      </c>
      <c r="P170" s="17" t="e">
        <f aca="true">INDIRECT($A$1&amp;"!"&amp;ADDRESS(ROW(),COLUMN()))</f>
        <v>#REF!</v>
      </c>
      <c r="R170" s="0" t="n">
        <v>32</v>
      </c>
      <c r="S170" s="0" t="s">
        <v>81</v>
      </c>
      <c r="T170" s="17" t="e">
        <f aca="true">INDIRECT($A$1&amp;"!"&amp;ADDRESS(ROW(),COLUMN()))</f>
        <v>#REF!</v>
      </c>
      <c r="U170" s="17" t="e">
        <f aca="true">INDIRECT($A$1&amp;"!"&amp;ADDRESS(ROW(),COLUMN()))</f>
        <v>#REF!</v>
      </c>
      <c r="V170" s="17" t="e">
        <f aca="true">INDIRECT($A$1&amp;"!"&amp;ADDRESS(ROW(),COLUMN()))</f>
        <v>#REF!</v>
      </c>
      <c r="W170" s="17" t="e">
        <f aca="true">INDIRECT($A$1&amp;"!"&amp;ADDRESS(ROW(),COLUMN()))</f>
        <v>#REF!</v>
      </c>
      <c r="X170" s="17" t="e">
        <f aca="true">INDIRECT($A$1&amp;"!"&amp;ADDRESS(ROW(),COLUMN()))</f>
        <v>#REF!</v>
      </c>
      <c r="Y170" s="17" t="e">
        <f aca="true">INDIRECT($A$1&amp;"!"&amp;ADDRESS(ROW(),COLUMN()))</f>
        <v>#REF!</v>
      </c>
      <c r="Z170" s="17" t="e">
        <f aca="true">INDIRECT($A$1&amp;"!"&amp;ADDRESS(ROW(),COLUMN()))</f>
        <v>#REF!</v>
      </c>
      <c r="AA170" s="17" t="e">
        <f aca="true">INDIRECT($A$1&amp;"!"&amp;ADDRESS(ROW(),COLUMN()))</f>
        <v>#REF!</v>
      </c>
      <c r="AB170" s="17" t="e">
        <f aca="true">INDIRECT($A$1&amp;"!"&amp;ADDRESS(ROW(),COLUMN()))</f>
        <v>#REF!</v>
      </c>
      <c r="AC170" s="17" t="e">
        <f aca="true">INDIRECT($A$1&amp;"!"&amp;ADDRESS(ROW(),COLUMN()))</f>
        <v>#REF!</v>
      </c>
      <c r="AD170" s="17" t="e">
        <f aca="true">INDIRECT($A$1&amp;"!"&amp;ADDRESS(ROW(),COLUMN()))</f>
        <v>#REF!</v>
      </c>
      <c r="AE170" s="17" t="e">
        <f aca="true">INDIRECT($A$1&amp;"!"&amp;ADDRESS(ROW(),COLUMN()))</f>
        <v>#REF!</v>
      </c>
      <c r="AF170" s="17" t="e">
        <f aca="true">INDIRECT($A$1&amp;"!"&amp;ADDRESS(ROW(),COLUMN()))</f>
        <v>#REF!</v>
      </c>
      <c r="AH170" s="0" t="n">
        <v>32</v>
      </c>
      <c r="AI170" s="0" t="s">
        <v>81</v>
      </c>
      <c r="AJ170" s="17" t="e">
        <f aca="true">INDIRECT($A$1&amp;"!"&amp;ADDRESS(ROW(),COLUMN()))</f>
        <v>#REF!</v>
      </c>
      <c r="AK170" s="17" t="e">
        <f aca="true">INDIRECT($A$1&amp;"!"&amp;ADDRESS(ROW(),COLUMN()))</f>
        <v>#REF!</v>
      </c>
      <c r="AL170" s="17" t="e">
        <f aca="true">INDIRECT($A$1&amp;"!"&amp;ADDRESS(ROW(),COLUMN()))</f>
        <v>#REF!</v>
      </c>
      <c r="AM170" s="17" t="e">
        <f aca="true">INDIRECT($A$1&amp;"!"&amp;ADDRESS(ROW(),COLUMN()))</f>
        <v>#REF!</v>
      </c>
      <c r="AN170" s="17" t="e">
        <f aca="true">INDIRECT($A$1&amp;"!"&amp;ADDRESS(ROW(),COLUMN()))</f>
        <v>#REF!</v>
      </c>
      <c r="AO170" s="17" t="e">
        <f aca="true">INDIRECT($A$1&amp;"!"&amp;ADDRESS(ROW(),COLUMN()))</f>
        <v>#REF!</v>
      </c>
      <c r="AP170" s="17" t="e">
        <f aca="true">INDIRECT($A$1&amp;"!"&amp;ADDRESS(ROW(),COLUMN()))</f>
        <v>#REF!</v>
      </c>
      <c r="AQ170" s="17" t="e">
        <f aca="true">INDIRECT($A$1&amp;"!"&amp;ADDRESS(ROW(),COLUMN()))</f>
        <v>#REF!</v>
      </c>
      <c r="AR170" s="17" t="e">
        <f aca="true">INDIRECT($A$1&amp;"!"&amp;ADDRESS(ROW(),COLUMN()))</f>
        <v>#REF!</v>
      </c>
      <c r="AS170" s="17" t="e">
        <f aca="true">INDIRECT($A$1&amp;"!"&amp;ADDRESS(ROW(),COLUMN()))</f>
        <v>#REF!</v>
      </c>
      <c r="AT170" s="17" t="e">
        <f aca="true">INDIRECT($A$1&amp;"!"&amp;ADDRESS(ROW(),COLUMN()))</f>
        <v>#REF!</v>
      </c>
      <c r="AU170" s="17" t="e">
        <f aca="true">INDIRECT($A$1&amp;"!"&amp;ADDRESS(ROW(),COLUMN()))</f>
        <v>#REF!</v>
      </c>
      <c r="AV170" s="17" t="e">
        <f aca="true">INDIRECT($A$1&amp;"!"&amp;ADDRESS(ROW(),COLUMN()))</f>
        <v>#REF!</v>
      </c>
      <c r="AX170" s="0" t="n">
        <v>32</v>
      </c>
      <c r="AY170" s="0" t="s">
        <v>81</v>
      </c>
      <c r="AZ170" s="17" t="e">
        <f aca="true">INDIRECT($A$1&amp;"!"&amp;ADDRESS(ROW(),COLUMN()))</f>
        <v>#REF!</v>
      </c>
      <c r="BA170" s="17" t="e">
        <f aca="true">INDIRECT($A$1&amp;"!"&amp;ADDRESS(ROW(),COLUMN()))</f>
        <v>#REF!</v>
      </c>
      <c r="BB170" s="17" t="e">
        <f aca="true">INDIRECT($A$1&amp;"!"&amp;ADDRESS(ROW(),COLUMN()))</f>
        <v>#REF!</v>
      </c>
      <c r="BC170" s="17" t="e">
        <f aca="true">INDIRECT($A$1&amp;"!"&amp;ADDRESS(ROW(),COLUMN()))</f>
        <v>#REF!</v>
      </c>
      <c r="BD170" s="17" t="e">
        <f aca="true">INDIRECT($A$1&amp;"!"&amp;ADDRESS(ROW(),COLUMN()))</f>
        <v>#REF!</v>
      </c>
      <c r="BE170" s="17" t="e">
        <f aca="true">INDIRECT($A$1&amp;"!"&amp;ADDRESS(ROW(),COLUMN()))</f>
        <v>#REF!</v>
      </c>
      <c r="BF170" s="17" t="e">
        <f aca="true">INDIRECT($A$1&amp;"!"&amp;ADDRESS(ROW(),COLUMN()))</f>
        <v>#REF!</v>
      </c>
      <c r="BG170" s="17" t="e">
        <f aca="true">INDIRECT($A$1&amp;"!"&amp;ADDRESS(ROW(),COLUMN()))</f>
        <v>#REF!</v>
      </c>
      <c r="BH170" s="17" t="e">
        <f aca="true">INDIRECT($A$1&amp;"!"&amp;ADDRESS(ROW(),COLUMN()))</f>
        <v>#REF!</v>
      </c>
      <c r="BI170" s="17" t="e">
        <f aca="true">INDIRECT($A$1&amp;"!"&amp;ADDRESS(ROW(),COLUMN()))</f>
        <v>#REF!</v>
      </c>
      <c r="BJ170" s="17" t="e">
        <f aca="true">INDIRECT($A$1&amp;"!"&amp;ADDRESS(ROW(),COLUMN()))</f>
        <v>#REF!</v>
      </c>
      <c r="BK170" s="17" t="e">
        <f aca="true">INDIRECT($A$1&amp;"!"&amp;ADDRESS(ROW(),COLUMN()))</f>
        <v>#REF!</v>
      </c>
      <c r="BL170" s="17" t="e">
        <f aca="true">INDIRECT($A$1&amp;"!"&amp;ADDRESS(ROW(),COLUMN()))</f>
        <v>#REF!</v>
      </c>
    </row>
    <row r="171" customFormat="false" ht="15" hidden="false" customHeight="false" outlineLevel="0" collapsed="false">
      <c r="A171" s="0" t="n">
        <v>4</v>
      </c>
      <c r="B171" s="0" t="n">
        <v>32</v>
      </c>
      <c r="C171" s="0" t="s">
        <v>82</v>
      </c>
      <c r="D171" s="17" t="e">
        <f aca="true">INDIRECT($A$1&amp;"!"&amp;ADDRESS(ROW(),COLUMN()))</f>
        <v>#REF!</v>
      </c>
      <c r="E171" s="17" t="e">
        <f aca="true">INDIRECT($A$1&amp;"!"&amp;ADDRESS(ROW(),COLUMN()))</f>
        <v>#REF!</v>
      </c>
      <c r="F171" s="17" t="e">
        <f aca="true">INDIRECT($A$1&amp;"!"&amp;ADDRESS(ROW(),COLUMN()))</f>
        <v>#REF!</v>
      </c>
      <c r="G171" s="17" t="e">
        <f aca="true">INDIRECT($A$1&amp;"!"&amp;ADDRESS(ROW(),COLUMN()))</f>
        <v>#REF!</v>
      </c>
      <c r="H171" s="17" t="e">
        <f aca="true">INDIRECT($A$1&amp;"!"&amp;ADDRESS(ROW(),COLUMN()))</f>
        <v>#REF!</v>
      </c>
      <c r="I171" s="17" t="e">
        <f aca="true">INDIRECT($A$1&amp;"!"&amp;ADDRESS(ROW(),COLUMN()))</f>
        <v>#REF!</v>
      </c>
      <c r="J171" s="17" t="e">
        <f aca="true">INDIRECT($A$1&amp;"!"&amp;ADDRESS(ROW(),COLUMN()))</f>
        <v>#REF!</v>
      </c>
      <c r="K171" s="17" t="e">
        <f aca="true">INDIRECT($A$1&amp;"!"&amp;ADDRESS(ROW(),COLUMN()))</f>
        <v>#REF!</v>
      </c>
      <c r="L171" s="17" t="e">
        <f aca="true">INDIRECT($A$1&amp;"!"&amp;ADDRESS(ROW(),COLUMN()))</f>
        <v>#REF!</v>
      </c>
      <c r="M171" s="17" t="e">
        <f aca="true">INDIRECT($A$1&amp;"!"&amp;ADDRESS(ROW(),COLUMN()))</f>
        <v>#REF!</v>
      </c>
      <c r="N171" s="17" t="e">
        <f aca="true">INDIRECT($A$1&amp;"!"&amp;ADDRESS(ROW(),COLUMN()))</f>
        <v>#REF!</v>
      </c>
      <c r="O171" s="17" t="e">
        <f aca="true">INDIRECT($A$1&amp;"!"&amp;ADDRESS(ROW(),COLUMN()))</f>
        <v>#REF!</v>
      </c>
      <c r="P171" s="17" t="e">
        <f aca="true">INDIRECT($A$1&amp;"!"&amp;ADDRESS(ROW(),COLUMN()))</f>
        <v>#REF!</v>
      </c>
      <c r="R171" s="0" t="n">
        <v>32</v>
      </c>
      <c r="S171" s="0" t="s">
        <v>82</v>
      </c>
      <c r="T171" s="17" t="e">
        <f aca="true">INDIRECT($A$1&amp;"!"&amp;ADDRESS(ROW(),COLUMN()))</f>
        <v>#REF!</v>
      </c>
      <c r="U171" s="17" t="e">
        <f aca="true">INDIRECT($A$1&amp;"!"&amp;ADDRESS(ROW(),COLUMN()))</f>
        <v>#REF!</v>
      </c>
      <c r="V171" s="17" t="e">
        <f aca="true">INDIRECT($A$1&amp;"!"&amp;ADDRESS(ROW(),COLUMN()))</f>
        <v>#REF!</v>
      </c>
      <c r="W171" s="17" t="e">
        <f aca="true">INDIRECT($A$1&amp;"!"&amp;ADDRESS(ROW(),COLUMN()))</f>
        <v>#REF!</v>
      </c>
      <c r="X171" s="17" t="e">
        <f aca="true">INDIRECT($A$1&amp;"!"&amp;ADDRESS(ROW(),COLUMN()))</f>
        <v>#REF!</v>
      </c>
      <c r="Y171" s="17" t="e">
        <f aca="true">INDIRECT($A$1&amp;"!"&amp;ADDRESS(ROW(),COLUMN()))</f>
        <v>#REF!</v>
      </c>
      <c r="Z171" s="17" t="e">
        <f aca="true">INDIRECT($A$1&amp;"!"&amp;ADDRESS(ROW(),COLUMN()))</f>
        <v>#REF!</v>
      </c>
      <c r="AA171" s="17" t="e">
        <f aca="true">INDIRECT($A$1&amp;"!"&amp;ADDRESS(ROW(),COLUMN()))</f>
        <v>#REF!</v>
      </c>
      <c r="AB171" s="17" t="e">
        <f aca="true">INDIRECT($A$1&amp;"!"&amp;ADDRESS(ROW(),COLUMN()))</f>
        <v>#REF!</v>
      </c>
      <c r="AC171" s="17" t="e">
        <f aca="true">INDIRECT($A$1&amp;"!"&amp;ADDRESS(ROW(),COLUMN()))</f>
        <v>#REF!</v>
      </c>
      <c r="AD171" s="17" t="e">
        <f aca="true">INDIRECT($A$1&amp;"!"&amp;ADDRESS(ROW(),COLUMN()))</f>
        <v>#REF!</v>
      </c>
      <c r="AE171" s="17" t="e">
        <f aca="true">INDIRECT($A$1&amp;"!"&amp;ADDRESS(ROW(),COLUMN()))</f>
        <v>#REF!</v>
      </c>
      <c r="AF171" s="17" t="e">
        <f aca="true">INDIRECT($A$1&amp;"!"&amp;ADDRESS(ROW(),COLUMN()))</f>
        <v>#REF!</v>
      </c>
      <c r="AH171" s="0" t="n">
        <v>32</v>
      </c>
      <c r="AI171" s="0" t="s">
        <v>82</v>
      </c>
      <c r="AJ171" s="17" t="e">
        <f aca="true">INDIRECT($A$1&amp;"!"&amp;ADDRESS(ROW(),COLUMN()))</f>
        <v>#REF!</v>
      </c>
      <c r="AK171" s="17" t="e">
        <f aca="true">INDIRECT($A$1&amp;"!"&amp;ADDRESS(ROW(),COLUMN()))</f>
        <v>#REF!</v>
      </c>
      <c r="AL171" s="17" t="e">
        <f aca="true">INDIRECT($A$1&amp;"!"&amp;ADDRESS(ROW(),COLUMN()))</f>
        <v>#REF!</v>
      </c>
      <c r="AM171" s="17" t="e">
        <f aca="true">INDIRECT($A$1&amp;"!"&amp;ADDRESS(ROW(),COLUMN()))</f>
        <v>#REF!</v>
      </c>
      <c r="AN171" s="17" t="e">
        <f aca="true">INDIRECT($A$1&amp;"!"&amp;ADDRESS(ROW(),COLUMN()))</f>
        <v>#REF!</v>
      </c>
      <c r="AO171" s="17" t="e">
        <f aca="true">INDIRECT($A$1&amp;"!"&amp;ADDRESS(ROW(),COLUMN()))</f>
        <v>#REF!</v>
      </c>
      <c r="AP171" s="17" t="e">
        <f aca="true">INDIRECT($A$1&amp;"!"&amp;ADDRESS(ROW(),COLUMN()))</f>
        <v>#REF!</v>
      </c>
      <c r="AQ171" s="17" t="e">
        <f aca="true">INDIRECT($A$1&amp;"!"&amp;ADDRESS(ROW(),COLUMN()))</f>
        <v>#REF!</v>
      </c>
      <c r="AR171" s="17" t="e">
        <f aca="true">INDIRECT($A$1&amp;"!"&amp;ADDRESS(ROW(),COLUMN()))</f>
        <v>#REF!</v>
      </c>
      <c r="AS171" s="17" t="e">
        <f aca="true">INDIRECT($A$1&amp;"!"&amp;ADDRESS(ROW(),COLUMN()))</f>
        <v>#REF!</v>
      </c>
      <c r="AT171" s="17" t="e">
        <f aca="true">INDIRECT($A$1&amp;"!"&amp;ADDRESS(ROW(),COLUMN()))</f>
        <v>#REF!</v>
      </c>
      <c r="AU171" s="17" t="e">
        <f aca="true">INDIRECT($A$1&amp;"!"&amp;ADDRESS(ROW(),COLUMN()))</f>
        <v>#REF!</v>
      </c>
      <c r="AV171" s="17" t="e">
        <f aca="true">INDIRECT($A$1&amp;"!"&amp;ADDRESS(ROW(),COLUMN()))</f>
        <v>#REF!</v>
      </c>
      <c r="AX171" s="0" t="n">
        <v>32</v>
      </c>
      <c r="AY171" s="0" t="s">
        <v>82</v>
      </c>
      <c r="AZ171" s="17" t="e">
        <f aca="true">INDIRECT($A$1&amp;"!"&amp;ADDRESS(ROW(),COLUMN()))</f>
        <v>#REF!</v>
      </c>
      <c r="BA171" s="17" t="e">
        <f aca="true">INDIRECT($A$1&amp;"!"&amp;ADDRESS(ROW(),COLUMN()))</f>
        <v>#REF!</v>
      </c>
      <c r="BB171" s="17" t="e">
        <f aca="true">INDIRECT($A$1&amp;"!"&amp;ADDRESS(ROW(),COLUMN()))</f>
        <v>#REF!</v>
      </c>
      <c r="BC171" s="17" t="e">
        <f aca="true">INDIRECT($A$1&amp;"!"&amp;ADDRESS(ROW(),COLUMN()))</f>
        <v>#REF!</v>
      </c>
      <c r="BD171" s="17" t="e">
        <f aca="true">INDIRECT($A$1&amp;"!"&amp;ADDRESS(ROW(),COLUMN()))</f>
        <v>#REF!</v>
      </c>
      <c r="BE171" s="17" t="e">
        <f aca="true">INDIRECT($A$1&amp;"!"&amp;ADDRESS(ROW(),COLUMN()))</f>
        <v>#REF!</v>
      </c>
      <c r="BF171" s="17" t="e">
        <f aca="true">INDIRECT($A$1&amp;"!"&amp;ADDRESS(ROW(),COLUMN()))</f>
        <v>#REF!</v>
      </c>
      <c r="BG171" s="17" t="e">
        <f aca="true">INDIRECT($A$1&amp;"!"&amp;ADDRESS(ROW(),COLUMN()))</f>
        <v>#REF!</v>
      </c>
      <c r="BH171" s="17" t="e">
        <f aca="true">INDIRECT($A$1&amp;"!"&amp;ADDRESS(ROW(),COLUMN()))</f>
        <v>#REF!</v>
      </c>
      <c r="BI171" s="17" t="e">
        <f aca="true">INDIRECT($A$1&amp;"!"&amp;ADDRESS(ROW(),COLUMN()))</f>
        <v>#REF!</v>
      </c>
      <c r="BJ171" s="17" t="e">
        <f aca="true">INDIRECT($A$1&amp;"!"&amp;ADDRESS(ROW(),COLUMN()))</f>
        <v>#REF!</v>
      </c>
      <c r="BK171" s="17" t="e">
        <f aca="true">INDIRECT($A$1&amp;"!"&amp;ADDRESS(ROW(),COLUMN()))</f>
        <v>#REF!</v>
      </c>
      <c r="BL171" s="17" t="e">
        <f aca="true">INDIRECT($A$1&amp;"!"&amp;ADDRESS(ROW(),COLUMN()))</f>
        <v>#REF!</v>
      </c>
    </row>
    <row r="172" customFormat="false" ht="15" hidden="false" customHeight="false" outlineLevel="0" collapsed="false">
      <c r="A172" s="0" t="n">
        <v>5</v>
      </c>
      <c r="B172" s="0" t="n">
        <v>32</v>
      </c>
      <c r="C172" s="0" t="s">
        <v>83</v>
      </c>
      <c r="D172" s="17" t="e">
        <f aca="true">INDIRECT($A$1&amp;"!"&amp;ADDRESS(ROW(),COLUMN()))</f>
        <v>#REF!</v>
      </c>
      <c r="E172" s="17" t="e">
        <f aca="true">INDIRECT($A$1&amp;"!"&amp;ADDRESS(ROW(),COLUMN()))</f>
        <v>#REF!</v>
      </c>
      <c r="F172" s="17" t="e">
        <f aca="true">INDIRECT($A$1&amp;"!"&amp;ADDRESS(ROW(),COLUMN()))</f>
        <v>#REF!</v>
      </c>
      <c r="G172" s="17" t="e">
        <f aca="true">INDIRECT($A$1&amp;"!"&amp;ADDRESS(ROW(),COLUMN()))</f>
        <v>#REF!</v>
      </c>
      <c r="H172" s="17" t="e">
        <f aca="true">INDIRECT($A$1&amp;"!"&amp;ADDRESS(ROW(),COLUMN()))</f>
        <v>#REF!</v>
      </c>
      <c r="I172" s="17" t="e">
        <f aca="true">INDIRECT($A$1&amp;"!"&amp;ADDRESS(ROW(),COLUMN()))</f>
        <v>#REF!</v>
      </c>
      <c r="J172" s="17" t="e">
        <f aca="true">INDIRECT($A$1&amp;"!"&amp;ADDRESS(ROW(),COLUMN()))</f>
        <v>#REF!</v>
      </c>
      <c r="K172" s="17" t="e">
        <f aca="true">INDIRECT($A$1&amp;"!"&amp;ADDRESS(ROW(),COLUMN()))</f>
        <v>#REF!</v>
      </c>
      <c r="L172" s="17" t="e">
        <f aca="true">INDIRECT($A$1&amp;"!"&amp;ADDRESS(ROW(),COLUMN()))</f>
        <v>#REF!</v>
      </c>
      <c r="M172" s="17" t="e">
        <f aca="true">INDIRECT($A$1&amp;"!"&amp;ADDRESS(ROW(),COLUMN()))</f>
        <v>#REF!</v>
      </c>
      <c r="N172" s="17" t="e">
        <f aca="true">INDIRECT($A$1&amp;"!"&amp;ADDRESS(ROW(),COLUMN()))</f>
        <v>#REF!</v>
      </c>
      <c r="O172" s="17" t="e">
        <f aca="true">INDIRECT($A$1&amp;"!"&amp;ADDRESS(ROW(),COLUMN()))</f>
        <v>#REF!</v>
      </c>
      <c r="P172" s="17" t="e">
        <f aca="true">INDIRECT($A$1&amp;"!"&amp;ADDRESS(ROW(),COLUMN()))</f>
        <v>#REF!</v>
      </c>
      <c r="R172" s="0" t="n">
        <v>32</v>
      </c>
      <c r="S172" s="0" t="s">
        <v>83</v>
      </c>
      <c r="T172" s="17" t="e">
        <f aca="true">INDIRECT($A$1&amp;"!"&amp;ADDRESS(ROW(),COLUMN()))</f>
        <v>#REF!</v>
      </c>
      <c r="U172" s="17" t="e">
        <f aca="true">INDIRECT($A$1&amp;"!"&amp;ADDRESS(ROW(),COLUMN()))</f>
        <v>#REF!</v>
      </c>
      <c r="V172" s="17" t="e">
        <f aca="true">INDIRECT($A$1&amp;"!"&amp;ADDRESS(ROW(),COLUMN()))</f>
        <v>#REF!</v>
      </c>
      <c r="W172" s="17" t="e">
        <f aca="true">INDIRECT($A$1&amp;"!"&amp;ADDRESS(ROW(),COLUMN()))</f>
        <v>#REF!</v>
      </c>
      <c r="X172" s="17" t="e">
        <f aca="true">INDIRECT($A$1&amp;"!"&amp;ADDRESS(ROW(),COLUMN()))</f>
        <v>#REF!</v>
      </c>
      <c r="Y172" s="17" t="e">
        <f aca="true">INDIRECT($A$1&amp;"!"&amp;ADDRESS(ROW(),COLUMN()))</f>
        <v>#REF!</v>
      </c>
      <c r="Z172" s="17" t="e">
        <f aca="true">INDIRECT($A$1&amp;"!"&amp;ADDRESS(ROW(),COLUMN()))</f>
        <v>#REF!</v>
      </c>
      <c r="AA172" s="17" t="e">
        <f aca="true">INDIRECT($A$1&amp;"!"&amp;ADDRESS(ROW(),COLUMN()))</f>
        <v>#REF!</v>
      </c>
      <c r="AB172" s="17" t="e">
        <f aca="true">INDIRECT($A$1&amp;"!"&amp;ADDRESS(ROW(),COLUMN()))</f>
        <v>#REF!</v>
      </c>
      <c r="AC172" s="17" t="e">
        <f aca="true">INDIRECT($A$1&amp;"!"&amp;ADDRESS(ROW(),COLUMN()))</f>
        <v>#REF!</v>
      </c>
      <c r="AD172" s="17" t="e">
        <f aca="true">INDIRECT($A$1&amp;"!"&amp;ADDRESS(ROW(),COLUMN()))</f>
        <v>#REF!</v>
      </c>
      <c r="AE172" s="17" t="e">
        <f aca="true">INDIRECT($A$1&amp;"!"&amp;ADDRESS(ROW(),COLUMN()))</f>
        <v>#REF!</v>
      </c>
      <c r="AF172" s="17" t="e">
        <f aca="true">INDIRECT($A$1&amp;"!"&amp;ADDRESS(ROW(),COLUMN()))</f>
        <v>#REF!</v>
      </c>
      <c r="AH172" s="0" t="n">
        <v>32</v>
      </c>
      <c r="AI172" s="0" t="s">
        <v>83</v>
      </c>
      <c r="AJ172" s="17" t="e">
        <f aca="true">INDIRECT($A$1&amp;"!"&amp;ADDRESS(ROW(),COLUMN()))</f>
        <v>#REF!</v>
      </c>
      <c r="AK172" s="17" t="e">
        <f aca="true">INDIRECT($A$1&amp;"!"&amp;ADDRESS(ROW(),COLUMN()))</f>
        <v>#REF!</v>
      </c>
      <c r="AL172" s="17" t="e">
        <f aca="true">INDIRECT($A$1&amp;"!"&amp;ADDRESS(ROW(),COLUMN()))</f>
        <v>#REF!</v>
      </c>
      <c r="AM172" s="17" t="e">
        <f aca="true">INDIRECT($A$1&amp;"!"&amp;ADDRESS(ROW(),COLUMN()))</f>
        <v>#REF!</v>
      </c>
      <c r="AN172" s="17" t="e">
        <f aca="true">INDIRECT($A$1&amp;"!"&amp;ADDRESS(ROW(),COLUMN()))</f>
        <v>#REF!</v>
      </c>
      <c r="AO172" s="17" t="e">
        <f aca="true">INDIRECT($A$1&amp;"!"&amp;ADDRESS(ROW(),COLUMN()))</f>
        <v>#REF!</v>
      </c>
      <c r="AP172" s="17" t="e">
        <f aca="true">INDIRECT($A$1&amp;"!"&amp;ADDRESS(ROW(),COLUMN()))</f>
        <v>#REF!</v>
      </c>
      <c r="AQ172" s="17" t="e">
        <f aca="true">INDIRECT($A$1&amp;"!"&amp;ADDRESS(ROW(),COLUMN()))</f>
        <v>#REF!</v>
      </c>
      <c r="AR172" s="17" t="e">
        <f aca="true">INDIRECT($A$1&amp;"!"&amp;ADDRESS(ROW(),COLUMN()))</f>
        <v>#REF!</v>
      </c>
      <c r="AS172" s="17" t="e">
        <f aca="true">INDIRECT($A$1&amp;"!"&amp;ADDRESS(ROW(),COLUMN()))</f>
        <v>#REF!</v>
      </c>
      <c r="AT172" s="17" t="e">
        <f aca="true">INDIRECT($A$1&amp;"!"&amp;ADDRESS(ROW(),COLUMN()))</f>
        <v>#REF!</v>
      </c>
      <c r="AU172" s="17" t="e">
        <f aca="true">INDIRECT($A$1&amp;"!"&amp;ADDRESS(ROW(),COLUMN()))</f>
        <v>#REF!</v>
      </c>
      <c r="AV172" s="17" t="e">
        <f aca="true">INDIRECT($A$1&amp;"!"&amp;ADDRESS(ROW(),COLUMN()))</f>
        <v>#REF!</v>
      </c>
      <c r="AX172" s="0" t="n">
        <v>32</v>
      </c>
      <c r="AY172" s="0" t="s">
        <v>83</v>
      </c>
      <c r="AZ172" s="17" t="e">
        <f aca="true">INDIRECT($A$1&amp;"!"&amp;ADDRESS(ROW(),COLUMN()))</f>
        <v>#REF!</v>
      </c>
      <c r="BA172" s="17" t="e">
        <f aca="true">INDIRECT($A$1&amp;"!"&amp;ADDRESS(ROW(),COLUMN()))</f>
        <v>#REF!</v>
      </c>
      <c r="BB172" s="17" t="e">
        <f aca="true">INDIRECT($A$1&amp;"!"&amp;ADDRESS(ROW(),COLUMN()))</f>
        <v>#REF!</v>
      </c>
      <c r="BC172" s="17" t="e">
        <f aca="true">INDIRECT($A$1&amp;"!"&amp;ADDRESS(ROW(),COLUMN()))</f>
        <v>#REF!</v>
      </c>
      <c r="BD172" s="17" t="e">
        <f aca="true">INDIRECT($A$1&amp;"!"&amp;ADDRESS(ROW(),COLUMN()))</f>
        <v>#REF!</v>
      </c>
      <c r="BE172" s="17" t="e">
        <f aca="true">INDIRECT($A$1&amp;"!"&amp;ADDRESS(ROW(),COLUMN()))</f>
        <v>#REF!</v>
      </c>
      <c r="BF172" s="17" t="e">
        <f aca="true">INDIRECT($A$1&amp;"!"&amp;ADDRESS(ROW(),COLUMN()))</f>
        <v>#REF!</v>
      </c>
      <c r="BG172" s="17" t="e">
        <f aca="true">INDIRECT($A$1&amp;"!"&amp;ADDRESS(ROW(),COLUMN()))</f>
        <v>#REF!</v>
      </c>
      <c r="BH172" s="17" t="e">
        <f aca="true">INDIRECT($A$1&amp;"!"&amp;ADDRESS(ROW(),COLUMN()))</f>
        <v>#REF!</v>
      </c>
      <c r="BI172" s="17" t="e">
        <f aca="true">INDIRECT($A$1&amp;"!"&amp;ADDRESS(ROW(),COLUMN()))</f>
        <v>#REF!</v>
      </c>
      <c r="BJ172" s="17" t="e">
        <f aca="true">INDIRECT($A$1&amp;"!"&amp;ADDRESS(ROW(),COLUMN()))</f>
        <v>#REF!</v>
      </c>
      <c r="BK172" s="17" t="e">
        <f aca="true">INDIRECT($A$1&amp;"!"&amp;ADDRESS(ROW(),COLUMN()))</f>
        <v>#REF!</v>
      </c>
      <c r="BL172" s="17" t="e">
        <f aca="true">INDIRECT($A$1&amp;"!"&amp;ADDRESS(ROW(),COLUMN()))</f>
        <v>#REF!</v>
      </c>
    </row>
    <row r="173" customFormat="false" ht="15" hidden="false" customHeight="false" outlineLevel="0" collapsed="false">
      <c r="A173" s="0" t="n">
        <v>1</v>
      </c>
      <c r="B173" s="0" t="n">
        <v>33</v>
      </c>
      <c r="C173" s="0" t="s">
        <v>79</v>
      </c>
      <c r="D173" s="17" t="e">
        <f aca="true">INDIRECT($A$1&amp;"!"&amp;ADDRESS(ROW(),COLUMN()))</f>
        <v>#REF!</v>
      </c>
      <c r="E173" s="17" t="e">
        <f aca="true">INDIRECT($A$1&amp;"!"&amp;ADDRESS(ROW(),COLUMN()))</f>
        <v>#REF!</v>
      </c>
      <c r="F173" s="17" t="e">
        <f aca="true">INDIRECT($A$1&amp;"!"&amp;ADDRESS(ROW(),COLUMN()))</f>
        <v>#REF!</v>
      </c>
      <c r="G173" s="17" t="e">
        <f aca="true">INDIRECT($A$1&amp;"!"&amp;ADDRESS(ROW(),COLUMN()))</f>
        <v>#REF!</v>
      </c>
      <c r="H173" s="17" t="e">
        <f aca="true">INDIRECT($A$1&amp;"!"&amp;ADDRESS(ROW(),COLUMN()))</f>
        <v>#REF!</v>
      </c>
      <c r="I173" s="17" t="e">
        <f aca="true">INDIRECT($A$1&amp;"!"&amp;ADDRESS(ROW(),COLUMN()))</f>
        <v>#REF!</v>
      </c>
      <c r="J173" s="17" t="e">
        <f aca="true">INDIRECT($A$1&amp;"!"&amp;ADDRESS(ROW(),COLUMN()))</f>
        <v>#REF!</v>
      </c>
      <c r="K173" s="17" t="e">
        <f aca="true">INDIRECT($A$1&amp;"!"&amp;ADDRESS(ROW(),COLUMN()))</f>
        <v>#REF!</v>
      </c>
      <c r="L173" s="17" t="e">
        <f aca="true">INDIRECT($A$1&amp;"!"&amp;ADDRESS(ROW(),COLUMN()))</f>
        <v>#REF!</v>
      </c>
      <c r="M173" s="17" t="e">
        <f aca="true">INDIRECT($A$1&amp;"!"&amp;ADDRESS(ROW(),COLUMN()))</f>
        <v>#REF!</v>
      </c>
      <c r="N173" s="17" t="e">
        <f aca="true">INDIRECT($A$1&amp;"!"&amp;ADDRESS(ROW(),COLUMN()))</f>
        <v>#REF!</v>
      </c>
      <c r="O173" s="17" t="e">
        <f aca="true">INDIRECT($A$1&amp;"!"&amp;ADDRESS(ROW(),COLUMN()))</f>
        <v>#REF!</v>
      </c>
      <c r="P173" s="17" t="e">
        <f aca="true">INDIRECT($A$1&amp;"!"&amp;ADDRESS(ROW(),COLUMN()))</f>
        <v>#REF!</v>
      </c>
      <c r="R173" s="0" t="n">
        <v>33</v>
      </c>
      <c r="S173" s="0" t="s">
        <v>79</v>
      </c>
      <c r="T173" s="17" t="e">
        <f aca="true">INDIRECT($A$1&amp;"!"&amp;ADDRESS(ROW(),COLUMN()))</f>
        <v>#REF!</v>
      </c>
      <c r="U173" s="17" t="e">
        <f aca="true">INDIRECT($A$1&amp;"!"&amp;ADDRESS(ROW(),COLUMN()))</f>
        <v>#REF!</v>
      </c>
      <c r="V173" s="17" t="e">
        <f aca="true">INDIRECT($A$1&amp;"!"&amp;ADDRESS(ROW(),COLUMN()))</f>
        <v>#REF!</v>
      </c>
      <c r="W173" s="17" t="e">
        <f aca="true">INDIRECT($A$1&amp;"!"&amp;ADDRESS(ROW(),COLUMN()))</f>
        <v>#REF!</v>
      </c>
      <c r="X173" s="17" t="e">
        <f aca="true">INDIRECT($A$1&amp;"!"&amp;ADDRESS(ROW(),COLUMN()))</f>
        <v>#REF!</v>
      </c>
      <c r="Y173" s="17" t="e">
        <f aca="true">INDIRECT($A$1&amp;"!"&amp;ADDRESS(ROW(),COLUMN()))</f>
        <v>#REF!</v>
      </c>
      <c r="Z173" s="17" t="e">
        <f aca="true">INDIRECT($A$1&amp;"!"&amp;ADDRESS(ROW(),COLUMN()))</f>
        <v>#REF!</v>
      </c>
      <c r="AA173" s="17" t="e">
        <f aca="true">INDIRECT($A$1&amp;"!"&amp;ADDRESS(ROW(),COLUMN()))</f>
        <v>#REF!</v>
      </c>
      <c r="AB173" s="17" t="e">
        <f aca="true">INDIRECT($A$1&amp;"!"&amp;ADDRESS(ROW(),COLUMN()))</f>
        <v>#REF!</v>
      </c>
      <c r="AC173" s="17" t="e">
        <f aca="true">INDIRECT($A$1&amp;"!"&amp;ADDRESS(ROW(),COLUMN()))</f>
        <v>#REF!</v>
      </c>
      <c r="AD173" s="17" t="e">
        <f aca="true">INDIRECT($A$1&amp;"!"&amp;ADDRESS(ROW(),COLUMN()))</f>
        <v>#REF!</v>
      </c>
      <c r="AE173" s="17" t="e">
        <f aca="true">INDIRECT($A$1&amp;"!"&amp;ADDRESS(ROW(),COLUMN()))</f>
        <v>#REF!</v>
      </c>
      <c r="AF173" s="17" t="e">
        <f aca="true">INDIRECT($A$1&amp;"!"&amp;ADDRESS(ROW(),COLUMN()))</f>
        <v>#REF!</v>
      </c>
      <c r="AH173" s="0" t="n">
        <v>33</v>
      </c>
      <c r="AI173" s="0" t="s">
        <v>79</v>
      </c>
      <c r="AJ173" s="17" t="e">
        <f aca="true">INDIRECT($A$1&amp;"!"&amp;ADDRESS(ROW(),COLUMN()))</f>
        <v>#REF!</v>
      </c>
      <c r="AK173" s="17" t="e">
        <f aca="true">INDIRECT($A$1&amp;"!"&amp;ADDRESS(ROW(),COLUMN()))</f>
        <v>#REF!</v>
      </c>
      <c r="AL173" s="17" t="e">
        <f aca="true">INDIRECT($A$1&amp;"!"&amp;ADDRESS(ROW(),COLUMN()))</f>
        <v>#REF!</v>
      </c>
      <c r="AM173" s="17" t="e">
        <f aca="true">INDIRECT($A$1&amp;"!"&amp;ADDRESS(ROW(),COLUMN()))</f>
        <v>#REF!</v>
      </c>
      <c r="AN173" s="17" t="e">
        <f aca="true">INDIRECT($A$1&amp;"!"&amp;ADDRESS(ROW(),COLUMN()))</f>
        <v>#REF!</v>
      </c>
      <c r="AO173" s="17" t="e">
        <f aca="true">INDIRECT($A$1&amp;"!"&amp;ADDRESS(ROW(),COLUMN()))</f>
        <v>#REF!</v>
      </c>
      <c r="AP173" s="17" t="e">
        <f aca="true">INDIRECT($A$1&amp;"!"&amp;ADDRESS(ROW(),COLUMN()))</f>
        <v>#REF!</v>
      </c>
      <c r="AQ173" s="17" t="e">
        <f aca="true">INDIRECT($A$1&amp;"!"&amp;ADDRESS(ROW(),COLUMN()))</f>
        <v>#REF!</v>
      </c>
      <c r="AR173" s="17" t="e">
        <f aca="true">INDIRECT($A$1&amp;"!"&amp;ADDRESS(ROW(),COLUMN()))</f>
        <v>#REF!</v>
      </c>
      <c r="AS173" s="17" t="e">
        <f aca="true">INDIRECT($A$1&amp;"!"&amp;ADDRESS(ROW(),COLUMN()))</f>
        <v>#REF!</v>
      </c>
      <c r="AT173" s="17" t="e">
        <f aca="true">INDIRECT($A$1&amp;"!"&amp;ADDRESS(ROW(),COLUMN()))</f>
        <v>#REF!</v>
      </c>
      <c r="AU173" s="17" t="e">
        <f aca="true">INDIRECT($A$1&amp;"!"&amp;ADDRESS(ROW(),COLUMN()))</f>
        <v>#REF!</v>
      </c>
      <c r="AV173" s="17" t="e">
        <f aca="true">INDIRECT($A$1&amp;"!"&amp;ADDRESS(ROW(),COLUMN()))</f>
        <v>#REF!</v>
      </c>
      <c r="AX173" s="0" t="n">
        <v>33</v>
      </c>
      <c r="AY173" s="0" t="s">
        <v>79</v>
      </c>
      <c r="AZ173" s="17" t="e">
        <f aca="true">INDIRECT($A$1&amp;"!"&amp;ADDRESS(ROW(),COLUMN()))</f>
        <v>#REF!</v>
      </c>
      <c r="BA173" s="17" t="e">
        <f aca="true">INDIRECT($A$1&amp;"!"&amp;ADDRESS(ROW(),COLUMN()))</f>
        <v>#REF!</v>
      </c>
      <c r="BB173" s="17" t="e">
        <f aca="true">INDIRECT($A$1&amp;"!"&amp;ADDRESS(ROW(),COLUMN()))</f>
        <v>#REF!</v>
      </c>
      <c r="BC173" s="17" t="e">
        <f aca="true">INDIRECT($A$1&amp;"!"&amp;ADDRESS(ROW(),COLUMN()))</f>
        <v>#REF!</v>
      </c>
      <c r="BD173" s="17" t="e">
        <f aca="true">INDIRECT($A$1&amp;"!"&amp;ADDRESS(ROW(),COLUMN()))</f>
        <v>#REF!</v>
      </c>
      <c r="BE173" s="17" t="e">
        <f aca="true">INDIRECT($A$1&amp;"!"&amp;ADDRESS(ROW(),COLUMN()))</f>
        <v>#REF!</v>
      </c>
      <c r="BF173" s="17" t="e">
        <f aca="true">INDIRECT($A$1&amp;"!"&amp;ADDRESS(ROW(),COLUMN()))</f>
        <v>#REF!</v>
      </c>
      <c r="BG173" s="17" t="e">
        <f aca="true">INDIRECT($A$1&amp;"!"&amp;ADDRESS(ROW(),COLUMN()))</f>
        <v>#REF!</v>
      </c>
      <c r="BH173" s="17" t="e">
        <f aca="true">INDIRECT($A$1&amp;"!"&amp;ADDRESS(ROW(),COLUMN()))</f>
        <v>#REF!</v>
      </c>
      <c r="BI173" s="17" t="e">
        <f aca="true">INDIRECT($A$1&amp;"!"&amp;ADDRESS(ROW(),COLUMN()))</f>
        <v>#REF!</v>
      </c>
      <c r="BJ173" s="17" t="e">
        <f aca="true">INDIRECT($A$1&amp;"!"&amp;ADDRESS(ROW(),COLUMN()))</f>
        <v>#REF!</v>
      </c>
      <c r="BK173" s="17" t="e">
        <f aca="true">INDIRECT($A$1&amp;"!"&amp;ADDRESS(ROW(),COLUMN()))</f>
        <v>#REF!</v>
      </c>
      <c r="BL173" s="17" t="e">
        <f aca="true">INDIRECT($A$1&amp;"!"&amp;ADDRESS(ROW(),COLUMN()))</f>
        <v>#REF!</v>
      </c>
    </row>
    <row r="174" customFormat="false" ht="15" hidden="false" customHeight="false" outlineLevel="0" collapsed="false">
      <c r="A174" s="0" t="n">
        <v>2</v>
      </c>
      <c r="B174" s="0" t="n">
        <v>33</v>
      </c>
      <c r="C174" s="0" t="s">
        <v>80</v>
      </c>
      <c r="D174" s="17" t="e">
        <f aca="true">INDIRECT($A$1&amp;"!"&amp;ADDRESS(ROW(),COLUMN()))</f>
        <v>#REF!</v>
      </c>
      <c r="E174" s="17" t="e">
        <f aca="true">INDIRECT($A$1&amp;"!"&amp;ADDRESS(ROW(),COLUMN()))</f>
        <v>#REF!</v>
      </c>
      <c r="F174" s="17" t="e">
        <f aca="true">INDIRECT($A$1&amp;"!"&amp;ADDRESS(ROW(),COLUMN()))</f>
        <v>#REF!</v>
      </c>
      <c r="G174" s="17" t="e">
        <f aca="true">INDIRECT($A$1&amp;"!"&amp;ADDRESS(ROW(),COLUMN()))</f>
        <v>#REF!</v>
      </c>
      <c r="H174" s="17" t="e">
        <f aca="true">INDIRECT($A$1&amp;"!"&amp;ADDRESS(ROW(),COLUMN()))</f>
        <v>#REF!</v>
      </c>
      <c r="I174" s="17" t="e">
        <f aca="true">INDIRECT($A$1&amp;"!"&amp;ADDRESS(ROW(),COLUMN()))</f>
        <v>#REF!</v>
      </c>
      <c r="J174" s="17" t="e">
        <f aca="true">INDIRECT($A$1&amp;"!"&amp;ADDRESS(ROW(),COLUMN()))</f>
        <v>#REF!</v>
      </c>
      <c r="K174" s="17" t="e">
        <f aca="true">INDIRECT($A$1&amp;"!"&amp;ADDRESS(ROW(),COLUMN()))</f>
        <v>#REF!</v>
      </c>
      <c r="L174" s="17" t="e">
        <f aca="true">INDIRECT($A$1&amp;"!"&amp;ADDRESS(ROW(),COLUMN()))</f>
        <v>#REF!</v>
      </c>
      <c r="M174" s="17" t="e">
        <f aca="true">INDIRECT($A$1&amp;"!"&amp;ADDRESS(ROW(),COLUMN()))</f>
        <v>#REF!</v>
      </c>
      <c r="N174" s="17" t="e">
        <f aca="true">INDIRECT($A$1&amp;"!"&amp;ADDRESS(ROW(),COLUMN()))</f>
        <v>#REF!</v>
      </c>
      <c r="O174" s="17" t="e">
        <f aca="true">INDIRECT($A$1&amp;"!"&amp;ADDRESS(ROW(),COLUMN()))</f>
        <v>#REF!</v>
      </c>
      <c r="P174" s="17" t="e">
        <f aca="true">INDIRECT($A$1&amp;"!"&amp;ADDRESS(ROW(),COLUMN()))</f>
        <v>#REF!</v>
      </c>
      <c r="R174" s="0" t="n">
        <v>33</v>
      </c>
      <c r="S174" s="0" t="s">
        <v>80</v>
      </c>
      <c r="T174" s="17" t="e">
        <f aca="true">INDIRECT($A$1&amp;"!"&amp;ADDRESS(ROW(),COLUMN()))</f>
        <v>#REF!</v>
      </c>
      <c r="U174" s="17" t="e">
        <f aca="true">INDIRECT($A$1&amp;"!"&amp;ADDRESS(ROW(),COLUMN()))</f>
        <v>#REF!</v>
      </c>
      <c r="V174" s="17" t="e">
        <f aca="true">INDIRECT($A$1&amp;"!"&amp;ADDRESS(ROW(),COLUMN()))</f>
        <v>#REF!</v>
      </c>
      <c r="W174" s="17" t="e">
        <f aca="true">INDIRECT($A$1&amp;"!"&amp;ADDRESS(ROW(),COLUMN()))</f>
        <v>#REF!</v>
      </c>
      <c r="X174" s="17" t="e">
        <f aca="true">INDIRECT($A$1&amp;"!"&amp;ADDRESS(ROW(),COLUMN()))</f>
        <v>#REF!</v>
      </c>
      <c r="Y174" s="17" t="e">
        <f aca="true">INDIRECT($A$1&amp;"!"&amp;ADDRESS(ROW(),COLUMN()))</f>
        <v>#REF!</v>
      </c>
      <c r="Z174" s="17" t="e">
        <f aca="true">INDIRECT($A$1&amp;"!"&amp;ADDRESS(ROW(),COLUMN()))</f>
        <v>#REF!</v>
      </c>
      <c r="AA174" s="17" t="e">
        <f aca="true">INDIRECT($A$1&amp;"!"&amp;ADDRESS(ROW(),COLUMN()))</f>
        <v>#REF!</v>
      </c>
      <c r="AB174" s="17" t="e">
        <f aca="true">INDIRECT($A$1&amp;"!"&amp;ADDRESS(ROW(),COLUMN()))</f>
        <v>#REF!</v>
      </c>
      <c r="AC174" s="17" t="e">
        <f aca="true">INDIRECT($A$1&amp;"!"&amp;ADDRESS(ROW(),COLUMN()))</f>
        <v>#REF!</v>
      </c>
      <c r="AD174" s="17" t="e">
        <f aca="true">INDIRECT($A$1&amp;"!"&amp;ADDRESS(ROW(),COLUMN()))</f>
        <v>#REF!</v>
      </c>
      <c r="AE174" s="17" t="e">
        <f aca="true">INDIRECT($A$1&amp;"!"&amp;ADDRESS(ROW(),COLUMN()))</f>
        <v>#REF!</v>
      </c>
      <c r="AF174" s="17" t="e">
        <f aca="true">INDIRECT($A$1&amp;"!"&amp;ADDRESS(ROW(),COLUMN()))</f>
        <v>#REF!</v>
      </c>
      <c r="AH174" s="0" t="n">
        <v>33</v>
      </c>
      <c r="AI174" s="0" t="s">
        <v>80</v>
      </c>
      <c r="AJ174" s="17" t="e">
        <f aca="true">INDIRECT($A$1&amp;"!"&amp;ADDRESS(ROW(),COLUMN()))</f>
        <v>#REF!</v>
      </c>
      <c r="AK174" s="17" t="e">
        <f aca="true">INDIRECT($A$1&amp;"!"&amp;ADDRESS(ROW(),COLUMN()))</f>
        <v>#REF!</v>
      </c>
      <c r="AL174" s="17" t="e">
        <f aca="true">INDIRECT($A$1&amp;"!"&amp;ADDRESS(ROW(),COLUMN()))</f>
        <v>#REF!</v>
      </c>
      <c r="AM174" s="17" t="e">
        <f aca="true">INDIRECT($A$1&amp;"!"&amp;ADDRESS(ROW(),COLUMN()))</f>
        <v>#REF!</v>
      </c>
      <c r="AN174" s="17" t="e">
        <f aca="true">INDIRECT($A$1&amp;"!"&amp;ADDRESS(ROW(),COLUMN()))</f>
        <v>#REF!</v>
      </c>
      <c r="AO174" s="17" t="e">
        <f aca="true">INDIRECT($A$1&amp;"!"&amp;ADDRESS(ROW(),COLUMN()))</f>
        <v>#REF!</v>
      </c>
      <c r="AP174" s="17" t="e">
        <f aca="true">INDIRECT($A$1&amp;"!"&amp;ADDRESS(ROW(),COLUMN()))</f>
        <v>#REF!</v>
      </c>
      <c r="AQ174" s="17" t="e">
        <f aca="true">INDIRECT($A$1&amp;"!"&amp;ADDRESS(ROW(),COLUMN()))</f>
        <v>#REF!</v>
      </c>
      <c r="AR174" s="17" t="e">
        <f aca="true">INDIRECT($A$1&amp;"!"&amp;ADDRESS(ROW(),COLUMN()))</f>
        <v>#REF!</v>
      </c>
      <c r="AS174" s="17" t="e">
        <f aca="true">INDIRECT($A$1&amp;"!"&amp;ADDRESS(ROW(),COLUMN()))</f>
        <v>#REF!</v>
      </c>
      <c r="AT174" s="17" t="e">
        <f aca="true">INDIRECT($A$1&amp;"!"&amp;ADDRESS(ROW(),COLUMN()))</f>
        <v>#REF!</v>
      </c>
      <c r="AU174" s="17" t="e">
        <f aca="true">INDIRECT($A$1&amp;"!"&amp;ADDRESS(ROW(),COLUMN()))</f>
        <v>#REF!</v>
      </c>
      <c r="AV174" s="17" t="e">
        <f aca="true">INDIRECT($A$1&amp;"!"&amp;ADDRESS(ROW(),COLUMN()))</f>
        <v>#REF!</v>
      </c>
      <c r="AX174" s="0" t="n">
        <v>33</v>
      </c>
      <c r="AY174" s="0" t="s">
        <v>80</v>
      </c>
      <c r="AZ174" s="17" t="e">
        <f aca="true">INDIRECT($A$1&amp;"!"&amp;ADDRESS(ROW(),COLUMN()))</f>
        <v>#REF!</v>
      </c>
      <c r="BA174" s="17" t="e">
        <f aca="true">INDIRECT($A$1&amp;"!"&amp;ADDRESS(ROW(),COLUMN()))</f>
        <v>#REF!</v>
      </c>
      <c r="BB174" s="17" t="e">
        <f aca="true">INDIRECT($A$1&amp;"!"&amp;ADDRESS(ROW(),COLUMN()))</f>
        <v>#REF!</v>
      </c>
      <c r="BC174" s="17" t="e">
        <f aca="true">INDIRECT($A$1&amp;"!"&amp;ADDRESS(ROW(),COLUMN()))</f>
        <v>#REF!</v>
      </c>
      <c r="BD174" s="17" t="e">
        <f aca="true">INDIRECT($A$1&amp;"!"&amp;ADDRESS(ROW(),COLUMN()))</f>
        <v>#REF!</v>
      </c>
      <c r="BE174" s="17" t="e">
        <f aca="true">INDIRECT($A$1&amp;"!"&amp;ADDRESS(ROW(),COLUMN()))</f>
        <v>#REF!</v>
      </c>
      <c r="BF174" s="17" t="e">
        <f aca="true">INDIRECT($A$1&amp;"!"&amp;ADDRESS(ROW(),COLUMN()))</f>
        <v>#REF!</v>
      </c>
      <c r="BG174" s="17" t="e">
        <f aca="true">INDIRECT($A$1&amp;"!"&amp;ADDRESS(ROW(),COLUMN()))</f>
        <v>#REF!</v>
      </c>
      <c r="BH174" s="17" t="e">
        <f aca="true">INDIRECT($A$1&amp;"!"&amp;ADDRESS(ROW(),COLUMN()))</f>
        <v>#REF!</v>
      </c>
      <c r="BI174" s="17" t="e">
        <f aca="true">INDIRECT($A$1&amp;"!"&amp;ADDRESS(ROW(),COLUMN()))</f>
        <v>#REF!</v>
      </c>
      <c r="BJ174" s="17" t="e">
        <f aca="true">INDIRECT($A$1&amp;"!"&amp;ADDRESS(ROW(),COLUMN()))</f>
        <v>#REF!</v>
      </c>
      <c r="BK174" s="17" t="e">
        <f aca="true">INDIRECT($A$1&amp;"!"&amp;ADDRESS(ROW(),COLUMN()))</f>
        <v>#REF!</v>
      </c>
      <c r="BL174" s="17" t="e">
        <f aca="true">INDIRECT($A$1&amp;"!"&amp;ADDRESS(ROW(),COLUMN()))</f>
        <v>#REF!</v>
      </c>
    </row>
    <row r="175" customFormat="false" ht="15" hidden="false" customHeight="false" outlineLevel="0" collapsed="false">
      <c r="A175" s="0" t="n">
        <v>3</v>
      </c>
      <c r="B175" s="0" t="n">
        <v>33</v>
      </c>
      <c r="C175" s="0" t="s">
        <v>81</v>
      </c>
      <c r="D175" s="17" t="e">
        <f aca="true">INDIRECT($A$1&amp;"!"&amp;ADDRESS(ROW(),COLUMN()))</f>
        <v>#REF!</v>
      </c>
      <c r="E175" s="17" t="e">
        <f aca="true">INDIRECT($A$1&amp;"!"&amp;ADDRESS(ROW(),COLUMN()))</f>
        <v>#REF!</v>
      </c>
      <c r="F175" s="17" t="e">
        <f aca="true">INDIRECT($A$1&amp;"!"&amp;ADDRESS(ROW(),COLUMN()))</f>
        <v>#REF!</v>
      </c>
      <c r="G175" s="17" t="e">
        <f aca="true">INDIRECT($A$1&amp;"!"&amp;ADDRESS(ROW(),COLUMN()))</f>
        <v>#REF!</v>
      </c>
      <c r="H175" s="17" t="e">
        <f aca="true">INDIRECT($A$1&amp;"!"&amp;ADDRESS(ROW(),COLUMN()))</f>
        <v>#REF!</v>
      </c>
      <c r="I175" s="17" t="e">
        <f aca="true">INDIRECT($A$1&amp;"!"&amp;ADDRESS(ROW(),COLUMN()))</f>
        <v>#REF!</v>
      </c>
      <c r="J175" s="17" t="e">
        <f aca="true">INDIRECT($A$1&amp;"!"&amp;ADDRESS(ROW(),COLUMN()))</f>
        <v>#REF!</v>
      </c>
      <c r="K175" s="17" t="e">
        <f aca="true">INDIRECT($A$1&amp;"!"&amp;ADDRESS(ROW(),COLUMN()))</f>
        <v>#REF!</v>
      </c>
      <c r="L175" s="17" t="e">
        <f aca="true">INDIRECT($A$1&amp;"!"&amp;ADDRESS(ROW(),COLUMN()))</f>
        <v>#REF!</v>
      </c>
      <c r="M175" s="17" t="e">
        <f aca="true">INDIRECT($A$1&amp;"!"&amp;ADDRESS(ROW(),COLUMN()))</f>
        <v>#REF!</v>
      </c>
      <c r="N175" s="17" t="e">
        <f aca="true">INDIRECT($A$1&amp;"!"&amp;ADDRESS(ROW(),COLUMN()))</f>
        <v>#REF!</v>
      </c>
      <c r="O175" s="17" t="e">
        <f aca="true">INDIRECT($A$1&amp;"!"&amp;ADDRESS(ROW(),COLUMN()))</f>
        <v>#REF!</v>
      </c>
      <c r="P175" s="17" t="e">
        <f aca="true">INDIRECT($A$1&amp;"!"&amp;ADDRESS(ROW(),COLUMN()))</f>
        <v>#REF!</v>
      </c>
      <c r="R175" s="0" t="n">
        <v>33</v>
      </c>
      <c r="S175" s="0" t="s">
        <v>81</v>
      </c>
      <c r="T175" s="17" t="e">
        <f aca="true">INDIRECT($A$1&amp;"!"&amp;ADDRESS(ROW(),COLUMN()))</f>
        <v>#REF!</v>
      </c>
      <c r="U175" s="17" t="e">
        <f aca="true">INDIRECT($A$1&amp;"!"&amp;ADDRESS(ROW(),COLUMN()))</f>
        <v>#REF!</v>
      </c>
      <c r="V175" s="17" t="e">
        <f aca="true">INDIRECT($A$1&amp;"!"&amp;ADDRESS(ROW(),COLUMN()))</f>
        <v>#REF!</v>
      </c>
      <c r="W175" s="17" t="e">
        <f aca="true">INDIRECT($A$1&amp;"!"&amp;ADDRESS(ROW(),COLUMN()))</f>
        <v>#REF!</v>
      </c>
      <c r="X175" s="17" t="e">
        <f aca="true">INDIRECT($A$1&amp;"!"&amp;ADDRESS(ROW(),COLUMN()))</f>
        <v>#REF!</v>
      </c>
      <c r="Y175" s="17" t="e">
        <f aca="true">INDIRECT($A$1&amp;"!"&amp;ADDRESS(ROW(),COLUMN()))</f>
        <v>#REF!</v>
      </c>
      <c r="Z175" s="17" t="e">
        <f aca="true">INDIRECT($A$1&amp;"!"&amp;ADDRESS(ROW(),COLUMN()))</f>
        <v>#REF!</v>
      </c>
      <c r="AA175" s="17" t="e">
        <f aca="true">INDIRECT($A$1&amp;"!"&amp;ADDRESS(ROW(),COLUMN()))</f>
        <v>#REF!</v>
      </c>
      <c r="AB175" s="17" t="e">
        <f aca="true">INDIRECT($A$1&amp;"!"&amp;ADDRESS(ROW(),COLUMN()))</f>
        <v>#REF!</v>
      </c>
      <c r="AC175" s="17" t="e">
        <f aca="true">INDIRECT($A$1&amp;"!"&amp;ADDRESS(ROW(),COLUMN()))</f>
        <v>#REF!</v>
      </c>
      <c r="AD175" s="17" t="e">
        <f aca="true">INDIRECT($A$1&amp;"!"&amp;ADDRESS(ROW(),COLUMN()))</f>
        <v>#REF!</v>
      </c>
      <c r="AE175" s="17" t="e">
        <f aca="true">INDIRECT($A$1&amp;"!"&amp;ADDRESS(ROW(),COLUMN()))</f>
        <v>#REF!</v>
      </c>
      <c r="AF175" s="17" t="e">
        <f aca="true">INDIRECT($A$1&amp;"!"&amp;ADDRESS(ROW(),COLUMN()))</f>
        <v>#REF!</v>
      </c>
      <c r="AH175" s="0" t="n">
        <v>33</v>
      </c>
      <c r="AI175" s="0" t="s">
        <v>81</v>
      </c>
      <c r="AJ175" s="17" t="e">
        <f aca="true">INDIRECT($A$1&amp;"!"&amp;ADDRESS(ROW(),COLUMN()))</f>
        <v>#REF!</v>
      </c>
      <c r="AK175" s="17" t="e">
        <f aca="true">INDIRECT($A$1&amp;"!"&amp;ADDRESS(ROW(),COLUMN()))</f>
        <v>#REF!</v>
      </c>
      <c r="AL175" s="17" t="e">
        <f aca="true">INDIRECT($A$1&amp;"!"&amp;ADDRESS(ROW(),COLUMN()))</f>
        <v>#REF!</v>
      </c>
      <c r="AM175" s="17" t="e">
        <f aca="true">INDIRECT($A$1&amp;"!"&amp;ADDRESS(ROW(),COLUMN()))</f>
        <v>#REF!</v>
      </c>
      <c r="AN175" s="17" t="e">
        <f aca="true">INDIRECT($A$1&amp;"!"&amp;ADDRESS(ROW(),COLUMN()))</f>
        <v>#REF!</v>
      </c>
      <c r="AO175" s="17" t="e">
        <f aca="true">INDIRECT($A$1&amp;"!"&amp;ADDRESS(ROW(),COLUMN()))</f>
        <v>#REF!</v>
      </c>
      <c r="AP175" s="17" t="e">
        <f aca="true">INDIRECT($A$1&amp;"!"&amp;ADDRESS(ROW(),COLUMN()))</f>
        <v>#REF!</v>
      </c>
      <c r="AQ175" s="17" t="e">
        <f aca="true">INDIRECT($A$1&amp;"!"&amp;ADDRESS(ROW(),COLUMN()))</f>
        <v>#REF!</v>
      </c>
      <c r="AR175" s="17" t="e">
        <f aca="true">INDIRECT($A$1&amp;"!"&amp;ADDRESS(ROW(),COLUMN()))</f>
        <v>#REF!</v>
      </c>
      <c r="AS175" s="17" t="e">
        <f aca="true">INDIRECT($A$1&amp;"!"&amp;ADDRESS(ROW(),COLUMN()))</f>
        <v>#REF!</v>
      </c>
      <c r="AT175" s="17" t="e">
        <f aca="true">INDIRECT($A$1&amp;"!"&amp;ADDRESS(ROW(),COLUMN()))</f>
        <v>#REF!</v>
      </c>
      <c r="AU175" s="17" t="e">
        <f aca="true">INDIRECT($A$1&amp;"!"&amp;ADDRESS(ROW(),COLUMN()))</f>
        <v>#REF!</v>
      </c>
      <c r="AV175" s="17" t="e">
        <f aca="true">INDIRECT($A$1&amp;"!"&amp;ADDRESS(ROW(),COLUMN()))</f>
        <v>#REF!</v>
      </c>
      <c r="AX175" s="0" t="n">
        <v>33</v>
      </c>
      <c r="AY175" s="0" t="s">
        <v>81</v>
      </c>
      <c r="AZ175" s="17" t="e">
        <f aca="true">INDIRECT($A$1&amp;"!"&amp;ADDRESS(ROW(),COLUMN()))</f>
        <v>#REF!</v>
      </c>
      <c r="BA175" s="17" t="e">
        <f aca="true">INDIRECT($A$1&amp;"!"&amp;ADDRESS(ROW(),COLUMN()))</f>
        <v>#REF!</v>
      </c>
      <c r="BB175" s="17" t="e">
        <f aca="true">INDIRECT($A$1&amp;"!"&amp;ADDRESS(ROW(),COLUMN()))</f>
        <v>#REF!</v>
      </c>
      <c r="BC175" s="17" t="e">
        <f aca="true">INDIRECT($A$1&amp;"!"&amp;ADDRESS(ROW(),COLUMN()))</f>
        <v>#REF!</v>
      </c>
      <c r="BD175" s="17" t="e">
        <f aca="true">INDIRECT($A$1&amp;"!"&amp;ADDRESS(ROW(),COLUMN()))</f>
        <v>#REF!</v>
      </c>
      <c r="BE175" s="17" t="e">
        <f aca="true">INDIRECT($A$1&amp;"!"&amp;ADDRESS(ROW(),COLUMN()))</f>
        <v>#REF!</v>
      </c>
      <c r="BF175" s="17" t="e">
        <f aca="true">INDIRECT($A$1&amp;"!"&amp;ADDRESS(ROW(),COLUMN()))</f>
        <v>#REF!</v>
      </c>
      <c r="BG175" s="17" t="e">
        <f aca="true">INDIRECT($A$1&amp;"!"&amp;ADDRESS(ROW(),COLUMN()))</f>
        <v>#REF!</v>
      </c>
      <c r="BH175" s="17" t="e">
        <f aca="true">INDIRECT($A$1&amp;"!"&amp;ADDRESS(ROW(),COLUMN()))</f>
        <v>#REF!</v>
      </c>
      <c r="BI175" s="17" t="e">
        <f aca="true">INDIRECT($A$1&amp;"!"&amp;ADDRESS(ROW(),COLUMN()))</f>
        <v>#REF!</v>
      </c>
      <c r="BJ175" s="17" t="e">
        <f aca="true">INDIRECT($A$1&amp;"!"&amp;ADDRESS(ROW(),COLUMN()))</f>
        <v>#REF!</v>
      </c>
      <c r="BK175" s="17" t="e">
        <f aca="true">INDIRECT($A$1&amp;"!"&amp;ADDRESS(ROW(),COLUMN()))</f>
        <v>#REF!</v>
      </c>
      <c r="BL175" s="17" t="e">
        <f aca="true">INDIRECT($A$1&amp;"!"&amp;ADDRESS(ROW(),COLUMN()))</f>
        <v>#REF!</v>
      </c>
    </row>
    <row r="176" customFormat="false" ht="15" hidden="false" customHeight="false" outlineLevel="0" collapsed="false">
      <c r="A176" s="0" t="n">
        <v>4</v>
      </c>
      <c r="B176" s="0" t="n">
        <v>33</v>
      </c>
      <c r="C176" s="0" t="s">
        <v>82</v>
      </c>
      <c r="D176" s="17" t="e">
        <f aca="true">INDIRECT($A$1&amp;"!"&amp;ADDRESS(ROW(),COLUMN()))</f>
        <v>#REF!</v>
      </c>
      <c r="E176" s="17" t="e">
        <f aca="true">INDIRECT($A$1&amp;"!"&amp;ADDRESS(ROW(),COLUMN()))</f>
        <v>#REF!</v>
      </c>
      <c r="F176" s="17" t="e">
        <f aca="true">INDIRECT($A$1&amp;"!"&amp;ADDRESS(ROW(),COLUMN()))</f>
        <v>#REF!</v>
      </c>
      <c r="G176" s="17" t="e">
        <f aca="true">INDIRECT($A$1&amp;"!"&amp;ADDRESS(ROW(),COLUMN()))</f>
        <v>#REF!</v>
      </c>
      <c r="H176" s="17" t="e">
        <f aca="true">INDIRECT($A$1&amp;"!"&amp;ADDRESS(ROW(),COLUMN()))</f>
        <v>#REF!</v>
      </c>
      <c r="I176" s="17" t="e">
        <f aca="true">INDIRECT($A$1&amp;"!"&amp;ADDRESS(ROW(),COLUMN()))</f>
        <v>#REF!</v>
      </c>
      <c r="J176" s="17" t="e">
        <f aca="true">INDIRECT($A$1&amp;"!"&amp;ADDRESS(ROW(),COLUMN()))</f>
        <v>#REF!</v>
      </c>
      <c r="K176" s="17" t="e">
        <f aca="true">INDIRECT($A$1&amp;"!"&amp;ADDRESS(ROW(),COLUMN()))</f>
        <v>#REF!</v>
      </c>
      <c r="L176" s="17" t="e">
        <f aca="true">INDIRECT($A$1&amp;"!"&amp;ADDRESS(ROW(),COLUMN()))</f>
        <v>#REF!</v>
      </c>
      <c r="M176" s="17" t="e">
        <f aca="true">INDIRECT($A$1&amp;"!"&amp;ADDRESS(ROW(),COLUMN()))</f>
        <v>#REF!</v>
      </c>
      <c r="N176" s="17" t="e">
        <f aca="true">INDIRECT($A$1&amp;"!"&amp;ADDRESS(ROW(),COLUMN()))</f>
        <v>#REF!</v>
      </c>
      <c r="O176" s="17" t="e">
        <f aca="true">INDIRECT($A$1&amp;"!"&amp;ADDRESS(ROW(),COLUMN()))</f>
        <v>#REF!</v>
      </c>
      <c r="P176" s="17" t="e">
        <f aca="true">INDIRECT($A$1&amp;"!"&amp;ADDRESS(ROW(),COLUMN()))</f>
        <v>#REF!</v>
      </c>
      <c r="R176" s="0" t="n">
        <v>33</v>
      </c>
      <c r="S176" s="0" t="s">
        <v>82</v>
      </c>
      <c r="T176" s="17" t="e">
        <f aca="true">INDIRECT($A$1&amp;"!"&amp;ADDRESS(ROW(),COLUMN()))</f>
        <v>#REF!</v>
      </c>
      <c r="U176" s="17" t="e">
        <f aca="true">INDIRECT($A$1&amp;"!"&amp;ADDRESS(ROW(),COLUMN()))</f>
        <v>#REF!</v>
      </c>
      <c r="V176" s="17" t="e">
        <f aca="true">INDIRECT($A$1&amp;"!"&amp;ADDRESS(ROW(),COLUMN()))</f>
        <v>#REF!</v>
      </c>
      <c r="W176" s="17" t="e">
        <f aca="true">INDIRECT($A$1&amp;"!"&amp;ADDRESS(ROW(),COLUMN()))</f>
        <v>#REF!</v>
      </c>
      <c r="X176" s="17" t="e">
        <f aca="true">INDIRECT($A$1&amp;"!"&amp;ADDRESS(ROW(),COLUMN()))</f>
        <v>#REF!</v>
      </c>
      <c r="Y176" s="17" t="e">
        <f aca="true">INDIRECT($A$1&amp;"!"&amp;ADDRESS(ROW(),COLUMN()))</f>
        <v>#REF!</v>
      </c>
      <c r="Z176" s="17" t="e">
        <f aca="true">INDIRECT($A$1&amp;"!"&amp;ADDRESS(ROW(),COLUMN()))</f>
        <v>#REF!</v>
      </c>
      <c r="AA176" s="17" t="e">
        <f aca="true">INDIRECT($A$1&amp;"!"&amp;ADDRESS(ROW(),COLUMN()))</f>
        <v>#REF!</v>
      </c>
      <c r="AB176" s="17" t="e">
        <f aca="true">INDIRECT($A$1&amp;"!"&amp;ADDRESS(ROW(),COLUMN()))</f>
        <v>#REF!</v>
      </c>
      <c r="AC176" s="17" t="e">
        <f aca="true">INDIRECT($A$1&amp;"!"&amp;ADDRESS(ROW(),COLUMN()))</f>
        <v>#REF!</v>
      </c>
      <c r="AD176" s="17" t="e">
        <f aca="true">INDIRECT($A$1&amp;"!"&amp;ADDRESS(ROW(),COLUMN()))</f>
        <v>#REF!</v>
      </c>
      <c r="AE176" s="17" t="e">
        <f aca="true">INDIRECT($A$1&amp;"!"&amp;ADDRESS(ROW(),COLUMN()))</f>
        <v>#REF!</v>
      </c>
      <c r="AF176" s="17" t="e">
        <f aca="true">INDIRECT($A$1&amp;"!"&amp;ADDRESS(ROW(),COLUMN()))</f>
        <v>#REF!</v>
      </c>
      <c r="AH176" s="0" t="n">
        <v>33</v>
      </c>
      <c r="AI176" s="0" t="s">
        <v>82</v>
      </c>
      <c r="AJ176" s="17" t="e">
        <f aca="true">INDIRECT($A$1&amp;"!"&amp;ADDRESS(ROW(),COLUMN()))</f>
        <v>#REF!</v>
      </c>
      <c r="AK176" s="17" t="e">
        <f aca="true">INDIRECT($A$1&amp;"!"&amp;ADDRESS(ROW(),COLUMN()))</f>
        <v>#REF!</v>
      </c>
      <c r="AL176" s="17" t="e">
        <f aca="true">INDIRECT($A$1&amp;"!"&amp;ADDRESS(ROW(),COLUMN()))</f>
        <v>#REF!</v>
      </c>
      <c r="AM176" s="17" t="e">
        <f aca="true">INDIRECT($A$1&amp;"!"&amp;ADDRESS(ROW(),COLUMN()))</f>
        <v>#REF!</v>
      </c>
      <c r="AN176" s="17" t="e">
        <f aca="true">INDIRECT($A$1&amp;"!"&amp;ADDRESS(ROW(),COLUMN()))</f>
        <v>#REF!</v>
      </c>
      <c r="AO176" s="17" t="e">
        <f aca="true">INDIRECT($A$1&amp;"!"&amp;ADDRESS(ROW(),COLUMN()))</f>
        <v>#REF!</v>
      </c>
      <c r="AP176" s="17" t="e">
        <f aca="true">INDIRECT($A$1&amp;"!"&amp;ADDRESS(ROW(),COLUMN()))</f>
        <v>#REF!</v>
      </c>
      <c r="AQ176" s="17" t="e">
        <f aca="true">INDIRECT($A$1&amp;"!"&amp;ADDRESS(ROW(),COLUMN()))</f>
        <v>#REF!</v>
      </c>
      <c r="AR176" s="17" t="e">
        <f aca="true">INDIRECT($A$1&amp;"!"&amp;ADDRESS(ROW(),COLUMN()))</f>
        <v>#REF!</v>
      </c>
      <c r="AS176" s="17" t="e">
        <f aca="true">INDIRECT($A$1&amp;"!"&amp;ADDRESS(ROW(),COLUMN()))</f>
        <v>#REF!</v>
      </c>
      <c r="AT176" s="17" t="e">
        <f aca="true">INDIRECT($A$1&amp;"!"&amp;ADDRESS(ROW(),COLUMN()))</f>
        <v>#REF!</v>
      </c>
      <c r="AU176" s="17" t="e">
        <f aca="true">INDIRECT($A$1&amp;"!"&amp;ADDRESS(ROW(),COLUMN()))</f>
        <v>#REF!</v>
      </c>
      <c r="AV176" s="17" t="e">
        <f aca="true">INDIRECT($A$1&amp;"!"&amp;ADDRESS(ROW(),COLUMN()))</f>
        <v>#REF!</v>
      </c>
      <c r="AX176" s="0" t="n">
        <v>33</v>
      </c>
      <c r="AY176" s="0" t="s">
        <v>82</v>
      </c>
      <c r="AZ176" s="17" t="e">
        <f aca="true">INDIRECT($A$1&amp;"!"&amp;ADDRESS(ROW(),COLUMN()))</f>
        <v>#REF!</v>
      </c>
      <c r="BA176" s="17" t="e">
        <f aca="true">INDIRECT($A$1&amp;"!"&amp;ADDRESS(ROW(),COLUMN()))</f>
        <v>#REF!</v>
      </c>
      <c r="BB176" s="17" t="e">
        <f aca="true">INDIRECT($A$1&amp;"!"&amp;ADDRESS(ROW(),COLUMN()))</f>
        <v>#REF!</v>
      </c>
      <c r="BC176" s="17" t="e">
        <f aca="true">INDIRECT($A$1&amp;"!"&amp;ADDRESS(ROW(),COLUMN()))</f>
        <v>#REF!</v>
      </c>
      <c r="BD176" s="17" t="e">
        <f aca="true">INDIRECT($A$1&amp;"!"&amp;ADDRESS(ROW(),COLUMN()))</f>
        <v>#REF!</v>
      </c>
      <c r="BE176" s="17" t="e">
        <f aca="true">INDIRECT($A$1&amp;"!"&amp;ADDRESS(ROW(),COLUMN()))</f>
        <v>#REF!</v>
      </c>
      <c r="BF176" s="17" t="e">
        <f aca="true">INDIRECT($A$1&amp;"!"&amp;ADDRESS(ROW(),COLUMN()))</f>
        <v>#REF!</v>
      </c>
      <c r="BG176" s="17" t="e">
        <f aca="true">INDIRECT($A$1&amp;"!"&amp;ADDRESS(ROW(),COLUMN()))</f>
        <v>#REF!</v>
      </c>
      <c r="BH176" s="17" t="e">
        <f aca="true">INDIRECT($A$1&amp;"!"&amp;ADDRESS(ROW(),COLUMN()))</f>
        <v>#REF!</v>
      </c>
      <c r="BI176" s="17" t="e">
        <f aca="true">INDIRECT($A$1&amp;"!"&amp;ADDRESS(ROW(),COLUMN()))</f>
        <v>#REF!</v>
      </c>
      <c r="BJ176" s="17" t="e">
        <f aca="true">INDIRECT($A$1&amp;"!"&amp;ADDRESS(ROW(),COLUMN()))</f>
        <v>#REF!</v>
      </c>
      <c r="BK176" s="17" t="e">
        <f aca="true">INDIRECT($A$1&amp;"!"&amp;ADDRESS(ROW(),COLUMN()))</f>
        <v>#REF!</v>
      </c>
      <c r="BL176" s="17" t="e">
        <f aca="true">INDIRECT($A$1&amp;"!"&amp;ADDRESS(ROW(),COLUMN()))</f>
        <v>#REF!</v>
      </c>
    </row>
    <row r="177" customFormat="false" ht="15" hidden="false" customHeight="false" outlineLevel="0" collapsed="false">
      <c r="A177" s="0" t="n">
        <v>5</v>
      </c>
      <c r="B177" s="0" t="n">
        <v>33</v>
      </c>
      <c r="C177" s="0" t="s">
        <v>83</v>
      </c>
      <c r="D177" s="17" t="e">
        <f aca="true">INDIRECT($A$1&amp;"!"&amp;ADDRESS(ROW(),COLUMN()))</f>
        <v>#REF!</v>
      </c>
      <c r="E177" s="17" t="e">
        <f aca="true">INDIRECT($A$1&amp;"!"&amp;ADDRESS(ROW(),COLUMN()))</f>
        <v>#REF!</v>
      </c>
      <c r="F177" s="17" t="e">
        <f aca="true">INDIRECT($A$1&amp;"!"&amp;ADDRESS(ROW(),COLUMN()))</f>
        <v>#REF!</v>
      </c>
      <c r="G177" s="17" t="e">
        <f aca="true">INDIRECT($A$1&amp;"!"&amp;ADDRESS(ROW(),COLUMN()))</f>
        <v>#REF!</v>
      </c>
      <c r="H177" s="17" t="e">
        <f aca="true">INDIRECT($A$1&amp;"!"&amp;ADDRESS(ROW(),COLUMN()))</f>
        <v>#REF!</v>
      </c>
      <c r="I177" s="17" t="e">
        <f aca="true">INDIRECT($A$1&amp;"!"&amp;ADDRESS(ROW(),COLUMN()))</f>
        <v>#REF!</v>
      </c>
      <c r="J177" s="17" t="e">
        <f aca="true">INDIRECT($A$1&amp;"!"&amp;ADDRESS(ROW(),COLUMN()))</f>
        <v>#REF!</v>
      </c>
      <c r="K177" s="17" t="e">
        <f aca="true">INDIRECT($A$1&amp;"!"&amp;ADDRESS(ROW(),COLUMN()))</f>
        <v>#REF!</v>
      </c>
      <c r="L177" s="17" t="e">
        <f aca="true">INDIRECT($A$1&amp;"!"&amp;ADDRESS(ROW(),COLUMN()))</f>
        <v>#REF!</v>
      </c>
      <c r="M177" s="17" t="e">
        <f aca="true">INDIRECT($A$1&amp;"!"&amp;ADDRESS(ROW(),COLUMN()))</f>
        <v>#REF!</v>
      </c>
      <c r="N177" s="17" t="e">
        <f aca="true">INDIRECT($A$1&amp;"!"&amp;ADDRESS(ROW(),COLUMN()))</f>
        <v>#REF!</v>
      </c>
      <c r="O177" s="17" t="e">
        <f aca="true">INDIRECT($A$1&amp;"!"&amp;ADDRESS(ROW(),COLUMN()))</f>
        <v>#REF!</v>
      </c>
      <c r="P177" s="17" t="e">
        <f aca="true">INDIRECT($A$1&amp;"!"&amp;ADDRESS(ROW(),COLUMN()))</f>
        <v>#REF!</v>
      </c>
      <c r="R177" s="0" t="n">
        <v>33</v>
      </c>
      <c r="S177" s="0" t="s">
        <v>83</v>
      </c>
      <c r="T177" s="17" t="e">
        <f aca="true">INDIRECT($A$1&amp;"!"&amp;ADDRESS(ROW(),COLUMN()))</f>
        <v>#REF!</v>
      </c>
      <c r="U177" s="17" t="e">
        <f aca="true">INDIRECT($A$1&amp;"!"&amp;ADDRESS(ROW(),COLUMN()))</f>
        <v>#REF!</v>
      </c>
      <c r="V177" s="17" t="e">
        <f aca="true">INDIRECT($A$1&amp;"!"&amp;ADDRESS(ROW(),COLUMN()))</f>
        <v>#REF!</v>
      </c>
      <c r="W177" s="17" t="e">
        <f aca="true">INDIRECT($A$1&amp;"!"&amp;ADDRESS(ROW(),COLUMN()))</f>
        <v>#REF!</v>
      </c>
      <c r="X177" s="17" t="e">
        <f aca="true">INDIRECT($A$1&amp;"!"&amp;ADDRESS(ROW(),COLUMN()))</f>
        <v>#REF!</v>
      </c>
      <c r="Y177" s="17" t="e">
        <f aca="true">INDIRECT($A$1&amp;"!"&amp;ADDRESS(ROW(),COLUMN()))</f>
        <v>#REF!</v>
      </c>
      <c r="Z177" s="17" t="e">
        <f aca="true">INDIRECT($A$1&amp;"!"&amp;ADDRESS(ROW(),COLUMN()))</f>
        <v>#REF!</v>
      </c>
      <c r="AA177" s="17" t="e">
        <f aca="true">INDIRECT($A$1&amp;"!"&amp;ADDRESS(ROW(),COLUMN()))</f>
        <v>#REF!</v>
      </c>
      <c r="AB177" s="17" t="e">
        <f aca="true">INDIRECT($A$1&amp;"!"&amp;ADDRESS(ROW(),COLUMN()))</f>
        <v>#REF!</v>
      </c>
      <c r="AC177" s="17" t="e">
        <f aca="true">INDIRECT($A$1&amp;"!"&amp;ADDRESS(ROW(),COLUMN()))</f>
        <v>#REF!</v>
      </c>
      <c r="AD177" s="17" t="e">
        <f aca="true">INDIRECT($A$1&amp;"!"&amp;ADDRESS(ROW(),COLUMN()))</f>
        <v>#REF!</v>
      </c>
      <c r="AE177" s="17" t="e">
        <f aca="true">INDIRECT($A$1&amp;"!"&amp;ADDRESS(ROW(),COLUMN()))</f>
        <v>#REF!</v>
      </c>
      <c r="AF177" s="17" t="e">
        <f aca="true">INDIRECT($A$1&amp;"!"&amp;ADDRESS(ROW(),COLUMN()))</f>
        <v>#REF!</v>
      </c>
      <c r="AH177" s="0" t="n">
        <v>33</v>
      </c>
      <c r="AI177" s="0" t="s">
        <v>83</v>
      </c>
      <c r="AJ177" s="17" t="e">
        <f aca="true">INDIRECT($A$1&amp;"!"&amp;ADDRESS(ROW(),COLUMN()))</f>
        <v>#REF!</v>
      </c>
      <c r="AK177" s="17" t="e">
        <f aca="true">INDIRECT($A$1&amp;"!"&amp;ADDRESS(ROW(),COLUMN()))</f>
        <v>#REF!</v>
      </c>
      <c r="AL177" s="17" t="e">
        <f aca="true">INDIRECT($A$1&amp;"!"&amp;ADDRESS(ROW(),COLUMN()))</f>
        <v>#REF!</v>
      </c>
      <c r="AM177" s="17" t="e">
        <f aca="true">INDIRECT($A$1&amp;"!"&amp;ADDRESS(ROW(),COLUMN()))</f>
        <v>#REF!</v>
      </c>
      <c r="AN177" s="17" t="e">
        <f aca="true">INDIRECT($A$1&amp;"!"&amp;ADDRESS(ROW(),COLUMN()))</f>
        <v>#REF!</v>
      </c>
      <c r="AO177" s="17" t="e">
        <f aca="true">INDIRECT($A$1&amp;"!"&amp;ADDRESS(ROW(),COLUMN()))</f>
        <v>#REF!</v>
      </c>
      <c r="AP177" s="17" t="e">
        <f aca="true">INDIRECT($A$1&amp;"!"&amp;ADDRESS(ROW(),COLUMN()))</f>
        <v>#REF!</v>
      </c>
      <c r="AQ177" s="17" t="e">
        <f aca="true">INDIRECT($A$1&amp;"!"&amp;ADDRESS(ROW(),COLUMN()))</f>
        <v>#REF!</v>
      </c>
      <c r="AR177" s="17" t="e">
        <f aca="true">INDIRECT($A$1&amp;"!"&amp;ADDRESS(ROW(),COLUMN()))</f>
        <v>#REF!</v>
      </c>
      <c r="AS177" s="17" t="e">
        <f aca="true">INDIRECT($A$1&amp;"!"&amp;ADDRESS(ROW(),COLUMN()))</f>
        <v>#REF!</v>
      </c>
      <c r="AT177" s="17" t="e">
        <f aca="true">INDIRECT($A$1&amp;"!"&amp;ADDRESS(ROW(),COLUMN()))</f>
        <v>#REF!</v>
      </c>
      <c r="AU177" s="17" t="e">
        <f aca="true">INDIRECT($A$1&amp;"!"&amp;ADDRESS(ROW(),COLUMN()))</f>
        <v>#REF!</v>
      </c>
      <c r="AV177" s="17" t="e">
        <f aca="true">INDIRECT($A$1&amp;"!"&amp;ADDRESS(ROW(),COLUMN()))</f>
        <v>#REF!</v>
      </c>
      <c r="AX177" s="0" t="n">
        <v>33</v>
      </c>
      <c r="AY177" s="0" t="s">
        <v>83</v>
      </c>
      <c r="AZ177" s="17" t="e">
        <f aca="true">INDIRECT($A$1&amp;"!"&amp;ADDRESS(ROW(),COLUMN()))</f>
        <v>#REF!</v>
      </c>
      <c r="BA177" s="17" t="e">
        <f aca="true">INDIRECT($A$1&amp;"!"&amp;ADDRESS(ROW(),COLUMN()))</f>
        <v>#REF!</v>
      </c>
      <c r="BB177" s="17" t="e">
        <f aca="true">INDIRECT($A$1&amp;"!"&amp;ADDRESS(ROW(),COLUMN()))</f>
        <v>#REF!</v>
      </c>
      <c r="BC177" s="17" t="e">
        <f aca="true">INDIRECT($A$1&amp;"!"&amp;ADDRESS(ROW(),COLUMN()))</f>
        <v>#REF!</v>
      </c>
      <c r="BD177" s="17" t="e">
        <f aca="true">INDIRECT($A$1&amp;"!"&amp;ADDRESS(ROW(),COLUMN()))</f>
        <v>#REF!</v>
      </c>
      <c r="BE177" s="17" t="e">
        <f aca="true">INDIRECT($A$1&amp;"!"&amp;ADDRESS(ROW(),COLUMN()))</f>
        <v>#REF!</v>
      </c>
      <c r="BF177" s="17" t="e">
        <f aca="true">INDIRECT($A$1&amp;"!"&amp;ADDRESS(ROW(),COLUMN()))</f>
        <v>#REF!</v>
      </c>
      <c r="BG177" s="17" t="e">
        <f aca="true">INDIRECT($A$1&amp;"!"&amp;ADDRESS(ROW(),COLUMN()))</f>
        <v>#REF!</v>
      </c>
      <c r="BH177" s="17" t="e">
        <f aca="true">INDIRECT($A$1&amp;"!"&amp;ADDRESS(ROW(),COLUMN()))</f>
        <v>#REF!</v>
      </c>
      <c r="BI177" s="17" t="e">
        <f aca="true">INDIRECT($A$1&amp;"!"&amp;ADDRESS(ROW(),COLUMN()))</f>
        <v>#REF!</v>
      </c>
      <c r="BJ177" s="17" t="e">
        <f aca="true">INDIRECT($A$1&amp;"!"&amp;ADDRESS(ROW(),COLUMN()))</f>
        <v>#REF!</v>
      </c>
      <c r="BK177" s="17" t="e">
        <f aca="true">INDIRECT($A$1&amp;"!"&amp;ADDRESS(ROW(),COLUMN()))</f>
        <v>#REF!</v>
      </c>
      <c r="BL177" s="17" t="e">
        <f aca="true">INDIRECT($A$1&amp;"!"&amp;ADDRESS(ROW(),COLUMN()))</f>
        <v>#REF!</v>
      </c>
    </row>
    <row r="178" customFormat="false" ht="15" hidden="false" customHeight="false" outlineLevel="0" collapsed="false">
      <c r="A178" s="0" t="n">
        <v>1</v>
      </c>
      <c r="B178" s="0" t="n">
        <v>34</v>
      </c>
      <c r="C178" s="0" t="s">
        <v>79</v>
      </c>
      <c r="D178" s="17" t="e">
        <f aca="true">INDIRECT($A$1&amp;"!"&amp;ADDRESS(ROW(),COLUMN()))</f>
        <v>#REF!</v>
      </c>
      <c r="E178" s="17" t="e">
        <f aca="true">INDIRECT($A$1&amp;"!"&amp;ADDRESS(ROW(),COLUMN()))</f>
        <v>#REF!</v>
      </c>
      <c r="F178" s="17" t="e">
        <f aca="true">INDIRECT($A$1&amp;"!"&amp;ADDRESS(ROW(),COLUMN()))</f>
        <v>#REF!</v>
      </c>
      <c r="G178" s="17" t="e">
        <f aca="true">INDIRECT($A$1&amp;"!"&amp;ADDRESS(ROW(),COLUMN()))</f>
        <v>#REF!</v>
      </c>
      <c r="H178" s="17" t="e">
        <f aca="true">INDIRECT($A$1&amp;"!"&amp;ADDRESS(ROW(),COLUMN()))</f>
        <v>#REF!</v>
      </c>
      <c r="I178" s="17" t="e">
        <f aca="true">INDIRECT($A$1&amp;"!"&amp;ADDRESS(ROW(),COLUMN()))</f>
        <v>#REF!</v>
      </c>
      <c r="J178" s="17" t="e">
        <f aca="true">INDIRECT($A$1&amp;"!"&amp;ADDRESS(ROW(),COLUMN()))</f>
        <v>#REF!</v>
      </c>
      <c r="K178" s="17" t="e">
        <f aca="true">INDIRECT($A$1&amp;"!"&amp;ADDRESS(ROW(),COLUMN()))</f>
        <v>#REF!</v>
      </c>
      <c r="L178" s="17" t="e">
        <f aca="true">INDIRECT($A$1&amp;"!"&amp;ADDRESS(ROW(),COLUMN()))</f>
        <v>#REF!</v>
      </c>
      <c r="M178" s="17" t="e">
        <f aca="true">INDIRECT($A$1&amp;"!"&amp;ADDRESS(ROW(),COLUMN()))</f>
        <v>#REF!</v>
      </c>
      <c r="N178" s="17" t="e">
        <f aca="true">INDIRECT($A$1&amp;"!"&amp;ADDRESS(ROW(),COLUMN()))</f>
        <v>#REF!</v>
      </c>
      <c r="O178" s="17" t="e">
        <f aca="true">INDIRECT($A$1&amp;"!"&amp;ADDRESS(ROW(),COLUMN()))</f>
        <v>#REF!</v>
      </c>
      <c r="P178" s="17" t="e">
        <f aca="true">INDIRECT($A$1&amp;"!"&amp;ADDRESS(ROW(),COLUMN()))</f>
        <v>#REF!</v>
      </c>
      <c r="R178" s="0" t="n">
        <v>34</v>
      </c>
      <c r="S178" s="0" t="s">
        <v>79</v>
      </c>
      <c r="T178" s="17" t="e">
        <f aca="true">INDIRECT($A$1&amp;"!"&amp;ADDRESS(ROW(),COLUMN()))</f>
        <v>#REF!</v>
      </c>
      <c r="U178" s="17" t="e">
        <f aca="true">INDIRECT($A$1&amp;"!"&amp;ADDRESS(ROW(),COLUMN()))</f>
        <v>#REF!</v>
      </c>
      <c r="V178" s="17" t="e">
        <f aca="true">INDIRECT($A$1&amp;"!"&amp;ADDRESS(ROW(),COLUMN()))</f>
        <v>#REF!</v>
      </c>
      <c r="W178" s="17" t="e">
        <f aca="true">INDIRECT($A$1&amp;"!"&amp;ADDRESS(ROW(),COLUMN()))</f>
        <v>#REF!</v>
      </c>
      <c r="X178" s="17" t="e">
        <f aca="true">INDIRECT($A$1&amp;"!"&amp;ADDRESS(ROW(),COLUMN()))</f>
        <v>#REF!</v>
      </c>
      <c r="Y178" s="17" t="e">
        <f aca="true">INDIRECT($A$1&amp;"!"&amp;ADDRESS(ROW(),COLUMN()))</f>
        <v>#REF!</v>
      </c>
      <c r="Z178" s="17" t="e">
        <f aca="true">INDIRECT($A$1&amp;"!"&amp;ADDRESS(ROW(),COLUMN()))</f>
        <v>#REF!</v>
      </c>
      <c r="AA178" s="17" t="e">
        <f aca="true">INDIRECT($A$1&amp;"!"&amp;ADDRESS(ROW(),COLUMN()))</f>
        <v>#REF!</v>
      </c>
      <c r="AB178" s="17" t="e">
        <f aca="true">INDIRECT($A$1&amp;"!"&amp;ADDRESS(ROW(),COLUMN()))</f>
        <v>#REF!</v>
      </c>
      <c r="AC178" s="17" t="e">
        <f aca="true">INDIRECT($A$1&amp;"!"&amp;ADDRESS(ROW(),COLUMN()))</f>
        <v>#REF!</v>
      </c>
      <c r="AD178" s="17" t="e">
        <f aca="true">INDIRECT($A$1&amp;"!"&amp;ADDRESS(ROW(),COLUMN()))</f>
        <v>#REF!</v>
      </c>
      <c r="AE178" s="17" t="e">
        <f aca="true">INDIRECT($A$1&amp;"!"&amp;ADDRESS(ROW(),COLUMN()))</f>
        <v>#REF!</v>
      </c>
      <c r="AF178" s="17" t="e">
        <f aca="true">INDIRECT($A$1&amp;"!"&amp;ADDRESS(ROW(),COLUMN()))</f>
        <v>#REF!</v>
      </c>
      <c r="AH178" s="0" t="n">
        <v>34</v>
      </c>
      <c r="AI178" s="0" t="s">
        <v>79</v>
      </c>
      <c r="AJ178" s="17" t="e">
        <f aca="true">INDIRECT($A$1&amp;"!"&amp;ADDRESS(ROW(),COLUMN()))</f>
        <v>#REF!</v>
      </c>
      <c r="AK178" s="17" t="e">
        <f aca="true">INDIRECT($A$1&amp;"!"&amp;ADDRESS(ROW(),COLUMN()))</f>
        <v>#REF!</v>
      </c>
      <c r="AL178" s="17" t="e">
        <f aca="true">INDIRECT($A$1&amp;"!"&amp;ADDRESS(ROW(),COLUMN()))</f>
        <v>#REF!</v>
      </c>
      <c r="AM178" s="17" t="e">
        <f aca="true">INDIRECT($A$1&amp;"!"&amp;ADDRESS(ROW(),COLUMN()))</f>
        <v>#REF!</v>
      </c>
      <c r="AN178" s="17" t="e">
        <f aca="true">INDIRECT($A$1&amp;"!"&amp;ADDRESS(ROW(),COLUMN()))</f>
        <v>#REF!</v>
      </c>
      <c r="AO178" s="17" t="e">
        <f aca="true">INDIRECT($A$1&amp;"!"&amp;ADDRESS(ROW(),COLUMN()))</f>
        <v>#REF!</v>
      </c>
      <c r="AP178" s="17" t="e">
        <f aca="true">INDIRECT($A$1&amp;"!"&amp;ADDRESS(ROW(),COLUMN()))</f>
        <v>#REF!</v>
      </c>
      <c r="AQ178" s="17" t="e">
        <f aca="true">INDIRECT($A$1&amp;"!"&amp;ADDRESS(ROW(),COLUMN()))</f>
        <v>#REF!</v>
      </c>
      <c r="AR178" s="17" t="e">
        <f aca="true">INDIRECT($A$1&amp;"!"&amp;ADDRESS(ROW(),COLUMN()))</f>
        <v>#REF!</v>
      </c>
      <c r="AS178" s="17" t="e">
        <f aca="true">INDIRECT($A$1&amp;"!"&amp;ADDRESS(ROW(),COLUMN()))</f>
        <v>#REF!</v>
      </c>
      <c r="AT178" s="17" t="e">
        <f aca="true">INDIRECT($A$1&amp;"!"&amp;ADDRESS(ROW(),COLUMN()))</f>
        <v>#REF!</v>
      </c>
      <c r="AU178" s="17" t="e">
        <f aca="true">INDIRECT($A$1&amp;"!"&amp;ADDRESS(ROW(),COLUMN()))</f>
        <v>#REF!</v>
      </c>
      <c r="AV178" s="17" t="e">
        <f aca="true">INDIRECT($A$1&amp;"!"&amp;ADDRESS(ROW(),COLUMN()))</f>
        <v>#REF!</v>
      </c>
      <c r="AX178" s="0" t="n">
        <v>34</v>
      </c>
      <c r="AY178" s="0" t="s">
        <v>79</v>
      </c>
      <c r="AZ178" s="17" t="e">
        <f aca="true">INDIRECT($A$1&amp;"!"&amp;ADDRESS(ROW(),COLUMN()))</f>
        <v>#REF!</v>
      </c>
      <c r="BA178" s="17" t="e">
        <f aca="true">INDIRECT($A$1&amp;"!"&amp;ADDRESS(ROW(),COLUMN()))</f>
        <v>#REF!</v>
      </c>
      <c r="BB178" s="17" t="e">
        <f aca="true">INDIRECT($A$1&amp;"!"&amp;ADDRESS(ROW(),COLUMN()))</f>
        <v>#REF!</v>
      </c>
      <c r="BC178" s="17" t="e">
        <f aca="true">INDIRECT($A$1&amp;"!"&amp;ADDRESS(ROW(),COLUMN()))</f>
        <v>#REF!</v>
      </c>
      <c r="BD178" s="17" t="e">
        <f aca="true">INDIRECT($A$1&amp;"!"&amp;ADDRESS(ROW(),COLUMN()))</f>
        <v>#REF!</v>
      </c>
      <c r="BE178" s="17" t="e">
        <f aca="true">INDIRECT($A$1&amp;"!"&amp;ADDRESS(ROW(),COLUMN()))</f>
        <v>#REF!</v>
      </c>
      <c r="BF178" s="17" t="e">
        <f aca="true">INDIRECT($A$1&amp;"!"&amp;ADDRESS(ROW(),COLUMN()))</f>
        <v>#REF!</v>
      </c>
      <c r="BG178" s="17" t="e">
        <f aca="true">INDIRECT($A$1&amp;"!"&amp;ADDRESS(ROW(),COLUMN()))</f>
        <v>#REF!</v>
      </c>
      <c r="BH178" s="17" t="e">
        <f aca="true">INDIRECT($A$1&amp;"!"&amp;ADDRESS(ROW(),COLUMN()))</f>
        <v>#REF!</v>
      </c>
      <c r="BI178" s="17" t="e">
        <f aca="true">INDIRECT($A$1&amp;"!"&amp;ADDRESS(ROW(),COLUMN()))</f>
        <v>#REF!</v>
      </c>
      <c r="BJ178" s="17" t="e">
        <f aca="true">INDIRECT($A$1&amp;"!"&amp;ADDRESS(ROW(),COLUMN()))</f>
        <v>#REF!</v>
      </c>
      <c r="BK178" s="17" t="e">
        <f aca="true">INDIRECT($A$1&amp;"!"&amp;ADDRESS(ROW(),COLUMN()))</f>
        <v>#REF!</v>
      </c>
      <c r="BL178" s="17" t="e">
        <f aca="true">INDIRECT($A$1&amp;"!"&amp;ADDRESS(ROW(),COLUMN()))</f>
        <v>#REF!</v>
      </c>
    </row>
    <row r="179" customFormat="false" ht="15" hidden="false" customHeight="false" outlineLevel="0" collapsed="false">
      <c r="A179" s="0" t="n">
        <v>2</v>
      </c>
      <c r="B179" s="0" t="n">
        <v>34</v>
      </c>
      <c r="C179" s="0" t="s">
        <v>80</v>
      </c>
      <c r="D179" s="17" t="e">
        <f aca="true">INDIRECT($A$1&amp;"!"&amp;ADDRESS(ROW(),COLUMN()))</f>
        <v>#REF!</v>
      </c>
      <c r="E179" s="17" t="e">
        <f aca="true">INDIRECT($A$1&amp;"!"&amp;ADDRESS(ROW(),COLUMN()))</f>
        <v>#REF!</v>
      </c>
      <c r="F179" s="17" t="e">
        <f aca="true">INDIRECT($A$1&amp;"!"&amp;ADDRESS(ROW(),COLUMN()))</f>
        <v>#REF!</v>
      </c>
      <c r="G179" s="17" t="e">
        <f aca="true">INDIRECT($A$1&amp;"!"&amp;ADDRESS(ROW(),COLUMN()))</f>
        <v>#REF!</v>
      </c>
      <c r="H179" s="17" t="e">
        <f aca="true">INDIRECT($A$1&amp;"!"&amp;ADDRESS(ROW(),COLUMN()))</f>
        <v>#REF!</v>
      </c>
      <c r="I179" s="17" t="e">
        <f aca="true">INDIRECT($A$1&amp;"!"&amp;ADDRESS(ROW(),COLUMN()))</f>
        <v>#REF!</v>
      </c>
      <c r="J179" s="17" t="e">
        <f aca="true">INDIRECT($A$1&amp;"!"&amp;ADDRESS(ROW(),COLUMN()))</f>
        <v>#REF!</v>
      </c>
      <c r="K179" s="17" t="e">
        <f aca="true">INDIRECT($A$1&amp;"!"&amp;ADDRESS(ROW(),COLUMN()))</f>
        <v>#REF!</v>
      </c>
      <c r="L179" s="17" t="e">
        <f aca="true">INDIRECT($A$1&amp;"!"&amp;ADDRESS(ROW(),COLUMN()))</f>
        <v>#REF!</v>
      </c>
      <c r="M179" s="17" t="e">
        <f aca="true">INDIRECT($A$1&amp;"!"&amp;ADDRESS(ROW(),COLUMN()))</f>
        <v>#REF!</v>
      </c>
      <c r="N179" s="17" t="e">
        <f aca="true">INDIRECT($A$1&amp;"!"&amp;ADDRESS(ROW(),COLUMN()))</f>
        <v>#REF!</v>
      </c>
      <c r="O179" s="17" t="e">
        <f aca="true">INDIRECT($A$1&amp;"!"&amp;ADDRESS(ROW(),COLUMN()))</f>
        <v>#REF!</v>
      </c>
      <c r="P179" s="17" t="e">
        <f aca="true">INDIRECT($A$1&amp;"!"&amp;ADDRESS(ROW(),COLUMN()))</f>
        <v>#REF!</v>
      </c>
      <c r="R179" s="0" t="n">
        <v>34</v>
      </c>
      <c r="S179" s="0" t="s">
        <v>80</v>
      </c>
      <c r="T179" s="17" t="e">
        <f aca="true">INDIRECT($A$1&amp;"!"&amp;ADDRESS(ROW(),COLUMN()))</f>
        <v>#REF!</v>
      </c>
      <c r="U179" s="17" t="e">
        <f aca="true">INDIRECT($A$1&amp;"!"&amp;ADDRESS(ROW(),COLUMN()))</f>
        <v>#REF!</v>
      </c>
      <c r="V179" s="17" t="e">
        <f aca="true">INDIRECT($A$1&amp;"!"&amp;ADDRESS(ROW(),COLUMN()))</f>
        <v>#REF!</v>
      </c>
      <c r="W179" s="17" t="e">
        <f aca="true">INDIRECT($A$1&amp;"!"&amp;ADDRESS(ROW(),COLUMN()))</f>
        <v>#REF!</v>
      </c>
      <c r="X179" s="17" t="e">
        <f aca="true">INDIRECT($A$1&amp;"!"&amp;ADDRESS(ROW(),COLUMN()))</f>
        <v>#REF!</v>
      </c>
      <c r="Y179" s="17" t="e">
        <f aca="true">INDIRECT($A$1&amp;"!"&amp;ADDRESS(ROW(),COLUMN()))</f>
        <v>#REF!</v>
      </c>
      <c r="Z179" s="17" t="e">
        <f aca="true">INDIRECT($A$1&amp;"!"&amp;ADDRESS(ROW(),COLUMN()))</f>
        <v>#REF!</v>
      </c>
      <c r="AA179" s="17" t="e">
        <f aca="true">INDIRECT($A$1&amp;"!"&amp;ADDRESS(ROW(),COLUMN()))</f>
        <v>#REF!</v>
      </c>
      <c r="AB179" s="17" t="e">
        <f aca="true">INDIRECT($A$1&amp;"!"&amp;ADDRESS(ROW(),COLUMN()))</f>
        <v>#REF!</v>
      </c>
      <c r="AC179" s="17" t="e">
        <f aca="true">INDIRECT($A$1&amp;"!"&amp;ADDRESS(ROW(),COLUMN()))</f>
        <v>#REF!</v>
      </c>
      <c r="AD179" s="17" t="e">
        <f aca="true">INDIRECT($A$1&amp;"!"&amp;ADDRESS(ROW(),COLUMN()))</f>
        <v>#REF!</v>
      </c>
      <c r="AE179" s="17" t="e">
        <f aca="true">INDIRECT($A$1&amp;"!"&amp;ADDRESS(ROW(),COLUMN()))</f>
        <v>#REF!</v>
      </c>
      <c r="AF179" s="17" t="e">
        <f aca="true">INDIRECT($A$1&amp;"!"&amp;ADDRESS(ROW(),COLUMN()))</f>
        <v>#REF!</v>
      </c>
      <c r="AH179" s="0" t="n">
        <v>34</v>
      </c>
      <c r="AI179" s="0" t="s">
        <v>80</v>
      </c>
      <c r="AJ179" s="17" t="e">
        <f aca="true">INDIRECT($A$1&amp;"!"&amp;ADDRESS(ROW(),COLUMN()))</f>
        <v>#REF!</v>
      </c>
      <c r="AK179" s="17" t="e">
        <f aca="true">INDIRECT($A$1&amp;"!"&amp;ADDRESS(ROW(),COLUMN()))</f>
        <v>#REF!</v>
      </c>
      <c r="AL179" s="17" t="e">
        <f aca="true">INDIRECT($A$1&amp;"!"&amp;ADDRESS(ROW(),COLUMN()))</f>
        <v>#REF!</v>
      </c>
      <c r="AM179" s="17" t="e">
        <f aca="true">INDIRECT($A$1&amp;"!"&amp;ADDRESS(ROW(),COLUMN()))</f>
        <v>#REF!</v>
      </c>
      <c r="AN179" s="17" t="e">
        <f aca="true">INDIRECT($A$1&amp;"!"&amp;ADDRESS(ROW(),COLUMN()))</f>
        <v>#REF!</v>
      </c>
      <c r="AO179" s="17" t="e">
        <f aca="true">INDIRECT($A$1&amp;"!"&amp;ADDRESS(ROW(),COLUMN()))</f>
        <v>#REF!</v>
      </c>
      <c r="AP179" s="17" t="e">
        <f aca="true">INDIRECT($A$1&amp;"!"&amp;ADDRESS(ROW(),COLUMN()))</f>
        <v>#REF!</v>
      </c>
      <c r="AQ179" s="17" t="e">
        <f aca="true">INDIRECT($A$1&amp;"!"&amp;ADDRESS(ROW(),COLUMN()))</f>
        <v>#REF!</v>
      </c>
      <c r="AR179" s="17" t="e">
        <f aca="true">INDIRECT($A$1&amp;"!"&amp;ADDRESS(ROW(),COLUMN()))</f>
        <v>#REF!</v>
      </c>
      <c r="AS179" s="17" t="e">
        <f aca="true">INDIRECT($A$1&amp;"!"&amp;ADDRESS(ROW(),COLUMN()))</f>
        <v>#REF!</v>
      </c>
      <c r="AT179" s="17" t="e">
        <f aca="true">INDIRECT($A$1&amp;"!"&amp;ADDRESS(ROW(),COLUMN()))</f>
        <v>#REF!</v>
      </c>
      <c r="AU179" s="17" t="e">
        <f aca="true">INDIRECT($A$1&amp;"!"&amp;ADDRESS(ROW(),COLUMN()))</f>
        <v>#REF!</v>
      </c>
      <c r="AV179" s="17" t="e">
        <f aca="true">INDIRECT($A$1&amp;"!"&amp;ADDRESS(ROW(),COLUMN()))</f>
        <v>#REF!</v>
      </c>
      <c r="AX179" s="0" t="n">
        <v>34</v>
      </c>
      <c r="AY179" s="0" t="s">
        <v>80</v>
      </c>
      <c r="AZ179" s="17" t="e">
        <f aca="true">INDIRECT($A$1&amp;"!"&amp;ADDRESS(ROW(),COLUMN()))</f>
        <v>#REF!</v>
      </c>
      <c r="BA179" s="17" t="e">
        <f aca="true">INDIRECT($A$1&amp;"!"&amp;ADDRESS(ROW(),COLUMN()))</f>
        <v>#REF!</v>
      </c>
      <c r="BB179" s="17" t="e">
        <f aca="true">INDIRECT($A$1&amp;"!"&amp;ADDRESS(ROW(),COLUMN()))</f>
        <v>#REF!</v>
      </c>
      <c r="BC179" s="17" t="e">
        <f aca="true">INDIRECT($A$1&amp;"!"&amp;ADDRESS(ROW(),COLUMN()))</f>
        <v>#REF!</v>
      </c>
      <c r="BD179" s="17" t="e">
        <f aca="true">INDIRECT($A$1&amp;"!"&amp;ADDRESS(ROW(),COLUMN()))</f>
        <v>#REF!</v>
      </c>
      <c r="BE179" s="17" t="e">
        <f aca="true">INDIRECT($A$1&amp;"!"&amp;ADDRESS(ROW(),COLUMN()))</f>
        <v>#REF!</v>
      </c>
      <c r="BF179" s="17" t="e">
        <f aca="true">INDIRECT($A$1&amp;"!"&amp;ADDRESS(ROW(),COLUMN()))</f>
        <v>#REF!</v>
      </c>
      <c r="BG179" s="17" t="e">
        <f aca="true">INDIRECT($A$1&amp;"!"&amp;ADDRESS(ROW(),COLUMN()))</f>
        <v>#REF!</v>
      </c>
      <c r="BH179" s="17" t="e">
        <f aca="true">INDIRECT($A$1&amp;"!"&amp;ADDRESS(ROW(),COLUMN()))</f>
        <v>#REF!</v>
      </c>
      <c r="BI179" s="17" t="e">
        <f aca="true">INDIRECT($A$1&amp;"!"&amp;ADDRESS(ROW(),COLUMN()))</f>
        <v>#REF!</v>
      </c>
      <c r="BJ179" s="17" t="e">
        <f aca="true">INDIRECT($A$1&amp;"!"&amp;ADDRESS(ROW(),COLUMN()))</f>
        <v>#REF!</v>
      </c>
      <c r="BK179" s="17" t="e">
        <f aca="true">INDIRECT($A$1&amp;"!"&amp;ADDRESS(ROW(),COLUMN()))</f>
        <v>#REF!</v>
      </c>
      <c r="BL179" s="17" t="e">
        <f aca="true">INDIRECT($A$1&amp;"!"&amp;ADDRESS(ROW(),COLUMN()))</f>
        <v>#REF!</v>
      </c>
    </row>
    <row r="180" customFormat="false" ht="15" hidden="false" customHeight="false" outlineLevel="0" collapsed="false">
      <c r="A180" s="0" t="n">
        <v>3</v>
      </c>
      <c r="B180" s="0" t="n">
        <v>34</v>
      </c>
      <c r="C180" s="0" t="s">
        <v>81</v>
      </c>
      <c r="D180" s="17" t="e">
        <f aca="true">INDIRECT($A$1&amp;"!"&amp;ADDRESS(ROW(),COLUMN()))</f>
        <v>#REF!</v>
      </c>
      <c r="E180" s="17" t="e">
        <f aca="true">INDIRECT($A$1&amp;"!"&amp;ADDRESS(ROW(),COLUMN()))</f>
        <v>#REF!</v>
      </c>
      <c r="F180" s="17" t="e">
        <f aca="true">INDIRECT($A$1&amp;"!"&amp;ADDRESS(ROW(),COLUMN()))</f>
        <v>#REF!</v>
      </c>
      <c r="G180" s="17" t="e">
        <f aca="true">INDIRECT($A$1&amp;"!"&amp;ADDRESS(ROW(),COLUMN()))</f>
        <v>#REF!</v>
      </c>
      <c r="H180" s="17" t="e">
        <f aca="true">INDIRECT($A$1&amp;"!"&amp;ADDRESS(ROW(),COLUMN()))</f>
        <v>#REF!</v>
      </c>
      <c r="I180" s="17" t="e">
        <f aca="true">INDIRECT($A$1&amp;"!"&amp;ADDRESS(ROW(),COLUMN()))</f>
        <v>#REF!</v>
      </c>
      <c r="J180" s="17" t="e">
        <f aca="true">INDIRECT($A$1&amp;"!"&amp;ADDRESS(ROW(),COLUMN()))</f>
        <v>#REF!</v>
      </c>
      <c r="K180" s="17" t="e">
        <f aca="true">INDIRECT($A$1&amp;"!"&amp;ADDRESS(ROW(),COLUMN()))</f>
        <v>#REF!</v>
      </c>
      <c r="L180" s="17" t="e">
        <f aca="true">INDIRECT($A$1&amp;"!"&amp;ADDRESS(ROW(),COLUMN()))</f>
        <v>#REF!</v>
      </c>
      <c r="M180" s="17" t="e">
        <f aca="true">INDIRECT($A$1&amp;"!"&amp;ADDRESS(ROW(),COLUMN()))</f>
        <v>#REF!</v>
      </c>
      <c r="N180" s="17" t="e">
        <f aca="true">INDIRECT($A$1&amp;"!"&amp;ADDRESS(ROW(),COLUMN()))</f>
        <v>#REF!</v>
      </c>
      <c r="O180" s="17" t="e">
        <f aca="true">INDIRECT($A$1&amp;"!"&amp;ADDRESS(ROW(),COLUMN()))</f>
        <v>#REF!</v>
      </c>
      <c r="P180" s="17" t="e">
        <f aca="true">INDIRECT($A$1&amp;"!"&amp;ADDRESS(ROW(),COLUMN()))</f>
        <v>#REF!</v>
      </c>
      <c r="R180" s="0" t="n">
        <v>34</v>
      </c>
      <c r="S180" s="0" t="s">
        <v>81</v>
      </c>
      <c r="T180" s="17" t="e">
        <f aca="true">INDIRECT($A$1&amp;"!"&amp;ADDRESS(ROW(),COLUMN()))</f>
        <v>#REF!</v>
      </c>
      <c r="U180" s="17" t="e">
        <f aca="true">INDIRECT($A$1&amp;"!"&amp;ADDRESS(ROW(),COLUMN()))</f>
        <v>#REF!</v>
      </c>
      <c r="V180" s="17" t="e">
        <f aca="true">INDIRECT($A$1&amp;"!"&amp;ADDRESS(ROW(),COLUMN()))</f>
        <v>#REF!</v>
      </c>
      <c r="W180" s="17" t="e">
        <f aca="true">INDIRECT($A$1&amp;"!"&amp;ADDRESS(ROW(),COLUMN()))</f>
        <v>#REF!</v>
      </c>
      <c r="X180" s="17" t="e">
        <f aca="true">INDIRECT($A$1&amp;"!"&amp;ADDRESS(ROW(),COLUMN()))</f>
        <v>#REF!</v>
      </c>
      <c r="Y180" s="17" t="e">
        <f aca="true">INDIRECT($A$1&amp;"!"&amp;ADDRESS(ROW(),COLUMN()))</f>
        <v>#REF!</v>
      </c>
      <c r="Z180" s="17" t="e">
        <f aca="true">INDIRECT($A$1&amp;"!"&amp;ADDRESS(ROW(),COLUMN()))</f>
        <v>#REF!</v>
      </c>
      <c r="AA180" s="17" t="e">
        <f aca="true">INDIRECT($A$1&amp;"!"&amp;ADDRESS(ROW(),COLUMN()))</f>
        <v>#REF!</v>
      </c>
      <c r="AB180" s="17" t="e">
        <f aca="true">INDIRECT($A$1&amp;"!"&amp;ADDRESS(ROW(),COLUMN()))</f>
        <v>#REF!</v>
      </c>
      <c r="AC180" s="17" t="e">
        <f aca="true">INDIRECT($A$1&amp;"!"&amp;ADDRESS(ROW(),COLUMN()))</f>
        <v>#REF!</v>
      </c>
      <c r="AD180" s="17" t="e">
        <f aca="true">INDIRECT($A$1&amp;"!"&amp;ADDRESS(ROW(),COLUMN()))</f>
        <v>#REF!</v>
      </c>
      <c r="AE180" s="17" t="e">
        <f aca="true">INDIRECT($A$1&amp;"!"&amp;ADDRESS(ROW(),COLUMN()))</f>
        <v>#REF!</v>
      </c>
      <c r="AF180" s="17" t="e">
        <f aca="true">INDIRECT($A$1&amp;"!"&amp;ADDRESS(ROW(),COLUMN()))</f>
        <v>#REF!</v>
      </c>
      <c r="AH180" s="0" t="n">
        <v>34</v>
      </c>
      <c r="AI180" s="0" t="s">
        <v>81</v>
      </c>
      <c r="AJ180" s="17" t="e">
        <f aca="true">INDIRECT($A$1&amp;"!"&amp;ADDRESS(ROW(),COLUMN()))</f>
        <v>#REF!</v>
      </c>
      <c r="AK180" s="17" t="e">
        <f aca="true">INDIRECT($A$1&amp;"!"&amp;ADDRESS(ROW(),COLUMN()))</f>
        <v>#REF!</v>
      </c>
      <c r="AL180" s="17" t="e">
        <f aca="true">INDIRECT($A$1&amp;"!"&amp;ADDRESS(ROW(),COLUMN()))</f>
        <v>#REF!</v>
      </c>
      <c r="AM180" s="17" t="e">
        <f aca="true">INDIRECT($A$1&amp;"!"&amp;ADDRESS(ROW(),COLUMN()))</f>
        <v>#REF!</v>
      </c>
      <c r="AN180" s="17" t="e">
        <f aca="true">INDIRECT($A$1&amp;"!"&amp;ADDRESS(ROW(),COLUMN()))</f>
        <v>#REF!</v>
      </c>
      <c r="AO180" s="17" t="e">
        <f aca="true">INDIRECT($A$1&amp;"!"&amp;ADDRESS(ROW(),COLUMN()))</f>
        <v>#REF!</v>
      </c>
      <c r="AP180" s="17" t="e">
        <f aca="true">INDIRECT($A$1&amp;"!"&amp;ADDRESS(ROW(),COLUMN()))</f>
        <v>#REF!</v>
      </c>
      <c r="AQ180" s="17" t="e">
        <f aca="true">INDIRECT($A$1&amp;"!"&amp;ADDRESS(ROW(),COLUMN()))</f>
        <v>#REF!</v>
      </c>
      <c r="AR180" s="17" t="e">
        <f aca="true">INDIRECT($A$1&amp;"!"&amp;ADDRESS(ROW(),COLUMN()))</f>
        <v>#REF!</v>
      </c>
      <c r="AS180" s="17" t="e">
        <f aca="true">INDIRECT($A$1&amp;"!"&amp;ADDRESS(ROW(),COLUMN()))</f>
        <v>#REF!</v>
      </c>
      <c r="AT180" s="17" t="e">
        <f aca="true">INDIRECT($A$1&amp;"!"&amp;ADDRESS(ROW(),COLUMN()))</f>
        <v>#REF!</v>
      </c>
      <c r="AU180" s="17" t="e">
        <f aca="true">INDIRECT($A$1&amp;"!"&amp;ADDRESS(ROW(),COLUMN()))</f>
        <v>#REF!</v>
      </c>
      <c r="AV180" s="17" t="e">
        <f aca="true">INDIRECT($A$1&amp;"!"&amp;ADDRESS(ROW(),COLUMN()))</f>
        <v>#REF!</v>
      </c>
      <c r="AX180" s="0" t="n">
        <v>34</v>
      </c>
      <c r="AY180" s="0" t="s">
        <v>81</v>
      </c>
      <c r="AZ180" s="17" t="e">
        <f aca="true">INDIRECT($A$1&amp;"!"&amp;ADDRESS(ROW(),COLUMN()))</f>
        <v>#REF!</v>
      </c>
      <c r="BA180" s="17" t="e">
        <f aca="true">INDIRECT($A$1&amp;"!"&amp;ADDRESS(ROW(),COLUMN()))</f>
        <v>#REF!</v>
      </c>
      <c r="BB180" s="17" t="e">
        <f aca="true">INDIRECT($A$1&amp;"!"&amp;ADDRESS(ROW(),COLUMN()))</f>
        <v>#REF!</v>
      </c>
      <c r="BC180" s="17" t="e">
        <f aca="true">INDIRECT($A$1&amp;"!"&amp;ADDRESS(ROW(),COLUMN()))</f>
        <v>#REF!</v>
      </c>
      <c r="BD180" s="17" t="e">
        <f aca="true">INDIRECT($A$1&amp;"!"&amp;ADDRESS(ROW(),COLUMN()))</f>
        <v>#REF!</v>
      </c>
      <c r="BE180" s="17" t="e">
        <f aca="true">INDIRECT($A$1&amp;"!"&amp;ADDRESS(ROW(),COLUMN()))</f>
        <v>#REF!</v>
      </c>
      <c r="BF180" s="17" t="e">
        <f aca="true">INDIRECT($A$1&amp;"!"&amp;ADDRESS(ROW(),COLUMN()))</f>
        <v>#REF!</v>
      </c>
      <c r="BG180" s="17" t="e">
        <f aca="true">INDIRECT($A$1&amp;"!"&amp;ADDRESS(ROW(),COLUMN()))</f>
        <v>#REF!</v>
      </c>
      <c r="BH180" s="17" t="e">
        <f aca="true">INDIRECT($A$1&amp;"!"&amp;ADDRESS(ROW(),COLUMN()))</f>
        <v>#REF!</v>
      </c>
      <c r="BI180" s="17" t="e">
        <f aca="true">INDIRECT($A$1&amp;"!"&amp;ADDRESS(ROW(),COLUMN()))</f>
        <v>#REF!</v>
      </c>
      <c r="BJ180" s="17" t="e">
        <f aca="true">INDIRECT($A$1&amp;"!"&amp;ADDRESS(ROW(),COLUMN()))</f>
        <v>#REF!</v>
      </c>
      <c r="BK180" s="17" t="e">
        <f aca="true">INDIRECT($A$1&amp;"!"&amp;ADDRESS(ROW(),COLUMN()))</f>
        <v>#REF!</v>
      </c>
      <c r="BL180" s="17" t="e">
        <f aca="true">INDIRECT($A$1&amp;"!"&amp;ADDRESS(ROW(),COLUMN()))</f>
        <v>#REF!</v>
      </c>
    </row>
    <row r="181" customFormat="false" ht="15" hidden="false" customHeight="false" outlineLevel="0" collapsed="false">
      <c r="A181" s="0" t="n">
        <v>4</v>
      </c>
      <c r="B181" s="0" t="n">
        <v>34</v>
      </c>
      <c r="C181" s="0" t="s">
        <v>82</v>
      </c>
      <c r="D181" s="17" t="e">
        <f aca="true">INDIRECT($A$1&amp;"!"&amp;ADDRESS(ROW(),COLUMN()))</f>
        <v>#REF!</v>
      </c>
      <c r="E181" s="17" t="e">
        <f aca="true">INDIRECT($A$1&amp;"!"&amp;ADDRESS(ROW(),COLUMN()))</f>
        <v>#REF!</v>
      </c>
      <c r="F181" s="17" t="e">
        <f aca="true">INDIRECT($A$1&amp;"!"&amp;ADDRESS(ROW(),COLUMN()))</f>
        <v>#REF!</v>
      </c>
      <c r="G181" s="17" t="e">
        <f aca="true">INDIRECT($A$1&amp;"!"&amp;ADDRESS(ROW(),COLUMN()))</f>
        <v>#REF!</v>
      </c>
      <c r="H181" s="17" t="e">
        <f aca="true">INDIRECT($A$1&amp;"!"&amp;ADDRESS(ROW(),COLUMN()))</f>
        <v>#REF!</v>
      </c>
      <c r="I181" s="17" t="e">
        <f aca="true">INDIRECT($A$1&amp;"!"&amp;ADDRESS(ROW(),COLUMN()))</f>
        <v>#REF!</v>
      </c>
      <c r="J181" s="17" t="e">
        <f aca="true">INDIRECT($A$1&amp;"!"&amp;ADDRESS(ROW(),COLUMN()))</f>
        <v>#REF!</v>
      </c>
      <c r="K181" s="17" t="e">
        <f aca="true">INDIRECT($A$1&amp;"!"&amp;ADDRESS(ROW(),COLUMN()))</f>
        <v>#REF!</v>
      </c>
      <c r="L181" s="17" t="e">
        <f aca="true">INDIRECT($A$1&amp;"!"&amp;ADDRESS(ROW(),COLUMN()))</f>
        <v>#REF!</v>
      </c>
      <c r="M181" s="17" t="e">
        <f aca="true">INDIRECT($A$1&amp;"!"&amp;ADDRESS(ROW(),COLUMN()))</f>
        <v>#REF!</v>
      </c>
      <c r="N181" s="17" t="e">
        <f aca="true">INDIRECT($A$1&amp;"!"&amp;ADDRESS(ROW(),COLUMN()))</f>
        <v>#REF!</v>
      </c>
      <c r="O181" s="17" t="e">
        <f aca="true">INDIRECT($A$1&amp;"!"&amp;ADDRESS(ROW(),COLUMN()))</f>
        <v>#REF!</v>
      </c>
      <c r="P181" s="17" t="e">
        <f aca="true">INDIRECT($A$1&amp;"!"&amp;ADDRESS(ROW(),COLUMN()))</f>
        <v>#REF!</v>
      </c>
      <c r="R181" s="0" t="n">
        <v>34</v>
      </c>
      <c r="S181" s="0" t="s">
        <v>82</v>
      </c>
      <c r="T181" s="17" t="e">
        <f aca="true">INDIRECT($A$1&amp;"!"&amp;ADDRESS(ROW(),COLUMN()))</f>
        <v>#REF!</v>
      </c>
      <c r="U181" s="17" t="e">
        <f aca="true">INDIRECT($A$1&amp;"!"&amp;ADDRESS(ROW(),COLUMN()))</f>
        <v>#REF!</v>
      </c>
      <c r="V181" s="17" t="e">
        <f aca="true">INDIRECT($A$1&amp;"!"&amp;ADDRESS(ROW(),COLUMN()))</f>
        <v>#REF!</v>
      </c>
      <c r="W181" s="17" t="e">
        <f aca="true">INDIRECT($A$1&amp;"!"&amp;ADDRESS(ROW(),COLUMN()))</f>
        <v>#REF!</v>
      </c>
      <c r="X181" s="17" t="e">
        <f aca="true">INDIRECT($A$1&amp;"!"&amp;ADDRESS(ROW(),COLUMN()))</f>
        <v>#REF!</v>
      </c>
      <c r="Y181" s="17" t="e">
        <f aca="true">INDIRECT($A$1&amp;"!"&amp;ADDRESS(ROW(),COLUMN()))</f>
        <v>#REF!</v>
      </c>
      <c r="Z181" s="17" t="e">
        <f aca="true">INDIRECT($A$1&amp;"!"&amp;ADDRESS(ROW(),COLUMN()))</f>
        <v>#REF!</v>
      </c>
      <c r="AA181" s="17" t="e">
        <f aca="true">INDIRECT($A$1&amp;"!"&amp;ADDRESS(ROW(),COLUMN()))</f>
        <v>#REF!</v>
      </c>
      <c r="AB181" s="17" t="e">
        <f aca="true">INDIRECT($A$1&amp;"!"&amp;ADDRESS(ROW(),COLUMN()))</f>
        <v>#REF!</v>
      </c>
      <c r="AC181" s="17" t="e">
        <f aca="true">INDIRECT($A$1&amp;"!"&amp;ADDRESS(ROW(),COLUMN()))</f>
        <v>#REF!</v>
      </c>
      <c r="AD181" s="17" t="e">
        <f aca="true">INDIRECT($A$1&amp;"!"&amp;ADDRESS(ROW(),COLUMN()))</f>
        <v>#REF!</v>
      </c>
      <c r="AE181" s="17" t="e">
        <f aca="true">INDIRECT($A$1&amp;"!"&amp;ADDRESS(ROW(),COLUMN()))</f>
        <v>#REF!</v>
      </c>
      <c r="AF181" s="17" t="e">
        <f aca="true">INDIRECT($A$1&amp;"!"&amp;ADDRESS(ROW(),COLUMN()))</f>
        <v>#REF!</v>
      </c>
      <c r="AH181" s="0" t="n">
        <v>34</v>
      </c>
      <c r="AI181" s="0" t="s">
        <v>82</v>
      </c>
      <c r="AJ181" s="17" t="e">
        <f aca="true">INDIRECT($A$1&amp;"!"&amp;ADDRESS(ROW(),COLUMN()))</f>
        <v>#REF!</v>
      </c>
      <c r="AK181" s="17" t="e">
        <f aca="true">INDIRECT($A$1&amp;"!"&amp;ADDRESS(ROW(),COLUMN()))</f>
        <v>#REF!</v>
      </c>
      <c r="AL181" s="17" t="e">
        <f aca="true">INDIRECT($A$1&amp;"!"&amp;ADDRESS(ROW(),COLUMN()))</f>
        <v>#REF!</v>
      </c>
      <c r="AM181" s="17" t="e">
        <f aca="true">INDIRECT($A$1&amp;"!"&amp;ADDRESS(ROW(),COLUMN()))</f>
        <v>#REF!</v>
      </c>
      <c r="AN181" s="17" t="e">
        <f aca="true">INDIRECT($A$1&amp;"!"&amp;ADDRESS(ROW(),COLUMN()))</f>
        <v>#REF!</v>
      </c>
      <c r="AO181" s="17" t="e">
        <f aca="true">INDIRECT($A$1&amp;"!"&amp;ADDRESS(ROW(),COLUMN()))</f>
        <v>#REF!</v>
      </c>
      <c r="AP181" s="17" t="e">
        <f aca="true">INDIRECT($A$1&amp;"!"&amp;ADDRESS(ROW(),COLUMN()))</f>
        <v>#REF!</v>
      </c>
      <c r="AQ181" s="17" t="e">
        <f aca="true">INDIRECT($A$1&amp;"!"&amp;ADDRESS(ROW(),COLUMN()))</f>
        <v>#REF!</v>
      </c>
      <c r="AR181" s="17" t="e">
        <f aca="true">INDIRECT($A$1&amp;"!"&amp;ADDRESS(ROW(),COLUMN()))</f>
        <v>#REF!</v>
      </c>
      <c r="AS181" s="17" t="e">
        <f aca="true">INDIRECT($A$1&amp;"!"&amp;ADDRESS(ROW(),COLUMN()))</f>
        <v>#REF!</v>
      </c>
      <c r="AT181" s="17" t="e">
        <f aca="true">INDIRECT($A$1&amp;"!"&amp;ADDRESS(ROW(),COLUMN()))</f>
        <v>#REF!</v>
      </c>
      <c r="AU181" s="17" t="e">
        <f aca="true">INDIRECT($A$1&amp;"!"&amp;ADDRESS(ROW(),COLUMN()))</f>
        <v>#REF!</v>
      </c>
      <c r="AV181" s="17" t="e">
        <f aca="true">INDIRECT($A$1&amp;"!"&amp;ADDRESS(ROW(),COLUMN()))</f>
        <v>#REF!</v>
      </c>
      <c r="AX181" s="0" t="n">
        <v>34</v>
      </c>
      <c r="AY181" s="0" t="s">
        <v>82</v>
      </c>
      <c r="AZ181" s="17" t="e">
        <f aca="true">INDIRECT($A$1&amp;"!"&amp;ADDRESS(ROW(),COLUMN()))</f>
        <v>#REF!</v>
      </c>
      <c r="BA181" s="17" t="e">
        <f aca="true">INDIRECT($A$1&amp;"!"&amp;ADDRESS(ROW(),COLUMN()))</f>
        <v>#REF!</v>
      </c>
      <c r="BB181" s="17" t="e">
        <f aca="true">INDIRECT($A$1&amp;"!"&amp;ADDRESS(ROW(),COLUMN()))</f>
        <v>#REF!</v>
      </c>
      <c r="BC181" s="17" t="e">
        <f aca="true">INDIRECT($A$1&amp;"!"&amp;ADDRESS(ROW(),COLUMN()))</f>
        <v>#REF!</v>
      </c>
      <c r="BD181" s="17" t="e">
        <f aca="true">INDIRECT($A$1&amp;"!"&amp;ADDRESS(ROW(),COLUMN()))</f>
        <v>#REF!</v>
      </c>
      <c r="BE181" s="17" t="e">
        <f aca="true">INDIRECT($A$1&amp;"!"&amp;ADDRESS(ROW(),COLUMN()))</f>
        <v>#REF!</v>
      </c>
      <c r="BF181" s="17" t="e">
        <f aca="true">INDIRECT($A$1&amp;"!"&amp;ADDRESS(ROW(),COLUMN()))</f>
        <v>#REF!</v>
      </c>
      <c r="BG181" s="17" t="e">
        <f aca="true">INDIRECT($A$1&amp;"!"&amp;ADDRESS(ROW(),COLUMN()))</f>
        <v>#REF!</v>
      </c>
      <c r="BH181" s="17" t="e">
        <f aca="true">INDIRECT($A$1&amp;"!"&amp;ADDRESS(ROW(),COLUMN()))</f>
        <v>#REF!</v>
      </c>
      <c r="BI181" s="17" t="e">
        <f aca="true">INDIRECT($A$1&amp;"!"&amp;ADDRESS(ROW(),COLUMN()))</f>
        <v>#REF!</v>
      </c>
      <c r="BJ181" s="17" t="e">
        <f aca="true">INDIRECT($A$1&amp;"!"&amp;ADDRESS(ROW(),COLUMN()))</f>
        <v>#REF!</v>
      </c>
      <c r="BK181" s="17" t="e">
        <f aca="true">INDIRECT($A$1&amp;"!"&amp;ADDRESS(ROW(),COLUMN()))</f>
        <v>#REF!</v>
      </c>
      <c r="BL181" s="17" t="e">
        <f aca="true">INDIRECT($A$1&amp;"!"&amp;ADDRESS(ROW(),COLUMN()))</f>
        <v>#REF!</v>
      </c>
    </row>
    <row r="182" customFormat="false" ht="15" hidden="false" customHeight="false" outlineLevel="0" collapsed="false">
      <c r="A182" s="0" t="n">
        <v>5</v>
      </c>
      <c r="B182" s="0" t="n">
        <v>34</v>
      </c>
      <c r="C182" s="0" t="s">
        <v>83</v>
      </c>
      <c r="D182" s="17" t="e">
        <f aca="true">INDIRECT($A$1&amp;"!"&amp;ADDRESS(ROW(),COLUMN()))</f>
        <v>#REF!</v>
      </c>
      <c r="E182" s="17" t="e">
        <f aca="true">INDIRECT($A$1&amp;"!"&amp;ADDRESS(ROW(),COLUMN()))</f>
        <v>#REF!</v>
      </c>
      <c r="F182" s="17" t="e">
        <f aca="true">INDIRECT($A$1&amp;"!"&amp;ADDRESS(ROW(),COLUMN()))</f>
        <v>#REF!</v>
      </c>
      <c r="G182" s="17" t="e">
        <f aca="true">INDIRECT($A$1&amp;"!"&amp;ADDRESS(ROW(),COLUMN()))</f>
        <v>#REF!</v>
      </c>
      <c r="H182" s="17" t="e">
        <f aca="true">INDIRECT($A$1&amp;"!"&amp;ADDRESS(ROW(),COLUMN()))</f>
        <v>#REF!</v>
      </c>
      <c r="I182" s="17" t="e">
        <f aca="true">INDIRECT($A$1&amp;"!"&amp;ADDRESS(ROW(),COLUMN()))</f>
        <v>#REF!</v>
      </c>
      <c r="J182" s="17" t="e">
        <f aca="true">INDIRECT($A$1&amp;"!"&amp;ADDRESS(ROW(),COLUMN()))</f>
        <v>#REF!</v>
      </c>
      <c r="K182" s="17" t="e">
        <f aca="true">INDIRECT($A$1&amp;"!"&amp;ADDRESS(ROW(),COLUMN()))</f>
        <v>#REF!</v>
      </c>
      <c r="L182" s="17" t="e">
        <f aca="true">INDIRECT($A$1&amp;"!"&amp;ADDRESS(ROW(),COLUMN()))</f>
        <v>#REF!</v>
      </c>
      <c r="M182" s="17" t="e">
        <f aca="true">INDIRECT($A$1&amp;"!"&amp;ADDRESS(ROW(),COLUMN()))</f>
        <v>#REF!</v>
      </c>
      <c r="N182" s="17" t="e">
        <f aca="true">INDIRECT($A$1&amp;"!"&amp;ADDRESS(ROW(),COLUMN()))</f>
        <v>#REF!</v>
      </c>
      <c r="O182" s="17" t="e">
        <f aca="true">INDIRECT($A$1&amp;"!"&amp;ADDRESS(ROW(),COLUMN()))</f>
        <v>#REF!</v>
      </c>
      <c r="P182" s="17" t="e">
        <f aca="true">INDIRECT($A$1&amp;"!"&amp;ADDRESS(ROW(),COLUMN()))</f>
        <v>#REF!</v>
      </c>
      <c r="R182" s="0" t="n">
        <v>34</v>
      </c>
      <c r="S182" s="0" t="s">
        <v>83</v>
      </c>
      <c r="T182" s="17" t="e">
        <f aca="true">INDIRECT($A$1&amp;"!"&amp;ADDRESS(ROW(),COLUMN()))</f>
        <v>#REF!</v>
      </c>
      <c r="U182" s="17" t="e">
        <f aca="true">INDIRECT($A$1&amp;"!"&amp;ADDRESS(ROW(),COLUMN()))</f>
        <v>#REF!</v>
      </c>
      <c r="V182" s="17" t="e">
        <f aca="true">INDIRECT($A$1&amp;"!"&amp;ADDRESS(ROW(),COLUMN()))</f>
        <v>#REF!</v>
      </c>
      <c r="W182" s="17" t="e">
        <f aca="true">INDIRECT($A$1&amp;"!"&amp;ADDRESS(ROW(),COLUMN()))</f>
        <v>#REF!</v>
      </c>
      <c r="X182" s="17" t="e">
        <f aca="true">INDIRECT($A$1&amp;"!"&amp;ADDRESS(ROW(),COLUMN()))</f>
        <v>#REF!</v>
      </c>
      <c r="Y182" s="17" t="e">
        <f aca="true">INDIRECT($A$1&amp;"!"&amp;ADDRESS(ROW(),COLUMN()))</f>
        <v>#REF!</v>
      </c>
      <c r="Z182" s="17" t="e">
        <f aca="true">INDIRECT($A$1&amp;"!"&amp;ADDRESS(ROW(),COLUMN()))</f>
        <v>#REF!</v>
      </c>
      <c r="AA182" s="17" t="e">
        <f aca="true">INDIRECT($A$1&amp;"!"&amp;ADDRESS(ROW(),COLUMN()))</f>
        <v>#REF!</v>
      </c>
      <c r="AB182" s="17" t="e">
        <f aca="true">INDIRECT($A$1&amp;"!"&amp;ADDRESS(ROW(),COLUMN()))</f>
        <v>#REF!</v>
      </c>
      <c r="AC182" s="17" t="e">
        <f aca="true">INDIRECT($A$1&amp;"!"&amp;ADDRESS(ROW(),COLUMN()))</f>
        <v>#REF!</v>
      </c>
      <c r="AD182" s="17" t="e">
        <f aca="true">INDIRECT($A$1&amp;"!"&amp;ADDRESS(ROW(),COLUMN()))</f>
        <v>#REF!</v>
      </c>
      <c r="AE182" s="17" t="e">
        <f aca="true">INDIRECT($A$1&amp;"!"&amp;ADDRESS(ROW(),COLUMN()))</f>
        <v>#REF!</v>
      </c>
      <c r="AF182" s="17" t="e">
        <f aca="true">INDIRECT($A$1&amp;"!"&amp;ADDRESS(ROW(),COLUMN()))</f>
        <v>#REF!</v>
      </c>
      <c r="AH182" s="0" t="n">
        <v>34</v>
      </c>
      <c r="AI182" s="0" t="s">
        <v>83</v>
      </c>
      <c r="AJ182" s="17" t="e">
        <f aca="true">INDIRECT($A$1&amp;"!"&amp;ADDRESS(ROW(),COLUMN()))</f>
        <v>#REF!</v>
      </c>
      <c r="AK182" s="17" t="e">
        <f aca="true">INDIRECT($A$1&amp;"!"&amp;ADDRESS(ROW(),COLUMN()))</f>
        <v>#REF!</v>
      </c>
      <c r="AL182" s="17" t="e">
        <f aca="true">INDIRECT($A$1&amp;"!"&amp;ADDRESS(ROW(),COLUMN()))</f>
        <v>#REF!</v>
      </c>
      <c r="AM182" s="17" t="e">
        <f aca="true">INDIRECT($A$1&amp;"!"&amp;ADDRESS(ROW(),COLUMN()))</f>
        <v>#REF!</v>
      </c>
      <c r="AN182" s="17" t="e">
        <f aca="true">INDIRECT($A$1&amp;"!"&amp;ADDRESS(ROW(),COLUMN()))</f>
        <v>#REF!</v>
      </c>
      <c r="AO182" s="17" t="e">
        <f aca="true">INDIRECT($A$1&amp;"!"&amp;ADDRESS(ROW(),COLUMN()))</f>
        <v>#REF!</v>
      </c>
      <c r="AP182" s="17" t="e">
        <f aca="true">INDIRECT($A$1&amp;"!"&amp;ADDRESS(ROW(),COLUMN()))</f>
        <v>#REF!</v>
      </c>
      <c r="AQ182" s="17" t="e">
        <f aca="true">INDIRECT($A$1&amp;"!"&amp;ADDRESS(ROW(),COLUMN()))</f>
        <v>#REF!</v>
      </c>
      <c r="AR182" s="17" t="e">
        <f aca="true">INDIRECT($A$1&amp;"!"&amp;ADDRESS(ROW(),COLUMN()))</f>
        <v>#REF!</v>
      </c>
      <c r="AS182" s="17" t="e">
        <f aca="true">INDIRECT($A$1&amp;"!"&amp;ADDRESS(ROW(),COLUMN()))</f>
        <v>#REF!</v>
      </c>
      <c r="AT182" s="17" t="e">
        <f aca="true">INDIRECT($A$1&amp;"!"&amp;ADDRESS(ROW(),COLUMN()))</f>
        <v>#REF!</v>
      </c>
      <c r="AU182" s="17" t="e">
        <f aca="true">INDIRECT($A$1&amp;"!"&amp;ADDRESS(ROW(),COLUMN()))</f>
        <v>#REF!</v>
      </c>
      <c r="AV182" s="17" t="e">
        <f aca="true">INDIRECT($A$1&amp;"!"&amp;ADDRESS(ROW(),COLUMN()))</f>
        <v>#REF!</v>
      </c>
      <c r="AX182" s="0" t="n">
        <v>34</v>
      </c>
      <c r="AY182" s="0" t="s">
        <v>83</v>
      </c>
      <c r="AZ182" s="17" t="e">
        <f aca="true">INDIRECT($A$1&amp;"!"&amp;ADDRESS(ROW(),COLUMN()))</f>
        <v>#REF!</v>
      </c>
      <c r="BA182" s="17" t="e">
        <f aca="true">INDIRECT($A$1&amp;"!"&amp;ADDRESS(ROW(),COLUMN()))</f>
        <v>#REF!</v>
      </c>
      <c r="BB182" s="17" t="e">
        <f aca="true">INDIRECT($A$1&amp;"!"&amp;ADDRESS(ROW(),COLUMN()))</f>
        <v>#REF!</v>
      </c>
      <c r="BC182" s="17" t="e">
        <f aca="true">INDIRECT($A$1&amp;"!"&amp;ADDRESS(ROW(),COLUMN()))</f>
        <v>#REF!</v>
      </c>
      <c r="BD182" s="17" t="e">
        <f aca="true">INDIRECT($A$1&amp;"!"&amp;ADDRESS(ROW(),COLUMN()))</f>
        <v>#REF!</v>
      </c>
      <c r="BE182" s="17" t="e">
        <f aca="true">INDIRECT($A$1&amp;"!"&amp;ADDRESS(ROW(),COLUMN()))</f>
        <v>#REF!</v>
      </c>
      <c r="BF182" s="17" t="e">
        <f aca="true">INDIRECT($A$1&amp;"!"&amp;ADDRESS(ROW(),COLUMN()))</f>
        <v>#REF!</v>
      </c>
      <c r="BG182" s="17" t="e">
        <f aca="true">INDIRECT($A$1&amp;"!"&amp;ADDRESS(ROW(),COLUMN()))</f>
        <v>#REF!</v>
      </c>
      <c r="BH182" s="17" t="e">
        <f aca="true">INDIRECT($A$1&amp;"!"&amp;ADDRESS(ROW(),COLUMN()))</f>
        <v>#REF!</v>
      </c>
      <c r="BI182" s="17" t="e">
        <f aca="true">INDIRECT($A$1&amp;"!"&amp;ADDRESS(ROW(),COLUMN()))</f>
        <v>#REF!</v>
      </c>
      <c r="BJ182" s="17" t="e">
        <f aca="true">INDIRECT($A$1&amp;"!"&amp;ADDRESS(ROW(),COLUMN()))</f>
        <v>#REF!</v>
      </c>
      <c r="BK182" s="17" t="e">
        <f aca="true">INDIRECT($A$1&amp;"!"&amp;ADDRESS(ROW(),COLUMN()))</f>
        <v>#REF!</v>
      </c>
      <c r="BL182" s="17" t="e">
        <f aca="true">INDIRECT($A$1&amp;"!"&amp;ADDRESS(ROW(),COLUMN()))</f>
        <v>#REF!</v>
      </c>
    </row>
    <row r="183" customFormat="false" ht="15" hidden="false" customHeight="false" outlineLevel="0" collapsed="false">
      <c r="A183" s="0" t="n">
        <v>1</v>
      </c>
      <c r="B183" s="0" t="n">
        <v>35</v>
      </c>
      <c r="C183" s="0" t="s">
        <v>79</v>
      </c>
      <c r="D183" s="17" t="e">
        <f aca="true">INDIRECT($A$1&amp;"!"&amp;ADDRESS(ROW(),COLUMN()))</f>
        <v>#REF!</v>
      </c>
      <c r="E183" s="17" t="e">
        <f aca="true">INDIRECT($A$1&amp;"!"&amp;ADDRESS(ROW(),COLUMN()))</f>
        <v>#REF!</v>
      </c>
      <c r="F183" s="17" t="e">
        <f aca="true">INDIRECT($A$1&amp;"!"&amp;ADDRESS(ROW(),COLUMN()))</f>
        <v>#REF!</v>
      </c>
      <c r="G183" s="17" t="e">
        <f aca="true">INDIRECT($A$1&amp;"!"&amp;ADDRESS(ROW(),COLUMN()))</f>
        <v>#REF!</v>
      </c>
      <c r="H183" s="17" t="e">
        <f aca="true">INDIRECT($A$1&amp;"!"&amp;ADDRESS(ROW(),COLUMN()))</f>
        <v>#REF!</v>
      </c>
      <c r="I183" s="17" t="e">
        <f aca="true">INDIRECT($A$1&amp;"!"&amp;ADDRESS(ROW(),COLUMN()))</f>
        <v>#REF!</v>
      </c>
      <c r="J183" s="17" t="e">
        <f aca="true">INDIRECT($A$1&amp;"!"&amp;ADDRESS(ROW(),COLUMN()))</f>
        <v>#REF!</v>
      </c>
      <c r="K183" s="17" t="e">
        <f aca="true">INDIRECT($A$1&amp;"!"&amp;ADDRESS(ROW(),COLUMN()))</f>
        <v>#REF!</v>
      </c>
      <c r="L183" s="17" t="e">
        <f aca="true">INDIRECT($A$1&amp;"!"&amp;ADDRESS(ROW(),COLUMN()))</f>
        <v>#REF!</v>
      </c>
      <c r="M183" s="17" t="e">
        <f aca="true">INDIRECT($A$1&amp;"!"&amp;ADDRESS(ROW(),COLUMN()))</f>
        <v>#REF!</v>
      </c>
      <c r="N183" s="17" t="e">
        <f aca="true">INDIRECT($A$1&amp;"!"&amp;ADDRESS(ROW(),COLUMN()))</f>
        <v>#REF!</v>
      </c>
      <c r="O183" s="17" t="e">
        <f aca="true">INDIRECT($A$1&amp;"!"&amp;ADDRESS(ROW(),COLUMN()))</f>
        <v>#REF!</v>
      </c>
      <c r="P183" s="17" t="e">
        <f aca="true">INDIRECT($A$1&amp;"!"&amp;ADDRESS(ROW(),COLUMN()))</f>
        <v>#REF!</v>
      </c>
      <c r="R183" s="0" t="n">
        <v>35</v>
      </c>
      <c r="S183" s="0" t="s">
        <v>79</v>
      </c>
      <c r="T183" s="17" t="e">
        <f aca="true">INDIRECT($A$1&amp;"!"&amp;ADDRESS(ROW(),COLUMN()))</f>
        <v>#REF!</v>
      </c>
      <c r="U183" s="17" t="e">
        <f aca="true">INDIRECT($A$1&amp;"!"&amp;ADDRESS(ROW(),COLUMN()))</f>
        <v>#REF!</v>
      </c>
      <c r="V183" s="17" t="e">
        <f aca="true">INDIRECT($A$1&amp;"!"&amp;ADDRESS(ROW(),COLUMN()))</f>
        <v>#REF!</v>
      </c>
      <c r="W183" s="17" t="e">
        <f aca="true">INDIRECT($A$1&amp;"!"&amp;ADDRESS(ROW(),COLUMN()))</f>
        <v>#REF!</v>
      </c>
      <c r="X183" s="17" t="e">
        <f aca="true">INDIRECT($A$1&amp;"!"&amp;ADDRESS(ROW(),COLUMN()))</f>
        <v>#REF!</v>
      </c>
      <c r="Y183" s="17" t="e">
        <f aca="true">INDIRECT($A$1&amp;"!"&amp;ADDRESS(ROW(),COLUMN()))</f>
        <v>#REF!</v>
      </c>
      <c r="Z183" s="17" t="e">
        <f aca="true">INDIRECT($A$1&amp;"!"&amp;ADDRESS(ROW(),COLUMN()))</f>
        <v>#REF!</v>
      </c>
      <c r="AA183" s="17" t="e">
        <f aca="true">INDIRECT($A$1&amp;"!"&amp;ADDRESS(ROW(),COLUMN()))</f>
        <v>#REF!</v>
      </c>
      <c r="AB183" s="17" t="e">
        <f aca="true">INDIRECT($A$1&amp;"!"&amp;ADDRESS(ROW(),COLUMN()))</f>
        <v>#REF!</v>
      </c>
      <c r="AC183" s="17" t="e">
        <f aca="true">INDIRECT($A$1&amp;"!"&amp;ADDRESS(ROW(),COLUMN()))</f>
        <v>#REF!</v>
      </c>
      <c r="AD183" s="17" t="e">
        <f aca="true">INDIRECT($A$1&amp;"!"&amp;ADDRESS(ROW(),COLUMN()))</f>
        <v>#REF!</v>
      </c>
      <c r="AE183" s="17" t="e">
        <f aca="true">INDIRECT($A$1&amp;"!"&amp;ADDRESS(ROW(),COLUMN()))</f>
        <v>#REF!</v>
      </c>
      <c r="AF183" s="17" t="e">
        <f aca="true">INDIRECT($A$1&amp;"!"&amp;ADDRESS(ROW(),COLUMN()))</f>
        <v>#REF!</v>
      </c>
      <c r="AH183" s="0" t="n">
        <v>35</v>
      </c>
      <c r="AI183" s="0" t="s">
        <v>79</v>
      </c>
      <c r="AJ183" s="17" t="e">
        <f aca="true">INDIRECT($A$1&amp;"!"&amp;ADDRESS(ROW(),COLUMN()))</f>
        <v>#REF!</v>
      </c>
      <c r="AK183" s="17" t="e">
        <f aca="true">INDIRECT($A$1&amp;"!"&amp;ADDRESS(ROW(),COLUMN()))</f>
        <v>#REF!</v>
      </c>
      <c r="AL183" s="17" t="e">
        <f aca="true">INDIRECT($A$1&amp;"!"&amp;ADDRESS(ROW(),COLUMN()))</f>
        <v>#REF!</v>
      </c>
      <c r="AM183" s="17" t="e">
        <f aca="true">INDIRECT($A$1&amp;"!"&amp;ADDRESS(ROW(),COLUMN()))</f>
        <v>#REF!</v>
      </c>
      <c r="AN183" s="17" t="e">
        <f aca="true">INDIRECT($A$1&amp;"!"&amp;ADDRESS(ROW(),COLUMN()))</f>
        <v>#REF!</v>
      </c>
      <c r="AO183" s="17" t="e">
        <f aca="true">INDIRECT($A$1&amp;"!"&amp;ADDRESS(ROW(),COLUMN()))</f>
        <v>#REF!</v>
      </c>
      <c r="AP183" s="17" t="e">
        <f aca="true">INDIRECT($A$1&amp;"!"&amp;ADDRESS(ROW(),COLUMN()))</f>
        <v>#REF!</v>
      </c>
      <c r="AQ183" s="17" t="e">
        <f aca="true">INDIRECT($A$1&amp;"!"&amp;ADDRESS(ROW(),COLUMN()))</f>
        <v>#REF!</v>
      </c>
      <c r="AR183" s="17" t="e">
        <f aca="true">INDIRECT($A$1&amp;"!"&amp;ADDRESS(ROW(),COLUMN()))</f>
        <v>#REF!</v>
      </c>
      <c r="AS183" s="17" t="e">
        <f aca="true">INDIRECT($A$1&amp;"!"&amp;ADDRESS(ROW(),COLUMN()))</f>
        <v>#REF!</v>
      </c>
      <c r="AT183" s="17" t="e">
        <f aca="true">INDIRECT($A$1&amp;"!"&amp;ADDRESS(ROW(),COLUMN()))</f>
        <v>#REF!</v>
      </c>
      <c r="AU183" s="17" t="e">
        <f aca="true">INDIRECT($A$1&amp;"!"&amp;ADDRESS(ROW(),COLUMN()))</f>
        <v>#REF!</v>
      </c>
      <c r="AV183" s="17" t="e">
        <f aca="true">INDIRECT($A$1&amp;"!"&amp;ADDRESS(ROW(),COLUMN()))</f>
        <v>#REF!</v>
      </c>
      <c r="AX183" s="0" t="n">
        <v>35</v>
      </c>
      <c r="AY183" s="0" t="s">
        <v>79</v>
      </c>
      <c r="AZ183" s="17" t="e">
        <f aca="true">INDIRECT($A$1&amp;"!"&amp;ADDRESS(ROW(),COLUMN()))</f>
        <v>#REF!</v>
      </c>
      <c r="BA183" s="17" t="e">
        <f aca="true">INDIRECT($A$1&amp;"!"&amp;ADDRESS(ROW(),COLUMN()))</f>
        <v>#REF!</v>
      </c>
      <c r="BB183" s="17" t="e">
        <f aca="true">INDIRECT($A$1&amp;"!"&amp;ADDRESS(ROW(),COLUMN()))</f>
        <v>#REF!</v>
      </c>
      <c r="BC183" s="17" t="e">
        <f aca="true">INDIRECT($A$1&amp;"!"&amp;ADDRESS(ROW(),COLUMN()))</f>
        <v>#REF!</v>
      </c>
      <c r="BD183" s="17" t="e">
        <f aca="true">INDIRECT($A$1&amp;"!"&amp;ADDRESS(ROW(),COLUMN()))</f>
        <v>#REF!</v>
      </c>
      <c r="BE183" s="17" t="e">
        <f aca="true">INDIRECT($A$1&amp;"!"&amp;ADDRESS(ROW(),COLUMN()))</f>
        <v>#REF!</v>
      </c>
      <c r="BF183" s="17" t="e">
        <f aca="true">INDIRECT($A$1&amp;"!"&amp;ADDRESS(ROW(),COLUMN()))</f>
        <v>#REF!</v>
      </c>
      <c r="BG183" s="17" t="e">
        <f aca="true">INDIRECT($A$1&amp;"!"&amp;ADDRESS(ROW(),COLUMN()))</f>
        <v>#REF!</v>
      </c>
      <c r="BH183" s="17" t="e">
        <f aca="true">INDIRECT($A$1&amp;"!"&amp;ADDRESS(ROW(),COLUMN()))</f>
        <v>#REF!</v>
      </c>
      <c r="BI183" s="17" t="e">
        <f aca="true">INDIRECT($A$1&amp;"!"&amp;ADDRESS(ROW(),COLUMN()))</f>
        <v>#REF!</v>
      </c>
      <c r="BJ183" s="17" t="e">
        <f aca="true">INDIRECT($A$1&amp;"!"&amp;ADDRESS(ROW(),COLUMN()))</f>
        <v>#REF!</v>
      </c>
      <c r="BK183" s="17" t="e">
        <f aca="true">INDIRECT($A$1&amp;"!"&amp;ADDRESS(ROW(),COLUMN()))</f>
        <v>#REF!</v>
      </c>
      <c r="BL183" s="17" t="e">
        <f aca="true">INDIRECT($A$1&amp;"!"&amp;ADDRESS(ROW(),COLUMN()))</f>
        <v>#REF!</v>
      </c>
    </row>
    <row r="184" customFormat="false" ht="15" hidden="false" customHeight="false" outlineLevel="0" collapsed="false">
      <c r="A184" s="0" t="n">
        <v>2</v>
      </c>
      <c r="B184" s="0" t="n">
        <v>35</v>
      </c>
      <c r="C184" s="0" t="s">
        <v>80</v>
      </c>
      <c r="D184" s="17" t="e">
        <f aca="true">INDIRECT($A$1&amp;"!"&amp;ADDRESS(ROW(),COLUMN()))</f>
        <v>#REF!</v>
      </c>
      <c r="E184" s="17" t="e">
        <f aca="true">INDIRECT($A$1&amp;"!"&amp;ADDRESS(ROW(),COLUMN()))</f>
        <v>#REF!</v>
      </c>
      <c r="F184" s="17" t="e">
        <f aca="true">INDIRECT($A$1&amp;"!"&amp;ADDRESS(ROW(),COLUMN()))</f>
        <v>#REF!</v>
      </c>
      <c r="G184" s="17" t="e">
        <f aca="true">INDIRECT($A$1&amp;"!"&amp;ADDRESS(ROW(),COLUMN()))</f>
        <v>#REF!</v>
      </c>
      <c r="H184" s="17" t="e">
        <f aca="true">INDIRECT($A$1&amp;"!"&amp;ADDRESS(ROW(),COLUMN()))</f>
        <v>#REF!</v>
      </c>
      <c r="I184" s="17" t="e">
        <f aca="true">INDIRECT($A$1&amp;"!"&amp;ADDRESS(ROW(),COLUMN()))</f>
        <v>#REF!</v>
      </c>
      <c r="J184" s="17" t="e">
        <f aca="true">INDIRECT($A$1&amp;"!"&amp;ADDRESS(ROW(),COLUMN()))</f>
        <v>#REF!</v>
      </c>
      <c r="K184" s="17" t="e">
        <f aca="true">INDIRECT($A$1&amp;"!"&amp;ADDRESS(ROW(),COLUMN()))</f>
        <v>#REF!</v>
      </c>
      <c r="L184" s="17" t="e">
        <f aca="true">INDIRECT($A$1&amp;"!"&amp;ADDRESS(ROW(),COLUMN()))</f>
        <v>#REF!</v>
      </c>
      <c r="M184" s="17" t="e">
        <f aca="true">INDIRECT($A$1&amp;"!"&amp;ADDRESS(ROW(),COLUMN()))</f>
        <v>#REF!</v>
      </c>
      <c r="N184" s="17" t="e">
        <f aca="true">INDIRECT($A$1&amp;"!"&amp;ADDRESS(ROW(),COLUMN()))</f>
        <v>#REF!</v>
      </c>
      <c r="O184" s="17" t="e">
        <f aca="true">INDIRECT($A$1&amp;"!"&amp;ADDRESS(ROW(),COLUMN()))</f>
        <v>#REF!</v>
      </c>
      <c r="P184" s="17" t="e">
        <f aca="true">INDIRECT($A$1&amp;"!"&amp;ADDRESS(ROW(),COLUMN()))</f>
        <v>#REF!</v>
      </c>
      <c r="R184" s="0" t="n">
        <v>35</v>
      </c>
      <c r="S184" s="0" t="s">
        <v>80</v>
      </c>
      <c r="T184" s="17" t="e">
        <f aca="true">INDIRECT($A$1&amp;"!"&amp;ADDRESS(ROW(),COLUMN()))</f>
        <v>#REF!</v>
      </c>
      <c r="U184" s="17" t="e">
        <f aca="true">INDIRECT($A$1&amp;"!"&amp;ADDRESS(ROW(),COLUMN()))</f>
        <v>#REF!</v>
      </c>
      <c r="V184" s="17" t="e">
        <f aca="true">INDIRECT($A$1&amp;"!"&amp;ADDRESS(ROW(),COLUMN()))</f>
        <v>#REF!</v>
      </c>
      <c r="W184" s="17" t="e">
        <f aca="true">INDIRECT($A$1&amp;"!"&amp;ADDRESS(ROW(),COLUMN()))</f>
        <v>#REF!</v>
      </c>
      <c r="X184" s="17" t="e">
        <f aca="true">INDIRECT($A$1&amp;"!"&amp;ADDRESS(ROW(),COLUMN()))</f>
        <v>#REF!</v>
      </c>
      <c r="Y184" s="17" t="e">
        <f aca="true">INDIRECT($A$1&amp;"!"&amp;ADDRESS(ROW(),COLUMN()))</f>
        <v>#REF!</v>
      </c>
      <c r="Z184" s="17" t="e">
        <f aca="true">INDIRECT($A$1&amp;"!"&amp;ADDRESS(ROW(),COLUMN()))</f>
        <v>#REF!</v>
      </c>
      <c r="AA184" s="17" t="e">
        <f aca="true">INDIRECT($A$1&amp;"!"&amp;ADDRESS(ROW(),COLUMN()))</f>
        <v>#REF!</v>
      </c>
      <c r="AB184" s="17" t="e">
        <f aca="true">INDIRECT($A$1&amp;"!"&amp;ADDRESS(ROW(),COLUMN()))</f>
        <v>#REF!</v>
      </c>
      <c r="AC184" s="17" t="e">
        <f aca="true">INDIRECT($A$1&amp;"!"&amp;ADDRESS(ROW(),COLUMN()))</f>
        <v>#REF!</v>
      </c>
      <c r="AD184" s="17" t="e">
        <f aca="true">INDIRECT($A$1&amp;"!"&amp;ADDRESS(ROW(),COLUMN()))</f>
        <v>#REF!</v>
      </c>
      <c r="AE184" s="17" t="e">
        <f aca="true">INDIRECT($A$1&amp;"!"&amp;ADDRESS(ROW(),COLUMN()))</f>
        <v>#REF!</v>
      </c>
      <c r="AF184" s="17" t="e">
        <f aca="true">INDIRECT($A$1&amp;"!"&amp;ADDRESS(ROW(),COLUMN()))</f>
        <v>#REF!</v>
      </c>
      <c r="AH184" s="0" t="n">
        <v>35</v>
      </c>
      <c r="AI184" s="0" t="s">
        <v>80</v>
      </c>
      <c r="AJ184" s="17" t="e">
        <f aca="true">INDIRECT($A$1&amp;"!"&amp;ADDRESS(ROW(),COLUMN()))</f>
        <v>#REF!</v>
      </c>
      <c r="AK184" s="17" t="e">
        <f aca="true">INDIRECT($A$1&amp;"!"&amp;ADDRESS(ROW(),COLUMN()))</f>
        <v>#REF!</v>
      </c>
      <c r="AL184" s="17" t="e">
        <f aca="true">INDIRECT($A$1&amp;"!"&amp;ADDRESS(ROW(),COLUMN()))</f>
        <v>#REF!</v>
      </c>
      <c r="AM184" s="17" t="e">
        <f aca="true">INDIRECT($A$1&amp;"!"&amp;ADDRESS(ROW(),COLUMN()))</f>
        <v>#REF!</v>
      </c>
      <c r="AN184" s="17" t="e">
        <f aca="true">INDIRECT($A$1&amp;"!"&amp;ADDRESS(ROW(),COLUMN()))</f>
        <v>#REF!</v>
      </c>
      <c r="AO184" s="17" t="e">
        <f aca="true">INDIRECT($A$1&amp;"!"&amp;ADDRESS(ROW(),COLUMN()))</f>
        <v>#REF!</v>
      </c>
      <c r="AP184" s="17" t="e">
        <f aca="true">INDIRECT($A$1&amp;"!"&amp;ADDRESS(ROW(),COLUMN()))</f>
        <v>#REF!</v>
      </c>
      <c r="AQ184" s="17" t="e">
        <f aca="true">INDIRECT($A$1&amp;"!"&amp;ADDRESS(ROW(),COLUMN()))</f>
        <v>#REF!</v>
      </c>
      <c r="AR184" s="17" t="e">
        <f aca="true">INDIRECT($A$1&amp;"!"&amp;ADDRESS(ROW(),COLUMN()))</f>
        <v>#REF!</v>
      </c>
      <c r="AS184" s="17" t="e">
        <f aca="true">INDIRECT($A$1&amp;"!"&amp;ADDRESS(ROW(),COLUMN()))</f>
        <v>#REF!</v>
      </c>
      <c r="AT184" s="17" t="e">
        <f aca="true">INDIRECT($A$1&amp;"!"&amp;ADDRESS(ROW(),COLUMN()))</f>
        <v>#REF!</v>
      </c>
      <c r="AU184" s="17" t="e">
        <f aca="true">INDIRECT($A$1&amp;"!"&amp;ADDRESS(ROW(),COLUMN()))</f>
        <v>#REF!</v>
      </c>
      <c r="AV184" s="17" t="e">
        <f aca="true">INDIRECT($A$1&amp;"!"&amp;ADDRESS(ROW(),COLUMN()))</f>
        <v>#REF!</v>
      </c>
      <c r="AX184" s="0" t="n">
        <v>35</v>
      </c>
      <c r="AY184" s="0" t="s">
        <v>80</v>
      </c>
      <c r="AZ184" s="17" t="e">
        <f aca="true">INDIRECT($A$1&amp;"!"&amp;ADDRESS(ROW(),COLUMN()))</f>
        <v>#REF!</v>
      </c>
      <c r="BA184" s="17" t="e">
        <f aca="true">INDIRECT($A$1&amp;"!"&amp;ADDRESS(ROW(),COLUMN()))</f>
        <v>#REF!</v>
      </c>
      <c r="BB184" s="17" t="e">
        <f aca="true">INDIRECT($A$1&amp;"!"&amp;ADDRESS(ROW(),COLUMN()))</f>
        <v>#REF!</v>
      </c>
      <c r="BC184" s="17" t="e">
        <f aca="true">INDIRECT($A$1&amp;"!"&amp;ADDRESS(ROW(),COLUMN()))</f>
        <v>#REF!</v>
      </c>
      <c r="BD184" s="17" t="e">
        <f aca="true">INDIRECT($A$1&amp;"!"&amp;ADDRESS(ROW(),COLUMN()))</f>
        <v>#REF!</v>
      </c>
      <c r="BE184" s="17" t="e">
        <f aca="true">INDIRECT($A$1&amp;"!"&amp;ADDRESS(ROW(),COLUMN()))</f>
        <v>#REF!</v>
      </c>
      <c r="BF184" s="17" t="e">
        <f aca="true">INDIRECT($A$1&amp;"!"&amp;ADDRESS(ROW(),COLUMN()))</f>
        <v>#REF!</v>
      </c>
      <c r="BG184" s="17" t="e">
        <f aca="true">INDIRECT($A$1&amp;"!"&amp;ADDRESS(ROW(),COLUMN()))</f>
        <v>#REF!</v>
      </c>
      <c r="BH184" s="17" t="e">
        <f aca="true">INDIRECT($A$1&amp;"!"&amp;ADDRESS(ROW(),COLUMN()))</f>
        <v>#REF!</v>
      </c>
      <c r="BI184" s="17" t="e">
        <f aca="true">INDIRECT($A$1&amp;"!"&amp;ADDRESS(ROW(),COLUMN()))</f>
        <v>#REF!</v>
      </c>
      <c r="BJ184" s="17" t="e">
        <f aca="true">INDIRECT($A$1&amp;"!"&amp;ADDRESS(ROW(),COLUMN()))</f>
        <v>#REF!</v>
      </c>
      <c r="BK184" s="17" t="e">
        <f aca="true">INDIRECT($A$1&amp;"!"&amp;ADDRESS(ROW(),COLUMN()))</f>
        <v>#REF!</v>
      </c>
      <c r="BL184" s="17" t="e">
        <f aca="true">INDIRECT($A$1&amp;"!"&amp;ADDRESS(ROW(),COLUMN()))</f>
        <v>#REF!</v>
      </c>
    </row>
    <row r="185" customFormat="false" ht="15" hidden="false" customHeight="false" outlineLevel="0" collapsed="false">
      <c r="A185" s="0" t="n">
        <v>3</v>
      </c>
      <c r="B185" s="0" t="n">
        <v>35</v>
      </c>
      <c r="C185" s="0" t="s">
        <v>81</v>
      </c>
      <c r="D185" s="17" t="e">
        <f aca="true">INDIRECT($A$1&amp;"!"&amp;ADDRESS(ROW(),COLUMN()))</f>
        <v>#REF!</v>
      </c>
      <c r="E185" s="17" t="e">
        <f aca="true">INDIRECT($A$1&amp;"!"&amp;ADDRESS(ROW(),COLUMN()))</f>
        <v>#REF!</v>
      </c>
      <c r="F185" s="17" t="e">
        <f aca="true">INDIRECT($A$1&amp;"!"&amp;ADDRESS(ROW(),COLUMN()))</f>
        <v>#REF!</v>
      </c>
      <c r="G185" s="17" t="e">
        <f aca="true">INDIRECT($A$1&amp;"!"&amp;ADDRESS(ROW(),COLUMN()))</f>
        <v>#REF!</v>
      </c>
      <c r="H185" s="17" t="e">
        <f aca="true">INDIRECT($A$1&amp;"!"&amp;ADDRESS(ROW(),COLUMN()))</f>
        <v>#REF!</v>
      </c>
      <c r="I185" s="17" t="e">
        <f aca="true">INDIRECT($A$1&amp;"!"&amp;ADDRESS(ROW(),COLUMN()))</f>
        <v>#REF!</v>
      </c>
      <c r="J185" s="17" t="e">
        <f aca="true">INDIRECT($A$1&amp;"!"&amp;ADDRESS(ROW(),COLUMN()))</f>
        <v>#REF!</v>
      </c>
      <c r="K185" s="17" t="e">
        <f aca="true">INDIRECT($A$1&amp;"!"&amp;ADDRESS(ROW(),COLUMN()))</f>
        <v>#REF!</v>
      </c>
      <c r="L185" s="17" t="e">
        <f aca="true">INDIRECT($A$1&amp;"!"&amp;ADDRESS(ROW(),COLUMN()))</f>
        <v>#REF!</v>
      </c>
      <c r="M185" s="17" t="e">
        <f aca="true">INDIRECT($A$1&amp;"!"&amp;ADDRESS(ROW(),COLUMN()))</f>
        <v>#REF!</v>
      </c>
      <c r="N185" s="17" t="e">
        <f aca="true">INDIRECT($A$1&amp;"!"&amp;ADDRESS(ROW(),COLUMN()))</f>
        <v>#REF!</v>
      </c>
      <c r="O185" s="17" t="e">
        <f aca="true">INDIRECT($A$1&amp;"!"&amp;ADDRESS(ROW(),COLUMN()))</f>
        <v>#REF!</v>
      </c>
      <c r="P185" s="17" t="e">
        <f aca="true">INDIRECT($A$1&amp;"!"&amp;ADDRESS(ROW(),COLUMN()))</f>
        <v>#REF!</v>
      </c>
      <c r="R185" s="0" t="n">
        <v>35</v>
      </c>
      <c r="S185" s="0" t="s">
        <v>81</v>
      </c>
      <c r="T185" s="17" t="e">
        <f aca="true">INDIRECT($A$1&amp;"!"&amp;ADDRESS(ROW(),COLUMN()))</f>
        <v>#REF!</v>
      </c>
      <c r="U185" s="17" t="e">
        <f aca="true">INDIRECT($A$1&amp;"!"&amp;ADDRESS(ROW(),COLUMN()))</f>
        <v>#REF!</v>
      </c>
      <c r="V185" s="17" t="e">
        <f aca="true">INDIRECT($A$1&amp;"!"&amp;ADDRESS(ROW(),COLUMN()))</f>
        <v>#REF!</v>
      </c>
      <c r="W185" s="17" t="e">
        <f aca="true">INDIRECT($A$1&amp;"!"&amp;ADDRESS(ROW(),COLUMN()))</f>
        <v>#REF!</v>
      </c>
      <c r="X185" s="17" t="e">
        <f aca="true">INDIRECT($A$1&amp;"!"&amp;ADDRESS(ROW(),COLUMN()))</f>
        <v>#REF!</v>
      </c>
      <c r="Y185" s="17" t="e">
        <f aca="true">INDIRECT($A$1&amp;"!"&amp;ADDRESS(ROW(),COLUMN()))</f>
        <v>#REF!</v>
      </c>
      <c r="Z185" s="17" t="e">
        <f aca="true">INDIRECT($A$1&amp;"!"&amp;ADDRESS(ROW(),COLUMN()))</f>
        <v>#REF!</v>
      </c>
      <c r="AA185" s="17" t="e">
        <f aca="true">INDIRECT($A$1&amp;"!"&amp;ADDRESS(ROW(),COLUMN()))</f>
        <v>#REF!</v>
      </c>
      <c r="AB185" s="17" t="e">
        <f aca="true">INDIRECT($A$1&amp;"!"&amp;ADDRESS(ROW(),COLUMN()))</f>
        <v>#REF!</v>
      </c>
      <c r="AC185" s="17" t="e">
        <f aca="true">INDIRECT($A$1&amp;"!"&amp;ADDRESS(ROW(),COLUMN()))</f>
        <v>#REF!</v>
      </c>
      <c r="AD185" s="17" t="e">
        <f aca="true">INDIRECT($A$1&amp;"!"&amp;ADDRESS(ROW(),COLUMN()))</f>
        <v>#REF!</v>
      </c>
      <c r="AE185" s="17" t="e">
        <f aca="true">INDIRECT($A$1&amp;"!"&amp;ADDRESS(ROW(),COLUMN()))</f>
        <v>#REF!</v>
      </c>
      <c r="AF185" s="17" t="e">
        <f aca="true">INDIRECT($A$1&amp;"!"&amp;ADDRESS(ROW(),COLUMN()))</f>
        <v>#REF!</v>
      </c>
      <c r="AH185" s="0" t="n">
        <v>35</v>
      </c>
      <c r="AI185" s="0" t="s">
        <v>81</v>
      </c>
      <c r="AJ185" s="17" t="e">
        <f aca="true">INDIRECT($A$1&amp;"!"&amp;ADDRESS(ROW(),COLUMN()))</f>
        <v>#REF!</v>
      </c>
      <c r="AK185" s="17" t="e">
        <f aca="true">INDIRECT($A$1&amp;"!"&amp;ADDRESS(ROW(),COLUMN()))</f>
        <v>#REF!</v>
      </c>
      <c r="AL185" s="17" t="e">
        <f aca="true">INDIRECT($A$1&amp;"!"&amp;ADDRESS(ROW(),COLUMN()))</f>
        <v>#REF!</v>
      </c>
      <c r="AM185" s="17" t="e">
        <f aca="true">INDIRECT($A$1&amp;"!"&amp;ADDRESS(ROW(),COLUMN()))</f>
        <v>#REF!</v>
      </c>
      <c r="AN185" s="17" t="e">
        <f aca="true">INDIRECT($A$1&amp;"!"&amp;ADDRESS(ROW(),COLUMN()))</f>
        <v>#REF!</v>
      </c>
      <c r="AO185" s="17" t="e">
        <f aca="true">INDIRECT($A$1&amp;"!"&amp;ADDRESS(ROW(),COLUMN()))</f>
        <v>#REF!</v>
      </c>
      <c r="AP185" s="17" t="e">
        <f aca="true">INDIRECT($A$1&amp;"!"&amp;ADDRESS(ROW(),COLUMN()))</f>
        <v>#REF!</v>
      </c>
      <c r="AQ185" s="17" t="e">
        <f aca="true">INDIRECT($A$1&amp;"!"&amp;ADDRESS(ROW(),COLUMN()))</f>
        <v>#REF!</v>
      </c>
      <c r="AR185" s="17" t="e">
        <f aca="true">INDIRECT($A$1&amp;"!"&amp;ADDRESS(ROW(),COLUMN()))</f>
        <v>#REF!</v>
      </c>
      <c r="AS185" s="17" t="e">
        <f aca="true">INDIRECT($A$1&amp;"!"&amp;ADDRESS(ROW(),COLUMN()))</f>
        <v>#REF!</v>
      </c>
      <c r="AT185" s="17" t="e">
        <f aca="true">INDIRECT($A$1&amp;"!"&amp;ADDRESS(ROW(),COLUMN()))</f>
        <v>#REF!</v>
      </c>
      <c r="AU185" s="17" t="e">
        <f aca="true">INDIRECT($A$1&amp;"!"&amp;ADDRESS(ROW(),COLUMN()))</f>
        <v>#REF!</v>
      </c>
      <c r="AV185" s="17" t="e">
        <f aca="true">INDIRECT($A$1&amp;"!"&amp;ADDRESS(ROW(),COLUMN()))</f>
        <v>#REF!</v>
      </c>
      <c r="AX185" s="0" t="n">
        <v>35</v>
      </c>
      <c r="AY185" s="0" t="s">
        <v>81</v>
      </c>
      <c r="AZ185" s="17" t="e">
        <f aca="true">INDIRECT($A$1&amp;"!"&amp;ADDRESS(ROW(),COLUMN()))</f>
        <v>#REF!</v>
      </c>
      <c r="BA185" s="17" t="e">
        <f aca="true">INDIRECT($A$1&amp;"!"&amp;ADDRESS(ROW(),COLUMN()))</f>
        <v>#REF!</v>
      </c>
      <c r="BB185" s="17" t="e">
        <f aca="true">INDIRECT($A$1&amp;"!"&amp;ADDRESS(ROW(),COLUMN()))</f>
        <v>#REF!</v>
      </c>
      <c r="BC185" s="17" t="e">
        <f aca="true">INDIRECT($A$1&amp;"!"&amp;ADDRESS(ROW(),COLUMN()))</f>
        <v>#REF!</v>
      </c>
      <c r="BD185" s="17" t="e">
        <f aca="true">INDIRECT($A$1&amp;"!"&amp;ADDRESS(ROW(),COLUMN()))</f>
        <v>#REF!</v>
      </c>
      <c r="BE185" s="17" t="e">
        <f aca="true">INDIRECT($A$1&amp;"!"&amp;ADDRESS(ROW(),COLUMN()))</f>
        <v>#REF!</v>
      </c>
      <c r="BF185" s="17" t="e">
        <f aca="true">INDIRECT($A$1&amp;"!"&amp;ADDRESS(ROW(),COLUMN()))</f>
        <v>#REF!</v>
      </c>
      <c r="BG185" s="17" t="e">
        <f aca="true">INDIRECT($A$1&amp;"!"&amp;ADDRESS(ROW(),COLUMN()))</f>
        <v>#REF!</v>
      </c>
      <c r="BH185" s="17" t="e">
        <f aca="true">INDIRECT($A$1&amp;"!"&amp;ADDRESS(ROW(),COLUMN()))</f>
        <v>#REF!</v>
      </c>
      <c r="BI185" s="17" t="e">
        <f aca="true">INDIRECT($A$1&amp;"!"&amp;ADDRESS(ROW(),COLUMN()))</f>
        <v>#REF!</v>
      </c>
      <c r="BJ185" s="17" t="e">
        <f aca="true">INDIRECT($A$1&amp;"!"&amp;ADDRESS(ROW(),COLUMN()))</f>
        <v>#REF!</v>
      </c>
      <c r="BK185" s="17" t="e">
        <f aca="true">INDIRECT($A$1&amp;"!"&amp;ADDRESS(ROW(),COLUMN()))</f>
        <v>#REF!</v>
      </c>
      <c r="BL185" s="17" t="e">
        <f aca="true">INDIRECT($A$1&amp;"!"&amp;ADDRESS(ROW(),COLUMN()))</f>
        <v>#REF!</v>
      </c>
    </row>
    <row r="186" customFormat="false" ht="15" hidden="false" customHeight="false" outlineLevel="0" collapsed="false">
      <c r="A186" s="0" t="n">
        <v>4</v>
      </c>
      <c r="B186" s="0" t="n">
        <v>35</v>
      </c>
      <c r="C186" s="0" t="s">
        <v>82</v>
      </c>
      <c r="D186" s="17" t="e">
        <f aca="true">INDIRECT($A$1&amp;"!"&amp;ADDRESS(ROW(),COLUMN()))</f>
        <v>#REF!</v>
      </c>
      <c r="E186" s="17" t="e">
        <f aca="true">INDIRECT($A$1&amp;"!"&amp;ADDRESS(ROW(),COLUMN()))</f>
        <v>#REF!</v>
      </c>
      <c r="F186" s="17" t="e">
        <f aca="true">INDIRECT($A$1&amp;"!"&amp;ADDRESS(ROW(),COLUMN()))</f>
        <v>#REF!</v>
      </c>
      <c r="G186" s="17" t="e">
        <f aca="true">INDIRECT($A$1&amp;"!"&amp;ADDRESS(ROW(),COLUMN()))</f>
        <v>#REF!</v>
      </c>
      <c r="H186" s="17" t="e">
        <f aca="true">INDIRECT($A$1&amp;"!"&amp;ADDRESS(ROW(),COLUMN()))</f>
        <v>#REF!</v>
      </c>
      <c r="I186" s="17" t="e">
        <f aca="true">INDIRECT($A$1&amp;"!"&amp;ADDRESS(ROW(),COLUMN()))</f>
        <v>#REF!</v>
      </c>
      <c r="J186" s="17" t="e">
        <f aca="true">INDIRECT($A$1&amp;"!"&amp;ADDRESS(ROW(),COLUMN()))</f>
        <v>#REF!</v>
      </c>
      <c r="K186" s="17" t="e">
        <f aca="true">INDIRECT($A$1&amp;"!"&amp;ADDRESS(ROW(),COLUMN()))</f>
        <v>#REF!</v>
      </c>
      <c r="L186" s="17" t="e">
        <f aca="true">INDIRECT($A$1&amp;"!"&amp;ADDRESS(ROW(),COLUMN()))</f>
        <v>#REF!</v>
      </c>
      <c r="M186" s="17" t="e">
        <f aca="true">INDIRECT($A$1&amp;"!"&amp;ADDRESS(ROW(),COLUMN()))</f>
        <v>#REF!</v>
      </c>
      <c r="N186" s="17" t="e">
        <f aca="true">INDIRECT($A$1&amp;"!"&amp;ADDRESS(ROW(),COLUMN()))</f>
        <v>#REF!</v>
      </c>
      <c r="O186" s="17" t="e">
        <f aca="true">INDIRECT($A$1&amp;"!"&amp;ADDRESS(ROW(),COLUMN()))</f>
        <v>#REF!</v>
      </c>
      <c r="P186" s="17" t="e">
        <f aca="true">INDIRECT($A$1&amp;"!"&amp;ADDRESS(ROW(),COLUMN()))</f>
        <v>#REF!</v>
      </c>
      <c r="R186" s="0" t="n">
        <v>35</v>
      </c>
      <c r="S186" s="0" t="s">
        <v>82</v>
      </c>
      <c r="T186" s="17" t="e">
        <f aca="true">INDIRECT($A$1&amp;"!"&amp;ADDRESS(ROW(),COLUMN()))</f>
        <v>#REF!</v>
      </c>
      <c r="U186" s="17" t="e">
        <f aca="true">INDIRECT($A$1&amp;"!"&amp;ADDRESS(ROW(),COLUMN()))</f>
        <v>#REF!</v>
      </c>
      <c r="V186" s="17" t="e">
        <f aca="true">INDIRECT($A$1&amp;"!"&amp;ADDRESS(ROW(),COLUMN()))</f>
        <v>#REF!</v>
      </c>
      <c r="W186" s="17" t="e">
        <f aca="true">INDIRECT($A$1&amp;"!"&amp;ADDRESS(ROW(),COLUMN()))</f>
        <v>#REF!</v>
      </c>
      <c r="X186" s="17" t="e">
        <f aca="true">INDIRECT($A$1&amp;"!"&amp;ADDRESS(ROW(),COLUMN()))</f>
        <v>#REF!</v>
      </c>
      <c r="Y186" s="17" t="e">
        <f aca="true">INDIRECT($A$1&amp;"!"&amp;ADDRESS(ROW(),COLUMN()))</f>
        <v>#REF!</v>
      </c>
      <c r="Z186" s="17" t="e">
        <f aca="true">INDIRECT($A$1&amp;"!"&amp;ADDRESS(ROW(),COLUMN()))</f>
        <v>#REF!</v>
      </c>
      <c r="AA186" s="17" t="e">
        <f aca="true">INDIRECT($A$1&amp;"!"&amp;ADDRESS(ROW(),COLUMN()))</f>
        <v>#REF!</v>
      </c>
      <c r="AB186" s="17" t="e">
        <f aca="true">INDIRECT($A$1&amp;"!"&amp;ADDRESS(ROW(),COLUMN()))</f>
        <v>#REF!</v>
      </c>
      <c r="AC186" s="17" t="e">
        <f aca="true">INDIRECT($A$1&amp;"!"&amp;ADDRESS(ROW(),COLUMN()))</f>
        <v>#REF!</v>
      </c>
      <c r="AD186" s="17" t="e">
        <f aca="true">INDIRECT($A$1&amp;"!"&amp;ADDRESS(ROW(),COLUMN()))</f>
        <v>#REF!</v>
      </c>
      <c r="AE186" s="17" t="e">
        <f aca="true">INDIRECT($A$1&amp;"!"&amp;ADDRESS(ROW(),COLUMN()))</f>
        <v>#REF!</v>
      </c>
      <c r="AF186" s="17" t="e">
        <f aca="true">INDIRECT($A$1&amp;"!"&amp;ADDRESS(ROW(),COLUMN()))</f>
        <v>#REF!</v>
      </c>
      <c r="AH186" s="0" t="n">
        <v>35</v>
      </c>
      <c r="AI186" s="0" t="s">
        <v>82</v>
      </c>
      <c r="AJ186" s="17" t="e">
        <f aca="true">INDIRECT($A$1&amp;"!"&amp;ADDRESS(ROW(),COLUMN()))</f>
        <v>#REF!</v>
      </c>
      <c r="AK186" s="17" t="e">
        <f aca="true">INDIRECT($A$1&amp;"!"&amp;ADDRESS(ROW(),COLUMN()))</f>
        <v>#REF!</v>
      </c>
      <c r="AL186" s="17" t="e">
        <f aca="true">INDIRECT($A$1&amp;"!"&amp;ADDRESS(ROW(),COLUMN()))</f>
        <v>#REF!</v>
      </c>
      <c r="AM186" s="17" t="e">
        <f aca="true">INDIRECT($A$1&amp;"!"&amp;ADDRESS(ROW(),COLUMN()))</f>
        <v>#REF!</v>
      </c>
      <c r="AN186" s="17" t="e">
        <f aca="true">INDIRECT($A$1&amp;"!"&amp;ADDRESS(ROW(),COLUMN()))</f>
        <v>#REF!</v>
      </c>
      <c r="AO186" s="17" t="e">
        <f aca="true">INDIRECT($A$1&amp;"!"&amp;ADDRESS(ROW(),COLUMN()))</f>
        <v>#REF!</v>
      </c>
      <c r="AP186" s="17" t="e">
        <f aca="true">INDIRECT($A$1&amp;"!"&amp;ADDRESS(ROW(),COLUMN()))</f>
        <v>#REF!</v>
      </c>
      <c r="AQ186" s="17" t="e">
        <f aca="true">INDIRECT($A$1&amp;"!"&amp;ADDRESS(ROW(),COLUMN()))</f>
        <v>#REF!</v>
      </c>
      <c r="AR186" s="17" t="e">
        <f aca="true">INDIRECT($A$1&amp;"!"&amp;ADDRESS(ROW(),COLUMN()))</f>
        <v>#REF!</v>
      </c>
      <c r="AS186" s="17" t="e">
        <f aca="true">INDIRECT($A$1&amp;"!"&amp;ADDRESS(ROW(),COLUMN()))</f>
        <v>#REF!</v>
      </c>
      <c r="AT186" s="17" t="e">
        <f aca="true">INDIRECT($A$1&amp;"!"&amp;ADDRESS(ROW(),COLUMN()))</f>
        <v>#REF!</v>
      </c>
      <c r="AU186" s="17" t="e">
        <f aca="true">INDIRECT($A$1&amp;"!"&amp;ADDRESS(ROW(),COLUMN()))</f>
        <v>#REF!</v>
      </c>
      <c r="AV186" s="17" t="e">
        <f aca="true">INDIRECT($A$1&amp;"!"&amp;ADDRESS(ROW(),COLUMN()))</f>
        <v>#REF!</v>
      </c>
      <c r="AX186" s="0" t="n">
        <v>35</v>
      </c>
      <c r="AY186" s="0" t="s">
        <v>82</v>
      </c>
      <c r="AZ186" s="17" t="e">
        <f aca="true">INDIRECT($A$1&amp;"!"&amp;ADDRESS(ROW(),COLUMN()))</f>
        <v>#REF!</v>
      </c>
      <c r="BA186" s="17" t="e">
        <f aca="true">INDIRECT($A$1&amp;"!"&amp;ADDRESS(ROW(),COLUMN()))</f>
        <v>#REF!</v>
      </c>
      <c r="BB186" s="17" t="e">
        <f aca="true">INDIRECT($A$1&amp;"!"&amp;ADDRESS(ROW(),COLUMN()))</f>
        <v>#REF!</v>
      </c>
      <c r="BC186" s="17" t="e">
        <f aca="true">INDIRECT($A$1&amp;"!"&amp;ADDRESS(ROW(),COLUMN()))</f>
        <v>#REF!</v>
      </c>
      <c r="BD186" s="17" t="e">
        <f aca="true">INDIRECT($A$1&amp;"!"&amp;ADDRESS(ROW(),COLUMN()))</f>
        <v>#REF!</v>
      </c>
      <c r="BE186" s="17" t="e">
        <f aca="true">INDIRECT($A$1&amp;"!"&amp;ADDRESS(ROW(),COLUMN()))</f>
        <v>#REF!</v>
      </c>
      <c r="BF186" s="17" t="e">
        <f aca="true">INDIRECT($A$1&amp;"!"&amp;ADDRESS(ROW(),COLUMN()))</f>
        <v>#REF!</v>
      </c>
      <c r="BG186" s="17" t="e">
        <f aca="true">INDIRECT($A$1&amp;"!"&amp;ADDRESS(ROW(),COLUMN()))</f>
        <v>#REF!</v>
      </c>
      <c r="BH186" s="17" t="e">
        <f aca="true">INDIRECT($A$1&amp;"!"&amp;ADDRESS(ROW(),COLUMN()))</f>
        <v>#REF!</v>
      </c>
      <c r="BI186" s="17" t="e">
        <f aca="true">INDIRECT($A$1&amp;"!"&amp;ADDRESS(ROW(),COLUMN()))</f>
        <v>#REF!</v>
      </c>
      <c r="BJ186" s="17" t="e">
        <f aca="true">INDIRECT($A$1&amp;"!"&amp;ADDRESS(ROW(),COLUMN()))</f>
        <v>#REF!</v>
      </c>
      <c r="BK186" s="17" t="e">
        <f aca="true">INDIRECT($A$1&amp;"!"&amp;ADDRESS(ROW(),COLUMN()))</f>
        <v>#REF!</v>
      </c>
      <c r="BL186" s="17" t="e">
        <f aca="true">INDIRECT($A$1&amp;"!"&amp;ADDRESS(ROW(),COLUMN()))</f>
        <v>#REF!</v>
      </c>
    </row>
    <row r="187" customFormat="false" ht="15" hidden="false" customHeight="false" outlineLevel="0" collapsed="false">
      <c r="A187" s="0" t="n">
        <v>5</v>
      </c>
      <c r="B187" s="0" t="n">
        <v>35</v>
      </c>
      <c r="C187" s="0" t="s">
        <v>83</v>
      </c>
      <c r="D187" s="17" t="e">
        <f aca="true">INDIRECT($A$1&amp;"!"&amp;ADDRESS(ROW(),COLUMN()))</f>
        <v>#REF!</v>
      </c>
      <c r="E187" s="17" t="e">
        <f aca="true">INDIRECT($A$1&amp;"!"&amp;ADDRESS(ROW(),COLUMN()))</f>
        <v>#REF!</v>
      </c>
      <c r="F187" s="17" t="e">
        <f aca="true">INDIRECT($A$1&amp;"!"&amp;ADDRESS(ROW(),COLUMN()))</f>
        <v>#REF!</v>
      </c>
      <c r="G187" s="17" t="e">
        <f aca="true">INDIRECT($A$1&amp;"!"&amp;ADDRESS(ROW(),COLUMN()))</f>
        <v>#REF!</v>
      </c>
      <c r="H187" s="17" t="e">
        <f aca="true">INDIRECT($A$1&amp;"!"&amp;ADDRESS(ROW(),COLUMN()))</f>
        <v>#REF!</v>
      </c>
      <c r="I187" s="17" t="e">
        <f aca="true">INDIRECT($A$1&amp;"!"&amp;ADDRESS(ROW(),COLUMN()))</f>
        <v>#REF!</v>
      </c>
      <c r="J187" s="17" t="e">
        <f aca="true">INDIRECT($A$1&amp;"!"&amp;ADDRESS(ROW(),COLUMN()))</f>
        <v>#REF!</v>
      </c>
      <c r="K187" s="17" t="e">
        <f aca="true">INDIRECT($A$1&amp;"!"&amp;ADDRESS(ROW(),COLUMN()))</f>
        <v>#REF!</v>
      </c>
      <c r="L187" s="17" t="e">
        <f aca="true">INDIRECT($A$1&amp;"!"&amp;ADDRESS(ROW(),COLUMN()))</f>
        <v>#REF!</v>
      </c>
      <c r="M187" s="17" t="e">
        <f aca="true">INDIRECT($A$1&amp;"!"&amp;ADDRESS(ROW(),COLUMN()))</f>
        <v>#REF!</v>
      </c>
      <c r="N187" s="17" t="e">
        <f aca="true">INDIRECT($A$1&amp;"!"&amp;ADDRESS(ROW(),COLUMN()))</f>
        <v>#REF!</v>
      </c>
      <c r="O187" s="17" t="e">
        <f aca="true">INDIRECT($A$1&amp;"!"&amp;ADDRESS(ROW(),COLUMN()))</f>
        <v>#REF!</v>
      </c>
      <c r="P187" s="17" t="e">
        <f aca="true">INDIRECT($A$1&amp;"!"&amp;ADDRESS(ROW(),COLUMN()))</f>
        <v>#REF!</v>
      </c>
      <c r="R187" s="0" t="n">
        <v>35</v>
      </c>
      <c r="S187" s="0" t="s">
        <v>83</v>
      </c>
      <c r="T187" s="17" t="e">
        <f aca="true">INDIRECT($A$1&amp;"!"&amp;ADDRESS(ROW(),COLUMN()))</f>
        <v>#REF!</v>
      </c>
      <c r="U187" s="17" t="e">
        <f aca="true">INDIRECT($A$1&amp;"!"&amp;ADDRESS(ROW(),COLUMN()))</f>
        <v>#REF!</v>
      </c>
      <c r="V187" s="17" t="e">
        <f aca="true">INDIRECT($A$1&amp;"!"&amp;ADDRESS(ROW(),COLUMN()))</f>
        <v>#REF!</v>
      </c>
      <c r="W187" s="17" t="e">
        <f aca="true">INDIRECT($A$1&amp;"!"&amp;ADDRESS(ROW(),COLUMN()))</f>
        <v>#REF!</v>
      </c>
      <c r="X187" s="17" t="e">
        <f aca="true">INDIRECT($A$1&amp;"!"&amp;ADDRESS(ROW(),COLUMN()))</f>
        <v>#REF!</v>
      </c>
      <c r="Y187" s="17" t="e">
        <f aca="true">INDIRECT($A$1&amp;"!"&amp;ADDRESS(ROW(),COLUMN()))</f>
        <v>#REF!</v>
      </c>
      <c r="Z187" s="17" t="e">
        <f aca="true">INDIRECT($A$1&amp;"!"&amp;ADDRESS(ROW(),COLUMN()))</f>
        <v>#REF!</v>
      </c>
      <c r="AA187" s="17" t="e">
        <f aca="true">INDIRECT($A$1&amp;"!"&amp;ADDRESS(ROW(),COLUMN()))</f>
        <v>#REF!</v>
      </c>
      <c r="AB187" s="17" t="e">
        <f aca="true">INDIRECT($A$1&amp;"!"&amp;ADDRESS(ROW(),COLUMN()))</f>
        <v>#REF!</v>
      </c>
      <c r="AC187" s="17" t="e">
        <f aca="true">INDIRECT($A$1&amp;"!"&amp;ADDRESS(ROW(),COLUMN()))</f>
        <v>#REF!</v>
      </c>
      <c r="AD187" s="17" t="e">
        <f aca="true">INDIRECT($A$1&amp;"!"&amp;ADDRESS(ROW(),COLUMN()))</f>
        <v>#REF!</v>
      </c>
      <c r="AE187" s="17" t="e">
        <f aca="true">INDIRECT($A$1&amp;"!"&amp;ADDRESS(ROW(),COLUMN()))</f>
        <v>#REF!</v>
      </c>
      <c r="AF187" s="17" t="e">
        <f aca="true">INDIRECT($A$1&amp;"!"&amp;ADDRESS(ROW(),COLUMN()))</f>
        <v>#REF!</v>
      </c>
      <c r="AH187" s="0" t="n">
        <v>35</v>
      </c>
      <c r="AI187" s="0" t="s">
        <v>83</v>
      </c>
      <c r="AJ187" s="17" t="e">
        <f aca="true">INDIRECT($A$1&amp;"!"&amp;ADDRESS(ROW(),COLUMN()))</f>
        <v>#REF!</v>
      </c>
      <c r="AK187" s="17" t="e">
        <f aca="true">INDIRECT($A$1&amp;"!"&amp;ADDRESS(ROW(),COLUMN()))</f>
        <v>#REF!</v>
      </c>
      <c r="AL187" s="17" t="e">
        <f aca="true">INDIRECT($A$1&amp;"!"&amp;ADDRESS(ROW(),COLUMN()))</f>
        <v>#REF!</v>
      </c>
      <c r="AM187" s="17" t="e">
        <f aca="true">INDIRECT($A$1&amp;"!"&amp;ADDRESS(ROW(),COLUMN()))</f>
        <v>#REF!</v>
      </c>
      <c r="AN187" s="17" t="e">
        <f aca="true">INDIRECT($A$1&amp;"!"&amp;ADDRESS(ROW(),COLUMN()))</f>
        <v>#REF!</v>
      </c>
      <c r="AO187" s="17" t="e">
        <f aca="true">INDIRECT($A$1&amp;"!"&amp;ADDRESS(ROW(),COLUMN()))</f>
        <v>#REF!</v>
      </c>
      <c r="AP187" s="17" t="e">
        <f aca="true">INDIRECT($A$1&amp;"!"&amp;ADDRESS(ROW(),COLUMN()))</f>
        <v>#REF!</v>
      </c>
      <c r="AQ187" s="17" t="e">
        <f aca="true">INDIRECT($A$1&amp;"!"&amp;ADDRESS(ROW(),COLUMN()))</f>
        <v>#REF!</v>
      </c>
      <c r="AR187" s="17" t="e">
        <f aca="true">INDIRECT($A$1&amp;"!"&amp;ADDRESS(ROW(),COLUMN()))</f>
        <v>#REF!</v>
      </c>
      <c r="AS187" s="17" t="e">
        <f aca="true">INDIRECT($A$1&amp;"!"&amp;ADDRESS(ROW(),COLUMN()))</f>
        <v>#REF!</v>
      </c>
      <c r="AT187" s="17" t="e">
        <f aca="true">INDIRECT($A$1&amp;"!"&amp;ADDRESS(ROW(),COLUMN()))</f>
        <v>#REF!</v>
      </c>
      <c r="AU187" s="17" t="e">
        <f aca="true">INDIRECT($A$1&amp;"!"&amp;ADDRESS(ROW(),COLUMN()))</f>
        <v>#REF!</v>
      </c>
      <c r="AV187" s="17" t="e">
        <f aca="true">INDIRECT($A$1&amp;"!"&amp;ADDRESS(ROW(),COLUMN()))</f>
        <v>#REF!</v>
      </c>
      <c r="AX187" s="0" t="n">
        <v>35</v>
      </c>
      <c r="AY187" s="0" t="s">
        <v>83</v>
      </c>
      <c r="AZ187" s="17" t="e">
        <f aca="true">INDIRECT($A$1&amp;"!"&amp;ADDRESS(ROW(),COLUMN()))</f>
        <v>#REF!</v>
      </c>
      <c r="BA187" s="17" t="e">
        <f aca="true">INDIRECT($A$1&amp;"!"&amp;ADDRESS(ROW(),COLUMN()))</f>
        <v>#REF!</v>
      </c>
      <c r="BB187" s="17" t="e">
        <f aca="true">INDIRECT($A$1&amp;"!"&amp;ADDRESS(ROW(),COLUMN()))</f>
        <v>#REF!</v>
      </c>
      <c r="BC187" s="17" t="e">
        <f aca="true">INDIRECT($A$1&amp;"!"&amp;ADDRESS(ROW(),COLUMN()))</f>
        <v>#REF!</v>
      </c>
      <c r="BD187" s="17" t="e">
        <f aca="true">INDIRECT($A$1&amp;"!"&amp;ADDRESS(ROW(),COLUMN()))</f>
        <v>#REF!</v>
      </c>
      <c r="BE187" s="17" t="e">
        <f aca="true">INDIRECT($A$1&amp;"!"&amp;ADDRESS(ROW(),COLUMN()))</f>
        <v>#REF!</v>
      </c>
      <c r="BF187" s="17" t="e">
        <f aca="true">INDIRECT($A$1&amp;"!"&amp;ADDRESS(ROW(),COLUMN()))</f>
        <v>#REF!</v>
      </c>
      <c r="BG187" s="17" t="e">
        <f aca="true">INDIRECT($A$1&amp;"!"&amp;ADDRESS(ROW(),COLUMN()))</f>
        <v>#REF!</v>
      </c>
      <c r="BH187" s="17" t="e">
        <f aca="true">INDIRECT($A$1&amp;"!"&amp;ADDRESS(ROW(),COLUMN()))</f>
        <v>#REF!</v>
      </c>
      <c r="BI187" s="17" t="e">
        <f aca="true">INDIRECT($A$1&amp;"!"&amp;ADDRESS(ROW(),COLUMN()))</f>
        <v>#REF!</v>
      </c>
      <c r="BJ187" s="17" t="e">
        <f aca="true">INDIRECT($A$1&amp;"!"&amp;ADDRESS(ROW(),COLUMN()))</f>
        <v>#REF!</v>
      </c>
      <c r="BK187" s="17" t="e">
        <f aca="true">INDIRECT($A$1&amp;"!"&amp;ADDRESS(ROW(),COLUMN()))</f>
        <v>#REF!</v>
      </c>
      <c r="BL187" s="17" t="e">
        <f aca="true">INDIRECT($A$1&amp;"!"&amp;ADDRESS(ROW(),COLUMN()))</f>
        <v>#REF!</v>
      </c>
    </row>
    <row r="188" customFormat="false" ht="15" hidden="false" customHeight="false" outlineLevel="0" collapsed="false">
      <c r="A188" s="0" t="n">
        <v>1</v>
      </c>
      <c r="B188" s="0" t="n">
        <v>36</v>
      </c>
      <c r="C188" s="0" t="s">
        <v>79</v>
      </c>
      <c r="D188" s="17" t="e">
        <f aca="true">INDIRECT($A$1&amp;"!"&amp;ADDRESS(ROW(),COLUMN()))</f>
        <v>#REF!</v>
      </c>
      <c r="E188" s="17" t="e">
        <f aca="true">INDIRECT($A$1&amp;"!"&amp;ADDRESS(ROW(),COLUMN()))</f>
        <v>#REF!</v>
      </c>
      <c r="F188" s="17" t="e">
        <f aca="true">INDIRECT($A$1&amp;"!"&amp;ADDRESS(ROW(),COLUMN()))</f>
        <v>#REF!</v>
      </c>
      <c r="G188" s="17" t="e">
        <f aca="true">INDIRECT($A$1&amp;"!"&amp;ADDRESS(ROW(),COLUMN()))</f>
        <v>#REF!</v>
      </c>
      <c r="H188" s="17" t="e">
        <f aca="true">INDIRECT($A$1&amp;"!"&amp;ADDRESS(ROW(),COLUMN()))</f>
        <v>#REF!</v>
      </c>
      <c r="I188" s="17" t="e">
        <f aca="true">INDIRECT($A$1&amp;"!"&amp;ADDRESS(ROW(),COLUMN()))</f>
        <v>#REF!</v>
      </c>
      <c r="J188" s="17" t="e">
        <f aca="true">INDIRECT($A$1&amp;"!"&amp;ADDRESS(ROW(),COLUMN()))</f>
        <v>#REF!</v>
      </c>
      <c r="K188" s="17" t="e">
        <f aca="true">INDIRECT($A$1&amp;"!"&amp;ADDRESS(ROW(),COLUMN()))</f>
        <v>#REF!</v>
      </c>
      <c r="L188" s="17" t="e">
        <f aca="true">INDIRECT($A$1&amp;"!"&amp;ADDRESS(ROW(),COLUMN()))</f>
        <v>#REF!</v>
      </c>
      <c r="M188" s="17" t="e">
        <f aca="true">INDIRECT($A$1&amp;"!"&amp;ADDRESS(ROW(),COLUMN()))</f>
        <v>#REF!</v>
      </c>
      <c r="N188" s="17" t="e">
        <f aca="true">INDIRECT($A$1&amp;"!"&amp;ADDRESS(ROW(),COLUMN()))</f>
        <v>#REF!</v>
      </c>
      <c r="O188" s="17" t="e">
        <f aca="true">INDIRECT($A$1&amp;"!"&amp;ADDRESS(ROW(),COLUMN()))</f>
        <v>#REF!</v>
      </c>
      <c r="P188" s="17" t="e">
        <f aca="true">INDIRECT($A$1&amp;"!"&amp;ADDRESS(ROW(),COLUMN()))</f>
        <v>#REF!</v>
      </c>
      <c r="R188" s="0" t="n">
        <v>36</v>
      </c>
      <c r="S188" s="0" t="s">
        <v>79</v>
      </c>
      <c r="T188" s="17" t="e">
        <f aca="true">INDIRECT($A$1&amp;"!"&amp;ADDRESS(ROW(),COLUMN()))</f>
        <v>#REF!</v>
      </c>
      <c r="U188" s="17" t="e">
        <f aca="true">INDIRECT($A$1&amp;"!"&amp;ADDRESS(ROW(),COLUMN()))</f>
        <v>#REF!</v>
      </c>
      <c r="V188" s="17" t="e">
        <f aca="true">INDIRECT($A$1&amp;"!"&amp;ADDRESS(ROW(),COLUMN()))</f>
        <v>#REF!</v>
      </c>
      <c r="W188" s="17" t="e">
        <f aca="true">INDIRECT($A$1&amp;"!"&amp;ADDRESS(ROW(),COLUMN()))</f>
        <v>#REF!</v>
      </c>
      <c r="X188" s="17" t="e">
        <f aca="true">INDIRECT($A$1&amp;"!"&amp;ADDRESS(ROW(),COLUMN()))</f>
        <v>#REF!</v>
      </c>
      <c r="Y188" s="17" t="e">
        <f aca="true">INDIRECT($A$1&amp;"!"&amp;ADDRESS(ROW(),COLUMN()))</f>
        <v>#REF!</v>
      </c>
      <c r="Z188" s="17" t="e">
        <f aca="true">INDIRECT($A$1&amp;"!"&amp;ADDRESS(ROW(),COLUMN()))</f>
        <v>#REF!</v>
      </c>
      <c r="AA188" s="17" t="e">
        <f aca="true">INDIRECT($A$1&amp;"!"&amp;ADDRESS(ROW(),COLUMN()))</f>
        <v>#REF!</v>
      </c>
      <c r="AB188" s="17" t="e">
        <f aca="true">INDIRECT($A$1&amp;"!"&amp;ADDRESS(ROW(),COLUMN()))</f>
        <v>#REF!</v>
      </c>
      <c r="AC188" s="17" t="e">
        <f aca="true">INDIRECT($A$1&amp;"!"&amp;ADDRESS(ROW(),COLUMN()))</f>
        <v>#REF!</v>
      </c>
      <c r="AD188" s="17" t="e">
        <f aca="true">INDIRECT($A$1&amp;"!"&amp;ADDRESS(ROW(),COLUMN()))</f>
        <v>#REF!</v>
      </c>
      <c r="AE188" s="17" t="e">
        <f aca="true">INDIRECT($A$1&amp;"!"&amp;ADDRESS(ROW(),COLUMN()))</f>
        <v>#REF!</v>
      </c>
      <c r="AF188" s="17" t="e">
        <f aca="true">INDIRECT($A$1&amp;"!"&amp;ADDRESS(ROW(),COLUMN()))</f>
        <v>#REF!</v>
      </c>
      <c r="AH188" s="0" t="n">
        <v>36</v>
      </c>
      <c r="AI188" s="0" t="s">
        <v>79</v>
      </c>
      <c r="AJ188" s="17" t="e">
        <f aca="true">INDIRECT($A$1&amp;"!"&amp;ADDRESS(ROW(),COLUMN()))</f>
        <v>#REF!</v>
      </c>
      <c r="AK188" s="17" t="e">
        <f aca="true">INDIRECT($A$1&amp;"!"&amp;ADDRESS(ROW(),COLUMN()))</f>
        <v>#REF!</v>
      </c>
      <c r="AL188" s="17" t="e">
        <f aca="true">INDIRECT($A$1&amp;"!"&amp;ADDRESS(ROW(),COLUMN()))</f>
        <v>#REF!</v>
      </c>
      <c r="AM188" s="17" t="e">
        <f aca="true">INDIRECT($A$1&amp;"!"&amp;ADDRESS(ROW(),COLUMN()))</f>
        <v>#REF!</v>
      </c>
      <c r="AN188" s="17" t="e">
        <f aca="true">INDIRECT($A$1&amp;"!"&amp;ADDRESS(ROW(),COLUMN()))</f>
        <v>#REF!</v>
      </c>
      <c r="AO188" s="17" t="e">
        <f aca="true">INDIRECT($A$1&amp;"!"&amp;ADDRESS(ROW(),COLUMN()))</f>
        <v>#REF!</v>
      </c>
      <c r="AP188" s="17" t="e">
        <f aca="true">INDIRECT($A$1&amp;"!"&amp;ADDRESS(ROW(),COLUMN()))</f>
        <v>#REF!</v>
      </c>
      <c r="AQ188" s="17" t="e">
        <f aca="true">INDIRECT($A$1&amp;"!"&amp;ADDRESS(ROW(),COLUMN()))</f>
        <v>#REF!</v>
      </c>
      <c r="AR188" s="17" t="e">
        <f aca="true">INDIRECT($A$1&amp;"!"&amp;ADDRESS(ROW(),COLUMN()))</f>
        <v>#REF!</v>
      </c>
      <c r="AS188" s="17" t="e">
        <f aca="true">INDIRECT($A$1&amp;"!"&amp;ADDRESS(ROW(),COLUMN()))</f>
        <v>#REF!</v>
      </c>
      <c r="AT188" s="17" t="e">
        <f aca="true">INDIRECT($A$1&amp;"!"&amp;ADDRESS(ROW(),COLUMN()))</f>
        <v>#REF!</v>
      </c>
      <c r="AU188" s="17" t="e">
        <f aca="true">INDIRECT($A$1&amp;"!"&amp;ADDRESS(ROW(),COLUMN()))</f>
        <v>#REF!</v>
      </c>
      <c r="AV188" s="17" t="e">
        <f aca="true">INDIRECT($A$1&amp;"!"&amp;ADDRESS(ROW(),COLUMN()))</f>
        <v>#REF!</v>
      </c>
      <c r="AX188" s="0" t="n">
        <v>36</v>
      </c>
      <c r="AY188" s="0" t="s">
        <v>79</v>
      </c>
      <c r="AZ188" s="17" t="e">
        <f aca="true">INDIRECT($A$1&amp;"!"&amp;ADDRESS(ROW(),COLUMN()))</f>
        <v>#REF!</v>
      </c>
      <c r="BA188" s="17" t="e">
        <f aca="true">INDIRECT($A$1&amp;"!"&amp;ADDRESS(ROW(),COLUMN()))</f>
        <v>#REF!</v>
      </c>
      <c r="BB188" s="17" t="e">
        <f aca="true">INDIRECT($A$1&amp;"!"&amp;ADDRESS(ROW(),COLUMN()))</f>
        <v>#REF!</v>
      </c>
      <c r="BC188" s="17" t="e">
        <f aca="true">INDIRECT($A$1&amp;"!"&amp;ADDRESS(ROW(),COLUMN()))</f>
        <v>#REF!</v>
      </c>
      <c r="BD188" s="17" t="e">
        <f aca="true">INDIRECT($A$1&amp;"!"&amp;ADDRESS(ROW(),COLUMN()))</f>
        <v>#REF!</v>
      </c>
      <c r="BE188" s="17" t="e">
        <f aca="true">INDIRECT($A$1&amp;"!"&amp;ADDRESS(ROW(),COLUMN()))</f>
        <v>#REF!</v>
      </c>
      <c r="BF188" s="17" t="e">
        <f aca="true">INDIRECT($A$1&amp;"!"&amp;ADDRESS(ROW(),COLUMN()))</f>
        <v>#REF!</v>
      </c>
      <c r="BG188" s="17" t="e">
        <f aca="true">INDIRECT($A$1&amp;"!"&amp;ADDRESS(ROW(),COLUMN()))</f>
        <v>#REF!</v>
      </c>
      <c r="BH188" s="17" t="e">
        <f aca="true">INDIRECT($A$1&amp;"!"&amp;ADDRESS(ROW(),COLUMN()))</f>
        <v>#REF!</v>
      </c>
      <c r="BI188" s="17" t="e">
        <f aca="true">INDIRECT($A$1&amp;"!"&amp;ADDRESS(ROW(),COLUMN()))</f>
        <v>#REF!</v>
      </c>
      <c r="BJ188" s="17" t="e">
        <f aca="true">INDIRECT($A$1&amp;"!"&amp;ADDRESS(ROW(),COLUMN()))</f>
        <v>#REF!</v>
      </c>
      <c r="BK188" s="17" t="e">
        <f aca="true">INDIRECT($A$1&amp;"!"&amp;ADDRESS(ROW(),COLUMN()))</f>
        <v>#REF!</v>
      </c>
      <c r="BL188" s="17" t="e">
        <f aca="true">INDIRECT($A$1&amp;"!"&amp;ADDRESS(ROW(),COLUMN()))</f>
        <v>#REF!</v>
      </c>
    </row>
    <row r="189" customFormat="false" ht="15" hidden="false" customHeight="false" outlineLevel="0" collapsed="false">
      <c r="A189" s="0" t="n">
        <v>2</v>
      </c>
      <c r="B189" s="0" t="n">
        <v>36</v>
      </c>
      <c r="C189" s="0" t="s">
        <v>80</v>
      </c>
      <c r="D189" s="17" t="e">
        <f aca="true">INDIRECT($A$1&amp;"!"&amp;ADDRESS(ROW(),COLUMN()))</f>
        <v>#REF!</v>
      </c>
      <c r="E189" s="17" t="e">
        <f aca="true">INDIRECT($A$1&amp;"!"&amp;ADDRESS(ROW(),COLUMN()))</f>
        <v>#REF!</v>
      </c>
      <c r="F189" s="17" t="e">
        <f aca="true">INDIRECT($A$1&amp;"!"&amp;ADDRESS(ROW(),COLUMN()))</f>
        <v>#REF!</v>
      </c>
      <c r="G189" s="17" t="e">
        <f aca="true">INDIRECT($A$1&amp;"!"&amp;ADDRESS(ROW(),COLUMN()))</f>
        <v>#REF!</v>
      </c>
      <c r="H189" s="17" t="e">
        <f aca="true">INDIRECT($A$1&amp;"!"&amp;ADDRESS(ROW(),COLUMN()))</f>
        <v>#REF!</v>
      </c>
      <c r="I189" s="17" t="e">
        <f aca="true">INDIRECT($A$1&amp;"!"&amp;ADDRESS(ROW(),COLUMN()))</f>
        <v>#REF!</v>
      </c>
      <c r="J189" s="17" t="e">
        <f aca="true">INDIRECT($A$1&amp;"!"&amp;ADDRESS(ROW(),COLUMN()))</f>
        <v>#REF!</v>
      </c>
      <c r="K189" s="17" t="e">
        <f aca="true">INDIRECT($A$1&amp;"!"&amp;ADDRESS(ROW(),COLUMN()))</f>
        <v>#REF!</v>
      </c>
      <c r="L189" s="17" t="e">
        <f aca="true">INDIRECT($A$1&amp;"!"&amp;ADDRESS(ROW(),COLUMN()))</f>
        <v>#REF!</v>
      </c>
      <c r="M189" s="17" t="e">
        <f aca="true">INDIRECT($A$1&amp;"!"&amp;ADDRESS(ROW(),COLUMN()))</f>
        <v>#REF!</v>
      </c>
      <c r="N189" s="17" t="e">
        <f aca="true">INDIRECT($A$1&amp;"!"&amp;ADDRESS(ROW(),COLUMN()))</f>
        <v>#REF!</v>
      </c>
      <c r="O189" s="17" t="e">
        <f aca="true">INDIRECT($A$1&amp;"!"&amp;ADDRESS(ROW(),COLUMN()))</f>
        <v>#REF!</v>
      </c>
      <c r="P189" s="17" t="e">
        <f aca="true">INDIRECT($A$1&amp;"!"&amp;ADDRESS(ROW(),COLUMN()))</f>
        <v>#REF!</v>
      </c>
      <c r="R189" s="0" t="n">
        <v>36</v>
      </c>
      <c r="S189" s="0" t="s">
        <v>80</v>
      </c>
      <c r="T189" s="17" t="e">
        <f aca="true">INDIRECT($A$1&amp;"!"&amp;ADDRESS(ROW(),COLUMN()))</f>
        <v>#REF!</v>
      </c>
      <c r="U189" s="17" t="e">
        <f aca="true">INDIRECT($A$1&amp;"!"&amp;ADDRESS(ROW(),COLUMN()))</f>
        <v>#REF!</v>
      </c>
      <c r="V189" s="17" t="e">
        <f aca="true">INDIRECT($A$1&amp;"!"&amp;ADDRESS(ROW(),COLUMN()))</f>
        <v>#REF!</v>
      </c>
      <c r="W189" s="17" t="e">
        <f aca="true">INDIRECT($A$1&amp;"!"&amp;ADDRESS(ROW(),COLUMN()))</f>
        <v>#REF!</v>
      </c>
      <c r="X189" s="17" t="e">
        <f aca="true">INDIRECT($A$1&amp;"!"&amp;ADDRESS(ROW(),COLUMN()))</f>
        <v>#REF!</v>
      </c>
      <c r="Y189" s="17" t="e">
        <f aca="true">INDIRECT($A$1&amp;"!"&amp;ADDRESS(ROW(),COLUMN()))</f>
        <v>#REF!</v>
      </c>
      <c r="Z189" s="17" t="e">
        <f aca="true">INDIRECT($A$1&amp;"!"&amp;ADDRESS(ROW(),COLUMN()))</f>
        <v>#REF!</v>
      </c>
      <c r="AA189" s="17" t="e">
        <f aca="true">INDIRECT($A$1&amp;"!"&amp;ADDRESS(ROW(),COLUMN()))</f>
        <v>#REF!</v>
      </c>
      <c r="AB189" s="17" t="e">
        <f aca="true">INDIRECT($A$1&amp;"!"&amp;ADDRESS(ROW(),COLUMN()))</f>
        <v>#REF!</v>
      </c>
      <c r="AC189" s="17" t="e">
        <f aca="true">INDIRECT($A$1&amp;"!"&amp;ADDRESS(ROW(),COLUMN()))</f>
        <v>#REF!</v>
      </c>
      <c r="AD189" s="17" t="e">
        <f aca="true">INDIRECT($A$1&amp;"!"&amp;ADDRESS(ROW(),COLUMN()))</f>
        <v>#REF!</v>
      </c>
      <c r="AE189" s="17" t="e">
        <f aca="true">INDIRECT($A$1&amp;"!"&amp;ADDRESS(ROW(),COLUMN()))</f>
        <v>#REF!</v>
      </c>
      <c r="AF189" s="17" t="e">
        <f aca="true">INDIRECT($A$1&amp;"!"&amp;ADDRESS(ROW(),COLUMN()))</f>
        <v>#REF!</v>
      </c>
      <c r="AH189" s="0" t="n">
        <v>36</v>
      </c>
      <c r="AI189" s="0" t="s">
        <v>80</v>
      </c>
      <c r="AJ189" s="17" t="e">
        <f aca="true">INDIRECT($A$1&amp;"!"&amp;ADDRESS(ROW(),COLUMN()))</f>
        <v>#REF!</v>
      </c>
      <c r="AK189" s="17" t="e">
        <f aca="true">INDIRECT($A$1&amp;"!"&amp;ADDRESS(ROW(),COLUMN()))</f>
        <v>#REF!</v>
      </c>
      <c r="AL189" s="17" t="e">
        <f aca="true">INDIRECT($A$1&amp;"!"&amp;ADDRESS(ROW(),COLUMN()))</f>
        <v>#REF!</v>
      </c>
      <c r="AM189" s="17" t="e">
        <f aca="true">INDIRECT($A$1&amp;"!"&amp;ADDRESS(ROW(),COLUMN()))</f>
        <v>#REF!</v>
      </c>
      <c r="AN189" s="17" t="e">
        <f aca="true">INDIRECT($A$1&amp;"!"&amp;ADDRESS(ROW(),COLUMN()))</f>
        <v>#REF!</v>
      </c>
      <c r="AO189" s="17" t="e">
        <f aca="true">INDIRECT($A$1&amp;"!"&amp;ADDRESS(ROW(),COLUMN()))</f>
        <v>#REF!</v>
      </c>
      <c r="AP189" s="17" t="e">
        <f aca="true">INDIRECT($A$1&amp;"!"&amp;ADDRESS(ROW(),COLUMN()))</f>
        <v>#REF!</v>
      </c>
      <c r="AQ189" s="17" t="e">
        <f aca="true">INDIRECT($A$1&amp;"!"&amp;ADDRESS(ROW(),COLUMN()))</f>
        <v>#REF!</v>
      </c>
      <c r="AR189" s="17" t="e">
        <f aca="true">INDIRECT($A$1&amp;"!"&amp;ADDRESS(ROW(),COLUMN()))</f>
        <v>#REF!</v>
      </c>
      <c r="AS189" s="17" t="e">
        <f aca="true">INDIRECT($A$1&amp;"!"&amp;ADDRESS(ROW(),COLUMN()))</f>
        <v>#REF!</v>
      </c>
      <c r="AT189" s="17" t="e">
        <f aca="true">INDIRECT($A$1&amp;"!"&amp;ADDRESS(ROW(),COLUMN()))</f>
        <v>#REF!</v>
      </c>
      <c r="AU189" s="17" t="e">
        <f aca="true">INDIRECT($A$1&amp;"!"&amp;ADDRESS(ROW(),COLUMN()))</f>
        <v>#REF!</v>
      </c>
      <c r="AV189" s="17" t="e">
        <f aca="true">INDIRECT($A$1&amp;"!"&amp;ADDRESS(ROW(),COLUMN()))</f>
        <v>#REF!</v>
      </c>
      <c r="AX189" s="0" t="n">
        <v>36</v>
      </c>
      <c r="AY189" s="0" t="s">
        <v>80</v>
      </c>
      <c r="AZ189" s="17" t="e">
        <f aca="true">INDIRECT($A$1&amp;"!"&amp;ADDRESS(ROW(),COLUMN()))</f>
        <v>#REF!</v>
      </c>
      <c r="BA189" s="17" t="e">
        <f aca="true">INDIRECT($A$1&amp;"!"&amp;ADDRESS(ROW(),COLUMN()))</f>
        <v>#REF!</v>
      </c>
      <c r="BB189" s="17" t="e">
        <f aca="true">INDIRECT($A$1&amp;"!"&amp;ADDRESS(ROW(),COLUMN()))</f>
        <v>#REF!</v>
      </c>
      <c r="BC189" s="17" t="e">
        <f aca="true">INDIRECT($A$1&amp;"!"&amp;ADDRESS(ROW(),COLUMN()))</f>
        <v>#REF!</v>
      </c>
      <c r="BD189" s="17" t="e">
        <f aca="true">INDIRECT($A$1&amp;"!"&amp;ADDRESS(ROW(),COLUMN()))</f>
        <v>#REF!</v>
      </c>
      <c r="BE189" s="17" t="e">
        <f aca="true">INDIRECT($A$1&amp;"!"&amp;ADDRESS(ROW(),COLUMN()))</f>
        <v>#REF!</v>
      </c>
      <c r="BF189" s="17" t="e">
        <f aca="true">INDIRECT($A$1&amp;"!"&amp;ADDRESS(ROW(),COLUMN()))</f>
        <v>#REF!</v>
      </c>
      <c r="BG189" s="17" t="e">
        <f aca="true">INDIRECT($A$1&amp;"!"&amp;ADDRESS(ROW(),COLUMN()))</f>
        <v>#REF!</v>
      </c>
      <c r="BH189" s="17" t="e">
        <f aca="true">INDIRECT($A$1&amp;"!"&amp;ADDRESS(ROW(),COLUMN()))</f>
        <v>#REF!</v>
      </c>
      <c r="BI189" s="17" t="e">
        <f aca="true">INDIRECT($A$1&amp;"!"&amp;ADDRESS(ROW(),COLUMN()))</f>
        <v>#REF!</v>
      </c>
      <c r="BJ189" s="17" t="e">
        <f aca="true">INDIRECT($A$1&amp;"!"&amp;ADDRESS(ROW(),COLUMN()))</f>
        <v>#REF!</v>
      </c>
      <c r="BK189" s="17" t="e">
        <f aca="true">INDIRECT($A$1&amp;"!"&amp;ADDRESS(ROW(),COLUMN()))</f>
        <v>#REF!</v>
      </c>
      <c r="BL189" s="17" t="e">
        <f aca="true">INDIRECT($A$1&amp;"!"&amp;ADDRESS(ROW(),COLUMN()))</f>
        <v>#REF!</v>
      </c>
    </row>
    <row r="190" customFormat="false" ht="15" hidden="false" customHeight="false" outlineLevel="0" collapsed="false">
      <c r="A190" s="0" t="n">
        <v>3</v>
      </c>
      <c r="B190" s="0" t="n">
        <v>36</v>
      </c>
      <c r="C190" s="0" t="s">
        <v>81</v>
      </c>
      <c r="D190" s="17" t="e">
        <f aca="true">INDIRECT($A$1&amp;"!"&amp;ADDRESS(ROW(),COLUMN()))</f>
        <v>#REF!</v>
      </c>
      <c r="E190" s="17" t="e">
        <f aca="true">INDIRECT($A$1&amp;"!"&amp;ADDRESS(ROW(),COLUMN()))</f>
        <v>#REF!</v>
      </c>
      <c r="F190" s="17" t="e">
        <f aca="true">INDIRECT($A$1&amp;"!"&amp;ADDRESS(ROW(),COLUMN()))</f>
        <v>#REF!</v>
      </c>
      <c r="G190" s="17" t="e">
        <f aca="true">INDIRECT($A$1&amp;"!"&amp;ADDRESS(ROW(),COLUMN()))</f>
        <v>#REF!</v>
      </c>
      <c r="H190" s="17" t="e">
        <f aca="true">INDIRECT($A$1&amp;"!"&amp;ADDRESS(ROW(),COLUMN()))</f>
        <v>#REF!</v>
      </c>
      <c r="I190" s="17" t="e">
        <f aca="true">INDIRECT($A$1&amp;"!"&amp;ADDRESS(ROW(),COLUMN()))</f>
        <v>#REF!</v>
      </c>
      <c r="J190" s="17" t="e">
        <f aca="true">INDIRECT($A$1&amp;"!"&amp;ADDRESS(ROW(),COLUMN()))</f>
        <v>#REF!</v>
      </c>
      <c r="K190" s="17" t="e">
        <f aca="true">INDIRECT($A$1&amp;"!"&amp;ADDRESS(ROW(),COLUMN()))</f>
        <v>#REF!</v>
      </c>
      <c r="L190" s="17" t="e">
        <f aca="true">INDIRECT($A$1&amp;"!"&amp;ADDRESS(ROW(),COLUMN()))</f>
        <v>#REF!</v>
      </c>
      <c r="M190" s="17" t="e">
        <f aca="true">INDIRECT($A$1&amp;"!"&amp;ADDRESS(ROW(),COLUMN()))</f>
        <v>#REF!</v>
      </c>
      <c r="N190" s="17" t="e">
        <f aca="true">INDIRECT($A$1&amp;"!"&amp;ADDRESS(ROW(),COLUMN()))</f>
        <v>#REF!</v>
      </c>
      <c r="O190" s="17" t="e">
        <f aca="true">INDIRECT($A$1&amp;"!"&amp;ADDRESS(ROW(),COLUMN()))</f>
        <v>#REF!</v>
      </c>
      <c r="P190" s="17" t="e">
        <f aca="true">INDIRECT($A$1&amp;"!"&amp;ADDRESS(ROW(),COLUMN()))</f>
        <v>#REF!</v>
      </c>
      <c r="R190" s="0" t="n">
        <v>36</v>
      </c>
      <c r="S190" s="0" t="s">
        <v>81</v>
      </c>
      <c r="T190" s="17" t="e">
        <f aca="true">INDIRECT($A$1&amp;"!"&amp;ADDRESS(ROW(),COLUMN()))</f>
        <v>#REF!</v>
      </c>
      <c r="U190" s="17" t="e">
        <f aca="true">INDIRECT($A$1&amp;"!"&amp;ADDRESS(ROW(),COLUMN()))</f>
        <v>#REF!</v>
      </c>
      <c r="V190" s="17" t="e">
        <f aca="true">INDIRECT($A$1&amp;"!"&amp;ADDRESS(ROW(),COLUMN()))</f>
        <v>#REF!</v>
      </c>
      <c r="W190" s="17" t="e">
        <f aca="true">INDIRECT($A$1&amp;"!"&amp;ADDRESS(ROW(),COLUMN()))</f>
        <v>#REF!</v>
      </c>
      <c r="X190" s="17" t="e">
        <f aca="true">INDIRECT($A$1&amp;"!"&amp;ADDRESS(ROW(),COLUMN()))</f>
        <v>#REF!</v>
      </c>
      <c r="Y190" s="17" t="e">
        <f aca="true">INDIRECT($A$1&amp;"!"&amp;ADDRESS(ROW(),COLUMN()))</f>
        <v>#REF!</v>
      </c>
      <c r="Z190" s="17" t="e">
        <f aca="true">INDIRECT($A$1&amp;"!"&amp;ADDRESS(ROW(),COLUMN()))</f>
        <v>#REF!</v>
      </c>
      <c r="AA190" s="17" t="e">
        <f aca="true">INDIRECT($A$1&amp;"!"&amp;ADDRESS(ROW(),COLUMN()))</f>
        <v>#REF!</v>
      </c>
      <c r="AB190" s="17" t="e">
        <f aca="true">INDIRECT($A$1&amp;"!"&amp;ADDRESS(ROW(),COLUMN()))</f>
        <v>#REF!</v>
      </c>
      <c r="AC190" s="17" t="e">
        <f aca="true">INDIRECT($A$1&amp;"!"&amp;ADDRESS(ROW(),COLUMN()))</f>
        <v>#REF!</v>
      </c>
      <c r="AD190" s="17" t="e">
        <f aca="true">INDIRECT($A$1&amp;"!"&amp;ADDRESS(ROW(),COLUMN()))</f>
        <v>#REF!</v>
      </c>
      <c r="AE190" s="17" t="e">
        <f aca="true">INDIRECT($A$1&amp;"!"&amp;ADDRESS(ROW(),COLUMN()))</f>
        <v>#REF!</v>
      </c>
      <c r="AF190" s="17" t="e">
        <f aca="true">INDIRECT($A$1&amp;"!"&amp;ADDRESS(ROW(),COLUMN()))</f>
        <v>#REF!</v>
      </c>
      <c r="AH190" s="0" t="n">
        <v>36</v>
      </c>
      <c r="AI190" s="0" t="s">
        <v>81</v>
      </c>
      <c r="AJ190" s="17" t="e">
        <f aca="true">INDIRECT($A$1&amp;"!"&amp;ADDRESS(ROW(),COLUMN()))</f>
        <v>#REF!</v>
      </c>
      <c r="AK190" s="17" t="e">
        <f aca="true">INDIRECT($A$1&amp;"!"&amp;ADDRESS(ROW(),COLUMN()))</f>
        <v>#REF!</v>
      </c>
      <c r="AL190" s="17" t="e">
        <f aca="true">INDIRECT($A$1&amp;"!"&amp;ADDRESS(ROW(),COLUMN()))</f>
        <v>#REF!</v>
      </c>
      <c r="AM190" s="17" t="e">
        <f aca="true">INDIRECT($A$1&amp;"!"&amp;ADDRESS(ROW(),COLUMN()))</f>
        <v>#REF!</v>
      </c>
      <c r="AN190" s="17" t="e">
        <f aca="true">INDIRECT($A$1&amp;"!"&amp;ADDRESS(ROW(),COLUMN()))</f>
        <v>#REF!</v>
      </c>
      <c r="AO190" s="17" t="e">
        <f aca="true">INDIRECT($A$1&amp;"!"&amp;ADDRESS(ROW(),COLUMN()))</f>
        <v>#REF!</v>
      </c>
      <c r="AP190" s="17" t="e">
        <f aca="true">INDIRECT($A$1&amp;"!"&amp;ADDRESS(ROW(),COLUMN()))</f>
        <v>#REF!</v>
      </c>
      <c r="AQ190" s="17" t="e">
        <f aca="true">INDIRECT($A$1&amp;"!"&amp;ADDRESS(ROW(),COLUMN()))</f>
        <v>#REF!</v>
      </c>
      <c r="AR190" s="17" t="e">
        <f aca="true">INDIRECT($A$1&amp;"!"&amp;ADDRESS(ROW(),COLUMN()))</f>
        <v>#REF!</v>
      </c>
      <c r="AS190" s="17" t="e">
        <f aca="true">INDIRECT($A$1&amp;"!"&amp;ADDRESS(ROW(),COLUMN()))</f>
        <v>#REF!</v>
      </c>
      <c r="AT190" s="17" t="e">
        <f aca="true">INDIRECT($A$1&amp;"!"&amp;ADDRESS(ROW(),COLUMN()))</f>
        <v>#REF!</v>
      </c>
      <c r="AU190" s="17" t="e">
        <f aca="true">INDIRECT($A$1&amp;"!"&amp;ADDRESS(ROW(),COLUMN()))</f>
        <v>#REF!</v>
      </c>
      <c r="AV190" s="17" t="e">
        <f aca="true">INDIRECT($A$1&amp;"!"&amp;ADDRESS(ROW(),COLUMN()))</f>
        <v>#REF!</v>
      </c>
      <c r="AX190" s="0" t="n">
        <v>36</v>
      </c>
      <c r="AY190" s="0" t="s">
        <v>81</v>
      </c>
      <c r="AZ190" s="17" t="e">
        <f aca="true">INDIRECT($A$1&amp;"!"&amp;ADDRESS(ROW(),COLUMN()))</f>
        <v>#REF!</v>
      </c>
      <c r="BA190" s="17" t="e">
        <f aca="true">INDIRECT($A$1&amp;"!"&amp;ADDRESS(ROW(),COLUMN()))</f>
        <v>#REF!</v>
      </c>
      <c r="BB190" s="17" t="e">
        <f aca="true">INDIRECT($A$1&amp;"!"&amp;ADDRESS(ROW(),COLUMN()))</f>
        <v>#REF!</v>
      </c>
      <c r="BC190" s="17" t="e">
        <f aca="true">INDIRECT($A$1&amp;"!"&amp;ADDRESS(ROW(),COLUMN()))</f>
        <v>#REF!</v>
      </c>
      <c r="BD190" s="17" t="e">
        <f aca="true">INDIRECT($A$1&amp;"!"&amp;ADDRESS(ROW(),COLUMN()))</f>
        <v>#REF!</v>
      </c>
      <c r="BE190" s="17" t="e">
        <f aca="true">INDIRECT($A$1&amp;"!"&amp;ADDRESS(ROW(),COLUMN()))</f>
        <v>#REF!</v>
      </c>
      <c r="BF190" s="17" t="e">
        <f aca="true">INDIRECT($A$1&amp;"!"&amp;ADDRESS(ROW(),COLUMN()))</f>
        <v>#REF!</v>
      </c>
      <c r="BG190" s="17" t="e">
        <f aca="true">INDIRECT($A$1&amp;"!"&amp;ADDRESS(ROW(),COLUMN()))</f>
        <v>#REF!</v>
      </c>
      <c r="BH190" s="17" t="e">
        <f aca="true">INDIRECT($A$1&amp;"!"&amp;ADDRESS(ROW(),COLUMN()))</f>
        <v>#REF!</v>
      </c>
      <c r="BI190" s="17" t="e">
        <f aca="true">INDIRECT($A$1&amp;"!"&amp;ADDRESS(ROW(),COLUMN()))</f>
        <v>#REF!</v>
      </c>
      <c r="BJ190" s="17" t="e">
        <f aca="true">INDIRECT($A$1&amp;"!"&amp;ADDRESS(ROW(),COLUMN()))</f>
        <v>#REF!</v>
      </c>
      <c r="BK190" s="17" t="e">
        <f aca="true">INDIRECT($A$1&amp;"!"&amp;ADDRESS(ROW(),COLUMN()))</f>
        <v>#REF!</v>
      </c>
      <c r="BL190" s="17" t="e">
        <f aca="true">INDIRECT($A$1&amp;"!"&amp;ADDRESS(ROW(),COLUMN()))</f>
        <v>#REF!</v>
      </c>
    </row>
    <row r="191" customFormat="false" ht="15" hidden="false" customHeight="false" outlineLevel="0" collapsed="false">
      <c r="A191" s="0" t="n">
        <v>4</v>
      </c>
      <c r="B191" s="0" t="n">
        <v>36</v>
      </c>
      <c r="C191" s="0" t="s">
        <v>82</v>
      </c>
      <c r="D191" s="17" t="e">
        <f aca="true">INDIRECT($A$1&amp;"!"&amp;ADDRESS(ROW(),COLUMN()))</f>
        <v>#REF!</v>
      </c>
      <c r="E191" s="17" t="e">
        <f aca="true">INDIRECT($A$1&amp;"!"&amp;ADDRESS(ROW(),COLUMN()))</f>
        <v>#REF!</v>
      </c>
      <c r="F191" s="17" t="e">
        <f aca="true">INDIRECT($A$1&amp;"!"&amp;ADDRESS(ROW(),COLUMN()))</f>
        <v>#REF!</v>
      </c>
      <c r="G191" s="17" t="e">
        <f aca="true">INDIRECT($A$1&amp;"!"&amp;ADDRESS(ROW(),COLUMN()))</f>
        <v>#REF!</v>
      </c>
      <c r="H191" s="17" t="e">
        <f aca="true">INDIRECT($A$1&amp;"!"&amp;ADDRESS(ROW(),COLUMN()))</f>
        <v>#REF!</v>
      </c>
      <c r="I191" s="17" t="e">
        <f aca="true">INDIRECT($A$1&amp;"!"&amp;ADDRESS(ROW(),COLUMN()))</f>
        <v>#REF!</v>
      </c>
      <c r="J191" s="17" t="e">
        <f aca="true">INDIRECT($A$1&amp;"!"&amp;ADDRESS(ROW(),COLUMN()))</f>
        <v>#REF!</v>
      </c>
      <c r="K191" s="17" t="e">
        <f aca="true">INDIRECT($A$1&amp;"!"&amp;ADDRESS(ROW(),COLUMN()))</f>
        <v>#REF!</v>
      </c>
      <c r="L191" s="17" t="e">
        <f aca="true">INDIRECT($A$1&amp;"!"&amp;ADDRESS(ROW(),COLUMN()))</f>
        <v>#REF!</v>
      </c>
      <c r="M191" s="17" t="e">
        <f aca="true">INDIRECT($A$1&amp;"!"&amp;ADDRESS(ROW(),COLUMN()))</f>
        <v>#REF!</v>
      </c>
      <c r="N191" s="17" t="e">
        <f aca="true">INDIRECT($A$1&amp;"!"&amp;ADDRESS(ROW(),COLUMN()))</f>
        <v>#REF!</v>
      </c>
      <c r="O191" s="17" t="e">
        <f aca="true">INDIRECT($A$1&amp;"!"&amp;ADDRESS(ROW(),COLUMN()))</f>
        <v>#REF!</v>
      </c>
      <c r="P191" s="17" t="e">
        <f aca="true">INDIRECT($A$1&amp;"!"&amp;ADDRESS(ROW(),COLUMN()))</f>
        <v>#REF!</v>
      </c>
      <c r="R191" s="0" t="n">
        <v>36</v>
      </c>
      <c r="S191" s="0" t="s">
        <v>82</v>
      </c>
      <c r="T191" s="17" t="e">
        <f aca="true">INDIRECT($A$1&amp;"!"&amp;ADDRESS(ROW(),COLUMN()))</f>
        <v>#REF!</v>
      </c>
      <c r="U191" s="17" t="e">
        <f aca="true">INDIRECT($A$1&amp;"!"&amp;ADDRESS(ROW(),COLUMN()))</f>
        <v>#REF!</v>
      </c>
      <c r="V191" s="17" t="e">
        <f aca="true">INDIRECT($A$1&amp;"!"&amp;ADDRESS(ROW(),COLUMN()))</f>
        <v>#REF!</v>
      </c>
      <c r="W191" s="17" t="e">
        <f aca="true">INDIRECT($A$1&amp;"!"&amp;ADDRESS(ROW(),COLUMN()))</f>
        <v>#REF!</v>
      </c>
      <c r="X191" s="17" t="e">
        <f aca="true">INDIRECT($A$1&amp;"!"&amp;ADDRESS(ROW(),COLUMN()))</f>
        <v>#REF!</v>
      </c>
      <c r="Y191" s="17" t="e">
        <f aca="true">INDIRECT($A$1&amp;"!"&amp;ADDRESS(ROW(),COLUMN()))</f>
        <v>#REF!</v>
      </c>
      <c r="Z191" s="17" t="e">
        <f aca="true">INDIRECT($A$1&amp;"!"&amp;ADDRESS(ROW(),COLUMN()))</f>
        <v>#REF!</v>
      </c>
      <c r="AA191" s="17" t="e">
        <f aca="true">INDIRECT($A$1&amp;"!"&amp;ADDRESS(ROW(),COLUMN()))</f>
        <v>#REF!</v>
      </c>
      <c r="AB191" s="17" t="e">
        <f aca="true">INDIRECT($A$1&amp;"!"&amp;ADDRESS(ROW(),COLUMN()))</f>
        <v>#REF!</v>
      </c>
      <c r="AC191" s="17" t="e">
        <f aca="true">INDIRECT($A$1&amp;"!"&amp;ADDRESS(ROW(),COLUMN()))</f>
        <v>#REF!</v>
      </c>
      <c r="AD191" s="17" t="e">
        <f aca="true">INDIRECT($A$1&amp;"!"&amp;ADDRESS(ROW(),COLUMN()))</f>
        <v>#REF!</v>
      </c>
      <c r="AE191" s="17" t="e">
        <f aca="true">INDIRECT($A$1&amp;"!"&amp;ADDRESS(ROW(),COLUMN()))</f>
        <v>#REF!</v>
      </c>
      <c r="AF191" s="17" t="e">
        <f aca="true">INDIRECT($A$1&amp;"!"&amp;ADDRESS(ROW(),COLUMN()))</f>
        <v>#REF!</v>
      </c>
      <c r="AH191" s="0" t="n">
        <v>36</v>
      </c>
      <c r="AI191" s="0" t="s">
        <v>82</v>
      </c>
      <c r="AJ191" s="17" t="e">
        <f aca="true">INDIRECT($A$1&amp;"!"&amp;ADDRESS(ROW(),COLUMN()))</f>
        <v>#REF!</v>
      </c>
      <c r="AK191" s="17" t="e">
        <f aca="true">INDIRECT($A$1&amp;"!"&amp;ADDRESS(ROW(),COLUMN()))</f>
        <v>#REF!</v>
      </c>
      <c r="AL191" s="17" t="e">
        <f aca="true">INDIRECT($A$1&amp;"!"&amp;ADDRESS(ROW(),COLUMN()))</f>
        <v>#REF!</v>
      </c>
      <c r="AM191" s="17" t="e">
        <f aca="true">INDIRECT($A$1&amp;"!"&amp;ADDRESS(ROW(),COLUMN()))</f>
        <v>#REF!</v>
      </c>
      <c r="AN191" s="17" t="e">
        <f aca="true">INDIRECT($A$1&amp;"!"&amp;ADDRESS(ROW(),COLUMN()))</f>
        <v>#REF!</v>
      </c>
      <c r="AO191" s="17" t="e">
        <f aca="true">INDIRECT($A$1&amp;"!"&amp;ADDRESS(ROW(),COLUMN()))</f>
        <v>#REF!</v>
      </c>
      <c r="AP191" s="17" t="e">
        <f aca="true">INDIRECT($A$1&amp;"!"&amp;ADDRESS(ROW(),COLUMN()))</f>
        <v>#REF!</v>
      </c>
      <c r="AQ191" s="17" t="e">
        <f aca="true">INDIRECT($A$1&amp;"!"&amp;ADDRESS(ROW(),COLUMN()))</f>
        <v>#REF!</v>
      </c>
      <c r="AR191" s="17" t="e">
        <f aca="true">INDIRECT($A$1&amp;"!"&amp;ADDRESS(ROW(),COLUMN()))</f>
        <v>#REF!</v>
      </c>
      <c r="AS191" s="17" t="e">
        <f aca="true">INDIRECT($A$1&amp;"!"&amp;ADDRESS(ROW(),COLUMN()))</f>
        <v>#REF!</v>
      </c>
      <c r="AT191" s="17" t="e">
        <f aca="true">INDIRECT($A$1&amp;"!"&amp;ADDRESS(ROW(),COLUMN()))</f>
        <v>#REF!</v>
      </c>
      <c r="AU191" s="17" t="e">
        <f aca="true">INDIRECT($A$1&amp;"!"&amp;ADDRESS(ROW(),COLUMN()))</f>
        <v>#REF!</v>
      </c>
      <c r="AV191" s="17" t="e">
        <f aca="true">INDIRECT($A$1&amp;"!"&amp;ADDRESS(ROW(),COLUMN()))</f>
        <v>#REF!</v>
      </c>
      <c r="AX191" s="0" t="n">
        <v>36</v>
      </c>
      <c r="AY191" s="0" t="s">
        <v>82</v>
      </c>
      <c r="AZ191" s="17" t="e">
        <f aca="true">INDIRECT($A$1&amp;"!"&amp;ADDRESS(ROW(),COLUMN()))</f>
        <v>#REF!</v>
      </c>
      <c r="BA191" s="17" t="e">
        <f aca="true">INDIRECT($A$1&amp;"!"&amp;ADDRESS(ROW(),COLUMN()))</f>
        <v>#REF!</v>
      </c>
      <c r="BB191" s="17" t="e">
        <f aca="true">INDIRECT($A$1&amp;"!"&amp;ADDRESS(ROW(),COLUMN()))</f>
        <v>#REF!</v>
      </c>
      <c r="BC191" s="17" t="e">
        <f aca="true">INDIRECT($A$1&amp;"!"&amp;ADDRESS(ROW(),COLUMN()))</f>
        <v>#REF!</v>
      </c>
      <c r="BD191" s="17" t="e">
        <f aca="true">INDIRECT($A$1&amp;"!"&amp;ADDRESS(ROW(),COLUMN()))</f>
        <v>#REF!</v>
      </c>
      <c r="BE191" s="17" t="e">
        <f aca="true">INDIRECT($A$1&amp;"!"&amp;ADDRESS(ROW(),COLUMN()))</f>
        <v>#REF!</v>
      </c>
      <c r="BF191" s="17" t="e">
        <f aca="true">INDIRECT($A$1&amp;"!"&amp;ADDRESS(ROW(),COLUMN()))</f>
        <v>#REF!</v>
      </c>
      <c r="BG191" s="17" t="e">
        <f aca="true">INDIRECT($A$1&amp;"!"&amp;ADDRESS(ROW(),COLUMN()))</f>
        <v>#REF!</v>
      </c>
      <c r="BH191" s="17" t="e">
        <f aca="true">INDIRECT($A$1&amp;"!"&amp;ADDRESS(ROW(),COLUMN()))</f>
        <v>#REF!</v>
      </c>
      <c r="BI191" s="17" t="e">
        <f aca="true">INDIRECT($A$1&amp;"!"&amp;ADDRESS(ROW(),COLUMN()))</f>
        <v>#REF!</v>
      </c>
      <c r="BJ191" s="17" t="e">
        <f aca="true">INDIRECT($A$1&amp;"!"&amp;ADDRESS(ROW(),COLUMN()))</f>
        <v>#REF!</v>
      </c>
      <c r="BK191" s="17" t="e">
        <f aca="true">INDIRECT($A$1&amp;"!"&amp;ADDRESS(ROW(),COLUMN()))</f>
        <v>#REF!</v>
      </c>
      <c r="BL191" s="17" t="e">
        <f aca="true">INDIRECT($A$1&amp;"!"&amp;ADDRESS(ROW(),COLUMN()))</f>
        <v>#REF!</v>
      </c>
    </row>
    <row r="192" customFormat="false" ht="15" hidden="false" customHeight="false" outlineLevel="0" collapsed="false">
      <c r="A192" s="0" t="n">
        <v>5</v>
      </c>
      <c r="B192" s="0" t="n">
        <v>36</v>
      </c>
      <c r="C192" s="0" t="s">
        <v>83</v>
      </c>
      <c r="D192" s="17" t="e">
        <f aca="true">INDIRECT($A$1&amp;"!"&amp;ADDRESS(ROW(),COLUMN()))</f>
        <v>#REF!</v>
      </c>
      <c r="E192" s="17" t="e">
        <f aca="true">INDIRECT($A$1&amp;"!"&amp;ADDRESS(ROW(),COLUMN()))</f>
        <v>#REF!</v>
      </c>
      <c r="F192" s="17" t="e">
        <f aca="true">INDIRECT($A$1&amp;"!"&amp;ADDRESS(ROW(),COLUMN()))</f>
        <v>#REF!</v>
      </c>
      <c r="G192" s="17" t="e">
        <f aca="true">INDIRECT($A$1&amp;"!"&amp;ADDRESS(ROW(),COLUMN()))</f>
        <v>#REF!</v>
      </c>
      <c r="H192" s="17" t="e">
        <f aca="true">INDIRECT($A$1&amp;"!"&amp;ADDRESS(ROW(),COLUMN()))</f>
        <v>#REF!</v>
      </c>
      <c r="I192" s="17" t="e">
        <f aca="true">INDIRECT($A$1&amp;"!"&amp;ADDRESS(ROW(),COLUMN()))</f>
        <v>#REF!</v>
      </c>
      <c r="J192" s="17" t="e">
        <f aca="true">INDIRECT($A$1&amp;"!"&amp;ADDRESS(ROW(),COLUMN()))</f>
        <v>#REF!</v>
      </c>
      <c r="K192" s="17" t="e">
        <f aca="true">INDIRECT($A$1&amp;"!"&amp;ADDRESS(ROW(),COLUMN()))</f>
        <v>#REF!</v>
      </c>
      <c r="L192" s="17" t="e">
        <f aca="true">INDIRECT($A$1&amp;"!"&amp;ADDRESS(ROW(),COLUMN()))</f>
        <v>#REF!</v>
      </c>
      <c r="M192" s="17" t="e">
        <f aca="true">INDIRECT($A$1&amp;"!"&amp;ADDRESS(ROW(),COLUMN()))</f>
        <v>#REF!</v>
      </c>
      <c r="N192" s="17" t="e">
        <f aca="true">INDIRECT($A$1&amp;"!"&amp;ADDRESS(ROW(),COLUMN()))</f>
        <v>#REF!</v>
      </c>
      <c r="O192" s="17" t="e">
        <f aca="true">INDIRECT($A$1&amp;"!"&amp;ADDRESS(ROW(),COLUMN()))</f>
        <v>#REF!</v>
      </c>
      <c r="P192" s="17" t="e">
        <f aca="true">INDIRECT($A$1&amp;"!"&amp;ADDRESS(ROW(),COLUMN()))</f>
        <v>#REF!</v>
      </c>
      <c r="R192" s="0" t="n">
        <v>36</v>
      </c>
      <c r="S192" s="0" t="s">
        <v>83</v>
      </c>
      <c r="T192" s="17" t="e">
        <f aca="true">INDIRECT($A$1&amp;"!"&amp;ADDRESS(ROW(),COLUMN()))</f>
        <v>#REF!</v>
      </c>
      <c r="U192" s="17" t="e">
        <f aca="true">INDIRECT($A$1&amp;"!"&amp;ADDRESS(ROW(),COLUMN()))</f>
        <v>#REF!</v>
      </c>
      <c r="V192" s="17" t="e">
        <f aca="true">INDIRECT($A$1&amp;"!"&amp;ADDRESS(ROW(),COLUMN()))</f>
        <v>#REF!</v>
      </c>
      <c r="W192" s="17" t="e">
        <f aca="true">INDIRECT($A$1&amp;"!"&amp;ADDRESS(ROW(),COLUMN()))</f>
        <v>#REF!</v>
      </c>
      <c r="X192" s="17" t="e">
        <f aca="true">INDIRECT($A$1&amp;"!"&amp;ADDRESS(ROW(),COLUMN()))</f>
        <v>#REF!</v>
      </c>
      <c r="Y192" s="17" t="e">
        <f aca="true">INDIRECT($A$1&amp;"!"&amp;ADDRESS(ROW(),COLUMN()))</f>
        <v>#REF!</v>
      </c>
      <c r="Z192" s="17" t="e">
        <f aca="true">INDIRECT($A$1&amp;"!"&amp;ADDRESS(ROW(),COLUMN()))</f>
        <v>#REF!</v>
      </c>
      <c r="AA192" s="17" t="e">
        <f aca="true">INDIRECT($A$1&amp;"!"&amp;ADDRESS(ROW(),COLUMN()))</f>
        <v>#REF!</v>
      </c>
      <c r="AB192" s="17" t="e">
        <f aca="true">INDIRECT($A$1&amp;"!"&amp;ADDRESS(ROW(),COLUMN()))</f>
        <v>#REF!</v>
      </c>
      <c r="AC192" s="17" t="e">
        <f aca="true">INDIRECT($A$1&amp;"!"&amp;ADDRESS(ROW(),COLUMN()))</f>
        <v>#REF!</v>
      </c>
      <c r="AD192" s="17" t="e">
        <f aca="true">INDIRECT($A$1&amp;"!"&amp;ADDRESS(ROW(),COLUMN()))</f>
        <v>#REF!</v>
      </c>
      <c r="AE192" s="17" t="e">
        <f aca="true">INDIRECT($A$1&amp;"!"&amp;ADDRESS(ROW(),COLUMN()))</f>
        <v>#REF!</v>
      </c>
      <c r="AF192" s="17" t="e">
        <f aca="true">INDIRECT($A$1&amp;"!"&amp;ADDRESS(ROW(),COLUMN()))</f>
        <v>#REF!</v>
      </c>
      <c r="AH192" s="0" t="n">
        <v>36</v>
      </c>
      <c r="AI192" s="0" t="s">
        <v>83</v>
      </c>
      <c r="AJ192" s="17" t="e">
        <f aca="true">INDIRECT($A$1&amp;"!"&amp;ADDRESS(ROW(),COLUMN()))</f>
        <v>#REF!</v>
      </c>
      <c r="AK192" s="17" t="e">
        <f aca="true">INDIRECT($A$1&amp;"!"&amp;ADDRESS(ROW(),COLUMN()))</f>
        <v>#REF!</v>
      </c>
      <c r="AL192" s="17" t="e">
        <f aca="true">INDIRECT($A$1&amp;"!"&amp;ADDRESS(ROW(),COLUMN()))</f>
        <v>#REF!</v>
      </c>
      <c r="AM192" s="17" t="e">
        <f aca="true">INDIRECT($A$1&amp;"!"&amp;ADDRESS(ROW(),COLUMN()))</f>
        <v>#REF!</v>
      </c>
      <c r="AN192" s="17" t="e">
        <f aca="true">INDIRECT($A$1&amp;"!"&amp;ADDRESS(ROW(),COLUMN()))</f>
        <v>#REF!</v>
      </c>
      <c r="AO192" s="17" t="e">
        <f aca="true">INDIRECT($A$1&amp;"!"&amp;ADDRESS(ROW(),COLUMN()))</f>
        <v>#REF!</v>
      </c>
      <c r="AP192" s="17" t="e">
        <f aca="true">INDIRECT($A$1&amp;"!"&amp;ADDRESS(ROW(),COLUMN()))</f>
        <v>#REF!</v>
      </c>
      <c r="AQ192" s="17" t="e">
        <f aca="true">INDIRECT($A$1&amp;"!"&amp;ADDRESS(ROW(),COLUMN()))</f>
        <v>#REF!</v>
      </c>
      <c r="AR192" s="17" t="e">
        <f aca="true">INDIRECT($A$1&amp;"!"&amp;ADDRESS(ROW(),COLUMN()))</f>
        <v>#REF!</v>
      </c>
      <c r="AS192" s="17" t="e">
        <f aca="true">INDIRECT($A$1&amp;"!"&amp;ADDRESS(ROW(),COLUMN()))</f>
        <v>#REF!</v>
      </c>
      <c r="AT192" s="17" t="e">
        <f aca="true">INDIRECT($A$1&amp;"!"&amp;ADDRESS(ROW(),COLUMN()))</f>
        <v>#REF!</v>
      </c>
      <c r="AU192" s="17" t="e">
        <f aca="true">INDIRECT($A$1&amp;"!"&amp;ADDRESS(ROW(),COLUMN()))</f>
        <v>#REF!</v>
      </c>
      <c r="AV192" s="17" t="e">
        <f aca="true">INDIRECT($A$1&amp;"!"&amp;ADDRESS(ROW(),COLUMN()))</f>
        <v>#REF!</v>
      </c>
      <c r="AX192" s="0" t="n">
        <v>36</v>
      </c>
      <c r="AY192" s="0" t="s">
        <v>83</v>
      </c>
      <c r="AZ192" s="17" t="e">
        <f aca="true">INDIRECT($A$1&amp;"!"&amp;ADDRESS(ROW(),COLUMN()))</f>
        <v>#REF!</v>
      </c>
      <c r="BA192" s="17" t="e">
        <f aca="true">INDIRECT($A$1&amp;"!"&amp;ADDRESS(ROW(),COLUMN()))</f>
        <v>#REF!</v>
      </c>
      <c r="BB192" s="17" t="e">
        <f aca="true">INDIRECT($A$1&amp;"!"&amp;ADDRESS(ROW(),COLUMN()))</f>
        <v>#REF!</v>
      </c>
      <c r="BC192" s="17" t="e">
        <f aca="true">INDIRECT($A$1&amp;"!"&amp;ADDRESS(ROW(),COLUMN()))</f>
        <v>#REF!</v>
      </c>
      <c r="BD192" s="17" t="e">
        <f aca="true">INDIRECT($A$1&amp;"!"&amp;ADDRESS(ROW(),COLUMN()))</f>
        <v>#REF!</v>
      </c>
      <c r="BE192" s="17" t="e">
        <f aca="true">INDIRECT($A$1&amp;"!"&amp;ADDRESS(ROW(),COLUMN()))</f>
        <v>#REF!</v>
      </c>
      <c r="BF192" s="17" t="e">
        <f aca="true">INDIRECT($A$1&amp;"!"&amp;ADDRESS(ROW(),COLUMN()))</f>
        <v>#REF!</v>
      </c>
      <c r="BG192" s="17" t="e">
        <f aca="true">INDIRECT($A$1&amp;"!"&amp;ADDRESS(ROW(),COLUMN()))</f>
        <v>#REF!</v>
      </c>
      <c r="BH192" s="17" t="e">
        <f aca="true">INDIRECT($A$1&amp;"!"&amp;ADDRESS(ROW(),COLUMN()))</f>
        <v>#REF!</v>
      </c>
      <c r="BI192" s="17" t="e">
        <f aca="true">INDIRECT($A$1&amp;"!"&amp;ADDRESS(ROW(),COLUMN()))</f>
        <v>#REF!</v>
      </c>
      <c r="BJ192" s="17" t="e">
        <f aca="true">INDIRECT($A$1&amp;"!"&amp;ADDRESS(ROW(),COLUMN()))</f>
        <v>#REF!</v>
      </c>
      <c r="BK192" s="17" t="e">
        <f aca="true">INDIRECT($A$1&amp;"!"&amp;ADDRESS(ROW(),COLUMN()))</f>
        <v>#REF!</v>
      </c>
      <c r="BL192" s="17" t="e">
        <f aca="true">INDIRECT($A$1&amp;"!"&amp;ADDRESS(ROW(),COLUMN()))</f>
        <v>#REF!</v>
      </c>
    </row>
    <row r="193" customFormat="false" ht="15" hidden="false" customHeight="false" outlineLevel="0" collapsed="false">
      <c r="A193" s="0" t="n">
        <v>1</v>
      </c>
      <c r="B193" s="0" t="n">
        <v>37</v>
      </c>
      <c r="C193" s="0" t="s">
        <v>79</v>
      </c>
      <c r="D193" s="17" t="e">
        <f aca="true">INDIRECT($A$1&amp;"!"&amp;ADDRESS(ROW(),COLUMN()))</f>
        <v>#REF!</v>
      </c>
      <c r="E193" s="17" t="e">
        <f aca="true">INDIRECT($A$1&amp;"!"&amp;ADDRESS(ROW(),COLUMN()))</f>
        <v>#REF!</v>
      </c>
      <c r="F193" s="17" t="e">
        <f aca="true">INDIRECT($A$1&amp;"!"&amp;ADDRESS(ROW(),COLUMN()))</f>
        <v>#REF!</v>
      </c>
      <c r="G193" s="17" t="e">
        <f aca="true">INDIRECT($A$1&amp;"!"&amp;ADDRESS(ROW(),COLUMN()))</f>
        <v>#REF!</v>
      </c>
      <c r="H193" s="17" t="e">
        <f aca="true">INDIRECT($A$1&amp;"!"&amp;ADDRESS(ROW(),COLUMN()))</f>
        <v>#REF!</v>
      </c>
      <c r="I193" s="17" t="e">
        <f aca="true">INDIRECT($A$1&amp;"!"&amp;ADDRESS(ROW(),COLUMN()))</f>
        <v>#REF!</v>
      </c>
      <c r="J193" s="17" t="e">
        <f aca="true">INDIRECT($A$1&amp;"!"&amp;ADDRESS(ROW(),COLUMN()))</f>
        <v>#REF!</v>
      </c>
      <c r="K193" s="17" t="e">
        <f aca="true">INDIRECT($A$1&amp;"!"&amp;ADDRESS(ROW(),COLUMN()))</f>
        <v>#REF!</v>
      </c>
      <c r="L193" s="17" t="e">
        <f aca="true">INDIRECT($A$1&amp;"!"&amp;ADDRESS(ROW(),COLUMN()))</f>
        <v>#REF!</v>
      </c>
      <c r="M193" s="17" t="e">
        <f aca="true">INDIRECT($A$1&amp;"!"&amp;ADDRESS(ROW(),COLUMN()))</f>
        <v>#REF!</v>
      </c>
      <c r="N193" s="17" t="e">
        <f aca="true">INDIRECT($A$1&amp;"!"&amp;ADDRESS(ROW(),COLUMN()))</f>
        <v>#REF!</v>
      </c>
      <c r="O193" s="17" t="e">
        <f aca="true">INDIRECT($A$1&amp;"!"&amp;ADDRESS(ROW(),COLUMN()))</f>
        <v>#REF!</v>
      </c>
      <c r="P193" s="17" t="e">
        <f aca="true">INDIRECT($A$1&amp;"!"&amp;ADDRESS(ROW(),COLUMN()))</f>
        <v>#REF!</v>
      </c>
      <c r="R193" s="0" t="n">
        <v>37</v>
      </c>
      <c r="S193" s="0" t="s">
        <v>79</v>
      </c>
      <c r="T193" s="17" t="e">
        <f aca="true">INDIRECT($A$1&amp;"!"&amp;ADDRESS(ROW(),COLUMN()))</f>
        <v>#REF!</v>
      </c>
      <c r="U193" s="17" t="e">
        <f aca="true">INDIRECT($A$1&amp;"!"&amp;ADDRESS(ROW(),COLUMN()))</f>
        <v>#REF!</v>
      </c>
      <c r="V193" s="17" t="e">
        <f aca="true">INDIRECT($A$1&amp;"!"&amp;ADDRESS(ROW(),COLUMN()))</f>
        <v>#REF!</v>
      </c>
      <c r="W193" s="17" t="e">
        <f aca="true">INDIRECT($A$1&amp;"!"&amp;ADDRESS(ROW(),COLUMN()))</f>
        <v>#REF!</v>
      </c>
      <c r="X193" s="17" t="e">
        <f aca="true">INDIRECT($A$1&amp;"!"&amp;ADDRESS(ROW(),COLUMN()))</f>
        <v>#REF!</v>
      </c>
      <c r="Y193" s="17" t="e">
        <f aca="true">INDIRECT($A$1&amp;"!"&amp;ADDRESS(ROW(),COLUMN()))</f>
        <v>#REF!</v>
      </c>
      <c r="Z193" s="17" t="e">
        <f aca="true">INDIRECT($A$1&amp;"!"&amp;ADDRESS(ROW(),COLUMN()))</f>
        <v>#REF!</v>
      </c>
      <c r="AA193" s="17" t="e">
        <f aca="true">INDIRECT($A$1&amp;"!"&amp;ADDRESS(ROW(),COLUMN()))</f>
        <v>#REF!</v>
      </c>
      <c r="AB193" s="17" t="e">
        <f aca="true">INDIRECT($A$1&amp;"!"&amp;ADDRESS(ROW(),COLUMN()))</f>
        <v>#REF!</v>
      </c>
      <c r="AC193" s="17" t="e">
        <f aca="true">INDIRECT($A$1&amp;"!"&amp;ADDRESS(ROW(),COLUMN()))</f>
        <v>#REF!</v>
      </c>
      <c r="AD193" s="17" t="e">
        <f aca="true">INDIRECT($A$1&amp;"!"&amp;ADDRESS(ROW(),COLUMN()))</f>
        <v>#REF!</v>
      </c>
      <c r="AE193" s="17" t="e">
        <f aca="true">INDIRECT($A$1&amp;"!"&amp;ADDRESS(ROW(),COLUMN()))</f>
        <v>#REF!</v>
      </c>
      <c r="AF193" s="17" t="e">
        <f aca="true">INDIRECT($A$1&amp;"!"&amp;ADDRESS(ROW(),COLUMN()))</f>
        <v>#REF!</v>
      </c>
      <c r="AH193" s="0" t="n">
        <v>37</v>
      </c>
      <c r="AI193" s="0" t="s">
        <v>79</v>
      </c>
      <c r="AJ193" s="17" t="e">
        <f aca="true">INDIRECT($A$1&amp;"!"&amp;ADDRESS(ROW(),COLUMN()))</f>
        <v>#REF!</v>
      </c>
      <c r="AK193" s="17" t="e">
        <f aca="true">INDIRECT($A$1&amp;"!"&amp;ADDRESS(ROW(),COLUMN()))</f>
        <v>#REF!</v>
      </c>
      <c r="AL193" s="17" t="e">
        <f aca="true">INDIRECT($A$1&amp;"!"&amp;ADDRESS(ROW(),COLUMN()))</f>
        <v>#REF!</v>
      </c>
      <c r="AM193" s="17" t="e">
        <f aca="true">INDIRECT($A$1&amp;"!"&amp;ADDRESS(ROW(),COLUMN()))</f>
        <v>#REF!</v>
      </c>
      <c r="AN193" s="17" t="e">
        <f aca="true">INDIRECT($A$1&amp;"!"&amp;ADDRESS(ROW(),COLUMN()))</f>
        <v>#REF!</v>
      </c>
      <c r="AO193" s="17" t="e">
        <f aca="true">INDIRECT($A$1&amp;"!"&amp;ADDRESS(ROW(),COLUMN()))</f>
        <v>#REF!</v>
      </c>
      <c r="AP193" s="17" t="e">
        <f aca="true">INDIRECT($A$1&amp;"!"&amp;ADDRESS(ROW(),COLUMN()))</f>
        <v>#REF!</v>
      </c>
      <c r="AQ193" s="17" t="e">
        <f aca="true">INDIRECT($A$1&amp;"!"&amp;ADDRESS(ROW(),COLUMN()))</f>
        <v>#REF!</v>
      </c>
      <c r="AR193" s="17" t="e">
        <f aca="true">INDIRECT($A$1&amp;"!"&amp;ADDRESS(ROW(),COLUMN()))</f>
        <v>#REF!</v>
      </c>
      <c r="AS193" s="17" t="e">
        <f aca="true">INDIRECT($A$1&amp;"!"&amp;ADDRESS(ROW(),COLUMN()))</f>
        <v>#REF!</v>
      </c>
      <c r="AT193" s="17" t="e">
        <f aca="true">INDIRECT($A$1&amp;"!"&amp;ADDRESS(ROW(),COLUMN()))</f>
        <v>#REF!</v>
      </c>
      <c r="AU193" s="17" t="e">
        <f aca="true">INDIRECT($A$1&amp;"!"&amp;ADDRESS(ROW(),COLUMN()))</f>
        <v>#REF!</v>
      </c>
      <c r="AV193" s="17" t="e">
        <f aca="true">INDIRECT($A$1&amp;"!"&amp;ADDRESS(ROW(),COLUMN()))</f>
        <v>#REF!</v>
      </c>
      <c r="AX193" s="0" t="n">
        <v>37</v>
      </c>
      <c r="AY193" s="0" t="s">
        <v>79</v>
      </c>
      <c r="AZ193" s="17" t="e">
        <f aca="true">INDIRECT($A$1&amp;"!"&amp;ADDRESS(ROW(),COLUMN()))</f>
        <v>#REF!</v>
      </c>
      <c r="BA193" s="17" t="e">
        <f aca="true">INDIRECT($A$1&amp;"!"&amp;ADDRESS(ROW(),COLUMN()))</f>
        <v>#REF!</v>
      </c>
      <c r="BB193" s="17" t="e">
        <f aca="true">INDIRECT($A$1&amp;"!"&amp;ADDRESS(ROW(),COLUMN()))</f>
        <v>#REF!</v>
      </c>
      <c r="BC193" s="17" t="e">
        <f aca="true">INDIRECT($A$1&amp;"!"&amp;ADDRESS(ROW(),COLUMN()))</f>
        <v>#REF!</v>
      </c>
      <c r="BD193" s="17" t="e">
        <f aca="true">INDIRECT($A$1&amp;"!"&amp;ADDRESS(ROW(),COLUMN()))</f>
        <v>#REF!</v>
      </c>
      <c r="BE193" s="17" t="e">
        <f aca="true">INDIRECT($A$1&amp;"!"&amp;ADDRESS(ROW(),COLUMN()))</f>
        <v>#REF!</v>
      </c>
      <c r="BF193" s="17" t="e">
        <f aca="true">INDIRECT($A$1&amp;"!"&amp;ADDRESS(ROW(),COLUMN()))</f>
        <v>#REF!</v>
      </c>
      <c r="BG193" s="17" t="e">
        <f aca="true">INDIRECT($A$1&amp;"!"&amp;ADDRESS(ROW(),COLUMN()))</f>
        <v>#REF!</v>
      </c>
      <c r="BH193" s="17" t="e">
        <f aca="true">INDIRECT($A$1&amp;"!"&amp;ADDRESS(ROW(),COLUMN()))</f>
        <v>#REF!</v>
      </c>
      <c r="BI193" s="17" t="e">
        <f aca="true">INDIRECT($A$1&amp;"!"&amp;ADDRESS(ROW(),COLUMN()))</f>
        <v>#REF!</v>
      </c>
      <c r="BJ193" s="17" t="e">
        <f aca="true">INDIRECT($A$1&amp;"!"&amp;ADDRESS(ROW(),COLUMN()))</f>
        <v>#REF!</v>
      </c>
      <c r="BK193" s="17" t="e">
        <f aca="true">INDIRECT($A$1&amp;"!"&amp;ADDRESS(ROW(),COLUMN()))</f>
        <v>#REF!</v>
      </c>
      <c r="BL193" s="17" t="e">
        <f aca="true">INDIRECT($A$1&amp;"!"&amp;ADDRESS(ROW(),COLUMN()))</f>
        <v>#REF!</v>
      </c>
    </row>
    <row r="194" customFormat="false" ht="15" hidden="false" customHeight="false" outlineLevel="0" collapsed="false">
      <c r="A194" s="0" t="n">
        <v>2</v>
      </c>
      <c r="B194" s="0" t="n">
        <v>37</v>
      </c>
      <c r="C194" s="0" t="s">
        <v>80</v>
      </c>
      <c r="D194" s="17" t="e">
        <f aca="true">INDIRECT($A$1&amp;"!"&amp;ADDRESS(ROW(),COLUMN()))</f>
        <v>#REF!</v>
      </c>
      <c r="E194" s="17" t="e">
        <f aca="true">INDIRECT($A$1&amp;"!"&amp;ADDRESS(ROW(),COLUMN()))</f>
        <v>#REF!</v>
      </c>
      <c r="F194" s="17" t="e">
        <f aca="true">INDIRECT($A$1&amp;"!"&amp;ADDRESS(ROW(),COLUMN()))</f>
        <v>#REF!</v>
      </c>
      <c r="G194" s="17" t="e">
        <f aca="true">INDIRECT($A$1&amp;"!"&amp;ADDRESS(ROW(),COLUMN()))</f>
        <v>#REF!</v>
      </c>
      <c r="H194" s="17" t="e">
        <f aca="true">INDIRECT($A$1&amp;"!"&amp;ADDRESS(ROW(),COLUMN()))</f>
        <v>#REF!</v>
      </c>
      <c r="I194" s="17" t="e">
        <f aca="true">INDIRECT($A$1&amp;"!"&amp;ADDRESS(ROW(),COLUMN()))</f>
        <v>#REF!</v>
      </c>
      <c r="J194" s="17" t="e">
        <f aca="true">INDIRECT($A$1&amp;"!"&amp;ADDRESS(ROW(),COLUMN()))</f>
        <v>#REF!</v>
      </c>
      <c r="K194" s="17" t="e">
        <f aca="true">INDIRECT($A$1&amp;"!"&amp;ADDRESS(ROW(),COLUMN()))</f>
        <v>#REF!</v>
      </c>
      <c r="L194" s="17" t="e">
        <f aca="true">INDIRECT($A$1&amp;"!"&amp;ADDRESS(ROW(),COLUMN()))</f>
        <v>#REF!</v>
      </c>
      <c r="M194" s="17" t="e">
        <f aca="true">INDIRECT($A$1&amp;"!"&amp;ADDRESS(ROW(),COLUMN()))</f>
        <v>#REF!</v>
      </c>
      <c r="N194" s="17" t="e">
        <f aca="true">INDIRECT($A$1&amp;"!"&amp;ADDRESS(ROW(),COLUMN()))</f>
        <v>#REF!</v>
      </c>
      <c r="O194" s="17" t="e">
        <f aca="true">INDIRECT($A$1&amp;"!"&amp;ADDRESS(ROW(),COLUMN()))</f>
        <v>#REF!</v>
      </c>
      <c r="P194" s="17" t="e">
        <f aca="true">INDIRECT($A$1&amp;"!"&amp;ADDRESS(ROW(),COLUMN()))</f>
        <v>#REF!</v>
      </c>
      <c r="R194" s="0" t="n">
        <v>37</v>
      </c>
      <c r="S194" s="0" t="s">
        <v>80</v>
      </c>
      <c r="T194" s="17" t="e">
        <f aca="true">INDIRECT($A$1&amp;"!"&amp;ADDRESS(ROW(),COLUMN()))</f>
        <v>#REF!</v>
      </c>
      <c r="U194" s="17" t="e">
        <f aca="true">INDIRECT($A$1&amp;"!"&amp;ADDRESS(ROW(),COLUMN()))</f>
        <v>#REF!</v>
      </c>
      <c r="V194" s="17" t="e">
        <f aca="true">INDIRECT($A$1&amp;"!"&amp;ADDRESS(ROW(),COLUMN()))</f>
        <v>#REF!</v>
      </c>
      <c r="W194" s="17" t="e">
        <f aca="true">INDIRECT($A$1&amp;"!"&amp;ADDRESS(ROW(),COLUMN()))</f>
        <v>#REF!</v>
      </c>
      <c r="X194" s="17" t="e">
        <f aca="true">INDIRECT($A$1&amp;"!"&amp;ADDRESS(ROW(),COLUMN()))</f>
        <v>#REF!</v>
      </c>
      <c r="Y194" s="17" t="e">
        <f aca="true">INDIRECT($A$1&amp;"!"&amp;ADDRESS(ROW(),COLUMN()))</f>
        <v>#REF!</v>
      </c>
      <c r="Z194" s="17" t="e">
        <f aca="true">INDIRECT($A$1&amp;"!"&amp;ADDRESS(ROW(),COLUMN()))</f>
        <v>#REF!</v>
      </c>
      <c r="AA194" s="17" t="e">
        <f aca="true">INDIRECT($A$1&amp;"!"&amp;ADDRESS(ROW(),COLUMN()))</f>
        <v>#REF!</v>
      </c>
      <c r="AB194" s="17" t="e">
        <f aca="true">INDIRECT($A$1&amp;"!"&amp;ADDRESS(ROW(),COLUMN()))</f>
        <v>#REF!</v>
      </c>
      <c r="AC194" s="17" t="e">
        <f aca="true">INDIRECT($A$1&amp;"!"&amp;ADDRESS(ROW(),COLUMN()))</f>
        <v>#REF!</v>
      </c>
      <c r="AD194" s="17" t="e">
        <f aca="true">INDIRECT($A$1&amp;"!"&amp;ADDRESS(ROW(),COLUMN()))</f>
        <v>#REF!</v>
      </c>
      <c r="AE194" s="17" t="e">
        <f aca="true">INDIRECT($A$1&amp;"!"&amp;ADDRESS(ROW(),COLUMN()))</f>
        <v>#REF!</v>
      </c>
      <c r="AF194" s="17" t="e">
        <f aca="true">INDIRECT($A$1&amp;"!"&amp;ADDRESS(ROW(),COLUMN()))</f>
        <v>#REF!</v>
      </c>
      <c r="AH194" s="0" t="n">
        <v>37</v>
      </c>
      <c r="AI194" s="0" t="s">
        <v>80</v>
      </c>
      <c r="AJ194" s="17" t="e">
        <f aca="true">INDIRECT($A$1&amp;"!"&amp;ADDRESS(ROW(),COLUMN()))</f>
        <v>#REF!</v>
      </c>
      <c r="AK194" s="17" t="e">
        <f aca="true">INDIRECT($A$1&amp;"!"&amp;ADDRESS(ROW(),COLUMN()))</f>
        <v>#REF!</v>
      </c>
      <c r="AL194" s="17" t="e">
        <f aca="true">INDIRECT($A$1&amp;"!"&amp;ADDRESS(ROW(),COLUMN()))</f>
        <v>#REF!</v>
      </c>
      <c r="AM194" s="17" t="e">
        <f aca="true">INDIRECT($A$1&amp;"!"&amp;ADDRESS(ROW(),COLUMN()))</f>
        <v>#REF!</v>
      </c>
      <c r="AN194" s="17" t="e">
        <f aca="true">INDIRECT($A$1&amp;"!"&amp;ADDRESS(ROW(),COLUMN()))</f>
        <v>#REF!</v>
      </c>
      <c r="AO194" s="17" t="e">
        <f aca="true">INDIRECT($A$1&amp;"!"&amp;ADDRESS(ROW(),COLUMN()))</f>
        <v>#REF!</v>
      </c>
      <c r="AP194" s="17" t="e">
        <f aca="true">INDIRECT($A$1&amp;"!"&amp;ADDRESS(ROW(),COLUMN()))</f>
        <v>#REF!</v>
      </c>
      <c r="AQ194" s="17" t="e">
        <f aca="true">INDIRECT($A$1&amp;"!"&amp;ADDRESS(ROW(),COLUMN()))</f>
        <v>#REF!</v>
      </c>
      <c r="AR194" s="17" t="e">
        <f aca="true">INDIRECT($A$1&amp;"!"&amp;ADDRESS(ROW(),COLUMN()))</f>
        <v>#REF!</v>
      </c>
      <c r="AS194" s="17" t="e">
        <f aca="true">INDIRECT($A$1&amp;"!"&amp;ADDRESS(ROW(),COLUMN()))</f>
        <v>#REF!</v>
      </c>
      <c r="AT194" s="17" t="e">
        <f aca="true">INDIRECT($A$1&amp;"!"&amp;ADDRESS(ROW(),COLUMN()))</f>
        <v>#REF!</v>
      </c>
      <c r="AU194" s="17" t="e">
        <f aca="true">INDIRECT($A$1&amp;"!"&amp;ADDRESS(ROW(),COLUMN()))</f>
        <v>#REF!</v>
      </c>
      <c r="AV194" s="17" t="e">
        <f aca="true">INDIRECT($A$1&amp;"!"&amp;ADDRESS(ROW(),COLUMN()))</f>
        <v>#REF!</v>
      </c>
      <c r="AX194" s="0" t="n">
        <v>37</v>
      </c>
      <c r="AY194" s="0" t="s">
        <v>80</v>
      </c>
      <c r="AZ194" s="17" t="e">
        <f aca="true">INDIRECT($A$1&amp;"!"&amp;ADDRESS(ROW(),COLUMN()))</f>
        <v>#REF!</v>
      </c>
      <c r="BA194" s="17" t="e">
        <f aca="true">INDIRECT($A$1&amp;"!"&amp;ADDRESS(ROW(),COLUMN()))</f>
        <v>#REF!</v>
      </c>
      <c r="BB194" s="17" t="e">
        <f aca="true">INDIRECT($A$1&amp;"!"&amp;ADDRESS(ROW(),COLUMN()))</f>
        <v>#REF!</v>
      </c>
      <c r="BC194" s="17" t="e">
        <f aca="true">INDIRECT($A$1&amp;"!"&amp;ADDRESS(ROW(),COLUMN()))</f>
        <v>#REF!</v>
      </c>
      <c r="BD194" s="17" t="e">
        <f aca="true">INDIRECT($A$1&amp;"!"&amp;ADDRESS(ROW(),COLUMN()))</f>
        <v>#REF!</v>
      </c>
      <c r="BE194" s="17" t="e">
        <f aca="true">INDIRECT($A$1&amp;"!"&amp;ADDRESS(ROW(),COLUMN()))</f>
        <v>#REF!</v>
      </c>
      <c r="BF194" s="17" t="e">
        <f aca="true">INDIRECT($A$1&amp;"!"&amp;ADDRESS(ROW(),COLUMN()))</f>
        <v>#REF!</v>
      </c>
      <c r="BG194" s="17" t="e">
        <f aca="true">INDIRECT($A$1&amp;"!"&amp;ADDRESS(ROW(),COLUMN()))</f>
        <v>#REF!</v>
      </c>
      <c r="BH194" s="17" t="e">
        <f aca="true">INDIRECT($A$1&amp;"!"&amp;ADDRESS(ROW(),COLUMN()))</f>
        <v>#REF!</v>
      </c>
      <c r="BI194" s="17" t="e">
        <f aca="true">INDIRECT($A$1&amp;"!"&amp;ADDRESS(ROW(),COLUMN()))</f>
        <v>#REF!</v>
      </c>
      <c r="BJ194" s="17" t="e">
        <f aca="true">INDIRECT($A$1&amp;"!"&amp;ADDRESS(ROW(),COLUMN()))</f>
        <v>#REF!</v>
      </c>
      <c r="BK194" s="17" t="e">
        <f aca="true">INDIRECT($A$1&amp;"!"&amp;ADDRESS(ROW(),COLUMN()))</f>
        <v>#REF!</v>
      </c>
      <c r="BL194" s="17" t="e">
        <f aca="true">INDIRECT($A$1&amp;"!"&amp;ADDRESS(ROW(),COLUMN()))</f>
        <v>#REF!</v>
      </c>
    </row>
    <row r="195" customFormat="false" ht="15" hidden="false" customHeight="false" outlineLevel="0" collapsed="false">
      <c r="A195" s="0" t="n">
        <v>3</v>
      </c>
      <c r="B195" s="0" t="n">
        <v>37</v>
      </c>
      <c r="C195" s="0" t="s">
        <v>81</v>
      </c>
      <c r="D195" s="17" t="e">
        <f aca="true">INDIRECT($A$1&amp;"!"&amp;ADDRESS(ROW(),COLUMN()))</f>
        <v>#REF!</v>
      </c>
      <c r="E195" s="17" t="e">
        <f aca="true">INDIRECT($A$1&amp;"!"&amp;ADDRESS(ROW(),COLUMN()))</f>
        <v>#REF!</v>
      </c>
      <c r="F195" s="17" t="e">
        <f aca="true">INDIRECT($A$1&amp;"!"&amp;ADDRESS(ROW(),COLUMN()))</f>
        <v>#REF!</v>
      </c>
      <c r="G195" s="17" t="e">
        <f aca="true">INDIRECT($A$1&amp;"!"&amp;ADDRESS(ROW(),COLUMN()))</f>
        <v>#REF!</v>
      </c>
      <c r="H195" s="17" t="e">
        <f aca="true">INDIRECT($A$1&amp;"!"&amp;ADDRESS(ROW(),COLUMN()))</f>
        <v>#REF!</v>
      </c>
      <c r="I195" s="17" t="e">
        <f aca="true">INDIRECT($A$1&amp;"!"&amp;ADDRESS(ROW(),COLUMN()))</f>
        <v>#REF!</v>
      </c>
      <c r="J195" s="17" t="e">
        <f aca="true">INDIRECT($A$1&amp;"!"&amp;ADDRESS(ROW(),COLUMN()))</f>
        <v>#REF!</v>
      </c>
      <c r="K195" s="17" t="e">
        <f aca="true">INDIRECT($A$1&amp;"!"&amp;ADDRESS(ROW(),COLUMN()))</f>
        <v>#REF!</v>
      </c>
      <c r="L195" s="17" t="e">
        <f aca="true">INDIRECT($A$1&amp;"!"&amp;ADDRESS(ROW(),COLUMN()))</f>
        <v>#REF!</v>
      </c>
      <c r="M195" s="17" t="e">
        <f aca="true">INDIRECT($A$1&amp;"!"&amp;ADDRESS(ROW(),COLUMN()))</f>
        <v>#REF!</v>
      </c>
      <c r="N195" s="17" t="e">
        <f aca="true">INDIRECT($A$1&amp;"!"&amp;ADDRESS(ROW(),COLUMN()))</f>
        <v>#REF!</v>
      </c>
      <c r="O195" s="17" t="e">
        <f aca="true">INDIRECT($A$1&amp;"!"&amp;ADDRESS(ROW(),COLUMN()))</f>
        <v>#REF!</v>
      </c>
      <c r="P195" s="17" t="e">
        <f aca="true">INDIRECT($A$1&amp;"!"&amp;ADDRESS(ROW(),COLUMN()))</f>
        <v>#REF!</v>
      </c>
      <c r="R195" s="0" t="n">
        <v>37</v>
      </c>
      <c r="S195" s="0" t="s">
        <v>81</v>
      </c>
      <c r="T195" s="17" t="e">
        <f aca="true">INDIRECT($A$1&amp;"!"&amp;ADDRESS(ROW(),COLUMN()))</f>
        <v>#REF!</v>
      </c>
      <c r="U195" s="17" t="e">
        <f aca="true">INDIRECT($A$1&amp;"!"&amp;ADDRESS(ROW(),COLUMN()))</f>
        <v>#REF!</v>
      </c>
      <c r="V195" s="17" t="e">
        <f aca="true">INDIRECT($A$1&amp;"!"&amp;ADDRESS(ROW(),COLUMN()))</f>
        <v>#REF!</v>
      </c>
      <c r="W195" s="17" t="e">
        <f aca="true">INDIRECT($A$1&amp;"!"&amp;ADDRESS(ROW(),COLUMN()))</f>
        <v>#REF!</v>
      </c>
      <c r="X195" s="17" t="e">
        <f aca="true">INDIRECT($A$1&amp;"!"&amp;ADDRESS(ROW(),COLUMN()))</f>
        <v>#REF!</v>
      </c>
      <c r="Y195" s="17" t="e">
        <f aca="true">INDIRECT($A$1&amp;"!"&amp;ADDRESS(ROW(),COLUMN()))</f>
        <v>#REF!</v>
      </c>
      <c r="Z195" s="17" t="e">
        <f aca="true">INDIRECT($A$1&amp;"!"&amp;ADDRESS(ROW(),COLUMN()))</f>
        <v>#REF!</v>
      </c>
      <c r="AA195" s="17" t="e">
        <f aca="true">INDIRECT($A$1&amp;"!"&amp;ADDRESS(ROW(),COLUMN()))</f>
        <v>#REF!</v>
      </c>
      <c r="AB195" s="17" t="e">
        <f aca="true">INDIRECT($A$1&amp;"!"&amp;ADDRESS(ROW(),COLUMN()))</f>
        <v>#REF!</v>
      </c>
      <c r="AC195" s="17" t="e">
        <f aca="true">INDIRECT($A$1&amp;"!"&amp;ADDRESS(ROW(),COLUMN()))</f>
        <v>#REF!</v>
      </c>
      <c r="AD195" s="17" t="e">
        <f aca="true">INDIRECT($A$1&amp;"!"&amp;ADDRESS(ROW(),COLUMN()))</f>
        <v>#REF!</v>
      </c>
      <c r="AE195" s="17" t="e">
        <f aca="true">INDIRECT($A$1&amp;"!"&amp;ADDRESS(ROW(),COLUMN()))</f>
        <v>#REF!</v>
      </c>
      <c r="AF195" s="17" t="e">
        <f aca="true">INDIRECT($A$1&amp;"!"&amp;ADDRESS(ROW(),COLUMN()))</f>
        <v>#REF!</v>
      </c>
      <c r="AH195" s="0" t="n">
        <v>37</v>
      </c>
      <c r="AI195" s="0" t="s">
        <v>81</v>
      </c>
      <c r="AJ195" s="17" t="e">
        <f aca="true">INDIRECT($A$1&amp;"!"&amp;ADDRESS(ROW(),COLUMN()))</f>
        <v>#REF!</v>
      </c>
      <c r="AK195" s="17" t="e">
        <f aca="true">INDIRECT($A$1&amp;"!"&amp;ADDRESS(ROW(),COLUMN()))</f>
        <v>#REF!</v>
      </c>
      <c r="AL195" s="17" t="e">
        <f aca="true">INDIRECT($A$1&amp;"!"&amp;ADDRESS(ROW(),COLUMN()))</f>
        <v>#REF!</v>
      </c>
      <c r="AM195" s="17" t="e">
        <f aca="true">INDIRECT($A$1&amp;"!"&amp;ADDRESS(ROW(),COLUMN()))</f>
        <v>#REF!</v>
      </c>
      <c r="AN195" s="17" t="e">
        <f aca="true">INDIRECT($A$1&amp;"!"&amp;ADDRESS(ROW(),COLUMN()))</f>
        <v>#REF!</v>
      </c>
      <c r="AO195" s="17" t="e">
        <f aca="true">INDIRECT($A$1&amp;"!"&amp;ADDRESS(ROW(),COLUMN()))</f>
        <v>#REF!</v>
      </c>
      <c r="AP195" s="17" t="e">
        <f aca="true">INDIRECT($A$1&amp;"!"&amp;ADDRESS(ROW(),COLUMN()))</f>
        <v>#REF!</v>
      </c>
      <c r="AQ195" s="17" t="e">
        <f aca="true">INDIRECT($A$1&amp;"!"&amp;ADDRESS(ROW(),COLUMN()))</f>
        <v>#REF!</v>
      </c>
      <c r="AR195" s="17" t="e">
        <f aca="true">INDIRECT($A$1&amp;"!"&amp;ADDRESS(ROW(),COLUMN()))</f>
        <v>#REF!</v>
      </c>
      <c r="AS195" s="17" t="e">
        <f aca="true">INDIRECT($A$1&amp;"!"&amp;ADDRESS(ROW(),COLUMN()))</f>
        <v>#REF!</v>
      </c>
      <c r="AT195" s="17" t="e">
        <f aca="true">INDIRECT($A$1&amp;"!"&amp;ADDRESS(ROW(),COLUMN()))</f>
        <v>#REF!</v>
      </c>
      <c r="AU195" s="17" t="e">
        <f aca="true">INDIRECT($A$1&amp;"!"&amp;ADDRESS(ROW(),COLUMN()))</f>
        <v>#REF!</v>
      </c>
      <c r="AV195" s="17" t="e">
        <f aca="true">INDIRECT($A$1&amp;"!"&amp;ADDRESS(ROW(),COLUMN()))</f>
        <v>#REF!</v>
      </c>
      <c r="AX195" s="0" t="n">
        <v>37</v>
      </c>
      <c r="AY195" s="0" t="s">
        <v>81</v>
      </c>
      <c r="AZ195" s="17" t="e">
        <f aca="true">INDIRECT($A$1&amp;"!"&amp;ADDRESS(ROW(),COLUMN()))</f>
        <v>#REF!</v>
      </c>
      <c r="BA195" s="17" t="e">
        <f aca="true">INDIRECT($A$1&amp;"!"&amp;ADDRESS(ROW(),COLUMN()))</f>
        <v>#REF!</v>
      </c>
      <c r="BB195" s="17" t="e">
        <f aca="true">INDIRECT($A$1&amp;"!"&amp;ADDRESS(ROW(),COLUMN()))</f>
        <v>#REF!</v>
      </c>
      <c r="BC195" s="17" t="e">
        <f aca="true">INDIRECT($A$1&amp;"!"&amp;ADDRESS(ROW(),COLUMN()))</f>
        <v>#REF!</v>
      </c>
      <c r="BD195" s="17" t="e">
        <f aca="true">INDIRECT($A$1&amp;"!"&amp;ADDRESS(ROW(),COLUMN()))</f>
        <v>#REF!</v>
      </c>
      <c r="BE195" s="17" t="e">
        <f aca="true">INDIRECT($A$1&amp;"!"&amp;ADDRESS(ROW(),COLUMN()))</f>
        <v>#REF!</v>
      </c>
      <c r="BF195" s="17" t="e">
        <f aca="true">INDIRECT($A$1&amp;"!"&amp;ADDRESS(ROW(),COLUMN()))</f>
        <v>#REF!</v>
      </c>
      <c r="BG195" s="17" t="e">
        <f aca="true">INDIRECT($A$1&amp;"!"&amp;ADDRESS(ROW(),COLUMN()))</f>
        <v>#REF!</v>
      </c>
      <c r="BH195" s="17" t="e">
        <f aca="true">INDIRECT($A$1&amp;"!"&amp;ADDRESS(ROW(),COLUMN()))</f>
        <v>#REF!</v>
      </c>
      <c r="BI195" s="17" t="e">
        <f aca="true">INDIRECT($A$1&amp;"!"&amp;ADDRESS(ROW(),COLUMN()))</f>
        <v>#REF!</v>
      </c>
      <c r="BJ195" s="17" t="e">
        <f aca="true">INDIRECT($A$1&amp;"!"&amp;ADDRESS(ROW(),COLUMN()))</f>
        <v>#REF!</v>
      </c>
      <c r="BK195" s="17" t="e">
        <f aca="true">INDIRECT($A$1&amp;"!"&amp;ADDRESS(ROW(),COLUMN()))</f>
        <v>#REF!</v>
      </c>
      <c r="BL195" s="17" t="e">
        <f aca="true">INDIRECT($A$1&amp;"!"&amp;ADDRESS(ROW(),COLUMN()))</f>
        <v>#REF!</v>
      </c>
    </row>
    <row r="196" customFormat="false" ht="15" hidden="false" customHeight="false" outlineLevel="0" collapsed="false">
      <c r="A196" s="0" t="n">
        <v>4</v>
      </c>
      <c r="B196" s="0" t="n">
        <v>37</v>
      </c>
      <c r="C196" s="0" t="s">
        <v>82</v>
      </c>
      <c r="D196" s="17" t="e">
        <f aca="true">INDIRECT($A$1&amp;"!"&amp;ADDRESS(ROW(),COLUMN()))</f>
        <v>#REF!</v>
      </c>
      <c r="E196" s="17" t="e">
        <f aca="true">INDIRECT($A$1&amp;"!"&amp;ADDRESS(ROW(),COLUMN()))</f>
        <v>#REF!</v>
      </c>
      <c r="F196" s="17" t="e">
        <f aca="true">INDIRECT($A$1&amp;"!"&amp;ADDRESS(ROW(),COLUMN()))</f>
        <v>#REF!</v>
      </c>
      <c r="G196" s="17" t="e">
        <f aca="true">INDIRECT($A$1&amp;"!"&amp;ADDRESS(ROW(),COLUMN()))</f>
        <v>#REF!</v>
      </c>
      <c r="H196" s="17" t="e">
        <f aca="true">INDIRECT($A$1&amp;"!"&amp;ADDRESS(ROW(),COLUMN()))</f>
        <v>#REF!</v>
      </c>
      <c r="I196" s="17" t="e">
        <f aca="true">INDIRECT($A$1&amp;"!"&amp;ADDRESS(ROW(),COLUMN()))</f>
        <v>#REF!</v>
      </c>
      <c r="J196" s="17" t="e">
        <f aca="true">INDIRECT($A$1&amp;"!"&amp;ADDRESS(ROW(),COLUMN()))</f>
        <v>#REF!</v>
      </c>
      <c r="K196" s="17" t="e">
        <f aca="true">INDIRECT($A$1&amp;"!"&amp;ADDRESS(ROW(),COLUMN()))</f>
        <v>#REF!</v>
      </c>
      <c r="L196" s="17" t="e">
        <f aca="true">INDIRECT($A$1&amp;"!"&amp;ADDRESS(ROW(),COLUMN()))</f>
        <v>#REF!</v>
      </c>
      <c r="M196" s="17" t="e">
        <f aca="true">INDIRECT($A$1&amp;"!"&amp;ADDRESS(ROW(),COLUMN()))</f>
        <v>#REF!</v>
      </c>
      <c r="N196" s="17" t="e">
        <f aca="true">INDIRECT($A$1&amp;"!"&amp;ADDRESS(ROW(),COLUMN()))</f>
        <v>#REF!</v>
      </c>
      <c r="O196" s="17" t="e">
        <f aca="true">INDIRECT($A$1&amp;"!"&amp;ADDRESS(ROW(),COLUMN()))</f>
        <v>#REF!</v>
      </c>
      <c r="P196" s="17" t="e">
        <f aca="true">INDIRECT($A$1&amp;"!"&amp;ADDRESS(ROW(),COLUMN()))</f>
        <v>#REF!</v>
      </c>
      <c r="R196" s="0" t="n">
        <v>37</v>
      </c>
      <c r="S196" s="0" t="s">
        <v>82</v>
      </c>
      <c r="T196" s="17" t="e">
        <f aca="true">INDIRECT($A$1&amp;"!"&amp;ADDRESS(ROW(),COLUMN()))</f>
        <v>#REF!</v>
      </c>
      <c r="U196" s="17" t="e">
        <f aca="true">INDIRECT($A$1&amp;"!"&amp;ADDRESS(ROW(),COLUMN()))</f>
        <v>#REF!</v>
      </c>
      <c r="V196" s="17" t="e">
        <f aca="true">INDIRECT($A$1&amp;"!"&amp;ADDRESS(ROW(),COLUMN()))</f>
        <v>#REF!</v>
      </c>
      <c r="W196" s="17" t="e">
        <f aca="true">INDIRECT($A$1&amp;"!"&amp;ADDRESS(ROW(),COLUMN()))</f>
        <v>#REF!</v>
      </c>
      <c r="X196" s="17" t="e">
        <f aca="true">INDIRECT($A$1&amp;"!"&amp;ADDRESS(ROW(),COLUMN()))</f>
        <v>#REF!</v>
      </c>
      <c r="Y196" s="17" t="e">
        <f aca="true">INDIRECT($A$1&amp;"!"&amp;ADDRESS(ROW(),COLUMN()))</f>
        <v>#REF!</v>
      </c>
      <c r="Z196" s="17" t="e">
        <f aca="true">INDIRECT($A$1&amp;"!"&amp;ADDRESS(ROW(),COLUMN()))</f>
        <v>#REF!</v>
      </c>
      <c r="AA196" s="17" t="e">
        <f aca="true">INDIRECT($A$1&amp;"!"&amp;ADDRESS(ROW(),COLUMN()))</f>
        <v>#REF!</v>
      </c>
      <c r="AB196" s="17" t="e">
        <f aca="true">INDIRECT($A$1&amp;"!"&amp;ADDRESS(ROW(),COLUMN()))</f>
        <v>#REF!</v>
      </c>
      <c r="AC196" s="17" t="e">
        <f aca="true">INDIRECT($A$1&amp;"!"&amp;ADDRESS(ROW(),COLUMN()))</f>
        <v>#REF!</v>
      </c>
      <c r="AD196" s="17" t="e">
        <f aca="true">INDIRECT($A$1&amp;"!"&amp;ADDRESS(ROW(),COLUMN()))</f>
        <v>#REF!</v>
      </c>
      <c r="AE196" s="17" t="e">
        <f aca="true">INDIRECT($A$1&amp;"!"&amp;ADDRESS(ROW(),COLUMN()))</f>
        <v>#REF!</v>
      </c>
      <c r="AF196" s="17" t="e">
        <f aca="true">INDIRECT($A$1&amp;"!"&amp;ADDRESS(ROW(),COLUMN()))</f>
        <v>#REF!</v>
      </c>
      <c r="AH196" s="0" t="n">
        <v>37</v>
      </c>
      <c r="AI196" s="0" t="s">
        <v>82</v>
      </c>
      <c r="AJ196" s="17" t="e">
        <f aca="true">INDIRECT($A$1&amp;"!"&amp;ADDRESS(ROW(),COLUMN()))</f>
        <v>#REF!</v>
      </c>
      <c r="AK196" s="17" t="e">
        <f aca="true">INDIRECT($A$1&amp;"!"&amp;ADDRESS(ROW(),COLUMN()))</f>
        <v>#REF!</v>
      </c>
      <c r="AL196" s="17" t="e">
        <f aca="true">INDIRECT($A$1&amp;"!"&amp;ADDRESS(ROW(),COLUMN()))</f>
        <v>#REF!</v>
      </c>
      <c r="AM196" s="17" t="e">
        <f aca="true">INDIRECT($A$1&amp;"!"&amp;ADDRESS(ROW(),COLUMN()))</f>
        <v>#REF!</v>
      </c>
      <c r="AN196" s="17" t="e">
        <f aca="true">INDIRECT($A$1&amp;"!"&amp;ADDRESS(ROW(),COLUMN()))</f>
        <v>#REF!</v>
      </c>
      <c r="AO196" s="17" t="e">
        <f aca="true">INDIRECT($A$1&amp;"!"&amp;ADDRESS(ROW(),COLUMN()))</f>
        <v>#REF!</v>
      </c>
      <c r="AP196" s="17" t="e">
        <f aca="true">INDIRECT($A$1&amp;"!"&amp;ADDRESS(ROW(),COLUMN()))</f>
        <v>#REF!</v>
      </c>
      <c r="AQ196" s="17" t="e">
        <f aca="true">INDIRECT($A$1&amp;"!"&amp;ADDRESS(ROW(),COLUMN()))</f>
        <v>#REF!</v>
      </c>
      <c r="AR196" s="17" t="e">
        <f aca="true">INDIRECT($A$1&amp;"!"&amp;ADDRESS(ROW(),COLUMN()))</f>
        <v>#REF!</v>
      </c>
      <c r="AS196" s="17" t="e">
        <f aca="true">INDIRECT($A$1&amp;"!"&amp;ADDRESS(ROW(),COLUMN()))</f>
        <v>#REF!</v>
      </c>
      <c r="AT196" s="17" t="e">
        <f aca="true">INDIRECT($A$1&amp;"!"&amp;ADDRESS(ROW(),COLUMN()))</f>
        <v>#REF!</v>
      </c>
      <c r="AU196" s="17" t="e">
        <f aca="true">INDIRECT($A$1&amp;"!"&amp;ADDRESS(ROW(),COLUMN()))</f>
        <v>#REF!</v>
      </c>
      <c r="AV196" s="17" t="e">
        <f aca="true">INDIRECT($A$1&amp;"!"&amp;ADDRESS(ROW(),COLUMN()))</f>
        <v>#REF!</v>
      </c>
      <c r="AX196" s="0" t="n">
        <v>37</v>
      </c>
      <c r="AY196" s="0" t="s">
        <v>82</v>
      </c>
      <c r="AZ196" s="17" t="e">
        <f aca="true">INDIRECT($A$1&amp;"!"&amp;ADDRESS(ROW(),COLUMN()))</f>
        <v>#REF!</v>
      </c>
      <c r="BA196" s="17" t="e">
        <f aca="true">INDIRECT($A$1&amp;"!"&amp;ADDRESS(ROW(),COLUMN()))</f>
        <v>#REF!</v>
      </c>
      <c r="BB196" s="17" t="e">
        <f aca="true">INDIRECT($A$1&amp;"!"&amp;ADDRESS(ROW(),COLUMN()))</f>
        <v>#REF!</v>
      </c>
      <c r="BC196" s="17" t="e">
        <f aca="true">INDIRECT($A$1&amp;"!"&amp;ADDRESS(ROW(),COLUMN()))</f>
        <v>#REF!</v>
      </c>
      <c r="BD196" s="17" t="e">
        <f aca="true">INDIRECT($A$1&amp;"!"&amp;ADDRESS(ROW(),COLUMN()))</f>
        <v>#REF!</v>
      </c>
      <c r="BE196" s="17" t="e">
        <f aca="true">INDIRECT($A$1&amp;"!"&amp;ADDRESS(ROW(),COLUMN()))</f>
        <v>#REF!</v>
      </c>
      <c r="BF196" s="17" t="e">
        <f aca="true">INDIRECT($A$1&amp;"!"&amp;ADDRESS(ROW(),COLUMN()))</f>
        <v>#REF!</v>
      </c>
      <c r="BG196" s="17" t="e">
        <f aca="true">INDIRECT($A$1&amp;"!"&amp;ADDRESS(ROW(),COLUMN()))</f>
        <v>#REF!</v>
      </c>
      <c r="BH196" s="17" t="e">
        <f aca="true">INDIRECT($A$1&amp;"!"&amp;ADDRESS(ROW(),COLUMN()))</f>
        <v>#REF!</v>
      </c>
      <c r="BI196" s="17" t="e">
        <f aca="true">INDIRECT($A$1&amp;"!"&amp;ADDRESS(ROW(),COLUMN()))</f>
        <v>#REF!</v>
      </c>
      <c r="BJ196" s="17" t="e">
        <f aca="true">INDIRECT($A$1&amp;"!"&amp;ADDRESS(ROW(),COLUMN()))</f>
        <v>#REF!</v>
      </c>
      <c r="BK196" s="17" t="e">
        <f aca="true">INDIRECT($A$1&amp;"!"&amp;ADDRESS(ROW(),COLUMN()))</f>
        <v>#REF!</v>
      </c>
      <c r="BL196" s="17" t="e">
        <f aca="true">INDIRECT($A$1&amp;"!"&amp;ADDRESS(ROW(),COLUMN()))</f>
        <v>#REF!</v>
      </c>
    </row>
    <row r="197" customFormat="false" ht="15" hidden="false" customHeight="false" outlineLevel="0" collapsed="false">
      <c r="A197" s="0" t="n">
        <v>5</v>
      </c>
      <c r="B197" s="0" t="n">
        <v>37</v>
      </c>
      <c r="C197" s="0" t="s">
        <v>83</v>
      </c>
      <c r="D197" s="17" t="e">
        <f aca="true">INDIRECT($A$1&amp;"!"&amp;ADDRESS(ROW(),COLUMN()))</f>
        <v>#REF!</v>
      </c>
      <c r="E197" s="17" t="e">
        <f aca="true">INDIRECT($A$1&amp;"!"&amp;ADDRESS(ROW(),COLUMN()))</f>
        <v>#REF!</v>
      </c>
      <c r="F197" s="17" t="e">
        <f aca="true">INDIRECT($A$1&amp;"!"&amp;ADDRESS(ROW(),COLUMN()))</f>
        <v>#REF!</v>
      </c>
      <c r="G197" s="17" t="e">
        <f aca="true">INDIRECT($A$1&amp;"!"&amp;ADDRESS(ROW(),COLUMN()))</f>
        <v>#REF!</v>
      </c>
      <c r="H197" s="17" t="e">
        <f aca="true">INDIRECT($A$1&amp;"!"&amp;ADDRESS(ROW(),COLUMN()))</f>
        <v>#REF!</v>
      </c>
      <c r="I197" s="17" t="e">
        <f aca="true">INDIRECT($A$1&amp;"!"&amp;ADDRESS(ROW(),COLUMN()))</f>
        <v>#REF!</v>
      </c>
      <c r="J197" s="17" t="e">
        <f aca="true">INDIRECT($A$1&amp;"!"&amp;ADDRESS(ROW(),COLUMN()))</f>
        <v>#REF!</v>
      </c>
      <c r="K197" s="17" t="e">
        <f aca="true">INDIRECT($A$1&amp;"!"&amp;ADDRESS(ROW(),COLUMN()))</f>
        <v>#REF!</v>
      </c>
      <c r="L197" s="17" t="e">
        <f aca="true">INDIRECT($A$1&amp;"!"&amp;ADDRESS(ROW(),COLUMN()))</f>
        <v>#REF!</v>
      </c>
      <c r="M197" s="17" t="e">
        <f aca="true">INDIRECT($A$1&amp;"!"&amp;ADDRESS(ROW(),COLUMN()))</f>
        <v>#REF!</v>
      </c>
      <c r="N197" s="17" t="e">
        <f aca="true">INDIRECT($A$1&amp;"!"&amp;ADDRESS(ROW(),COLUMN()))</f>
        <v>#REF!</v>
      </c>
      <c r="O197" s="17" t="e">
        <f aca="true">INDIRECT($A$1&amp;"!"&amp;ADDRESS(ROW(),COLUMN()))</f>
        <v>#REF!</v>
      </c>
      <c r="P197" s="17" t="e">
        <f aca="true">INDIRECT($A$1&amp;"!"&amp;ADDRESS(ROW(),COLUMN()))</f>
        <v>#REF!</v>
      </c>
      <c r="R197" s="0" t="n">
        <v>37</v>
      </c>
      <c r="S197" s="0" t="s">
        <v>83</v>
      </c>
      <c r="T197" s="17" t="e">
        <f aca="true">INDIRECT($A$1&amp;"!"&amp;ADDRESS(ROW(),COLUMN()))</f>
        <v>#REF!</v>
      </c>
      <c r="U197" s="17" t="e">
        <f aca="true">INDIRECT($A$1&amp;"!"&amp;ADDRESS(ROW(),COLUMN()))</f>
        <v>#REF!</v>
      </c>
      <c r="V197" s="17" t="e">
        <f aca="true">INDIRECT($A$1&amp;"!"&amp;ADDRESS(ROW(),COLUMN()))</f>
        <v>#REF!</v>
      </c>
      <c r="W197" s="17" t="e">
        <f aca="true">INDIRECT($A$1&amp;"!"&amp;ADDRESS(ROW(),COLUMN()))</f>
        <v>#REF!</v>
      </c>
      <c r="X197" s="17" t="e">
        <f aca="true">INDIRECT($A$1&amp;"!"&amp;ADDRESS(ROW(),COLUMN()))</f>
        <v>#REF!</v>
      </c>
      <c r="Y197" s="17" t="e">
        <f aca="true">INDIRECT($A$1&amp;"!"&amp;ADDRESS(ROW(),COLUMN()))</f>
        <v>#REF!</v>
      </c>
      <c r="Z197" s="17" t="e">
        <f aca="true">INDIRECT($A$1&amp;"!"&amp;ADDRESS(ROW(),COLUMN()))</f>
        <v>#REF!</v>
      </c>
      <c r="AA197" s="17" t="e">
        <f aca="true">INDIRECT($A$1&amp;"!"&amp;ADDRESS(ROW(),COLUMN()))</f>
        <v>#REF!</v>
      </c>
      <c r="AB197" s="17" t="e">
        <f aca="true">INDIRECT($A$1&amp;"!"&amp;ADDRESS(ROW(),COLUMN()))</f>
        <v>#REF!</v>
      </c>
      <c r="AC197" s="17" t="e">
        <f aca="true">INDIRECT($A$1&amp;"!"&amp;ADDRESS(ROW(),COLUMN()))</f>
        <v>#REF!</v>
      </c>
      <c r="AD197" s="17" t="e">
        <f aca="true">INDIRECT($A$1&amp;"!"&amp;ADDRESS(ROW(),COLUMN()))</f>
        <v>#REF!</v>
      </c>
      <c r="AE197" s="17" t="e">
        <f aca="true">INDIRECT($A$1&amp;"!"&amp;ADDRESS(ROW(),COLUMN()))</f>
        <v>#REF!</v>
      </c>
      <c r="AF197" s="17" t="e">
        <f aca="true">INDIRECT($A$1&amp;"!"&amp;ADDRESS(ROW(),COLUMN()))</f>
        <v>#REF!</v>
      </c>
      <c r="AH197" s="0" t="n">
        <v>37</v>
      </c>
      <c r="AI197" s="0" t="s">
        <v>83</v>
      </c>
      <c r="AJ197" s="17" t="e">
        <f aca="true">INDIRECT($A$1&amp;"!"&amp;ADDRESS(ROW(),COLUMN()))</f>
        <v>#REF!</v>
      </c>
      <c r="AK197" s="17" t="e">
        <f aca="true">INDIRECT($A$1&amp;"!"&amp;ADDRESS(ROW(),COLUMN()))</f>
        <v>#REF!</v>
      </c>
      <c r="AL197" s="17" t="e">
        <f aca="true">INDIRECT($A$1&amp;"!"&amp;ADDRESS(ROW(),COLUMN()))</f>
        <v>#REF!</v>
      </c>
      <c r="AM197" s="17" t="e">
        <f aca="true">INDIRECT($A$1&amp;"!"&amp;ADDRESS(ROW(),COLUMN()))</f>
        <v>#REF!</v>
      </c>
      <c r="AN197" s="17" t="e">
        <f aca="true">INDIRECT($A$1&amp;"!"&amp;ADDRESS(ROW(),COLUMN()))</f>
        <v>#REF!</v>
      </c>
      <c r="AO197" s="17" t="e">
        <f aca="true">INDIRECT($A$1&amp;"!"&amp;ADDRESS(ROW(),COLUMN()))</f>
        <v>#REF!</v>
      </c>
      <c r="AP197" s="17" t="e">
        <f aca="true">INDIRECT($A$1&amp;"!"&amp;ADDRESS(ROW(),COLUMN()))</f>
        <v>#REF!</v>
      </c>
      <c r="AQ197" s="17" t="e">
        <f aca="true">INDIRECT($A$1&amp;"!"&amp;ADDRESS(ROW(),COLUMN()))</f>
        <v>#REF!</v>
      </c>
      <c r="AR197" s="17" t="e">
        <f aca="true">INDIRECT($A$1&amp;"!"&amp;ADDRESS(ROW(),COLUMN()))</f>
        <v>#REF!</v>
      </c>
      <c r="AS197" s="17" t="e">
        <f aca="true">INDIRECT($A$1&amp;"!"&amp;ADDRESS(ROW(),COLUMN()))</f>
        <v>#REF!</v>
      </c>
      <c r="AT197" s="17" t="e">
        <f aca="true">INDIRECT($A$1&amp;"!"&amp;ADDRESS(ROW(),COLUMN()))</f>
        <v>#REF!</v>
      </c>
      <c r="AU197" s="17" t="e">
        <f aca="true">INDIRECT($A$1&amp;"!"&amp;ADDRESS(ROW(),COLUMN()))</f>
        <v>#REF!</v>
      </c>
      <c r="AV197" s="17" t="e">
        <f aca="true">INDIRECT($A$1&amp;"!"&amp;ADDRESS(ROW(),COLUMN()))</f>
        <v>#REF!</v>
      </c>
      <c r="AX197" s="0" t="n">
        <v>37</v>
      </c>
      <c r="AY197" s="0" t="s">
        <v>83</v>
      </c>
      <c r="AZ197" s="17" t="e">
        <f aca="true">INDIRECT($A$1&amp;"!"&amp;ADDRESS(ROW(),COLUMN()))</f>
        <v>#REF!</v>
      </c>
      <c r="BA197" s="17" t="e">
        <f aca="true">INDIRECT($A$1&amp;"!"&amp;ADDRESS(ROW(),COLUMN()))</f>
        <v>#REF!</v>
      </c>
      <c r="BB197" s="17" t="e">
        <f aca="true">INDIRECT($A$1&amp;"!"&amp;ADDRESS(ROW(),COLUMN()))</f>
        <v>#REF!</v>
      </c>
      <c r="BC197" s="17" t="e">
        <f aca="true">INDIRECT($A$1&amp;"!"&amp;ADDRESS(ROW(),COLUMN()))</f>
        <v>#REF!</v>
      </c>
      <c r="BD197" s="17" t="e">
        <f aca="true">INDIRECT($A$1&amp;"!"&amp;ADDRESS(ROW(),COLUMN()))</f>
        <v>#REF!</v>
      </c>
      <c r="BE197" s="17" t="e">
        <f aca="true">INDIRECT($A$1&amp;"!"&amp;ADDRESS(ROW(),COLUMN()))</f>
        <v>#REF!</v>
      </c>
      <c r="BF197" s="17" t="e">
        <f aca="true">INDIRECT($A$1&amp;"!"&amp;ADDRESS(ROW(),COLUMN()))</f>
        <v>#REF!</v>
      </c>
      <c r="BG197" s="17" t="e">
        <f aca="true">INDIRECT($A$1&amp;"!"&amp;ADDRESS(ROW(),COLUMN()))</f>
        <v>#REF!</v>
      </c>
      <c r="BH197" s="17" t="e">
        <f aca="true">INDIRECT($A$1&amp;"!"&amp;ADDRESS(ROW(),COLUMN()))</f>
        <v>#REF!</v>
      </c>
      <c r="BI197" s="17" t="e">
        <f aca="true">INDIRECT($A$1&amp;"!"&amp;ADDRESS(ROW(),COLUMN()))</f>
        <v>#REF!</v>
      </c>
      <c r="BJ197" s="17" t="e">
        <f aca="true">INDIRECT($A$1&amp;"!"&amp;ADDRESS(ROW(),COLUMN()))</f>
        <v>#REF!</v>
      </c>
      <c r="BK197" s="17" t="e">
        <f aca="true">INDIRECT($A$1&amp;"!"&amp;ADDRESS(ROW(),COLUMN()))</f>
        <v>#REF!</v>
      </c>
      <c r="BL197" s="17" t="e">
        <f aca="true">INDIRECT($A$1&amp;"!"&amp;ADDRESS(ROW(),COLUMN()))</f>
        <v>#REF!</v>
      </c>
    </row>
    <row r="198" customFormat="false" ht="15" hidden="false" customHeight="false" outlineLevel="0" collapsed="false">
      <c r="A198" s="0" t="n">
        <v>1</v>
      </c>
      <c r="B198" s="0" t="n">
        <v>38</v>
      </c>
      <c r="C198" s="0" t="s">
        <v>79</v>
      </c>
      <c r="D198" s="17" t="e">
        <f aca="true">INDIRECT($A$1&amp;"!"&amp;ADDRESS(ROW(),COLUMN()))</f>
        <v>#REF!</v>
      </c>
      <c r="E198" s="17" t="e">
        <f aca="true">INDIRECT($A$1&amp;"!"&amp;ADDRESS(ROW(),COLUMN()))</f>
        <v>#REF!</v>
      </c>
      <c r="F198" s="17" t="e">
        <f aca="true">INDIRECT($A$1&amp;"!"&amp;ADDRESS(ROW(),COLUMN()))</f>
        <v>#REF!</v>
      </c>
      <c r="G198" s="17" t="e">
        <f aca="true">INDIRECT($A$1&amp;"!"&amp;ADDRESS(ROW(),COLUMN()))</f>
        <v>#REF!</v>
      </c>
      <c r="H198" s="17" t="e">
        <f aca="true">INDIRECT($A$1&amp;"!"&amp;ADDRESS(ROW(),COLUMN()))</f>
        <v>#REF!</v>
      </c>
      <c r="I198" s="17" t="e">
        <f aca="true">INDIRECT($A$1&amp;"!"&amp;ADDRESS(ROW(),COLUMN()))</f>
        <v>#REF!</v>
      </c>
      <c r="J198" s="17" t="e">
        <f aca="true">INDIRECT($A$1&amp;"!"&amp;ADDRESS(ROW(),COLUMN()))</f>
        <v>#REF!</v>
      </c>
      <c r="K198" s="17" t="e">
        <f aca="true">INDIRECT($A$1&amp;"!"&amp;ADDRESS(ROW(),COLUMN()))</f>
        <v>#REF!</v>
      </c>
      <c r="L198" s="17" t="e">
        <f aca="true">INDIRECT($A$1&amp;"!"&amp;ADDRESS(ROW(),COLUMN()))</f>
        <v>#REF!</v>
      </c>
      <c r="M198" s="17" t="e">
        <f aca="true">INDIRECT($A$1&amp;"!"&amp;ADDRESS(ROW(),COLUMN()))</f>
        <v>#REF!</v>
      </c>
      <c r="N198" s="17" t="e">
        <f aca="true">INDIRECT($A$1&amp;"!"&amp;ADDRESS(ROW(),COLUMN()))</f>
        <v>#REF!</v>
      </c>
      <c r="O198" s="17" t="e">
        <f aca="true">INDIRECT($A$1&amp;"!"&amp;ADDRESS(ROW(),COLUMN()))</f>
        <v>#REF!</v>
      </c>
      <c r="P198" s="17" t="e">
        <f aca="true">INDIRECT($A$1&amp;"!"&amp;ADDRESS(ROW(),COLUMN()))</f>
        <v>#REF!</v>
      </c>
      <c r="R198" s="0" t="n">
        <v>38</v>
      </c>
      <c r="S198" s="0" t="s">
        <v>79</v>
      </c>
      <c r="T198" s="17" t="e">
        <f aca="true">INDIRECT($A$1&amp;"!"&amp;ADDRESS(ROW(),COLUMN()))</f>
        <v>#REF!</v>
      </c>
      <c r="U198" s="17" t="e">
        <f aca="true">INDIRECT($A$1&amp;"!"&amp;ADDRESS(ROW(),COLUMN()))</f>
        <v>#REF!</v>
      </c>
      <c r="V198" s="17" t="e">
        <f aca="true">INDIRECT($A$1&amp;"!"&amp;ADDRESS(ROW(),COLUMN()))</f>
        <v>#REF!</v>
      </c>
      <c r="W198" s="17" t="e">
        <f aca="true">INDIRECT($A$1&amp;"!"&amp;ADDRESS(ROW(),COLUMN()))</f>
        <v>#REF!</v>
      </c>
      <c r="X198" s="17" t="e">
        <f aca="true">INDIRECT($A$1&amp;"!"&amp;ADDRESS(ROW(),COLUMN()))</f>
        <v>#REF!</v>
      </c>
      <c r="Y198" s="17" t="e">
        <f aca="true">INDIRECT($A$1&amp;"!"&amp;ADDRESS(ROW(),COLUMN()))</f>
        <v>#REF!</v>
      </c>
      <c r="Z198" s="17" t="e">
        <f aca="true">INDIRECT($A$1&amp;"!"&amp;ADDRESS(ROW(),COLUMN()))</f>
        <v>#REF!</v>
      </c>
      <c r="AA198" s="17" t="e">
        <f aca="true">INDIRECT($A$1&amp;"!"&amp;ADDRESS(ROW(),COLUMN()))</f>
        <v>#REF!</v>
      </c>
      <c r="AB198" s="17" t="e">
        <f aca="true">INDIRECT($A$1&amp;"!"&amp;ADDRESS(ROW(),COLUMN()))</f>
        <v>#REF!</v>
      </c>
      <c r="AC198" s="17" t="e">
        <f aca="true">INDIRECT($A$1&amp;"!"&amp;ADDRESS(ROW(),COLUMN()))</f>
        <v>#REF!</v>
      </c>
      <c r="AD198" s="17" t="e">
        <f aca="true">INDIRECT($A$1&amp;"!"&amp;ADDRESS(ROW(),COLUMN()))</f>
        <v>#REF!</v>
      </c>
      <c r="AE198" s="17" t="e">
        <f aca="true">INDIRECT($A$1&amp;"!"&amp;ADDRESS(ROW(),COLUMN()))</f>
        <v>#REF!</v>
      </c>
      <c r="AF198" s="17" t="e">
        <f aca="true">INDIRECT($A$1&amp;"!"&amp;ADDRESS(ROW(),COLUMN()))</f>
        <v>#REF!</v>
      </c>
      <c r="AH198" s="0" t="n">
        <v>38</v>
      </c>
      <c r="AI198" s="0" t="s">
        <v>79</v>
      </c>
      <c r="AJ198" s="17" t="e">
        <f aca="true">INDIRECT($A$1&amp;"!"&amp;ADDRESS(ROW(),COLUMN()))</f>
        <v>#REF!</v>
      </c>
      <c r="AK198" s="17" t="e">
        <f aca="true">INDIRECT($A$1&amp;"!"&amp;ADDRESS(ROW(),COLUMN()))</f>
        <v>#REF!</v>
      </c>
      <c r="AL198" s="17" t="e">
        <f aca="true">INDIRECT($A$1&amp;"!"&amp;ADDRESS(ROW(),COLUMN()))</f>
        <v>#REF!</v>
      </c>
      <c r="AM198" s="17" t="e">
        <f aca="true">INDIRECT($A$1&amp;"!"&amp;ADDRESS(ROW(),COLUMN()))</f>
        <v>#REF!</v>
      </c>
      <c r="AN198" s="17" t="e">
        <f aca="true">INDIRECT($A$1&amp;"!"&amp;ADDRESS(ROW(),COLUMN()))</f>
        <v>#REF!</v>
      </c>
      <c r="AO198" s="17" t="e">
        <f aca="true">INDIRECT($A$1&amp;"!"&amp;ADDRESS(ROW(),COLUMN()))</f>
        <v>#REF!</v>
      </c>
      <c r="AP198" s="17" t="e">
        <f aca="true">INDIRECT($A$1&amp;"!"&amp;ADDRESS(ROW(),COLUMN()))</f>
        <v>#REF!</v>
      </c>
      <c r="AQ198" s="17" t="e">
        <f aca="true">INDIRECT($A$1&amp;"!"&amp;ADDRESS(ROW(),COLUMN()))</f>
        <v>#REF!</v>
      </c>
      <c r="AR198" s="17" t="e">
        <f aca="true">INDIRECT($A$1&amp;"!"&amp;ADDRESS(ROW(),COLUMN()))</f>
        <v>#REF!</v>
      </c>
      <c r="AS198" s="17" t="e">
        <f aca="true">INDIRECT($A$1&amp;"!"&amp;ADDRESS(ROW(),COLUMN()))</f>
        <v>#REF!</v>
      </c>
      <c r="AT198" s="17" t="e">
        <f aca="true">INDIRECT($A$1&amp;"!"&amp;ADDRESS(ROW(),COLUMN()))</f>
        <v>#REF!</v>
      </c>
      <c r="AU198" s="17" t="e">
        <f aca="true">INDIRECT($A$1&amp;"!"&amp;ADDRESS(ROW(),COLUMN()))</f>
        <v>#REF!</v>
      </c>
      <c r="AV198" s="17" t="e">
        <f aca="true">INDIRECT($A$1&amp;"!"&amp;ADDRESS(ROW(),COLUMN()))</f>
        <v>#REF!</v>
      </c>
      <c r="AX198" s="0" t="n">
        <v>38</v>
      </c>
      <c r="AY198" s="0" t="s">
        <v>79</v>
      </c>
      <c r="AZ198" s="17" t="e">
        <f aca="true">INDIRECT($A$1&amp;"!"&amp;ADDRESS(ROW(),COLUMN()))</f>
        <v>#REF!</v>
      </c>
      <c r="BA198" s="17" t="e">
        <f aca="true">INDIRECT($A$1&amp;"!"&amp;ADDRESS(ROW(),COLUMN()))</f>
        <v>#REF!</v>
      </c>
      <c r="BB198" s="17" t="e">
        <f aca="true">INDIRECT($A$1&amp;"!"&amp;ADDRESS(ROW(),COLUMN()))</f>
        <v>#REF!</v>
      </c>
      <c r="BC198" s="17" t="e">
        <f aca="true">INDIRECT($A$1&amp;"!"&amp;ADDRESS(ROW(),COLUMN()))</f>
        <v>#REF!</v>
      </c>
      <c r="BD198" s="17" t="e">
        <f aca="true">INDIRECT($A$1&amp;"!"&amp;ADDRESS(ROW(),COLUMN()))</f>
        <v>#REF!</v>
      </c>
      <c r="BE198" s="17" t="e">
        <f aca="true">INDIRECT($A$1&amp;"!"&amp;ADDRESS(ROW(),COLUMN()))</f>
        <v>#REF!</v>
      </c>
      <c r="BF198" s="17" t="e">
        <f aca="true">INDIRECT($A$1&amp;"!"&amp;ADDRESS(ROW(),COLUMN()))</f>
        <v>#REF!</v>
      </c>
      <c r="BG198" s="17" t="e">
        <f aca="true">INDIRECT($A$1&amp;"!"&amp;ADDRESS(ROW(),COLUMN()))</f>
        <v>#REF!</v>
      </c>
      <c r="BH198" s="17" t="e">
        <f aca="true">INDIRECT($A$1&amp;"!"&amp;ADDRESS(ROW(),COLUMN()))</f>
        <v>#REF!</v>
      </c>
      <c r="BI198" s="17" t="e">
        <f aca="true">INDIRECT($A$1&amp;"!"&amp;ADDRESS(ROW(),COLUMN()))</f>
        <v>#REF!</v>
      </c>
      <c r="BJ198" s="17" t="e">
        <f aca="true">INDIRECT($A$1&amp;"!"&amp;ADDRESS(ROW(),COLUMN()))</f>
        <v>#REF!</v>
      </c>
      <c r="BK198" s="17" t="e">
        <f aca="true">INDIRECT($A$1&amp;"!"&amp;ADDRESS(ROW(),COLUMN()))</f>
        <v>#REF!</v>
      </c>
      <c r="BL198" s="17" t="e">
        <f aca="true">INDIRECT($A$1&amp;"!"&amp;ADDRESS(ROW(),COLUMN()))</f>
        <v>#REF!</v>
      </c>
    </row>
    <row r="199" customFormat="false" ht="15" hidden="false" customHeight="false" outlineLevel="0" collapsed="false">
      <c r="A199" s="0" t="n">
        <v>2</v>
      </c>
      <c r="B199" s="0" t="n">
        <v>38</v>
      </c>
      <c r="C199" s="0" t="s">
        <v>80</v>
      </c>
      <c r="D199" s="17" t="e">
        <f aca="true">INDIRECT($A$1&amp;"!"&amp;ADDRESS(ROW(),COLUMN()))</f>
        <v>#REF!</v>
      </c>
      <c r="E199" s="17" t="e">
        <f aca="true">INDIRECT($A$1&amp;"!"&amp;ADDRESS(ROW(),COLUMN()))</f>
        <v>#REF!</v>
      </c>
      <c r="F199" s="17" t="e">
        <f aca="true">INDIRECT($A$1&amp;"!"&amp;ADDRESS(ROW(),COLUMN()))</f>
        <v>#REF!</v>
      </c>
      <c r="G199" s="17" t="e">
        <f aca="true">INDIRECT($A$1&amp;"!"&amp;ADDRESS(ROW(),COLUMN()))</f>
        <v>#REF!</v>
      </c>
      <c r="H199" s="17" t="e">
        <f aca="true">INDIRECT($A$1&amp;"!"&amp;ADDRESS(ROW(),COLUMN()))</f>
        <v>#REF!</v>
      </c>
      <c r="I199" s="17" t="e">
        <f aca="true">INDIRECT($A$1&amp;"!"&amp;ADDRESS(ROW(),COLUMN()))</f>
        <v>#REF!</v>
      </c>
      <c r="J199" s="17" t="e">
        <f aca="true">INDIRECT($A$1&amp;"!"&amp;ADDRESS(ROW(),COLUMN()))</f>
        <v>#REF!</v>
      </c>
      <c r="K199" s="17" t="e">
        <f aca="true">INDIRECT($A$1&amp;"!"&amp;ADDRESS(ROW(),COLUMN()))</f>
        <v>#REF!</v>
      </c>
      <c r="L199" s="17" t="e">
        <f aca="true">INDIRECT($A$1&amp;"!"&amp;ADDRESS(ROW(),COLUMN()))</f>
        <v>#REF!</v>
      </c>
      <c r="M199" s="17" t="e">
        <f aca="true">INDIRECT($A$1&amp;"!"&amp;ADDRESS(ROW(),COLUMN()))</f>
        <v>#REF!</v>
      </c>
      <c r="N199" s="17" t="e">
        <f aca="true">INDIRECT($A$1&amp;"!"&amp;ADDRESS(ROW(),COLUMN()))</f>
        <v>#REF!</v>
      </c>
      <c r="O199" s="17" t="e">
        <f aca="true">INDIRECT($A$1&amp;"!"&amp;ADDRESS(ROW(),COLUMN()))</f>
        <v>#REF!</v>
      </c>
      <c r="P199" s="17" t="e">
        <f aca="true">INDIRECT($A$1&amp;"!"&amp;ADDRESS(ROW(),COLUMN()))</f>
        <v>#REF!</v>
      </c>
      <c r="R199" s="0" t="n">
        <v>38</v>
      </c>
      <c r="S199" s="0" t="s">
        <v>80</v>
      </c>
      <c r="T199" s="17" t="e">
        <f aca="true">INDIRECT($A$1&amp;"!"&amp;ADDRESS(ROW(),COLUMN()))</f>
        <v>#REF!</v>
      </c>
      <c r="U199" s="17" t="e">
        <f aca="true">INDIRECT($A$1&amp;"!"&amp;ADDRESS(ROW(),COLUMN()))</f>
        <v>#REF!</v>
      </c>
      <c r="V199" s="17" t="e">
        <f aca="true">INDIRECT($A$1&amp;"!"&amp;ADDRESS(ROW(),COLUMN()))</f>
        <v>#REF!</v>
      </c>
      <c r="W199" s="17" t="e">
        <f aca="true">INDIRECT($A$1&amp;"!"&amp;ADDRESS(ROW(),COLUMN()))</f>
        <v>#REF!</v>
      </c>
      <c r="X199" s="17" t="e">
        <f aca="true">INDIRECT($A$1&amp;"!"&amp;ADDRESS(ROW(),COLUMN()))</f>
        <v>#REF!</v>
      </c>
      <c r="Y199" s="17" t="e">
        <f aca="true">INDIRECT($A$1&amp;"!"&amp;ADDRESS(ROW(),COLUMN()))</f>
        <v>#REF!</v>
      </c>
      <c r="Z199" s="17" t="e">
        <f aca="true">INDIRECT($A$1&amp;"!"&amp;ADDRESS(ROW(),COLUMN()))</f>
        <v>#REF!</v>
      </c>
      <c r="AA199" s="17" t="e">
        <f aca="true">INDIRECT($A$1&amp;"!"&amp;ADDRESS(ROW(),COLUMN()))</f>
        <v>#REF!</v>
      </c>
      <c r="AB199" s="17" t="e">
        <f aca="true">INDIRECT($A$1&amp;"!"&amp;ADDRESS(ROW(),COLUMN()))</f>
        <v>#REF!</v>
      </c>
      <c r="AC199" s="17" t="e">
        <f aca="true">INDIRECT($A$1&amp;"!"&amp;ADDRESS(ROW(),COLUMN()))</f>
        <v>#REF!</v>
      </c>
      <c r="AD199" s="17" t="e">
        <f aca="true">INDIRECT($A$1&amp;"!"&amp;ADDRESS(ROW(),COLUMN()))</f>
        <v>#REF!</v>
      </c>
      <c r="AE199" s="17" t="e">
        <f aca="true">INDIRECT($A$1&amp;"!"&amp;ADDRESS(ROW(),COLUMN()))</f>
        <v>#REF!</v>
      </c>
      <c r="AF199" s="17" t="e">
        <f aca="true">INDIRECT($A$1&amp;"!"&amp;ADDRESS(ROW(),COLUMN()))</f>
        <v>#REF!</v>
      </c>
      <c r="AH199" s="0" t="n">
        <v>38</v>
      </c>
      <c r="AI199" s="0" t="s">
        <v>80</v>
      </c>
      <c r="AJ199" s="17" t="e">
        <f aca="true">INDIRECT($A$1&amp;"!"&amp;ADDRESS(ROW(),COLUMN()))</f>
        <v>#REF!</v>
      </c>
      <c r="AK199" s="17" t="e">
        <f aca="true">INDIRECT($A$1&amp;"!"&amp;ADDRESS(ROW(),COLUMN()))</f>
        <v>#REF!</v>
      </c>
      <c r="AL199" s="17" t="e">
        <f aca="true">INDIRECT($A$1&amp;"!"&amp;ADDRESS(ROW(),COLUMN()))</f>
        <v>#REF!</v>
      </c>
      <c r="AM199" s="17" t="e">
        <f aca="true">INDIRECT($A$1&amp;"!"&amp;ADDRESS(ROW(),COLUMN()))</f>
        <v>#REF!</v>
      </c>
      <c r="AN199" s="17" t="e">
        <f aca="true">INDIRECT($A$1&amp;"!"&amp;ADDRESS(ROW(),COLUMN()))</f>
        <v>#REF!</v>
      </c>
      <c r="AO199" s="17" t="e">
        <f aca="true">INDIRECT($A$1&amp;"!"&amp;ADDRESS(ROW(),COLUMN()))</f>
        <v>#REF!</v>
      </c>
      <c r="AP199" s="17" t="e">
        <f aca="true">INDIRECT($A$1&amp;"!"&amp;ADDRESS(ROW(),COLUMN()))</f>
        <v>#REF!</v>
      </c>
      <c r="AQ199" s="17" t="e">
        <f aca="true">INDIRECT($A$1&amp;"!"&amp;ADDRESS(ROW(),COLUMN()))</f>
        <v>#REF!</v>
      </c>
      <c r="AR199" s="17" t="e">
        <f aca="true">INDIRECT($A$1&amp;"!"&amp;ADDRESS(ROW(),COLUMN()))</f>
        <v>#REF!</v>
      </c>
      <c r="AS199" s="17" t="e">
        <f aca="true">INDIRECT($A$1&amp;"!"&amp;ADDRESS(ROW(),COLUMN()))</f>
        <v>#REF!</v>
      </c>
      <c r="AT199" s="17" t="e">
        <f aca="true">INDIRECT($A$1&amp;"!"&amp;ADDRESS(ROW(),COLUMN()))</f>
        <v>#REF!</v>
      </c>
      <c r="AU199" s="17" t="e">
        <f aca="true">INDIRECT($A$1&amp;"!"&amp;ADDRESS(ROW(),COLUMN()))</f>
        <v>#REF!</v>
      </c>
      <c r="AV199" s="17" t="e">
        <f aca="true">INDIRECT($A$1&amp;"!"&amp;ADDRESS(ROW(),COLUMN()))</f>
        <v>#REF!</v>
      </c>
      <c r="AX199" s="0" t="n">
        <v>38</v>
      </c>
      <c r="AY199" s="0" t="s">
        <v>80</v>
      </c>
      <c r="AZ199" s="17" t="e">
        <f aca="true">INDIRECT($A$1&amp;"!"&amp;ADDRESS(ROW(),COLUMN()))</f>
        <v>#REF!</v>
      </c>
      <c r="BA199" s="17" t="e">
        <f aca="true">INDIRECT($A$1&amp;"!"&amp;ADDRESS(ROW(),COLUMN()))</f>
        <v>#REF!</v>
      </c>
      <c r="BB199" s="17" t="e">
        <f aca="true">INDIRECT($A$1&amp;"!"&amp;ADDRESS(ROW(),COLUMN()))</f>
        <v>#REF!</v>
      </c>
      <c r="BC199" s="17" t="e">
        <f aca="true">INDIRECT($A$1&amp;"!"&amp;ADDRESS(ROW(),COLUMN()))</f>
        <v>#REF!</v>
      </c>
      <c r="BD199" s="17" t="e">
        <f aca="true">INDIRECT($A$1&amp;"!"&amp;ADDRESS(ROW(),COLUMN()))</f>
        <v>#REF!</v>
      </c>
      <c r="BE199" s="17" t="e">
        <f aca="true">INDIRECT($A$1&amp;"!"&amp;ADDRESS(ROW(),COLUMN()))</f>
        <v>#REF!</v>
      </c>
      <c r="BF199" s="17" t="e">
        <f aca="true">INDIRECT($A$1&amp;"!"&amp;ADDRESS(ROW(),COLUMN()))</f>
        <v>#REF!</v>
      </c>
      <c r="BG199" s="17" t="e">
        <f aca="true">INDIRECT($A$1&amp;"!"&amp;ADDRESS(ROW(),COLUMN()))</f>
        <v>#REF!</v>
      </c>
      <c r="BH199" s="17" t="e">
        <f aca="true">INDIRECT($A$1&amp;"!"&amp;ADDRESS(ROW(),COLUMN()))</f>
        <v>#REF!</v>
      </c>
      <c r="BI199" s="17" t="e">
        <f aca="true">INDIRECT($A$1&amp;"!"&amp;ADDRESS(ROW(),COLUMN()))</f>
        <v>#REF!</v>
      </c>
      <c r="BJ199" s="17" t="e">
        <f aca="true">INDIRECT($A$1&amp;"!"&amp;ADDRESS(ROW(),COLUMN()))</f>
        <v>#REF!</v>
      </c>
      <c r="BK199" s="17" t="e">
        <f aca="true">INDIRECT($A$1&amp;"!"&amp;ADDRESS(ROW(),COLUMN()))</f>
        <v>#REF!</v>
      </c>
      <c r="BL199" s="17" t="e">
        <f aca="true">INDIRECT($A$1&amp;"!"&amp;ADDRESS(ROW(),COLUMN()))</f>
        <v>#REF!</v>
      </c>
    </row>
    <row r="200" customFormat="false" ht="15" hidden="false" customHeight="false" outlineLevel="0" collapsed="false">
      <c r="A200" s="0" t="n">
        <v>3</v>
      </c>
      <c r="B200" s="0" t="n">
        <v>38</v>
      </c>
      <c r="C200" s="0" t="s">
        <v>81</v>
      </c>
      <c r="D200" s="17" t="e">
        <f aca="true">INDIRECT($A$1&amp;"!"&amp;ADDRESS(ROW(),COLUMN()))</f>
        <v>#REF!</v>
      </c>
      <c r="E200" s="17" t="e">
        <f aca="true">INDIRECT($A$1&amp;"!"&amp;ADDRESS(ROW(),COLUMN()))</f>
        <v>#REF!</v>
      </c>
      <c r="F200" s="17" t="e">
        <f aca="true">INDIRECT($A$1&amp;"!"&amp;ADDRESS(ROW(),COLUMN()))</f>
        <v>#REF!</v>
      </c>
      <c r="G200" s="17" t="e">
        <f aca="true">INDIRECT($A$1&amp;"!"&amp;ADDRESS(ROW(),COLUMN()))</f>
        <v>#REF!</v>
      </c>
      <c r="H200" s="17" t="e">
        <f aca="true">INDIRECT($A$1&amp;"!"&amp;ADDRESS(ROW(),COLUMN()))</f>
        <v>#REF!</v>
      </c>
      <c r="I200" s="17" t="e">
        <f aca="true">INDIRECT($A$1&amp;"!"&amp;ADDRESS(ROW(),COLUMN()))</f>
        <v>#REF!</v>
      </c>
      <c r="J200" s="17" t="e">
        <f aca="true">INDIRECT($A$1&amp;"!"&amp;ADDRESS(ROW(),COLUMN()))</f>
        <v>#REF!</v>
      </c>
      <c r="K200" s="17" t="e">
        <f aca="true">INDIRECT($A$1&amp;"!"&amp;ADDRESS(ROW(),COLUMN()))</f>
        <v>#REF!</v>
      </c>
      <c r="L200" s="17" t="e">
        <f aca="true">INDIRECT($A$1&amp;"!"&amp;ADDRESS(ROW(),COLUMN()))</f>
        <v>#REF!</v>
      </c>
      <c r="M200" s="17" t="e">
        <f aca="true">INDIRECT($A$1&amp;"!"&amp;ADDRESS(ROW(),COLUMN()))</f>
        <v>#REF!</v>
      </c>
      <c r="N200" s="17" t="e">
        <f aca="true">INDIRECT($A$1&amp;"!"&amp;ADDRESS(ROW(),COLUMN()))</f>
        <v>#REF!</v>
      </c>
      <c r="O200" s="17" t="e">
        <f aca="true">INDIRECT($A$1&amp;"!"&amp;ADDRESS(ROW(),COLUMN()))</f>
        <v>#REF!</v>
      </c>
      <c r="P200" s="17" t="e">
        <f aca="true">INDIRECT($A$1&amp;"!"&amp;ADDRESS(ROW(),COLUMN()))</f>
        <v>#REF!</v>
      </c>
      <c r="R200" s="0" t="n">
        <v>38</v>
      </c>
      <c r="S200" s="0" t="s">
        <v>81</v>
      </c>
      <c r="T200" s="17" t="e">
        <f aca="true">INDIRECT($A$1&amp;"!"&amp;ADDRESS(ROW(),COLUMN()))</f>
        <v>#REF!</v>
      </c>
      <c r="U200" s="17" t="e">
        <f aca="true">INDIRECT($A$1&amp;"!"&amp;ADDRESS(ROW(),COLUMN()))</f>
        <v>#REF!</v>
      </c>
      <c r="V200" s="17" t="e">
        <f aca="true">INDIRECT($A$1&amp;"!"&amp;ADDRESS(ROW(),COLUMN()))</f>
        <v>#REF!</v>
      </c>
      <c r="W200" s="17" t="e">
        <f aca="true">INDIRECT($A$1&amp;"!"&amp;ADDRESS(ROW(),COLUMN()))</f>
        <v>#REF!</v>
      </c>
      <c r="X200" s="17" t="e">
        <f aca="true">INDIRECT($A$1&amp;"!"&amp;ADDRESS(ROW(),COLUMN()))</f>
        <v>#REF!</v>
      </c>
      <c r="Y200" s="17" t="e">
        <f aca="true">INDIRECT($A$1&amp;"!"&amp;ADDRESS(ROW(),COLUMN()))</f>
        <v>#REF!</v>
      </c>
      <c r="Z200" s="17" t="e">
        <f aca="true">INDIRECT($A$1&amp;"!"&amp;ADDRESS(ROW(),COLUMN()))</f>
        <v>#REF!</v>
      </c>
      <c r="AA200" s="17" t="e">
        <f aca="true">INDIRECT($A$1&amp;"!"&amp;ADDRESS(ROW(),COLUMN()))</f>
        <v>#REF!</v>
      </c>
      <c r="AB200" s="17" t="e">
        <f aca="true">INDIRECT($A$1&amp;"!"&amp;ADDRESS(ROW(),COLUMN()))</f>
        <v>#REF!</v>
      </c>
      <c r="AC200" s="17" t="e">
        <f aca="true">INDIRECT($A$1&amp;"!"&amp;ADDRESS(ROW(),COLUMN()))</f>
        <v>#REF!</v>
      </c>
      <c r="AD200" s="17" t="e">
        <f aca="true">INDIRECT($A$1&amp;"!"&amp;ADDRESS(ROW(),COLUMN()))</f>
        <v>#REF!</v>
      </c>
      <c r="AE200" s="17" t="e">
        <f aca="true">INDIRECT($A$1&amp;"!"&amp;ADDRESS(ROW(),COLUMN()))</f>
        <v>#REF!</v>
      </c>
      <c r="AF200" s="17" t="e">
        <f aca="true">INDIRECT($A$1&amp;"!"&amp;ADDRESS(ROW(),COLUMN()))</f>
        <v>#REF!</v>
      </c>
      <c r="AH200" s="0" t="n">
        <v>38</v>
      </c>
      <c r="AI200" s="0" t="s">
        <v>81</v>
      </c>
      <c r="AJ200" s="17" t="e">
        <f aca="true">INDIRECT($A$1&amp;"!"&amp;ADDRESS(ROW(),COLUMN()))</f>
        <v>#REF!</v>
      </c>
      <c r="AK200" s="17" t="e">
        <f aca="true">INDIRECT($A$1&amp;"!"&amp;ADDRESS(ROW(),COLUMN()))</f>
        <v>#REF!</v>
      </c>
      <c r="AL200" s="17" t="e">
        <f aca="true">INDIRECT($A$1&amp;"!"&amp;ADDRESS(ROW(),COLUMN()))</f>
        <v>#REF!</v>
      </c>
      <c r="AM200" s="17" t="e">
        <f aca="true">INDIRECT($A$1&amp;"!"&amp;ADDRESS(ROW(),COLUMN()))</f>
        <v>#REF!</v>
      </c>
      <c r="AN200" s="17" t="e">
        <f aca="true">INDIRECT($A$1&amp;"!"&amp;ADDRESS(ROW(),COLUMN()))</f>
        <v>#REF!</v>
      </c>
      <c r="AO200" s="17" t="e">
        <f aca="true">INDIRECT($A$1&amp;"!"&amp;ADDRESS(ROW(),COLUMN()))</f>
        <v>#REF!</v>
      </c>
      <c r="AP200" s="17" t="e">
        <f aca="true">INDIRECT($A$1&amp;"!"&amp;ADDRESS(ROW(),COLUMN()))</f>
        <v>#REF!</v>
      </c>
      <c r="AQ200" s="17" t="e">
        <f aca="true">INDIRECT($A$1&amp;"!"&amp;ADDRESS(ROW(),COLUMN()))</f>
        <v>#REF!</v>
      </c>
      <c r="AR200" s="17" t="e">
        <f aca="true">INDIRECT($A$1&amp;"!"&amp;ADDRESS(ROW(),COLUMN()))</f>
        <v>#REF!</v>
      </c>
      <c r="AS200" s="17" t="e">
        <f aca="true">INDIRECT($A$1&amp;"!"&amp;ADDRESS(ROW(),COLUMN()))</f>
        <v>#REF!</v>
      </c>
      <c r="AT200" s="17" t="e">
        <f aca="true">INDIRECT($A$1&amp;"!"&amp;ADDRESS(ROW(),COLUMN()))</f>
        <v>#REF!</v>
      </c>
      <c r="AU200" s="17" t="e">
        <f aca="true">INDIRECT($A$1&amp;"!"&amp;ADDRESS(ROW(),COLUMN()))</f>
        <v>#REF!</v>
      </c>
      <c r="AV200" s="17" t="e">
        <f aca="true">INDIRECT($A$1&amp;"!"&amp;ADDRESS(ROW(),COLUMN()))</f>
        <v>#REF!</v>
      </c>
      <c r="AX200" s="0" t="n">
        <v>38</v>
      </c>
      <c r="AY200" s="0" t="s">
        <v>81</v>
      </c>
      <c r="AZ200" s="17" t="e">
        <f aca="true">INDIRECT($A$1&amp;"!"&amp;ADDRESS(ROW(),COLUMN()))</f>
        <v>#REF!</v>
      </c>
      <c r="BA200" s="17" t="e">
        <f aca="true">INDIRECT($A$1&amp;"!"&amp;ADDRESS(ROW(),COLUMN()))</f>
        <v>#REF!</v>
      </c>
      <c r="BB200" s="17" t="e">
        <f aca="true">INDIRECT($A$1&amp;"!"&amp;ADDRESS(ROW(),COLUMN()))</f>
        <v>#REF!</v>
      </c>
      <c r="BC200" s="17" t="e">
        <f aca="true">INDIRECT($A$1&amp;"!"&amp;ADDRESS(ROW(),COLUMN()))</f>
        <v>#REF!</v>
      </c>
      <c r="BD200" s="17" t="e">
        <f aca="true">INDIRECT($A$1&amp;"!"&amp;ADDRESS(ROW(),COLUMN()))</f>
        <v>#REF!</v>
      </c>
      <c r="BE200" s="17" t="e">
        <f aca="true">INDIRECT($A$1&amp;"!"&amp;ADDRESS(ROW(),COLUMN()))</f>
        <v>#REF!</v>
      </c>
      <c r="BF200" s="17" t="e">
        <f aca="true">INDIRECT($A$1&amp;"!"&amp;ADDRESS(ROW(),COLUMN()))</f>
        <v>#REF!</v>
      </c>
      <c r="BG200" s="17" t="e">
        <f aca="true">INDIRECT($A$1&amp;"!"&amp;ADDRESS(ROW(),COLUMN()))</f>
        <v>#REF!</v>
      </c>
      <c r="BH200" s="17" t="e">
        <f aca="true">INDIRECT($A$1&amp;"!"&amp;ADDRESS(ROW(),COLUMN()))</f>
        <v>#REF!</v>
      </c>
      <c r="BI200" s="17" t="e">
        <f aca="true">INDIRECT($A$1&amp;"!"&amp;ADDRESS(ROW(),COLUMN()))</f>
        <v>#REF!</v>
      </c>
      <c r="BJ200" s="17" t="e">
        <f aca="true">INDIRECT($A$1&amp;"!"&amp;ADDRESS(ROW(),COLUMN()))</f>
        <v>#REF!</v>
      </c>
      <c r="BK200" s="17" t="e">
        <f aca="true">INDIRECT($A$1&amp;"!"&amp;ADDRESS(ROW(),COLUMN()))</f>
        <v>#REF!</v>
      </c>
      <c r="BL200" s="17" t="e">
        <f aca="true">INDIRECT($A$1&amp;"!"&amp;ADDRESS(ROW(),COLUMN()))</f>
        <v>#REF!</v>
      </c>
    </row>
    <row r="201" customFormat="false" ht="15" hidden="false" customHeight="false" outlineLevel="0" collapsed="false">
      <c r="A201" s="0" t="n">
        <v>4</v>
      </c>
      <c r="B201" s="0" t="n">
        <v>38</v>
      </c>
      <c r="C201" s="0" t="s">
        <v>82</v>
      </c>
      <c r="D201" s="17" t="e">
        <f aca="true">INDIRECT($A$1&amp;"!"&amp;ADDRESS(ROW(),COLUMN()))</f>
        <v>#REF!</v>
      </c>
      <c r="E201" s="17" t="e">
        <f aca="true">INDIRECT($A$1&amp;"!"&amp;ADDRESS(ROW(),COLUMN()))</f>
        <v>#REF!</v>
      </c>
      <c r="F201" s="17" t="e">
        <f aca="true">INDIRECT($A$1&amp;"!"&amp;ADDRESS(ROW(),COLUMN()))</f>
        <v>#REF!</v>
      </c>
      <c r="G201" s="17" t="e">
        <f aca="true">INDIRECT($A$1&amp;"!"&amp;ADDRESS(ROW(),COLUMN()))</f>
        <v>#REF!</v>
      </c>
      <c r="H201" s="17" t="e">
        <f aca="true">INDIRECT($A$1&amp;"!"&amp;ADDRESS(ROW(),COLUMN()))</f>
        <v>#REF!</v>
      </c>
      <c r="I201" s="17" t="e">
        <f aca="true">INDIRECT($A$1&amp;"!"&amp;ADDRESS(ROW(),COLUMN()))</f>
        <v>#REF!</v>
      </c>
      <c r="J201" s="17" t="e">
        <f aca="true">INDIRECT($A$1&amp;"!"&amp;ADDRESS(ROW(),COLUMN()))</f>
        <v>#REF!</v>
      </c>
      <c r="K201" s="17" t="e">
        <f aca="true">INDIRECT($A$1&amp;"!"&amp;ADDRESS(ROW(),COLUMN()))</f>
        <v>#REF!</v>
      </c>
      <c r="L201" s="17" t="e">
        <f aca="true">INDIRECT($A$1&amp;"!"&amp;ADDRESS(ROW(),COLUMN()))</f>
        <v>#REF!</v>
      </c>
      <c r="M201" s="17" t="e">
        <f aca="true">INDIRECT($A$1&amp;"!"&amp;ADDRESS(ROW(),COLUMN()))</f>
        <v>#REF!</v>
      </c>
      <c r="N201" s="17" t="e">
        <f aca="true">INDIRECT($A$1&amp;"!"&amp;ADDRESS(ROW(),COLUMN()))</f>
        <v>#REF!</v>
      </c>
      <c r="O201" s="17" t="e">
        <f aca="true">INDIRECT($A$1&amp;"!"&amp;ADDRESS(ROW(),COLUMN()))</f>
        <v>#REF!</v>
      </c>
      <c r="P201" s="17" t="e">
        <f aca="true">INDIRECT($A$1&amp;"!"&amp;ADDRESS(ROW(),COLUMN()))</f>
        <v>#REF!</v>
      </c>
      <c r="R201" s="0" t="n">
        <v>38</v>
      </c>
      <c r="S201" s="0" t="s">
        <v>82</v>
      </c>
      <c r="T201" s="17" t="e">
        <f aca="true">INDIRECT($A$1&amp;"!"&amp;ADDRESS(ROW(),COLUMN()))</f>
        <v>#REF!</v>
      </c>
      <c r="U201" s="17" t="e">
        <f aca="true">INDIRECT($A$1&amp;"!"&amp;ADDRESS(ROW(),COLUMN()))</f>
        <v>#REF!</v>
      </c>
      <c r="V201" s="17" t="e">
        <f aca="true">INDIRECT($A$1&amp;"!"&amp;ADDRESS(ROW(),COLUMN()))</f>
        <v>#REF!</v>
      </c>
      <c r="W201" s="17" t="e">
        <f aca="true">INDIRECT($A$1&amp;"!"&amp;ADDRESS(ROW(),COLUMN()))</f>
        <v>#REF!</v>
      </c>
      <c r="X201" s="17" t="e">
        <f aca="true">INDIRECT($A$1&amp;"!"&amp;ADDRESS(ROW(),COLUMN()))</f>
        <v>#REF!</v>
      </c>
      <c r="Y201" s="17" t="e">
        <f aca="true">INDIRECT($A$1&amp;"!"&amp;ADDRESS(ROW(),COLUMN()))</f>
        <v>#REF!</v>
      </c>
      <c r="Z201" s="17" t="e">
        <f aca="true">INDIRECT($A$1&amp;"!"&amp;ADDRESS(ROW(),COLUMN()))</f>
        <v>#REF!</v>
      </c>
      <c r="AA201" s="17" t="e">
        <f aca="true">INDIRECT($A$1&amp;"!"&amp;ADDRESS(ROW(),COLUMN()))</f>
        <v>#REF!</v>
      </c>
      <c r="AB201" s="17" t="e">
        <f aca="true">INDIRECT($A$1&amp;"!"&amp;ADDRESS(ROW(),COLUMN()))</f>
        <v>#REF!</v>
      </c>
      <c r="AC201" s="17" t="e">
        <f aca="true">INDIRECT($A$1&amp;"!"&amp;ADDRESS(ROW(),COLUMN()))</f>
        <v>#REF!</v>
      </c>
      <c r="AD201" s="17" t="e">
        <f aca="true">INDIRECT($A$1&amp;"!"&amp;ADDRESS(ROW(),COLUMN()))</f>
        <v>#REF!</v>
      </c>
      <c r="AE201" s="17" t="e">
        <f aca="true">INDIRECT($A$1&amp;"!"&amp;ADDRESS(ROW(),COLUMN()))</f>
        <v>#REF!</v>
      </c>
      <c r="AF201" s="17" t="e">
        <f aca="true">INDIRECT($A$1&amp;"!"&amp;ADDRESS(ROW(),COLUMN()))</f>
        <v>#REF!</v>
      </c>
      <c r="AH201" s="0" t="n">
        <v>38</v>
      </c>
      <c r="AI201" s="0" t="s">
        <v>82</v>
      </c>
      <c r="AJ201" s="17" t="e">
        <f aca="true">INDIRECT($A$1&amp;"!"&amp;ADDRESS(ROW(),COLUMN()))</f>
        <v>#REF!</v>
      </c>
      <c r="AK201" s="17" t="e">
        <f aca="true">INDIRECT($A$1&amp;"!"&amp;ADDRESS(ROW(),COLUMN()))</f>
        <v>#REF!</v>
      </c>
      <c r="AL201" s="17" t="e">
        <f aca="true">INDIRECT($A$1&amp;"!"&amp;ADDRESS(ROW(),COLUMN()))</f>
        <v>#REF!</v>
      </c>
      <c r="AM201" s="17" t="e">
        <f aca="true">INDIRECT($A$1&amp;"!"&amp;ADDRESS(ROW(),COLUMN()))</f>
        <v>#REF!</v>
      </c>
      <c r="AN201" s="17" t="e">
        <f aca="true">INDIRECT($A$1&amp;"!"&amp;ADDRESS(ROW(),COLUMN()))</f>
        <v>#REF!</v>
      </c>
      <c r="AO201" s="17" t="e">
        <f aca="true">INDIRECT($A$1&amp;"!"&amp;ADDRESS(ROW(),COLUMN()))</f>
        <v>#REF!</v>
      </c>
      <c r="AP201" s="17" t="e">
        <f aca="true">INDIRECT($A$1&amp;"!"&amp;ADDRESS(ROW(),COLUMN()))</f>
        <v>#REF!</v>
      </c>
      <c r="AQ201" s="17" t="e">
        <f aca="true">INDIRECT($A$1&amp;"!"&amp;ADDRESS(ROW(),COLUMN()))</f>
        <v>#REF!</v>
      </c>
      <c r="AR201" s="17" t="e">
        <f aca="true">INDIRECT($A$1&amp;"!"&amp;ADDRESS(ROW(),COLUMN()))</f>
        <v>#REF!</v>
      </c>
      <c r="AS201" s="17" t="e">
        <f aca="true">INDIRECT($A$1&amp;"!"&amp;ADDRESS(ROW(),COLUMN()))</f>
        <v>#REF!</v>
      </c>
      <c r="AT201" s="17" t="e">
        <f aca="true">INDIRECT($A$1&amp;"!"&amp;ADDRESS(ROW(),COLUMN()))</f>
        <v>#REF!</v>
      </c>
      <c r="AU201" s="17" t="e">
        <f aca="true">INDIRECT($A$1&amp;"!"&amp;ADDRESS(ROW(),COLUMN()))</f>
        <v>#REF!</v>
      </c>
      <c r="AV201" s="17" t="e">
        <f aca="true">INDIRECT($A$1&amp;"!"&amp;ADDRESS(ROW(),COLUMN()))</f>
        <v>#REF!</v>
      </c>
      <c r="AX201" s="0" t="n">
        <v>38</v>
      </c>
      <c r="AY201" s="0" t="s">
        <v>82</v>
      </c>
      <c r="AZ201" s="17" t="e">
        <f aca="true">INDIRECT($A$1&amp;"!"&amp;ADDRESS(ROW(),COLUMN()))</f>
        <v>#REF!</v>
      </c>
      <c r="BA201" s="17" t="e">
        <f aca="true">INDIRECT($A$1&amp;"!"&amp;ADDRESS(ROW(),COLUMN()))</f>
        <v>#REF!</v>
      </c>
      <c r="BB201" s="17" t="e">
        <f aca="true">INDIRECT($A$1&amp;"!"&amp;ADDRESS(ROW(),COLUMN()))</f>
        <v>#REF!</v>
      </c>
      <c r="BC201" s="17" t="e">
        <f aca="true">INDIRECT($A$1&amp;"!"&amp;ADDRESS(ROW(),COLUMN()))</f>
        <v>#REF!</v>
      </c>
      <c r="BD201" s="17" t="e">
        <f aca="true">INDIRECT($A$1&amp;"!"&amp;ADDRESS(ROW(),COLUMN()))</f>
        <v>#REF!</v>
      </c>
      <c r="BE201" s="17" t="e">
        <f aca="true">INDIRECT($A$1&amp;"!"&amp;ADDRESS(ROW(),COLUMN()))</f>
        <v>#REF!</v>
      </c>
      <c r="BF201" s="17" t="e">
        <f aca="true">INDIRECT($A$1&amp;"!"&amp;ADDRESS(ROW(),COLUMN()))</f>
        <v>#REF!</v>
      </c>
      <c r="BG201" s="17" t="e">
        <f aca="true">INDIRECT($A$1&amp;"!"&amp;ADDRESS(ROW(),COLUMN()))</f>
        <v>#REF!</v>
      </c>
      <c r="BH201" s="17" t="e">
        <f aca="true">INDIRECT($A$1&amp;"!"&amp;ADDRESS(ROW(),COLUMN()))</f>
        <v>#REF!</v>
      </c>
      <c r="BI201" s="17" t="e">
        <f aca="true">INDIRECT($A$1&amp;"!"&amp;ADDRESS(ROW(),COLUMN()))</f>
        <v>#REF!</v>
      </c>
      <c r="BJ201" s="17" t="e">
        <f aca="true">INDIRECT($A$1&amp;"!"&amp;ADDRESS(ROW(),COLUMN()))</f>
        <v>#REF!</v>
      </c>
      <c r="BK201" s="17" t="e">
        <f aca="true">INDIRECT($A$1&amp;"!"&amp;ADDRESS(ROW(),COLUMN()))</f>
        <v>#REF!</v>
      </c>
      <c r="BL201" s="17" t="e">
        <f aca="true">INDIRECT($A$1&amp;"!"&amp;ADDRESS(ROW(),COLUMN()))</f>
        <v>#REF!</v>
      </c>
    </row>
    <row r="202" customFormat="false" ht="15" hidden="false" customHeight="false" outlineLevel="0" collapsed="false">
      <c r="A202" s="0" t="n">
        <v>5</v>
      </c>
      <c r="B202" s="0" t="n">
        <v>38</v>
      </c>
      <c r="C202" s="0" t="s">
        <v>83</v>
      </c>
      <c r="D202" s="17" t="e">
        <f aca="true">INDIRECT($A$1&amp;"!"&amp;ADDRESS(ROW(),COLUMN()))</f>
        <v>#REF!</v>
      </c>
      <c r="E202" s="17" t="e">
        <f aca="true">INDIRECT($A$1&amp;"!"&amp;ADDRESS(ROW(),COLUMN()))</f>
        <v>#REF!</v>
      </c>
      <c r="F202" s="17" t="e">
        <f aca="true">INDIRECT($A$1&amp;"!"&amp;ADDRESS(ROW(),COLUMN()))</f>
        <v>#REF!</v>
      </c>
      <c r="G202" s="17" t="e">
        <f aca="true">INDIRECT($A$1&amp;"!"&amp;ADDRESS(ROW(),COLUMN()))</f>
        <v>#REF!</v>
      </c>
      <c r="H202" s="17" t="e">
        <f aca="true">INDIRECT($A$1&amp;"!"&amp;ADDRESS(ROW(),COLUMN()))</f>
        <v>#REF!</v>
      </c>
      <c r="I202" s="17" t="e">
        <f aca="true">INDIRECT($A$1&amp;"!"&amp;ADDRESS(ROW(),COLUMN()))</f>
        <v>#REF!</v>
      </c>
      <c r="J202" s="17" t="e">
        <f aca="true">INDIRECT($A$1&amp;"!"&amp;ADDRESS(ROW(),COLUMN()))</f>
        <v>#REF!</v>
      </c>
      <c r="K202" s="17" t="e">
        <f aca="true">INDIRECT($A$1&amp;"!"&amp;ADDRESS(ROW(),COLUMN()))</f>
        <v>#REF!</v>
      </c>
      <c r="L202" s="17" t="e">
        <f aca="true">INDIRECT($A$1&amp;"!"&amp;ADDRESS(ROW(),COLUMN()))</f>
        <v>#REF!</v>
      </c>
      <c r="M202" s="17" t="e">
        <f aca="true">INDIRECT($A$1&amp;"!"&amp;ADDRESS(ROW(),COLUMN()))</f>
        <v>#REF!</v>
      </c>
      <c r="N202" s="17" t="e">
        <f aca="true">INDIRECT($A$1&amp;"!"&amp;ADDRESS(ROW(),COLUMN()))</f>
        <v>#REF!</v>
      </c>
      <c r="O202" s="17" t="e">
        <f aca="true">INDIRECT($A$1&amp;"!"&amp;ADDRESS(ROW(),COLUMN()))</f>
        <v>#REF!</v>
      </c>
      <c r="P202" s="17" t="e">
        <f aca="true">INDIRECT($A$1&amp;"!"&amp;ADDRESS(ROW(),COLUMN()))</f>
        <v>#REF!</v>
      </c>
      <c r="R202" s="0" t="n">
        <v>38</v>
      </c>
      <c r="S202" s="0" t="s">
        <v>83</v>
      </c>
      <c r="T202" s="17" t="e">
        <f aca="true">INDIRECT($A$1&amp;"!"&amp;ADDRESS(ROW(),COLUMN()))</f>
        <v>#REF!</v>
      </c>
      <c r="U202" s="17" t="e">
        <f aca="true">INDIRECT($A$1&amp;"!"&amp;ADDRESS(ROW(),COLUMN()))</f>
        <v>#REF!</v>
      </c>
      <c r="V202" s="17" t="e">
        <f aca="true">INDIRECT($A$1&amp;"!"&amp;ADDRESS(ROW(),COLUMN()))</f>
        <v>#REF!</v>
      </c>
      <c r="W202" s="17" t="e">
        <f aca="true">INDIRECT($A$1&amp;"!"&amp;ADDRESS(ROW(),COLUMN()))</f>
        <v>#REF!</v>
      </c>
      <c r="X202" s="17" t="e">
        <f aca="true">INDIRECT($A$1&amp;"!"&amp;ADDRESS(ROW(),COLUMN()))</f>
        <v>#REF!</v>
      </c>
      <c r="Y202" s="17" t="e">
        <f aca="true">INDIRECT($A$1&amp;"!"&amp;ADDRESS(ROW(),COLUMN()))</f>
        <v>#REF!</v>
      </c>
      <c r="Z202" s="17" t="e">
        <f aca="true">INDIRECT($A$1&amp;"!"&amp;ADDRESS(ROW(),COLUMN()))</f>
        <v>#REF!</v>
      </c>
      <c r="AA202" s="17" t="e">
        <f aca="true">INDIRECT($A$1&amp;"!"&amp;ADDRESS(ROW(),COLUMN()))</f>
        <v>#REF!</v>
      </c>
      <c r="AB202" s="17" t="e">
        <f aca="true">INDIRECT($A$1&amp;"!"&amp;ADDRESS(ROW(),COLUMN()))</f>
        <v>#REF!</v>
      </c>
      <c r="AC202" s="17" t="e">
        <f aca="true">INDIRECT($A$1&amp;"!"&amp;ADDRESS(ROW(),COLUMN()))</f>
        <v>#REF!</v>
      </c>
      <c r="AD202" s="17" t="e">
        <f aca="true">INDIRECT($A$1&amp;"!"&amp;ADDRESS(ROW(),COLUMN()))</f>
        <v>#REF!</v>
      </c>
      <c r="AE202" s="17" t="e">
        <f aca="true">INDIRECT($A$1&amp;"!"&amp;ADDRESS(ROW(),COLUMN()))</f>
        <v>#REF!</v>
      </c>
      <c r="AF202" s="17" t="e">
        <f aca="true">INDIRECT($A$1&amp;"!"&amp;ADDRESS(ROW(),COLUMN()))</f>
        <v>#REF!</v>
      </c>
      <c r="AH202" s="0" t="n">
        <v>38</v>
      </c>
      <c r="AI202" s="0" t="s">
        <v>83</v>
      </c>
      <c r="AJ202" s="17" t="e">
        <f aca="true">INDIRECT($A$1&amp;"!"&amp;ADDRESS(ROW(),COLUMN()))</f>
        <v>#REF!</v>
      </c>
      <c r="AK202" s="17" t="e">
        <f aca="true">INDIRECT($A$1&amp;"!"&amp;ADDRESS(ROW(),COLUMN()))</f>
        <v>#REF!</v>
      </c>
      <c r="AL202" s="17" t="e">
        <f aca="true">INDIRECT($A$1&amp;"!"&amp;ADDRESS(ROW(),COLUMN()))</f>
        <v>#REF!</v>
      </c>
      <c r="AM202" s="17" t="e">
        <f aca="true">INDIRECT($A$1&amp;"!"&amp;ADDRESS(ROW(),COLUMN()))</f>
        <v>#REF!</v>
      </c>
      <c r="AN202" s="17" t="e">
        <f aca="true">INDIRECT($A$1&amp;"!"&amp;ADDRESS(ROW(),COLUMN()))</f>
        <v>#REF!</v>
      </c>
      <c r="AO202" s="17" t="e">
        <f aca="true">INDIRECT($A$1&amp;"!"&amp;ADDRESS(ROW(),COLUMN()))</f>
        <v>#REF!</v>
      </c>
      <c r="AP202" s="17" t="e">
        <f aca="true">INDIRECT($A$1&amp;"!"&amp;ADDRESS(ROW(),COLUMN()))</f>
        <v>#REF!</v>
      </c>
      <c r="AQ202" s="17" t="e">
        <f aca="true">INDIRECT($A$1&amp;"!"&amp;ADDRESS(ROW(),COLUMN()))</f>
        <v>#REF!</v>
      </c>
      <c r="AR202" s="17" t="e">
        <f aca="true">INDIRECT($A$1&amp;"!"&amp;ADDRESS(ROW(),COLUMN()))</f>
        <v>#REF!</v>
      </c>
      <c r="AS202" s="17" t="e">
        <f aca="true">INDIRECT($A$1&amp;"!"&amp;ADDRESS(ROW(),COLUMN()))</f>
        <v>#REF!</v>
      </c>
      <c r="AT202" s="17" t="e">
        <f aca="true">INDIRECT($A$1&amp;"!"&amp;ADDRESS(ROW(),COLUMN()))</f>
        <v>#REF!</v>
      </c>
      <c r="AU202" s="17" t="e">
        <f aca="true">INDIRECT($A$1&amp;"!"&amp;ADDRESS(ROW(),COLUMN()))</f>
        <v>#REF!</v>
      </c>
      <c r="AV202" s="17" t="e">
        <f aca="true">INDIRECT($A$1&amp;"!"&amp;ADDRESS(ROW(),COLUMN()))</f>
        <v>#REF!</v>
      </c>
      <c r="AX202" s="0" t="n">
        <v>38</v>
      </c>
      <c r="AY202" s="0" t="s">
        <v>83</v>
      </c>
      <c r="AZ202" s="17" t="e">
        <f aca="true">INDIRECT($A$1&amp;"!"&amp;ADDRESS(ROW(),COLUMN()))</f>
        <v>#REF!</v>
      </c>
      <c r="BA202" s="17" t="e">
        <f aca="true">INDIRECT($A$1&amp;"!"&amp;ADDRESS(ROW(),COLUMN()))</f>
        <v>#REF!</v>
      </c>
      <c r="BB202" s="17" t="e">
        <f aca="true">INDIRECT($A$1&amp;"!"&amp;ADDRESS(ROW(),COLUMN()))</f>
        <v>#REF!</v>
      </c>
      <c r="BC202" s="17" t="e">
        <f aca="true">INDIRECT($A$1&amp;"!"&amp;ADDRESS(ROW(),COLUMN()))</f>
        <v>#REF!</v>
      </c>
      <c r="BD202" s="17" t="e">
        <f aca="true">INDIRECT($A$1&amp;"!"&amp;ADDRESS(ROW(),COLUMN()))</f>
        <v>#REF!</v>
      </c>
      <c r="BE202" s="17" t="e">
        <f aca="true">INDIRECT($A$1&amp;"!"&amp;ADDRESS(ROW(),COLUMN()))</f>
        <v>#REF!</v>
      </c>
      <c r="BF202" s="17" t="e">
        <f aca="true">INDIRECT($A$1&amp;"!"&amp;ADDRESS(ROW(),COLUMN()))</f>
        <v>#REF!</v>
      </c>
      <c r="BG202" s="17" t="e">
        <f aca="true">INDIRECT($A$1&amp;"!"&amp;ADDRESS(ROW(),COLUMN()))</f>
        <v>#REF!</v>
      </c>
      <c r="BH202" s="17" t="e">
        <f aca="true">INDIRECT($A$1&amp;"!"&amp;ADDRESS(ROW(),COLUMN()))</f>
        <v>#REF!</v>
      </c>
      <c r="BI202" s="17" t="e">
        <f aca="true">INDIRECT($A$1&amp;"!"&amp;ADDRESS(ROW(),COLUMN()))</f>
        <v>#REF!</v>
      </c>
      <c r="BJ202" s="17" t="e">
        <f aca="true">INDIRECT($A$1&amp;"!"&amp;ADDRESS(ROW(),COLUMN()))</f>
        <v>#REF!</v>
      </c>
      <c r="BK202" s="17" t="e">
        <f aca="true">INDIRECT($A$1&amp;"!"&amp;ADDRESS(ROW(),COLUMN()))</f>
        <v>#REF!</v>
      </c>
      <c r="BL202" s="17" t="e">
        <f aca="true">INDIRECT($A$1&amp;"!"&amp;ADDRESS(ROW(),COLUMN()))</f>
        <v>#REF!</v>
      </c>
    </row>
    <row r="203" customFormat="false" ht="15" hidden="false" customHeight="false" outlineLevel="0" collapsed="false">
      <c r="A203" s="0" t="n">
        <v>1</v>
      </c>
      <c r="B203" s="0" t="n">
        <v>39</v>
      </c>
      <c r="C203" s="0" t="s">
        <v>79</v>
      </c>
      <c r="D203" s="17" t="e">
        <f aca="true">INDIRECT($A$1&amp;"!"&amp;ADDRESS(ROW(),COLUMN()))</f>
        <v>#REF!</v>
      </c>
      <c r="E203" s="17" t="e">
        <f aca="true">INDIRECT($A$1&amp;"!"&amp;ADDRESS(ROW(),COLUMN()))</f>
        <v>#REF!</v>
      </c>
      <c r="F203" s="17" t="e">
        <f aca="true">INDIRECT($A$1&amp;"!"&amp;ADDRESS(ROW(),COLUMN()))</f>
        <v>#REF!</v>
      </c>
      <c r="G203" s="17" t="e">
        <f aca="true">INDIRECT($A$1&amp;"!"&amp;ADDRESS(ROW(),COLUMN()))</f>
        <v>#REF!</v>
      </c>
      <c r="H203" s="17" t="e">
        <f aca="true">INDIRECT($A$1&amp;"!"&amp;ADDRESS(ROW(),COLUMN()))</f>
        <v>#REF!</v>
      </c>
      <c r="I203" s="17" t="e">
        <f aca="true">INDIRECT($A$1&amp;"!"&amp;ADDRESS(ROW(),COLUMN()))</f>
        <v>#REF!</v>
      </c>
      <c r="J203" s="17" t="e">
        <f aca="true">INDIRECT($A$1&amp;"!"&amp;ADDRESS(ROW(),COLUMN()))</f>
        <v>#REF!</v>
      </c>
      <c r="K203" s="17" t="e">
        <f aca="true">INDIRECT($A$1&amp;"!"&amp;ADDRESS(ROW(),COLUMN()))</f>
        <v>#REF!</v>
      </c>
      <c r="L203" s="17" t="e">
        <f aca="true">INDIRECT($A$1&amp;"!"&amp;ADDRESS(ROW(),COLUMN()))</f>
        <v>#REF!</v>
      </c>
      <c r="M203" s="17" t="e">
        <f aca="true">INDIRECT($A$1&amp;"!"&amp;ADDRESS(ROW(),COLUMN()))</f>
        <v>#REF!</v>
      </c>
      <c r="N203" s="17" t="e">
        <f aca="true">INDIRECT($A$1&amp;"!"&amp;ADDRESS(ROW(),COLUMN()))</f>
        <v>#REF!</v>
      </c>
      <c r="O203" s="17" t="e">
        <f aca="true">INDIRECT($A$1&amp;"!"&amp;ADDRESS(ROW(),COLUMN()))</f>
        <v>#REF!</v>
      </c>
      <c r="P203" s="17" t="e">
        <f aca="true">INDIRECT($A$1&amp;"!"&amp;ADDRESS(ROW(),COLUMN()))</f>
        <v>#REF!</v>
      </c>
      <c r="R203" s="0" t="n">
        <v>39</v>
      </c>
      <c r="S203" s="0" t="s">
        <v>79</v>
      </c>
      <c r="T203" s="17" t="e">
        <f aca="true">INDIRECT($A$1&amp;"!"&amp;ADDRESS(ROW(),COLUMN()))</f>
        <v>#REF!</v>
      </c>
      <c r="U203" s="17" t="e">
        <f aca="true">INDIRECT($A$1&amp;"!"&amp;ADDRESS(ROW(),COLUMN()))</f>
        <v>#REF!</v>
      </c>
      <c r="V203" s="17" t="e">
        <f aca="true">INDIRECT($A$1&amp;"!"&amp;ADDRESS(ROW(),COLUMN()))</f>
        <v>#REF!</v>
      </c>
      <c r="W203" s="17" t="e">
        <f aca="true">INDIRECT($A$1&amp;"!"&amp;ADDRESS(ROW(),COLUMN()))</f>
        <v>#REF!</v>
      </c>
      <c r="X203" s="17" t="e">
        <f aca="true">INDIRECT($A$1&amp;"!"&amp;ADDRESS(ROW(),COLUMN()))</f>
        <v>#REF!</v>
      </c>
      <c r="Y203" s="17" t="e">
        <f aca="true">INDIRECT($A$1&amp;"!"&amp;ADDRESS(ROW(),COLUMN()))</f>
        <v>#REF!</v>
      </c>
      <c r="Z203" s="17" t="e">
        <f aca="true">INDIRECT($A$1&amp;"!"&amp;ADDRESS(ROW(),COLUMN()))</f>
        <v>#REF!</v>
      </c>
      <c r="AA203" s="17" t="e">
        <f aca="true">INDIRECT($A$1&amp;"!"&amp;ADDRESS(ROW(),COLUMN()))</f>
        <v>#REF!</v>
      </c>
      <c r="AB203" s="17" t="e">
        <f aca="true">INDIRECT($A$1&amp;"!"&amp;ADDRESS(ROW(),COLUMN()))</f>
        <v>#REF!</v>
      </c>
      <c r="AC203" s="17" t="e">
        <f aca="true">INDIRECT($A$1&amp;"!"&amp;ADDRESS(ROW(),COLUMN()))</f>
        <v>#REF!</v>
      </c>
      <c r="AD203" s="17" t="e">
        <f aca="true">INDIRECT($A$1&amp;"!"&amp;ADDRESS(ROW(),COLUMN()))</f>
        <v>#REF!</v>
      </c>
      <c r="AE203" s="17" t="e">
        <f aca="true">INDIRECT($A$1&amp;"!"&amp;ADDRESS(ROW(),COLUMN()))</f>
        <v>#REF!</v>
      </c>
      <c r="AF203" s="17" t="e">
        <f aca="true">INDIRECT($A$1&amp;"!"&amp;ADDRESS(ROW(),COLUMN()))</f>
        <v>#REF!</v>
      </c>
      <c r="AH203" s="0" t="n">
        <v>39</v>
      </c>
      <c r="AI203" s="0" t="s">
        <v>79</v>
      </c>
      <c r="AJ203" s="17" t="e">
        <f aca="true">INDIRECT($A$1&amp;"!"&amp;ADDRESS(ROW(),COLUMN()))</f>
        <v>#REF!</v>
      </c>
      <c r="AK203" s="17" t="e">
        <f aca="true">INDIRECT($A$1&amp;"!"&amp;ADDRESS(ROW(),COLUMN()))</f>
        <v>#REF!</v>
      </c>
      <c r="AL203" s="17" t="e">
        <f aca="true">INDIRECT($A$1&amp;"!"&amp;ADDRESS(ROW(),COLUMN()))</f>
        <v>#REF!</v>
      </c>
      <c r="AM203" s="17" t="e">
        <f aca="true">INDIRECT($A$1&amp;"!"&amp;ADDRESS(ROW(),COLUMN()))</f>
        <v>#REF!</v>
      </c>
      <c r="AN203" s="17" t="e">
        <f aca="true">INDIRECT($A$1&amp;"!"&amp;ADDRESS(ROW(),COLUMN()))</f>
        <v>#REF!</v>
      </c>
      <c r="AO203" s="17" t="e">
        <f aca="true">INDIRECT($A$1&amp;"!"&amp;ADDRESS(ROW(),COLUMN()))</f>
        <v>#REF!</v>
      </c>
      <c r="AP203" s="17" t="e">
        <f aca="true">INDIRECT($A$1&amp;"!"&amp;ADDRESS(ROW(),COLUMN()))</f>
        <v>#REF!</v>
      </c>
      <c r="AQ203" s="17" t="e">
        <f aca="true">INDIRECT($A$1&amp;"!"&amp;ADDRESS(ROW(),COLUMN()))</f>
        <v>#REF!</v>
      </c>
      <c r="AR203" s="17" t="e">
        <f aca="true">INDIRECT($A$1&amp;"!"&amp;ADDRESS(ROW(),COLUMN()))</f>
        <v>#REF!</v>
      </c>
      <c r="AS203" s="17" t="e">
        <f aca="true">INDIRECT($A$1&amp;"!"&amp;ADDRESS(ROW(),COLUMN()))</f>
        <v>#REF!</v>
      </c>
      <c r="AT203" s="17" t="e">
        <f aca="true">INDIRECT($A$1&amp;"!"&amp;ADDRESS(ROW(),COLUMN()))</f>
        <v>#REF!</v>
      </c>
      <c r="AU203" s="17" t="e">
        <f aca="true">INDIRECT($A$1&amp;"!"&amp;ADDRESS(ROW(),COLUMN()))</f>
        <v>#REF!</v>
      </c>
      <c r="AV203" s="17" t="e">
        <f aca="true">INDIRECT($A$1&amp;"!"&amp;ADDRESS(ROW(),COLUMN()))</f>
        <v>#REF!</v>
      </c>
      <c r="AX203" s="0" t="n">
        <v>39</v>
      </c>
      <c r="AY203" s="0" t="s">
        <v>79</v>
      </c>
      <c r="AZ203" s="17" t="e">
        <f aca="true">INDIRECT($A$1&amp;"!"&amp;ADDRESS(ROW(),COLUMN()))</f>
        <v>#REF!</v>
      </c>
      <c r="BA203" s="17" t="e">
        <f aca="true">INDIRECT($A$1&amp;"!"&amp;ADDRESS(ROW(),COLUMN()))</f>
        <v>#REF!</v>
      </c>
      <c r="BB203" s="17" t="e">
        <f aca="true">INDIRECT($A$1&amp;"!"&amp;ADDRESS(ROW(),COLUMN()))</f>
        <v>#REF!</v>
      </c>
      <c r="BC203" s="17" t="e">
        <f aca="true">INDIRECT($A$1&amp;"!"&amp;ADDRESS(ROW(),COLUMN()))</f>
        <v>#REF!</v>
      </c>
      <c r="BD203" s="17" t="e">
        <f aca="true">INDIRECT($A$1&amp;"!"&amp;ADDRESS(ROW(),COLUMN()))</f>
        <v>#REF!</v>
      </c>
      <c r="BE203" s="17" t="e">
        <f aca="true">INDIRECT($A$1&amp;"!"&amp;ADDRESS(ROW(),COLUMN()))</f>
        <v>#REF!</v>
      </c>
      <c r="BF203" s="17" t="e">
        <f aca="true">INDIRECT($A$1&amp;"!"&amp;ADDRESS(ROW(),COLUMN()))</f>
        <v>#REF!</v>
      </c>
      <c r="BG203" s="17" t="e">
        <f aca="true">INDIRECT($A$1&amp;"!"&amp;ADDRESS(ROW(),COLUMN()))</f>
        <v>#REF!</v>
      </c>
      <c r="BH203" s="17" t="e">
        <f aca="true">INDIRECT($A$1&amp;"!"&amp;ADDRESS(ROW(),COLUMN()))</f>
        <v>#REF!</v>
      </c>
      <c r="BI203" s="17" t="e">
        <f aca="true">INDIRECT($A$1&amp;"!"&amp;ADDRESS(ROW(),COLUMN()))</f>
        <v>#REF!</v>
      </c>
      <c r="BJ203" s="17" t="e">
        <f aca="true">INDIRECT($A$1&amp;"!"&amp;ADDRESS(ROW(),COLUMN()))</f>
        <v>#REF!</v>
      </c>
      <c r="BK203" s="17" t="e">
        <f aca="true">INDIRECT($A$1&amp;"!"&amp;ADDRESS(ROW(),COLUMN()))</f>
        <v>#REF!</v>
      </c>
      <c r="BL203" s="17" t="e">
        <f aca="true">INDIRECT($A$1&amp;"!"&amp;ADDRESS(ROW(),COLUMN()))</f>
        <v>#REF!</v>
      </c>
    </row>
    <row r="204" customFormat="false" ht="15" hidden="false" customHeight="false" outlineLevel="0" collapsed="false">
      <c r="A204" s="0" t="n">
        <v>2</v>
      </c>
      <c r="B204" s="0" t="n">
        <v>39</v>
      </c>
      <c r="C204" s="0" t="s">
        <v>80</v>
      </c>
      <c r="D204" s="17" t="e">
        <f aca="true">INDIRECT($A$1&amp;"!"&amp;ADDRESS(ROW(),COLUMN()))</f>
        <v>#REF!</v>
      </c>
      <c r="E204" s="17" t="e">
        <f aca="true">INDIRECT($A$1&amp;"!"&amp;ADDRESS(ROW(),COLUMN()))</f>
        <v>#REF!</v>
      </c>
      <c r="F204" s="17" t="e">
        <f aca="true">INDIRECT($A$1&amp;"!"&amp;ADDRESS(ROW(),COLUMN()))</f>
        <v>#REF!</v>
      </c>
      <c r="G204" s="17" t="e">
        <f aca="true">INDIRECT($A$1&amp;"!"&amp;ADDRESS(ROW(),COLUMN()))</f>
        <v>#REF!</v>
      </c>
      <c r="H204" s="17" t="e">
        <f aca="true">INDIRECT($A$1&amp;"!"&amp;ADDRESS(ROW(),COLUMN()))</f>
        <v>#REF!</v>
      </c>
      <c r="I204" s="17" t="e">
        <f aca="true">INDIRECT($A$1&amp;"!"&amp;ADDRESS(ROW(),COLUMN()))</f>
        <v>#REF!</v>
      </c>
      <c r="J204" s="17" t="e">
        <f aca="true">INDIRECT($A$1&amp;"!"&amp;ADDRESS(ROW(),COLUMN()))</f>
        <v>#REF!</v>
      </c>
      <c r="K204" s="17" t="e">
        <f aca="true">INDIRECT($A$1&amp;"!"&amp;ADDRESS(ROW(),COLUMN()))</f>
        <v>#REF!</v>
      </c>
      <c r="L204" s="17" t="e">
        <f aca="true">INDIRECT($A$1&amp;"!"&amp;ADDRESS(ROW(),COLUMN()))</f>
        <v>#REF!</v>
      </c>
      <c r="M204" s="17" t="e">
        <f aca="true">INDIRECT($A$1&amp;"!"&amp;ADDRESS(ROW(),COLUMN()))</f>
        <v>#REF!</v>
      </c>
      <c r="N204" s="17" t="e">
        <f aca="true">INDIRECT($A$1&amp;"!"&amp;ADDRESS(ROW(),COLUMN()))</f>
        <v>#REF!</v>
      </c>
      <c r="O204" s="17" t="e">
        <f aca="true">INDIRECT($A$1&amp;"!"&amp;ADDRESS(ROW(),COLUMN()))</f>
        <v>#REF!</v>
      </c>
      <c r="P204" s="17" t="e">
        <f aca="true">INDIRECT($A$1&amp;"!"&amp;ADDRESS(ROW(),COLUMN()))</f>
        <v>#REF!</v>
      </c>
      <c r="R204" s="0" t="n">
        <v>39</v>
      </c>
      <c r="S204" s="0" t="s">
        <v>80</v>
      </c>
      <c r="T204" s="17" t="e">
        <f aca="true">INDIRECT($A$1&amp;"!"&amp;ADDRESS(ROW(),COLUMN()))</f>
        <v>#REF!</v>
      </c>
      <c r="U204" s="17" t="e">
        <f aca="true">INDIRECT($A$1&amp;"!"&amp;ADDRESS(ROW(),COLUMN()))</f>
        <v>#REF!</v>
      </c>
      <c r="V204" s="17" t="e">
        <f aca="true">INDIRECT($A$1&amp;"!"&amp;ADDRESS(ROW(),COLUMN()))</f>
        <v>#REF!</v>
      </c>
      <c r="W204" s="17" t="e">
        <f aca="true">INDIRECT($A$1&amp;"!"&amp;ADDRESS(ROW(),COLUMN()))</f>
        <v>#REF!</v>
      </c>
      <c r="X204" s="17" t="e">
        <f aca="true">INDIRECT($A$1&amp;"!"&amp;ADDRESS(ROW(),COLUMN()))</f>
        <v>#REF!</v>
      </c>
      <c r="Y204" s="17" t="e">
        <f aca="true">INDIRECT($A$1&amp;"!"&amp;ADDRESS(ROW(),COLUMN()))</f>
        <v>#REF!</v>
      </c>
      <c r="Z204" s="17" t="e">
        <f aca="true">INDIRECT($A$1&amp;"!"&amp;ADDRESS(ROW(),COLUMN()))</f>
        <v>#REF!</v>
      </c>
      <c r="AA204" s="17" t="e">
        <f aca="true">INDIRECT($A$1&amp;"!"&amp;ADDRESS(ROW(),COLUMN()))</f>
        <v>#REF!</v>
      </c>
      <c r="AB204" s="17" t="e">
        <f aca="true">INDIRECT($A$1&amp;"!"&amp;ADDRESS(ROW(),COLUMN()))</f>
        <v>#REF!</v>
      </c>
      <c r="AC204" s="17" t="e">
        <f aca="true">INDIRECT($A$1&amp;"!"&amp;ADDRESS(ROW(),COLUMN()))</f>
        <v>#REF!</v>
      </c>
      <c r="AD204" s="17" t="e">
        <f aca="true">INDIRECT($A$1&amp;"!"&amp;ADDRESS(ROW(),COLUMN()))</f>
        <v>#REF!</v>
      </c>
      <c r="AE204" s="17" t="e">
        <f aca="true">INDIRECT($A$1&amp;"!"&amp;ADDRESS(ROW(),COLUMN()))</f>
        <v>#REF!</v>
      </c>
      <c r="AF204" s="17" t="e">
        <f aca="true">INDIRECT($A$1&amp;"!"&amp;ADDRESS(ROW(),COLUMN()))</f>
        <v>#REF!</v>
      </c>
      <c r="AH204" s="0" t="n">
        <v>39</v>
      </c>
      <c r="AI204" s="0" t="s">
        <v>80</v>
      </c>
      <c r="AJ204" s="17" t="e">
        <f aca="true">INDIRECT($A$1&amp;"!"&amp;ADDRESS(ROW(),COLUMN()))</f>
        <v>#REF!</v>
      </c>
      <c r="AK204" s="17" t="e">
        <f aca="true">INDIRECT($A$1&amp;"!"&amp;ADDRESS(ROW(),COLUMN()))</f>
        <v>#REF!</v>
      </c>
      <c r="AL204" s="17" t="e">
        <f aca="true">INDIRECT($A$1&amp;"!"&amp;ADDRESS(ROW(),COLUMN()))</f>
        <v>#REF!</v>
      </c>
      <c r="AM204" s="17" t="e">
        <f aca="true">INDIRECT($A$1&amp;"!"&amp;ADDRESS(ROW(),COLUMN()))</f>
        <v>#REF!</v>
      </c>
      <c r="AN204" s="17" t="e">
        <f aca="true">INDIRECT($A$1&amp;"!"&amp;ADDRESS(ROW(),COLUMN()))</f>
        <v>#REF!</v>
      </c>
      <c r="AO204" s="17" t="e">
        <f aca="true">INDIRECT($A$1&amp;"!"&amp;ADDRESS(ROW(),COLUMN()))</f>
        <v>#REF!</v>
      </c>
      <c r="AP204" s="17" t="e">
        <f aca="true">INDIRECT($A$1&amp;"!"&amp;ADDRESS(ROW(),COLUMN()))</f>
        <v>#REF!</v>
      </c>
      <c r="AQ204" s="17" t="e">
        <f aca="true">INDIRECT($A$1&amp;"!"&amp;ADDRESS(ROW(),COLUMN()))</f>
        <v>#REF!</v>
      </c>
      <c r="AR204" s="17" t="e">
        <f aca="true">INDIRECT($A$1&amp;"!"&amp;ADDRESS(ROW(),COLUMN()))</f>
        <v>#REF!</v>
      </c>
      <c r="AS204" s="17" t="e">
        <f aca="true">INDIRECT($A$1&amp;"!"&amp;ADDRESS(ROW(),COLUMN()))</f>
        <v>#REF!</v>
      </c>
      <c r="AT204" s="17" t="e">
        <f aca="true">INDIRECT($A$1&amp;"!"&amp;ADDRESS(ROW(),COLUMN()))</f>
        <v>#REF!</v>
      </c>
      <c r="AU204" s="17" t="e">
        <f aca="true">INDIRECT($A$1&amp;"!"&amp;ADDRESS(ROW(),COLUMN()))</f>
        <v>#REF!</v>
      </c>
      <c r="AV204" s="17" t="e">
        <f aca="true">INDIRECT($A$1&amp;"!"&amp;ADDRESS(ROW(),COLUMN()))</f>
        <v>#REF!</v>
      </c>
      <c r="AX204" s="0" t="n">
        <v>39</v>
      </c>
      <c r="AY204" s="0" t="s">
        <v>80</v>
      </c>
      <c r="AZ204" s="17" t="e">
        <f aca="true">INDIRECT($A$1&amp;"!"&amp;ADDRESS(ROW(),COLUMN()))</f>
        <v>#REF!</v>
      </c>
      <c r="BA204" s="17" t="e">
        <f aca="true">INDIRECT($A$1&amp;"!"&amp;ADDRESS(ROW(),COLUMN()))</f>
        <v>#REF!</v>
      </c>
      <c r="BB204" s="17" t="e">
        <f aca="true">INDIRECT($A$1&amp;"!"&amp;ADDRESS(ROW(),COLUMN()))</f>
        <v>#REF!</v>
      </c>
      <c r="BC204" s="17" t="e">
        <f aca="true">INDIRECT($A$1&amp;"!"&amp;ADDRESS(ROW(),COLUMN()))</f>
        <v>#REF!</v>
      </c>
      <c r="BD204" s="17" t="e">
        <f aca="true">INDIRECT($A$1&amp;"!"&amp;ADDRESS(ROW(),COLUMN()))</f>
        <v>#REF!</v>
      </c>
      <c r="BE204" s="17" t="e">
        <f aca="true">INDIRECT($A$1&amp;"!"&amp;ADDRESS(ROW(),COLUMN()))</f>
        <v>#REF!</v>
      </c>
      <c r="BF204" s="17" t="e">
        <f aca="true">INDIRECT($A$1&amp;"!"&amp;ADDRESS(ROW(),COLUMN()))</f>
        <v>#REF!</v>
      </c>
      <c r="BG204" s="17" t="e">
        <f aca="true">INDIRECT($A$1&amp;"!"&amp;ADDRESS(ROW(),COLUMN()))</f>
        <v>#REF!</v>
      </c>
      <c r="BH204" s="17" t="e">
        <f aca="true">INDIRECT($A$1&amp;"!"&amp;ADDRESS(ROW(),COLUMN()))</f>
        <v>#REF!</v>
      </c>
      <c r="BI204" s="17" t="e">
        <f aca="true">INDIRECT($A$1&amp;"!"&amp;ADDRESS(ROW(),COLUMN()))</f>
        <v>#REF!</v>
      </c>
      <c r="BJ204" s="17" t="e">
        <f aca="true">INDIRECT($A$1&amp;"!"&amp;ADDRESS(ROW(),COLUMN()))</f>
        <v>#REF!</v>
      </c>
      <c r="BK204" s="17" t="e">
        <f aca="true">INDIRECT($A$1&amp;"!"&amp;ADDRESS(ROW(),COLUMN()))</f>
        <v>#REF!</v>
      </c>
      <c r="BL204" s="17" t="e">
        <f aca="true">INDIRECT($A$1&amp;"!"&amp;ADDRESS(ROW(),COLUMN()))</f>
        <v>#REF!</v>
      </c>
    </row>
    <row r="205" customFormat="false" ht="15" hidden="false" customHeight="false" outlineLevel="0" collapsed="false">
      <c r="A205" s="0" t="n">
        <v>3</v>
      </c>
      <c r="B205" s="0" t="n">
        <v>39</v>
      </c>
      <c r="C205" s="0" t="s">
        <v>81</v>
      </c>
      <c r="D205" s="17" t="e">
        <f aca="true">INDIRECT($A$1&amp;"!"&amp;ADDRESS(ROW(),COLUMN()))</f>
        <v>#REF!</v>
      </c>
      <c r="E205" s="17" t="e">
        <f aca="true">INDIRECT($A$1&amp;"!"&amp;ADDRESS(ROW(),COLUMN()))</f>
        <v>#REF!</v>
      </c>
      <c r="F205" s="17" t="e">
        <f aca="true">INDIRECT($A$1&amp;"!"&amp;ADDRESS(ROW(),COLUMN()))</f>
        <v>#REF!</v>
      </c>
      <c r="G205" s="17" t="e">
        <f aca="true">INDIRECT($A$1&amp;"!"&amp;ADDRESS(ROW(),COLUMN()))</f>
        <v>#REF!</v>
      </c>
      <c r="H205" s="17" t="e">
        <f aca="true">INDIRECT($A$1&amp;"!"&amp;ADDRESS(ROW(),COLUMN()))</f>
        <v>#REF!</v>
      </c>
      <c r="I205" s="17" t="e">
        <f aca="true">INDIRECT($A$1&amp;"!"&amp;ADDRESS(ROW(),COLUMN()))</f>
        <v>#REF!</v>
      </c>
      <c r="J205" s="17" t="e">
        <f aca="true">INDIRECT($A$1&amp;"!"&amp;ADDRESS(ROW(),COLUMN()))</f>
        <v>#REF!</v>
      </c>
      <c r="K205" s="17" t="e">
        <f aca="true">INDIRECT($A$1&amp;"!"&amp;ADDRESS(ROW(),COLUMN()))</f>
        <v>#REF!</v>
      </c>
      <c r="L205" s="17" t="e">
        <f aca="true">INDIRECT($A$1&amp;"!"&amp;ADDRESS(ROW(),COLUMN()))</f>
        <v>#REF!</v>
      </c>
      <c r="M205" s="17" t="e">
        <f aca="true">INDIRECT($A$1&amp;"!"&amp;ADDRESS(ROW(),COLUMN()))</f>
        <v>#REF!</v>
      </c>
      <c r="N205" s="17" t="e">
        <f aca="true">INDIRECT($A$1&amp;"!"&amp;ADDRESS(ROW(),COLUMN()))</f>
        <v>#REF!</v>
      </c>
      <c r="O205" s="17" t="e">
        <f aca="true">INDIRECT($A$1&amp;"!"&amp;ADDRESS(ROW(),COLUMN()))</f>
        <v>#REF!</v>
      </c>
      <c r="P205" s="17" t="e">
        <f aca="true">INDIRECT($A$1&amp;"!"&amp;ADDRESS(ROW(),COLUMN()))</f>
        <v>#REF!</v>
      </c>
      <c r="R205" s="0" t="n">
        <v>39</v>
      </c>
      <c r="S205" s="0" t="s">
        <v>81</v>
      </c>
      <c r="T205" s="17" t="e">
        <f aca="true">INDIRECT($A$1&amp;"!"&amp;ADDRESS(ROW(),COLUMN()))</f>
        <v>#REF!</v>
      </c>
      <c r="U205" s="17" t="e">
        <f aca="true">INDIRECT($A$1&amp;"!"&amp;ADDRESS(ROW(),COLUMN()))</f>
        <v>#REF!</v>
      </c>
      <c r="V205" s="17" t="e">
        <f aca="true">INDIRECT($A$1&amp;"!"&amp;ADDRESS(ROW(),COLUMN()))</f>
        <v>#REF!</v>
      </c>
      <c r="W205" s="17" t="e">
        <f aca="true">INDIRECT($A$1&amp;"!"&amp;ADDRESS(ROW(),COLUMN()))</f>
        <v>#REF!</v>
      </c>
      <c r="X205" s="17" t="e">
        <f aca="true">INDIRECT($A$1&amp;"!"&amp;ADDRESS(ROW(),COLUMN()))</f>
        <v>#REF!</v>
      </c>
      <c r="Y205" s="17" t="e">
        <f aca="true">INDIRECT($A$1&amp;"!"&amp;ADDRESS(ROW(),COLUMN()))</f>
        <v>#REF!</v>
      </c>
      <c r="Z205" s="17" t="e">
        <f aca="true">INDIRECT($A$1&amp;"!"&amp;ADDRESS(ROW(),COLUMN()))</f>
        <v>#REF!</v>
      </c>
      <c r="AA205" s="17" t="e">
        <f aca="true">INDIRECT($A$1&amp;"!"&amp;ADDRESS(ROW(),COLUMN()))</f>
        <v>#REF!</v>
      </c>
      <c r="AB205" s="17" t="e">
        <f aca="true">INDIRECT($A$1&amp;"!"&amp;ADDRESS(ROW(),COLUMN()))</f>
        <v>#REF!</v>
      </c>
      <c r="AC205" s="17" t="e">
        <f aca="true">INDIRECT($A$1&amp;"!"&amp;ADDRESS(ROW(),COLUMN()))</f>
        <v>#REF!</v>
      </c>
      <c r="AD205" s="17" t="e">
        <f aca="true">INDIRECT($A$1&amp;"!"&amp;ADDRESS(ROW(),COLUMN()))</f>
        <v>#REF!</v>
      </c>
      <c r="AE205" s="17" t="e">
        <f aca="true">INDIRECT($A$1&amp;"!"&amp;ADDRESS(ROW(),COLUMN()))</f>
        <v>#REF!</v>
      </c>
      <c r="AF205" s="17" t="e">
        <f aca="true">INDIRECT($A$1&amp;"!"&amp;ADDRESS(ROW(),COLUMN()))</f>
        <v>#REF!</v>
      </c>
      <c r="AH205" s="0" t="n">
        <v>39</v>
      </c>
      <c r="AI205" s="0" t="s">
        <v>81</v>
      </c>
      <c r="AJ205" s="17" t="e">
        <f aca="true">INDIRECT($A$1&amp;"!"&amp;ADDRESS(ROW(),COLUMN()))</f>
        <v>#REF!</v>
      </c>
      <c r="AK205" s="17" t="e">
        <f aca="true">INDIRECT($A$1&amp;"!"&amp;ADDRESS(ROW(),COLUMN()))</f>
        <v>#REF!</v>
      </c>
      <c r="AL205" s="17" t="e">
        <f aca="true">INDIRECT($A$1&amp;"!"&amp;ADDRESS(ROW(),COLUMN()))</f>
        <v>#REF!</v>
      </c>
      <c r="AM205" s="17" t="e">
        <f aca="true">INDIRECT($A$1&amp;"!"&amp;ADDRESS(ROW(),COLUMN()))</f>
        <v>#REF!</v>
      </c>
      <c r="AN205" s="17" t="e">
        <f aca="true">INDIRECT($A$1&amp;"!"&amp;ADDRESS(ROW(),COLUMN()))</f>
        <v>#REF!</v>
      </c>
      <c r="AO205" s="17" t="e">
        <f aca="true">INDIRECT($A$1&amp;"!"&amp;ADDRESS(ROW(),COLUMN()))</f>
        <v>#REF!</v>
      </c>
      <c r="AP205" s="17" t="e">
        <f aca="true">INDIRECT($A$1&amp;"!"&amp;ADDRESS(ROW(),COLUMN()))</f>
        <v>#REF!</v>
      </c>
      <c r="AQ205" s="17" t="e">
        <f aca="true">INDIRECT($A$1&amp;"!"&amp;ADDRESS(ROW(),COLUMN()))</f>
        <v>#REF!</v>
      </c>
      <c r="AR205" s="17" t="e">
        <f aca="true">INDIRECT($A$1&amp;"!"&amp;ADDRESS(ROW(),COLUMN()))</f>
        <v>#REF!</v>
      </c>
      <c r="AS205" s="17" t="e">
        <f aca="true">INDIRECT($A$1&amp;"!"&amp;ADDRESS(ROW(),COLUMN()))</f>
        <v>#REF!</v>
      </c>
      <c r="AT205" s="17" t="e">
        <f aca="true">INDIRECT($A$1&amp;"!"&amp;ADDRESS(ROW(),COLUMN()))</f>
        <v>#REF!</v>
      </c>
      <c r="AU205" s="17" t="e">
        <f aca="true">INDIRECT($A$1&amp;"!"&amp;ADDRESS(ROW(),COLUMN()))</f>
        <v>#REF!</v>
      </c>
      <c r="AV205" s="17" t="e">
        <f aca="true">INDIRECT($A$1&amp;"!"&amp;ADDRESS(ROW(),COLUMN()))</f>
        <v>#REF!</v>
      </c>
      <c r="AX205" s="0" t="n">
        <v>39</v>
      </c>
      <c r="AY205" s="0" t="s">
        <v>81</v>
      </c>
      <c r="AZ205" s="17" t="e">
        <f aca="true">INDIRECT($A$1&amp;"!"&amp;ADDRESS(ROW(),COLUMN()))</f>
        <v>#REF!</v>
      </c>
      <c r="BA205" s="17" t="e">
        <f aca="true">INDIRECT($A$1&amp;"!"&amp;ADDRESS(ROW(),COLUMN()))</f>
        <v>#REF!</v>
      </c>
      <c r="BB205" s="17" t="e">
        <f aca="true">INDIRECT($A$1&amp;"!"&amp;ADDRESS(ROW(),COLUMN()))</f>
        <v>#REF!</v>
      </c>
      <c r="BC205" s="17" t="e">
        <f aca="true">INDIRECT($A$1&amp;"!"&amp;ADDRESS(ROW(),COLUMN()))</f>
        <v>#REF!</v>
      </c>
      <c r="BD205" s="17" t="e">
        <f aca="true">INDIRECT($A$1&amp;"!"&amp;ADDRESS(ROW(),COLUMN()))</f>
        <v>#REF!</v>
      </c>
      <c r="BE205" s="17" t="e">
        <f aca="true">INDIRECT($A$1&amp;"!"&amp;ADDRESS(ROW(),COLUMN()))</f>
        <v>#REF!</v>
      </c>
      <c r="BF205" s="17" t="e">
        <f aca="true">INDIRECT($A$1&amp;"!"&amp;ADDRESS(ROW(),COLUMN()))</f>
        <v>#REF!</v>
      </c>
      <c r="BG205" s="17" t="e">
        <f aca="true">INDIRECT($A$1&amp;"!"&amp;ADDRESS(ROW(),COLUMN()))</f>
        <v>#REF!</v>
      </c>
      <c r="BH205" s="17" t="e">
        <f aca="true">INDIRECT($A$1&amp;"!"&amp;ADDRESS(ROW(),COLUMN()))</f>
        <v>#REF!</v>
      </c>
      <c r="BI205" s="17" t="e">
        <f aca="true">INDIRECT($A$1&amp;"!"&amp;ADDRESS(ROW(),COLUMN()))</f>
        <v>#REF!</v>
      </c>
      <c r="BJ205" s="17" t="e">
        <f aca="true">INDIRECT($A$1&amp;"!"&amp;ADDRESS(ROW(),COLUMN()))</f>
        <v>#REF!</v>
      </c>
      <c r="BK205" s="17" t="e">
        <f aca="true">INDIRECT($A$1&amp;"!"&amp;ADDRESS(ROW(),COLUMN()))</f>
        <v>#REF!</v>
      </c>
      <c r="BL205" s="17" t="e">
        <f aca="true">INDIRECT($A$1&amp;"!"&amp;ADDRESS(ROW(),COLUMN()))</f>
        <v>#REF!</v>
      </c>
    </row>
    <row r="206" customFormat="false" ht="15" hidden="false" customHeight="false" outlineLevel="0" collapsed="false">
      <c r="A206" s="0" t="n">
        <v>4</v>
      </c>
      <c r="B206" s="0" t="n">
        <v>39</v>
      </c>
      <c r="C206" s="0" t="s">
        <v>82</v>
      </c>
      <c r="D206" s="17" t="e">
        <f aca="true">INDIRECT($A$1&amp;"!"&amp;ADDRESS(ROW(),COLUMN()))</f>
        <v>#REF!</v>
      </c>
      <c r="E206" s="17" t="e">
        <f aca="true">INDIRECT($A$1&amp;"!"&amp;ADDRESS(ROW(),COLUMN()))</f>
        <v>#REF!</v>
      </c>
      <c r="F206" s="17" t="e">
        <f aca="true">INDIRECT($A$1&amp;"!"&amp;ADDRESS(ROW(),COLUMN()))</f>
        <v>#REF!</v>
      </c>
      <c r="G206" s="17" t="e">
        <f aca="true">INDIRECT($A$1&amp;"!"&amp;ADDRESS(ROW(),COLUMN()))</f>
        <v>#REF!</v>
      </c>
      <c r="H206" s="17" t="e">
        <f aca="true">INDIRECT($A$1&amp;"!"&amp;ADDRESS(ROW(),COLUMN()))</f>
        <v>#REF!</v>
      </c>
      <c r="I206" s="17" t="e">
        <f aca="true">INDIRECT($A$1&amp;"!"&amp;ADDRESS(ROW(),COLUMN()))</f>
        <v>#REF!</v>
      </c>
      <c r="J206" s="17" t="e">
        <f aca="true">INDIRECT($A$1&amp;"!"&amp;ADDRESS(ROW(),COLUMN()))</f>
        <v>#REF!</v>
      </c>
      <c r="K206" s="17" t="e">
        <f aca="true">INDIRECT($A$1&amp;"!"&amp;ADDRESS(ROW(),COLUMN()))</f>
        <v>#REF!</v>
      </c>
      <c r="L206" s="17" t="e">
        <f aca="true">INDIRECT($A$1&amp;"!"&amp;ADDRESS(ROW(),COLUMN()))</f>
        <v>#REF!</v>
      </c>
      <c r="M206" s="17" t="e">
        <f aca="true">INDIRECT($A$1&amp;"!"&amp;ADDRESS(ROW(),COLUMN()))</f>
        <v>#REF!</v>
      </c>
      <c r="N206" s="17" t="e">
        <f aca="true">INDIRECT($A$1&amp;"!"&amp;ADDRESS(ROW(),COLUMN()))</f>
        <v>#REF!</v>
      </c>
      <c r="O206" s="17" t="e">
        <f aca="true">INDIRECT($A$1&amp;"!"&amp;ADDRESS(ROW(),COLUMN()))</f>
        <v>#REF!</v>
      </c>
      <c r="P206" s="17" t="e">
        <f aca="true">INDIRECT($A$1&amp;"!"&amp;ADDRESS(ROW(),COLUMN()))</f>
        <v>#REF!</v>
      </c>
      <c r="R206" s="0" t="n">
        <v>39</v>
      </c>
      <c r="S206" s="0" t="s">
        <v>82</v>
      </c>
      <c r="T206" s="17" t="e">
        <f aca="true">INDIRECT($A$1&amp;"!"&amp;ADDRESS(ROW(),COLUMN()))</f>
        <v>#REF!</v>
      </c>
      <c r="U206" s="17" t="e">
        <f aca="true">INDIRECT($A$1&amp;"!"&amp;ADDRESS(ROW(),COLUMN()))</f>
        <v>#REF!</v>
      </c>
      <c r="V206" s="17" t="e">
        <f aca="true">INDIRECT($A$1&amp;"!"&amp;ADDRESS(ROW(),COLUMN()))</f>
        <v>#REF!</v>
      </c>
      <c r="W206" s="17" t="e">
        <f aca="true">INDIRECT($A$1&amp;"!"&amp;ADDRESS(ROW(),COLUMN()))</f>
        <v>#REF!</v>
      </c>
      <c r="X206" s="17" t="e">
        <f aca="true">INDIRECT($A$1&amp;"!"&amp;ADDRESS(ROW(),COLUMN()))</f>
        <v>#REF!</v>
      </c>
      <c r="Y206" s="17" t="e">
        <f aca="true">INDIRECT($A$1&amp;"!"&amp;ADDRESS(ROW(),COLUMN()))</f>
        <v>#REF!</v>
      </c>
      <c r="Z206" s="17" t="e">
        <f aca="true">INDIRECT($A$1&amp;"!"&amp;ADDRESS(ROW(),COLUMN()))</f>
        <v>#REF!</v>
      </c>
      <c r="AA206" s="17" t="e">
        <f aca="true">INDIRECT($A$1&amp;"!"&amp;ADDRESS(ROW(),COLUMN()))</f>
        <v>#REF!</v>
      </c>
      <c r="AB206" s="17" t="e">
        <f aca="true">INDIRECT($A$1&amp;"!"&amp;ADDRESS(ROW(),COLUMN()))</f>
        <v>#REF!</v>
      </c>
      <c r="AC206" s="17" t="e">
        <f aca="true">INDIRECT($A$1&amp;"!"&amp;ADDRESS(ROW(),COLUMN()))</f>
        <v>#REF!</v>
      </c>
      <c r="AD206" s="17" t="e">
        <f aca="true">INDIRECT($A$1&amp;"!"&amp;ADDRESS(ROW(),COLUMN()))</f>
        <v>#REF!</v>
      </c>
      <c r="AE206" s="17" t="e">
        <f aca="true">INDIRECT($A$1&amp;"!"&amp;ADDRESS(ROW(),COLUMN()))</f>
        <v>#REF!</v>
      </c>
      <c r="AF206" s="17" t="e">
        <f aca="true">INDIRECT($A$1&amp;"!"&amp;ADDRESS(ROW(),COLUMN()))</f>
        <v>#REF!</v>
      </c>
      <c r="AH206" s="0" t="n">
        <v>39</v>
      </c>
      <c r="AI206" s="0" t="s">
        <v>82</v>
      </c>
      <c r="AJ206" s="17" t="e">
        <f aca="true">INDIRECT($A$1&amp;"!"&amp;ADDRESS(ROW(),COLUMN()))</f>
        <v>#REF!</v>
      </c>
      <c r="AK206" s="17" t="e">
        <f aca="true">INDIRECT($A$1&amp;"!"&amp;ADDRESS(ROW(),COLUMN()))</f>
        <v>#REF!</v>
      </c>
      <c r="AL206" s="17" t="e">
        <f aca="true">INDIRECT($A$1&amp;"!"&amp;ADDRESS(ROW(),COLUMN()))</f>
        <v>#REF!</v>
      </c>
      <c r="AM206" s="17" t="e">
        <f aca="true">INDIRECT($A$1&amp;"!"&amp;ADDRESS(ROW(),COLUMN()))</f>
        <v>#REF!</v>
      </c>
      <c r="AN206" s="17" t="e">
        <f aca="true">INDIRECT($A$1&amp;"!"&amp;ADDRESS(ROW(),COLUMN()))</f>
        <v>#REF!</v>
      </c>
      <c r="AO206" s="17" t="e">
        <f aca="true">INDIRECT($A$1&amp;"!"&amp;ADDRESS(ROW(),COLUMN()))</f>
        <v>#REF!</v>
      </c>
      <c r="AP206" s="17" t="e">
        <f aca="true">INDIRECT($A$1&amp;"!"&amp;ADDRESS(ROW(),COLUMN()))</f>
        <v>#REF!</v>
      </c>
      <c r="AQ206" s="17" t="e">
        <f aca="true">INDIRECT($A$1&amp;"!"&amp;ADDRESS(ROW(),COLUMN()))</f>
        <v>#REF!</v>
      </c>
      <c r="AR206" s="17" t="e">
        <f aca="true">INDIRECT($A$1&amp;"!"&amp;ADDRESS(ROW(),COLUMN()))</f>
        <v>#REF!</v>
      </c>
      <c r="AS206" s="17" t="e">
        <f aca="true">INDIRECT($A$1&amp;"!"&amp;ADDRESS(ROW(),COLUMN()))</f>
        <v>#REF!</v>
      </c>
      <c r="AT206" s="17" t="e">
        <f aca="true">INDIRECT($A$1&amp;"!"&amp;ADDRESS(ROW(),COLUMN()))</f>
        <v>#REF!</v>
      </c>
      <c r="AU206" s="17" t="e">
        <f aca="true">INDIRECT($A$1&amp;"!"&amp;ADDRESS(ROW(),COLUMN()))</f>
        <v>#REF!</v>
      </c>
      <c r="AV206" s="17" t="e">
        <f aca="true">INDIRECT($A$1&amp;"!"&amp;ADDRESS(ROW(),COLUMN()))</f>
        <v>#REF!</v>
      </c>
      <c r="AX206" s="0" t="n">
        <v>39</v>
      </c>
      <c r="AY206" s="0" t="s">
        <v>82</v>
      </c>
      <c r="AZ206" s="17" t="e">
        <f aca="true">INDIRECT($A$1&amp;"!"&amp;ADDRESS(ROW(),COLUMN()))</f>
        <v>#REF!</v>
      </c>
      <c r="BA206" s="17" t="e">
        <f aca="true">INDIRECT($A$1&amp;"!"&amp;ADDRESS(ROW(),COLUMN()))</f>
        <v>#REF!</v>
      </c>
      <c r="BB206" s="17" t="e">
        <f aca="true">INDIRECT($A$1&amp;"!"&amp;ADDRESS(ROW(),COLUMN()))</f>
        <v>#REF!</v>
      </c>
      <c r="BC206" s="17" t="e">
        <f aca="true">INDIRECT($A$1&amp;"!"&amp;ADDRESS(ROW(),COLUMN()))</f>
        <v>#REF!</v>
      </c>
      <c r="BD206" s="17" t="e">
        <f aca="true">INDIRECT($A$1&amp;"!"&amp;ADDRESS(ROW(),COLUMN()))</f>
        <v>#REF!</v>
      </c>
      <c r="BE206" s="17" t="e">
        <f aca="true">INDIRECT($A$1&amp;"!"&amp;ADDRESS(ROW(),COLUMN()))</f>
        <v>#REF!</v>
      </c>
      <c r="BF206" s="17" t="e">
        <f aca="true">INDIRECT($A$1&amp;"!"&amp;ADDRESS(ROW(),COLUMN()))</f>
        <v>#REF!</v>
      </c>
      <c r="BG206" s="17" t="e">
        <f aca="true">INDIRECT($A$1&amp;"!"&amp;ADDRESS(ROW(),COLUMN()))</f>
        <v>#REF!</v>
      </c>
      <c r="BH206" s="17" t="e">
        <f aca="true">INDIRECT($A$1&amp;"!"&amp;ADDRESS(ROW(),COLUMN()))</f>
        <v>#REF!</v>
      </c>
      <c r="BI206" s="17" t="e">
        <f aca="true">INDIRECT($A$1&amp;"!"&amp;ADDRESS(ROW(),COLUMN()))</f>
        <v>#REF!</v>
      </c>
      <c r="BJ206" s="17" t="e">
        <f aca="true">INDIRECT($A$1&amp;"!"&amp;ADDRESS(ROW(),COLUMN()))</f>
        <v>#REF!</v>
      </c>
      <c r="BK206" s="17" t="e">
        <f aca="true">INDIRECT($A$1&amp;"!"&amp;ADDRESS(ROW(),COLUMN()))</f>
        <v>#REF!</v>
      </c>
      <c r="BL206" s="17" t="e">
        <f aca="true">INDIRECT($A$1&amp;"!"&amp;ADDRESS(ROW(),COLUMN()))</f>
        <v>#REF!</v>
      </c>
    </row>
    <row r="207" customFormat="false" ht="15" hidden="false" customHeight="false" outlineLevel="0" collapsed="false">
      <c r="A207" s="0" t="n">
        <v>5</v>
      </c>
      <c r="B207" s="0" t="n">
        <v>39</v>
      </c>
      <c r="C207" s="0" t="s">
        <v>83</v>
      </c>
      <c r="D207" s="17" t="e">
        <f aca="true">INDIRECT($A$1&amp;"!"&amp;ADDRESS(ROW(),COLUMN()))</f>
        <v>#REF!</v>
      </c>
      <c r="E207" s="17" t="e">
        <f aca="true">INDIRECT($A$1&amp;"!"&amp;ADDRESS(ROW(),COLUMN()))</f>
        <v>#REF!</v>
      </c>
      <c r="F207" s="17" t="e">
        <f aca="true">INDIRECT($A$1&amp;"!"&amp;ADDRESS(ROW(),COLUMN()))</f>
        <v>#REF!</v>
      </c>
      <c r="G207" s="17" t="e">
        <f aca="true">INDIRECT($A$1&amp;"!"&amp;ADDRESS(ROW(),COLUMN()))</f>
        <v>#REF!</v>
      </c>
      <c r="H207" s="17" t="e">
        <f aca="true">INDIRECT($A$1&amp;"!"&amp;ADDRESS(ROW(),COLUMN()))</f>
        <v>#REF!</v>
      </c>
      <c r="I207" s="17" t="e">
        <f aca="true">INDIRECT($A$1&amp;"!"&amp;ADDRESS(ROW(),COLUMN()))</f>
        <v>#REF!</v>
      </c>
      <c r="J207" s="17" t="e">
        <f aca="true">INDIRECT($A$1&amp;"!"&amp;ADDRESS(ROW(),COLUMN()))</f>
        <v>#REF!</v>
      </c>
      <c r="K207" s="17" t="e">
        <f aca="true">INDIRECT($A$1&amp;"!"&amp;ADDRESS(ROW(),COLUMN()))</f>
        <v>#REF!</v>
      </c>
      <c r="L207" s="17" t="e">
        <f aca="true">INDIRECT($A$1&amp;"!"&amp;ADDRESS(ROW(),COLUMN()))</f>
        <v>#REF!</v>
      </c>
      <c r="M207" s="17" t="e">
        <f aca="true">INDIRECT($A$1&amp;"!"&amp;ADDRESS(ROW(),COLUMN()))</f>
        <v>#REF!</v>
      </c>
      <c r="N207" s="17" t="e">
        <f aca="true">INDIRECT($A$1&amp;"!"&amp;ADDRESS(ROW(),COLUMN()))</f>
        <v>#REF!</v>
      </c>
      <c r="O207" s="17" t="e">
        <f aca="true">INDIRECT($A$1&amp;"!"&amp;ADDRESS(ROW(),COLUMN()))</f>
        <v>#REF!</v>
      </c>
      <c r="P207" s="17" t="e">
        <f aca="true">INDIRECT($A$1&amp;"!"&amp;ADDRESS(ROW(),COLUMN()))</f>
        <v>#REF!</v>
      </c>
      <c r="R207" s="0" t="n">
        <v>39</v>
      </c>
      <c r="S207" s="0" t="s">
        <v>83</v>
      </c>
      <c r="T207" s="17" t="e">
        <f aca="true">INDIRECT($A$1&amp;"!"&amp;ADDRESS(ROW(),COLUMN()))</f>
        <v>#REF!</v>
      </c>
      <c r="U207" s="17" t="e">
        <f aca="true">INDIRECT($A$1&amp;"!"&amp;ADDRESS(ROW(),COLUMN()))</f>
        <v>#REF!</v>
      </c>
      <c r="V207" s="17" t="e">
        <f aca="true">INDIRECT($A$1&amp;"!"&amp;ADDRESS(ROW(),COLUMN()))</f>
        <v>#REF!</v>
      </c>
      <c r="W207" s="17" t="e">
        <f aca="true">INDIRECT($A$1&amp;"!"&amp;ADDRESS(ROW(),COLUMN()))</f>
        <v>#REF!</v>
      </c>
      <c r="X207" s="17" t="e">
        <f aca="true">INDIRECT($A$1&amp;"!"&amp;ADDRESS(ROW(),COLUMN()))</f>
        <v>#REF!</v>
      </c>
      <c r="Y207" s="17" t="e">
        <f aca="true">INDIRECT($A$1&amp;"!"&amp;ADDRESS(ROW(),COLUMN()))</f>
        <v>#REF!</v>
      </c>
      <c r="Z207" s="17" t="e">
        <f aca="true">INDIRECT($A$1&amp;"!"&amp;ADDRESS(ROW(),COLUMN()))</f>
        <v>#REF!</v>
      </c>
      <c r="AA207" s="17" t="e">
        <f aca="true">INDIRECT($A$1&amp;"!"&amp;ADDRESS(ROW(),COLUMN()))</f>
        <v>#REF!</v>
      </c>
      <c r="AB207" s="17" t="e">
        <f aca="true">INDIRECT($A$1&amp;"!"&amp;ADDRESS(ROW(),COLUMN()))</f>
        <v>#REF!</v>
      </c>
      <c r="AC207" s="17" t="e">
        <f aca="true">INDIRECT($A$1&amp;"!"&amp;ADDRESS(ROW(),COLUMN()))</f>
        <v>#REF!</v>
      </c>
      <c r="AD207" s="17" t="e">
        <f aca="true">INDIRECT($A$1&amp;"!"&amp;ADDRESS(ROW(),COLUMN()))</f>
        <v>#REF!</v>
      </c>
      <c r="AE207" s="17" t="e">
        <f aca="true">INDIRECT($A$1&amp;"!"&amp;ADDRESS(ROW(),COLUMN()))</f>
        <v>#REF!</v>
      </c>
      <c r="AF207" s="17" t="e">
        <f aca="true">INDIRECT($A$1&amp;"!"&amp;ADDRESS(ROW(),COLUMN()))</f>
        <v>#REF!</v>
      </c>
      <c r="AH207" s="0" t="n">
        <v>39</v>
      </c>
      <c r="AI207" s="0" t="s">
        <v>83</v>
      </c>
      <c r="AJ207" s="17" t="e">
        <f aca="true">INDIRECT($A$1&amp;"!"&amp;ADDRESS(ROW(),COLUMN()))</f>
        <v>#REF!</v>
      </c>
      <c r="AK207" s="17" t="e">
        <f aca="true">INDIRECT($A$1&amp;"!"&amp;ADDRESS(ROW(),COLUMN()))</f>
        <v>#REF!</v>
      </c>
      <c r="AL207" s="17" t="e">
        <f aca="true">INDIRECT($A$1&amp;"!"&amp;ADDRESS(ROW(),COLUMN()))</f>
        <v>#REF!</v>
      </c>
      <c r="AM207" s="17" t="e">
        <f aca="true">INDIRECT($A$1&amp;"!"&amp;ADDRESS(ROW(),COLUMN()))</f>
        <v>#REF!</v>
      </c>
      <c r="AN207" s="17" t="e">
        <f aca="true">INDIRECT($A$1&amp;"!"&amp;ADDRESS(ROW(),COLUMN()))</f>
        <v>#REF!</v>
      </c>
      <c r="AO207" s="17" t="e">
        <f aca="true">INDIRECT($A$1&amp;"!"&amp;ADDRESS(ROW(),COLUMN()))</f>
        <v>#REF!</v>
      </c>
      <c r="AP207" s="17" t="e">
        <f aca="true">INDIRECT($A$1&amp;"!"&amp;ADDRESS(ROW(),COLUMN()))</f>
        <v>#REF!</v>
      </c>
      <c r="AQ207" s="17" t="e">
        <f aca="true">INDIRECT($A$1&amp;"!"&amp;ADDRESS(ROW(),COLUMN()))</f>
        <v>#REF!</v>
      </c>
      <c r="AR207" s="17" t="e">
        <f aca="true">INDIRECT($A$1&amp;"!"&amp;ADDRESS(ROW(),COLUMN()))</f>
        <v>#REF!</v>
      </c>
      <c r="AS207" s="17" t="e">
        <f aca="true">INDIRECT($A$1&amp;"!"&amp;ADDRESS(ROW(),COLUMN()))</f>
        <v>#REF!</v>
      </c>
      <c r="AT207" s="17" t="e">
        <f aca="true">INDIRECT($A$1&amp;"!"&amp;ADDRESS(ROW(),COLUMN()))</f>
        <v>#REF!</v>
      </c>
      <c r="AU207" s="17" t="e">
        <f aca="true">INDIRECT($A$1&amp;"!"&amp;ADDRESS(ROW(),COLUMN()))</f>
        <v>#REF!</v>
      </c>
      <c r="AV207" s="17" t="e">
        <f aca="true">INDIRECT($A$1&amp;"!"&amp;ADDRESS(ROW(),COLUMN()))</f>
        <v>#REF!</v>
      </c>
      <c r="AX207" s="0" t="n">
        <v>39</v>
      </c>
      <c r="AY207" s="0" t="s">
        <v>83</v>
      </c>
      <c r="AZ207" s="17" t="e">
        <f aca="true">INDIRECT($A$1&amp;"!"&amp;ADDRESS(ROW(),COLUMN()))</f>
        <v>#REF!</v>
      </c>
      <c r="BA207" s="17" t="e">
        <f aca="true">INDIRECT($A$1&amp;"!"&amp;ADDRESS(ROW(),COLUMN()))</f>
        <v>#REF!</v>
      </c>
      <c r="BB207" s="17" t="e">
        <f aca="true">INDIRECT($A$1&amp;"!"&amp;ADDRESS(ROW(),COLUMN()))</f>
        <v>#REF!</v>
      </c>
      <c r="BC207" s="17" t="e">
        <f aca="true">INDIRECT($A$1&amp;"!"&amp;ADDRESS(ROW(),COLUMN()))</f>
        <v>#REF!</v>
      </c>
      <c r="BD207" s="17" t="e">
        <f aca="true">INDIRECT($A$1&amp;"!"&amp;ADDRESS(ROW(),COLUMN()))</f>
        <v>#REF!</v>
      </c>
      <c r="BE207" s="17" t="e">
        <f aca="true">INDIRECT($A$1&amp;"!"&amp;ADDRESS(ROW(),COLUMN()))</f>
        <v>#REF!</v>
      </c>
      <c r="BF207" s="17" t="e">
        <f aca="true">INDIRECT($A$1&amp;"!"&amp;ADDRESS(ROW(),COLUMN()))</f>
        <v>#REF!</v>
      </c>
      <c r="BG207" s="17" t="e">
        <f aca="true">INDIRECT($A$1&amp;"!"&amp;ADDRESS(ROW(),COLUMN()))</f>
        <v>#REF!</v>
      </c>
      <c r="BH207" s="17" t="e">
        <f aca="true">INDIRECT($A$1&amp;"!"&amp;ADDRESS(ROW(),COLUMN()))</f>
        <v>#REF!</v>
      </c>
      <c r="BI207" s="17" t="e">
        <f aca="true">INDIRECT($A$1&amp;"!"&amp;ADDRESS(ROW(),COLUMN()))</f>
        <v>#REF!</v>
      </c>
      <c r="BJ207" s="17" t="e">
        <f aca="true">INDIRECT($A$1&amp;"!"&amp;ADDRESS(ROW(),COLUMN()))</f>
        <v>#REF!</v>
      </c>
      <c r="BK207" s="17" t="e">
        <f aca="true">INDIRECT($A$1&amp;"!"&amp;ADDRESS(ROW(),COLUMN()))</f>
        <v>#REF!</v>
      </c>
      <c r="BL207" s="17" t="e">
        <f aca="true">INDIRECT($A$1&amp;"!"&amp;ADDRESS(ROW(),COLUMN()))</f>
        <v>#REF!</v>
      </c>
    </row>
    <row r="208" customFormat="false" ht="15" hidden="false" customHeight="false" outlineLevel="0" collapsed="false">
      <c r="A208" s="0" t="n">
        <v>1</v>
      </c>
      <c r="B208" s="0" t="n">
        <v>40</v>
      </c>
      <c r="C208" s="0" t="s">
        <v>79</v>
      </c>
      <c r="D208" s="17" t="e">
        <f aca="true">INDIRECT($A$1&amp;"!"&amp;ADDRESS(ROW(),COLUMN()))</f>
        <v>#REF!</v>
      </c>
      <c r="E208" s="17" t="e">
        <f aca="true">INDIRECT($A$1&amp;"!"&amp;ADDRESS(ROW(),COLUMN()))</f>
        <v>#REF!</v>
      </c>
      <c r="F208" s="17" t="e">
        <f aca="true">INDIRECT($A$1&amp;"!"&amp;ADDRESS(ROW(),COLUMN()))</f>
        <v>#REF!</v>
      </c>
      <c r="G208" s="17" t="e">
        <f aca="true">INDIRECT($A$1&amp;"!"&amp;ADDRESS(ROW(),COLUMN()))</f>
        <v>#REF!</v>
      </c>
      <c r="H208" s="17" t="e">
        <f aca="true">INDIRECT($A$1&amp;"!"&amp;ADDRESS(ROW(),COLUMN()))</f>
        <v>#REF!</v>
      </c>
      <c r="I208" s="17" t="e">
        <f aca="true">INDIRECT($A$1&amp;"!"&amp;ADDRESS(ROW(),COLUMN()))</f>
        <v>#REF!</v>
      </c>
      <c r="J208" s="17" t="e">
        <f aca="true">INDIRECT($A$1&amp;"!"&amp;ADDRESS(ROW(),COLUMN()))</f>
        <v>#REF!</v>
      </c>
      <c r="K208" s="17" t="e">
        <f aca="true">INDIRECT($A$1&amp;"!"&amp;ADDRESS(ROW(),COLUMN()))</f>
        <v>#REF!</v>
      </c>
      <c r="L208" s="17" t="e">
        <f aca="true">INDIRECT($A$1&amp;"!"&amp;ADDRESS(ROW(),COLUMN()))</f>
        <v>#REF!</v>
      </c>
      <c r="M208" s="17" t="e">
        <f aca="true">INDIRECT($A$1&amp;"!"&amp;ADDRESS(ROW(),COLUMN()))</f>
        <v>#REF!</v>
      </c>
      <c r="N208" s="17" t="e">
        <f aca="true">INDIRECT($A$1&amp;"!"&amp;ADDRESS(ROW(),COLUMN()))</f>
        <v>#REF!</v>
      </c>
      <c r="O208" s="17" t="e">
        <f aca="true">INDIRECT($A$1&amp;"!"&amp;ADDRESS(ROW(),COLUMN()))</f>
        <v>#REF!</v>
      </c>
      <c r="P208" s="17" t="e">
        <f aca="true">INDIRECT($A$1&amp;"!"&amp;ADDRESS(ROW(),COLUMN()))</f>
        <v>#REF!</v>
      </c>
      <c r="R208" s="0" t="n">
        <v>40</v>
      </c>
      <c r="S208" s="0" t="s">
        <v>79</v>
      </c>
      <c r="T208" s="17" t="e">
        <f aca="true">INDIRECT($A$1&amp;"!"&amp;ADDRESS(ROW(),COLUMN()))</f>
        <v>#REF!</v>
      </c>
      <c r="U208" s="17" t="e">
        <f aca="true">INDIRECT($A$1&amp;"!"&amp;ADDRESS(ROW(),COLUMN()))</f>
        <v>#REF!</v>
      </c>
      <c r="V208" s="17" t="e">
        <f aca="true">INDIRECT($A$1&amp;"!"&amp;ADDRESS(ROW(),COLUMN()))</f>
        <v>#REF!</v>
      </c>
      <c r="W208" s="17" t="e">
        <f aca="true">INDIRECT($A$1&amp;"!"&amp;ADDRESS(ROW(),COLUMN()))</f>
        <v>#REF!</v>
      </c>
      <c r="X208" s="17" t="e">
        <f aca="true">INDIRECT($A$1&amp;"!"&amp;ADDRESS(ROW(),COLUMN()))</f>
        <v>#REF!</v>
      </c>
      <c r="Y208" s="17" t="e">
        <f aca="true">INDIRECT($A$1&amp;"!"&amp;ADDRESS(ROW(),COLUMN()))</f>
        <v>#REF!</v>
      </c>
      <c r="Z208" s="17" t="e">
        <f aca="true">INDIRECT($A$1&amp;"!"&amp;ADDRESS(ROW(),COLUMN()))</f>
        <v>#REF!</v>
      </c>
      <c r="AA208" s="17" t="e">
        <f aca="true">INDIRECT($A$1&amp;"!"&amp;ADDRESS(ROW(),COLUMN()))</f>
        <v>#REF!</v>
      </c>
      <c r="AB208" s="17" t="e">
        <f aca="true">INDIRECT($A$1&amp;"!"&amp;ADDRESS(ROW(),COLUMN()))</f>
        <v>#REF!</v>
      </c>
      <c r="AC208" s="17" t="e">
        <f aca="true">INDIRECT($A$1&amp;"!"&amp;ADDRESS(ROW(),COLUMN()))</f>
        <v>#REF!</v>
      </c>
      <c r="AD208" s="17" t="e">
        <f aca="true">INDIRECT($A$1&amp;"!"&amp;ADDRESS(ROW(),COLUMN()))</f>
        <v>#REF!</v>
      </c>
      <c r="AE208" s="17" t="e">
        <f aca="true">INDIRECT($A$1&amp;"!"&amp;ADDRESS(ROW(),COLUMN()))</f>
        <v>#REF!</v>
      </c>
      <c r="AF208" s="17" t="e">
        <f aca="true">INDIRECT($A$1&amp;"!"&amp;ADDRESS(ROW(),COLUMN()))</f>
        <v>#REF!</v>
      </c>
      <c r="AH208" s="0" t="n">
        <v>40</v>
      </c>
      <c r="AI208" s="0" t="s">
        <v>79</v>
      </c>
      <c r="AJ208" s="17" t="e">
        <f aca="true">INDIRECT($A$1&amp;"!"&amp;ADDRESS(ROW(),COLUMN()))</f>
        <v>#REF!</v>
      </c>
      <c r="AK208" s="17" t="e">
        <f aca="true">INDIRECT($A$1&amp;"!"&amp;ADDRESS(ROW(),COLUMN()))</f>
        <v>#REF!</v>
      </c>
      <c r="AL208" s="17" t="e">
        <f aca="true">INDIRECT($A$1&amp;"!"&amp;ADDRESS(ROW(),COLUMN()))</f>
        <v>#REF!</v>
      </c>
      <c r="AM208" s="17" t="e">
        <f aca="true">INDIRECT($A$1&amp;"!"&amp;ADDRESS(ROW(),COLUMN()))</f>
        <v>#REF!</v>
      </c>
      <c r="AN208" s="17" t="e">
        <f aca="true">INDIRECT($A$1&amp;"!"&amp;ADDRESS(ROW(),COLUMN()))</f>
        <v>#REF!</v>
      </c>
      <c r="AO208" s="17" t="e">
        <f aca="true">INDIRECT($A$1&amp;"!"&amp;ADDRESS(ROW(),COLUMN()))</f>
        <v>#REF!</v>
      </c>
      <c r="AP208" s="17" t="e">
        <f aca="true">INDIRECT($A$1&amp;"!"&amp;ADDRESS(ROW(),COLUMN()))</f>
        <v>#REF!</v>
      </c>
      <c r="AQ208" s="17" t="e">
        <f aca="true">INDIRECT($A$1&amp;"!"&amp;ADDRESS(ROW(),COLUMN()))</f>
        <v>#REF!</v>
      </c>
      <c r="AR208" s="17" t="e">
        <f aca="true">INDIRECT($A$1&amp;"!"&amp;ADDRESS(ROW(),COLUMN()))</f>
        <v>#REF!</v>
      </c>
      <c r="AS208" s="17" t="e">
        <f aca="true">INDIRECT($A$1&amp;"!"&amp;ADDRESS(ROW(),COLUMN()))</f>
        <v>#REF!</v>
      </c>
      <c r="AT208" s="17" t="e">
        <f aca="true">INDIRECT($A$1&amp;"!"&amp;ADDRESS(ROW(),COLUMN()))</f>
        <v>#REF!</v>
      </c>
      <c r="AU208" s="17" t="e">
        <f aca="true">INDIRECT($A$1&amp;"!"&amp;ADDRESS(ROW(),COLUMN()))</f>
        <v>#REF!</v>
      </c>
      <c r="AV208" s="17" t="e">
        <f aca="true">INDIRECT($A$1&amp;"!"&amp;ADDRESS(ROW(),COLUMN()))</f>
        <v>#REF!</v>
      </c>
      <c r="AX208" s="0" t="n">
        <v>40</v>
      </c>
      <c r="AY208" s="0" t="s">
        <v>79</v>
      </c>
      <c r="AZ208" s="17" t="e">
        <f aca="true">INDIRECT($A$1&amp;"!"&amp;ADDRESS(ROW(),COLUMN()))</f>
        <v>#REF!</v>
      </c>
      <c r="BA208" s="17" t="e">
        <f aca="true">INDIRECT($A$1&amp;"!"&amp;ADDRESS(ROW(),COLUMN()))</f>
        <v>#REF!</v>
      </c>
      <c r="BB208" s="17" t="e">
        <f aca="true">INDIRECT($A$1&amp;"!"&amp;ADDRESS(ROW(),COLUMN()))</f>
        <v>#REF!</v>
      </c>
      <c r="BC208" s="17" t="e">
        <f aca="true">INDIRECT($A$1&amp;"!"&amp;ADDRESS(ROW(),COLUMN()))</f>
        <v>#REF!</v>
      </c>
      <c r="BD208" s="17" t="e">
        <f aca="true">INDIRECT($A$1&amp;"!"&amp;ADDRESS(ROW(),COLUMN()))</f>
        <v>#REF!</v>
      </c>
      <c r="BE208" s="17" t="e">
        <f aca="true">INDIRECT($A$1&amp;"!"&amp;ADDRESS(ROW(),COLUMN()))</f>
        <v>#REF!</v>
      </c>
      <c r="BF208" s="17" t="e">
        <f aca="true">INDIRECT($A$1&amp;"!"&amp;ADDRESS(ROW(),COLUMN()))</f>
        <v>#REF!</v>
      </c>
      <c r="BG208" s="17" t="e">
        <f aca="true">INDIRECT($A$1&amp;"!"&amp;ADDRESS(ROW(),COLUMN()))</f>
        <v>#REF!</v>
      </c>
      <c r="BH208" s="17" t="e">
        <f aca="true">INDIRECT($A$1&amp;"!"&amp;ADDRESS(ROW(),COLUMN()))</f>
        <v>#REF!</v>
      </c>
      <c r="BI208" s="17" t="e">
        <f aca="true">INDIRECT($A$1&amp;"!"&amp;ADDRESS(ROW(),COLUMN()))</f>
        <v>#REF!</v>
      </c>
      <c r="BJ208" s="17" t="e">
        <f aca="true">INDIRECT($A$1&amp;"!"&amp;ADDRESS(ROW(),COLUMN()))</f>
        <v>#REF!</v>
      </c>
      <c r="BK208" s="17" t="e">
        <f aca="true">INDIRECT($A$1&amp;"!"&amp;ADDRESS(ROW(),COLUMN()))</f>
        <v>#REF!</v>
      </c>
      <c r="BL208" s="17" t="e">
        <f aca="true">INDIRECT($A$1&amp;"!"&amp;ADDRESS(ROW(),COLUMN()))</f>
        <v>#REF!</v>
      </c>
    </row>
    <row r="209" customFormat="false" ht="15" hidden="false" customHeight="false" outlineLevel="0" collapsed="false">
      <c r="A209" s="0" t="n">
        <v>2</v>
      </c>
      <c r="B209" s="0" t="n">
        <v>40</v>
      </c>
      <c r="C209" s="0" t="s">
        <v>80</v>
      </c>
      <c r="D209" s="17" t="e">
        <f aca="true">INDIRECT($A$1&amp;"!"&amp;ADDRESS(ROW(),COLUMN()))</f>
        <v>#REF!</v>
      </c>
      <c r="E209" s="17" t="e">
        <f aca="true">INDIRECT($A$1&amp;"!"&amp;ADDRESS(ROW(),COLUMN()))</f>
        <v>#REF!</v>
      </c>
      <c r="F209" s="17" t="e">
        <f aca="true">INDIRECT($A$1&amp;"!"&amp;ADDRESS(ROW(),COLUMN()))</f>
        <v>#REF!</v>
      </c>
      <c r="G209" s="17" t="e">
        <f aca="true">INDIRECT($A$1&amp;"!"&amp;ADDRESS(ROW(),COLUMN()))</f>
        <v>#REF!</v>
      </c>
      <c r="H209" s="17" t="e">
        <f aca="true">INDIRECT($A$1&amp;"!"&amp;ADDRESS(ROW(),COLUMN()))</f>
        <v>#REF!</v>
      </c>
      <c r="I209" s="17" t="e">
        <f aca="true">INDIRECT($A$1&amp;"!"&amp;ADDRESS(ROW(),COLUMN()))</f>
        <v>#REF!</v>
      </c>
      <c r="J209" s="17" t="e">
        <f aca="true">INDIRECT($A$1&amp;"!"&amp;ADDRESS(ROW(),COLUMN()))</f>
        <v>#REF!</v>
      </c>
      <c r="K209" s="17" t="e">
        <f aca="true">INDIRECT($A$1&amp;"!"&amp;ADDRESS(ROW(),COLUMN()))</f>
        <v>#REF!</v>
      </c>
      <c r="L209" s="17" t="e">
        <f aca="true">INDIRECT($A$1&amp;"!"&amp;ADDRESS(ROW(),COLUMN()))</f>
        <v>#REF!</v>
      </c>
      <c r="M209" s="17" t="e">
        <f aca="true">INDIRECT($A$1&amp;"!"&amp;ADDRESS(ROW(),COLUMN()))</f>
        <v>#REF!</v>
      </c>
      <c r="N209" s="17" t="e">
        <f aca="true">INDIRECT($A$1&amp;"!"&amp;ADDRESS(ROW(),COLUMN()))</f>
        <v>#REF!</v>
      </c>
      <c r="O209" s="17" t="e">
        <f aca="true">INDIRECT($A$1&amp;"!"&amp;ADDRESS(ROW(),COLUMN()))</f>
        <v>#REF!</v>
      </c>
      <c r="P209" s="17" t="e">
        <f aca="true">INDIRECT($A$1&amp;"!"&amp;ADDRESS(ROW(),COLUMN()))</f>
        <v>#REF!</v>
      </c>
      <c r="R209" s="0" t="n">
        <v>40</v>
      </c>
      <c r="S209" s="0" t="s">
        <v>80</v>
      </c>
      <c r="T209" s="17" t="e">
        <f aca="true">INDIRECT($A$1&amp;"!"&amp;ADDRESS(ROW(),COLUMN()))</f>
        <v>#REF!</v>
      </c>
      <c r="U209" s="17" t="e">
        <f aca="true">INDIRECT($A$1&amp;"!"&amp;ADDRESS(ROW(),COLUMN()))</f>
        <v>#REF!</v>
      </c>
      <c r="V209" s="17" t="e">
        <f aca="true">INDIRECT($A$1&amp;"!"&amp;ADDRESS(ROW(),COLUMN()))</f>
        <v>#REF!</v>
      </c>
      <c r="W209" s="17" t="e">
        <f aca="true">INDIRECT($A$1&amp;"!"&amp;ADDRESS(ROW(),COLUMN()))</f>
        <v>#REF!</v>
      </c>
      <c r="X209" s="17" t="e">
        <f aca="true">INDIRECT($A$1&amp;"!"&amp;ADDRESS(ROW(),COLUMN()))</f>
        <v>#REF!</v>
      </c>
      <c r="Y209" s="17" t="e">
        <f aca="true">INDIRECT($A$1&amp;"!"&amp;ADDRESS(ROW(),COLUMN()))</f>
        <v>#REF!</v>
      </c>
      <c r="Z209" s="17" t="e">
        <f aca="true">INDIRECT($A$1&amp;"!"&amp;ADDRESS(ROW(),COLUMN()))</f>
        <v>#REF!</v>
      </c>
      <c r="AA209" s="17" t="e">
        <f aca="true">INDIRECT($A$1&amp;"!"&amp;ADDRESS(ROW(),COLUMN()))</f>
        <v>#REF!</v>
      </c>
      <c r="AB209" s="17" t="e">
        <f aca="true">INDIRECT($A$1&amp;"!"&amp;ADDRESS(ROW(),COLUMN()))</f>
        <v>#REF!</v>
      </c>
      <c r="AC209" s="17" t="e">
        <f aca="true">INDIRECT($A$1&amp;"!"&amp;ADDRESS(ROW(),COLUMN()))</f>
        <v>#REF!</v>
      </c>
      <c r="AD209" s="17" t="e">
        <f aca="true">INDIRECT($A$1&amp;"!"&amp;ADDRESS(ROW(),COLUMN()))</f>
        <v>#REF!</v>
      </c>
      <c r="AE209" s="17" t="e">
        <f aca="true">INDIRECT($A$1&amp;"!"&amp;ADDRESS(ROW(),COLUMN()))</f>
        <v>#REF!</v>
      </c>
      <c r="AF209" s="17" t="e">
        <f aca="true">INDIRECT($A$1&amp;"!"&amp;ADDRESS(ROW(),COLUMN()))</f>
        <v>#REF!</v>
      </c>
      <c r="AH209" s="0" t="n">
        <v>40</v>
      </c>
      <c r="AI209" s="0" t="s">
        <v>80</v>
      </c>
      <c r="AJ209" s="17" t="e">
        <f aca="true">INDIRECT($A$1&amp;"!"&amp;ADDRESS(ROW(),COLUMN()))</f>
        <v>#REF!</v>
      </c>
      <c r="AK209" s="17" t="e">
        <f aca="true">INDIRECT($A$1&amp;"!"&amp;ADDRESS(ROW(),COLUMN()))</f>
        <v>#REF!</v>
      </c>
      <c r="AL209" s="17" t="e">
        <f aca="true">INDIRECT($A$1&amp;"!"&amp;ADDRESS(ROW(),COLUMN()))</f>
        <v>#REF!</v>
      </c>
      <c r="AM209" s="17" t="e">
        <f aca="true">INDIRECT($A$1&amp;"!"&amp;ADDRESS(ROW(),COLUMN()))</f>
        <v>#REF!</v>
      </c>
      <c r="AN209" s="17" t="e">
        <f aca="true">INDIRECT($A$1&amp;"!"&amp;ADDRESS(ROW(),COLUMN()))</f>
        <v>#REF!</v>
      </c>
      <c r="AO209" s="17" t="e">
        <f aca="true">INDIRECT($A$1&amp;"!"&amp;ADDRESS(ROW(),COLUMN()))</f>
        <v>#REF!</v>
      </c>
      <c r="AP209" s="17" t="e">
        <f aca="true">INDIRECT($A$1&amp;"!"&amp;ADDRESS(ROW(),COLUMN()))</f>
        <v>#REF!</v>
      </c>
      <c r="AQ209" s="17" t="e">
        <f aca="true">INDIRECT($A$1&amp;"!"&amp;ADDRESS(ROW(),COLUMN()))</f>
        <v>#REF!</v>
      </c>
      <c r="AR209" s="17" t="e">
        <f aca="true">INDIRECT($A$1&amp;"!"&amp;ADDRESS(ROW(),COLUMN()))</f>
        <v>#REF!</v>
      </c>
      <c r="AS209" s="17" t="e">
        <f aca="true">INDIRECT($A$1&amp;"!"&amp;ADDRESS(ROW(),COLUMN()))</f>
        <v>#REF!</v>
      </c>
      <c r="AT209" s="17" t="e">
        <f aca="true">INDIRECT($A$1&amp;"!"&amp;ADDRESS(ROW(),COLUMN()))</f>
        <v>#REF!</v>
      </c>
      <c r="AU209" s="17" t="e">
        <f aca="true">INDIRECT($A$1&amp;"!"&amp;ADDRESS(ROW(),COLUMN()))</f>
        <v>#REF!</v>
      </c>
      <c r="AV209" s="17" t="e">
        <f aca="true">INDIRECT($A$1&amp;"!"&amp;ADDRESS(ROW(),COLUMN()))</f>
        <v>#REF!</v>
      </c>
      <c r="AX209" s="0" t="n">
        <v>40</v>
      </c>
      <c r="AY209" s="0" t="s">
        <v>80</v>
      </c>
      <c r="AZ209" s="17" t="e">
        <f aca="true">INDIRECT($A$1&amp;"!"&amp;ADDRESS(ROW(),COLUMN()))</f>
        <v>#REF!</v>
      </c>
      <c r="BA209" s="17" t="e">
        <f aca="true">INDIRECT($A$1&amp;"!"&amp;ADDRESS(ROW(),COLUMN()))</f>
        <v>#REF!</v>
      </c>
      <c r="BB209" s="17" t="e">
        <f aca="true">INDIRECT($A$1&amp;"!"&amp;ADDRESS(ROW(),COLUMN()))</f>
        <v>#REF!</v>
      </c>
      <c r="BC209" s="17" t="e">
        <f aca="true">INDIRECT($A$1&amp;"!"&amp;ADDRESS(ROW(),COLUMN()))</f>
        <v>#REF!</v>
      </c>
      <c r="BD209" s="17" t="e">
        <f aca="true">INDIRECT($A$1&amp;"!"&amp;ADDRESS(ROW(),COLUMN()))</f>
        <v>#REF!</v>
      </c>
      <c r="BE209" s="17" t="e">
        <f aca="true">INDIRECT($A$1&amp;"!"&amp;ADDRESS(ROW(),COLUMN()))</f>
        <v>#REF!</v>
      </c>
      <c r="BF209" s="17" t="e">
        <f aca="true">INDIRECT($A$1&amp;"!"&amp;ADDRESS(ROW(),COLUMN()))</f>
        <v>#REF!</v>
      </c>
      <c r="BG209" s="17" t="e">
        <f aca="true">INDIRECT($A$1&amp;"!"&amp;ADDRESS(ROW(),COLUMN()))</f>
        <v>#REF!</v>
      </c>
      <c r="BH209" s="17" t="e">
        <f aca="true">INDIRECT($A$1&amp;"!"&amp;ADDRESS(ROW(),COLUMN()))</f>
        <v>#REF!</v>
      </c>
      <c r="BI209" s="17" t="e">
        <f aca="true">INDIRECT($A$1&amp;"!"&amp;ADDRESS(ROW(),COLUMN()))</f>
        <v>#REF!</v>
      </c>
      <c r="BJ209" s="17" t="e">
        <f aca="true">INDIRECT($A$1&amp;"!"&amp;ADDRESS(ROW(),COLUMN()))</f>
        <v>#REF!</v>
      </c>
      <c r="BK209" s="17" t="e">
        <f aca="true">INDIRECT($A$1&amp;"!"&amp;ADDRESS(ROW(),COLUMN()))</f>
        <v>#REF!</v>
      </c>
      <c r="BL209" s="17" t="e">
        <f aca="true">INDIRECT($A$1&amp;"!"&amp;ADDRESS(ROW(),COLUMN()))</f>
        <v>#REF!</v>
      </c>
    </row>
    <row r="210" customFormat="false" ht="15" hidden="false" customHeight="false" outlineLevel="0" collapsed="false">
      <c r="A210" s="0" t="n">
        <v>3</v>
      </c>
      <c r="B210" s="0" t="n">
        <v>40</v>
      </c>
      <c r="C210" s="0" t="s">
        <v>81</v>
      </c>
      <c r="D210" s="17" t="e">
        <f aca="true">INDIRECT($A$1&amp;"!"&amp;ADDRESS(ROW(),COLUMN()))</f>
        <v>#REF!</v>
      </c>
      <c r="E210" s="17" t="e">
        <f aca="true">INDIRECT($A$1&amp;"!"&amp;ADDRESS(ROW(),COLUMN()))</f>
        <v>#REF!</v>
      </c>
      <c r="F210" s="17" t="e">
        <f aca="true">INDIRECT($A$1&amp;"!"&amp;ADDRESS(ROW(),COLUMN()))</f>
        <v>#REF!</v>
      </c>
      <c r="G210" s="17" t="e">
        <f aca="true">INDIRECT($A$1&amp;"!"&amp;ADDRESS(ROW(),COLUMN()))</f>
        <v>#REF!</v>
      </c>
      <c r="H210" s="17" t="e">
        <f aca="true">INDIRECT($A$1&amp;"!"&amp;ADDRESS(ROW(),COLUMN()))</f>
        <v>#REF!</v>
      </c>
      <c r="I210" s="17" t="e">
        <f aca="true">INDIRECT($A$1&amp;"!"&amp;ADDRESS(ROW(),COLUMN()))</f>
        <v>#REF!</v>
      </c>
      <c r="J210" s="17" t="e">
        <f aca="true">INDIRECT($A$1&amp;"!"&amp;ADDRESS(ROW(),COLUMN()))</f>
        <v>#REF!</v>
      </c>
      <c r="K210" s="17" t="e">
        <f aca="true">INDIRECT($A$1&amp;"!"&amp;ADDRESS(ROW(),COLUMN()))</f>
        <v>#REF!</v>
      </c>
      <c r="L210" s="17" t="e">
        <f aca="true">INDIRECT($A$1&amp;"!"&amp;ADDRESS(ROW(),COLUMN()))</f>
        <v>#REF!</v>
      </c>
      <c r="M210" s="17" t="e">
        <f aca="true">INDIRECT($A$1&amp;"!"&amp;ADDRESS(ROW(),COLUMN()))</f>
        <v>#REF!</v>
      </c>
      <c r="N210" s="17" t="e">
        <f aca="true">INDIRECT($A$1&amp;"!"&amp;ADDRESS(ROW(),COLUMN()))</f>
        <v>#REF!</v>
      </c>
      <c r="O210" s="17" t="e">
        <f aca="true">INDIRECT($A$1&amp;"!"&amp;ADDRESS(ROW(),COLUMN()))</f>
        <v>#REF!</v>
      </c>
      <c r="P210" s="17" t="e">
        <f aca="true">INDIRECT($A$1&amp;"!"&amp;ADDRESS(ROW(),COLUMN()))</f>
        <v>#REF!</v>
      </c>
      <c r="R210" s="0" t="n">
        <v>40</v>
      </c>
      <c r="S210" s="0" t="s">
        <v>81</v>
      </c>
      <c r="T210" s="17" t="e">
        <f aca="true">INDIRECT($A$1&amp;"!"&amp;ADDRESS(ROW(),COLUMN()))</f>
        <v>#REF!</v>
      </c>
      <c r="U210" s="17" t="e">
        <f aca="true">INDIRECT($A$1&amp;"!"&amp;ADDRESS(ROW(),COLUMN()))</f>
        <v>#REF!</v>
      </c>
      <c r="V210" s="17" t="e">
        <f aca="true">INDIRECT($A$1&amp;"!"&amp;ADDRESS(ROW(),COLUMN()))</f>
        <v>#REF!</v>
      </c>
      <c r="W210" s="17" t="e">
        <f aca="true">INDIRECT($A$1&amp;"!"&amp;ADDRESS(ROW(),COLUMN()))</f>
        <v>#REF!</v>
      </c>
      <c r="X210" s="17" t="e">
        <f aca="true">INDIRECT($A$1&amp;"!"&amp;ADDRESS(ROW(),COLUMN()))</f>
        <v>#REF!</v>
      </c>
      <c r="Y210" s="17" t="e">
        <f aca="true">INDIRECT($A$1&amp;"!"&amp;ADDRESS(ROW(),COLUMN()))</f>
        <v>#REF!</v>
      </c>
      <c r="Z210" s="17" t="e">
        <f aca="true">INDIRECT($A$1&amp;"!"&amp;ADDRESS(ROW(),COLUMN()))</f>
        <v>#REF!</v>
      </c>
      <c r="AA210" s="17" t="e">
        <f aca="true">INDIRECT($A$1&amp;"!"&amp;ADDRESS(ROW(),COLUMN()))</f>
        <v>#REF!</v>
      </c>
      <c r="AB210" s="17" t="e">
        <f aca="true">INDIRECT($A$1&amp;"!"&amp;ADDRESS(ROW(),COLUMN()))</f>
        <v>#REF!</v>
      </c>
      <c r="AC210" s="17" t="e">
        <f aca="true">INDIRECT($A$1&amp;"!"&amp;ADDRESS(ROW(),COLUMN()))</f>
        <v>#REF!</v>
      </c>
      <c r="AD210" s="17" t="e">
        <f aca="true">INDIRECT($A$1&amp;"!"&amp;ADDRESS(ROW(),COLUMN()))</f>
        <v>#REF!</v>
      </c>
      <c r="AE210" s="17" t="e">
        <f aca="true">INDIRECT($A$1&amp;"!"&amp;ADDRESS(ROW(),COLUMN()))</f>
        <v>#REF!</v>
      </c>
      <c r="AF210" s="17" t="e">
        <f aca="true">INDIRECT($A$1&amp;"!"&amp;ADDRESS(ROW(),COLUMN()))</f>
        <v>#REF!</v>
      </c>
      <c r="AH210" s="0" t="n">
        <v>40</v>
      </c>
      <c r="AI210" s="0" t="s">
        <v>81</v>
      </c>
      <c r="AJ210" s="17" t="e">
        <f aca="true">INDIRECT($A$1&amp;"!"&amp;ADDRESS(ROW(),COLUMN()))</f>
        <v>#REF!</v>
      </c>
      <c r="AK210" s="17" t="e">
        <f aca="true">INDIRECT($A$1&amp;"!"&amp;ADDRESS(ROW(),COLUMN()))</f>
        <v>#REF!</v>
      </c>
      <c r="AL210" s="17" t="e">
        <f aca="true">INDIRECT($A$1&amp;"!"&amp;ADDRESS(ROW(),COLUMN()))</f>
        <v>#REF!</v>
      </c>
      <c r="AM210" s="17" t="e">
        <f aca="true">INDIRECT($A$1&amp;"!"&amp;ADDRESS(ROW(),COLUMN()))</f>
        <v>#REF!</v>
      </c>
      <c r="AN210" s="17" t="e">
        <f aca="true">INDIRECT($A$1&amp;"!"&amp;ADDRESS(ROW(),COLUMN()))</f>
        <v>#REF!</v>
      </c>
      <c r="AO210" s="17" t="e">
        <f aca="true">INDIRECT($A$1&amp;"!"&amp;ADDRESS(ROW(),COLUMN()))</f>
        <v>#REF!</v>
      </c>
      <c r="AP210" s="17" t="e">
        <f aca="true">INDIRECT($A$1&amp;"!"&amp;ADDRESS(ROW(),COLUMN()))</f>
        <v>#REF!</v>
      </c>
      <c r="AQ210" s="17" t="e">
        <f aca="true">INDIRECT($A$1&amp;"!"&amp;ADDRESS(ROW(),COLUMN()))</f>
        <v>#REF!</v>
      </c>
      <c r="AR210" s="17" t="e">
        <f aca="true">INDIRECT($A$1&amp;"!"&amp;ADDRESS(ROW(),COLUMN()))</f>
        <v>#REF!</v>
      </c>
      <c r="AS210" s="17" t="e">
        <f aca="true">INDIRECT($A$1&amp;"!"&amp;ADDRESS(ROW(),COLUMN()))</f>
        <v>#REF!</v>
      </c>
      <c r="AT210" s="17" t="e">
        <f aca="true">INDIRECT($A$1&amp;"!"&amp;ADDRESS(ROW(),COLUMN()))</f>
        <v>#REF!</v>
      </c>
      <c r="AU210" s="17" t="e">
        <f aca="true">INDIRECT($A$1&amp;"!"&amp;ADDRESS(ROW(),COLUMN()))</f>
        <v>#REF!</v>
      </c>
      <c r="AV210" s="17" t="e">
        <f aca="true">INDIRECT($A$1&amp;"!"&amp;ADDRESS(ROW(),COLUMN()))</f>
        <v>#REF!</v>
      </c>
      <c r="AX210" s="0" t="n">
        <v>40</v>
      </c>
      <c r="AY210" s="0" t="s">
        <v>81</v>
      </c>
      <c r="AZ210" s="17" t="e">
        <f aca="true">INDIRECT($A$1&amp;"!"&amp;ADDRESS(ROW(),COLUMN()))</f>
        <v>#REF!</v>
      </c>
      <c r="BA210" s="17" t="e">
        <f aca="true">INDIRECT($A$1&amp;"!"&amp;ADDRESS(ROW(),COLUMN()))</f>
        <v>#REF!</v>
      </c>
      <c r="BB210" s="17" t="e">
        <f aca="true">INDIRECT($A$1&amp;"!"&amp;ADDRESS(ROW(),COLUMN()))</f>
        <v>#REF!</v>
      </c>
      <c r="BC210" s="17" t="e">
        <f aca="true">INDIRECT($A$1&amp;"!"&amp;ADDRESS(ROW(),COLUMN()))</f>
        <v>#REF!</v>
      </c>
      <c r="BD210" s="17" t="e">
        <f aca="true">INDIRECT($A$1&amp;"!"&amp;ADDRESS(ROW(),COLUMN()))</f>
        <v>#REF!</v>
      </c>
      <c r="BE210" s="17" t="e">
        <f aca="true">INDIRECT($A$1&amp;"!"&amp;ADDRESS(ROW(),COLUMN()))</f>
        <v>#REF!</v>
      </c>
      <c r="BF210" s="17" t="e">
        <f aca="true">INDIRECT($A$1&amp;"!"&amp;ADDRESS(ROW(),COLUMN()))</f>
        <v>#REF!</v>
      </c>
      <c r="BG210" s="17" t="e">
        <f aca="true">INDIRECT($A$1&amp;"!"&amp;ADDRESS(ROW(),COLUMN()))</f>
        <v>#REF!</v>
      </c>
      <c r="BH210" s="17" t="e">
        <f aca="true">INDIRECT($A$1&amp;"!"&amp;ADDRESS(ROW(),COLUMN()))</f>
        <v>#REF!</v>
      </c>
      <c r="BI210" s="17" t="e">
        <f aca="true">INDIRECT($A$1&amp;"!"&amp;ADDRESS(ROW(),COLUMN()))</f>
        <v>#REF!</v>
      </c>
      <c r="BJ210" s="17" t="e">
        <f aca="true">INDIRECT($A$1&amp;"!"&amp;ADDRESS(ROW(),COLUMN()))</f>
        <v>#REF!</v>
      </c>
      <c r="BK210" s="17" t="e">
        <f aca="true">INDIRECT($A$1&amp;"!"&amp;ADDRESS(ROW(),COLUMN()))</f>
        <v>#REF!</v>
      </c>
      <c r="BL210" s="17" t="e">
        <f aca="true">INDIRECT($A$1&amp;"!"&amp;ADDRESS(ROW(),COLUMN()))</f>
        <v>#REF!</v>
      </c>
    </row>
    <row r="211" customFormat="false" ht="15" hidden="false" customHeight="false" outlineLevel="0" collapsed="false">
      <c r="A211" s="0" t="n">
        <v>4</v>
      </c>
      <c r="B211" s="0" t="n">
        <v>40</v>
      </c>
      <c r="C211" s="0" t="s">
        <v>82</v>
      </c>
      <c r="D211" s="17" t="e">
        <f aca="true">INDIRECT($A$1&amp;"!"&amp;ADDRESS(ROW(),COLUMN()))</f>
        <v>#REF!</v>
      </c>
      <c r="E211" s="17" t="e">
        <f aca="true">INDIRECT($A$1&amp;"!"&amp;ADDRESS(ROW(),COLUMN()))</f>
        <v>#REF!</v>
      </c>
      <c r="F211" s="17" t="e">
        <f aca="true">INDIRECT($A$1&amp;"!"&amp;ADDRESS(ROW(),COLUMN()))</f>
        <v>#REF!</v>
      </c>
      <c r="G211" s="17" t="e">
        <f aca="true">INDIRECT($A$1&amp;"!"&amp;ADDRESS(ROW(),COLUMN()))</f>
        <v>#REF!</v>
      </c>
      <c r="H211" s="17" t="e">
        <f aca="true">INDIRECT($A$1&amp;"!"&amp;ADDRESS(ROW(),COLUMN()))</f>
        <v>#REF!</v>
      </c>
      <c r="I211" s="17" t="e">
        <f aca="true">INDIRECT($A$1&amp;"!"&amp;ADDRESS(ROW(),COLUMN()))</f>
        <v>#REF!</v>
      </c>
      <c r="J211" s="17" t="e">
        <f aca="true">INDIRECT($A$1&amp;"!"&amp;ADDRESS(ROW(),COLUMN()))</f>
        <v>#REF!</v>
      </c>
      <c r="K211" s="17" t="e">
        <f aca="true">INDIRECT($A$1&amp;"!"&amp;ADDRESS(ROW(),COLUMN()))</f>
        <v>#REF!</v>
      </c>
      <c r="L211" s="17" t="e">
        <f aca="true">INDIRECT($A$1&amp;"!"&amp;ADDRESS(ROW(),COLUMN()))</f>
        <v>#REF!</v>
      </c>
      <c r="M211" s="17" t="e">
        <f aca="true">INDIRECT($A$1&amp;"!"&amp;ADDRESS(ROW(),COLUMN()))</f>
        <v>#REF!</v>
      </c>
      <c r="N211" s="17" t="e">
        <f aca="true">INDIRECT($A$1&amp;"!"&amp;ADDRESS(ROW(),COLUMN()))</f>
        <v>#REF!</v>
      </c>
      <c r="O211" s="17" t="e">
        <f aca="true">INDIRECT($A$1&amp;"!"&amp;ADDRESS(ROW(),COLUMN()))</f>
        <v>#REF!</v>
      </c>
      <c r="P211" s="17" t="e">
        <f aca="true">INDIRECT($A$1&amp;"!"&amp;ADDRESS(ROW(),COLUMN()))</f>
        <v>#REF!</v>
      </c>
      <c r="R211" s="0" t="n">
        <v>40</v>
      </c>
      <c r="S211" s="0" t="s">
        <v>82</v>
      </c>
      <c r="T211" s="17" t="e">
        <f aca="true">INDIRECT($A$1&amp;"!"&amp;ADDRESS(ROW(),COLUMN()))</f>
        <v>#REF!</v>
      </c>
      <c r="U211" s="17" t="e">
        <f aca="true">INDIRECT($A$1&amp;"!"&amp;ADDRESS(ROW(),COLUMN()))</f>
        <v>#REF!</v>
      </c>
      <c r="V211" s="17" t="e">
        <f aca="true">INDIRECT($A$1&amp;"!"&amp;ADDRESS(ROW(),COLUMN()))</f>
        <v>#REF!</v>
      </c>
      <c r="W211" s="17" t="e">
        <f aca="true">INDIRECT($A$1&amp;"!"&amp;ADDRESS(ROW(),COLUMN()))</f>
        <v>#REF!</v>
      </c>
      <c r="X211" s="17" t="e">
        <f aca="true">INDIRECT($A$1&amp;"!"&amp;ADDRESS(ROW(),COLUMN()))</f>
        <v>#REF!</v>
      </c>
      <c r="Y211" s="17" t="e">
        <f aca="true">INDIRECT($A$1&amp;"!"&amp;ADDRESS(ROW(),COLUMN()))</f>
        <v>#REF!</v>
      </c>
      <c r="Z211" s="17" t="e">
        <f aca="true">INDIRECT($A$1&amp;"!"&amp;ADDRESS(ROW(),COLUMN()))</f>
        <v>#REF!</v>
      </c>
      <c r="AA211" s="17" t="e">
        <f aca="true">INDIRECT($A$1&amp;"!"&amp;ADDRESS(ROW(),COLUMN()))</f>
        <v>#REF!</v>
      </c>
      <c r="AB211" s="17" t="e">
        <f aca="true">INDIRECT($A$1&amp;"!"&amp;ADDRESS(ROW(),COLUMN()))</f>
        <v>#REF!</v>
      </c>
      <c r="AC211" s="17" t="e">
        <f aca="true">INDIRECT($A$1&amp;"!"&amp;ADDRESS(ROW(),COLUMN()))</f>
        <v>#REF!</v>
      </c>
      <c r="AD211" s="17" t="e">
        <f aca="true">INDIRECT($A$1&amp;"!"&amp;ADDRESS(ROW(),COLUMN()))</f>
        <v>#REF!</v>
      </c>
      <c r="AE211" s="17" t="e">
        <f aca="true">INDIRECT($A$1&amp;"!"&amp;ADDRESS(ROW(),COLUMN()))</f>
        <v>#REF!</v>
      </c>
      <c r="AF211" s="17" t="e">
        <f aca="true">INDIRECT($A$1&amp;"!"&amp;ADDRESS(ROW(),COLUMN()))</f>
        <v>#REF!</v>
      </c>
      <c r="AH211" s="0" t="n">
        <v>40</v>
      </c>
      <c r="AI211" s="0" t="s">
        <v>82</v>
      </c>
      <c r="AJ211" s="17" t="e">
        <f aca="true">INDIRECT($A$1&amp;"!"&amp;ADDRESS(ROW(),COLUMN()))</f>
        <v>#REF!</v>
      </c>
      <c r="AK211" s="17" t="e">
        <f aca="true">INDIRECT($A$1&amp;"!"&amp;ADDRESS(ROW(),COLUMN()))</f>
        <v>#REF!</v>
      </c>
      <c r="AL211" s="17" t="e">
        <f aca="true">INDIRECT($A$1&amp;"!"&amp;ADDRESS(ROW(),COLUMN()))</f>
        <v>#REF!</v>
      </c>
      <c r="AM211" s="17" t="e">
        <f aca="true">INDIRECT($A$1&amp;"!"&amp;ADDRESS(ROW(),COLUMN()))</f>
        <v>#REF!</v>
      </c>
      <c r="AN211" s="17" t="e">
        <f aca="true">INDIRECT($A$1&amp;"!"&amp;ADDRESS(ROW(),COLUMN()))</f>
        <v>#REF!</v>
      </c>
      <c r="AO211" s="17" t="e">
        <f aca="true">INDIRECT($A$1&amp;"!"&amp;ADDRESS(ROW(),COLUMN()))</f>
        <v>#REF!</v>
      </c>
      <c r="AP211" s="17" t="e">
        <f aca="true">INDIRECT($A$1&amp;"!"&amp;ADDRESS(ROW(),COLUMN()))</f>
        <v>#REF!</v>
      </c>
      <c r="AQ211" s="17" t="e">
        <f aca="true">INDIRECT($A$1&amp;"!"&amp;ADDRESS(ROW(),COLUMN()))</f>
        <v>#REF!</v>
      </c>
      <c r="AR211" s="17" t="e">
        <f aca="true">INDIRECT($A$1&amp;"!"&amp;ADDRESS(ROW(),COLUMN()))</f>
        <v>#REF!</v>
      </c>
      <c r="AS211" s="17" t="e">
        <f aca="true">INDIRECT($A$1&amp;"!"&amp;ADDRESS(ROW(),COLUMN()))</f>
        <v>#REF!</v>
      </c>
      <c r="AT211" s="17" t="e">
        <f aca="true">INDIRECT($A$1&amp;"!"&amp;ADDRESS(ROW(),COLUMN()))</f>
        <v>#REF!</v>
      </c>
      <c r="AU211" s="17" t="e">
        <f aca="true">INDIRECT($A$1&amp;"!"&amp;ADDRESS(ROW(),COLUMN()))</f>
        <v>#REF!</v>
      </c>
      <c r="AV211" s="17" t="e">
        <f aca="true">INDIRECT($A$1&amp;"!"&amp;ADDRESS(ROW(),COLUMN()))</f>
        <v>#REF!</v>
      </c>
      <c r="AX211" s="0" t="n">
        <v>40</v>
      </c>
      <c r="AY211" s="0" t="s">
        <v>82</v>
      </c>
      <c r="AZ211" s="17" t="e">
        <f aca="true">INDIRECT($A$1&amp;"!"&amp;ADDRESS(ROW(),COLUMN()))</f>
        <v>#REF!</v>
      </c>
      <c r="BA211" s="17" t="e">
        <f aca="true">INDIRECT($A$1&amp;"!"&amp;ADDRESS(ROW(),COLUMN()))</f>
        <v>#REF!</v>
      </c>
      <c r="BB211" s="17" t="e">
        <f aca="true">INDIRECT($A$1&amp;"!"&amp;ADDRESS(ROW(),COLUMN()))</f>
        <v>#REF!</v>
      </c>
      <c r="BC211" s="17" t="e">
        <f aca="true">INDIRECT($A$1&amp;"!"&amp;ADDRESS(ROW(),COLUMN()))</f>
        <v>#REF!</v>
      </c>
      <c r="BD211" s="17" t="e">
        <f aca="true">INDIRECT($A$1&amp;"!"&amp;ADDRESS(ROW(),COLUMN()))</f>
        <v>#REF!</v>
      </c>
      <c r="BE211" s="17" t="e">
        <f aca="true">INDIRECT($A$1&amp;"!"&amp;ADDRESS(ROW(),COLUMN()))</f>
        <v>#REF!</v>
      </c>
      <c r="BF211" s="17" t="e">
        <f aca="true">INDIRECT($A$1&amp;"!"&amp;ADDRESS(ROW(),COLUMN()))</f>
        <v>#REF!</v>
      </c>
      <c r="BG211" s="17" t="e">
        <f aca="true">INDIRECT($A$1&amp;"!"&amp;ADDRESS(ROW(),COLUMN()))</f>
        <v>#REF!</v>
      </c>
      <c r="BH211" s="17" t="e">
        <f aca="true">INDIRECT($A$1&amp;"!"&amp;ADDRESS(ROW(),COLUMN()))</f>
        <v>#REF!</v>
      </c>
      <c r="BI211" s="17" t="e">
        <f aca="true">INDIRECT($A$1&amp;"!"&amp;ADDRESS(ROW(),COLUMN()))</f>
        <v>#REF!</v>
      </c>
      <c r="BJ211" s="17" t="e">
        <f aca="true">INDIRECT($A$1&amp;"!"&amp;ADDRESS(ROW(),COLUMN()))</f>
        <v>#REF!</v>
      </c>
      <c r="BK211" s="17" t="e">
        <f aca="true">INDIRECT($A$1&amp;"!"&amp;ADDRESS(ROW(),COLUMN()))</f>
        <v>#REF!</v>
      </c>
      <c r="BL211" s="17" t="e">
        <f aca="true">INDIRECT($A$1&amp;"!"&amp;ADDRESS(ROW(),COLUMN()))</f>
        <v>#REF!</v>
      </c>
    </row>
    <row r="212" customFormat="false" ht="15" hidden="false" customHeight="false" outlineLevel="0" collapsed="false">
      <c r="A212" s="0" t="n">
        <v>5</v>
      </c>
      <c r="B212" s="0" t="n">
        <v>40</v>
      </c>
      <c r="C212" s="0" t="s">
        <v>83</v>
      </c>
      <c r="D212" s="17" t="e">
        <f aca="true">INDIRECT($A$1&amp;"!"&amp;ADDRESS(ROW(),COLUMN()))</f>
        <v>#REF!</v>
      </c>
      <c r="E212" s="17" t="e">
        <f aca="true">INDIRECT($A$1&amp;"!"&amp;ADDRESS(ROW(),COLUMN()))</f>
        <v>#REF!</v>
      </c>
      <c r="F212" s="17" t="e">
        <f aca="true">INDIRECT($A$1&amp;"!"&amp;ADDRESS(ROW(),COLUMN()))</f>
        <v>#REF!</v>
      </c>
      <c r="G212" s="17" t="e">
        <f aca="true">INDIRECT($A$1&amp;"!"&amp;ADDRESS(ROW(),COLUMN()))</f>
        <v>#REF!</v>
      </c>
      <c r="H212" s="17" t="e">
        <f aca="true">INDIRECT($A$1&amp;"!"&amp;ADDRESS(ROW(),COLUMN()))</f>
        <v>#REF!</v>
      </c>
      <c r="I212" s="17" t="e">
        <f aca="true">INDIRECT($A$1&amp;"!"&amp;ADDRESS(ROW(),COLUMN()))</f>
        <v>#REF!</v>
      </c>
      <c r="J212" s="17" t="e">
        <f aca="true">INDIRECT($A$1&amp;"!"&amp;ADDRESS(ROW(),COLUMN()))</f>
        <v>#REF!</v>
      </c>
      <c r="K212" s="17" t="e">
        <f aca="true">INDIRECT($A$1&amp;"!"&amp;ADDRESS(ROW(),COLUMN()))</f>
        <v>#REF!</v>
      </c>
      <c r="L212" s="17" t="e">
        <f aca="true">INDIRECT($A$1&amp;"!"&amp;ADDRESS(ROW(),COLUMN()))</f>
        <v>#REF!</v>
      </c>
      <c r="M212" s="17" t="e">
        <f aca="true">INDIRECT($A$1&amp;"!"&amp;ADDRESS(ROW(),COLUMN()))</f>
        <v>#REF!</v>
      </c>
      <c r="N212" s="17" t="e">
        <f aca="true">INDIRECT($A$1&amp;"!"&amp;ADDRESS(ROW(),COLUMN()))</f>
        <v>#REF!</v>
      </c>
      <c r="O212" s="17" t="e">
        <f aca="true">INDIRECT($A$1&amp;"!"&amp;ADDRESS(ROW(),COLUMN()))</f>
        <v>#REF!</v>
      </c>
      <c r="P212" s="17" t="e">
        <f aca="true">INDIRECT($A$1&amp;"!"&amp;ADDRESS(ROW(),COLUMN()))</f>
        <v>#REF!</v>
      </c>
      <c r="R212" s="0" t="n">
        <v>40</v>
      </c>
      <c r="S212" s="0" t="s">
        <v>83</v>
      </c>
      <c r="T212" s="17" t="e">
        <f aca="true">INDIRECT($A$1&amp;"!"&amp;ADDRESS(ROW(),COLUMN()))</f>
        <v>#REF!</v>
      </c>
      <c r="U212" s="17" t="e">
        <f aca="true">INDIRECT($A$1&amp;"!"&amp;ADDRESS(ROW(),COLUMN()))</f>
        <v>#REF!</v>
      </c>
      <c r="V212" s="17" t="e">
        <f aca="true">INDIRECT($A$1&amp;"!"&amp;ADDRESS(ROW(),COLUMN()))</f>
        <v>#REF!</v>
      </c>
      <c r="W212" s="17" t="e">
        <f aca="true">INDIRECT($A$1&amp;"!"&amp;ADDRESS(ROW(),COLUMN()))</f>
        <v>#REF!</v>
      </c>
      <c r="X212" s="17" t="e">
        <f aca="true">INDIRECT($A$1&amp;"!"&amp;ADDRESS(ROW(),COLUMN()))</f>
        <v>#REF!</v>
      </c>
      <c r="Y212" s="17" t="e">
        <f aca="true">INDIRECT($A$1&amp;"!"&amp;ADDRESS(ROW(),COLUMN()))</f>
        <v>#REF!</v>
      </c>
      <c r="Z212" s="17" t="e">
        <f aca="true">INDIRECT($A$1&amp;"!"&amp;ADDRESS(ROW(),COLUMN()))</f>
        <v>#REF!</v>
      </c>
      <c r="AA212" s="17" t="e">
        <f aca="true">INDIRECT($A$1&amp;"!"&amp;ADDRESS(ROW(),COLUMN()))</f>
        <v>#REF!</v>
      </c>
      <c r="AB212" s="17" t="e">
        <f aca="true">INDIRECT($A$1&amp;"!"&amp;ADDRESS(ROW(),COLUMN()))</f>
        <v>#REF!</v>
      </c>
      <c r="AC212" s="17" t="e">
        <f aca="true">INDIRECT($A$1&amp;"!"&amp;ADDRESS(ROW(),COLUMN()))</f>
        <v>#REF!</v>
      </c>
      <c r="AD212" s="17" t="e">
        <f aca="true">INDIRECT($A$1&amp;"!"&amp;ADDRESS(ROW(),COLUMN()))</f>
        <v>#REF!</v>
      </c>
      <c r="AE212" s="17" t="e">
        <f aca="true">INDIRECT($A$1&amp;"!"&amp;ADDRESS(ROW(),COLUMN()))</f>
        <v>#REF!</v>
      </c>
      <c r="AF212" s="17" t="e">
        <f aca="true">INDIRECT($A$1&amp;"!"&amp;ADDRESS(ROW(),COLUMN()))</f>
        <v>#REF!</v>
      </c>
      <c r="AH212" s="0" t="n">
        <v>40</v>
      </c>
      <c r="AI212" s="0" t="s">
        <v>83</v>
      </c>
      <c r="AJ212" s="17" t="e">
        <f aca="true">INDIRECT($A$1&amp;"!"&amp;ADDRESS(ROW(),COLUMN()))</f>
        <v>#REF!</v>
      </c>
      <c r="AK212" s="17" t="e">
        <f aca="true">INDIRECT($A$1&amp;"!"&amp;ADDRESS(ROW(),COLUMN()))</f>
        <v>#REF!</v>
      </c>
      <c r="AL212" s="17" t="e">
        <f aca="true">INDIRECT($A$1&amp;"!"&amp;ADDRESS(ROW(),COLUMN()))</f>
        <v>#REF!</v>
      </c>
      <c r="AM212" s="17" t="e">
        <f aca="true">INDIRECT($A$1&amp;"!"&amp;ADDRESS(ROW(),COLUMN()))</f>
        <v>#REF!</v>
      </c>
      <c r="AN212" s="17" t="e">
        <f aca="true">INDIRECT($A$1&amp;"!"&amp;ADDRESS(ROW(),COLUMN()))</f>
        <v>#REF!</v>
      </c>
      <c r="AO212" s="17" t="e">
        <f aca="true">INDIRECT($A$1&amp;"!"&amp;ADDRESS(ROW(),COLUMN()))</f>
        <v>#REF!</v>
      </c>
      <c r="AP212" s="17" t="e">
        <f aca="true">INDIRECT($A$1&amp;"!"&amp;ADDRESS(ROW(),COLUMN()))</f>
        <v>#REF!</v>
      </c>
      <c r="AQ212" s="17" t="e">
        <f aca="true">INDIRECT($A$1&amp;"!"&amp;ADDRESS(ROW(),COLUMN()))</f>
        <v>#REF!</v>
      </c>
      <c r="AR212" s="17" t="e">
        <f aca="true">INDIRECT($A$1&amp;"!"&amp;ADDRESS(ROW(),COLUMN()))</f>
        <v>#REF!</v>
      </c>
      <c r="AS212" s="17" t="e">
        <f aca="true">INDIRECT($A$1&amp;"!"&amp;ADDRESS(ROW(),COLUMN()))</f>
        <v>#REF!</v>
      </c>
      <c r="AT212" s="17" t="e">
        <f aca="true">INDIRECT($A$1&amp;"!"&amp;ADDRESS(ROW(),COLUMN()))</f>
        <v>#REF!</v>
      </c>
      <c r="AU212" s="17" t="e">
        <f aca="true">INDIRECT($A$1&amp;"!"&amp;ADDRESS(ROW(),COLUMN()))</f>
        <v>#REF!</v>
      </c>
      <c r="AV212" s="17" t="e">
        <f aca="true">INDIRECT($A$1&amp;"!"&amp;ADDRESS(ROW(),COLUMN()))</f>
        <v>#REF!</v>
      </c>
      <c r="AX212" s="0" t="n">
        <v>40</v>
      </c>
      <c r="AY212" s="0" t="s">
        <v>83</v>
      </c>
      <c r="AZ212" s="17" t="e">
        <f aca="true">INDIRECT($A$1&amp;"!"&amp;ADDRESS(ROW(),COLUMN()))</f>
        <v>#REF!</v>
      </c>
      <c r="BA212" s="17" t="e">
        <f aca="true">INDIRECT($A$1&amp;"!"&amp;ADDRESS(ROW(),COLUMN()))</f>
        <v>#REF!</v>
      </c>
      <c r="BB212" s="17" t="e">
        <f aca="true">INDIRECT($A$1&amp;"!"&amp;ADDRESS(ROW(),COLUMN()))</f>
        <v>#REF!</v>
      </c>
      <c r="BC212" s="17" t="e">
        <f aca="true">INDIRECT($A$1&amp;"!"&amp;ADDRESS(ROW(),COLUMN()))</f>
        <v>#REF!</v>
      </c>
      <c r="BD212" s="17" t="e">
        <f aca="true">INDIRECT($A$1&amp;"!"&amp;ADDRESS(ROW(),COLUMN()))</f>
        <v>#REF!</v>
      </c>
      <c r="BE212" s="17" t="e">
        <f aca="true">INDIRECT($A$1&amp;"!"&amp;ADDRESS(ROW(),COLUMN()))</f>
        <v>#REF!</v>
      </c>
      <c r="BF212" s="17" t="e">
        <f aca="true">INDIRECT($A$1&amp;"!"&amp;ADDRESS(ROW(),COLUMN()))</f>
        <v>#REF!</v>
      </c>
      <c r="BG212" s="17" t="e">
        <f aca="true">INDIRECT($A$1&amp;"!"&amp;ADDRESS(ROW(),COLUMN()))</f>
        <v>#REF!</v>
      </c>
      <c r="BH212" s="17" t="e">
        <f aca="true">INDIRECT($A$1&amp;"!"&amp;ADDRESS(ROW(),COLUMN()))</f>
        <v>#REF!</v>
      </c>
      <c r="BI212" s="17" t="e">
        <f aca="true">INDIRECT($A$1&amp;"!"&amp;ADDRESS(ROW(),COLUMN()))</f>
        <v>#REF!</v>
      </c>
      <c r="BJ212" s="17" t="e">
        <f aca="true">INDIRECT($A$1&amp;"!"&amp;ADDRESS(ROW(),COLUMN()))</f>
        <v>#REF!</v>
      </c>
      <c r="BK212" s="17" t="e">
        <f aca="true">INDIRECT($A$1&amp;"!"&amp;ADDRESS(ROW(),COLUMN()))</f>
        <v>#REF!</v>
      </c>
      <c r="BL212" s="17" t="e">
        <f aca="true">INDIRECT($A$1&amp;"!"&amp;ADDRESS(ROW(),COLUMN()))</f>
        <v>#REF!</v>
      </c>
    </row>
    <row r="213" customFormat="false" ht="15" hidden="false" customHeight="false" outlineLevel="0" collapsed="false">
      <c r="A213" s="0" t="n">
        <v>1</v>
      </c>
      <c r="B213" s="0" t="n">
        <v>41</v>
      </c>
      <c r="C213" s="0" t="s">
        <v>79</v>
      </c>
      <c r="D213" s="17" t="e">
        <f aca="true">INDIRECT($A$1&amp;"!"&amp;ADDRESS(ROW(),COLUMN()))</f>
        <v>#REF!</v>
      </c>
      <c r="E213" s="17" t="e">
        <f aca="true">INDIRECT($A$1&amp;"!"&amp;ADDRESS(ROW(),COLUMN()))</f>
        <v>#REF!</v>
      </c>
      <c r="F213" s="17" t="e">
        <f aca="true">INDIRECT($A$1&amp;"!"&amp;ADDRESS(ROW(),COLUMN()))</f>
        <v>#REF!</v>
      </c>
      <c r="G213" s="17" t="e">
        <f aca="true">INDIRECT($A$1&amp;"!"&amp;ADDRESS(ROW(),COLUMN()))</f>
        <v>#REF!</v>
      </c>
      <c r="H213" s="17" t="e">
        <f aca="true">INDIRECT($A$1&amp;"!"&amp;ADDRESS(ROW(),COLUMN()))</f>
        <v>#REF!</v>
      </c>
      <c r="I213" s="17" t="e">
        <f aca="true">INDIRECT($A$1&amp;"!"&amp;ADDRESS(ROW(),COLUMN()))</f>
        <v>#REF!</v>
      </c>
      <c r="J213" s="17" t="e">
        <f aca="true">INDIRECT($A$1&amp;"!"&amp;ADDRESS(ROW(),COLUMN()))</f>
        <v>#REF!</v>
      </c>
      <c r="K213" s="17" t="e">
        <f aca="true">INDIRECT($A$1&amp;"!"&amp;ADDRESS(ROW(),COLUMN()))</f>
        <v>#REF!</v>
      </c>
      <c r="L213" s="17" t="e">
        <f aca="true">INDIRECT($A$1&amp;"!"&amp;ADDRESS(ROW(),COLUMN()))</f>
        <v>#REF!</v>
      </c>
      <c r="M213" s="17" t="e">
        <f aca="true">INDIRECT($A$1&amp;"!"&amp;ADDRESS(ROW(),COLUMN()))</f>
        <v>#REF!</v>
      </c>
      <c r="N213" s="17" t="e">
        <f aca="true">INDIRECT($A$1&amp;"!"&amp;ADDRESS(ROW(),COLUMN()))</f>
        <v>#REF!</v>
      </c>
      <c r="O213" s="17" t="e">
        <f aca="true">INDIRECT($A$1&amp;"!"&amp;ADDRESS(ROW(),COLUMN()))</f>
        <v>#REF!</v>
      </c>
      <c r="P213" s="17" t="e">
        <f aca="true">INDIRECT($A$1&amp;"!"&amp;ADDRESS(ROW(),COLUMN()))</f>
        <v>#REF!</v>
      </c>
      <c r="R213" s="0" t="n">
        <v>41</v>
      </c>
      <c r="S213" s="0" t="s">
        <v>79</v>
      </c>
      <c r="T213" s="17" t="e">
        <f aca="true">INDIRECT($A$1&amp;"!"&amp;ADDRESS(ROW(),COLUMN()))</f>
        <v>#REF!</v>
      </c>
      <c r="U213" s="17" t="e">
        <f aca="true">INDIRECT($A$1&amp;"!"&amp;ADDRESS(ROW(),COLUMN()))</f>
        <v>#REF!</v>
      </c>
      <c r="V213" s="17" t="e">
        <f aca="true">INDIRECT($A$1&amp;"!"&amp;ADDRESS(ROW(),COLUMN()))</f>
        <v>#REF!</v>
      </c>
      <c r="W213" s="17" t="e">
        <f aca="true">INDIRECT($A$1&amp;"!"&amp;ADDRESS(ROW(),COLUMN()))</f>
        <v>#REF!</v>
      </c>
      <c r="X213" s="17" t="e">
        <f aca="true">INDIRECT($A$1&amp;"!"&amp;ADDRESS(ROW(),COLUMN()))</f>
        <v>#REF!</v>
      </c>
      <c r="Y213" s="17" t="e">
        <f aca="true">INDIRECT($A$1&amp;"!"&amp;ADDRESS(ROW(),COLUMN()))</f>
        <v>#REF!</v>
      </c>
      <c r="Z213" s="17" t="e">
        <f aca="true">INDIRECT($A$1&amp;"!"&amp;ADDRESS(ROW(),COLUMN()))</f>
        <v>#REF!</v>
      </c>
      <c r="AA213" s="17" t="e">
        <f aca="true">INDIRECT($A$1&amp;"!"&amp;ADDRESS(ROW(),COLUMN()))</f>
        <v>#REF!</v>
      </c>
      <c r="AB213" s="17" t="e">
        <f aca="true">INDIRECT($A$1&amp;"!"&amp;ADDRESS(ROW(),COLUMN()))</f>
        <v>#REF!</v>
      </c>
      <c r="AC213" s="17" t="e">
        <f aca="true">INDIRECT($A$1&amp;"!"&amp;ADDRESS(ROW(),COLUMN()))</f>
        <v>#REF!</v>
      </c>
      <c r="AD213" s="17" t="e">
        <f aca="true">INDIRECT($A$1&amp;"!"&amp;ADDRESS(ROW(),COLUMN()))</f>
        <v>#REF!</v>
      </c>
      <c r="AE213" s="17" t="e">
        <f aca="true">INDIRECT($A$1&amp;"!"&amp;ADDRESS(ROW(),COLUMN()))</f>
        <v>#REF!</v>
      </c>
      <c r="AF213" s="17" t="e">
        <f aca="true">INDIRECT($A$1&amp;"!"&amp;ADDRESS(ROW(),COLUMN()))</f>
        <v>#REF!</v>
      </c>
      <c r="AH213" s="0" t="n">
        <v>41</v>
      </c>
      <c r="AI213" s="0" t="s">
        <v>79</v>
      </c>
      <c r="AJ213" s="17" t="e">
        <f aca="true">INDIRECT($A$1&amp;"!"&amp;ADDRESS(ROW(),COLUMN()))</f>
        <v>#REF!</v>
      </c>
      <c r="AK213" s="17" t="e">
        <f aca="true">INDIRECT($A$1&amp;"!"&amp;ADDRESS(ROW(),COLUMN()))</f>
        <v>#REF!</v>
      </c>
      <c r="AL213" s="17" t="e">
        <f aca="true">INDIRECT($A$1&amp;"!"&amp;ADDRESS(ROW(),COLUMN()))</f>
        <v>#REF!</v>
      </c>
      <c r="AM213" s="17" t="e">
        <f aca="true">INDIRECT($A$1&amp;"!"&amp;ADDRESS(ROW(),COLUMN()))</f>
        <v>#REF!</v>
      </c>
      <c r="AN213" s="17" t="e">
        <f aca="true">INDIRECT($A$1&amp;"!"&amp;ADDRESS(ROW(),COLUMN()))</f>
        <v>#REF!</v>
      </c>
      <c r="AO213" s="17" t="e">
        <f aca="true">INDIRECT($A$1&amp;"!"&amp;ADDRESS(ROW(),COLUMN()))</f>
        <v>#REF!</v>
      </c>
      <c r="AP213" s="17" t="e">
        <f aca="true">INDIRECT($A$1&amp;"!"&amp;ADDRESS(ROW(),COLUMN()))</f>
        <v>#REF!</v>
      </c>
      <c r="AQ213" s="17" t="e">
        <f aca="true">INDIRECT($A$1&amp;"!"&amp;ADDRESS(ROW(),COLUMN()))</f>
        <v>#REF!</v>
      </c>
      <c r="AR213" s="17" t="e">
        <f aca="true">INDIRECT($A$1&amp;"!"&amp;ADDRESS(ROW(),COLUMN()))</f>
        <v>#REF!</v>
      </c>
      <c r="AS213" s="17" t="e">
        <f aca="true">INDIRECT($A$1&amp;"!"&amp;ADDRESS(ROW(),COLUMN()))</f>
        <v>#REF!</v>
      </c>
      <c r="AT213" s="17" t="e">
        <f aca="true">INDIRECT($A$1&amp;"!"&amp;ADDRESS(ROW(),COLUMN()))</f>
        <v>#REF!</v>
      </c>
      <c r="AU213" s="17" t="e">
        <f aca="true">INDIRECT($A$1&amp;"!"&amp;ADDRESS(ROW(),COLUMN()))</f>
        <v>#REF!</v>
      </c>
      <c r="AV213" s="17" t="e">
        <f aca="true">INDIRECT($A$1&amp;"!"&amp;ADDRESS(ROW(),COLUMN()))</f>
        <v>#REF!</v>
      </c>
      <c r="AX213" s="0" t="n">
        <v>41</v>
      </c>
      <c r="AY213" s="0" t="s">
        <v>79</v>
      </c>
      <c r="AZ213" s="17" t="e">
        <f aca="true">INDIRECT($A$1&amp;"!"&amp;ADDRESS(ROW(),COLUMN()))</f>
        <v>#REF!</v>
      </c>
      <c r="BA213" s="17" t="e">
        <f aca="true">INDIRECT($A$1&amp;"!"&amp;ADDRESS(ROW(),COLUMN()))</f>
        <v>#REF!</v>
      </c>
      <c r="BB213" s="17" t="e">
        <f aca="true">INDIRECT($A$1&amp;"!"&amp;ADDRESS(ROW(),COLUMN()))</f>
        <v>#REF!</v>
      </c>
      <c r="BC213" s="17" t="e">
        <f aca="true">INDIRECT($A$1&amp;"!"&amp;ADDRESS(ROW(),COLUMN()))</f>
        <v>#REF!</v>
      </c>
      <c r="BD213" s="17" t="e">
        <f aca="true">INDIRECT($A$1&amp;"!"&amp;ADDRESS(ROW(),COLUMN()))</f>
        <v>#REF!</v>
      </c>
      <c r="BE213" s="17" t="e">
        <f aca="true">INDIRECT($A$1&amp;"!"&amp;ADDRESS(ROW(),COLUMN()))</f>
        <v>#REF!</v>
      </c>
      <c r="BF213" s="17" t="e">
        <f aca="true">INDIRECT($A$1&amp;"!"&amp;ADDRESS(ROW(),COLUMN()))</f>
        <v>#REF!</v>
      </c>
      <c r="BG213" s="17" t="e">
        <f aca="true">INDIRECT($A$1&amp;"!"&amp;ADDRESS(ROW(),COLUMN()))</f>
        <v>#REF!</v>
      </c>
      <c r="BH213" s="17" t="e">
        <f aca="true">INDIRECT($A$1&amp;"!"&amp;ADDRESS(ROW(),COLUMN()))</f>
        <v>#REF!</v>
      </c>
      <c r="BI213" s="17" t="e">
        <f aca="true">INDIRECT($A$1&amp;"!"&amp;ADDRESS(ROW(),COLUMN()))</f>
        <v>#REF!</v>
      </c>
      <c r="BJ213" s="17" t="e">
        <f aca="true">INDIRECT($A$1&amp;"!"&amp;ADDRESS(ROW(),COLUMN()))</f>
        <v>#REF!</v>
      </c>
      <c r="BK213" s="17" t="e">
        <f aca="true">INDIRECT($A$1&amp;"!"&amp;ADDRESS(ROW(),COLUMN()))</f>
        <v>#REF!</v>
      </c>
      <c r="BL213" s="17" t="e">
        <f aca="true">INDIRECT($A$1&amp;"!"&amp;ADDRESS(ROW(),COLUMN()))</f>
        <v>#REF!</v>
      </c>
    </row>
    <row r="214" customFormat="false" ht="15" hidden="false" customHeight="false" outlineLevel="0" collapsed="false">
      <c r="A214" s="0" t="n">
        <v>2</v>
      </c>
      <c r="B214" s="0" t="n">
        <v>41</v>
      </c>
      <c r="C214" s="0" t="s">
        <v>80</v>
      </c>
      <c r="D214" s="17" t="e">
        <f aca="true">INDIRECT($A$1&amp;"!"&amp;ADDRESS(ROW(),COLUMN()))</f>
        <v>#REF!</v>
      </c>
      <c r="E214" s="17" t="e">
        <f aca="true">INDIRECT($A$1&amp;"!"&amp;ADDRESS(ROW(),COLUMN()))</f>
        <v>#REF!</v>
      </c>
      <c r="F214" s="17" t="e">
        <f aca="true">INDIRECT($A$1&amp;"!"&amp;ADDRESS(ROW(),COLUMN()))</f>
        <v>#REF!</v>
      </c>
      <c r="G214" s="17" t="e">
        <f aca="true">INDIRECT($A$1&amp;"!"&amp;ADDRESS(ROW(),COLUMN()))</f>
        <v>#REF!</v>
      </c>
      <c r="H214" s="17" t="e">
        <f aca="true">INDIRECT($A$1&amp;"!"&amp;ADDRESS(ROW(),COLUMN()))</f>
        <v>#REF!</v>
      </c>
      <c r="I214" s="17" t="e">
        <f aca="true">INDIRECT($A$1&amp;"!"&amp;ADDRESS(ROW(),COLUMN()))</f>
        <v>#REF!</v>
      </c>
      <c r="J214" s="17" t="e">
        <f aca="true">INDIRECT($A$1&amp;"!"&amp;ADDRESS(ROW(),COLUMN()))</f>
        <v>#REF!</v>
      </c>
      <c r="K214" s="17" t="e">
        <f aca="true">INDIRECT($A$1&amp;"!"&amp;ADDRESS(ROW(),COLUMN()))</f>
        <v>#REF!</v>
      </c>
      <c r="L214" s="17" t="e">
        <f aca="true">INDIRECT($A$1&amp;"!"&amp;ADDRESS(ROW(),COLUMN()))</f>
        <v>#REF!</v>
      </c>
      <c r="M214" s="17" t="e">
        <f aca="true">INDIRECT($A$1&amp;"!"&amp;ADDRESS(ROW(),COLUMN()))</f>
        <v>#REF!</v>
      </c>
      <c r="N214" s="17" t="e">
        <f aca="true">INDIRECT($A$1&amp;"!"&amp;ADDRESS(ROW(),COLUMN()))</f>
        <v>#REF!</v>
      </c>
      <c r="O214" s="17" t="e">
        <f aca="true">INDIRECT($A$1&amp;"!"&amp;ADDRESS(ROW(),COLUMN()))</f>
        <v>#REF!</v>
      </c>
      <c r="P214" s="17" t="e">
        <f aca="true">INDIRECT($A$1&amp;"!"&amp;ADDRESS(ROW(),COLUMN()))</f>
        <v>#REF!</v>
      </c>
      <c r="R214" s="0" t="n">
        <v>41</v>
      </c>
      <c r="S214" s="0" t="s">
        <v>80</v>
      </c>
      <c r="T214" s="17" t="e">
        <f aca="true">INDIRECT($A$1&amp;"!"&amp;ADDRESS(ROW(),COLUMN()))</f>
        <v>#REF!</v>
      </c>
      <c r="U214" s="17" t="e">
        <f aca="true">INDIRECT($A$1&amp;"!"&amp;ADDRESS(ROW(),COLUMN()))</f>
        <v>#REF!</v>
      </c>
      <c r="V214" s="17" t="e">
        <f aca="true">INDIRECT($A$1&amp;"!"&amp;ADDRESS(ROW(),COLUMN()))</f>
        <v>#REF!</v>
      </c>
      <c r="W214" s="17" t="e">
        <f aca="true">INDIRECT($A$1&amp;"!"&amp;ADDRESS(ROW(),COLUMN()))</f>
        <v>#REF!</v>
      </c>
      <c r="X214" s="17" t="e">
        <f aca="true">INDIRECT($A$1&amp;"!"&amp;ADDRESS(ROW(),COLUMN()))</f>
        <v>#REF!</v>
      </c>
      <c r="Y214" s="17" t="e">
        <f aca="true">INDIRECT($A$1&amp;"!"&amp;ADDRESS(ROW(),COLUMN()))</f>
        <v>#REF!</v>
      </c>
      <c r="Z214" s="17" t="e">
        <f aca="true">INDIRECT($A$1&amp;"!"&amp;ADDRESS(ROW(),COLUMN()))</f>
        <v>#REF!</v>
      </c>
      <c r="AA214" s="17" t="e">
        <f aca="true">INDIRECT($A$1&amp;"!"&amp;ADDRESS(ROW(),COLUMN()))</f>
        <v>#REF!</v>
      </c>
      <c r="AB214" s="17" t="e">
        <f aca="true">INDIRECT($A$1&amp;"!"&amp;ADDRESS(ROW(),COLUMN()))</f>
        <v>#REF!</v>
      </c>
      <c r="AC214" s="17" t="e">
        <f aca="true">INDIRECT($A$1&amp;"!"&amp;ADDRESS(ROW(),COLUMN()))</f>
        <v>#REF!</v>
      </c>
      <c r="AD214" s="17" t="e">
        <f aca="true">INDIRECT($A$1&amp;"!"&amp;ADDRESS(ROW(),COLUMN()))</f>
        <v>#REF!</v>
      </c>
      <c r="AE214" s="17" t="e">
        <f aca="true">INDIRECT($A$1&amp;"!"&amp;ADDRESS(ROW(),COLUMN()))</f>
        <v>#REF!</v>
      </c>
      <c r="AF214" s="17" t="e">
        <f aca="true">INDIRECT($A$1&amp;"!"&amp;ADDRESS(ROW(),COLUMN()))</f>
        <v>#REF!</v>
      </c>
      <c r="AH214" s="0" t="n">
        <v>41</v>
      </c>
      <c r="AI214" s="0" t="s">
        <v>80</v>
      </c>
      <c r="AJ214" s="17" t="e">
        <f aca="true">INDIRECT($A$1&amp;"!"&amp;ADDRESS(ROW(),COLUMN()))</f>
        <v>#REF!</v>
      </c>
      <c r="AK214" s="17" t="e">
        <f aca="true">INDIRECT($A$1&amp;"!"&amp;ADDRESS(ROW(),COLUMN()))</f>
        <v>#REF!</v>
      </c>
      <c r="AL214" s="17" t="e">
        <f aca="true">INDIRECT($A$1&amp;"!"&amp;ADDRESS(ROW(),COLUMN()))</f>
        <v>#REF!</v>
      </c>
      <c r="AM214" s="17" t="e">
        <f aca="true">INDIRECT($A$1&amp;"!"&amp;ADDRESS(ROW(),COLUMN()))</f>
        <v>#REF!</v>
      </c>
      <c r="AN214" s="17" t="e">
        <f aca="true">INDIRECT($A$1&amp;"!"&amp;ADDRESS(ROW(),COLUMN()))</f>
        <v>#REF!</v>
      </c>
      <c r="AO214" s="17" t="e">
        <f aca="true">INDIRECT($A$1&amp;"!"&amp;ADDRESS(ROW(),COLUMN()))</f>
        <v>#REF!</v>
      </c>
      <c r="AP214" s="17" t="e">
        <f aca="true">INDIRECT($A$1&amp;"!"&amp;ADDRESS(ROW(),COLUMN()))</f>
        <v>#REF!</v>
      </c>
      <c r="AQ214" s="17" t="e">
        <f aca="true">INDIRECT($A$1&amp;"!"&amp;ADDRESS(ROW(),COLUMN()))</f>
        <v>#REF!</v>
      </c>
      <c r="AR214" s="17" t="e">
        <f aca="true">INDIRECT($A$1&amp;"!"&amp;ADDRESS(ROW(),COLUMN()))</f>
        <v>#REF!</v>
      </c>
      <c r="AS214" s="17" t="e">
        <f aca="true">INDIRECT($A$1&amp;"!"&amp;ADDRESS(ROW(),COLUMN()))</f>
        <v>#REF!</v>
      </c>
      <c r="AT214" s="17" t="e">
        <f aca="true">INDIRECT($A$1&amp;"!"&amp;ADDRESS(ROW(),COLUMN()))</f>
        <v>#REF!</v>
      </c>
      <c r="AU214" s="17" t="e">
        <f aca="true">INDIRECT($A$1&amp;"!"&amp;ADDRESS(ROW(),COLUMN()))</f>
        <v>#REF!</v>
      </c>
      <c r="AV214" s="17" t="e">
        <f aca="true">INDIRECT($A$1&amp;"!"&amp;ADDRESS(ROW(),COLUMN()))</f>
        <v>#REF!</v>
      </c>
      <c r="AX214" s="0" t="n">
        <v>41</v>
      </c>
      <c r="AY214" s="0" t="s">
        <v>80</v>
      </c>
      <c r="AZ214" s="17" t="e">
        <f aca="true">INDIRECT($A$1&amp;"!"&amp;ADDRESS(ROW(),COLUMN()))</f>
        <v>#REF!</v>
      </c>
      <c r="BA214" s="17" t="e">
        <f aca="true">INDIRECT($A$1&amp;"!"&amp;ADDRESS(ROW(),COLUMN()))</f>
        <v>#REF!</v>
      </c>
      <c r="BB214" s="17" t="e">
        <f aca="true">INDIRECT($A$1&amp;"!"&amp;ADDRESS(ROW(),COLUMN()))</f>
        <v>#REF!</v>
      </c>
      <c r="BC214" s="17" t="e">
        <f aca="true">INDIRECT($A$1&amp;"!"&amp;ADDRESS(ROW(),COLUMN()))</f>
        <v>#REF!</v>
      </c>
      <c r="BD214" s="17" t="e">
        <f aca="true">INDIRECT($A$1&amp;"!"&amp;ADDRESS(ROW(),COLUMN()))</f>
        <v>#REF!</v>
      </c>
      <c r="BE214" s="17" t="e">
        <f aca="true">INDIRECT($A$1&amp;"!"&amp;ADDRESS(ROW(),COLUMN()))</f>
        <v>#REF!</v>
      </c>
      <c r="BF214" s="17" t="e">
        <f aca="true">INDIRECT($A$1&amp;"!"&amp;ADDRESS(ROW(),COLUMN()))</f>
        <v>#REF!</v>
      </c>
      <c r="BG214" s="17" t="e">
        <f aca="true">INDIRECT($A$1&amp;"!"&amp;ADDRESS(ROW(),COLUMN()))</f>
        <v>#REF!</v>
      </c>
      <c r="BH214" s="17" t="e">
        <f aca="true">INDIRECT($A$1&amp;"!"&amp;ADDRESS(ROW(),COLUMN()))</f>
        <v>#REF!</v>
      </c>
      <c r="BI214" s="17" t="e">
        <f aca="true">INDIRECT($A$1&amp;"!"&amp;ADDRESS(ROW(),COLUMN()))</f>
        <v>#REF!</v>
      </c>
      <c r="BJ214" s="17" t="e">
        <f aca="true">INDIRECT($A$1&amp;"!"&amp;ADDRESS(ROW(),COLUMN()))</f>
        <v>#REF!</v>
      </c>
      <c r="BK214" s="17" t="e">
        <f aca="true">INDIRECT($A$1&amp;"!"&amp;ADDRESS(ROW(),COLUMN()))</f>
        <v>#REF!</v>
      </c>
      <c r="BL214" s="17" t="e">
        <f aca="true">INDIRECT($A$1&amp;"!"&amp;ADDRESS(ROW(),COLUMN()))</f>
        <v>#REF!</v>
      </c>
    </row>
    <row r="215" customFormat="false" ht="15" hidden="false" customHeight="false" outlineLevel="0" collapsed="false">
      <c r="A215" s="0" t="n">
        <v>3</v>
      </c>
      <c r="B215" s="0" t="n">
        <v>41</v>
      </c>
      <c r="C215" s="0" t="s">
        <v>81</v>
      </c>
      <c r="D215" s="17" t="e">
        <f aca="true">INDIRECT($A$1&amp;"!"&amp;ADDRESS(ROW(),COLUMN()))</f>
        <v>#REF!</v>
      </c>
      <c r="E215" s="17" t="e">
        <f aca="true">INDIRECT($A$1&amp;"!"&amp;ADDRESS(ROW(),COLUMN()))</f>
        <v>#REF!</v>
      </c>
      <c r="F215" s="17" t="e">
        <f aca="true">INDIRECT($A$1&amp;"!"&amp;ADDRESS(ROW(),COLUMN()))</f>
        <v>#REF!</v>
      </c>
      <c r="G215" s="17" t="e">
        <f aca="true">INDIRECT($A$1&amp;"!"&amp;ADDRESS(ROW(),COLUMN()))</f>
        <v>#REF!</v>
      </c>
      <c r="H215" s="17" t="e">
        <f aca="true">INDIRECT($A$1&amp;"!"&amp;ADDRESS(ROW(),COLUMN()))</f>
        <v>#REF!</v>
      </c>
      <c r="I215" s="17" t="e">
        <f aca="true">INDIRECT($A$1&amp;"!"&amp;ADDRESS(ROW(),COLUMN()))</f>
        <v>#REF!</v>
      </c>
      <c r="J215" s="17" t="e">
        <f aca="true">INDIRECT($A$1&amp;"!"&amp;ADDRESS(ROW(),COLUMN()))</f>
        <v>#REF!</v>
      </c>
      <c r="K215" s="17" t="e">
        <f aca="true">INDIRECT($A$1&amp;"!"&amp;ADDRESS(ROW(),COLUMN()))</f>
        <v>#REF!</v>
      </c>
      <c r="L215" s="17" t="e">
        <f aca="true">INDIRECT($A$1&amp;"!"&amp;ADDRESS(ROW(),COLUMN()))</f>
        <v>#REF!</v>
      </c>
      <c r="M215" s="17" t="e">
        <f aca="true">INDIRECT($A$1&amp;"!"&amp;ADDRESS(ROW(),COLUMN()))</f>
        <v>#REF!</v>
      </c>
      <c r="N215" s="17" t="e">
        <f aca="true">INDIRECT($A$1&amp;"!"&amp;ADDRESS(ROW(),COLUMN()))</f>
        <v>#REF!</v>
      </c>
      <c r="O215" s="17" t="e">
        <f aca="true">INDIRECT($A$1&amp;"!"&amp;ADDRESS(ROW(),COLUMN()))</f>
        <v>#REF!</v>
      </c>
      <c r="P215" s="17" t="e">
        <f aca="true">INDIRECT($A$1&amp;"!"&amp;ADDRESS(ROW(),COLUMN()))</f>
        <v>#REF!</v>
      </c>
      <c r="R215" s="0" t="n">
        <v>41</v>
      </c>
      <c r="S215" s="0" t="s">
        <v>81</v>
      </c>
      <c r="T215" s="17" t="e">
        <f aca="true">INDIRECT($A$1&amp;"!"&amp;ADDRESS(ROW(),COLUMN()))</f>
        <v>#REF!</v>
      </c>
      <c r="U215" s="17" t="e">
        <f aca="true">INDIRECT($A$1&amp;"!"&amp;ADDRESS(ROW(),COLUMN()))</f>
        <v>#REF!</v>
      </c>
      <c r="V215" s="17" t="e">
        <f aca="true">INDIRECT($A$1&amp;"!"&amp;ADDRESS(ROW(),COLUMN()))</f>
        <v>#REF!</v>
      </c>
      <c r="W215" s="17" t="e">
        <f aca="true">INDIRECT($A$1&amp;"!"&amp;ADDRESS(ROW(),COLUMN()))</f>
        <v>#REF!</v>
      </c>
      <c r="X215" s="17" t="e">
        <f aca="true">INDIRECT($A$1&amp;"!"&amp;ADDRESS(ROW(),COLUMN()))</f>
        <v>#REF!</v>
      </c>
      <c r="Y215" s="17" t="e">
        <f aca="true">INDIRECT($A$1&amp;"!"&amp;ADDRESS(ROW(),COLUMN()))</f>
        <v>#REF!</v>
      </c>
      <c r="Z215" s="17" t="e">
        <f aca="true">INDIRECT($A$1&amp;"!"&amp;ADDRESS(ROW(),COLUMN()))</f>
        <v>#REF!</v>
      </c>
      <c r="AA215" s="17" t="e">
        <f aca="true">INDIRECT($A$1&amp;"!"&amp;ADDRESS(ROW(),COLUMN()))</f>
        <v>#REF!</v>
      </c>
      <c r="AB215" s="17" t="e">
        <f aca="true">INDIRECT($A$1&amp;"!"&amp;ADDRESS(ROW(),COLUMN()))</f>
        <v>#REF!</v>
      </c>
      <c r="AC215" s="17" t="e">
        <f aca="true">INDIRECT($A$1&amp;"!"&amp;ADDRESS(ROW(),COLUMN()))</f>
        <v>#REF!</v>
      </c>
      <c r="AD215" s="17" t="e">
        <f aca="true">INDIRECT($A$1&amp;"!"&amp;ADDRESS(ROW(),COLUMN()))</f>
        <v>#REF!</v>
      </c>
      <c r="AE215" s="17" t="e">
        <f aca="true">INDIRECT($A$1&amp;"!"&amp;ADDRESS(ROW(),COLUMN()))</f>
        <v>#REF!</v>
      </c>
      <c r="AF215" s="17" t="e">
        <f aca="true">INDIRECT($A$1&amp;"!"&amp;ADDRESS(ROW(),COLUMN()))</f>
        <v>#REF!</v>
      </c>
      <c r="AH215" s="0" t="n">
        <v>41</v>
      </c>
      <c r="AI215" s="0" t="s">
        <v>81</v>
      </c>
      <c r="AJ215" s="17" t="e">
        <f aca="true">INDIRECT($A$1&amp;"!"&amp;ADDRESS(ROW(),COLUMN()))</f>
        <v>#REF!</v>
      </c>
      <c r="AK215" s="17" t="e">
        <f aca="true">INDIRECT($A$1&amp;"!"&amp;ADDRESS(ROW(),COLUMN()))</f>
        <v>#REF!</v>
      </c>
      <c r="AL215" s="17" t="e">
        <f aca="true">INDIRECT($A$1&amp;"!"&amp;ADDRESS(ROW(),COLUMN()))</f>
        <v>#REF!</v>
      </c>
      <c r="AM215" s="17" t="e">
        <f aca="true">INDIRECT($A$1&amp;"!"&amp;ADDRESS(ROW(),COLUMN()))</f>
        <v>#REF!</v>
      </c>
      <c r="AN215" s="17" t="e">
        <f aca="true">INDIRECT($A$1&amp;"!"&amp;ADDRESS(ROW(),COLUMN()))</f>
        <v>#REF!</v>
      </c>
      <c r="AO215" s="17" t="e">
        <f aca="true">INDIRECT($A$1&amp;"!"&amp;ADDRESS(ROW(),COLUMN()))</f>
        <v>#REF!</v>
      </c>
      <c r="AP215" s="17" t="e">
        <f aca="true">INDIRECT($A$1&amp;"!"&amp;ADDRESS(ROW(),COLUMN()))</f>
        <v>#REF!</v>
      </c>
      <c r="AQ215" s="17" t="e">
        <f aca="true">INDIRECT($A$1&amp;"!"&amp;ADDRESS(ROW(),COLUMN()))</f>
        <v>#REF!</v>
      </c>
      <c r="AR215" s="17" t="e">
        <f aca="true">INDIRECT($A$1&amp;"!"&amp;ADDRESS(ROW(),COLUMN()))</f>
        <v>#REF!</v>
      </c>
      <c r="AS215" s="17" t="e">
        <f aca="true">INDIRECT($A$1&amp;"!"&amp;ADDRESS(ROW(),COLUMN()))</f>
        <v>#REF!</v>
      </c>
      <c r="AT215" s="17" t="e">
        <f aca="true">INDIRECT($A$1&amp;"!"&amp;ADDRESS(ROW(),COLUMN()))</f>
        <v>#REF!</v>
      </c>
      <c r="AU215" s="17" t="e">
        <f aca="true">INDIRECT($A$1&amp;"!"&amp;ADDRESS(ROW(),COLUMN()))</f>
        <v>#REF!</v>
      </c>
      <c r="AV215" s="17" t="e">
        <f aca="true">INDIRECT($A$1&amp;"!"&amp;ADDRESS(ROW(),COLUMN()))</f>
        <v>#REF!</v>
      </c>
      <c r="AX215" s="0" t="n">
        <v>41</v>
      </c>
      <c r="AY215" s="0" t="s">
        <v>81</v>
      </c>
      <c r="AZ215" s="17" t="e">
        <f aca="true">INDIRECT($A$1&amp;"!"&amp;ADDRESS(ROW(),COLUMN()))</f>
        <v>#REF!</v>
      </c>
      <c r="BA215" s="17" t="e">
        <f aca="true">INDIRECT($A$1&amp;"!"&amp;ADDRESS(ROW(),COLUMN()))</f>
        <v>#REF!</v>
      </c>
      <c r="BB215" s="17" t="e">
        <f aca="true">INDIRECT($A$1&amp;"!"&amp;ADDRESS(ROW(),COLUMN()))</f>
        <v>#REF!</v>
      </c>
      <c r="BC215" s="17" t="e">
        <f aca="true">INDIRECT($A$1&amp;"!"&amp;ADDRESS(ROW(),COLUMN()))</f>
        <v>#REF!</v>
      </c>
      <c r="BD215" s="17" t="e">
        <f aca="true">INDIRECT($A$1&amp;"!"&amp;ADDRESS(ROW(),COLUMN()))</f>
        <v>#REF!</v>
      </c>
      <c r="BE215" s="17" t="e">
        <f aca="true">INDIRECT($A$1&amp;"!"&amp;ADDRESS(ROW(),COLUMN()))</f>
        <v>#REF!</v>
      </c>
      <c r="BF215" s="17" t="e">
        <f aca="true">INDIRECT($A$1&amp;"!"&amp;ADDRESS(ROW(),COLUMN()))</f>
        <v>#REF!</v>
      </c>
      <c r="BG215" s="17" t="e">
        <f aca="true">INDIRECT($A$1&amp;"!"&amp;ADDRESS(ROW(),COLUMN()))</f>
        <v>#REF!</v>
      </c>
      <c r="BH215" s="17" t="e">
        <f aca="true">INDIRECT($A$1&amp;"!"&amp;ADDRESS(ROW(),COLUMN()))</f>
        <v>#REF!</v>
      </c>
      <c r="BI215" s="17" t="e">
        <f aca="true">INDIRECT($A$1&amp;"!"&amp;ADDRESS(ROW(),COLUMN()))</f>
        <v>#REF!</v>
      </c>
      <c r="BJ215" s="17" t="e">
        <f aca="true">INDIRECT($A$1&amp;"!"&amp;ADDRESS(ROW(),COLUMN()))</f>
        <v>#REF!</v>
      </c>
      <c r="BK215" s="17" t="e">
        <f aca="true">INDIRECT($A$1&amp;"!"&amp;ADDRESS(ROW(),COLUMN()))</f>
        <v>#REF!</v>
      </c>
      <c r="BL215" s="17" t="e">
        <f aca="true">INDIRECT($A$1&amp;"!"&amp;ADDRESS(ROW(),COLUMN()))</f>
        <v>#REF!</v>
      </c>
    </row>
    <row r="216" customFormat="false" ht="15" hidden="false" customHeight="false" outlineLevel="0" collapsed="false">
      <c r="A216" s="0" t="n">
        <v>4</v>
      </c>
      <c r="B216" s="0" t="n">
        <v>41</v>
      </c>
      <c r="C216" s="0" t="s">
        <v>82</v>
      </c>
      <c r="D216" s="17" t="e">
        <f aca="true">INDIRECT($A$1&amp;"!"&amp;ADDRESS(ROW(),COLUMN()))</f>
        <v>#REF!</v>
      </c>
      <c r="E216" s="17" t="e">
        <f aca="true">INDIRECT($A$1&amp;"!"&amp;ADDRESS(ROW(),COLUMN()))</f>
        <v>#REF!</v>
      </c>
      <c r="F216" s="17" t="e">
        <f aca="true">INDIRECT($A$1&amp;"!"&amp;ADDRESS(ROW(),COLUMN()))</f>
        <v>#REF!</v>
      </c>
      <c r="G216" s="17" t="e">
        <f aca="true">INDIRECT($A$1&amp;"!"&amp;ADDRESS(ROW(),COLUMN()))</f>
        <v>#REF!</v>
      </c>
      <c r="H216" s="17" t="e">
        <f aca="true">INDIRECT($A$1&amp;"!"&amp;ADDRESS(ROW(),COLUMN()))</f>
        <v>#REF!</v>
      </c>
      <c r="I216" s="17" t="e">
        <f aca="true">INDIRECT($A$1&amp;"!"&amp;ADDRESS(ROW(),COLUMN()))</f>
        <v>#REF!</v>
      </c>
      <c r="J216" s="17" t="e">
        <f aca="true">INDIRECT($A$1&amp;"!"&amp;ADDRESS(ROW(),COLUMN()))</f>
        <v>#REF!</v>
      </c>
      <c r="K216" s="17" t="e">
        <f aca="true">INDIRECT($A$1&amp;"!"&amp;ADDRESS(ROW(),COLUMN()))</f>
        <v>#REF!</v>
      </c>
      <c r="L216" s="17" t="e">
        <f aca="true">INDIRECT($A$1&amp;"!"&amp;ADDRESS(ROW(),COLUMN()))</f>
        <v>#REF!</v>
      </c>
      <c r="M216" s="17" t="e">
        <f aca="true">INDIRECT($A$1&amp;"!"&amp;ADDRESS(ROW(),COLUMN()))</f>
        <v>#REF!</v>
      </c>
      <c r="N216" s="17" t="e">
        <f aca="true">INDIRECT($A$1&amp;"!"&amp;ADDRESS(ROW(),COLUMN()))</f>
        <v>#REF!</v>
      </c>
      <c r="O216" s="17" t="e">
        <f aca="true">INDIRECT($A$1&amp;"!"&amp;ADDRESS(ROW(),COLUMN()))</f>
        <v>#REF!</v>
      </c>
      <c r="P216" s="17" t="e">
        <f aca="true">INDIRECT($A$1&amp;"!"&amp;ADDRESS(ROW(),COLUMN()))</f>
        <v>#REF!</v>
      </c>
      <c r="R216" s="0" t="n">
        <v>41</v>
      </c>
      <c r="S216" s="0" t="s">
        <v>82</v>
      </c>
      <c r="T216" s="17" t="e">
        <f aca="true">INDIRECT($A$1&amp;"!"&amp;ADDRESS(ROW(),COLUMN()))</f>
        <v>#REF!</v>
      </c>
      <c r="U216" s="17" t="e">
        <f aca="true">INDIRECT($A$1&amp;"!"&amp;ADDRESS(ROW(),COLUMN()))</f>
        <v>#REF!</v>
      </c>
      <c r="V216" s="17" t="e">
        <f aca="true">INDIRECT($A$1&amp;"!"&amp;ADDRESS(ROW(),COLUMN()))</f>
        <v>#REF!</v>
      </c>
      <c r="W216" s="17" t="e">
        <f aca="true">INDIRECT($A$1&amp;"!"&amp;ADDRESS(ROW(),COLUMN()))</f>
        <v>#REF!</v>
      </c>
      <c r="X216" s="17" t="e">
        <f aca="true">INDIRECT($A$1&amp;"!"&amp;ADDRESS(ROW(),COLUMN()))</f>
        <v>#REF!</v>
      </c>
      <c r="Y216" s="17" t="e">
        <f aca="true">INDIRECT($A$1&amp;"!"&amp;ADDRESS(ROW(),COLUMN()))</f>
        <v>#REF!</v>
      </c>
      <c r="Z216" s="17" t="e">
        <f aca="true">INDIRECT($A$1&amp;"!"&amp;ADDRESS(ROW(),COLUMN()))</f>
        <v>#REF!</v>
      </c>
      <c r="AA216" s="17" t="e">
        <f aca="true">INDIRECT($A$1&amp;"!"&amp;ADDRESS(ROW(),COLUMN()))</f>
        <v>#REF!</v>
      </c>
      <c r="AB216" s="17" t="e">
        <f aca="true">INDIRECT($A$1&amp;"!"&amp;ADDRESS(ROW(),COLUMN()))</f>
        <v>#REF!</v>
      </c>
      <c r="AC216" s="17" t="e">
        <f aca="true">INDIRECT($A$1&amp;"!"&amp;ADDRESS(ROW(),COLUMN()))</f>
        <v>#REF!</v>
      </c>
      <c r="AD216" s="17" t="e">
        <f aca="true">INDIRECT($A$1&amp;"!"&amp;ADDRESS(ROW(),COLUMN()))</f>
        <v>#REF!</v>
      </c>
      <c r="AE216" s="17" t="e">
        <f aca="true">INDIRECT($A$1&amp;"!"&amp;ADDRESS(ROW(),COLUMN()))</f>
        <v>#REF!</v>
      </c>
      <c r="AF216" s="17" t="e">
        <f aca="true">INDIRECT($A$1&amp;"!"&amp;ADDRESS(ROW(),COLUMN()))</f>
        <v>#REF!</v>
      </c>
      <c r="AH216" s="0" t="n">
        <v>41</v>
      </c>
      <c r="AI216" s="0" t="s">
        <v>82</v>
      </c>
      <c r="AJ216" s="17" t="e">
        <f aca="true">INDIRECT($A$1&amp;"!"&amp;ADDRESS(ROW(),COLUMN()))</f>
        <v>#REF!</v>
      </c>
      <c r="AK216" s="17" t="e">
        <f aca="true">INDIRECT($A$1&amp;"!"&amp;ADDRESS(ROW(),COLUMN()))</f>
        <v>#REF!</v>
      </c>
      <c r="AL216" s="17" t="e">
        <f aca="true">INDIRECT($A$1&amp;"!"&amp;ADDRESS(ROW(),COLUMN()))</f>
        <v>#REF!</v>
      </c>
      <c r="AM216" s="17" t="e">
        <f aca="true">INDIRECT($A$1&amp;"!"&amp;ADDRESS(ROW(),COLUMN()))</f>
        <v>#REF!</v>
      </c>
      <c r="AN216" s="17" t="e">
        <f aca="true">INDIRECT($A$1&amp;"!"&amp;ADDRESS(ROW(),COLUMN()))</f>
        <v>#REF!</v>
      </c>
      <c r="AO216" s="17" t="e">
        <f aca="true">INDIRECT($A$1&amp;"!"&amp;ADDRESS(ROW(),COLUMN()))</f>
        <v>#REF!</v>
      </c>
      <c r="AP216" s="17" t="e">
        <f aca="true">INDIRECT($A$1&amp;"!"&amp;ADDRESS(ROW(),COLUMN()))</f>
        <v>#REF!</v>
      </c>
      <c r="AQ216" s="17" t="e">
        <f aca="true">INDIRECT($A$1&amp;"!"&amp;ADDRESS(ROW(),COLUMN()))</f>
        <v>#REF!</v>
      </c>
      <c r="AR216" s="17" t="e">
        <f aca="true">INDIRECT($A$1&amp;"!"&amp;ADDRESS(ROW(),COLUMN()))</f>
        <v>#REF!</v>
      </c>
      <c r="AS216" s="17" t="e">
        <f aca="true">INDIRECT($A$1&amp;"!"&amp;ADDRESS(ROW(),COLUMN()))</f>
        <v>#REF!</v>
      </c>
      <c r="AT216" s="17" t="e">
        <f aca="true">INDIRECT($A$1&amp;"!"&amp;ADDRESS(ROW(),COLUMN()))</f>
        <v>#REF!</v>
      </c>
      <c r="AU216" s="17" t="e">
        <f aca="true">INDIRECT($A$1&amp;"!"&amp;ADDRESS(ROW(),COLUMN()))</f>
        <v>#REF!</v>
      </c>
      <c r="AV216" s="17" t="e">
        <f aca="true">INDIRECT($A$1&amp;"!"&amp;ADDRESS(ROW(),COLUMN()))</f>
        <v>#REF!</v>
      </c>
      <c r="AX216" s="0" t="n">
        <v>41</v>
      </c>
      <c r="AY216" s="0" t="s">
        <v>82</v>
      </c>
      <c r="AZ216" s="17" t="e">
        <f aca="true">INDIRECT($A$1&amp;"!"&amp;ADDRESS(ROW(),COLUMN()))</f>
        <v>#REF!</v>
      </c>
      <c r="BA216" s="17" t="e">
        <f aca="true">INDIRECT($A$1&amp;"!"&amp;ADDRESS(ROW(),COLUMN()))</f>
        <v>#REF!</v>
      </c>
      <c r="BB216" s="17" t="e">
        <f aca="true">INDIRECT($A$1&amp;"!"&amp;ADDRESS(ROW(),COLUMN()))</f>
        <v>#REF!</v>
      </c>
      <c r="BC216" s="17" t="e">
        <f aca="true">INDIRECT($A$1&amp;"!"&amp;ADDRESS(ROW(),COLUMN()))</f>
        <v>#REF!</v>
      </c>
      <c r="BD216" s="17" t="e">
        <f aca="true">INDIRECT($A$1&amp;"!"&amp;ADDRESS(ROW(),COLUMN()))</f>
        <v>#REF!</v>
      </c>
      <c r="BE216" s="17" t="e">
        <f aca="true">INDIRECT($A$1&amp;"!"&amp;ADDRESS(ROW(),COLUMN()))</f>
        <v>#REF!</v>
      </c>
      <c r="BF216" s="17" t="e">
        <f aca="true">INDIRECT($A$1&amp;"!"&amp;ADDRESS(ROW(),COLUMN()))</f>
        <v>#REF!</v>
      </c>
      <c r="BG216" s="17" t="e">
        <f aca="true">INDIRECT($A$1&amp;"!"&amp;ADDRESS(ROW(),COLUMN()))</f>
        <v>#REF!</v>
      </c>
      <c r="BH216" s="17" t="e">
        <f aca="true">INDIRECT($A$1&amp;"!"&amp;ADDRESS(ROW(),COLUMN()))</f>
        <v>#REF!</v>
      </c>
      <c r="BI216" s="17" t="e">
        <f aca="true">INDIRECT($A$1&amp;"!"&amp;ADDRESS(ROW(),COLUMN()))</f>
        <v>#REF!</v>
      </c>
      <c r="BJ216" s="17" t="e">
        <f aca="true">INDIRECT($A$1&amp;"!"&amp;ADDRESS(ROW(),COLUMN()))</f>
        <v>#REF!</v>
      </c>
      <c r="BK216" s="17" t="e">
        <f aca="true">INDIRECT($A$1&amp;"!"&amp;ADDRESS(ROW(),COLUMN()))</f>
        <v>#REF!</v>
      </c>
      <c r="BL216" s="17" t="e">
        <f aca="true">INDIRECT($A$1&amp;"!"&amp;ADDRESS(ROW(),COLUMN()))</f>
        <v>#REF!</v>
      </c>
    </row>
    <row r="217" customFormat="false" ht="15" hidden="false" customHeight="false" outlineLevel="0" collapsed="false">
      <c r="A217" s="0" t="n">
        <v>5</v>
      </c>
      <c r="B217" s="0" t="n">
        <v>41</v>
      </c>
      <c r="C217" s="0" t="s">
        <v>83</v>
      </c>
      <c r="D217" s="17" t="e">
        <f aca="true">INDIRECT($A$1&amp;"!"&amp;ADDRESS(ROW(),COLUMN()))</f>
        <v>#REF!</v>
      </c>
      <c r="E217" s="17" t="e">
        <f aca="true">INDIRECT($A$1&amp;"!"&amp;ADDRESS(ROW(),COLUMN()))</f>
        <v>#REF!</v>
      </c>
      <c r="F217" s="17" t="e">
        <f aca="true">INDIRECT($A$1&amp;"!"&amp;ADDRESS(ROW(),COLUMN()))</f>
        <v>#REF!</v>
      </c>
      <c r="G217" s="17" t="e">
        <f aca="true">INDIRECT($A$1&amp;"!"&amp;ADDRESS(ROW(),COLUMN()))</f>
        <v>#REF!</v>
      </c>
      <c r="H217" s="17" t="e">
        <f aca="true">INDIRECT($A$1&amp;"!"&amp;ADDRESS(ROW(),COLUMN()))</f>
        <v>#REF!</v>
      </c>
      <c r="I217" s="17" t="e">
        <f aca="true">INDIRECT($A$1&amp;"!"&amp;ADDRESS(ROW(),COLUMN()))</f>
        <v>#REF!</v>
      </c>
      <c r="J217" s="17" t="e">
        <f aca="true">INDIRECT($A$1&amp;"!"&amp;ADDRESS(ROW(),COLUMN()))</f>
        <v>#REF!</v>
      </c>
      <c r="K217" s="17" t="e">
        <f aca="true">INDIRECT($A$1&amp;"!"&amp;ADDRESS(ROW(),COLUMN()))</f>
        <v>#REF!</v>
      </c>
      <c r="L217" s="17" t="e">
        <f aca="true">INDIRECT($A$1&amp;"!"&amp;ADDRESS(ROW(),COLUMN()))</f>
        <v>#REF!</v>
      </c>
      <c r="M217" s="17" t="e">
        <f aca="true">INDIRECT($A$1&amp;"!"&amp;ADDRESS(ROW(),COLUMN()))</f>
        <v>#REF!</v>
      </c>
      <c r="N217" s="17" t="e">
        <f aca="true">INDIRECT($A$1&amp;"!"&amp;ADDRESS(ROW(),COLUMN()))</f>
        <v>#REF!</v>
      </c>
      <c r="O217" s="17" t="e">
        <f aca="true">INDIRECT($A$1&amp;"!"&amp;ADDRESS(ROW(),COLUMN()))</f>
        <v>#REF!</v>
      </c>
      <c r="P217" s="17" t="e">
        <f aca="true">INDIRECT($A$1&amp;"!"&amp;ADDRESS(ROW(),COLUMN()))</f>
        <v>#REF!</v>
      </c>
      <c r="R217" s="0" t="n">
        <v>41</v>
      </c>
      <c r="S217" s="0" t="s">
        <v>83</v>
      </c>
      <c r="T217" s="17" t="e">
        <f aca="true">INDIRECT($A$1&amp;"!"&amp;ADDRESS(ROW(),COLUMN()))</f>
        <v>#REF!</v>
      </c>
      <c r="U217" s="17" t="e">
        <f aca="true">INDIRECT($A$1&amp;"!"&amp;ADDRESS(ROW(),COLUMN()))</f>
        <v>#REF!</v>
      </c>
      <c r="V217" s="17" t="e">
        <f aca="true">INDIRECT($A$1&amp;"!"&amp;ADDRESS(ROW(),COLUMN()))</f>
        <v>#REF!</v>
      </c>
      <c r="W217" s="17" t="e">
        <f aca="true">INDIRECT($A$1&amp;"!"&amp;ADDRESS(ROW(),COLUMN()))</f>
        <v>#REF!</v>
      </c>
      <c r="X217" s="17" t="e">
        <f aca="true">INDIRECT($A$1&amp;"!"&amp;ADDRESS(ROW(),COLUMN()))</f>
        <v>#REF!</v>
      </c>
      <c r="Y217" s="17" t="e">
        <f aca="true">INDIRECT($A$1&amp;"!"&amp;ADDRESS(ROW(),COLUMN()))</f>
        <v>#REF!</v>
      </c>
      <c r="Z217" s="17" t="e">
        <f aca="true">INDIRECT($A$1&amp;"!"&amp;ADDRESS(ROW(),COLUMN()))</f>
        <v>#REF!</v>
      </c>
      <c r="AA217" s="17" t="e">
        <f aca="true">INDIRECT($A$1&amp;"!"&amp;ADDRESS(ROW(),COLUMN()))</f>
        <v>#REF!</v>
      </c>
      <c r="AB217" s="17" t="e">
        <f aca="true">INDIRECT($A$1&amp;"!"&amp;ADDRESS(ROW(),COLUMN()))</f>
        <v>#REF!</v>
      </c>
      <c r="AC217" s="17" t="e">
        <f aca="true">INDIRECT($A$1&amp;"!"&amp;ADDRESS(ROW(),COLUMN()))</f>
        <v>#REF!</v>
      </c>
      <c r="AD217" s="17" t="e">
        <f aca="true">INDIRECT($A$1&amp;"!"&amp;ADDRESS(ROW(),COLUMN()))</f>
        <v>#REF!</v>
      </c>
      <c r="AE217" s="17" t="e">
        <f aca="true">INDIRECT($A$1&amp;"!"&amp;ADDRESS(ROW(),COLUMN()))</f>
        <v>#REF!</v>
      </c>
      <c r="AF217" s="17" t="e">
        <f aca="true">INDIRECT($A$1&amp;"!"&amp;ADDRESS(ROW(),COLUMN()))</f>
        <v>#REF!</v>
      </c>
      <c r="AH217" s="0" t="n">
        <v>41</v>
      </c>
      <c r="AI217" s="0" t="s">
        <v>83</v>
      </c>
      <c r="AJ217" s="17" t="e">
        <f aca="true">INDIRECT($A$1&amp;"!"&amp;ADDRESS(ROW(),COLUMN()))</f>
        <v>#REF!</v>
      </c>
      <c r="AK217" s="17" t="e">
        <f aca="true">INDIRECT($A$1&amp;"!"&amp;ADDRESS(ROW(),COLUMN()))</f>
        <v>#REF!</v>
      </c>
      <c r="AL217" s="17" t="e">
        <f aca="true">INDIRECT($A$1&amp;"!"&amp;ADDRESS(ROW(),COLUMN()))</f>
        <v>#REF!</v>
      </c>
      <c r="AM217" s="17" t="e">
        <f aca="true">INDIRECT($A$1&amp;"!"&amp;ADDRESS(ROW(),COLUMN()))</f>
        <v>#REF!</v>
      </c>
      <c r="AN217" s="17" t="e">
        <f aca="true">INDIRECT($A$1&amp;"!"&amp;ADDRESS(ROW(),COLUMN()))</f>
        <v>#REF!</v>
      </c>
      <c r="AO217" s="17" t="e">
        <f aca="true">INDIRECT($A$1&amp;"!"&amp;ADDRESS(ROW(),COLUMN()))</f>
        <v>#REF!</v>
      </c>
      <c r="AP217" s="17" t="e">
        <f aca="true">INDIRECT($A$1&amp;"!"&amp;ADDRESS(ROW(),COLUMN()))</f>
        <v>#REF!</v>
      </c>
      <c r="AQ217" s="17" t="e">
        <f aca="true">INDIRECT($A$1&amp;"!"&amp;ADDRESS(ROW(),COLUMN()))</f>
        <v>#REF!</v>
      </c>
      <c r="AR217" s="17" t="e">
        <f aca="true">INDIRECT($A$1&amp;"!"&amp;ADDRESS(ROW(),COLUMN()))</f>
        <v>#REF!</v>
      </c>
      <c r="AS217" s="17" t="e">
        <f aca="true">INDIRECT($A$1&amp;"!"&amp;ADDRESS(ROW(),COLUMN()))</f>
        <v>#REF!</v>
      </c>
      <c r="AT217" s="17" t="e">
        <f aca="true">INDIRECT($A$1&amp;"!"&amp;ADDRESS(ROW(),COLUMN()))</f>
        <v>#REF!</v>
      </c>
      <c r="AU217" s="17" t="e">
        <f aca="true">INDIRECT($A$1&amp;"!"&amp;ADDRESS(ROW(),COLUMN()))</f>
        <v>#REF!</v>
      </c>
      <c r="AV217" s="17" t="e">
        <f aca="true">INDIRECT($A$1&amp;"!"&amp;ADDRESS(ROW(),COLUMN()))</f>
        <v>#REF!</v>
      </c>
      <c r="AX217" s="0" t="n">
        <v>41</v>
      </c>
      <c r="AY217" s="0" t="s">
        <v>83</v>
      </c>
      <c r="AZ217" s="17" t="e">
        <f aca="true">INDIRECT($A$1&amp;"!"&amp;ADDRESS(ROW(),COLUMN()))</f>
        <v>#REF!</v>
      </c>
      <c r="BA217" s="17" t="e">
        <f aca="true">INDIRECT($A$1&amp;"!"&amp;ADDRESS(ROW(),COLUMN()))</f>
        <v>#REF!</v>
      </c>
      <c r="BB217" s="17" t="e">
        <f aca="true">INDIRECT($A$1&amp;"!"&amp;ADDRESS(ROW(),COLUMN()))</f>
        <v>#REF!</v>
      </c>
      <c r="BC217" s="17" t="e">
        <f aca="true">INDIRECT($A$1&amp;"!"&amp;ADDRESS(ROW(),COLUMN()))</f>
        <v>#REF!</v>
      </c>
      <c r="BD217" s="17" t="e">
        <f aca="true">INDIRECT($A$1&amp;"!"&amp;ADDRESS(ROW(),COLUMN()))</f>
        <v>#REF!</v>
      </c>
      <c r="BE217" s="17" t="e">
        <f aca="true">INDIRECT($A$1&amp;"!"&amp;ADDRESS(ROW(),COLUMN()))</f>
        <v>#REF!</v>
      </c>
      <c r="BF217" s="17" t="e">
        <f aca="true">INDIRECT($A$1&amp;"!"&amp;ADDRESS(ROW(),COLUMN()))</f>
        <v>#REF!</v>
      </c>
      <c r="BG217" s="17" t="e">
        <f aca="true">INDIRECT($A$1&amp;"!"&amp;ADDRESS(ROW(),COLUMN()))</f>
        <v>#REF!</v>
      </c>
      <c r="BH217" s="17" t="e">
        <f aca="true">INDIRECT($A$1&amp;"!"&amp;ADDRESS(ROW(),COLUMN()))</f>
        <v>#REF!</v>
      </c>
      <c r="BI217" s="17" t="e">
        <f aca="true">INDIRECT($A$1&amp;"!"&amp;ADDRESS(ROW(),COLUMN()))</f>
        <v>#REF!</v>
      </c>
      <c r="BJ217" s="17" t="e">
        <f aca="true">INDIRECT($A$1&amp;"!"&amp;ADDRESS(ROW(),COLUMN()))</f>
        <v>#REF!</v>
      </c>
      <c r="BK217" s="17" t="e">
        <f aca="true">INDIRECT($A$1&amp;"!"&amp;ADDRESS(ROW(),COLUMN()))</f>
        <v>#REF!</v>
      </c>
      <c r="BL217" s="17" t="e">
        <f aca="true">INDIRECT($A$1&amp;"!"&amp;ADDRESS(ROW(),COLUMN()))</f>
        <v>#REF!</v>
      </c>
    </row>
    <row r="218" customFormat="false" ht="15" hidden="false" customHeight="false" outlineLevel="0" collapsed="false">
      <c r="A218" s="0" t="n">
        <v>1</v>
      </c>
      <c r="B218" s="0" t="n">
        <v>42</v>
      </c>
      <c r="C218" s="0" t="s">
        <v>79</v>
      </c>
      <c r="D218" s="17" t="e">
        <f aca="true">INDIRECT($A$1&amp;"!"&amp;ADDRESS(ROW(),COLUMN()))</f>
        <v>#REF!</v>
      </c>
      <c r="E218" s="17" t="e">
        <f aca="true">INDIRECT($A$1&amp;"!"&amp;ADDRESS(ROW(),COLUMN()))</f>
        <v>#REF!</v>
      </c>
      <c r="F218" s="17" t="e">
        <f aca="true">INDIRECT($A$1&amp;"!"&amp;ADDRESS(ROW(),COLUMN()))</f>
        <v>#REF!</v>
      </c>
      <c r="G218" s="17" t="e">
        <f aca="true">INDIRECT($A$1&amp;"!"&amp;ADDRESS(ROW(),COLUMN()))</f>
        <v>#REF!</v>
      </c>
      <c r="H218" s="17" t="e">
        <f aca="true">INDIRECT($A$1&amp;"!"&amp;ADDRESS(ROW(),COLUMN()))</f>
        <v>#REF!</v>
      </c>
      <c r="I218" s="17" t="e">
        <f aca="true">INDIRECT($A$1&amp;"!"&amp;ADDRESS(ROW(),COLUMN()))</f>
        <v>#REF!</v>
      </c>
      <c r="J218" s="17" t="e">
        <f aca="true">INDIRECT($A$1&amp;"!"&amp;ADDRESS(ROW(),COLUMN()))</f>
        <v>#REF!</v>
      </c>
      <c r="K218" s="17" t="e">
        <f aca="true">INDIRECT($A$1&amp;"!"&amp;ADDRESS(ROW(),COLUMN()))</f>
        <v>#REF!</v>
      </c>
      <c r="L218" s="17" t="e">
        <f aca="true">INDIRECT($A$1&amp;"!"&amp;ADDRESS(ROW(),COLUMN()))</f>
        <v>#REF!</v>
      </c>
      <c r="M218" s="17" t="e">
        <f aca="true">INDIRECT($A$1&amp;"!"&amp;ADDRESS(ROW(),COLUMN()))</f>
        <v>#REF!</v>
      </c>
      <c r="N218" s="17" t="e">
        <f aca="true">INDIRECT($A$1&amp;"!"&amp;ADDRESS(ROW(),COLUMN()))</f>
        <v>#REF!</v>
      </c>
      <c r="O218" s="17" t="e">
        <f aca="true">INDIRECT($A$1&amp;"!"&amp;ADDRESS(ROW(),COLUMN()))</f>
        <v>#REF!</v>
      </c>
      <c r="P218" s="17" t="e">
        <f aca="true">INDIRECT($A$1&amp;"!"&amp;ADDRESS(ROW(),COLUMN()))</f>
        <v>#REF!</v>
      </c>
      <c r="R218" s="0" t="n">
        <v>42</v>
      </c>
      <c r="S218" s="0" t="s">
        <v>79</v>
      </c>
      <c r="T218" s="17" t="e">
        <f aca="true">INDIRECT($A$1&amp;"!"&amp;ADDRESS(ROW(),COLUMN()))</f>
        <v>#REF!</v>
      </c>
      <c r="U218" s="17" t="e">
        <f aca="true">INDIRECT($A$1&amp;"!"&amp;ADDRESS(ROW(),COLUMN()))</f>
        <v>#REF!</v>
      </c>
      <c r="V218" s="17" t="e">
        <f aca="true">INDIRECT($A$1&amp;"!"&amp;ADDRESS(ROW(),COLUMN()))</f>
        <v>#REF!</v>
      </c>
      <c r="W218" s="17" t="e">
        <f aca="true">INDIRECT($A$1&amp;"!"&amp;ADDRESS(ROW(),COLUMN()))</f>
        <v>#REF!</v>
      </c>
      <c r="X218" s="17" t="e">
        <f aca="true">INDIRECT($A$1&amp;"!"&amp;ADDRESS(ROW(),COLUMN()))</f>
        <v>#REF!</v>
      </c>
      <c r="Y218" s="17" t="e">
        <f aca="true">INDIRECT($A$1&amp;"!"&amp;ADDRESS(ROW(),COLUMN()))</f>
        <v>#REF!</v>
      </c>
      <c r="Z218" s="17" t="e">
        <f aca="true">INDIRECT($A$1&amp;"!"&amp;ADDRESS(ROW(),COLUMN()))</f>
        <v>#REF!</v>
      </c>
      <c r="AA218" s="17" t="e">
        <f aca="true">INDIRECT($A$1&amp;"!"&amp;ADDRESS(ROW(),COLUMN()))</f>
        <v>#REF!</v>
      </c>
      <c r="AB218" s="17" t="e">
        <f aca="true">INDIRECT($A$1&amp;"!"&amp;ADDRESS(ROW(),COLUMN()))</f>
        <v>#REF!</v>
      </c>
      <c r="AC218" s="17" t="e">
        <f aca="true">INDIRECT($A$1&amp;"!"&amp;ADDRESS(ROW(),COLUMN()))</f>
        <v>#REF!</v>
      </c>
      <c r="AD218" s="17" t="e">
        <f aca="true">INDIRECT($A$1&amp;"!"&amp;ADDRESS(ROW(),COLUMN()))</f>
        <v>#REF!</v>
      </c>
      <c r="AE218" s="17" t="e">
        <f aca="true">INDIRECT($A$1&amp;"!"&amp;ADDRESS(ROW(),COLUMN()))</f>
        <v>#REF!</v>
      </c>
      <c r="AF218" s="17" t="e">
        <f aca="true">INDIRECT($A$1&amp;"!"&amp;ADDRESS(ROW(),COLUMN()))</f>
        <v>#REF!</v>
      </c>
      <c r="AH218" s="0" t="n">
        <v>42</v>
      </c>
      <c r="AI218" s="0" t="s">
        <v>79</v>
      </c>
      <c r="AJ218" s="17" t="e">
        <f aca="true">INDIRECT($A$1&amp;"!"&amp;ADDRESS(ROW(),COLUMN()))</f>
        <v>#REF!</v>
      </c>
      <c r="AK218" s="17" t="e">
        <f aca="true">INDIRECT($A$1&amp;"!"&amp;ADDRESS(ROW(),COLUMN()))</f>
        <v>#REF!</v>
      </c>
      <c r="AL218" s="17" t="e">
        <f aca="true">INDIRECT($A$1&amp;"!"&amp;ADDRESS(ROW(),COLUMN()))</f>
        <v>#REF!</v>
      </c>
      <c r="AM218" s="17" t="e">
        <f aca="true">INDIRECT($A$1&amp;"!"&amp;ADDRESS(ROW(),COLUMN()))</f>
        <v>#REF!</v>
      </c>
      <c r="AN218" s="17" t="e">
        <f aca="true">INDIRECT($A$1&amp;"!"&amp;ADDRESS(ROW(),COLUMN()))</f>
        <v>#REF!</v>
      </c>
      <c r="AO218" s="17" t="e">
        <f aca="true">INDIRECT($A$1&amp;"!"&amp;ADDRESS(ROW(),COLUMN()))</f>
        <v>#REF!</v>
      </c>
      <c r="AP218" s="17" t="e">
        <f aca="true">INDIRECT($A$1&amp;"!"&amp;ADDRESS(ROW(),COLUMN()))</f>
        <v>#REF!</v>
      </c>
      <c r="AQ218" s="17" t="e">
        <f aca="true">INDIRECT($A$1&amp;"!"&amp;ADDRESS(ROW(),COLUMN()))</f>
        <v>#REF!</v>
      </c>
      <c r="AR218" s="17" t="e">
        <f aca="true">INDIRECT($A$1&amp;"!"&amp;ADDRESS(ROW(),COLUMN()))</f>
        <v>#REF!</v>
      </c>
      <c r="AS218" s="17" t="e">
        <f aca="true">INDIRECT($A$1&amp;"!"&amp;ADDRESS(ROW(),COLUMN()))</f>
        <v>#REF!</v>
      </c>
      <c r="AT218" s="17" t="e">
        <f aca="true">INDIRECT($A$1&amp;"!"&amp;ADDRESS(ROW(),COLUMN()))</f>
        <v>#REF!</v>
      </c>
      <c r="AU218" s="17" t="e">
        <f aca="true">INDIRECT($A$1&amp;"!"&amp;ADDRESS(ROW(),COLUMN()))</f>
        <v>#REF!</v>
      </c>
      <c r="AV218" s="17" t="e">
        <f aca="true">INDIRECT($A$1&amp;"!"&amp;ADDRESS(ROW(),COLUMN()))</f>
        <v>#REF!</v>
      </c>
      <c r="AX218" s="0" t="n">
        <v>42</v>
      </c>
      <c r="AY218" s="0" t="s">
        <v>79</v>
      </c>
      <c r="AZ218" s="17" t="e">
        <f aca="true">INDIRECT($A$1&amp;"!"&amp;ADDRESS(ROW(),COLUMN()))</f>
        <v>#REF!</v>
      </c>
      <c r="BA218" s="17" t="e">
        <f aca="true">INDIRECT($A$1&amp;"!"&amp;ADDRESS(ROW(),COLUMN()))</f>
        <v>#REF!</v>
      </c>
      <c r="BB218" s="17" t="e">
        <f aca="true">INDIRECT($A$1&amp;"!"&amp;ADDRESS(ROW(),COLUMN()))</f>
        <v>#REF!</v>
      </c>
      <c r="BC218" s="17" t="e">
        <f aca="true">INDIRECT($A$1&amp;"!"&amp;ADDRESS(ROW(),COLUMN()))</f>
        <v>#REF!</v>
      </c>
      <c r="BD218" s="17" t="e">
        <f aca="true">INDIRECT($A$1&amp;"!"&amp;ADDRESS(ROW(),COLUMN()))</f>
        <v>#REF!</v>
      </c>
      <c r="BE218" s="17" t="e">
        <f aca="true">INDIRECT($A$1&amp;"!"&amp;ADDRESS(ROW(),COLUMN()))</f>
        <v>#REF!</v>
      </c>
      <c r="BF218" s="17" t="e">
        <f aca="true">INDIRECT($A$1&amp;"!"&amp;ADDRESS(ROW(),COLUMN()))</f>
        <v>#REF!</v>
      </c>
      <c r="BG218" s="17" t="e">
        <f aca="true">INDIRECT($A$1&amp;"!"&amp;ADDRESS(ROW(),COLUMN()))</f>
        <v>#REF!</v>
      </c>
      <c r="BH218" s="17" t="e">
        <f aca="true">INDIRECT($A$1&amp;"!"&amp;ADDRESS(ROW(),COLUMN()))</f>
        <v>#REF!</v>
      </c>
      <c r="BI218" s="17" t="e">
        <f aca="true">INDIRECT($A$1&amp;"!"&amp;ADDRESS(ROW(),COLUMN()))</f>
        <v>#REF!</v>
      </c>
      <c r="BJ218" s="17" t="e">
        <f aca="true">INDIRECT($A$1&amp;"!"&amp;ADDRESS(ROW(),COLUMN()))</f>
        <v>#REF!</v>
      </c>
      <c r="BK218" s="17" t="e">
        <f aca="true">INDIRECT($A$1&amp;"!"&amp;ADDRESS(ROW(),COLUMN()))</f>
        <v>#REF!</v>
      </c>
      <c r="BL218" s="17" t="e">
        <f aca="true">INDIRECT($A$1&amp;"!"&amp;ADDRESS(ROW(),COLUMN()))</f>
        <v>#REF!</v>
      </c>
    </row>
    <row r="219" customFormat="false" ht="15" hidden="false" customHeight="false" outlineLevel="0" collapsed="false">
      <c r="A219" s="0" t="n">
        <v>2</v>
      </c>
      <c r="B219" s="0" t="n">
        <v>42</v>
      </c>
      <c r="C219" s="0" t="s">
        <v>80</v>
      </c>
      <c r="D219" s="17" t="e">
        <f aca="true">INDIRECT($A$1&amp;"!"&amp;ADDRESS(ROW(),COLUMN()))</f>
        <v>#REF!</v>
      </c>
      <c r="E219" s="17" t="e">
        <f aca="true">INDIRECT($A$1&amp;"!"&amp;ADDRESS(ROW(),COLUMN()))</f>
        <v>#REF!</v>
      </c>
      <c r="F219" s="17" t="e">
        <f aca="true">INDIRECT($A$1&amp;"!"&amp;ADDRESS(ROW(),COLUMN()))</f>
        <v>#REF!</v>
      </c>
      <c r="G219" s="17" t="e">
        <f aca="true">INDIRECT($A$1&amp;"!"&amp;ADDRESS(ROW(),COLUMN()))</f>
        <v>#REF!</v>
      </c>
      <c r="H219" s="17" t="e">
        <f aca="true">INDIRECT($A$1&amp;"!"&amp;ADDRESS(ROW(),COLUMN()))</f>
        <v>#REF!</v>
      </c>
      <c r="I219" s="17" t="e">
        <f aca="true">INDIRECT($A$1&amp;"!"&amp;ADDRESS(ROW(),COLUMN()))</f>
        <v>#REF!</v>
      </c>
      <c r="J219" s="17" t="e">
        <f aca="true">INDIRECT($A$1&amp;"!"&amp;ADDRESS(ROW(),COLUMN()))</f>
        <v>#REF!</v>
      </c>
      <c r="K219" s="17" t="e">
        <f aca="true">INDIRECT($A$1&amp;"!"&amp;ADDRESS(ROW(),COLUMN()))</f>
        <v>#REF!</v>
      </c>
      <c r="L219" s="17" t="e">
        <f aca="true">INDIRECT($A$1&amp;"!"&amp;ADDRESS(ROW(),COLUMN()))</f>
        <v>#REF!</v>
      </c>
      <c r="M219" s="17" t="e">
        <f aca="true">INDIRECT($A$1&amp;"!"&amp;ADDRESS(ROW(),COLUMN()))</f>
        <v>#REF!</v>
      </c>
      <c r="N219" s="17" t="e">
        <f aca="true">INDIRECT($A$1&amp;"!"&amp;ADDRESS(ROW(),COLUMN()))</f>
        <v>#REF!</v>
      </c>
      <c r="O219" s="17" t="e">
        <f aca="true">INDIRECT($A$1&amp;"!"&amp;ADDRESS(ROW(),COLUMN()))</f>
        <v>#REF!</v>
      </c>
      <c r="P219" s="17" t="e">
        <f aca="true">INDIRECT($A$1&amp;"!"&amp;ADDRESS(ROW(),COLUMN()))</f>
        <v>#REF!</v>
      </c>
      <c r="R219" s="0" t="n">
        <v>42</v>
      </c>
      <c r="S219" s="0" t="s">
        <v>80</v>
      </c>
      <c r="T219" s="17" t="e">
        <f aca="true">INDIRECT($A$1&amp;"!"&amp;ADDRESS(ROW(),COLUMN()))</f>
        <v>#REF!</v>
      </c>
      <c r="U219" s="17" t="e">
        <f aca="true">INDIRECT($A$1&amp;"!"&amp;ADDRESS(ROW(),COLUMN()))</f>
        <v>#REF!</v>
      </c>
      <c r="V219" s="17" t="e">
        <f aca="true">INDIRECT($A$1&amp;"!"&amp;ADDRESS(ROW(),COLUMN()))</f>
        <v>#REF!</v>
      </c>
      <c r="W219" s="17" t="e">
        <f aca="true">INDIRECT($A$1&amp;"!"&amp;ADDRESS(ROW(),COLUMN()))</f>
        <v>#REF!</v>
      </c>
      <c r="X219" s="17" t="e">
        <f aca="true">INDIRECT($A$1&amp;"!"&amp;ADDRESS(ROW(),COLUMN()))</f>
        <v>#REF!</v>
      </c>
      <c r="Y219" s="17" t="e">
        <f aca="true">INDIRECT($A$1&amp;"!"&amp;ADDRESS(ROW(),COLUMN()))</f>
        <v>#REF!</v>
      </c>
      <c r="Z219" s="17" t="e">
        <f aca="true">INDIRECT($A$1&amp;"!"&amp;ADDRESS(ROW(),COLUMN()))</f>
        <v>#REF!</v>
      </c>
      <c r="AA219" s="17" t="e">
        <f aca="true">INDIRECT($A$1&amp;"!"&amp;ADDRESS(ROW(),COLUMN()))</f>
        <v>#REF!</v>
      </c>
      <c r="AB219" s="17" t="e">
        <f aca="true">INDIRECT($A$1&amp;"!"&amp;ADDRESS(ROW(),COLUMN()))</f>
        <v>#REF!</v>
      </c>
      <c r="AC219" s="17" t="e">
        <f aca="true">INDIRECT($A$1&amp;"!"&amp;ADDRESS(ROW(),COLUMN()))</f>
        <v>#REF!</v>
      </c>
      <c r="AD219" s="17" t="e">
        <f aca="true">INDIRECT($A$1&amp;"!"&amp;ADDRESS(ROW(),COLUMN()))</f>
        <v>#REF!</v>
      </c>
      <c r="AE219" s="17" t="e">
        <f aca="true">INDIRECT($A$1&amp;"!"&amp;ADDRESS(ROW(),COLUMN()))</f>
        <v>#REF!</v>
      </c>
      <c r="AF219" s="17" t="e">
        <f aca="true">INDIRECT($A$1&amp;"!"&amp;ADDRESS(ROW(),COLUMN()))</f>
        <v>#REF!</v>
      </c>
      <c r="AH219" s="0" t="n">
        <v>42</v>
      </c>
      <c r="AI219" s="0" t="s">
        <v>80</v>
      </c>
      <c r="AJ219" s="17" t="e">
        <f aca="true">INDIRECT($A$1&amp;"!"&amp;ADDRESS(ROW(),COLUMN()))</f>
        <v>#REF!</v>
      </c>
      <c r="AK219" s="17" t="e">
        <f aca="true">INDIRECT($A$1&amp;"!"&amp;ADDRESS(ROW(),COLUMN()))</f>
        <v>#REF!</v>
      </c>
      <c r="AL219" s="17" t="e">
        <f aca="true">INDIRECT($A$1&amp;"!"&amp;ADDRESS(ROW(),COLUMN()))</f>
        <v>#REF!</v>
      </c>
      <c r="AM219" s="17" t="e">
        <f aca="true">INDIRECT($A$1&amp;"!"&amp;ADDRESS(ROW(),COLUMN()))</f>
        <v>#REF!</v>
      </c>
      <c r="AN219" s="17" t="e">
        <f aca="true">INDIRECT($A$1&amp;"!"&amp;ADDRESS(ROW(),COLUMN()))</f>
        <v>#REF!</v>
      </c>
      <c r="AO219" s="17" t="e">
        <f aca="true">INDIRECT($A$1&amp;"!"&amp;ADDRESS(ROW(),COLUMN()))</f>
        <v>#REF!</v>
      </c>
      <c r="AP219" s="17" t="e">
        <f aca="true">INDIRECT($A$1&amp;"!"&amp;ADDRESS(ROW(),COLUMN()))</f>
        <v>#REF!</v>
      </c>
      <c r="AQ219" s="17" t="e">
        <f aca="true">INDIRECT($A$1&amp;"!"&amp;ADDRESS(ROW(),COLUMN()))</f>
        <v>#REF!</v>
      </c>
      <c r="AR219" s="17" t="e">
        <f aca="true">INDIRECT($A$1&amp;"!"&amp;ADDRESS(ROW(),COLUMN()))</f>
        <v>#REF!</v>
      </c>
      <c r="AS219" s="17" t="e">
        <f aca="true">INDIRECT($A$1&amp;"!"&amp;ADDRESS(ROW(),COLUMN()))</f>
        <v>#REF!</v>
      </c>
      <c r="AT219" s="17" t="e">
        <f aca="true">INDIRECT($A$1&amp;"!"&amp;ADDRESS(ROW(),COLUMN()))</f>
        <v>#REF!</v>
      </c>
      <c r="AU219" s="17" t="e">
        <f aca="true">INDIRECT($A$1&amp;"!"&amp;ADDRESS(ROW(),COLUMN()))</f>
        <v>#REF!</v>
      </c>
      <c r="AV219" s="17" t="e">
        <f aca="true">INDIRECT($A$1&amp;"!"&amp;ADDRESS(ROW(),COLUMN()))</f>
        <v>#REF!</v>
      </c>
      <c r="AX219" s="0" t="n">
        <v>42</v>
      </c>
      <c r="AY219" s="0" t="s">
        <v>80</v>
      </c>
      <c r="AZ219" s="17" t="e">
        <f aca="true">INDIRECT($A$1&amp;"!"&amp;ADDRESS(ROW(),COLUMN()))</f>
        <v>#REF!</v>
      </c>
      <c r="BA219" s="17" t="e">
        <f aca="true">INDIRECT($A$1&amp;"!"&amp;ADDRESS(ROW(),COLUMN()))</f>
        <v>#REF!</v>
      </c>
      <c r="BB219" s="17" t="e">
        <f aca="true">INDIRECT($A$1&amp;"!"&amp;ADDRESS(ROW(),COLUMN()))</f>
        <v>#REF!</v>
      </c>
      <c r="BC219" s="17" t="e">
        <f aca="true">INDIRECT($A$1&amp;"!"&amp;ADDRESS(ROW(),COLUMN()))</f>
        <v>#REF!</v>
      </c>
      <c r="BD219" s="17" t="e">
        <f aca="true">INDIRECT($A$1&amp;"!"&amp;ADDRESS(ROW(),COLUMN()))</f>
        <v>#REF!</v>
      </c>
      <c r="BE219" s="17" t="e">
        <f aca="true">INDIRECT($A$1&amp;"!"&amp;ADDRESS(ROW(),COLUMN()))</f>
        <v>#REF!</v>
      </c>
      <c r="BF219" s="17" t="e">
        <f aca="true">INDIRECT($A$1&amp;"!"&amp;ADDRESS(ROW(),COLUMN()))</f>
        <v>#REF!</v>
      </c>
      <c r="BG219" s="17" t="e">
        <f aca="true">INDIRECT($A$1&amp;"!"&amp;ADDRESS(ROW(),COLUMN()))</f>
        <v>#REF!</v>
      </c>
      <c r="BH219" s="17" t="e">
        <f aca="true">INDIRECT($A$1&amp;"!"&amp;ADDRESS(ROW(),COLUMN()))</f>
        <v>#REF!</v>
      </c>
      <c r="BI219" s="17" t="e">
        <f aca="true">INDIRECT($A$1&amp;"!"&amp;ADDRESS(ROW(),COLUMN()))</f>
        <v>#REF!</v>
      </c>
      <c r="BJ219" s="17" t="e">
        <f aca="true">INDIRECT($A$1&amp;"!"&amp;ADDRESS(ROW(),COLUMN()))</f>
        <v>#REF!</v>
      </c>
      <c r="BK219" s="17" t="e">
        <f aca="true">INDIRECT($A$1&amp;"!"&amp;ADDRESS(ROW(),COLUMN()))</f>
        <v>#REF!</v>
      </c>
      <c r="BL219" s="17" t="e">
        <f aca="true">INDIRECT($A$1&amp;"!"&amp;ADDRESS(ROW(),COLUMN()))</f>
        <v>#REF!</v>
      </c>
    </row>
    <row r="220" customFormat="false" ht="15" hidden="false" customHeight="false" outlineLevel="0" collapsed="false">
      <c r="A220" s="0" t="n">
        <v>3</v>
      </c>
      <c r="B220" s="0" t="n">
        <v>42</v>
      </c>
      <c r="C220" s="0" t="s">
        <v>81</v>
      </c>
      <c r="D220" s="17" t="e">
        <f aca="true">INDIRECT($A$1&amp;"!"&amp;ADDRESS(ROW(),COLUMN()))</f>
        <v>#REF!</v>
      </c>
      <c r="E220" s="17" t="e">
        <f aca="true">INDIRECT($A$1&amp;"!"&amp;ADDRESS(ROW(),COLUMN()))</f>
        <v>#REF!</v>
      </c>
      <c r="F220" s="17" t="e">
        <f aca="true">INDIRECT($A$1&amp;"!"&amp;ADDRESS(ROW(),COLUMN()))</f>
        <v>#REF!</v>
      </c>
      <c r="G220" s="17" t="e">
        <f aca="true">INDIRECT($A$1&amp;"!"&amp;ADDRESS(ROW(),COLUMN()))</f>
        <v>#REF!</v>
      </c>
      <c r="H220" s="17" t="e">
        <f aca="true">INDIRECT($A$1&amp;"!"&amp;ADDRESS(ROW(),COLUMN()))</f>
        <v>#REF!</v>
      </c>
      <c r="I220" s="17" t="e">
        <f aca="true">INDIRECT($A$1&amp;"!"&amp;ADDRESS(ROW(),COLUMN()))</f>
        <v>#REF!</v>
      </c>
      <c r="J220" s="17" t="e">
        <f aca="true">INDIRECT($A$1&amp;"!"&amp;ADDRESS(ROW(),COLUMN()))</f>
        <v>#REF!</v>
      </c>
      <c r="K220" s="17" t="e">
        <f aca="true">INDIRECT($A$1&amp;"!"&amp;ADDRESS(ROW(),COLUMN()))</f>
        <v>#REF!</v>
      </c>
      <c r="L220" s="17" t="e">
        <f aca="true">INDIRECT($A$1&amp;"!"&amp;ADDRESS(ROW(),COLUMN()))</f>
        <v>#REF!</v>
      </c>
      <c r="M220" s="17" t="e">
        <f aca="true">INDIRECT($A$1&amp;"!"&amp;ADDRESS(ROW(),COLUMN()))</f>
        <v>#REF!</v>
      </c>
      <c r="N220" s="17" t="e">
        <f aca="true">INDIRECT($A$1&amp;"!"&amp;ADDRESS(ROW(),COLUMN()))</f>
        <v>#REF!</v>
      </c>
      <c r="O220" s="17" t="e">
        <f aca="true">INDIRECT($A$1&amp;"!"&amp;ADDRESS(ROW(),COLUMN()))</f>
        <v>#REF!</v>
      </c>
      <c r="P220" s="17" t="e">
        <f aca="true">INDIRECT($A$1&amp;"!"&amp;ADDRESS(ROW(),COLUMN()))</f>
        <v>#REF!</v>
      </c>
      <c r="R220" s="0" t="n">
        <v>42</v>
      </c>
      <c r="S220" s="0" t="s">
        <v>81</v>
      </c>
      <c r="T220" s="17" t="e">
        <f aca="true">INDIRECT($A$1&amp;"!"&amp;ADDRESS(ROW(),COLUMN()))</f>
        <v>#REF!</v>
      </c>
      <c r="U220" s="17" t="e">
        <f aca="true">INDIRECT($A$1&amp;"!"&amp;ADDRESS(ROW(),COLUMN()))</f>
        <v>#REF!</v>
      </c>
      <c r="V220" s="17" t="e">
        <f aca="true">INDIRECT($A$1&amp;"!"&amp;ADDRESS(ROW(),COLUMN()))</f>
        <v>#REF!</v>
      </c>
      <c r="W220" s="17" t="e">
        <f aca="true">INDIRECT($A$1&amp;"!"&amp;ADDRESS(ROW(),COLUMN()))</f>
        <v>#REF!</v>
      </c>
      <c r="X220" s="17" t="e">
        <f aca="true">INDIRECT($A$1&amp;"!"&amp;ADDRESS(ROW(),COLUMN()))</f>
        <v>#REF!</v>
      </c>
      <c r="Y220" s="17" t="e">
        <f aca="true">INDIRECT($A$1&amp;"!"&amp;ADDRESS(ROW(),COLUMN()))</f>
        <v>#REF!</v>
      </c>
      <c r="Z220" s="17" t="e">
        <f aca="true">INDIRECT($A$1&amp;"!"&amp;ADDRESS(ROW(),COLUMN()))</f>
        <v>#REF!</v>
      </c>
      <c r="AA220" s="17" t="e">
        <f aca="true">INDIRECT($A$1&amp;"!"&amp;ADDRESS(ROW(),COLUMN()))</f>
        <v>#REF!</v>
      </c>
      <c r="AB220" s="17" t="e">
        <f aca="true">INDIRECT($A$1&amp;"!"&amp;ADDRESS(ROW(),COLUMN()))</f>
        <v>#REF!</v>
      </c>
      <c r="AC220" s="17" t="e">
        <f aca="true">INDIRECT($A$1&amp;"!"&amp;ADDRESS(ROW(),COLUMN()))</f>
        <v>#REF!</v>
      </c>
      <c r="AD220" s="17" t="e">
        <f aca="true">INDIRECT($A$1&amp;"!"&amp;ADDRESS(ROW(),COLUMN()))</f>
        <v>#REF!</v>
      </c>
      <c r="AE220" s="17" t="e">
        <f aca="true">INDIRECT($A$1&amp;"!"&amp;ADDRESS(ROW(),COLUMN()))</f>
        <v>#REF!</v>
      </c>
      <c r="AF220" s="17" t="e">
        <f aca="true">INDIRECT($A$1&amp;"!"&amp;ADDRESS(ROW(),COLUMN()))</f>
        <v>#REF!</v>
      </c>
      <c r="AH220" s="0" t="n">
        <v>42</v>
      </c>
      <c r="AI220" s="0" t="s">
        <v>81</v>
      </c>
      <c r="AJ220" s="17" t="e">
        <f aca="true">INDIRECT($A$1&amp;"!"&amp;ADDRESS(ROW(),COLUMN()))</f>
        <v>#REF!</v>
      </c>
      <c r="AK220" s="17" t="e">
        <f aca="true">INDIRECT($A$1&amp;"!"&amp;ADDRESS(ROW(),COLUMN()))</f>
        <v>#REF!</v>
      </c>
      <c r="AL220" s="17" t="e">
        <f aca="true">INDIRECT($A$1&amp;"!"&amp;ADDRESS(ROW(),COLUMN()))</f>
        <v>#REF!</v>
      </c>
      <c r="AM220" s="17" t="e">
        <f aca="true">INDIRECT($A$1&amp;"!"&amp;ADDRESS(ROW(),COLUMN()))</f>
        <v>#REF!</v>
      </c>
      <c r="AN220" s="17" t="e">
        <f aca="true">INDIRECT($A$1&amp;"!"&amp;ADDRESS(ROW(),COLUMN()))</f>
        <v>#REF!</v>
      </c>
      <c r="AO220" s="17" t="e">
        <f aca="true">INDIRECT($A$1&amp;"!"&amp;ADDRESS(ROW(),COLUMN()))</f>
        <v>#REF!</v>
      </c>
      <c r="AP220" s="17" t="e">
        <f aca="true">INDIRECT($A$1&amp;"!"&amp;ADDRESS(ROW(),COLUMN()))</f>
        <v>#REF!</v>
      </c>
      <c r="AQ220" s="17" t="e">
        <f aca="true">INDIRECT($A$1&amp;"!"&amp;ADDRESS(ROW(),COLUMN()))</f>
        <v>#REF!</v>
      </c>
      <c r="AR220" s="17" t="e">
        <f aca="true">INDIRECT($A$1&amp;"!"&amp;ADDRESS(ROW(),COLUMN()))</f>
        <v>#REF!</v>
      </c>
      <c r="AS220" s="17" t="e">
        <f aca="true">INDIRECT($A$1&amp;"!"&amp;ADDRESS(ROW(),COLUMN()))</f>
        <v>#REF!</v>
      </c>
      <c r="AT220" s="17" t="e">
        <f aca="true">INDIRECT($A$1&amp;"!"&amp;ADDRESS(ROW(),COLUMN()))</f>
        <v>#REF!</v>
      </c>
      <c r="AU220" s="17" t="e">
        <f aca="true">INDIRECT($A$1&amp;"!"&amp;ADDRESS(ROW(),COLUMN()))</f>
        <v>#REF!</v>
      </c>
      <c r="AV220" s="17" t="e">
        <f aca="true">INDIRECT($A$1&amp;"!"&amp;ADDRESS(ROW(),COLUMN()))</f>
        <v>#REF!</v>
      </c>
      <c r="AX220" s="0" t="n">
        <v>42</v>
      </c>
      <c r="AY220" s="0" t="s">
        <v>81</v>
      </c>
      <c r="AZ220" s="17" t="e">
        <f aca="true">INDIRECT($A$1&amp;"!"&amp;ADDRESS(ROW(),COLUMN()))</f>
        <v>#REF!</v>
      </c>
      <c r="BA220" s="17" t="e">
        <f aca="true">INDIRECT($A$1&amp;"!"&amp;ADDRESS(ROW(),COLUMN()))</f>
        <v>#REF!</v>
      </c>
      <c r="BB220" s="17" t="e">
        <f aca="true">INDIRECT($A$1&amp;"!"&amp;ADDRESS(ROW(),COLUMN()))</f>
        <v>#REF!</v>
      </c>
      <c r="BC220" s="17" t="e">
        <f aca="true">INDIRECT($A$1&amp;"!"&amp;ADDRESS(ROW(),COLUMN()))</f>
        <v>#REF!</v>
      </c>
      <c r="BD220" s="17" t="e">
        <f aca="true">INDIRECT($A$1&amp;"!"&amp;ADDRESS(ROW(),COLUMN()))</f>
        <v>#REF!</v>
      </c>
      <c r="BE220" s="17" t="e">
        <f aca="true">INDIRECT($A$1&amp;"!"&amp;ADDRESS(ROW(),COLUMN()))</f>
        <v>#REF!</v>
      </c>
      <c r="BF220" s="17" t="e">
        <f aca="true">INDIRECT($A$1&amp;"!"&amp;ADDRESS(ROW(),COLUMN()))</f>
        <v>#REF!</v>
      </c>
      <c r="BG220" s="17" t="e">
        <f aca="true">INDIRECT($A$1&amp;"!"&amp;ADDRESS(ROW(),COLUMN()))</f>
        <v>#REF!</v>
      </c>
      <c r="BH220" s="17" t="e">
        <f aca="true">INDIRECT($A$1&amp;"!"&amp;ADDRESS(ROW(),COLUMN()))</f>
        <v>#REF!</v>
      </c>
      <c r="BI220" s="17" t="e">
        <f aca="true">INDIRECT($A$1&amp;"!"&amp;ADDRESS(ROW(),COLUMN()))</f>
        <v>#REF!</v>
      </c>
      <c r="BJ220" s="17" t="e">
        <f aca="true">INDIRECT($A$1&amp;"!"&amp;ADDRESS(ROW(),COLUMN()))</f>
        <v>#REF!</v>
      </c>
      <c r="BK220" s="17" t="e">
        <f aca="true">INDIRECT($A$1&amp;"!"&amp;ADDRESS(ROW(),COLUMN()))</f>
        <v>#REF!</v>
      </c>
      <c r="BL220" s="17" t="e">
        <f aca="true">INDIRECT($A$1&amp;"!"&amp;ADDRESS(ROW(),COLUMN()))</f>
        <v>#REF!</v>
      </c>
    </row>
    <row r="221" customFormat="false" ht="15" hidden="false" customHeight="false" outlineLevel="0" collapsed="false">
      <c r="A221" s="0" t="n">
        <v>4</v>
      </c>
      <c r="B221" s="0" t="n">
        <v>42</v>
      </c>
      <c r="C221" s="0" t="s">
        <v>82</v>
      </c>
      <c r="D221" s="17" t="e">
        <f aca="true">INDIRECT($A$1&amp;"!"&amp;ADDRESS(ROW(),COLUMN()))</f>
        <v>#REF!</v>
      </c>
      <c r="E221" s="17" t="e">
        <f aca="true">INDIRECT($A$1&amp;"!"&amp;ADDRESS(ROW(),COLUMN()))</f>
        <v>#REF!</v>
      </c>
      <c r="F221" s="17" t="e">
        <f aca="true">INDIRECT($A$1&amp;"!"&amp;ADDRESS(ROW(),COLUMN()))</f>
        <v>#REF!</v>
      </c>
      <c r="G221" s="17" t="e">
        <f aca="true">INDIRECT($A$1&amp;"!"&amp;ADDRESS(ROW(),COLUMN()))</f>
        <v>#REF!</v>
      </c>
      <c r="H221" s="17" t="e">
        <f aca="true">INDIRECT($A$1&amp;"!"&amp;ADDRESS(ROW(),COLUMN()))</f>
        <v>#REF!</v>
      </c>
      <c r="I221" s="17" t="e">
        <f aca="true">INDIRECT($A$1&amp;"!"&amp;ADDRESS(ROW(),COLUMN()))</f>
        <v>#REF!</v>
      </c>
      <c r="J221" s="17" t="e">
        <f aca="true">INDIRECT($A$1&amp;"!"&amp;ADDRESS(ROW(),COLUMN()))</f>
        <v>#REF!</v>
      </c>
      <c r="K221" s="17" t="e">
        <f aca="true">INDIRECT($A$1&amp;"!"&amp;ADDRESS(ROW(),COLUMN()))</f>
        <v>#REF!</v>
      </c>
      <c r="L221" s="17" t="e">
        <f aca="true">INDIRECT($A$1&amp;"!"&amp;ADDRESS(ROW(),COLUMN()))</f>
        <v>#REF!</v>
      </c>
      <c r="M221" s="17" t="e">
        <f aca="true">INDIRECT($A$1&amp;"!"&amp;ADDRESS(ROW(),COLUMN()))</f>
        <v>#REF!</v>
      </c>
      <c r="N221" s="17" t="e">
        <f aca="true">INDIRECT($A$1&amp;"!"&amp;ADDRESS(ROW(),COLUMN()))</f>
        <v>#REF!</v>
      </c>
      <c r="O221" s="17" t="e">
        <f aca="true">INDIRECT($A$1&amp;"!"&amp;ADDRESS(ROW(),COLUMN()))</f>
        <v>#REF!</v>
      </c>
      <c r="P221" s="17" t="e">
        <f aca="true">INDIRECT($A$1&amp;"!"&amp;ADDRESS(ROW(),COLUMN()))</f>
        <v>#REF!</v>
      </c>
      <c r="R221" s="0" t="n">
        <v>42</v>
      </c>
      <c r="S221" s="0" t="s">
        <v>82</v>
      </c>
      <c r="T221" s="17" t="e">
        <f aca="true">INDIRECT($A$1&amp;"!"&amp;ADDRESS(ROW(),COLUMN()))</f>
        <v>#REF!</v>
      </c>
      <c r="U221" s="17" t="e">
        <f aca="true">INDIRECT($A$1&amp;"!"&amp;ADDRESS(ROW(),COLUMN()))</f>
        <v>#REF!</v>
      </c>
      <c r="V221" s="17" t="e">
        <f aca="true">INDIRECT($A$1&amp;"!"&amp;ADDRESS(ROW(),COLUMN()))</f>
        <v>#REF!</v>
      </c>
      <c r="W221" s="17" t="e">
        <f aca="true">INDIRECT($A$1&amp;"!"&amp;ADDRESS(ROW(),COLUMN()))</f>
        <v>#REF!</v>
      </c>
      <c r="X221" s="17" t="e">
        <f aca="true">INDIRECT($A$1&amp;"!"&amp;ADDRESS(ROW(),COLUMN()))</f>
        <v>#REF!</v>
      </c>
      <c r="Y221" s="17" t="e">
        <f aca="true">INDIRECT($A$1&amp;"!"&amp;ADDRESS(ROW(),COLUMN()))</f>
        <v>#REF!</v>
      </c>
      <c r="Z221" s="17" t="e">
        <f aca="true">INDIRECT($A$1&amp;"!"&amp;ADDRESS(ROW(),COLUMN()))</f>
        <v>#REF!</v>
      </c>
      <c r="AA221" s="17" t="e">
        <f aca="true">INDIRECT($A$1&amp;"!"&amp;ADDRESS(ROW(),COLUMN()))</f>
        <v>#REF!</v>
      </c>
      <c r="AB221" s="17" t="e">
        <f aca="true">INDIRECT($A$1&amp;"!"&amp;ADDRESS(ROW(),COLUMN()))</f>
        <v>#REF!</v>
      </c>
      <c r="AC221" s="17" t="e">
        <f aca="true">INDIRECT($A$1&amp;"!"&amp;ADDRESS(ROW(),COLUMN()))</f>
        <v>#REF!</v>
      </c>
      <c r="AD221" s="17" t="e">
        <f aca="true">INDIRECT($A$1&amp;"!"&amp;ADDRESS(ROW(),COLUMN()))</f>
        <v>#REF!</v>
      </c>
      <c r="AE221" s="17" t="e">
        <f aca="true">INDIRECT($A$1&amp;"!"&amp;ADDRESS(ROW(),COLUMN()))</f>
        <v>#REF!</v>
      </c>
      <c r="AF221" s="17" t="e">
        <f aca="true">INDIRECT($A$1&amp;"!"&amp;ADDRESS(ROW(),COLUMN()))</f>
        <v>#REF!</v>
      </c>
      <c r="AH221" s="0" t="n">
        <v>42</v>
      </c>
      <c r="AI221" s="0" t="s">
        <v>82</v>
      </c>
      <c r="AJ221" s="17" t="e">
        <f aca="true">INDIRECT($A$1&amp;"!"&amp;ADDRESS(ROW(),COLUMN()))</f>
        <v>#REF!</v>
      </c>
      <c r="AK221" s="17" t="e">
        <f aca="true">INDIRECT($A$1&amp;"!"&amp;ADDRESS(ROW(),COLUMN()))</f>
        <v>#REF!</v>
      </c>
      <c r="AL221" s="17" t="e">
        <f aca="true">INDIRECT($A$1&amp;"!"&amp;ADDRESS(ROW(),COLUMN()))</f>
        <v>#REF!</v>
      </c>
      <c r="AM221" s="17" t="e">
        <f aca="true">INDIRECT($A$1&amp;"!"&amp;ADDRESS(ROW(),COLUMN()))</f>
        <v>#REF!</v>
      </c>
      <c r="AN221" s="17" t="e">
        <f aca="true">INDIRECT($A$1&amp;"!"&amp;ADDRESS(ROW(),COLUMN()))</f>
        <v>#REF!</v>
      </c>
      <c r="AO221" s="17" t="e">
        <f aca="true">INDIRECT($A$1&amp;"!"&amp;ADDRESS(ROW(),COLUMN()))</f>
        <v>#REF!</v>
      </c>
      <c r="AP221" s="17" t="e">
        <f aca="true">INDIRECT($A$1&amp;"!"&amp;ADDRESS(ROW(),COLUMN()))</f>
        <v>#REF!</v>
      </c>
      <c r="AQ221" s="17" t="e">
        <f aca="true">INDIRECT($A$1&amp;"!"&amp;ADDRESS(ROW(),COLUMN()))</f>
        <v>#REF!</v>
      </c>
      <c r="AR221" s="17" t="e">
        <f aca="true">INDIRECT($A$1&amp;"!"&amp;ADDRESS(ROW(),COLUMN()))</f>
        <v>#REF!</v>
      </c>
      <c r="AS221" s="17" t="e">
        <f aca="true">INDIRECT($A$1&amp;"!"&amp;ADDRESS(ROW(),COLUMN()))</f>
        <v>#REF!</v>
      </c>
      <c r="AT221" s="17" t="e">
        <f aca="true">INDIRECT($A$1&amp;"!"&amp;ADDRESS(ROW(),COLUMN()))</f>
        <v>#REF!</v>
      </c>
      <c r="AU221" s="17" t="e">
        <f aca="true">INDIRECT($A$1&amp;"!"&amp;ADDRESS(ROW(),COLUMN()))</f>
        <v>#REF!</v>
      </c>
      <c r="AV221" s="17" t="e">
        <f aca="true">INDIRECT($A$1&amp;"!"&amp;ADDRESS(ROW(),COLUMN()))</f>
        <v>#REF!</v>
      </c>
      <c r="AX221" s="0" t="n">
        <v>42</v>
      </c>
      <c r="AY221" s="0" t="s">
        <v>82</v>
      </c>
      <c r="AZ221" s="17" t="e">
        <f aca="true">INDIRECT($A$1&amp;"!"&amp;ADDRESS(ROW(),COLUMN()))</f>
        <v>#REF!</v>
      </c>
      <c r="BA221" s="17" t="e">
        <f aca="true">INDIRECT($A$1&amp;"!"&amp;ADDRESS(ROW(),COLUMN()))</f>
        <v>#REF!</v>
      </c>
      <c r="BB221" s="17" t="e">
        <f aca="true">INDIRECT($A$1&amp;"!"&amp;ADDRESS(ROW(),COLUMN()))</f>
        <v>#REF!</v>
      </c>
      <c r="BC221" s="17" t="e">
        <f aca="true">INDIRECT($A$1&amp;"!"&amp;ADDRESS(ROW(),COLUMN()))</f>
        <v>#REF!</v>
      </c>
      <c r="BD221" s="17" t="e">
        <f aca="true">INDIRECT($A$1&amp;"!"&amp;ADDRESS(ROW(),COLUMN()))</f>
        <v>#REF!</v>
      </c>
      <c r="BE221" s="17" t="e">
        <f aca="true">INDIRECT($A$1&amp;"!"&amp;ADDRESS(ROW(),COLUMN()))</f>
        <v>#REF!</v>
      </c>
      <c r="BF221" s="17" t="e">
        <f aca="true">INDIRECT($A$1&amp;"!"&amp;ADDRESS(ROW(),COLUMN()))</f>
        <v>#REF!</v>
      </c>
      <c r="BG221" s="17" t="e">
        <f aca="true">INDIRECT($A$1&amp;"!"&amp;ADDRESS(ROW(),COLUMN()))</f>
        <v>#REF!</v>
      </c>
      <c r="BH221" s="17" t="e">
        <f aca="true">INDIRECT($A$1&amp;"!"&amp;ADDRESS(ROW(),COLUMN()))</f>
        <v>#REF!</v>
      </c>
      <c r="BI221" s="17" t="e">
        <f aca="true">INDIRECT($A$1&amp;"!"&amp;ADDRESS(ROW(),COLUMN()))</f>
        <v>#REF!</v>
      </c>
      <c r="BJ221" s="17" t="e">
        <f aca="true">INDIRECT($A$1&amp;"!"&amp;ADDRESS(ROW(),COLUMN()))</f>
        <v>#REF!</v>
      </c>
      <c r="BK221" s="17" t="e">
        <f aca="true">INDIRECT($A$1&amp;"!"&amp;ADDRESS(ROW(),COLUMN()))</f>
        <v>#REF!</v>
      </c>
      <c r="BL221" s="17" t="e">
        <f aca="true">INDIRECT($A$1&amp;"!"&amp;ADDRESS(ROW(),COLUMN()))</f>
        <v>#REF!</v>
      </c>
    </row>
    <row r="222" customFormat="false" ht="15" hidden="false" customHeight="false" outlineLevel="0" collapsed="false">
      <c r="A222" s="0" t="n">
        <v>5</v>
      </c>
      <c r="B222" s="0" t="n">
        <v>42</v>
      </c>
      <c r="C222" s="0" t="s">
        <v>83</v>
      </c>
      <c r="D222" s="17" t="e">
        <f aca="true">INDIRECT($A$1&amp;"!"&amp;ADDRESS(ROW(),COLUMN()))</f>
        <v>#REF!</v>
      </c>
      <c r="E222" s="17" t="e">
        <f aca="true">INDIRECT($A$1&amp;"!"&amp;ADDRESS(ROW(),COLUMN()))</f>
        <v>#REF!</v>
      </c>
      <c r="F222" s="17" t="e">
        <f aca="true">INDIRECT($A$1&amp;"!"&amp;ADDRESS(ROW(),COLUMN()))</f>
        <v>#REF!</v>
      </c>
      <c r="G222" s="17" t="e">
        <f aca="true">INDIRECT($A$1&amp;"!"&amp;ADDRESS(ROW(),COLUMN()))</f>
        <v>#REF!</v>
      </c>
      <c r="H222" s="17" t="e">
        <f aca="true">INDIRECT($A$1&amp;"!"&amp;ADDRESS(ROW(),COLUMN()))</f>
        <v>#REF!</v>
      </c>
      <c r="I222" s="17" t="e">
        <f aca="true">INDIRECT($A$1&amp;"!"&amp;ADDRESS(ROW(),COLUMN()))</f>
        <v>#REF!</v>
      </c>
      <c r="J222" s="17" t="e">
        <f aca="true">INDIRECT($A$1&amp;"!"&amp;ADDRESS(ROW(),COLUMN()))</f>
        <v>#REF!</v>
      </c>
      <c r="K222" s="17" t="e">
        <f aca="true">INDIRECT($A$1&amp;"!"&amp;ADDRESS(ROW(),COLUMN()))</f>
        <v>#REF!</v>
      </c>
      <c r="L222" s="17" t="e">
        <f aca="true">INDIRECT($A$1&amp;"!"&amp;ADDRESS(ROW(),COLUMN()))</f>
        <v>#REF!</v>
      </c>
      <c r="M222" s="17" t="e">
        <f aca="true">INDIRECT($A$1&amp;"!"&amp;ADDRESS(ROW(),COLUMN()))</f>
        <v>#REF!</v>
      </c>
      <c r="N222" s="17" t="e">
        <f aca="true">INDIRECT($A$1&amp;"!"&amp;ADDRESS(ROW(),COLUMN()))</f>
        <v>#REF!</v>
      </c>
      <c r="O222" s="17" t="e">
        <f aca="true">INDIRECT($A$1&amp;"!"&amp;ADDRESS(ROW(),COLUMN()))</f>
        <v>#REF!</v>
      </c>
      <c r="P222" s="17" t="e">
        <f aca="true">INDIRECT($A$1&amp;"!"&amp;ADDRESS(ROW(),COLUMN()))</f>
        <v>#REF!</v>
      </c>
      <c r="R222" s="0" t="n">
        <v>42</v>
      </c>
      <c r="S222" s="0" t="s">
        <v>83</v>
      </c>
      <c r="T222" s="17" t="e">
        <f aca="true">INDIRECT($A$1&amp;"!"&amp;ADDRESS(ROW(),COLUMN()))</f>
        <v>#REF!</v>
      </c>
      <c r="U222" s="17" t="e">
        <f aca="true">INDIRECT($A$1&amp;"!"&amp;ADDRESS(ROW(),COLUMN()))</f>
        <v>#REF!</v>
      </c>
      <c r="V222" s="17" t="e">
        <f aca="true">INDIRECT($A$1&amp;"!"&amp;ADDRESS(ROW(),COLUMN()))</f>
        <v>#REF!</v>
      </c>
      <c r="W222" s="17" t="e">
        <f aca="true">INDIRECT($A$1&amp;"!"&amp;ADDRESS(ROW(),COLUMN()))</f>
        <v>#REF!</v>
      </c>
      <c r="X222" s="17" t="e">
        <f aca="true">INDIRECT($A$1&amp;"!"&amp;ADDRESS(ROW(),COLUMN()))</f>
        <v>#REF!</v>
      </c>
      <c r="Y222" s="17" t="e">
        <f aca="true">INDIRECT($A$1&amp;"!"&amp;ADDRESS(ROW(),COLUMN()))</f>
        <v>#REF!</v>
      </c>
      <c r="Z222" s="17" t="e">
        <f aca="true">INDIRECT($A$1&amp;"!"&amp;ADDRESS(ROW(),COLUMN()))</f>
        <v>#REF!</v>
      </c>
      <c r="AA222" s="17" t="e">
        <f aca="true">INDIRECT($A$1&amp;"!"&amp;ADDRESS(ROW(),COLUMN()))</f>
        <v>#REF!</v>
      </c>
      <c r="AB222" s="17" t="e">
        <f aca="true">INDIRECT($A$1&amp;"!"&amp;ADDRESS(ROW(),COLUMN()))</f>
        <v>#REF!</v>
      </c>
      <c r="AC222" s="17" t="e">
        <f aca="true">INDIRECT($A$1&amp;"!"&amp;ADDRESS(ROW(),COLUMN()))</f>
        <v>#REF!</v>
      </c>
      <c r="AD222" s="17" t="e">
        <f aca="true">INDIRECT($A$1&amp;"!"&amp;ADDRESS(ROW(),COLUMN()))</f>
        <v>#REF!</v>
      </c>
      <c r="AE222" s="17" t="e">
        <f aca="true">INDIRECT($A$1&amp;"!"&amp;ADDRESS(ROW(),COLUMN()))</f>
        <v>#REF!</v>
      </c>
      <c r="AF222" s="17" t="e">
        <f aca="true">INDIRECT($A$1&amp;"!"&amp;ADDRESS(ROW(),COLUMN()))</f>
        <v>#REF!</v>
      </c>
      <c r="AH222" s="0" t="n">
        <v>42</v>
      </c>
      <c r="AI222" s="0" t="s">
        <v>83</v>
      </c>
      <c r="AJ222" s="17" t="e">
        <f aca="true">INDIRECT($A$1&amp;"!"&amp;ADDRESS(ROW(),COLUMN()))</f>
        <v>#REF!</v>
      </c>
      <c r="AK222" s="17" t="e">
        <f aca="true">INDIRECT($A$1&amp;"!"&amp;ADDRESS(ROW(),COLUMN()))</f>
        <v>#REF!</v>
      </c>
      <c r="AL222" s="17" t="e">
        <f aca="true">INDIRECT($A$1&amp;"!"&amp;ADDRESS(ROW(),COLUMN()))</f>
        <v>#REF!</v>
      </c>
      <c r="AM222" s="17" t="e">
        <f aca="true">INDIRECT($A$1&amp;"!"&amp;ADDRESS(ROW(),COLUMN()))</f>
        <v>#REF!</v>
      </c>
      <c r="AN222" s="17" t="e">
        <f aca="true">INDIRECT($A$1&amp;"!"&amp;ADDRESS(ROW(),COLUMN()))</f>
        <v>#REF!</v>
      </c>
      <c r="AO222" s="17" t="e">
        <f aca="true">INDIRECT($A$1&amp;"!"&amp;ADDRESS(ROW(),COLUMN()))</f>
        <v>#REF!</v>
      </c>
      <c r="AP222" s="17" t="e">
        <f aca="true">INDIRECT($A$1&amp;"!"&amp;ADDRESS(ROW(),COLUMN()))</f>
        <v>#REF!</v>
      </c>
      <c r="AQ222" s="17" t="e">
        <f aca="true">INDIRECT($A$1&amp;"!"&amp;ADDRESS(ROW(),COLUMN()))</f>
        <v>#REF!</v>
      </c>
      <c r="AR222" s="17" t="e">
        <f aca="true">INDIRECT($A$1&amp;"!"&amp;ADDRESS(ROW(),COLUMN()))</f>
        <v>#REF!</v>
      </c>
      <c r="AS222" s="17" t="e">
        <f aca="true">INDIRECT($A$1&amp;"!"&amp;ADDRESS(ROW(),COLUMN()))</f>
        <v>#REF!</v>
      </c>
      <c r="AT222" s="17" t="e">
        <f aca="true">INDIRECT($A$1&amp;"!"&amp;ADDRESS(ROW(),COLUMN()))</f>
        <v>#REF!</v>
      </c>
      <c r="AU222" s="17" t="e">
        <f aca="true">INDIRECT($A$1&amp;"!"&amp;ADDRESS(ROW(),COLUMN()))</f>
        <v>#REF!</v>
      </c>
      <c r="AV222" s="17" t="e">
        <f aca="true">INDIRECT($A$1&amp;"!"&amp;ADDRESS(ROW(),COLUMN()))</f>
        <v>#REF!</v>
      </c>
      <c r="AX222" s="0" t="n">
        <v>42</v>
      </c>
      <c r="AY222" s="0" t="s">
        <v>83</v>
      </c>
      <c r="AZ222" s="17" t="e">
        <f aca="true">INDIRECT($A$1&amp;"!"&amp;ADDRESS(ROW(),COLUMN()))</f>
        <v>#REF!</v>
      </c>
      <c r="BA222" s="17" t="e">
        <f aca="true">INDIRECT($A$1&amp;"!"&amp;ADDRESS(ROW(),COLUMN()))</f>
        <v>#REF!</v>
      </c>
      <c r="BB222" s="17" t="e">
        <f aca="true">INDIRECT($A$1&amp;"!"&amp;ADDRESS(ROW(),COLUMN()))</f>
        <v>#REF!</v>
      </c>
      <c r="BC222" s="17" t="e">
        <f aca="true">INDIRECT($A$1&amp;"!"&amp;ADDRESS(ROW(),COLUMN()))</f>
        <v>#REF!</v>
      </c>
      <c r="BD222" s="17" t="e">
        <f aca="true">INDIRECT($A$1&amp;"!"&amp;ADDRESS(ROW(),COLUMN()))</f>
        <v>#REF!</v>
      </c>
      <c r="BE222" s="17" t="e">
        <f aca="true">INDIRECT($A$1&amp;"!"&amp;ADDRESS(ROW(),COLUMN()))</f>
        <v>#REF!</v>
      </c>
      <c r="BF222" s="17" t="e">
        <f aca="true">INDIRECT($A$1&amp;"!"&amp;ADDRESS(ROW(),COLUMN()))</f>
        <v>#REF!</v>
      </c>
      <c r="BG222" s="17" t="e">
        <f aca="true">INDIRECT($A$1&amp;"!"&amp;ADDRESS(ROW(),COLUMN()))</f>
        <v>#REF!</v>
      </c>
      <c r="BH222" s="17" t="e">
        <f aca="true">INDIRECT($A$1&amp;"!"&amp;ADDRESS(ROW(),COLUMN()))</f>
        <v>#REF!</v>
      </c>
      <c r="BI222" s="17" t="e">
        <f aca="true">INDIRECT($A$1&amp;"!"&amp;ADDRESS(ROW(),COLUMN()))</f>
        <v>#REF!</v>
      </c>
      <c r="BJ222" s="17" t="e">
        <f aca="true">INDIRECT($A$1&amp;"!"&amp;ADDRESS(ROW(),COLUMN()))</f>
        <v>#REF!</v>
      </c>
      <c r="BK222" s="17" t="e">
        <f aca="true">INDIRECT($A$1&amp;"!"&amp;ADDRESS(ROW(),COLUMN()))</f>
        <v>#REF!</v>
      </c>
      <c r="BL222" s="17" t="e">
        <f aca="true">INDIRECT($A$1&amp;"!"&amp;ADDRESS(ROW(),COLUMN()))</f>
        <v>#REF!</v>
      </c>
    </row>
    <row r="223" customFormat="false" ht="15" hidden="false" customHeight="false" outlineLevel="0" collapsed="false">
      <c r="A223" s="0" t="n">
        <v>1</v>
      </c>
      <c r="B223" s="0" t="n">
        <v>43</v>
      </c>
      <c r="C223" s="0" t="s">
        <v>79</v>
      </c>
      <c r="D223" s="17" t="e">
        <f aca="true">INDIRECT($A$1&amp;"!"&amp;ADDRESS(ROW(),COLUMN()))</f>
        <v>#REF!</v>
      </c>
      <c r="E223" s="17" t="e">
        <f aca="true">INDIRECT($A$1&amp;"!"&amp;ADDRESS(ROW(),COLUMN()))</f>
        <v>#REF!</v>
      </c>
      <c r="F223" s="17" t="e">
        <f aca="true">INDIRECT($A$1&amp;"!"&amp;ADDRESS(ROW(),COLUMN()))</f>
        <v>#REF!</v>
      </c>
      <c r="G223" s="17" t="e">
        <f aca="true">INDIRECT($A$1&amp;"!"&amp;ADDRESS(ROW(),COLUMN()))</f>
        <v>#REF!</v>
      </c>
      <c r="H223" s="17" t="e">
        <f aca="true">INDIRECT($A$1&amp;"!"&amp;ADDRESS(ROW(),COLUMN()))</f>
        <v>#REF!</v>
      </c>
      <c r="I223" s="17" t="e">
        <f aca="true">INDIRECT($A$1&amp;"!"&amp;ADDRESS(ROW(),COLUMN()))</f>
        <v>#REF!</v>
      </c>
      <c r="J223" s="17" t="e">
        <f aca="true">INDIRECT($A$1&amp;"!"&amp;ADDRESS(ROW(),COLUMN()))</f>
        <v>#REF!</v>
      </c>
      <c r="K223" s="17" t="e">
        <f aca="true">INDIRECT($A$1&amp;"!"&amp;ADDRESS(ROW(),COLUMN()))</f>
        <v>#REF!</v>
      </c>
      <c r="L223" s="17" t="e">
        <f aca="true">INDIRECT($A$1&amp;"!"&amp;ADDRESS(ROW(),COLUMN()))</f>
        <v>#REF!</v>
      </c>
      <c r="M223" s="17" t="e">
        <f aca="true">INDIRECT($A$1&amp;"!"&amp;ADDRESS(ROW(),COLUMN()))</f>
        <v>#REF!</v>
      </c>
      <c r="N223" s="17" t="e">
        <f aca="true">INDIRECT($A$1&amp;"!"&amp;ADDRESS(ROW(),COLUMN()))</f>
        <v>#REF!</v>
      </c>
      <c r="O223" s="17" t="e">
        <f aca="true">INDIRECT($A$1&amp;"!"&amp;ADDRESS(ROW(),COLUMN()))</f>
        <v>#REF!</v>
      </c>
      <c r="P223" s="17" t="e">
        <f aca="true">INDIRECT($A$1&amp;"!"&amp;ADDRESS(ROW(),COLUMN()))</f>
        <v>#REF!</v>
      </c>
      <c r="R223" s="0" t="n">
        <v>43</v>
      </c>
      <c r="S223" s="0" t="s">
        <v>79</v>
      </c>
      <c r="T223" s="17" t="e">
        <f aca="true">INDIRECT($A$1&amp;"!"&amp;ADDRESS(ROW(),COLUMN()))</f>
        <v>#REF!</v>
      </c>
      <c r="U223" s="17" t="e">
        <f aca="true">INDIRECT($A$1&amp;"!"&amp;ADDRESS(ROW(),COLUMN()))</f>
        <v>#REF!</v>
      </c>
      <c r="V223" s="17" t="e">
        <f aca="true">INDIRECT($A$1&amp;"!"&amp;ADDRESS(ROW(),COLUMN()))</f>
        <v>#REF!</v>
      </c>
      <c r="W223" s="17" t="e">
        <f aca="true">INDIRECT($A$1&amp;"!"&amp;ADDRESS(ROW(),COLUMN()))</f>
        <v>#REF!</v>
      </c>
      <c r="X223" s="17" t="e">
        <f aca="true">INDIRECT($A$1&amp;"!"&amp;ADDRESS(ROW(),COLUMN()))</f>
        <v>#REF!</v>
      </c>
      <c r="Y223" s="17" t="e">
        <f aca="true">INDIRECT($A$1&amp;"!"&amp;ADDRESS(ROW(),COLUMN()))</f>
        <v>#REF!</v>
      </c>
      <c r="Z223" s="17" t="e">
        <f aca="true">INDIRECT($A$1&amp;"!"&amp;ADDRESS(ROW(),COLUMN()))</f>
        <v>#REF!</v>
      </c>
      <c r="AA223" s="17" t="e">
        <f aca="true">INDIRECT($A$1&amp;"!"&amp;ADDRESS(ROW(),COLUMN()))</f>
        <v>#REF!</v>
      </c>
      <c r="AB223" s="17" t="e">
        <f aca="true">INDIRECT($A$1&amp;"!"&amp;ADDRESS(ROW(),COLUMN()))</f>
        <v>#REF!</v>
      </c>
      <c r="AC223" s="17" t="e">
        <f aca="true">INDIRECT($A$1&amp;"!"&amp;ADDRESS(ROW(),COLUMN()))</f>
        <v>#REF!</v>
      </c>
      <c r="AD223" s="17" t="e">
        <f aca="true">INDIRECT($A$1&amp;"!"&amp;ADDRESS(ROW(),COLUMN()))</f>
        <v>#REF!</v>
      </c>
      <c r="AE223" s="17" t="e">
        <f aca="true">INDIRECT($A$1&amp;"!"&amp;ADDRESS(ROW(),COLUMN()))</f>
        <v>#REF!</v>
      </c>
      <c r="AF223" s="17" t="e">
        <f aca="true">INDIRECT($A$1&amp;"!"&amp;ADDRESS(ROW(),COLUMN()))</f>
        <v>#REF!</v>
      </c>
      <c r="AH223" s="0" t="n">
        <v>43</v>
      </c>
      <c r="AI223" s="0" t="s">
        <v>79</v>
      </c>
      <c r="AJ223" s="17" t="e">
        <f aca="true">INDIRECT($A$1&amp;"!"&amp;ADDRESS(ROW(),COLUMN()))</f>
        <v>#REF!</v>
      </c>
      <c r="AK223" s="17" t="e">
        <f aca="true">INDIRECT($A$1&amp;"!"&amp;ADDRESS(ROW(),COLUMN()))</f>
        <v>#REF!</v>
      </c>
      <c r="AL223" s="17" t="e">
        <f aca="true">INDIRECT($A$1&amp;"!"&amp;ADDRESS(ROW(),COLUMN()))</f>
        <v>#REF!</v>
      </c>
      <c r="AM223" s="17" t="e">
        <f aca="true">INDIRECT($A$1&amp;"!"&amp;ADDRESS(ROW(),COLUMN()))</f>
        <v>#REF!</v>
      </c>
      <c r="AN223" s="17" t="e">
        <f aca="true">INDIRECT($A$1&amp;"!"&amp;ADDRESS(ROW(),COLUMN()))</f>
        <v>#REF!</v>
      </c>
      <c r="AO223" s="17" t="e">
        <f aca="true">INDIRECT($A$1&amp;"!"&amp;ADDRESS(ROW(),COLUMN()))</f>
        <v>#REF!</v>
      </c>
      <c r="AP223" s="17" t="e">
        <f aca="true">INDIRECT($A$1&amp;"!"&amp;ADDRESS(ROW(),COLUMN()))</f>
        <v>#REF!</v>
      </c>
      <c r="AQ223" s="17" t="e">
        <f aca="true">INDIRECT($A$1&amp;"!"&amp;ADDRESS(ROW(),COLUMN()))</f>
        <v>#REF!</v>
      </c>
      <c r="AR223" s="17" t="e">
        <f aca="true">INDIRECT($A$1&amp;"!"&amp;ADDRESS(ROW(),COLUMN()))</f>
        <v>#REF!</v>
      </c>
      <c r="AS223" s="17" t="e">
        <f aca="true">INDIRECT($A$1&amp;"!"&amp;ADDRESS(ROW(),COLUMN()))</f>
        <v>#REF!</v>
      </c>
      <c r="AT223" s="17" t="e">
        <f aca="true">INDIRECT($A$1&amp;"!"&amp;ADDRESS(ROW(),COLUMN()))</f>
        <v>#REF!</v>
      </c>
      <c r="AU223" s="17" t="e">
        <f aca="true">INDIRECT($A$1&amp;"!"&amp;ADDRESS(ROW(),COLUMN()))</f>
        <v>#REF!</v>
      </c>
      <c r="AV223" s="17" t="e">
        <f aca="true">INDIRECT($A$1&amp;"!"&amp;ADDRESS(ROW(),COLUMN()))</f>
        <v>#REF!</v>
      </c>
      <c r="AX223" s="0" t="n">
        <v>43</v>
      </c>
      <c r="AY223" s="0" t="s">
        <v>79</v>
      </c>
      <c r="AZ223" s="17" t="e">
        <f aca="true">INDIRECT($A$1&amp;"!"&amp;ADDRESS(ROW(),COLUMN()))</f>
        <v>#REF!</v>
      </c>
      <c r="BA223" s="17" t="e">
        <f aca="true">INDIRECT($A$1&amp;"!"&amp;ADDRESS(ROW(),COLUMN()))</f>
        <v>#REF!</v>
      </c>
      <c r="BB223" s="17" t="e">
        <f aca="true">INDIRECT($A$1&amp;"!"&amp;ADDRESS(ROW(),COLUMN()))</f>
        <v>#REF!</v>
      </c>
      <c r="BC223" s="17" t="e">
        <f aca="true">INDIRECT($A$1&amp;"!"&amp;ADDRESS(ROW(),COLUMN()))</f>
        <v>#REF!</v>
      </c>
      <c r="BD223" s="17" t="e">
        <f aca="true">INDIRECT($A$1&amp;"!"&amp;ADDRESS(ROW(),COLUMN()))</f>
        <v>#REF!</v>
      </c>
      <c r="BE223" s="17" t="e">
        <f aca="true">INDIRECT($A$1&amp;"!"&amp;ADDRESS(ROW(),COLUMN()))</f>
        <v>#REF!</v>
      </c>
      <c r="BF223" s="17" t="e">
        <f aca="true">INDIRECT($A$1&amp;"!"&amp;ADDRESS(ROW(),COLUMN()))</f>
        <v>#REF!</v>
      </c>
      <c r="BG223" s="17" t="e">
        <f aca="true">INDIRECT($A$1&amp;"!"&amp;ADDRESS(ROW(),COLUMN()))</f>
        <v>#REF!</v>
      </c>
      <c r="BH223" s="17" t="e">
        <f aca="true">INDIRECT($A$1&amp;"!"&amp;ADDRESS(ROW(),COLUMN()))</f>
        <v>#REF!</v>
      </c>
      <c r="BI223" s="17" t="e">
        <f aca="true">INDIRECT($A$1&amp;"!"&amp;ADDRESS(ROW(),COLUMN()))</f>
        <v>#REF!</v>
      </c>
      <c r="BJ223" s="17" t="e">
        <f aca="true">INDIRECT($A$1&amp;"!"&amp;ADDRESS(ROW(),COLUMN()))</f>
        <v>#REF!</v>
      </c>
      <c r="BK223" s="17" t="e">
        <f aca="true">INDIRECT($A$1&amp;"!"&amp;ADDRESS(ROW(),COLUMN()))</f>
        <v>#REF!</v>
      </c>
      <c r="BL223" s="17" t="e">
        <f aca="true">INDIRECT($A$1&amp;"!"&amp;ADDRESS(ROW(),COLUMN()))</f>
        <v>#REF!</v>
      </c>
    </row>
    <row r="224" customFormat="false" ht="15" hidden="false" customHeight="false" outlineLevel="0" collapsed="false">
      <c r="A224" s="0" t="n">
        <v>2</v>
      </c>
      <c r="B224" s="0" t="n">
        <v>43</v>
      </c>
      <c r="C224" s="0" t="s">
        <v>80</v>
      </c>
      <c r="D224" s="17" t="e">
        <f aca="true">INDIRECT($A$1&amp;"!"&amp;ADDRESS(ROW(),COLUMN()))</f>
        <v>#REF!</v>
      </c>
      <c r="E224" s="17" t="e">
        <f aca="true">INDIRECT($A$1&amp;"!"&amp;ADDRESS(ROW(),COLUMN()))</f>
        <v>#REF!</v>
      </c>
      <c r="F224" s="17" t="e">
        <f aca="true">INDIRECT($A$1&amp;"!"&amp;ADDRESS(ROW(),COLUMN()))</f>
        <v>#REF!</v>
      </c>
      <c r="G224" s="17" t="e">
        <f aca="true">INDIRECT($A$1&amp;"!"&amp;ADDRESS(ROW(),COLUMN()))</f>
        <v>#REF!</v>
      </c>
      <c r="H224" s="17" t="e">
        <f aca="true">INDIRECT($A$1&amp;"!"&amp;ADDRESS(ROW(),COLUMN()))</f>
        <v>#REF!</v>
      </c>
      <c r="I224" s="17" t="e">
        <f aca="true">INDIRECT($A$1&amp;"!"&amp;ADDRESS(ROW(),COLUMN()))</f>
        <v>#REF!</v>
      </c>
      <c r="J224" s="17" t="e">
        <f aca="true">INDIRECT($A$1&amp;"!"&amp;ADDRESS(ROW(),COLUMN()))</f>
        <v>#REF!</v>
      </c>
      <c r="K224" s="17" t="e">
        <f aca="true">INDIRECT($A$1&amp;"!"&amp;ADDRESS(ROW(),COLUMN()))</f>
        <v>#REF!</v>
      </c>
      <c r="L224" s="17" t="e">
        <f aca="true">INDIRECT($A$1&amp;"!"&amp;ADDRESS(ROW(),COLUMN()))</f>
        <v>#REF!</v>
      </c>
      <c r="M224" s="17" t="e">
        <f aca="true">INDIRECT($A$1&amp;"!"&amp;ADDRESS(ROW(),COLUMN()))</f>
        <v>#REF!</v>
      </c>
      <c r="N224" s="17" t="e">
        <f aca="true">INDIRECT($A$1&amp;"!"&amp;ADDRESS(ROW(),COLUMN()))</f>
        <v>#REF!</v>
      </c>
      <c r="O224" s="17" t="e">
        <f aca="true">INDIRECT($A$1&amp;"!"&amp;ADDRESS(ROW(),COLUMN()))</f>
        <v>#REF!</v>
      </c>
      <c r="P224" s="17" t="e">
        <f aca="true">INDIRECT($A$1&amp;"!"&amp;ADDRESS(ROW(),COLUMN()))</f>
        <v>#REF!</v>
      </c>
      <c r="R224" s="0" t="n">
        <v>43</v>
      </c>
      <c r="S224" s="0" t="s">
        <v>80</v>
      </c>
      <c r="T224" s="17" t="e">
        <f aca="true">INDIRECT($A$1&amp;"!"&amp;ADDRESS(ROW(),COLUMN()))</f>
        <v>#REF!</v>
      </c>
      <c r="U224" s="17" t="e">
        <f aca="true">INDIRECT($A$1&amp;"!"&amp;ADDRESS(ROW(),COLUMN()))</f>
        <v>#REF!</v>
      </c>
      <c r="V224" s="17" t="e">
        <f aca="true">INDIRECT($A$1&amp;"!"&amp;ADDRESS(ROW(),COLUMN()))</f>
        <v>#REF!</v>
      </c>
      <c r="W224" s="17" t="e">
        <f aca="true">INDIRECT($A$1&amp;"!"&amp;ADDRESS(ROW(),COLUMN()))</f>
        <v>#REF!</v>
      </c>
      <c r="X224" s="17" t="e">
        <f aca="true">INDIRECT($A$1&amp;"!"&amp;ADDRESS(ROW(),COLUMN()))</f>
        <v>#REF!</v>
      </c>
      <c r="Y224" s="17" t="e">
        <f aca="true">INDIRECT($A$1&amp;"!"&amp;ADDRESS(ROW(),COLUMN()))</f>
        <v>#REF!</v>
      </c>
      <c r="Z224" s="17" t="e">
        <f aca="true">INDIRECT($A$1&amp;"!"&amp;ADDRESS(ROW(),COLUMN()))</f>
        <v>#REF!</v>
      </c>
      <c r="AA224" s="17" t="e">
        <f aca="true">INDIRECT($A$1&amp;"!"&amp;ADDRESS(ROW(),COLUMN()))</f>
        <v>#REF!</v>
      </c>
      <c r="AB224" s="17" t="e">
        <f aca="true">INDIRECT($A$1&amp;"!"&amp;ADDRESS(ROW(),COLUMN()))</f>
        <v>#REF!</v>
      </c>
      <c r="AC224" s="17" t="e">
        <f aca="true">INDIRECT($A$1&amp;"!"&amp;ADDRESS(ROW(),COLUMN()))</f>
        <v>#REF!</v>
      </c>
      <c r="AD224" s="17" t="e">
        <f aca="true">INDIRECT($A$1&amp;"!"&amp;ADDRESS(ROW(),COLUMN()))</f>
        <v>#REF!</v>
      </c>
      <c r="AE224" s="17" t="e">
        <f aca="true">INDIRECT($A$1&amp;"!"&amp;ADDRESS(ROW(),COLUMN()))</f>
        <v>#REF!</v>
      </c>
      <c r="AF224" s="17" t="e">
        <f aca="true">INDIRECT($A$1&amp;"!"&amp;ADDRESS(ROW(),COLUMN()))</f>
        <v>#REF!</v>
      </c>
      <c r="AH224" s="0" t="n">
        <v>43</v>
      </c>
      <c r="AI224" s="0" t="s">
        <v>80</v>
      </c>
      <c r="AJ224" s="17" t="e">
        <f aca="true">INDIRECT($A$1&amp;"!"&amp;ADDRESS(ROW(),COLUMN()))</f>
        <v>#REF!</v>
      </c>
      <c r="AK224" s="17" t="e">
        <f aca="true">INDIRECT($A$1&amp;"!"&amp;ADDRESS(ROW(),COLUMN()))</f>
        <v>#REF!</v>
      </c>
      <c r="AL224" s="17" t="e">
        <f aca="true">INDIRECT($A$1&amp;"!"&amp;ADDRESS(ROW(),COLUMN()))</f>
        <v>#REF!</v>
      </c>
      <c r="AM224" s="17" t="e">
        <f aca="true">INDIRECT($A$1&amp;"!"&amp;ADDRESS(ROW(),COLUMN()))</f>
        <v>#REF!</v>
      </c>
      <c r="AN224" s="17" t="e">
        <f aca="true">INDIRECT($A$1&amp;"!"&amp;ADDRESS(ROW(),COLUMN()))</f>
        <v>#REF!</v>
      </c>
      <c r="AO224" s="17" t="e">
        <f aca="true">INDIRECT($A$1&amp;"!"&amp;ADDRESS(ROW(),COLUMN()))</f>
        <v>#REF!</v>
      </c>
      <c r="AP224" s="17" t="e">
        <f aca="true">INDIRECT($A$1&amp;"!"&amp;ADDRESS(ROW(),COLUMN()))</f>
        <v>#REF!</v>
      </c>
      <c r="AQ224" s="17" t="e">
        <f aca="true">INDIRECT($A$1&amp;"!"&amp;ADDRESS(ROW(),COLUMN()))</f>
        <v>#REF!</v>
      </c>
      <c r="AR224" s="17" t="e">
        <f aca="true">INDIRECT($A$1&amp;"!"&amp;ADDRESS(ROW(),COLUMN()))</f>
        <v>#REF!</v>
      </c>
      <c r="AS224" s="17" t="e">
        <f aca="true">INDIRECT($A$1&amp;"!"&amp;ADDRESS(ROW(),COLUMN()))</f>
        <v>#REF!</v>
      </c>
      <c r="AT224" s="17" t="e">
        <f aca="true">INDIRECT($A$1&amp;"!"&amp;ADDRESS(ROW(),COLUMN()))</f>
        <v>#REF!</v>
      </c>
      <c r="AU224" s="17" t="e">
        <f aca="true">INDIRECT($A$1&amp;"!"&amp;ADDRESS(ROW(),COLUMN()))</f>
        <v>#REF!</v>
      </c>
      <c r="AV224" s="17" t="e">
        <f aca="true">INDIRECT($A$1&amp;"!"&amp;ADDRESS(ROW(),COLUMN()))</f>
        <v>#REF!</v>
      </c>
      <c r="AX224" s="0" t="n">
        <v>43</v>
      </c>
      <c r="AY224" s="0" t="s">
        <v>80</v>
      </c>
      <c r="AZ224" s="17" t="e">
        <f aca="true">INDIRECT($A$1&amp;"!"&amp;ADDRESS(ROW(),COLUMN()))</f>
        <v>#REF!</v>
      </c>
      <c r="BA224" s="17" t="e">
        <f aca="true">INDIRECT($A$1&amp;"!"&amp;ADDRESS(ROW(),COLUMN()))</f>
        <v>#REF!</v>
      </c>
      <c r="BB224" s="17" t="e">
        <f aca="true">INDIRECT($A$1&amp;"!"&amp;ADDRESS(ROW(),COLUMN()))</f>
        <v>#REF!</v>
      </c>
      <c r="BC224" s="17" t="e">
        <f aca="true">INDIRECT($A$1&amp;"!"&amp;ADDRESS(ROW(),COLUMN()))</f>
        <v>#REF!</v>
      </c>
      <c r="BD224" s="17" t="e">
        <f aca="true">INDIRECT($A$1&amp;"!"&amp;ADDRESS(ROW(),COLUMN()))</f>
        <v>#REF!</v>
      </c>
      <c r="BE224" s="17" t="e">
        <f aca="true">INDIRECT($A$1&amp;"!"&amp;ADDRESS(ROW(),COLUMN()))</f>
        <v>#REF!</v>
      </c>
      <c r="BF224" s="17" t="e">
        <f aca="true">INDIRECT($A$1&amp;"!"&amp;ADDRESS(ROW(),COLUMN()))</f>
        <v>#REF!</v>
      </c>
      <c r="BG224" s="17" t="e">
        <f aca="true">INDIRECT($A$1&amp;"!"&amp;ADDRESS(ROW(),COLUMN()))</f>
        <v>#REF!</v>
      </c>
      <c r="BH224" s="17" t="e">
        <f aca="true">INDIRECT($A$1&amp;"!"&amp;ADDRESS(ROW(),COLUMN()))</f>
        <v>#REF!</v>
      </c>
      <c r="BI224" s="17" t="e">
        <f aca="true">INDIRECT($A$1&amp;"!"&amp;ADDRESS(ROW(),COLUMN()))</f>
        <v>#REF!</v>
      </c>
      <c r="BJ224" s="17" t="e">
        <f aca="true">INDIRECT($A$1&amp;"!"&amp;ADDRESS(ROW(),COLUMN()))</f>
        <v>#REF!</v>
      </c>
      <c r="BK224" s="17" t="e">
        <f aca="true">INDIRECT($A$1&amp;"!"&amp;ADDRESS(ROW(),COLUMN()))</f>
        <v>#REF!</v>
      </c>
      <c r="BL224" s="17" t="e">
        <f aca="true">INDIRECT($A$1&amp;"!"&amp;ADDRESS(ROW(),COLUMN()))</f>
        <v>#REF!</v>
      </c>
    </row>
    <row r="225" customFormat="false" ht="15" hidden="false" customHeight="false" outlineLevel="0" collapsed="false">
      <c r="A225" s="0" t="n">
        <v>3</v>
      </c>
      <c r="B225" s="0" t="n">
        <v>43</v>
      </c>
      <c r="C225" s="0" t="s">
        <v>81</v>
      </c>
      <c r="D225" s="17" t="e">
        <f aca="true">INDIRECT($A$1&amp;"!"&amp;ADDRESS(ROW(),COLUMN()))</f>
        <v>#REF!</v>
      </c>
      <c r="E225" s="17" t="e">
        <f aca="true">INDIRECT($A$1&amp;"!"&amp;ADDRESS(ROW(),COLUMN()))</f>
        <v>#REF!</v>
      </c>
      <c r="F225" s="17" t="e">
        <f aca="true">INDIRECT($A$1&amp;"!"&amp;ADDRESS(ROW(),COLUMN()))</f>
        <v>#REF!</v>
      </c>
      <c r="G225" s="17" t="e">
        <f aca="true">INDIRECT($A$1&amp;"!"&amp;ADDRESS(ROW(),COLUMN()))</f>
        <v>#REF!</v>
      </c>
      <c r="H225" s="17" t="e">
        <f aca="true">INDIRECT($A$1&amp;"!"&amp;ADDRESS(ROW(),COLUMN()))</f>
        <v>#REF!</v>
      </c>
      <c r="I225" s="17" t="e">
        <f aca="true">INDIRECT($A$1&amp;"!"&amp;ADDRESS(ROW(),COLUMN()))</f>
        <v>#REF!</v>
      </c>
      <c r="J225" s="17" t="e">
        <f aca="true">INDIRECT($A$1&amp;"!"&amp;ADDRESS(ROW(),COLUMN()))</f>
        <v>#REF!</v>
      </c>
      <c r="K225" s="17" t="e">
        <f aca="true">INDIRECT($A$1&amp;"!"&amp;ADDRESS(ROW(),COLUMN()))</f>
        <v>#REF!</v>
      </c>
      <c r="L225" s="17" t="e">
        <f aca="true">INDIRECT($A$1&amp;"!"&amp;ADDRESS(ROW(),COLUMN()))</f>
        <v>#REF!</v>
      </c>
      <c r="M225" s="17" t="e">
        <f aca="true">INDIRECT($A$1&amp;"!"&amp;ADDRESS(ROW(),COLUMN()))</f>
        <v>#REF!</v>
      </c>
      <c r="N225" s="17" t="e">
        <f aca="true">INDIRECT($A$1&amp;"!"&amp;ADDRESS(ROW(),COLUMN()))</f>
        <v>#REF!</v>
      </c>
      <c r="O225" s="17" t="e">
        <f aca="true">INDIRECT($A$1&amp;"!"&amp;ADDRESS(ROW(),COLUMN()))</f>
        <v>#REF!</v>
      </c>
      <c r="P225" s="17" t="e">
        <f aca="true">INDIRECT($A$1&amp;"!"&amp;ADDRESS(ROW(),COLUMN()))</f>
        <v>#REF!</v>
      </c>
      <c r="R225" s="0" t="n">
        <v>43</v>
      </c>
      <c r="S225" s="0" t="s">
        <v>81</v>
      </c>
      <c r="T225" s="17" t="e">
        <f aca="true">INDIRECT($A$1&amp;"!"&amp;ADDRESS(ROW(),COLUMN()))</f>
        <v>#REF!</v>
      </c>
      <c r="U225" s="17" t="e">
        <f aca="true">INDIRECT($A$1&amp;"!"&amp;ADDRESS(ROW(),COLUMN()))</f>
        <v>#REF!</v>
      </c>
      <c r="V225" s="17" t="e">
        <f aca="true">INDIRECT($A$1&amp;"!"&amp;ADDRESS(ROW(),COLUMN()))</f>
        <v>#REF!</v>
      </c>
      <c r="W225" s="17" t="e">
        <f aca="true">INDIRECT($A$1&amp;"!"&amp;ADDRESS(ROW(),COLUMN()))</f>
        <v>#REF!</v>
      </c>
      <c r="X225" s="17" t="e">
        <f aca="true">INDIRECT($A$1&amp;"!"&amp;ADDRESS(ROW(),COLUMN()))</f>
        <v>#REF!</v>
      </c>
      <c r="Y225" s="17" t="e">
        <f aca="true">INDIRECT($A$1&amp;"!"&amp;ADDRESS(ROW(),COLUMN()))</f>
        <v>#REF!</v>
      </c>
      <c r="Z225" s="17" t="e">
        <f aca="true">INDIRECT($A$1&amp;"!"&amp;ADDRESS(ROW(),COLUMN()))</f>
        <v>#REF!</v>
      </c>
      <c r="AA225" s="17" t="e">
        <f aca="true">INDIRECT($A$1&amp;"!"&amp;ADDRESS(ROW(),COLUMN()))</f>
        <v>#REF!</v>
      </c>
      <c r="AB225" s="17" t="e">
        <f aca="true">INDIRECT($A$1&amp;"!"&amp;ADDRESS(ROW(),COLUMN()))</f>
        <v>#REF!</v>
      </c>
      <c r="AC225" s="17" t="e">
        <f aca="true">INDIRECT($A$1&amp;"!"&amp;ADDRESS(ROW(),COLUMN()))</f>
        <v>#REF!</v>
      </c>
      <c r="AD225" s="17" t="e">
        <f aca="true">INDIRECT($A$1&amp;"!"&amp;ADDRESS(ROW(),COLUMN()))</f>
        <v>#REF!</v>
      </c>
      <c r="AE225" s="17" t="e">
        <f aca="true">INDIRECT($A$1&amp;"!"&amp;ADDRESS(ROW(),COLUMN()))</f>
        <v>#REF!</v>
      </c>
      <c r="AF225" s="17" t="e">
        <f aca="true">INDIRECT($A$1&amp;"!"&amp;ADDRESS(ROW(),COLUMN()))</f>
        <v>#REF!</v>
      </c>
      <c r="AH225" s="0" t="n">
        <v>43</v>
      </c>
      <c r="AI225" s="0" t="s">
        <v>81</v>
      </c>
      <c r="AJ225" s="17" t="e">
        <f aca="true">INDIRECT($A$1&amp;"!"&amp;ADDRESS(ROW(),COLUMN()))</f>
        <v>#REF!</v>
      </c>
      <c r="AK225" s="17" t="e">
        <f aca="true">INDIRECT($A$1&amp;"!"&amp;ADDRESS(ROW(),COLUMN()))</f>
        <v>#REF!</v>
      </c>
      <c r="AL225" s="17" t="e">
        <f aca="true">INDIRECT($A$1&amp;"!"&amp;ADDRESS(ROW(),COLUMN()))</f>
        <v>#REF!</v>
      </c>
      <c r="AM225" s="17" t="e">
        <f aca="true">INDIRECT($A$1&amp;"!"&amp;ADDRESS(ROW(),COLUMN()))</f>
        <v>#REF!</v>
      </c>
      <c r="AN225" s="17" t="e">
        <f aca="true">INDIRECT($A$1&amp;"!"&amp;ADDRESS(ROW(),COLUMN()))</f>
        <v>#REF!</v>
      </c>
      <c r="AO225" s="17" t="e">
        <f aca="true">INDIRECT($A$1&amp;"!"&amp;ADDRESS(ROW(),COLUMN()))</f>
        <v>#REF!</v>
      </c>
      <c r="AP225" s="17" t="e">
        <f aca="true">INDIRECT($A$1&amp;"!"&amp;ADDRESS(ROW(),COLUMN()))</f>
        <v>#REF!</v>
      </c>
      <c r="AQ225" s="17" t="e">
        <f aca="true">INDIRECT($A$1&amp;"!"&amp;ADDRESS(ROW(),COLUMN()))</f>
        <v>#REF!</v>
      </c>
      <c r="AR225" s="17" t="e">
        <f aca="true">INDIRECT($A$1&amp;"!"&amp;ADDRESS(ROW(),COLUMN()))</f>
        <v>#REF!</v>
      </c>
      <c r="AS225" s="17" t="e">
        <f aca="true">INDIRECT($A$1&amp;"!"&amp;ADDRESS(ROW(),COLUMN()))</f>
        <v>#REF!</v>
      </c>
      <c r="AT225" s="17" t="e">
        <f aca="true">INDIRECT($A$1&amp;"!"&amp;ADDRESS(ROW(),COLUMN()))</f>
        <v>#REF!</v>
      </c>
      <c r="AU225" s="17" t="e">
        <f aca="true">INDIRECT($A$1&amp;"!"&amp;ADDRESS(ROW(),COLUMN()))</f>
        <v>#REF!</v>
      </c>
      <c r="AV225" s="17" t="e">
        <f aca="true">INDIRECT($A$1&amp;"!"&amp;ADDRESS(ROW(),COLUMN()))</f>
        <v>#REF!</v>
      </c>
      <c r="AX225" s="0" t="n">
        <v>43</v>
      </c>
      <c r="AY225" s="0" t="s">
        <v>81</v>
      </c>
      <c r="AZ225" s="17" t="e">
        <f aca="true">INDIRECT($A$1&amp;"!"&amp;ADDRESS(ROW(),COLUMN()))</f>
        <v>#REF!</v>
      </c>
      <c r="BA225" s="17" t="e">
        <f aca="true">INDIRECT($A$1&amp;"!"&amp;ADDRESS(ROW(),COLUMN()))</f>
        <v>#REF!</v>
      </c>
      <c r="BB225" s="17" t="e">
        <f aca="true">INDIRECT($A$1&amp;"!"&amp;ADDRESS(ROW(),COLUMN()))</f>
        <v>#REF!</v>
      </c>
      <c r="BC225" s="17" t="e">
        <f aca="true">INDIRECT($A$1&amp;"!"&amp;ADDRESS(ROW(),COLUMN()))</f>
        <v>#REF!</v>
      </c>
      <c r="BD225" s="17" t="e">
        <f aca="true">INDIRECT($A$1&amp;"!"&amp;ADDRESS(ROW(),COLUMN()))</f>
        <v>#REF!</v>
      </c>
      <c r="BE225" s="17" t="e">
        <f aca="true">INDIRECT($A$1&amp;"!"&amp;ADDRESS(ROW(),COLUMN()))</f>
        <v>#REF!</v>
      </c>
      <c r="BF225" s="17" t="e">
        <f aca="true">INDIRECT($A$1&amp;"!"&amp;ADDRESS(ROW(),COLUMN()))</f>
        <v>#REF!</v>
      </c>
      <c r="BG225" s="17" t="e">
        <f aca="true">INDIRECT($A$1&amp;"!"&amp;ADDRESS(ROW(),COLUMN()))</f>
        <v>#REF!</v>
      </c>
      <c r="BH225" s="17" t="e">
        <f aca="true">INDIRECT($A$1&amp;"!"&amp;ADDRESS(ROW(),COLUMN()))</f>
        <v>#REF!</v>
      </c>
      <c r="BI225" s="17" t="e">
        <f aca="true">INDIRECT($A$1&amp;"!"&amp;ADDRESS(ROW(),COLUMN()))</f>
        <v>#REF!</v>
      </c>
      <c r="BJ225" s="17" t="e">
        <f aca="true">INDIRECT($A$1&amp;"!"&amp;ADDRESS(ROW(),COLUMN()))</f>
        <v>#REF!</v>
      </c>
      <c r="BK225" s="17" t="e">
        <f aca="true">INDIRECT($A$1&amp;"!"&amp;ADDRESS(ROW(),COLUMN()))</f>
        <v>#REF!</v>
      </c>
      <c r="BL225" s="17" t="e">
        <f aca="true">INDIRECT($A$1&amp;"!"&amp;ADDRESS(ROW(),COLUMN()))</f>
        <v>#REF!</v>
      </c>
    </row>
    <row r="226" customFormat="false" ht="15" hidden="false" customHeight="false" outlineLevel="0" collapsed="false">
      <c r="A226" s="0" t="n">
        <v>4</v>
      </c>
      <c r="B226" s="0" t="n">
        <v>43</v>
      </c>
      <c r="C226" s="0" t="s">
        <v>82</v>
      </c>
      <c r="D226" s="17" t="e">
        <f aca="true">INDIRECT($A$1&amp;"!"&amp;ADDRESS(ROW(),COLUMN()))</f>
        <v>#REF!</v>
      </c>
      <c r="E226" s="17" t="e">
        <f aca="true">INDIRECT($A$1&amp;"!"&amp;ADDRESS(ROW(),COLUMN()))</f>
        <v>#REF!</v>
      </c>
      <c r="F226" s="17" t="e">
        <f aca="true">INDIRECT($A$1&amp;"!"&amp;ADDRESS(ROW(),COLUMN()))</f>
        <v>#REF!</v>
      </c>
      <c r="G226" s="17" t="e">
        <f aca="true">INDIRECT($A$1&amp;"!"&amp;ADDRESS(ROW(),COLUMN()))</f>
        <v>#REF!</v>
      </c>
      <c r="H226" s="17" t="e">
        <f aca="true">INDIRECT($A$1&amp;"!"&amp;ADDRESS(ROW(),COLUMN()))</f>
        <v>#REF!</v>
      </c>
      <c r="I226" s="17" t="e">
        <f aca="true">INDIRECT($A$1&amp;"!"&amp;ADDRESS(ROW(),COLUMN()))</f>
        <v>#REF!</v>
      </c>
      <c r="J226" s="17" t="e">
        <f aca="true">INDIRECT($A$1&amp;"!"&amp;ADDRESS(ROW(),COLUMN()))</f>
        <v>#REF!</v>
      </c>
      <c r="K226" s="17" t="e">
        <f aca="true">INDIRECT($A$1&amp;"!"&amp;ADDRESS(ROW(),COLUMN()))</f>
        <v>#REF!</v>
      </c>
      <c r="L226" s="17" t="e">
        <f aca="true">INDIRECT($A$1&amp;"!"&amp;ADDRESS(ROW(),COLUMN()))</f>
        <v>#REF!</v>
      </c>
      <c r="M226" s="17" t="e">
        <f aca="true">INDIRECT($A$1&amp;"!"&amp;ADDRESS(ROW(),COLUMN()))</f>
        <v>#REF!</v>
      </c>
      <c r="N226" s="17" t="e">
        <f aca="true">INDIRECT($A$1&amp;"!"&amp;ADDRESS(ROW(),COLUMN()))</f>
        <v>#REF!</v>
      </c>
      <c r="O226" s="17" t="e">
        <f aca="true">INDIRECT($A$1&amp;"!"&amp;ADDRESS(ROW(),COLUMN()))</f>
        <v>#REF!</v>
      </c>
      <c r="P226" s="17" t="e">
        <f aca="true">INDIRECT($A$1&amp;"!"&amp;ADDRESS(ROW(),COLUMN()))</f>
        <v>#REF!</v>
      </c>
      <c r="R226" s="0" t="n">
        <v>43</v>
      </c>
      <c r="S226" s="0" t="s">
        <v>82</v>
      </c>
      <c r="T226" s="17" t="e">
        <f aca="true">INDIRECT($A$1&amp;"!"&amp;ADDRESS(ROW(),COLUMN()))</f>
        <v>#REF!</v>
      </c>
      <c r="U226" s="17" t="e">
        <f aca="true">INDIRECT($A$1&amp;"!"&amp;ADDRESS(ROW(),COLUMN()))</f>
        <v>#REF!</v>
      </c>
      <c r="V226" s="17" t="e">
        <f aca="true">INDIRECT($A$1&amp;"!"&amp;ADDRESS(ROW(),COLUMN()))</f>
        <v>#REF!</v>
      </c>
      <c r="W226" s="17" t="e">
        <f aca="true">INDIRECT($A$1&amp;"!"&amp;ADDRESS(ROW(),COLUMN()))</f>
        <v>#REF!</v>
      </c>
      <c r="X226" s="17" t="e">
        <f aca="true">INDIRECT($A$1&amp;"!"&amp;ADDRESS(ROW(),COLUMN()))</f>
        <v>#REF!</v>
      </c>
      <c r="Y226" s="17" t="e">
        <f aca="true">INDIRECT($A$1&amp;"!"&amp;ADDRESS(ROW(),COLUMN()))</f>
        <v>#REF!</v>
      </c>
      <c r="Z226" s="17" t="e">
        <f aca="true">INDIRECT($A$1&amp;"!"&amp;ADDRESS(ROW(),COLUMN()))</f>
        <v>#REF!</v>
      </c>
      <c r="AA226" s="17" t="e">
        <f aca="true">INDIRECT($A$1&amp;"!"&amp;ADDRESS(ROW(),COLUMN()))</f>
        <v>#REF!</v>
      </c>
      <c r="AB226" s="17" t="e">
        <f aca="true">INDIRECT($A$1&amp;"!"&amp;ADDRESS(ROW(),COLUMN()))</f>
        <v>#REF!</v>
      </c>
      <c r="AC226" s="17" t="e">
        <f aca="true">INDIRECT($A$1&amp;"!"&amp;ADDRESS(ROW(),COLUMN()))</f>
        <v>#REF!</v>
      </c>
      <c r="AD226" s="17" t="e">
        <f aca="true">INDIRECT($A$1&amp;"!"&amp;ADDRESS(ROW(),COLUMN()))</f>
        <v>#REF!</v>
      </c>
      <c r="AE226" s="17" t="e">
        <f aca="true">INDIRECT($A$1&amp;"!"&amp;ADDRESS(ROW(),COLUMN()))</f>
        <v>#REF!</v>
      </c>
      <c r="AF226" s="17" t="e">
        <f aca="true">INDIRECT($A$1&amp;"!"&amp;ADDRESS(ROW(),COLUMN()))</f>
        <v>#REF!</v>
      </c>
      <c r="AH226" s="0" t="n">
        <v>43</v>
      </c>
      <c r="AI226" s="0" t="s">
        <v>82</v>
      </c>
      <c r="AJ226" s="17" t="e">
        <f aca="true">INDIRECT($A$1&amp;"!"&amp;ADDRESS(ROW(),COLUMN()))</f>
        <v>#REF!</v>
      </c>
      <c r="AK226" s="17" t="e">
        <f aca="true">INDIRECT($A$1&amp;"!"&amp;ADDRESS(ROW(),COLUMN()))</f>
        <v>#REF!</v>
      </c>
      <c r="AL226" s="17" t="e">
        <f aca="true">INDIRECT($A$1&amp;"!"&amp;ADDRESS(ROW(),COLUMN()))</f>
        <v>#REF!</v>
      </c>
      <c r="AM226" s="17" t="e">
        <f aca="true">INDIRECT($A$1&amp;"!"&amp;ADDRESS(ROW(),COLUMN()))</f>
        <v>#REF!</v>
      </c>
      <c r="AN226" s="17" t="e">
        <f aca="true">INDIRECT($A$1&amp;"!"&amp;ADDRESS(ROW(),COLUMN()))</f>
        <v>#REF!</v>
      </c>
      <c r="AO226" s="17" t="e">
        <f aca="true">INDIRECT($A$1&amp;"!"&amp;ADDRESS(ROW(),COLUMN()))</f>
        <v>#REF!</v>
      </c>
      <c r="AP226" s="17" t="e">
        <f aca="true">INDIRECT($A$1&amp;"!"&amp;ADDRESS(ROW(),COLUMN()))</f>
        <v>#REF!</v>
      </c>
      <c r="AQ226" s="17" t="e">
        <f aca="true">INDIRECT($A$1&amp;"!"&amp;ADDRESS(ROW(),COLUMN()))</f>
        <v>#REF!</v>
      </c>
      <c r="AR226" s="17" t="e">
        <f aca="true">INDIRECT($A$1&amp;"!"&amp;ADDRESS(ROW(),COLUMN()))</f>
        <v>#REF!</v>
      </c>
      <c r="AS226" s="17" t="e">
        <f aca="true">INDIRECT($A$1&amp;"!"&amp;ADDRESS(ROW(),COLUMN()))</f>
        <v>#REF!</v>
      </c>
      <c r="AT226" s="17" t="e">
        <f aca="true">INDIRECT($A$1&amp;"!"&amp;ADDRESS(ROW(),COLUMN()))</f>
        <v>#REF!</v>
      </c>
      <c r="AU226" s="17" t="e">
        <f aca="true">INDIRECT($A$1&amp;"!"&amp;ADDRESS(ROW(),COLUMN()))</f>
        <v>#REF!</v>
      </c>
      <c r="AV226" s="17" t="e">
        <f aca="true">INDIRECT($A$1&amp;"!"&amp;ADDRESS(ROW(),COLUMN()))</f>
        <v>#REF!</v>
      </c>
      <c r="AX226" s="0" t="n">
        <v>43</v>
      </c>
      <c r="AY226" s="0" t="s">
        <v>82</v>
      </c>
      <c r="AZ226" s="17" t="e">
        <f aca="true">INDIRECT($A$1&amp;"!"&amp;ADDRESS(ROW(),COLUMN()))</f>
        <v>#REF!</v>
      </c>
      <c r="BA226" s="17" t="e">
        <f aca="true">INDIRECT($A$1&amp;"!"&amp;ADDRESS(ROW(),COLUMN()))</f>
        <v>#REF!</v>
      </c>
      <c r="BB226" s="17" t="e">
        <f aca="true">INDIRECT($A$1&amp;"!"&amp;ADDRESS(ROW(),COLUMN()))</f>
        <v>#REF!</v>
      </c>
      <c r="BC226" s="17" t="e">
        <f aca="true">INDIRECT($A$1&amp;"!"&amp;ADDRESS(ROW(),COLUMN()))</f>
        <v>#REF!</v>
      </c>
      <c r="BD226" s="17" t="e">
        <f aca="true">INDIRECT($A$1&amp;"!"&amp;ADDRESS(ROW(),COLUMN()))</f>
        <v>#REF!</v>
      </c>
      <c r="BE226" s="17" t="e">
        <f aca="true">INDIRECT($A$1&amp;"!"&amp;ADDRESS(ROW(),COLUMN()))</f>
        <v>#REF!</v>
      </c>
      <c r="BF226" s="17" t="e">
        <f aca="true">INDIRECT($A$1&amp;"!"&amp;ADDRESS(ROW(),COLUMN()))</f>
        <v>#REF!</v>
      </c>
      <c r="BG226" s="17" t="e">
        <f aca="true">INDIRECT($A$1&amp;"!"&amp;ADDRESS(ROW(),COLUMN()))</f>
        <v>#REF!</v>
      </c>
      <c r="BH226" s="17" t="e">
        <f aca="true">INDIRECT($A$1&amp;"!"&amp;ADDRESS(ROW(),COLUMN()))</f>
        <v>#REF!</v>
      </c>
      <c r="BI226" s="17" t="e">
        <f aca="true">INDIRECT($A$1&amp;"!"&amp;ADDRESS(ROW(),COLUMN()))</f>
        <v>#REF!</v>
      </c>
      <c r="BJ226" s="17" t="e">
        <f aca="true">INDIRECT($A$1&amp;"!"&amp;ADDRESS(ROW(),COLUMN()))</f>
        <v>#REF!</v>
      </c>
      <c r="BK226" s="17" t="e">
        <f aca="true">INDIRECT($A$1&amp;"!"&amp;ADDRESS(ROW(),COLUMN()))</f>
        <v>#REF!</v>
      </c>
      <c r="BL226" s="17" t="e">
        <f aca="true">INDIRECT($A$1&amp;"!"&amp;ADDRESS(ROW(),COLUMN()))</f>
        <v>#REF!</v>
      </c>
    </row>
    <row r="227" customFormat="false" ht="15" hidden="false" customHeight="false" outlineLevel="0" collapsed="false">
      <c r="A227" s="0" t="n">
        <v>5</v>
      </c>
      <c r="B227" s="0" t="n">
        <v>43</v>
      </c>
      <c r="C227" s="0" t="s">
        <v>83</v>
      </c>
      <c r="D227" s="17" t="e">
        <f aca="true">INDIRECT($A$1&amp;"!"&amp;ADDRESS(ROW(),COLUMN()))</f>
        <v>#REF!</v>
      </c>
      <c r="E227" s="17" t="e">
        <f aca="true">INDIRECT($A$1&amp;"!"&amp;ADDRESS(ROW(),COLUMN()))</f>
        <v>#REF!</v>
      </c>
      <c r="F227" s="17" t="e">
        <f aca="true">INDIRECT($A$1&amp;"!"&amp;ADDRESS(ROW(),COLUMN()))</f>
        <v>#REF!</v>
      </c>
      <c r="G227" s="17" t="e">
        <f aca="true">INDIRECT($A$1&amp;"!"&amp;ADDRESS(ROW(),COLUMN()))</f>
        <v>#REF!</v>
      </c>
      <c r="H227" s="17" t="e">
        <f aca="true">INDIRECT($A$1&amp;"!"&amp;ADDRESS(ROW(),COLUMN()))</f>
        <v>#REF!</v>
      </c>
      <c r="I227" s="17" t="e">
        <f aca="true">INDIRECT($A$1&amp;"!"&amp;ADDRESS(ROW(),COLUMN()))</f>
        <v>#REF!</v>
      </c>
      <c r="J227" s="17" t="e">
        <f aca="true">INDIRECT($A$1&amp;"!"&amp;ADDRESS(ROW(),COLUMN()))</f>
        <v>#REF!</v>
      </c>
      <c r="K227" s="17" t="e">
        <f aca="true">INDIRECT($A$1&amp;"!"&amp;ADDRESS(ROW(),COLUMN()))</f>
        <v>#REF!</v>
      </c>
      <c r="L227" s="17" t="e">
        <f aca="true">INDIRECT($A$1&amp;"!"&amp;ADDRESS(ROW(),COLUMN()))</f>
        <v>#REF!</v>
      </c>
      <c r="M227" s="17" t="e">
        <f aca="true">INDIRECT($A$1&amp;"!"&amp;ADDRESS(ROW(),COLUMN()))</f>
        <v>#REF!</v>
      </c>
      <c r="N227" s="17" t="e">
        <f aca="true">INDIRECT($A$1&amp;"!"&amp;ADDRESS(ROW(),COLUMN()))</f>
        <v>#REF!</v>
      </c>
      <c r="O227" s="17" t="e">
        <f aca="true">INDIRECT($A$1&amp;"!"&amp;ADDRESS(ROW(),COLUMN()))</f>
        <v>#REF!</v>
      </c>
      <c r="P227" s="17" t="e">
        <f aca="true">INDIRECT($A$1&amp;"!"&amp;ADDRESS(ROW(),COLUMN()))</f>
        <v>#REF!</v>
      </c>
      <c r="R227" s="0" t="n">
        <v>43</v>
      </c>
      <c r="S227" s="0" t="s">
        <v>83</v>
      </c>
      <c r="T227" s="17" t="e">
        <f aca="true">INDIRECT($A$1&amp;"!"&amp;ADDRESS(ROW(),COLUMN()))</f>
        <v>#REF!</v>
      </c>
      <c r="U227" s="17" t="e">
        <f aca="true">INDIRECT($A$1&amp;"!"&amp;ADDRESS(ROW(),COLUMN()))</f>
        <v>#REF!</v>
      </c>
      <c r="V227" s="17" t="e">
        <f aca="true">INDIRECT($A$1&amp;"!"&amp;ADDRESS(ROW(),COLUMN()))</f>
        <v>#REF!</v>
      </c>
      <c r="W227" s="17" t="e">
        <f aca="true">INDIRECT($A$1&amp;"!"&amp;ADDRESS(ROW(),COLUMN()))</f>
        <v>#REF!</v>
      </c>
      <c r="X227" s="17" t="e">
        <f aca="true">INDIRECT($A$1&amp;"!"&amp;ADDRESS(ROW(),COLUMN()))</f>
        <v>#REF!</v>
      </c>
      <c r="Y227" s="17" t="e">
        <f aca="true">INDIRECT($A$1&amp;"!"&amp;ADDRESS(ROW(),COLUMN()))</f>
        <v>#REF!</v>
      </c>
      <c r="Z227" s="17" t="e">
        <f aca="true">INDIRECT($A$1&amp;"!"&amp;ADDRESS(ROW(),COLUMN()))</f>
        <v>#REF!</v>
      </c>
      <c r="AA227" s="17" t="e">
        <f aca="true">INDIRECT($A$1&amp;"!"&amp;ADDRESS(ROW(),COLUMN()))</f>
        <v>#REF!</v>
      </c>
      <c r="AB227" s="17" t="e">
        <f aca="true">INDIRECT($A$1&amp;"!"&amp;ADDRESS(ROW(),COLUMN()))</f>
        <v>#REF!</v>
      </c>
      <c r="AC227" s="17" t="e">
        <f aca="true">INDIRECT($A$1&amp;"!"&amp;ADDRESS(ROW(),COLUMN()))</f>
        <v>#REF!</v>
      </c>
      <c r="AD227" s="17" t="e">
        <f aca="true">INDIRECT($A$1&amp;"!"&amp;ADDRESS(ROW(),COLUMN()))</f>
        <v>#REF!</v>
      </c>
      <c r="AE227" s="17" t="e">
        <f aca="true">INDIRECT($A$1&amp;"!"&amp;ADDRESS(ROW(),COLUMN()))</f>
        <v>#REF!</v>
      </c>
      <c r="AF227" s="17" t="e">
        <f aca="true">INDIRECT($A$1&amp;"!"&amp;ADDRESS(ROW(),COLUMN()))</f>
        <v>#REF!</v>
      </c>
      <c r="AH227" s="0" t="n">
        <v>43</v>
      </c>
      <c r="AI227" s="0" t="s">
        <v>83</v>
      </c>
      <c r="AJ227" s="17" t="e">
        <f aca="true">INDIRECT($A$1&amp;"!"&amp;ADDRESS(ROW(),COLUMN()))</f>
        <v>#REF!</v>
      </c>
      <c r="AK227" s="17" t="e">
        <f aca="true">INDIRECT($A$1&amp;"!"&amp;ADDRESS(ROW(),COLUMN()))</f>
        <v>#REF!</v>
      </c>
      <c r="AL227" s="17" t="e">
        <f aca="true">INDIRECT($A$1&amp;"!"&amp;ADDRESS(ROW(),COLUMN()))</f>
        <v>#REF!</v>
      </c>
      <c r="AM227" s="17" t="e">
        <f aca="true">INDIRECT($A$1&amp;"!"&amp;ADDRESS(ROW(),COLUMN()))</f>
        <v>#REF!</v>
      </c>
      <c r="AN227" s="17" t="e">
        <f aca="true">INDIRECT($A$1&amp;"!"&amp;ADDRESS(ROW(),COLUMN()))</f>
        <v>#REF!</v>
      </c>
      <c r="AO227" s="17" t="e">
        <f aca="true">INDIRECT($A$1&amp;"!"&amp;ADDRESS(ROW(),COLUMN()))</f>
        <v>#REF!</v>
      </c>
      <c r="AP227" s="17" t="e">
        <f aca="true">INDIRECT($A$1&amp;"!"&amp;ADDRESS(ROW(),COLUMN()))</f>
        <v>#REF!</v>
      </c>
      <c r="AQ227" s="17" t="e">
        <f aca="true">INDIRECT($A$1&amp;"!"&amp;ADDRESS(ROW(),COLUMN()))</f>
        <v>#REF!</v>
      </c>
      <c r="AR227" s="17" t="e">
        <f aca="true">INDIRECT($A$1&amp;"!"&amp;ADDRESS(ROW(),COLUMN()))</f>
        <v>#REF!</v>
      </c>
      <c r="AS227" s="17" t="e">
        <f aca="true">INDIRECT($A$1&amp;"!"&amp;ADDRESS(ROW(),COLUMN()))</f>
        <v>#REF!</v>
      </c>
      <c r="AT227" s="17" t="e">
        <f aca="true">INDIRECT($A$1&amp;"!"&amp;ADDRESS(ROW(),COLUMN()))</f>
        <v>#REF!</v>
      </c>
      <c r="AU227" s="17" t="e">
        <f aca="true">INDIRECT($A$1&amp;"!"&amp;ADDRESS(ROW(),COLUMN()))</f>
        <v>#REF!</v>
      </c>
      <c r="AV227" s="17" t="e">
        <f aca="true">INDIRECT($A$1&amp;"!"&amp;ADDRESS(ROW(),COLUMN()))</f>
        <v>#REF!</v>
      </c>
      <c r="AX227" s="0" t="n">
        <v>43</v>
      </c>
      <c r="AY227" s="0" t="s">
        <v>83</v>
      </c>
      <c r="AZ227" s="17" t="e">
        <f aca="true">INDIRECT($A$1&amp;"!"&amp;ADDRESS(ROW(),COLUMN()))</f>
        <v>#REF!</v>
      </c>
      <c r="BA227" s="17" t="e">
        <f aca="true">INDIRECT($A$1&amp;"!"&amp;ADDRESS(ROW(),COLUMN()))</f>
        <v>#REF!</v>
      </c>
      <c r="BB227" s="17" t="e">
        <f aca="true">INDIRECT($A$1&amp;"!"&amp;ADDRESS(ROW(),COLUMN()))</f>
        <v>#REF!</v>
      </c>
      <c r="BC227" s="17" t="e">
        <f aca="true">INDIRECT($A$1&amp;"!"&amp;ADDRESS(ROW(),COLUMN()))</f>
        <v>#REF!</v>
      </c>
      <c r="BD227" s="17" t="e">
        <f aca="true">INDIRECT($A$1&amp;"!"&amp;ADDRESS(ROW(),COLUMN()))</f>
        <v>#REF!</v>
      </c>
      <c r="BE227" s="17" t="e">
        <f aca="true">INDIRECT($A$1&amp;"!"&amp;ADDRESS(ROW(),COLUMN()))</f>
        <v>#REF!</v>
      </c>
      <c r="BF227" s="17" t="e">
        <f aca="true">INDIRECT($A$1&amp;"!"&amp;ADDRESS(ROW(),COLUMN()))</f>
        <v>#REF!</v>
      </c>
      <c r="BG227" s="17" t="e">
        <f aca="true">INDIRECT($A$1&amp;"!"&amp;ADDRESS(ROW(),COLUMN()))</f>
        <v>#REF!</v>
      </c>
      <c r="BH227" s="17" t="e">
        <f aca="true">INDIRECT($A$1&amp;"!"&amp;ADDRESS(ROW(),COLUMN()))</f>
        <v>#REF!</v>
      </c>
      <c r="BI227" s="17" t="e">
        <f aca="true">INDIRECT($A$1&amp;"!"&amp;ADDRESS(ROW(),COLUMN()))</f>
        <v>#REF!</v>
      </c>
      <c r="BJ227" s="17" t="e">
        <f aca="true">INDIRECT($A$1&amp;"!"&amp;ADDRESS(ROW(),COLUMN()))</f>
        <v>#REF!</v>
      </c>
      <c r="BK227" s="17" t="e">
        <f aca="true">INDIRECT($A$1&amp;"!"&amp;ADDRESS(ROW(),COLUMN()))</f>
        <v>#REF!</v>
      </c>
      <c r="BL227" s="17" t="e">
        <f aca="true">INDIRECT($A$1&amp;"!"&amp;ADDRESS(ROW(),COLUMN()))</f>
        <v>#REF!</v>
      </c>
    </row>
    <row r="228" customFormat="false" ht="15" hidden="false" customHeight="false" outlineLevel="0" collapsed="false">
      <c r="A228" s="0" t="n">
        <v>1</v>
      </c>
      <c r="B228" s="0" t="n">
        <v>44</v>
      </c>
      <c r="C228" s="0" t="s">
        <v>79</v>
      </c>
      <c r="D228" s="17" t="e">
        <f aca="true">INDIRECT($A$1&amp;"!"&amp;ADDRESS(ROW(),COLUMN()))</f>
        <v>#REF!</v>
      </c>
      <c r="E228" s="17" t="e">
        <f aca="true">INDIRECT($A$1&amp;"!"&amp;ADDRESS(ROW(),COLUMN()))</f>
        <v>#REF!</v>
      </c>
      <c r="F228" s="17" t="e">
        <f aca="true">INDIRECT($A$1&amp;"!"&amp;ADDRESS(ROW(),COLUMN()))</f>
        <v>#REF!</v>
      </c>
      <c r="G228" s="17" t="e">
        <f aca="true">INDIRECT($A$1&amp;"!"&amp;ADDRESS(ROW(),COLUMN()))</f>
        <v>#REF!</v>
      </c>
      <c r="H228" s="17" t="e">
        <f aca="true">INDIRECT($A$1&amp;"!"&amp;ADDRESS(ROW(),COLUMN()))</f>
        <v>#REF!</v>
      </c>
      <c r="I228" s="17" t="e">
        <f aca="true">INDIRECT($A$1&amp;"!"&amp;ADDRESS(ROW(),COLUMN()))</f>
        <v>#REF!</v>
      </c>
      <c r="J228" s="17" t="e">
        <f aca="true">INDIRECT($A$1&amp;"!"&amp;ADDRESS(ROW(),COLUMN()))</f>
        <v>#REF!</v>
      </c>
      <c r="K228" s="17" t="e">
        <f aca="true">INDIRECT($A$1&amp;"!"&amp;ADDRESS(ROW(),COLUMN()))</f>
        <v>#REF!</v>
      </c>
      <c r="L228" s="17" t="e">
        <f aca="true">INDIRECT($A$1&amp;"!"&amp;ADDRESS(ROW(),COLUMN()))</f>
        <v>#REF!</v>
      </c>
      <c r="M228" s="17" t="e">
        <f aca="true">INDIRECT($A$1&amp;"!"&amp;ADDRESS(ROW(),COLUMN()))</f>
        <v>#REF!</v>
      </c>
      <c r="N228" s="17" t="e">
        <f aca="true">INDIRECT($A$1&amp;"!"&amp;ADDRESS(ROW(),COLUMN()))</f>
        <v>#REF!</v>
      </c>
      <c r="O228" s="17" t="e">
        <f aca="true">INDIRECT($A$1&amp;"!"&amp;ADDRESS(ROW(),COLUMN()))</f>
        <v>#REF!</v>
      </c>
      <c r="P228" s="17" t="e">
        <f aca="true">INDIRECT($A$1&amp;"!"&amp;ADDRESS(ROW(),COLUMN()))</f>
        <v>#REF!</v>
      </c>
      <c r="R228" s="0" t="n">
        <v>44</v>
      </c>
      <c r="S228" s="0" t="s">
        <v>79</v>
      </c>
      <c r="T228" s="17" t="e">
        <f aca="true">INDIRECT($A$1&amp;"!"&amp;ADDRESS(ROW(),COLUMN()))</f>
        <v>#REF!</v>
      </c>
      <c r="U228" s="17" t="e">
        <f aca="true">INDIRECT($A$1&amp;"!"&amp;ADDRESS(ROW(),COLUMN()))</f>
        <v>#REF!</v>
      </c>
      <c r="V228" s="17" t="e">
        <f aca="true">INDIRECT($A$1&amp;"!"&amp;ADDRESS(ROW(),COLUMN()))</f>
        <v>#REF!</v>
      </c>
      <c r="W228" s="17" t="e">
        <f aca="true">INDIRECT($A$1&amp;"!"&amp;ADDRESS(ROW(),COLUMN()))</f>
        <v>#REF!</v>
      </c>
      <c r="X228" s="17" t="e">
        <f aca="true">INDIRECT($A$1&amp;"!"&amp;ADDRESS(ROW(),COLUMN()))</f>
        <v>#REF!</v>
      </c>
      <c r="Y228" s="17" t="e">
        <f aca="true">INDIRECT($A$1&amp;"!"&amp;ADDRESS(ROW(),COLUMN()))</f>
        <v>#REF!</v>
      </c>
      <c r="Z228" s="17" t="e">
        <f aca="true">INDIRECT($A$1&amp;"!"&amp;ADDRESS(ROW(),COLUMN()))</f>
        <v>#REF!</v>
      </c>
      <c r="AA228" s="17" t="e">
        <f aca="true">INDIRECT($A$1&amp;"!"&amp;ADDRESS(ROW(),COLUMN()))</f>
        <v>#REF!</v>
      </c>
      <c r="AB228" s="17" t="e">
        <f aca="true">INDIRECT($A$1&amp;"!"&amp;ADDRESS(ROW(),COLUMN()))</f>
        <v>#REF!</v>
      </c>
      <c r="AC228" s="17" t="e">
        <f aca="true">INDIRECT($A$1&amp;"!"&amp;ADDRESS(ROW(),COLUMN()))</f>
        <v>#REF!</v>
      </c>
      <c r="AD228" s="17" t="e">
        <f aca="true">INDIRECT($A$1&amp;"!"&amp;ADDRESS(ROW(),COLUMN()))</f>
        <v>#REF!</v>
      </c>
      <c r="AE228" s="17" t="e">
        <f aca="true">INDIRECT($A$1&amp;"!"&amp;ADDRESS(ROW(),COLUMN()))</f>
        <v>#REF!</v>
      </c>
      <c r="AF228" s="17" t="e">
        <f aca="true">INDIRECT($A$1&amp;"!"&amp;ADDRESS(ROW(),COLUMN()))</f>
        <v>#REF!</v>
      </c>
      <c r="AH228" s="0" t="n">
        <v>44</v>
      </c>
      <c r="AI228" s="0" t="s">
        <v>79</v>
      </c>
      <c r="AJ228" s="17" t="e">
        <f aca="true">INDIRECT($A$1&amp;"!"&amp;ADDRESS(ROW(),COLUMN()))</f>
        <v>#REF!</v>
      </c>
      <c r="AK228" s="17" t="e">
        <f aca="true">INDIRECT($A$1&amp;"!"&amp;ADDRESS(ROW(),COLUMN()))</f>
        <v>#REF!</v>
      </c>
      <c r="AL228" s="17" t="e">
        <f aca="true">INDIRECT($A$1&amp;"!"&amp;ADDRESS(ROW(),COLUMN()))</f>
        <v>#REF!</v>
      </c>
      <c r="AM228" s="17" t="e">
        <f aca="true">INDIRECT($A$1&amp;"!"&amp;ADDRESS(ROW(),COLUMN()))</f>
        <v>#REF!</v>
      </c>
      <c r="AN228" s="17" t="e">
        <f aca="true">INDIRECT($A$1&amp;"!"&amp;ADDRESS(ROW(),COLUMN()))</f>
        <v>#REF!</v>
      </c>
      <c r="AO228" s="17" t="e">
        <f aca="true">INDIRECT($A$1&amp;"!"&amp;ADDRESS(ROW(),COLUMN()))</f>
        <v>#REF!</v>
      </c>
      <c r="AP228" s="17" t="e">
        <f aca="true">INDIRECT($A$1&amp;"!"&amp;ADDRESS(ROW(),COLUMN()))</f>
        <v>#REF!</v>
      </c>
      <c r="AQ228" s="17" t="e">
        <f aca="true">INDIRECT($A$1&amp;"!"&amp;ADDRESS(ROW(),COLUMN()))</f>
        <v>#REF!</v>
      </c>
      <c r="AR228" s="17" t="e">
        <f aca="true">INDIRECT($A$1&amp;"!"&amp;ADDRESS(ROW(),COLUMN()))</f>
        <v>#REF!</v>
      </c>
      <c r="AS228" s="17" t="e">
        <f aca="true">INDIRECT($A$1&amp;"!"&amp;ADDRESS(ROW(),COLUMN()))</f>
        <v>#REF!</v>
      </c>
      <c r="AT228" s="17" t="e">
        <f aca="true">INDIRECT($A$1&amp;"!"&amp;ADDRESS(ROW(),COLUMN()))</f>
        <v>#REF!</v>
      </c>
      <c r="AU228" s="17" t="e">
        <f aca="true">INDIRECT($A$1&amp;"!"&amp;ADDRESS(ROW(),COLUMN()))</f>
        <v>#REF!</v>
      </c>
      <c r="AV228" s="17" t="e">
        <f aca="true">INDIRECT($A$1&amp;"!"&amp;ADDRESS(ROW(),COLUMN()))</f>
        <v>#REF!</v>
      </c>
      <c r="AX228" s="0" t="n">
        <v>44</v>
      </c>
      <c r="AY228" s="0" t="s">
        <v>79</v>
      </c>
      <c r="AZ228" s="17" t="e">
        <f aca="true">INDIRECT($A$1&amp;"!"&amp;ADDRESS(ROW(),COLUMN()))</f>
        <v>#REF!</v>
      </c>
      <c r="BA228" s="17" t="e">
        <f aca="true">INDIRECT($A$1&amp;"!"&amp;ADDRESS(ROW(),COLUMN()))</f>
        <v>#REF!</v>
      </c>
      <c r="BB228" s="17" t="e">
        <f aca="true">INDIRECT($A$1&amp;"!"&amp;ADDRESS(ROW(),COLUMN()))</f>
        <v>#REF!</v>
      </c>
      <c r="BC228" s="17" t="e">
        <f aca="true">INDIRECT($A$1&amp;"!"&amp;ADDRESS(ROW(),COLUMN()))</f>
        <v>#REF!</v>
      </c>
      <c r="BD228" s="17" t="e">
        <f aca="true">INDIRECT($A$1&amp;"!"&amp;ADDRESS(ROW(),COLUMN()))</f>
        <v>#REF!</v>
      </c>
      <c r="BE228" s="17" t="e">
        <f aca="true">INDIRECT($A$1&amp;"!"&amp;ADDRESS(ROW(),COLUMN()))</f>
        <v>#REF!</v>
      </c>
      <c r="BF228" s="17" t="e">
        <f aca="true">INDIRECT($A$1&amp;"!"&amp;ADDRESS(ROW(),COLUMN()))</f>
        <v>#REF!</v>
      </c>
      <c r="BG228" s="17" t="e">
        <f aca="true">INDIRECT($A$1&amp;"!"&amp;ADDRESS(ROW(),COLUMN()))</f>
        <v>#REF!</v>
      </c>
      <c r="BH228" s="17" t="e">
        <f aca="true">INDIRECT($A$1&amp;"!"&amp;ADDRESS(ROW(),COLUMN()))</f>
        <v>#REF!</v>
      </c>
      <c r="BI228" s="17" t="e">
        <f aca="true">INDIRECT($A$1&amp;"!"&amp;ADDRESS(ROW(),COLUMN()))</f>
        <v>#REF!</v>
      </c>
      <c r="BJ228" s="17" t="e">
        <f aca="true">INDIRECT($A$1&amp;"!"&amp;ADDRESS(ROW(),COLUMN()))</f>
        <v>#REF!</v>
      </c>
      <c r="BK228" s="17" t="e">
        <f aca="true">INDIRECT($A$1&amp;"!"&amp;ADDRESS(ROW(),COLUMN()))</f>
        <v>#REF!</v>
      </c>
      <c r="BL228" s="17" t="e">
        <f aca="true">INDIRECT($A$1&amp;"!"&amp;ADDRESS(ROW(),COLUMN()))</f>
        <v>#REF!</v>
      </c>
    </row>
    <row r="229" customFormat="false" ht="15" hidden="false" customHeight="false" outlineLevel="0" collapsed="false">
      <c r="A229" s="0" t="n">
        <v>2</v>
      </c>
      <c r="B229" s="0" t="n">
        <v>44</v>
      </c>
      <c r="C229" s="0" t="s">
        <v>80</v>
      </c>
      <c r="D229" s="17" t="e">
        <f aca="true">INDIRECT($A$1&amp;"!"&amp;ADDRESS(ROW(),COLUMN()))</f>
        <v>#REF!</v>
      </c>
      <c r="E229" s="17" t="e">
        <f aca="true">INDIRECT($A$1&amp;"!"&amp;ADDRESS(ROW(),COLUMN()))</f>
        <v>#REF!</v>
      </c>
      <c r="F229" s="17" t="e">
        <f aca="true">INDIRECT($A$1&amp;"!"&amp;ADDRESS(ROW(),COLUMN()))</f>
        <v>#REF!</v>
      </c>
      <c r="G229" s="17" t="e">
        <f aca="true">INDIRECT($A$1&amp;"!"&amp;ADDRESS(ROW(),COLUMN()))</f>
        <v>#REF!</v>
      </c>
      <c r="H229" s="17" t="e">
        <f aca="true">INDIRECT($A$1&amp;"!"&amp;ADDRESS(ROW(),COLUMN()))</f>
        <v>#REF!</v>
      </c>
      <c r="I229" s="17" t="e">
        <f aca="true">INDIRECT($A$1&amp;"!"&amp;ADDRESS(ROW(),COLUMN()))</f>
        <v>#REF!</v>
      </c>
      <c r="J229" s="17" t="e">
        <f aca="true">INDIRECT($A$1&amp;"!"&amp;ADDRESS(ROW(),COLUMN()))</f>
        <v>#REF!</v>
      </c>
      <c r="K229" s="17" t="e">
        <f aca="true">INDIRECT($A$1&amp;"!"&amp;ADDRESS(ROW(),COLUMN()))</f>
        <v>#REF!</v>
      </c>
      <c r="L229" s="17" t="e">
        <f aca="true">INDIRECT($A$1&amp;"!"&amp;ADDRESS(ROW(),COLUMN()))</f>
        <v>#REF!</v>
      </c>
      <c r="M229" s="17" t="e">
        <f aca="true">INDIRECT($A$1&amp;"!"&amp;ADDRESS(ROW(),COLUMN()))</f>
        <v>#REF!</v>
      </c>
      <c r="N229" s="17" t="e">
        <f aca="true">INDIRECT($A$1&amp;"!"&amp;ADDRESS(ROW(),COLUMN()))</f>
        <v>#REF!</v>
      </c>
      <c r="O229" s="17" t="e">
        <f aca="true">INDIRECT($A$1&amp;"!"&amp;ADDRESS(ROW(),COLUMN()))</f>
        <v>#REF!</v>
      </c>
      <c r="P229" s="17" t="e">
        <f aca="true">INDIRECT($A$1&amp;"!"&amp;ADDRESS(ROW(),COLUMN()))</f>
        <v>#REF!</v>
      </c>
      <c r="R229" s="0" t="n">
        <v>44</v>
      </c>
      <c r="S229" s="0" t="s">
        <v>80</v>
      </c>
      <c r="T229" s="17" t="e">
        <f aca="true">INDIRECT($A$1&amp;"!"&amp;ADDRESS(ROW(),COLUMN()))</f>
        <v>#REF!</v>
      </c>
      <c r="U229" s="17" t="e">
        <f aca="true">INDIRECT($A$1&amp;"!"&amp;ADDRESS(ROW(),COLUMN()))</f>
        <v>#REF!</v>
      </c>
      <c r="V229" s="17" t="e">
        <f aca="true">INDIRECT($A$1&amp;"!"&amp;ADDRESS(ROW(),COLUMN()))</f>
        <v>#REF!</v>
      </c>
      <c r="W229" s="17" t="e">
        <f aca="true">INDIRECT($A$1&amp;"!"&amp;ADDRESS(ROW(),COLUMN()))</f>
        <v>#REF!</v>
      </c>
      <c r="X229" s="17" t="e">
        <f aca="true">INDIRECT($A$1&amp;"!"&amp;ADDRESS(ROW(),COLUMN()))</f>
        <v>#REF!</v>
      </c>
      <c r="Y229" s="17" t="e">
        <f aca="true">INDIRECT($A$1&amp;"!"&amp;ADDRESS(ROW(),COLUMN()))</f>
        <v>#REF!</v>
      </c>
      <c r="Z229" s="17" t="e">
        <f aca="true">INDIRECT($A$1&amp;"!"&amp;ADDRESS(ROW(),COLUMN()))</f>
        <v>#REF!</v>
      </c>
      <c r="AA229" s="17" t="e">
        <f aca="true">INDIRECT($A$1&amp;"!"&amp;ADDRESS(ROW(),COLUMN()))</f>
        <v>#REF!</v>
      </c>
      <c r="AB229" s="17" t="e">
        <f aca="true">INDIRECT($A$1&amp;"!"&amp;ADDRESS(ROW(),COLUMN()))</f>
        <v>#REF!</v>
      </c>
      <c r="AC229" s="17" t="e">
        <f aca="true">INDIRECT($A$1&amp;"!"&amp;ADDRESS(ROW(),COLUMN()))</f>
        <v>#REF!</v>
      </c>
      <c r="AD229" s="17" t="e">
        <f aca="true">INDIRECT($A$1&amp;"!"&amp;ADDRESS(ROW(),COLUMN()))</f>
        <v>#REF!</v>
      </c>
      <c r="AE229" s="17" t="e">
        <f aca="true">INDIRECT($A$1&amp;"!"&amp;ADDRESS(ROW(),COLUMN()))</f>
        <v>#REF!</v>
      </c>
      <c r="AF229" s="17" t="e">
        <f aca="true">INDIRECT($A$1&amp;"!"&amp;ADDRESS(ROW(),COLUMN()))</f>
        <v>#REF!</v>
      </c>
      <c r="AH229" s="0" t="n">
        <v>44</v>
      </c>
      <c r="AI229" s="0" t="s">
        <v>80</v>
      </c>
      <c r="AJ229" s="17" t="e">
        <f aca="true">INDIRECT($A$1&amp;"!"&amp;ADDRESS(ROW(),COLUMN()))</f>
        <v>#REF!</v>
      </c>
      <c r="AK229" s="17" t="e">
        <f aca="true">INDIRECT($A$1&amp;"!"&amp;ADDRESS(ROW(),COLUMN()))</f>
        <v>#REF!</v>
      </c>
      <c r="AL229" s="17" t="e">
        <f aca="true">INDIRECT($A$1&amp;"!"&amp;ADDRESS(ROW(),COLUMN()))</f>
        <v>#REF!</v>
      </c>
      <c r="AM229" s="17" t="e">
        <f aca="true">INDIRECT($A$1&amp;"!"&amp;ADDRESS(ROW(),COLUMN()))</f>
        <v>#REF!</v>
      </c>
      <c r="AN229" s="17" t="e">
        <f aca="true">INDIRECT($A$1&amp;"!"&amp;ADDRESS(ROW(),COLUMN()))</f>
        <v>#REF!</v>
      </c>
      <c r="AO229" s="17" t="e">
        <f aca="true">INDIRECT($A$1&amp;"!"&amp;ADDRESS(ROW(),COLUMN()))</f>
        <v>#REF!</v>
      </c>
      <c r="AP229" s="17" t="e">
        <f aca="true">INDIRECT($A$1&amp;"!"&amp;ADDRESS(ROW(),COLUMN()))</f>
        <v>#REF!</v>
      </c>
      <c r="AQ229" s="17" t="e">
        <f aca="true">INDIRECT($A$1&amp;"!"&amp;ADDRESS(ROW(),COLUMN()))</f>
        <v>#REF!</v>
      </c>
      <c r="AR229" s="17" t="e">
        <f aca="true">INDIRECT($A$1&amp;"!"&amp;ADDRESS(ROW(),COLUMN()))</f>
        <v>#REF!</v>
      </c>
      <c r="AS229" s="17" t="e">
        <f aca="true">INDIRECT($A$1&amp;"!"&amp;ADDRESS(ROW(),COLUMN()))</f>
        <v>#REF!</v>
      </c>
      <c r="AT229" s="17" t="e">
        <f aca="true">INDIRECT($A$1&amp;"!"&amp;ADDRESS(ROW(),COLUMN()))</f>
        <v>#REF!</v>
      </c>
      <c r="AU229" s="17" t="e">
        <f aca="true">INDIRECT($A$1&amp;"!"&amp;ADDRESS(ROW(),COLUMN()))</f>
        <v>#REF!</v>
      </c>
      <c r="AV229" s="17" t="e">
        <f aca="true">INDIRECT($A$1&amp;"!"&amp;ADDRESS(ROW(),COLUMN()))</f>
        <v>#REF!</v>
      </c>
      <c r="AX229" s="0" t="n">
        <v>44</v>
      </c>
      <c r="AY229" s="0" t="s">
        <v>80</v>
      </c>
      <c r="AZ229" s="17" t="e">
        <f aca="true">INDIRECT($A$1&amp;"!"&amp;ADDRESS(ROW(),COLUMN()))</f>
        <v>#REF!</v>
      </c>
      <c r="BA229" s="17" t="e">
        <f aca="true">INDIRECT($A$1&amp;"!"&amp;ADDRESS(ROW(),COLUMN()))</f>
        <v>#REF!</v>
      </c>
      <c r="BB229" s="17" t="e">
        <f aca="true">INDIRECT($A$1&amp;"!"&amp;ADDRESS(ROW(),COLUMN()))</f>
        <v>#REF!</v>
      </c>
      <c r="BC229" s="17" t="e">
        <f aca="true">INDIRECT($A$1&amp;"!"&amp;ADDRESS(ROW(),COLUMN()))</f>
        <v>#REF!</v>
      </c>
      <c r="BD229" s="17" t="e">
        <f aca="true">INDIRECT($A$1&amp;"!"&amp;ADDRESS(ROW(),COLUMN()))</f>
        <v>#REF!</v>
      </c>
      <c r="BE229" s="17" t="e">
        <f aca="true">INDIRECT($A$1&amp;"!"&amp;ADDRESS(ROW(),COLUMN()))</f>
        <v>#REF!</v>
      </c>
      <c r="BF229" s="17" t="e">
        <f aca="true">INDIRECT($A$1&amp;"!"&amp;ADDRESS(ROW(),COLUMN()))</f>
        <v>#REF!</v>
      </c>
      <c r="BG229" s="17" t="e">
        <f aca="true">INDIRECT($A$1&amp;"!"&amp;ADDRESS(ROW(),COLUMN()))</f>
        <v>#REF!</v>
      </c>
      <c r="BH229" s="17" t="e">
        <f aca="true">INDIRECT($A$1&amp;"!"&amp;ADDRESS(ROW(),COLUMN()))</f>
        <v>#REF!</v>
      </c>
      <c r="BI229" s="17" t="e">
        <f aca="true">INDIRECT($A$1&amp;"!"&amp;ADDRESS(ROW(),COLUMN()))</f>
        <v>#REF!</v>
      </c>
      <c r="BJ229" s="17" t="e">
        <f aca="true">INDIRECT($A$1&amp;"!"&amp;ADDRESS(ROW(),COLUMN()))</f>
        <v>#REF!</v>
      </c>
      <c r="BK229" s="17" t="e">
        <f aca="true">INDIRECT($A$1&amp;"!"&amp;ADDRESS(ROW(),COLUMN()))</f>
        <v>#REF!</v>
      </c>
      <c r="BL229" s="17" t="e">
        <f aca="true">INDIRECT($A$1&amp;"!"&amp;ADDRESS(ROW(),COLUMN()))</f>
        <v>#REF!</v>
      </c>
    </row>
    <row r="230" customFormat="false" ht="15" hidden="false" customHeight="false" outlineLevel="0" collapsed="false">
      <c r="A230" s="0" t="n">
        <v>3</v>
      </c>
      <c r="B230" s="0" t="n">
        <v>44</v>
      </c>
      <c r="C230" s="0" t="s">
        <v>81</v>
      </c>
      <c r="D230" s="17" t="e">
        <f aca="true">INDIRECT($A$1&amp;"!"&amp;ADDRESS(ROW(),COLUMN()))</f>
        <v>#REF!</v>
      </c>
      <c r="E230" s="17" t="e">
        <f aca="true">INDIRECT($A$1&amp;"!"&amp;ADDRESS(ROW(),COLUMN()))</f>
        <v>#REF!</v>
      </c>
      <c r="F230" s="17" t="e">
        <f aca="true">INDIRECT($A$1&amp;"!"&amp;ADDRESS(ROW(),COLUMN()))</f>
        <v>#REF!</v>
      </c>
      <c r="G230" s="17" t="e">
        <f aca="true">INDIRECT($A$1&amp;"!"&amp;ADDRESS(ROW(),COLUMN()))</f>
        <v>#REF!</v>
      </c>
      <c r="H230" s="17" t="e">
        <f aca="true">INDIRECT($A$1&amp;"!"&amp;ADDRESS(ROW(),COLUMN()))</f>
        <v>#REF!</v>
      </c>
      <c r="I230" s="17" t="e">
        <f aca="true">INDIRECT($A$1&amp;"!"&amp;ADDRESS(ROW(),COLUMN()))</f>
        <v>#REF!</v>
      </c>
      <c r="J230" s="17" t="e">
        <f aca="true">INDIRECT($A$1&amp;"!"&amp;ADDRESS(ROW(),COLUMN()))</f>
        <v>#REF!</v>
      </c>
      <c r="K230" s="17" t="e">
        <f aca="true">INDIRECT($A$1&amp;"!"&amp;ADDRESS(ROW(),COLUMN()))</f>
        <v>#REF!</v>
      </c>
      <c r="L230" s="17" t="e">
        <f aca="true">INDIRECT($A$1&amp;"!"&amp;ADDRESS(ROW(),COLUMN()))</f>
        <v>#REF!</v>
      </c>
      <c r="M230" s="17" t="e">
        <f aca="true">INDIRECT($A$1&amp;"!"&amp;ADDRESS(ROW(),COLUMN()))</f>
        <v>#REF!</v>
      </c>
      <c r="N230" s="17" t="e">
        <f aca="true">INDIRECT($A$1&amp;"!"&amp;ADDRESS(ROW(),COLUMN()))</f>
        <v>#REF!</v>
      </c>
      <c r="O230" s="17" t="e">
        <f aca="true">INDIRECT($A$1&amp;"!"&amp;ADDRESS(ROW(),COLUMN()))</f>
        <v>#REF!</v>
      </c>
      <c r="P230" s="17" t="e">
        <f aca="true">INDIRECT($A$1&amp;"!"&amp;ADDRESS(ROW(),COLUMN()))</f>
        <v>#REF!</v>
      </c>
      <c r="R230" s="0" t="n">
        <v>44</v>
      </c>
      <c r="S230" s="0" t="s">
        <v>81</v>
      </c>
      <c r="T230" s="17" t="e">
        <f aca="true">INDIRECT($A$1&amp;"!"&amp;ADDRESS(ROW(),COLUMN()))</f>
        <v>#REF!</v>
      </c>
      <c r="U230" s="17" t="e">
        <f aca="true">INDIRECT($A$1&amp;"!"&amp;ADDRESS(ROW(),COLUMN()))</f>
        <v>#REF!</v>
      </c>
      <c r="V230" s="17" t="e">
        <f aca="true">INDIRECT($A$1&amp;"!"&amp;ADDRESS(ROW(),COLUMN()))</f>
        <v>#REF!</v>
      </c>
      <c r="W230" s="17" t="e">
        <f aca="true">INDIRECT($A$1&amp;"!"&amp;ADDRESS(ROW(),COLUMN()))</f>
        <v>#REF!</v>
      </c>
      <c r="X230" s="17" t="e">
        <f aca="true">INDIRECT($A$1&amp;"!"&amp;ADDRESS(ROW(),COLUMN()))</f>
        <v>#REF!</v>
      </c>
      <c r="Y230" s="17" t="e">
        <f aca="true">INDIRECT($A$1&amp;"!"&amp;ADDRESS(ROW(),COLUMN()))</f>
        <v>#REF!</v>
      </c>
      <c r="Z230" s="17" t="e">
        <f aca="true">INDIRECT($A$1&amp;"!"&amp;ADDRESS(ROW(),COLUMN()))</f>
        <v>#REF!</v>
      </c>
      <c r="AA230" s="17" t="e">
        <f aca="true">INDIRECT($A$1&amp;"!"&amp;ADDRESS(ROW(),COLUMN()))</f>
        <v>#REF!</v>
      </c>
      <c r="AB230" s="17" t="e">
        <f aca="true">INDIRECT($A$1&amp;"!"&amp;ADDRESS(ROW(),COLUMN()))</f>
        <v>#REF!</v>
      </c>
      <c r="AC230" s="17" t="e">
        <f aca="true">INDIRECT($A$1&amp;"!"&amp;ADDRESS(ROW(),COLUMN()))</f>
        <v>#REF!</v>
      </c>
      <c r="AD230" s="17" t="e">
        <f aca="true">INDIRECT($A$1&amp;"!"&amp;ADDRESS(ROW(),COLUMN()))</f>
        <v>#REF!</v>
      </c>
      <c r="AE230" s="17" t="e">
        <f aca="true">INDIRECT($A$1&amp;"!"&amp;ADDRESS(ROW(),COLUMN()))</f>
        <v>#REF!</v>
      </c>
      <c r="AF230" s="17" t="e">
        <f aca="true">INDIRECT($A$1&amp;"!"&amp;ADDRESS(ROW(),COLUMN()))</f>
        <v>#REF!</v>
      </c>
      <c r="AH230" s="0" t="n">
        <v>44</v>
      </c>
      <c r="AI230" s="0" t="s">
        <v>81</v>
      </c>
      <c r="AJ230" s="17" t="e">
        <f aca="true">INDIRECT($A$1&amp;"!"&amp;ADDRESS(ROW(),COLUMN()))</f>
        <v>#REF!</v>
      </c>
      <c r="AK230" s="17" t="e">
        <f aca="true">INDIRECT($A$1&amp;"!"&amp;ADDRESS(ROW(),COLUMN()))</f>
        <v>#REF!</v>
      </c>
      <c r="AL230" s="17" t="e">
        <f aca="true">INDIRECT($A$1&amp;"!"&amp;ADDRESS(ROW(),COLUMN()))</f>
        <v>#REF!</v>
      </c>
      <c r="AM230" s="17" t="e">
        <f aca="true">INDIRECT($A$1&amp;"!"&amp;ADDRESS(ROW(),COLUMN()))</f>
        <v>#REF!</v>
      </c>
      <c r="AN230" s="17" t="e">
        <f aca="true">INDIRECT($A$1&amp;"!"&amp;ADDRESS(ROW(),COLUMN()))</f>
        <v>#REF!</v>
      </c>
      <c r="AO230" s="17" t="e">
        <f aca="true">INDIRECT($A$1&amp;"!"&amp;ADDRESS(ROW(),COLUMN()))</f>
        <v>#REF!</v>
      </c>
      <c r="AP230" s="17" t="e">
        <f aca="true">INDIRECT($A$1&amp;"!"&amp;ADDRESS(ROW(),COLUMN()))</f>
        <v>#REF!</v>
      </c>
      <c r="AQ230" s="17" t="e">
        <f aca="true">INDIRECT($A$1&amp;"!"&amp;ADDRESS(ROW(),COLUMN()))</f>
        <v>#REF!</v>
      </c>
      <c r="AR230" s="17" t="e">
        <f aca="true">INDIRECT($A$1&amp;"!"&amp;ADDRESS(ROW(),COLUMN()))</f>
        <v>#REF!</v>
      </c>
      <c r="AS230" s="17" t="e">
        <f aca="true">INDIRECT($A$1&amp;"!"&amp;ADDRESS(ROW(),COLUMN()))</f>
        <v>#REF!</v>
      </c>
      <c r="AT230" s="17" t="e">
        <f aca="true">INDIRECT($A$1&amp;"!"&amp;ADDRESS(ROW(),COLUMN()))</f>
        <v>#REF!</v>
      </c>
      <c r="AU230" s="17" t="e">
        <f aca="true">INDIRECT($A$1&amp;"!"&amp;ADDRESS(ROW(),COLUMN()))</f>
        <v>#REF!</v>
      </c>
      <c r="AV230" s="17" t="e">
        <f aca="true">INDIRECT($A$1&amp;"!"&amp;ADDRESS(ROW(),COLUMN()))</f>
        <v>#REF!</v>
      </c>
      <c r="AX230" s="0" t="n">
        <v>44</v>
      </c>
      <c r="AY230" s="0" t="s">
        <v>81</v>
      </c>
      <c r="AZ230" s="17" t="e">
        <f aca="true">INDIRECT($A$1&amp;"!"&amp;ADDRESS(ROW(),COLUMN()))</f>
        <v>#REF!</v>
      </c>
      <c r="BA230" s="17" t="e">
        <f aca="true">INDIRECT($A$1&amp;"!"&amp;ADDRESS(ROW(),COLUMN()))</f>
        <v>#REF!</v>
      </c>
      <c r="BB230" s="17" t="e">
        <f aca="true">INDIRECT($A$1&amp;"!"&amp;ADDRESS(ROW(),COLUMN()))</f>
        <v>#REF!</v>
      </c>
      <c r="BC230" s="17" t="e">
        <f aca="true">INDIRECT($A$1&amp;"!"&amp;ADDRESS(ROW(),COLUMN()))</f>
        <v>#REF!</v>
      </c>
      <c r="BD230" s="17" t="e">
        <f aca="true">INDIRECT($A$1&amp;"!"&amp;ADDRESS(ROW(),COLUMN()))</f>
        <v>#REF!</v>
      </c>
      <c r="BE230" s="17" t="e">
        <f aca="true">INDIRECT($A$1&amp;"!"&amp;ADDRESS(ROW(),COLUMN()))</f>
        <v>#REF!</v>
      </c>
      <c r="BF230" s="17" t="e">
        <f aca="true">INDIRECT($A$1&amp;"!"&amp;ADDRESS(ROW(),COLUMN()))</f>
        <v>#REF!</v>
      </c>
      <c r="BG230" s="17" t="e">
        <f aca="true">INDIRECT($A$1&amp;"!"&amp;ADDRESS(ROW(),COLUMN()))</f>
        <v>#REF!</v>
      </c>
      <c r="BH230" s="17" t="e">
        <f aca="true">INDIRECT($A$1&amp;"!"&amp;ADDRESS(ROW(),COLUMN()))</f>
        <v>#REF!</v>
      </c>
      <c r="BI230" s="17" t="e">
        <f aca="true">INDIRECT($A$1&amp;"!"&amp;ADDRESS(ROW(),COLUMN()))</f>
        <v>#REF!</v>
      </c>
      <c r="BJ230" s="17" t="e">
        <f aca="true">INDIRECT($A$1&amp;"!"&amp;ADDRESS(ROW(),COLUMN()))</f>
        <v>#REF!</v>
      </c>
      <c r="BK230" s="17" t="e">
        <f aca="true">INDIRECT($A$1&amp;"!"&amp;ADDRESS(ROW(),COLUMN()))</f>
        <v>#REF!</v>
      </c>
      <c r="BL230" s="17" t="e">
        <f aca="true">INDIRECT($A$1&amp;"!"&amp;ADDRESS(ROW(),COLUMN()))</f>
        <v>#REF!</v>
      </c>
    </row>
    <row r="231" customFormat="false" ht="15" hidden="false" customHeight="false" outlineLevel="0" collapsed="false">
      <c r="A231" s="0" t="n">
        <v>4</v>
      </c>
      <c r="B231" s="0" t="n">
        <v>44</v>
      </c>
      <c r="C231" s="0" t="s">
        <v>82</v>
      </c>
      <c r="D231" s="17" t="e">
        <f aca="true">INDIRECT($A$1&amp;"!"&amp;ADDRESS(ROW(),COLUMN()))</f>
        <v>#REF!</v>
      </c>
      <c r="E231" s="17" t="e">
        <f aca="true">INDIRECT($A$1&amp;"!"&amp;ADDRESS(ROW(),COLUMN()))</f>
        <v>#REF!</v>
      </c>
      <c r="F231" s="17" t="e">
        <f aca="true">INDIRECT($A$1&amp;"!"&amp;ADDRESS(ROW(),COLUMN()))</f>
        <v>#REF!</v>
      </c>
      <c r="G231" s="17" t="e">
        <f aca="true">INDIRECT($A$1&amp;"!"&amp;ADDRESS(ROW(),COLUMN()))</f>
        <v>#REF!</v>
      </c>
      <c r="H231" s="17" t="e">
        <f aca="true">INDIRECT($A$1&amp;"!"&amp;ADDRESS(ROW(),COLUMN()))</f>
        <v>#REF!</v>
      </c>
      <c r="I231" s="17" t="e">
        <f aca="true">INDIRECT($A$1&amp;"!"&amp;ADDRESS(ROW(),COLUMN()))</f>
        <v>#REF!</v>
      </c>
      <c r="J231" s="17" t="e">
        <f aca="true">INDIRECT($A$1&amp;"!"&amp;ADDRESS(ROW(),COLUMN()))</f>
        <v>#REF!</v>
      </c>
      <c r="K231" s="17" t="e">
        <f aca="true">INDIRECT($A$1&amp;"!"&amp;ADDRESS(ROW(),COLUMN()))</f>
        <v>#REF!</v>
      </c>
      <c r="L231" s="17" t="e">
        <f aca="true">INDIRECT($A$1&amp;"!"&amp;ADDRESS(ROW(),COLUMN()))</f>
        <v>#REF!</v>
      </c>
      <c r="M231" s="17" t="e">
        <f aca="true">INDIRECT($A$1&amp;"!"&amp;ADDRESS(ROW(),COLUMN()))</f>
        <v>#REF!</v>
      </c>
      <c r="N231" s="17" t="e">
        <f aca="true">INDIRECT($A$1&amp;"!"&amp;ADDRESS(ROW(),COLUMN()))</f>
        <v>#REF!</v>
      </c>
      <c r="O231" s="17" t="e">
        <f aca="true">INDIRECT($A$1&amp;"!"&amp;ADDRESS(ROW(),COLUMN()))</f>
        <v>#REF!</v>
      </c>
      <c r="P231" s="17" t="e">
        <f aca="true">INDIRECT($A$1&amp;"!"&amp;ADDRESS(ROW(),COLUMN()))</f>
        <v>#REF!</v>
      </c>
      <c r="R231" s="0" t="n">
        <v>44</v>
      </c>
      <c r="S231" s="0" t="s">
        <v>82</v>
      </c>
      <c r="T231" s="17" t="e">
        <f aca="true">INDIRECT($A$1&amp;"!"&amp;ADDRESS(ROW(),COLUMN()))</f>
        <v>#REF!</v>
      </c>
      <c r="U231" s="17" t="e">
        <f aca="true">INDIRECT($A$1&amp;"!"&amp;ADDRESS(ROW(),COLUMN()))</f>
        <v>#REF!</v>
      </c>
      <c r="V231" s="17" t="e">
        <f aca="true">INDIRECT($A$1&amp;"!"&amp;ADDRESS(ROW(),COLUMN()))</f>
        <v>#REF!</v>
      </c>
      <c r="W231" s="17" t="e">
        <f aca="true">INDIRECT($A$1&amp;"!"&amp;ADDRESS(ROW(),COLUMN()))</f>
        <v>#REF!</v>
      </c>
      <c r="X231" s="17" t="e">
        <f aca="true">INDIRECT($A$1&amp;"!"&amp;ADDRESS(ROW(),COLUMN()))</f>
        <v>#REF!</v>
      </c>
      <c r="Y231" s="17" t="e">
        <f aca="true">INDIRECT($A$1&amp;"!"&amp;ADDRESS(ROW(),COLUMN()))</f>
        <v>#REF!</v>
      </c>
      <c r="Z231" s="17" t="e">
        <f aca="true">INDIRECT($A$1&amp;"!"&amp;ADDRESS(ROW(),COLUMN()))</f>
        <v>#REF!</v>
      </c>
      <c r="AA231" s="17" t="e">
        <f aca="true">INDIRECT($A$1&amp;"!"&amp;ADDRESS(ROW(),COLUMN()))</f>
        <v>#REF!</v>
      </c>
      <c r="AB231" s="17" t="e">
        <f aca="true">INDIRECT($A$1&amp;"!"&amp;ADDRESS(ROW(),COLUMN()))</f>
        <v>#REF!</v>
      </c>
      <c r="AC231" s="17" t="e">
        <f aca="true">INDIRECT($A$1&amp;"!"&amp;ADDRESS(ROW(),COLUMN()))</f>
        <v>#REF!</v>
      </c>
      <c r="AD231" s="17" t="e">
        <f aca="true">INDIRECT($A$1&amp;"!"&amp;ADDRESS(ROW(),COLUMN()))</f>
        <v>#REF!</v>
      </c>
      <c r="AE231" s="17" t="e">
        <f aca="true">INDIRECT($A$1&amp;"!"&amp;ADDRESS(ROW(),COLUMN()))</f>
        <v>#REF!</v>
      </c>
      <c r="AF231" s="17" t="e">
        <f aca="true">INDIRECT($A$1&amp;"!"&amp;ADDRESS(ROW(),COLUMN()))</f>
        <v>#REF!</v>
      </c>
      <c r="AH231" s="0" t="n">
        <v>44</v>
      </c>
      <c r="AI231" s="0" t="s">
        <v>82</v>
      </c>
      <c r="AJ231" s="17" t="e">
        <f aca="true">INDIRECT($A$1&amp;"!"&amp;ADDRESS(ROW(),COLUMN()))</f>
        <v>#REF!</v>
      </c>
      <c r="AK231" s="17" t="e">
        <f aca="true">INDIRECT($A$1&amp;"!"&amp;ADDRESS(ROW(),COLUMN()))</f>
        <v>#REF!</v>
      </c>
      <c r="AL231" s="17" t="e">
        <f aca="true">INDIRECT($A$1&amp;"!"&amp;ADDRESS(ROW(),COLUMN()))</f>
        <v>#REF!</v>
      </c>
      <c r="AM231" s="17" t="e">
        <f aca="true">INDIRECT($A$1&amp;"!"&amp;ADDRESS(ROW(),COLUMN()))</f>
        <v>#REF!</v>
      </c>
      <c r="AN231" s="17" t="e">
        <f aca="true">INDIRECT($A$1&amp;"!"&amp;ADDRESS(ROW(),COLUMN()))</f>
        <v>#REF!</v>
      </c>
      <c r="AO231" s="17" t="e">
        <f aca="true">INDIRECT($A$1&amp;"!"&amp;ADDRESS(ROW(),COLUMN()))</f>
        <v>#REF!</v>
      </c>
      <c r="AP231" s="17" t="e">
        <f aca="true">INDIRECT($A$1&amp;"!"&amp;ADDRESS(ROW(),COLUMN()))</f>
        <v>#REF!</v>
      </c>
      <c r="AQ231" s="17" t="e">
        <f aca="true">INDIRECT($A$1&amp;"!"&amp;ADDRESS(ROW(),COLUMN()))</f>
        <v>#REF!</v>
      </c>
      <c r="AR231" s="17" t="e">
        <f aca="true">INDIRECT($A$1&amp;"!"&amp;ADDRESS(ROW(),COLUMN()))</f>
        <v>#REF!</v>
      </c>
      <c r="AS231" s="17" t="e">
        <f aca="true">INDIRECT($A$1&amp;"!"&amp;ADDRESS(ROW(),COLUMN()))</f>
        <v>#REF!</v>
      </c>
      <c r="AT231" s="17" t="e">
        <f aca="true">INDIRECT($A$1&amp;"!"&amp;ADDRESS(ROW(),COLUMN()))</f>
        <v>#REF!</v>
      </c>
      <c r="AU231" s="17" t="e">
        <f aca="true">INDIRECT($A$1&amp;"!"&amp;ADDRESS(ROW(),COLUMN()))</f>
        <v>#REF!</v>
      </c>
      <c r="AV231" s="17" t="e">
        <f aca="true">INDIRECT($A$1&amp;"!"&amp;ADDRESS(ROW(),COLUMN()))</f>
        <v>#REF!</v>
      </c>
      <c r="AX231" s="0" t="n">
        <v>44</v>
      </c>
      <c r="AY231" s="0" t="s">
        <v>82</v>
      </c>
      <c r="AZ231" s="17" t="e">
        <f aca="true">INDIRECT($A$1&amp;"!"&amp;ADDRESS(ROW(),COLUMN()))</f>
        <v>#REF!</v>
      </c>
      <c r="BA231" s="17" t="e">
        <f aca="true">INDIRECT($A$1&amp;"!"&amp;ADDRESS(ROW(),COLUMN()))</f>
        <v>#REF!</v>
      </c>
      <c r="BB231" s="17" t="e">
        <f aca="true">INDIRECT($A$1&amp;"!"&amp;ADDRESS(ROW(),COLUMN()))</f>
        <v>#REF!</v>
      </c>
      <c r="BC231" s="17" t="e">
        <f aca="true">INDIRECT($A$1&amp;"!"&amp;ADDRESS(ROW(),COLUMN()))</f>
        <v>#REF!</v>
      </c>
      <c r="BD231" s="17" t="e">
        <f aca="true">INDIRECT($A$1&amp;"!"&amp;ADDRESS(ROW(),COLUMN()))</f>
        <v>#REF!</v>
      </c>
      <c r="BE231" s="17" t="e">
        <f aca="true">INDIRECT($A$1&amp;"!"&amp;ADDRESS(ROW(),COLUMN()))</f>
        <v>#REF!</v>
      </c>
      <c r="BF231" s="17" t="e">
        <f aca="true">INDIRECT($A$1&amp;"!"&amp;ADDRESS(ROW(),COLUMN()))</f>
        <v>#REF!</v>
      </c>
      <c r="BG231" s="17" t="e">
        <f aca="true">INDIRECT($A$1&amp;"!"&amp;ADDRESS(ROW(),COLUMN()))</f>
        <v>#REF!</v>
      </c>
      <c r="BH231" s="17" t="e">
        <f aca="true">INDIRECT($A$1&amp;"!"&amp;ADDRESS(ROW(),COLUMN()))</f>
        <v>#REF!</v>
      </c>
      <c r="BI231" s="17" t="e">
        <f aca="true">INDIRECT($A$1&amp;"!"&amp;ADDRESS(ROW(),COLUMN()))</f>
        <v>#REF!</v>
      </c>
      <c r="BJ231" s="17" t="e">
        <f aca="true">INDIRECT($A$1&amp;"!"&amp;ADDRESS(ROW(),COLUMN()))</f>
        <v>#REF!</v>
      </c>
      <c r="BK231" s="17" t="e">
        <f aca="true">INDIRECT($A$1&amp;"!"&amp;ADDRESS(ROW(),COLUMN()))</f>
        <v>#REF!</v>
      </c>
      <c r="BL231" s="17" t="e">
        <f aca="true">INDIRECT($A$1&amp;"!"&amp;ADDRESS(ROW(),COLUMN()))</f>
        <v>#REF!</v>
      </c>
    </row>
    <row r="232" customFormat="false" ht="15" hidden="false" customHeight="false" outlineLevel="0" collapsed="false">
      <c r="A232" s="0" t="n">
        <v>5</v>
      </c>
      <c r="B232" s="0" t="n">
        <v>44</v>
      </c>
      <c r="C232" s="0" t="s">
        <v>83</v>
      </c>
      <c r="D232" s="17" t="e">
        <f aca="true">INDIRECT($A$1&amp;"!"&amp;ADDRESS(ROW(),COLUMN()))</f>
        <v>#REF!</v>
      </c>
      <c r="E232" s="17" t="e">
        <f aca="true">INDIRECT($A$1&amp;"!"&amp;ADDRESS(ROW(),COLUMN()))</f>
        <v>#REF!</v>
      </c>
      <c r="F232" s="17" t="e">
        <f aca="true">INDIRECT($A$1&amp;"!"&amp;ADDRESS(ROW(),COLUMN()))</f>
        <v>#REF!</v>
      </c>
      <c r="G232" s="17" t="e">
        <f aca="true">INDIRECT($A$1&amp;"!"&amp;ADDRESS(ROW(),COLUMN()))</f>
        <v>#REF!</v>
      </c>
      <c r="H232" s="17" t="e">
        <f aca="true">INDIRECT($A$1&amp;"!"&amp;ADDRESS(ROW(),COLUMN()))</f>
        <v>#REF!</v>
      </c>
      <c r="I232" s="17" t="e">
        <f aca="true">INDIRECT($A$1&amp;"!"&amp;ADDRESS(ROW(),COLUMN()))</f>
        <v>#REF!</v>
      </c>
      <c r="J232" s="17" t="e">
        <f aca="true">INDIRECT($A$1&amp;"!"&amp;ADDRESS(ROW(),COLUMN()))</f>
        <v>#REF!</v>
      </c>
      <c r="K232" s="17" t="e">
        <f aca="true">INDIRECT($A$1&amp;"!"&amp;ADDRESS(ROW(),COLUMN()))</f>
        <v>#REF!</v>
      </c>
      <c r="L232" s="17" t="e">
        <f aca="true">INDIRECT($A$1&amp;"!"&amp;ADDRESS(ROW(),COLUMN()))</f>
        <v>#REF!</v>
      </c>
      <c r="M232" s="17" t="e">
        <f aca="true">INDIRECT($A$1&amp;"!"&amp;ADDRESS(ROW(),COLUMN()))</f>
        <v>#REF!</v>
      </c>
      <c r="N232" s="17" t="e">
        <f aca="true">INDIRECT($A$1&amp;"!"&amp;ADDRESS(ROW(),COLUMN()))</f>
        <v>#REF!</v>
      </c>
      <c r="O232" s="17" t="e">
        <f aca="true">INDIRECT($A$1&amp;"!"&amp;ADDRESS(ROW(),COLUMN()))</f>
        <v>#REF!</v>
      </c>
      <c r="P232" s="17" t="e">
        <f aca="true">INDIRECT($A$1&amp;"!"&amp;ADDRESS(ROW(),COLUMN()))</f>
        <v>#REF!</v>
      </c>
      <c r="R232" s="0" t="n">
        <v>44</v>
      </c>
      <c r="S232" s="0" t="s">
        <v>83</v>
      </c>
      <c r="T232" s="17" t="e">
        <f aca="true">INDIRECT($A$1&amp;"!"&amp;ADDRESS(ROW(),COLUMN()))</f>
        <v>#REF!</v>
      </c>
      <c r="U232" s="17" t="e">
        <f aca="true">INDIRECT($A$1&amp;"!"&amp;ADDRESS(ROW(),COLUMN()))</f>
        <v>#REF!</v>
      </c>
      <c r="V232" s="17" t="e">
        <f aca="true">INDIRECT($A$1&amp;"!"&amp;ADDRESS(ROW(),COLUMN()))</f>
        <v>#REF!</v>
      </c>
      <c r="W232" s="17" t="e">
        <f aca="true">INDIRECT($A$1&amp;"!"&amp;ADDRESS(ROW(),COLUMN()))</f>
        <v>#REF!</v>
      </c>
      <c r="X232" s="17" t="e">
        <f aca="true">INDIRECT($A$1&amp;"!"&amp;ADDRESS(ROW(),COLUMN()))</f>
        <v>#REF!</v>
      </c>
      <c r="Y232" s="17" t="e">
        <f aca="true">INDIRECT($A$1&amp;"!"&amp;ADDRESS(ROW(),COLUMN()))</f>
        <v>#REF!</v>
      </c>
      <c r="Z232" s="17" t="e">
        <f aca="true">INDIRECT($A$1&amp;"!"&amp;ADDRESS(ROW(),COLUMN()))</f>
        <v>#REF!</v>
      </c>
      <c r="AA232" s="17" t="e">
        <f aca="true">INDIRECT($A$1&amp;"!"&amp;ADDRESS(ROW(),COLUMN()))</f>
        <v>#REF!</v>
      </c>
      <c r="AB232" s="17" t="e">
        <f aca="true">INDIRECT($A$1&amp;"!"&amp;ADDRESS(ROW(),COLUMN()))</f>
        <v>#REF!</v>
      </c>
      <c r="AC232" s="17" t="e">
        <f aca="true">INDIRECT($A$1&amp;"!"&amp;ADDRESS(ROW(),COLUMN()))</f>
        <v>#REF!</v>
      </c>
      <c r="AD232" s="17" t="e">
        <f aca="true">INDIRECT($A$1&amp;"!"&amp;ADDRESS(ROW(),COLUMN()))</f>
        <v>#REF!</v>
      </c>
      <c r="AE232" s="17" t="e">
        <f aca="true">INDIRECT($A$1&amp;"!"&amp;ADDRESS(ROW(),COLUMN()))</f>
        <v>#REF!</v>
      </c>
      <c r="AF232" s="17" t="e">
        <f aca="true">INDIRECT($A$1&amp;"!"&amp;ADDRESS(ROW(),COLUMN()))</f>
        <v>#REF!</v>
      </c>
      <c r="AH232" s="0" t="n">
        <v>44</v>
      </c>
      <c r="AI232" s="0" t="s">
        <v>83</v>
      </c>
      <c r="AJ232" s="17" t="e">
        <f aca="true">INDIRECT($A$1&amp;"!"&amp;ADDRESS(ROW(),COLUMN()))</f>
        <v>#REF!</v>
      </c>
      <c r="AK232" s="17" t="e">
        <f aca="true">INDIRECT($A$1&amp;"!"&amp;ADDRESS(ROW(),COLUMN()))</f>
        <v>#REF!</v>
      </c>
      <c r="AL232" s="17" t="e">
        <f aca="true">INDIRECT($A$1&amp;"!"&amp;ADDRESS(ROW(),COLUMN()))</f>
        <v>#REF!</v>
      </c>
      <c r="AM232" s="17" t="e">
        <f aca="true">INDIRECT($A$1&amp;"!"&amp;ADDRESS(ROW(),COLUMN()))</f>
        <v>#REF!</v>
      </c>
      <c r="AN232" s="17" t="e">
        <f aca="true">INDIRECT($A$1&amp;"!"&amp;ADDRESS(ROW(),COLUMN()))</f>
        <v>#REF!</v>
      </c>
      <c r="AO232" s="17" t="e">
        <f aca="true">INDIRECT($A$1&amp;"!"&amp;ADDRESS(ROW(),COLUMN()))</f>
        <v>#REF!</v>
      </c>
      <c r="AP232" s="17" t="e">
        <f aca="true">INDIRECT($A$1&amp;"!"&amp;ADDRESS(ROW(),COLUMN()))</f>
        <v>#REF!</v>
      </c>
      <c r="AQ232" s="17" t="e">
        <f aca="true">INDIRECT($A$1&amp;"!"&amp;ADDRESS(ROW(),COLUMN()))</f>
        <v>#REF!</v>
      </c>
      <c r="AR232" s="17" t="e">
        <f aca="true">INDIRECT($A$1&amp;"!"&amp;ADDRESS(ROW(),COLUMN()))</f>
        <v>#REF!</v>
      </c>
      <c r="AS232" s="17" t="e">
        <f aca="true">INDIRECT($A$1&amp;"!"&amp;ADDRESS(ROW(),COLUMN()))</f>
        <v>#REF!</v>
      </c>
      <c r="AT232" s="17" t="e">
        <f aca="true">INDIRECT($A$1&amp;"!"&amp;ADDRESS(ROW(),COLUMN()))</f>
        <v>#REF!</v>
      </c>
      <c r="AU232" s="17" t="e">
        <f aca="true">INDIRECT($A$1&amp;"!"&amp;ADDRESS(ROW(),COLUMN()))</f>
        <v>#REF!</v>
      </c>
      <c r="AV232" s="17" t="e">
        <f aca="true">INDIRECT($A$1&amp;"!"&amp;ADDRESS(ROW(),COLUMN()))</f>
        <v>#REF!</v>
      </c>
      <c r="AX232" s="0" t="n">
        <v>44</v>
      </c>
      <c r="AY232" s="0" t="s">
        <v>83</v>
      </c>
      <c r="AZ232" s="17" t="e">
        <f aca="true">INDIRECT($A$1&amp;"!"&amp;ADDRESS(ROW(),COLUMN()))</f>
        <v>#REF!</v>
      </c>
      <c r="BA232" s="17" t="e">
        <f aca="true">INDIRECT($A$1&amp;"!"&amp;ADDRESS(ROW(),COLUMN()))</f>
        <v>#REF!</v>
      </c>
      <c r="BB232" s="17" t="e">
        <f aca="true">INDIRECT($A$1&amp;"!"&amp;ADDRESS(ROW(),COLUMN()))</f>
        <v>#REF!</v>
      </c>
      <c r="BC232" s="17" t="e">
        <f aca="true">INDIRECT($A$1&amp;"!"&amp;ADDRESS(ROW(),COLUMN()))</f>
        <v>#REF!</v>
      </c>
      <c r="BD232" s="17" t="e">
        <f aca="true">INDIRECT($A$1&amp;"!"&amp;ADDRESS(ROW(),COLUMN()))</f>
        <v>#REF!</v>
      </c>
      <c r="BE232" s="17" t="e">
        <f aca="true">INDIRECT($A$1&amp;"!"&amp;ADDRESS(ROW(),COLUMN()))</f>
        <v>#REF!</v>
      </c>
      <c r="BF232" s="17" t="e">
        <f aca="true">INDIRECT($A$1&amp;"!"&amp;ADDRESS(ROW(),COLUMN()))</f>
        <v>#REF!</v>
      </c>
      <c r="BG232" s="17" t="e">
        <f aca="true">INDIRECT($A$1&amp;"!"&amp;ADDRESS(ROW(),COLUMN()))</f>
        <v>#REF!</v>
      </c>
      <c r="BH232" s="17" t="e">
        <f aca="true">INDIRECT($A$1&amp;"!"&amp;ADDRESS(ROW(),COLUMN()))</f>
        <v>#REF!</v>
      </c>
      <c r="BI232" s="17" t="e">
        <f aca="true">INDIRECT($A$1&amp;"!"&amp;ADDRESS(ROW(),COLUMN()))</f>
        <v>#REF!</v>
      </c>
      <c r="BJ232" s="17" t="e">
        <f aca="true">INDIRECT($A$1&amp;"!"&amp;ADDRESS(ROW(),COLUMN()))</f>
        <v>#REF!</v>
      </c>
      <c r="BK232" s="17" t="e">
        <f aca="true">INDIRECT($A$1&amp;"!"&amp;ADDRESS(ROW(),COLUMN()))</f>
        <v>#REF!</v>
      </c>
      <c r="BL232" s="17" t="e">
        <f aca="true">INDIRECT($A$1&amp;"!"&amp;ADDRESS(ROW(),COLUMN()))</f>
        <v>#REF!</v>
      </c>
    </row>
    <row r="233" customFormat="false" ht="15" hidden="false" customHeight="false" outlineLevel="0" collapsed="false">
      <c r="A233" s="0" t="n">
        <v>1</v>
      </c>
      <c r="B233" s="0" t="n">
        <v>45</v>
      </c>
      <c r="C233" s="0" t="s">
        <v>79</v>
      </c>
      <c r="D233" s="17" t="e">
        <f aca="true">INDIRECT($A$1&amp;"!"&amp;ADDRESS(ROW(),COLUMN()))</f>
        <v>#REF!</v>
      </c>
      <c r="E233" s="17" t="e">
        <f aca="true">INDIRECT($A$1&amp;"!"&amp;ADDRESS(ROW(),COLUMN()))</f>
        <v>#REF!</v>
      </c>
      <c r="F233" s="17" t="e">
        <f aca="true">INDIRECT($A$1&amp;"!"&amp;ADDRESS(ROW(),COLUMN()))</f>
        <v>#REF!</v>
      </c>
      <c r="G233" s="17" t="e">
        <f aca="true">INDIRECT($A$1&amp;"!"&amp;ADDRESS(ROW(),COLUMN()))</f>
        <v>#REF!</v>
      </c>
      <c r="H233" s="17" t="e">
        <f aca="true">INDIRECT($A$1&amp;"!"&amp;ADDRESS(ROW(),COLUMN()))</f>
        <v>#REF!</v>
      </c>
      <c r="I233" s="17" t="e">
        <f aca="true">INDIRECT($A$1&amp;"!"&amp;ADDRESS(ROW(),COLUMN()))</f>
        <v>#REF!</v>
      </c>
      <c r="J233" s="17" t="e">
        <f aca="true">INDIRECT($A$1&amp;"!"&amp;ADDRESS(ROW(),COLUMN()))</f>
        <v>#REF!</v>
      </c>
      <c r="K233" s="17" t="e">
        <f aca="true">INDIRECT($A$1&amp;"!"&amp;ADDRESS(ROW(),COLUMN()))</f>
        <v>#REF!</v>
      </c>
      <c r="L233" s="17" t="e">
        <f aca="true">INDIRECT($A$1&amp;"!"&amp;ADDRESS(ROW(),COLUMN()))</f>
        <v>#REF!</v>
      </c>
      <c r="M233" s="17" t="e">
        <f aca="true">INDIRECT($A$1&amp;"!"&amp;ADDRESS(ROW(),COLUMN()))</f>
        <v>#REF!</v>
      </c>
      <c r="N233" s="17" t="e">
        <f aca="true">INDIRECT($A$1&amp;"!"&amp;ADDRESS(ROW(),COLUMN()))</f>
        <v>#REF!</v>
      </c>
      <c r="O233" s="17" t="e">
        <f aca="true">INDIRECT($A$1&amp;"!"&amp;ADDRESS(ROW(),COLUMN()))</f>
        <v>#REF!</v>
      </c>
      <c r="P233" s="17" t="e">
        <f aca="true">INDIRECT($A$1&amp;"!"&amp;ADDRESS(ROW(),COLUMN()))</f>
        <v>#REF!</v>
      </c>
      <c r="R233" s="0" t="n">
        <v>45</v>
      </c>
      <c r="S233" s="0" t="s">
        <v>79</v>
      </c>
      <c r="T233" s="17" t="e">
        <f aca="true">INDIRECT($A$1&amp;"!"&amp;ADDRESS(ROW(),COLUMN()))</f>
        <v>#REF!</v>
      </c>
      <c r="U233" s="17" t="e">
        <f aca="true">INDIRECT($A$1&amp;"!"&amp;ADDRESS(ROW(),COLUMN()))</f>
        <v>#REF!</v>
      </c>
      <c r="V233" s="17" t="e">
        <f aca="true">INDIRECT($A$1&amp;"!"&amp;ADDRESS(ROW(),COLUMN()))</f>
        <v>#REF!</v>
      </c>
      <c r="W233" s="17" t="e">
        <f aca="true">INDIRECT($A$1&amp;"!"&amp;ADDRESS(ROW(),COLUMN()))</f>
        <v>#REF!</v>
      </c>
      <c r="X233" s="17" t="e">
        <f aca="true">INDIRECT($A$1&amp;"!"&amp;ADDRESS(ROW(),COLUMN()))</f>
        <v>#REF!</v>
      </c>
      <c r="Y233" s="17" t="e">
        <f aca="true">INDIRECT($A$1&amp;"!"&amp;ADDRESS(ROW(),COLUMN()))</f>
        <v>#REF!</v>
      </c>
      <c r="Z233" s="17" t="e">
        <f aca="true">INDIRECT($A$1&amp;"!"&amp;ADDRESS(ROW(),COLUMN()))</f>
        <v>#REF!</v>
      </c>
      <c r="AA233" s="17" t="e">
        <f aca="true">INDIRECT($A$1&amp;"!"&amp;ADDRESS(ROW(),COLUMN()))</f>
        <v>#REF!</v>
      </c>
      <c r="AB233" s="17" t="e">
        <f aca="true">INDIRECT($A$1&amp;"!"&amp;ADDRESS(ROW(),COLUMN()))</f>
        <v>#REF!</v>
      </c>
      <c r="AC233" s="17" t="e">
        <f aca="true">INDIRECT($A$1&amp;"!"&amp;ADDRESS(ROW(),COLUMN()))</f>
        <v>#REF!</v>
      </c>
      <c r="AD233" s="17" t="e">
        <f aca="true">INDIRECT($A$1&amp;"!"&amp;ADDRESS(ROW(),COLUMN()))</f>
        <v>#REF!</v>
      </c>
      <c r="AE233" s="17" t="e">
        <f aca="true">INDIRECT($A$1&amp;"!"&amp;ADDRESS(ROW(),COLUMN()))</f>
        <v>#REF!</v>
      </c>
      <c r="AF233" s="17" t="e">
        <f aca="true">INDIRECT($A$1&amp;"!"&amp;ADDRESS(ROW(),COLUMN()))</f>
        <v>#REF!</v>
      </c>
      <c r="AH233" s="0" t="n">
        <v>45</v>
      </c>
      <c r="AI233" s="0" t="s">
        <v>79</v>
      </c>
      <c r="AJ233" s="17" t="e">
        <f aca="true">INDIRECT($A$1&amp;"!"&amp;ADDRESS(ROW(),COLUMN()))</f>
        <v>#REF!</v>
      </c>
      <c r="AK233" s="17" t="e">
        <f aca="true">INDIRECT($A$1&amp;"!"&amp;ADDRESS(ROW(),COLUMN()))</f>
        <v>#REF!</v>
      </c>
      <c r="AL233" s="17" t="e">
        <f aca="true">INDIRECT($A$1&amp;"!"&amp;ADDRESS(ROW(),COLUMN()))</f>
        <v>#REF!</v>
      </c>
      <c r="AM233" s="17" t="e">
        <f aca="true">INDIRECT($A$1&amp;"!"&amp;ADDRESS(ROW(),COLUMN()))</f>
        <v>#REF!</v>
      </c>
      <c r="AN233" s="17" t="e">
        <f aca="true">INDIRECT($A$1&amp;"!"&amp;ADDRESS(ROW(),COLUMN()))</f>
        <v>#REF!</v>
      </c>
      <c r="AO233" s="17" t="e">
        <f aca="true">INDIRECT($A$1&amp;"!"&amp;ADDRESS(ROW(),COLUMN()))</f>
        <v>#REF!</v>
      </c>
      <c r="AP233" s="17" t="e">
        <f aca="true">INDIRECT($A$1&amp;"!"&amp;ADDRESS(ROW(),COLUMN()))</f>
        <v>#REF!</v>
      </c>
      <c r="AQ233" s="17" t="e">
        <f aca="true">INDIRECT($A$1&amp;"!"&amp;ADDRESS(ROW(),COLUMN()))</f>
        <v>#REF!</v>
      </c>
      <c r="AR233" s="17" t="e">
        <f aca="true">INDIRECT($A$1&amp;"!"&amp;ADDRESS(ROW(),COLUMN()))</f>
        <v>#REF!</v>
      </c>
      <c r="AS233" s="17" t="e">
        <f aca="true">INDIRECT($A$1&amp;"!"&amp;ADDRESS(ROW(),COLUMN()))</f>
        <v>#REF!</v>
      </c>
      <c r="AT233" s="17" t="e">
        <f aca="true">INDIRECT($A$1&amp;"!"&amp;ADDRESS(ROW(),COLUMN()))</f>
        <v>#REF!</v>
      </c>
      <c r="AU233" s="17" t="e">
        <f aca="true">INDIRECT($A$1&amp;"!"&amp;ADDRESS(ROW(),COLUMN()))</f>
        <v>#REF!</v>
      </c>
      <c r="AV233" s="17" t="e">
        <f aca="true">INDIRECT($A$1&amp;"!"&amp;ADDRESS(ROW(),COLUMN()))</f>
        <v>#REF!</v>
      </c>
      <c r="AX233" s="0" t="n">
        <v>45</v>
      </c>
      <c r="AY233" s="0" t="s">
        <v>79</v>
      </c>
      <c r="AZ233" s="17" t="e">
        <f aca="true">INDIRECT($A$1&amp;"!"&amp;ADDRESS(ROW(),COLUMN()))</f>
        <v>#REF!</v>
      </c>
      <c r="BA233" s="17" t="e">
        <f aca="true">INDIRECT($A$1&amp;"!"&amp;ADDRESS(ROW(),COLUMN()))</f>
        <v>#REF!</v>
      </c>
      <c r="BB233" s="17" t="e">
        <f aca="true">INDIRECT($A$1&amp;"!"&amp;ADDRESS(ROW(),COLUMN()))</f>
        <v>#REF!</v>
      </c>
      <c r="BC233" s="17" t="e">
        <f aca="true">INDIRECT($A$1&amp;"!"&amp;ADDRESS(ROW(),COLUMN()))</f>
        <v>#REF!</v>
      </c>
      <c r="BD233" s="17" t="e">
        <f aca="true">INDIRECT($A$1&amp;"!"&amp;ADDRESS(ROW(),COLUMN()))</f>
        <v>#REF!</v>
      </c>
      <c r="BE233" s="17" t="e">
        <f aca="true">INDIRECT($A$1&amp;"!"&amp;ADDRESS(ROW(),COLUMN()))</f>
        <v>#REF!</v>
      </c>
      <c r="BF233" s="17" t="e">
        <f aca="true">INDIRECT($A$1&amp;"!"&amp;ADDRESS(ROW(),COLUMN()))</f>
        <v>#REF!</v>
      </c>
      <c r="BG233" s="17" t="e">
        <f aca="true">INDIRECT($A$1&amp;"!"&amp;ADDRESS(ROW(),COLUMN()))</f>
        <v>#REF!</v>
      </c>
      <c r="BH233" s="17" t="e">
        <f aca="true">INDIRECT($A$1&amp;"!"&amp;ADDRESS(ROW(),COLUMN()))</f>
        <v>#REF!</v>
      </c>
      <c r="BI233" s="17" t="e">
        <f aca="true">INDIRECT($A$1&amp;"!"&amp;ADDRESS(ROW(),COLUMN()))</f>
        <v>#REF!</v>
      </c>
      <c r="BJ233" s="17" t="e">
        <f aca="true">INDIRECT($A$1&amp;"!"&amp;ADDRESS(ROW(),COLUMN()))</f>
        <v>#REF!</v>
      </c>
      <c r="BK233" s="17" t="e">
        <f aca="true">INDIRECT($A$1&amp;"!"&amp;ADDRESS(ROW(),COLUMN()))</f>
        <v>#REF!</v>
      </c>
      <c r="BL233" s="17" t="e">
        <f aca="true">INDIRECT($A$1&amp;"!"&amp;ADDRESS(ROW(),COLUMN()))</f>
        <v>#REF!</v>
      </c>
    </row>
    <row r="234" customFormat="false" ht="15" hidden="false" customHeight="false" outlineLevel="0" collapsed="false">
      <c r="A234" s="0" t="n">
        <v>2</v>
      </c>
      <c r="B234" s="0" t="n">
        <v>45</v>
      </c>
      <c r="C234" s="0" t="s">
        <v>80</v>
      </c>
      <c r="D234" s="17" t="e">
        <f aca="true">INDIRECT($A$1&amp;"!"&amp;ADDRESS(ROW(),COLUMN()))</f>
        <v>#REF!</v>
      </c>
      <c r="E234" s="17" t="e">
        <f aca="true">INDIRECT($A$1&amp;"!"&amp;ADDRESS(ROW(),COLUMN()))</f>
        <v>#REF!</v>
      </c>
      <c r="F234" s="17" t="e">
        <f aca="true">INDIRECT($A$1&amp;"!"&amp;ADDRESS(ROW(),COLUMN()))</f>
        <v>#REF!</v>
      </c>
      <c r="G234" s="17" t="e">
        <f aca="true">INDIRECT($A$1&amp;"!"&amp;ADDRESS(ROW(),COLUMN()))</f>
        <v>#REF!</v>
      </c>
      <c r="H234" s="17" t="e">
        <f aca="true">INDIRECT($A$1&amp;"!"&amp;ADDRESS(ROW(),COLUMN()))</f>
        <v>#REF!</v>
      </c>
      <c r="I234" s="17" t="e">
        <f aca="true">INDIRECT($A$1&amp;"!"&amp;ADDRESS(ROW(),COLUMN()))</f>
        <v>#REF!</v>
      </c>
      <c r="J234" s="17" t="e">
        <f aca="true">INDIRECT($A$1&amp;"!"&amp;ADDRESS(ROW(),COLUMN()))</f>
        <v>#REF!</v>
      </c>
      <c r="K234" s="17" t="e">
        <f aca="true">INDIRECT($A$1&amp;"!"&amp;ADDRESS(ROW(),COLUMN()))</f>
        <v>#REF!</v>
      </c>
      <c r="L234" s="17" t="e">
        <f aca="true">INDIRECT($A$1&amp;"!"&amp;ADDRESS(ROW(),COLUMN()))</f>
        <v>#REF!</v>
      </c>
      <c r="M234" s="17" t="e">
        <f aca="true">INDIRECT($A$1&amp;"!"&amp;ADDRESS(ROW(),COLUMN()))</f>
        <v>#REF!</v>
      </c>
      <c r="N234" s="17" t="e">
        <f aca="true">INDIRECT($A$1&amp;"!"&amp;ADDRESS(ROW(),COLUMN()))</f>
        <v>#REF!</v>
      </c>
      <c r="O234" s="17" t="e">
        <f aca="true">INDIRECT($A$1&amp;"!"&amp;ADDRESS(ROW(),COLUMN()))</f>
        <v>#REF!</v>
      </c>
      <c r="P234" s="17" t="e">
        <f aca="true">INDIRECT($A$1&amp;"!"&amp;ADDRESS(ROW(),COLUMN()))</f>
        <v>#REF!</v>
      </c>
      <c r="R234" s="0" t="n">
        <v>45</v>
      </c>
      <c r="S234" s="0" t="s">
        <v>80</v>
      </c>
      <c r="T234" s="17" t="e">
        <f aca="true">INDIRECT($A$1&amp;"!"&amp;ADDRESS(ROW(),COLUMN()))</f>
        <v>#REF!</v>
      </c>
      <c r="U234" s="17" t="e">
        <f aca="true">INDIRECT($A$1&amp;"!"&amp;ADDRESS(ROW(),COLUMN()))</f>
        <v>#REF!</v>
      </c>
      <c r="V234" s="17" t="e">
        <f aca="true">INDIRECT($A$1&amp;"!"&amp;ADDRESS(ROW(),COLUMN()))</f>
        <v>#REF!</v>
      </c>
      <c r="W234" s="17" t="e">
        <f aca="true">INDIRECT($A$1&amp;"!"&amp;ADDRESS(ROW(),COLUMN()))</f>
        <v>#REF!</v>
      </c>
      <c r="X234" s="17" t="e">
        <f aca="true">INDIRECT($A$1&amp;"!"&amp;ADDRESS(ROW(),COLUMN()))</f>
        <v>#REF!</v>
      </c>
      <c r="Y234" s="17" t="e">
        <f aca="true">INDIRECT($A$1&amp;"!"&amp;ADDRESS(ROW(),COLUMN()))</f>
        <v>#REF!</v>
      </c>
      <c r="Z234" s="17" t="e">
        <f aca="true">INDIRECT($A$1&amp;"!"&amp;ADDRESS(ROW(),COLUMN()))</f>
        <v>#REF!</v>
      </c>
      <c r="AA234" s="17" t="e">
        <f aca="true">INDIRECT($A$1&amp;"!"&amp;ADDRESS(ROW(),COLUMN()))</f>
        <v>#REF!</v>
      </c>
      <c r="AB234" s="17" t="e">
        <f aca="true">INDIRECT($A$1&amp;"!"&amp;ADDRESS(ROW(),COLUMN()))</f>
        <v>#REF!</v>
      </c>
      <c r="AC234" s="17" t="e">
        <f aca="true">INDIRECT($A$1&amp;"!"&amp;ADDRESS(ROW(),COLUMN()))</f>
        <v>#REF!</v>
      </c>
      <c r="AD234" s="17" t="e">
        <f aca="true">INDIRECT($A$1&amp;"!"&amp;ADDRESS(ROW(),COLUMN()))</f>
        <v>#REF!</v>
      </c>
      <c r="AE234" s="17" t="e">
        <f aca="true">INDIRECT($A$1&amp;"!"&amp;ADDRESS(ROW(),COLUMN()))</f>
        <v>#REF!</v>
      </c>
      <c r="AF234" s="17" t="e">
        <f aca="true">INDIRECT($A$1&amp;"!"&amp;ADDRESS(ROW(),COLUMN()))</f>
        <v>#REF!</v>
      </c>
      <c r="AH234" s="0" t="n">
        <v>45</v>
      </c>
      <c r="AI234" s="0" t="s">
        <v>80</v>
      </c>
      <c r="AJ234" s="17" t="e">
        <f aca="true">INDIRECT($A$1&amp;"!"&amp;ADDRESS(ROW(),COLUMN()))</f>
        <v>#REF!</v>
      </c>
      <c r="AK234" s="17" t="e">
        <f aca="true">INDIRECT($A$1&amp;"!"&amp;ADDRESS(ROW(),COLUMN()))</f>
        <v>#REF!</v>
      </c>
      <c r="AL234" s="17" t="e">
        <f aca="true">INDIRECT($A$1&amp;"!"&amp;ADDRESS(ROW(),COLUMN()))</f>
        <v>#REF!</v>
      </c>
      <c r="AM234" s="17" t="e">
        <f aca="true">INDIRECT($A$1&amp;"!"&amp;ADDRESS(ROW(),COLUMN()))</f>
        <v>#REF!</v>
      </c>
      <c r="AN234" s="17" t="e">
        <f aca="true">INDIRECT($A$1&amp;"!"&amp;ADDRESS(ROW(),COLUMN()))</f>
        <v>#REF!</v>
      </c>
      <c r="AO234" s="17" t="e">
        <f aca="true">INDIRECT($A$1&amp;"!"&amp;ADDRESS(ROW(),COLUMN()))</f>
        <v>#REF!</v>
      </c>
      <c r="AP234" s="17" t="e">
        <f aca="true">INDIRECT($A$1&amp;"!"&amp;ADDRESS(ROW(),COLUMN()))</f>
        <v>#REF!</v>
      </c>
      <c r="AQ234" s="17" t="e">
        <f aca="true">INDIRECT($A$1&amp;"!"&amp;ADDRESS(ROW(),COLUMN()))</f>
        <v>#REF!</v>
      </c>
      <c r="AR234" s="17" t="e">
        <f aca="true">INDIRECT($A$1&amp;"!"&amp;ADDRESS(ROW(),COLUMN()))</f>
        <v>#REF!</v>
      </c>
      <c r="AS234" s="17" t="e">
        <f aca="true">INDIRECT($A$1&amp;"!"&amp;ADDRESS(ROW(),COLUMN()))</f>
        <v>#REF!</v>
      </c>
      <c r="AT234" s="17" t="e">
        <f aca="true">INDIRECT($A$1&amp;"!"&amp;ADDRESS(ROW(),COLUMN()))</f>
        <v>#REF!</v>
      </c>
      <c r="AU234" s="17" t="e">
        <f aca="true">INDIRECT($A$1&amp;"!"&amp;ADDRESS(ROW(),COLUMN()))</f>
        <v>#REF!</v>
      </c>
      <c r="AV234" s="17" t="e">
        <f aca="true">INDIRECT($A$1&amp;"!"&amp;ADDRESS(ROW(),COLUMN()))</f>
        <v>#REF!</v>
      </c>
      <c r="AX234" s="0" t="n">
        <v>45</v>
      </c>
      <c r="AY234" s="0" t="s">
        <v>80</v>
      </c>
      <c r="AZ234" s="17" t="e">
        <f aca="true">INDIRECT($A$1&amp;"!"&amp;ADDRESS(ROW(),COLUMN()))</f>
        <v>#REF!</v>
      </c>
      <c r="BA234" s="17" t="e">
        <f aca="true">INDIRECT($A$1&amp;"!"&amp;ADDRESS(ROW(),COLUMN()))</f>
        <v>#REF!</v>
      </c>
      <c r="BB234" s="17" t="e">
        <f aca="true">INDIRECT($A$1&amp;"!"&amp;ADDRESS(ROW(),COLUMN()))</f>
        <v>#REF!</v>
      </c>
      <c r="BC234" s="17" t="e">
        <f aca="true">INDIRECT($A$1&amp;"!"&amp;ADDRESS(ROW(),COLUMN()))</f>
        <v>#REF!</v>
      </c>
      <c r="BD234" s="17" t="e">
        <f aca="true">INDIRECT($A$1&amp;"!"&amp;ADDRESS(ROW(),COLUMN()))</f>
        <v>#REF!</v>
      </c>
      <c r="BE234" s="17" t="e">
        <f aca="true">INDIRECT($A$1&amp;"!"&amp;ADDRESS(ROW(),COLUMN()))</f>
        <v>#REF!</v>
      </c>
      <c r="BF234" s="17" t="e">
        <f aca="true">INDIRECT($A$1&amp;"!"&amp;ADDRESS(ROW(),COLUMN()))</f>
        <v>#REF!</v>
      </c>
      <c r="BG234" s="17" t="e">
        <f aca="true">INDIRECT($A$1&amp;"!"&amp;ADDRESS(ROW(),COLUMN()))</f>
        <v>#REF!</v>
      </c>
      <c r="BH234" s="17" t="e">
        <f aca="true">INDIRECT($A$1&amp;"!"&amp;ADDRESS(ROW(),COLUMN()))</f>
        <v>#REF!</v>
      </c>
      <c r="BI234" s="17" t="e">
        <f aca="true">INDIRECT($A$1&amp;"!"&amp;ADDRESS(ROW(),COLUMN()))</f>
        <v>#REF!</v>
      </c>
      <c r="BJ234" s="17" t="e">
        <f aca="true">INDIRECT($A$1&amp;"!"&amp;ADDRESS(ROW(),COLUMN()))</f>
        <v>#REF!</v>
      </c>
      <c r="BK234" s="17" t="e">
        <f aca="true">INDIRECT($A$1&amp;"!"&amp;ADDRESS(ROW(),COLUMN()))</f>
        <v>#REF!</v>
      </c>
      <c r="BL234" s="17" t="e">
        <f aca="true">INDIRECT($A$1&amp;"!"&amp;ADDRESS(ROW(),COLUMN()))</f>
        <v>#REF!</v>
      </c>
    </row>
    <row r="235" customFormat="false" ht="15" hidden="false" customHeight="false" outlineLevel="0" collapsed="false">
      <c r="A235" s="0" t="n">
        <v>3</v>
      </c>
      <c r="B235" s="0" t="n">
        <v>45</v>
      </c>
      <c r="C235" s="0" t="s">
        <v>81</v>
      </c>
      <c r="D235" s="17" t="e">
        <f aca="true">INDIRECT($A$1&amp;"!"&amp;ADDRESS(ROW(),COLUMN()))</f>
        <v>#REF!</v>
      </c>
      <c r="E235" s="17" t="e">
        <f aca="true">INDIRECT($A$1&amp;"!"&amp;ADDRESS(ROW(),COLUMN()))</f>
        <v>#REF!</v>
      </c>
      <c r="F235" s="17" t="e">
        <f aca="true">INDIRECT($A$1&amp;"!"&amp;ADDRESS(ROW(),COLUMN()))</f>
        <v>#REF!</v>
      </c>
      <c r="G235" s="17" t="e">
        <f aca="true">INDIRECT($A$1&amp;"!"&amp;ADDRESS(ROW(),COLUMN()))</f>
        <v>#REF!</v>
      </c>
      <c r="H235" s="17" t="e">
        <f aca="true">INDIRECT($A$1&amp;"!"&amp;ADDRESS(ROW(),COLUMN()))</f>
        <v>#REF!</v>
      </c>
      <c r="I235" s="17" t="e">
        <f aca="true">INDIRECT($A$1&amp;"!"&amp;ADDRESS(ROW(),COLUMN()))</f>
        <v>#REF!</v>
      </c>
      <c r="J235" s="17" t="e">
        <f aca="true">INDIRECT($A$1&amp;"!"&amp;ADDRESS(ROW(),COLUMN()))</f>
        <v>#REF!</v>
      </c>
      <c r="K235" s="17" t="e">
        <f aca="true">INDIRECT($A$1&amp;"!"&amp;ADDRESS(ROW(),COLUMN()))</f>
        <v>#REF!</v>
      </c>
      <c r="L235" s="17" t="e">
        <f aca="true">INDIRECT($A$1&amp;"!"&amp;ADDRESS(ROW(),COLUMN()))</f>
        <v>#REF!</v>
      </c>
      <c r="M235" s="17" t="e">
        <f aca="true">INDIRECT($A$1&amp;"!"&amp;ADDRESS(ROW(),COLUMN()))</f>
        <v>#REF!</v>
      </c>
      <c r="N235" s="17" t="e">
        <f aca="true">INDIRECT($A$1&amp;"!"&amp;ADDRESS(ROW(),COLUMN()))</f>
        <v>#REF!</v>
      </c>
      <c r="O235" s="17" t="e">
        <f aca="true">INDIRECT($A$1&amp;"!"&amp;ADDRESS(ROW(),COLUMN()))</f>
        <v>#REF!</v>
      </c>
      <c r="P235" s="17" t="e">
        <f aca="true">INDIRECT($A$1&amp;"!"&amp;ADDRESS(ROW(),COLUMN()))</f>
        <v>#REF!</v>
      </c>
      <c r="R235" s="0" t="n">
        <v>45</v>
      </c>
      <c r="S235" s="0" t="s">
        <v>81</v>
      </c>
      <c r="T235" s="17" t="e">
        <f aca="true">INDIRECT($A$1&amp;"!"&amp;ADDRESS(ROW(),COLUMN()))</f>
        <v>#REF!</v>
      </c>
      <c r="U235" s="17" t="e">
        <f aca="true">INDIRECT($A$1&amp;"!"&amp;ADDRESS(ROW(),COLUMN()))</f>
        <v>#REF!</v>
      </c>
      <c r="V235" s="17" t="e">
        <f aca="true">INDIRECT($A$1&amp;"!"&amp;ADDRESS(ROW(),COLUMN()))</f>
        <v>#REF!</v>
      </c>
      <c r="W235" s="17" t="e">
        <f aca="true">INDIRECT($A$1&amp;"!"&amp;ADDRESS(ROW(),COLUMN()))</f>
        <v>#REF!</v>
      </c>
      <c r="X235" s="17" t="e">
        <f aca="true">INDIRECT($A$1&amp;"!"&amp;ADDRESS(ROW(),COLUMN()))</f>
        <v>#REF!</v>
      </c>
      <c r="Y235" s="17" t="e">
        <f aca="true">INDIRECT($A$1&amp;"!"&amp;ADDRESS(ROW(),COLUMN()))</f>
        <v>#REF!</v>
      </c>
      <c r="Z235" s="17" t="e">
        <f aca="true">INDIRECT($A$1&amp;"!"&amp;ADDRESS(ROW(),COLUMN()))</f>
        <v>#REF!</v>
      </c>
      <c r="AA235" s="17" t="e">
        <f aca="true">INDIRECT($A$1&amp;"!"&amp;ADDRESS(ROW(),COLUMN()))</f>
        <v>#REF!</v>
      </c>
      <c r="AB235" s="17" t="e">
        <f aca="true">INDIRECT($A$1&amp;"!"&amp;ADDRESS(ROW(),COLUMN()))</f>
        <v>#REF!</v>
      </c>
      <c r="AC235" s="17" t="e">
        <f aca="true">INDIRECT($A$1&amp;"!"&amp;ADDRESS(ROW(),COLUMN()))</f>
        <v>#REF!</v>
      </c>
      <c r="AD235" s="17" t="e">
        <f aca="true">INDIRECT($A$1&amp;"!"&amp;ADDRESS(ROW(),COLUMN()))</f>
        <v>#REF!</v>
      </c>
      <c r="AE235" s="17" t="e">
        <f aca="true">INDIRECT($A$1&amp;"!"&amp;ADDRESS(ROW(),COLUMN()))</f>
        <v>#REF!</v>
      </c>
      <c r="AF235" s="17" t="e">
        <f aca="true">INDIRECT($A$1&amp;"!"&amp;ADDRESS(ROW(),COLUMN()))</f>
        <v>#REF!</v>
      </c>
      <c r="AH235" s="0" t="n">
        <v>45</v>
      </c>
      <c r="AI235" s="0" t="s">
        <v>81</v>
      </c>
      <c r="AJ235" s="17" t="e">
        <f aca="true">INDIRECT($A$1&amp;"!"&amp;ADDRESS(ROW(),COLUMN()))</f>
        <v>#REF!</v>
      </c>
      <c r="AK235" s="17" t="e">
        <f aca="true">INDIRECT($A$1&amp;"!"&amp;ADDRESS(ROW(),COLUMN()))</f>
        <v>#REF!</v>
      </c>
      <c r="AL235" s="17" t="e">
        <f aca="true">INDIRECT($A$1&amp;"!"&amp;ADDRESS(ROW(),COLUMN()))</f>
        <v>#REF!</v>
      </c>
      <c r="AM235" s="17" t="e">
        <f aca="true">INDIRECT($A$1&amp;"!"&amp;ADDRESS(ROW(),COLUMN()))</f>
        <v>#REF!</v>
      </c>
      <c r="AN235" s="17" t="e">
        <f aca="true">INDIRECT($A$1&amp;"!"&amp;ADDRESS(ROW(),COLUMN()))</f>
        <v>#REF!</v>
      </c>
      <c r="AO235" s="17" t="e">
        <f aca="true">INDIRECT($A$1&amp;"!"&amp;ADDRESS(ROW(),COLUMN()))</f>
        <v>#REF!</v>
      </c>
      <c r="AP235" s="17" t="e">
        <f aca="true">INDIRECT($A$1&amp;"!"&amp;ADDRESS(ROW(),COLUMN()))</f>
        <v>#REF!</v>
      </c>
      <c r="AQ235" s="17" t="e">
        <f aca="true">INDIRECT($A$1&amp;"!"&amp;ADDRESS(ROW(),COLUMN()))</f>
        <v>#REF!</v>
      </c>
      <c r="AR235" s="17" t="e">
        <f aca="true">INDIRECT($A$1&amp;"!"&amp;ADDRESS(ROW(),COLUMN()))</f>
        <v>#REF!</v>
      </c>
      <c r="AS235" s="17" t="e">
        <f aca="true">INDIRECT($A$1&amp;"!"&amp;ADDRESS(ROW(),COLUMN()))</f>
        <v>#REF!</v>
      </c>
      <c r="AT235" s="17" t="e">
        <f aca="true">INDIRECT($A$1&amp;"!"&amp;ADDRESS(ROW(),COLUMN()))</f>
        <v>#REF!</v>
      </c>
      <c r="AU235" s="17" t="e">
        <f aca="true">INDIRECT($A$1&amp;"!"&amp;ADDRESS(ROW(),COLUMN()))</f>
        <v>#REF!</v>
      </c>
      <c r="AV235" s="17" t="e">
        <f aca="true">INDIRECT($A$1&amp;"!"&amp;ADDRESS(ROW(),COLUMN()))</f>
        <v>#REF!</v>
      </c>
      <c r="AX235" s="0" t="n">
        <v>45</v>
      </c>
      <c r="AY235" s="0" t="s">
        <v>81</v>
      </c>
      <c r="AZ235" s="17" t="e">
        <f aca="true">INDIRECT($A$1&amp;"!"&amp;ADDRESS(ROW(),COLUMN()))</f>
        <v>#REF!</v>
      </c>
      <c r="BA235" s="17" t="e">
        <f aca="true">INDIRECT($A$1&amp;"!"&amp;ADDRESS(ROW(),COLUMN()))</f>
        <v>#REF!</v>
      </c>
      <c r="BB235" s="17" t="e">
        <f aca="true">INDIRECT($A$1&amp;"!"&amp;ADDRESS(ROW(),COLUMN()))</f>
        <v>#REF!</v>
      </c>
      <c r="BC235" s="17" t="e">
        <f aca="true">INDIRECT($A$1&amp;"!"&amp;ADDRESS(ROW(),COLUMN()))</f>
        <v>#REF!</v>
      </c>
      <c r="BD235" s="17" t="e">
        <f aca="true">INDIRECT($A$1&amp;"!"&amp;ADDRESS(ROW(),COLUMN()))</f>
        <v>#REF!</v>
      </c>
      <c r="BE235" s="17" t="e">
        <f aca="true">INDIRECT($A$1&amp;"!"&amp;ADDRESS(ROW(),COLUMN()))</f>
        <v>#REF!</v>
      </c>
      <c r="BF235" s="17" t="e">
        <f aca="true">INDIRECT($A$1&amp;"!"&amp;ADDRESS(ROW(),COLUMN()))</f>
        <v>#REF!</v>
      </c>
      <c r="BG235" s="17" t="e">
        <f aca="true">INDIRECT($A$1&amp;"!"&amp;ADDRESS(ROW(),COLUMN()))</f>
        <v>#REF!</v>
      </c>
      <c r="BH235" s="17" t="e">
        <f aca="true">INDIRECT($A$1&amp;"!"&amp;ADDRESS(ROW(),COLUMN()))</f>
        <v>#REF!</v>
      </c>
      <c r="BI235" s="17" t="e">
        <f aca="true">INDIRECT($A$1&amp;"!"&amp;ADDRESS(ROW(),COLUMN()))</f>
        <v>#REF!</v>
      </c>
      <c r="BJ235" s="17" t="e">
        <f aca="true">INDIRECT($A$1&amp;"!"&amp;ADDRESS(ROW(),COLUMN()))</f>
        <v>#REF!</v>
      </c>
      <c r="BK235" s="17" t="e">
        <f aca="true">INDIRECT($A$1&amp;"!"&amp;ADDRESS(ROW(),COLUMN()))</f>
        <v>#REF!</v>
      </c>
      <c r="BL235" s="17" t="e">
        <f aca="true">INDIRECT($A$1&amp;"!"&amp;ADDRESS(ROW(),COLUMN()))</f>
        <v>#REF!</v>
      </c>
    </row>
    <row r="236" customFormat="false" ht="15" hidden="false" customHeight="false" outlineLevel="0" collapsed="false">
      <c r="A236" s="0" t="n">
        <v>4</v>
      </c>
      <c r="B236" s="0" t="n">
        <v>45</v>
      </c>
      <c r="C236" s="0" t="s">
        <v>82</v>
      </c>
      <c r="D236" s="17" t="e">
        <f aca="true">INDIRECT($A$1&amp;"!"&amp;ADDRESS(ROW(),COLUMN()))</f>
        <v>#REF!</v>
      </c>
      <c r="E236" s="17" t="e">
        <f aca="true">INDIRECT($A$1&amp;"!"&amp;ADDRESS(ROW(),COLUMN()))</f>
        <v>#REF!</v>
      </c>
      <c r="F236" s="17" t="e">
        <f aca="true">INDIRECT($A$1&amp;"!"&amp;ADDRESS(ROW(),COLUMN()))</f>
        <v>#REF!</v>
      </c>
      <c r="G236" s="17" t="e">
        <f aca="true">INDIRECT($A$1&amp;"!"&amp;ADDRESS(ROW(),COLUMN()))</f>
        <v>#REF!</v>
      </c>
      <c r="H236" s="17" t="e">
        <f aca="true">INDIRECT($A$1&amp;"!"&amp;ADDRESS(ROW(),COLUMN()))</f>
        <v>#REF!</v>
      </c>
      <c r="I236" s="17" t="e">
        <f aca="true">INDIRECT($A$1&amp;"!"&amp;ADDRESS(ROW(),COLUMN()))</f>
        <v>#REF!</v>
      </c>
      <c r="J236" s="17" t="e">
        <f aca="true">INDIRECT($A$1&amp;"!"&amp;ADDRESS(ROW(),COLUMN()))</f>
        <v>#REF!</v>
      </c>
      <c r="K236" s="17" t="e">
        <f aca="true">INDIRECT($A$1&amp;"!"&amp;ADDRESS(ROW(),COLUMN()))</f>
        <v>#REF!</v>
      </c>
      <c r="L236" s="17" t="e">
        <f aca="true">INDIRECT($A$1&amp;"!"&amp;ADDRESS(ROW(),COLUMN()))</f>
        <v>#REF!</v>
      </c>
      <c r="M236" s="17" t="e">
        <f aca="true">INDIRECT($A$1&amp;"!"&amp;ADDRESS(ROW(),COLUMN()))</f>
        <v>#REF!</v>
      </c>
      <c r="N236" s="17" t="e">
        <f aca="true">INDIRECT($A$1&amp;"!"&amp;ADDRESS(ROW(),COLUMN()))</f>
        <v>#REF!</v>
      </c>
      <c r="O236" s="17" t="e">
        <f aca="true">INDIRECT($A$1&amp;"!"&amp;ADDRESS(ROW(),COLUMN()))</f>
        <v>#REF!</v>
      </c>
      <c r="P236" s="17" t="e">
        <f aca="true">INDIRECT($A$1&amp;"!"&amp;ADDRESS(ROW(),COLUMN()))</f>
        <v>#REF!</v>
      </c>
      <c r="R236" s="0" t="n">
        <v>45</v>
      </c>
      <c r="S236" s="0" t="s">
        <v>82</v>
      </c>
      <c r="T236" s="17" t="e">
        <f aca="true">INDIRECT($A$1&amp;"!"&amp;ADDRESS(ROW(),COLUMN()))</f>
        <v>#REF!</v>
      </c>
      <c r="U236" s="17" t="e">
        <f aca="true">INDIRECT($A$1&amp;"!"&amp;ADDRESS(ROW(),COLUMN()))</f>
        <v>#REF!</v>
      </c>
      <c r="V236" s="17" t="e">
        <f aca="true">INDIRECT($A$1&amp;"!"&amp;ADDRESS(ROW(),COLUMN()))</f>
        <v>#REF!</v>
      </c>
      <c r="W236" s="17" t="e">
        <f aca="true">INDIRECT($A$1&amp;"!"&amp;ADDRESS(ROW(),COLUMN()))</f>
        <v>#REF!</v>
      </c>
      <c r="X236" s="17" t="e">
        <f aca="true">INDIRECT($A$1&amp;"!"&amp;ADDRESS(ROW(),COLUMN()))</f>
        <v>#REF!</v>
      </c>
      <c r="Y236" s="17" t="e">
        <f aca="true">INDIRECT($A$1&amp;"!"&amp;ADDRESS(ROW(),COLUMN()))</f>
        <v>#REF!</v>
      </c>
      <c r="Z236" s="17" t="e">
        <f aca="true">INDIRECT($A$1&amp;"!"&amp;ADDRESS(ROW(),COLUMN()))</f>
        <v>#REF!</v>
      </c>
      <c r="AA236" s="17" t="e">
        <f aca="true">INDIRECT($A$1&amp;"!"&amp;ADDRESS(ROW(),COLUMN()))</f>
        <v>#REF!</v>
      </c>
      <c r="AB236" s="17" t="e">
        <f aca="true">INDIRECT($A$1&amp;"!"&amp;ADDRESS(ROW(),COLUMN()))</f>
        <v>#REF!</v>
      </c>
      <c r="AC236" s="17" t="e">
        <f aca="true">INDIRECT($A$1&amp;"!"&amp;ADDRESS(ROW(),COLUMN()))</f>
        <v>#REF!</v>
      </c>
      <c r="AD236" s="17" t="e">
        <f aca="true">INDIRECT($A$1&amp;"!"&amp;ADDRESS(ROW(),COLUMN()))</f>
        <v>#REF!</v>
      </c>
      <c r="AE236" s="17" t="e">
        <f aca="true">INDIRECT($A$1&amp;"!"&amp;ADDRESS(ROW(),COLUMN()))</f>
        <v>#REF!</v>
      </c>
      <c r="AF236" s="17" t="e">
        <f aca="true">INDIRECT($A$1&amp;"!"&amp;ADDRESS(ROW(),COLUMN()))</f>
        <v>#REF!</v>
      </c>
      <c r="AH236" s="0" t="n">
        <v>45</v>
      </c>
      <c r="AI236" s="0" t="s">
        <v>82</v>
      </c>
      <c r="AJ236" s="17" t="e">
        <f aca="true">INDIRECT($A$1&amp;"!"&amp;ADDRESS(ROW(),COLUMN()))</f>
        <v>#REF!</v>
      </c>
      <c r="AK236" s="17" t="e">
        <f aca="true">INDIRECT($A$1&amp;"!"&amp;ADDRESS(ROW(),COLUMN()))</f>
        <v>#REF!</v>
      </c>
      <c r="AL236" s="17" t="e">
        <f aca="true">INDIRECT($A$1&amp;"!"&amp;ADDRESS(ROW(),COLUMN()))</f>
        <v>#REF!</v>
      </c>
      <c r="AM236" s="17" t="e">
        <f aca="true">INDIRECT($A$1&amp;"!"&amp;ADDRESS(ROW(),COLUMN()))</f>
        <v>#REF!</v>
      </c>
      <c r="AN236" s="17" t="e">
        <f aca="true">INDIRECT($A$1&amp;"!"&amp;ADDRESS(ROW(),COLUMN()))</f>
        <v>#REF!</v>
      </c>
      <c r="AO236" s="17" t="e">
        <f aca="true">INDIRECT($A$1&amp;"!"&amp;ADDRESS(ROW(),COLUMN()))</f>
        <v>#REF!</v>
      </c>
      <c r="AP236" s="17" t="e">
        <f aca="true">INDIRECT($A$1&amp;"!"&amp;ADDRESS(ROW(),COLUMN()))</f>
        <v>#REF!</v>
      </c>
      <c r="AQ236" s="17" t="e">
        <f aca="true">INDIRECT($A$1&amp;"!"&amp;ADDRESS(ROW(),COLUMN()))</f>
        <v>#REF!</v>
      </c>
      <c r="AR236" s="17" t="e">
        <f aca="true">INDIRECT($A$1&amp;"!"&amp;ADDRESS(ROW(),COLUMN()))</f>
        <v>#REF!</v>
      </c>
      <c r="AS236" s="17" t="e">
        <f aca="true">INDIRECT($A$1&amp;"!"&amp;ADDRESS(ROW(),COLUMN()))</f>
        <v>#REF!</v>
      </c>
      <c r="AT236" s="17" t="e">
        <f aca="true">INDIRECT($A$1&amp;"!"&amp;ADDRESS(ROW(),COLUMN()))</f>
        <v>#REF!</v>
      </c>
      <c r="AU236" s="17" t="e">
        <f aca="true">INDIRECT($A$1&amp;"!"&amp;ADDRESS(ROW(),COLUMN()))</f>
        <v>#REF!</v>
      </c>
      <c r="AV236" s="17" t="e">
        <f aca="true">INDIRECT($A$1&amp;"!"&amp;ADDRESS(ROW(),COLUMN()))</f>
        <v>#REF!</v>
      </c>
      <c r="AX236" s="0" t="n">
        <v>45</v>
      </c>
      <c r="AY236" s="0" t="s">
        <v>82</v>
      </c>
      <c r="AZ236" s="17" t="e">
        <f aca="true">INDIRECT($A$1&amp;"!"&amp;ADDRESS(ROW(),COLUMN()))</f>
        <v>#REF!</v>
      </c>
      <c r="BA236" s="17" t="e">
        <f aca="true">INDIRECT($A$1&amp;"!"&amp;ADDRESS(ROW(),COLUMN()))</f>
        <v>#REF!</v>
      </c>
      <c r="BB236" s="17" t="e">
        <f aca="true">INDIRECT($A$1&amp;"!"&amp;ADDRESS(ROW(),COLUMN()))</f>
        <v>#REF!</v>
      </c>
      <c r="BC236" s="17" t="e">
        <f aca="true">INDIRECT($A$1&amp;"!"&amp;ADDRESS(ROW(),COLUMN()))</f>
        <v>#REF!</v>
      </c>
      <c r="BD236" s="17" t="e">
        <f aca="true">INDIRECT($A$1&amp;"!"&amp;ADDRESS(ROW(),COLUMN()))</f>
        <v>#REF!</v>
      </c>
      <c r="BE236" s="17" t="e">
        <f aca="true">INDIRECT($A$1&amp;"!"&amp;ADDRESS(ROW(),COLUMN()))</f>
        <v>#REF!</v>
      </c>
      <c r="BF236" s="17" t="e">
        <f aca="true">INDIRECT($A$1&amp;"!"&amp;ADDRESS(ROW(),COLUMN()))</f>
        <v>#REF!</v>
      </c>
      <c r="BG236" s="17" t="e">
        <f aca="true">INDIRECT($A$1&amp;"!"&amp;ADDRESS(ROW(),COLUMN()))</f>
        <v>#REF!</v>
      </c>
      <c r="BH236" s="17" t="e">
        <f aca="true">INDIRECT($A$1&amp;"!"&amp;ADDRESS(ROW(),COLUMN()))</f>
        <v>#REF!</v>
      </c>
      <c r="BI236" s="17" t="e">
        <f aca="true">INDIRECT($A$1&amp;"!"&amp;ADDRESS(ROW(),COLUMN()))</f>
        <v>#REF!</v>
      </c>
      <c r="BJ236" s="17" t="e">
        <f aca="true">INDIRECT($A$1&amp;"!"&amp;ADDRESS(ROW(),COLUMN()))</f>
        <v>#REF!</v>
      </c>
      <c r="BK236" s="17" t="e">
        <f aca="true">INDIRECT($A$1&amp;"!"&amp;ADDRESS(ROW(),COLUMN()))</f>
        <v>#REF!</v>
      </c>
      <c r="BL236" s="17" t="e">
        <f aca="true">INDIRECT($A$1&amp;"!"&amp;ADDRESS(ROW(),COLUMN()))</f>
        <v>#REF!</v>
      </c>
    </row>
    <row r="237" customFormat="false" ht="15" hidden="false" customHeight="false" outlineLevel="0" collapsed="false">
      <c r="A237" s="0" t="n">
        <v>5</v>
      </c>
      <c r="B237" s="0" t="n">
        <v>45</v>
      </c>
      <c r="C237" s="0" t="s">
        <v>83</v>
      </c>
      <c r="D237" s="17" t="e">
        <f aca="true">INDIRECT($A$1&amp;"!"&amp;ADDRESS(ROW(),COLUMN()))</f>
        <v>#REF!</v>
      </c>
      <c r="E237" s="17" t="e">
        <f aca="true">INDIRECT($A$1&amp;"!"&amp;ADDRESS(ROW(),COLUMN()))</f>
        <v>#REF!</v>
      </c>
      <c r="F237" s="17" t="e">
        <f aca="true">INDIRECT($A$1&amp;"!"&amp;ADDRESS(ROW(),COLUMN()))</f>
        <v>#REF!</v>
      </c>
      <c r="G237" s="17" t="e">
        <f aca="true">INDIRECT($A$1&amp;"!"&amp;ADDRESS(ROW(),COLUMN()))</f>
        <v>#REF!</v>
      </c>
      <c r="H237" s="17" t="e">
        <f aca="true">INDIRECT($A$1&amp;"!"&amp;ADDRESS(ROW(),COLUMN()))</f>
        <v>#REF!</v>
      </c>
      <c r="I237" s="17" t="e">
        <f aca="true">INDIRECT($A$1&amp;"!"&amp;ADDRESS(ROW(),COLUMN()))</f>
        <v>#REF!</v>
      </c>
      <c r="J237" s="17" t="e">
        <f aca="true">INDIRECT($A$1&amp;"!"&amp;ADDRESS(ROW(),COLUMN()))</f>
        <v>#REF!</v>
      </c>
      <c r="K237" s="17" t="e">
        <f aca="true">INDIRECT($A$1&amp;"!"&amp;ADDRESS(ROW(),COLUMN()))</f>
        <v>#REF!</v>
      </c>
      <c r="L237" s="17" t="e">
        <f aca="true">INDIRECT($A$1&amp;"!"&amp;ADDRESS(ROW(),COLUMN()))</f>
        <v>#REF!</v>
      </c>
      <c r="M237" s="17" t="e">
        <f aca="true">INDIRECT($A$1&amp;"!"&amp;ADDRESS(ROW(),COLUMN()))</f>
        <v>#REF!</v>
      </c>
      <c r="N237" s="17" t="e">
        <f aca="true">INDIRECT($A$1&amp;"!"&amp;ADDRESS(ROW(),COLUMN()))</f>
        <v>#REF!</v>
      </c>
      <c r="O237" s="17" t="e">
        <f aca="true">INDIRECT($A$1&amp;"!"&amp;ADDRESS(ROW(),COLUMN()))</f>
        <v>#REF!</v>
      </c>
      <c r="P237" s="17" t="e">
        <f aca="true">INDIRECT($A$1&amp;"!"&amp;ADDRESS(ROW(),COLUMN()))</f>
        <v>#REF!</v>
      </c>
      <c r="R237" s="0" t="n">
        <v>45</v>
      </c>
      <c r="S237" s="0" t="s">
        <v>83</v>
      </c>
      <c r="T237" s="17" t="e">
        <f aca="true">INDIRECT($A$1&amp;"!"&amp;ADDRESS(ROW(),COLUMN()))</f>
        <v>#REF!</v>
      </c>
      <c r="U237" s="17" t="e">
        <f aca="true">INDIRECT($A$1&amp;"!"&amp;ADDRESS(ROW(),COLUMN()))</f>
        <v>#REF!</v>
      </c>
      <c r="V237" s="17" t="e">
        <f aca="true">INDIRECT($A$1&amp;"!"&amp;ADDRESS(ROW(),COLUMN()))</f>
        <v>#REF!</v>
      </c>
      <c r="W237" s="17" t="e">
        <f aca="true">INDIRECT($A$1&amp;"!"&amp;ADDRESS(ROW(),COLUMN()))</f>
        <v>#REF!</v>
      </c>
      <c r="X237" s="17" t="e">
        <f aca="true">INDIRECT($A$1&amp;"!"&amp;ADDRESS(ROW(),COLUMN()))</f>
        <v>#REF!</v>
      </c>
      <c r="Y237" s="17" t="e">
        <f aca="true">INDIRECT($A$1&amp;"!"&amp;ADDRESS(ROW(),COLUMN()))</f>
        <v>#REF!</v>
      </c>
      <c r="Z237" s="17" t="e">
        <f aca="true">INDIRECT($A$1&amp;"!"&amp;ADDRESS(ROW(),COLUMN()))</f>
        <v>#REF!</v>
      </c>
      <c r="AA237" s="17" t="e">
        <f aca="true">INDIRECT($A$1&amp;"!"&amp;ADDRESS(ROW(),COLUMN()))</f>
        <v>#REF!</v>
      </c>
      <c r="AB237" s="17" t="e">
        <f aca="true">INDIRECT($A$1&amp;"!"&amp;ADDRESS(ROW(),COLUMN()))</f>
        <v>#REF!</v>
      </c>
      <c r="AC237" s="17" t="e">
        <f aca="true">INDIRECT($A$1&amp;"!"&amp;ADDRESS(ROW(),COLUMN()))</f>
        <v>#REF!</v>
      </c>
      <c r="AD237" s="17" t="e">
        <f aca="true">INDIRECT($A$1&amp;"!"&amp;ADDRESS(ROW(),COLUMN()))</f>
        <v>#REF!</v>
      </c>
      <c r="AE237" s="17" t="e">
        <f aca="true">INDIRECT($A$1&amp;"!"&amp;ADDRESS(ROW(),COLUMN()))</f>
        <v>#REF!</v>
      </c>
      <c r="AF237" s="17" t="e">
        <f aca="true">INDIRECT($A$1&amp;"!"&amp;ADDRESS(ROW(),COLUMN()))</f>
        <v>#REF!</v>
      </c>
      <c r="AH237" s="0" t="n">
        <v>45</v>
      </c>
      <c r="AI237" s="0" t="s">
        <v>83</v>
      </c>
      <c r="AJ237" s="17" t="e">
        <f aca="true">INDIRECT($A$1&amp;"!"&amp;ADDRESS(ROW(),COLUMN()))</f>
        <v>#REF!</v>
      </c>
      <c r="AK237" s="17" t="e">
        <f aca="true">INDIRECT($A$1&amp;"!"&amp;ADDRESS(ROW(),COLUMN()))</f>
        <v>#REF!</v>
      </c>
      <c r="AL237" s="17" t="e">
        <f aca="true">INDIRECT($A$1&amp;"!"&amp;ADDRESS(ROW(),COLUMN()))</f>
        <v>#REF!</v>
      </c>
      <c r="AM237" s="17" t="e">
        <f aca="true">INDIRECT($A$1&amp;"!"&amp;ADDRESS(ROW(),COLUMN()))</f>
        <v>#REF!</v>
      </c>
      <c r="AN237" s="17" t="e">
        <f aca="true">INDIRECT($A$1&amp;"!"&amp;ADDRESS(ROW(),COLUMN()))</f>
        <v>#REF!</v>
      </c>
      <c r="AO237" s="17" t="e">
        <f aca="true">INDIRECT($A$1&amp;"!"&amp;ADDRESS(ROW(),COLUMN()))</f>
        <v>#REF!</v>
      </c>
      <c r="AP237" s="17" t="e">
        <f aca="true">INDIRECT($A$1&amp;"!"&amp;ADDRESS(ROW(),COLUMN()))</f>
        <v>#REF!</v>
      </c>
      <c r="AQ237" s="17" t="e">
        <f aca="true">INDIRECT($A$1&amp;"!"&amp;ADDRESS(ROW(),COLUMN()))</f>
        <v>#REF!</v>
      </c>
      <c r="AR237" s="17" t="e">
        <f aca="true">INDIRECT($A$1&amp;"!"&amp;ADDRESS(ROW(),COLUMN()))</f>
        <v>#REF!</v>
      </c>
      <c r="AS237" s="17" t="e">
        <f aca="true">INDIRECT($A$1&amp;"!"&amp;ADDRESS(ROW(),COLUMN()))</f>
        <v>#REF!</v>
      </c>
      <c r="AT237" s="17" t="e">
        <f aca="true">INDIRECT($A$1&amp;"!"&amp;ADDRESS(ROW(),COLUMN()))</f>
        <v>#REF!</v>
      </c>
      <c r="AU237" s="17" t="e">
        <f aca="true">INDIRECT($A$1&amp;"!"&amp;ADDRESS(ROW(),COLUMN()))</f>
        <v>#REF!</v>
      </c>
      <c r="AV237" s="17" t="e">
        <f aca="true">INDIRECT($A$1&amp;"!"&amp;ADDRESS(ROW(),COLUMN()))</f>
        <v>#REF!</v>
      </c>
      <c r="AX237" s="0" t="n">
        <v>45</v>
      </c>
      <c r="AY237" s="0" t="s">
        <v>83</v>
      </c>
      <c r="AZ237" s="17" t="e">
        <f aca="true">INDIRECT($A$1&amp;"!"&amp;ADDRESS(ROW(),COLUMN()))</f>
        <v>#REF!</v>
      </c>
      <c r="BA237" s="17" t="e">
        <f aca="true">INDIRECT($A$1&amp;"!"&amp;ADDRESS(ROW(),COLUMN()))</f>
        <v>#REF!</v>
      </c>
      <c r="BB237" s="17" t="e">
        <f aca="true">INDIRECT($A$1&amp;"!"&amp;ADDRESS(ROW(),COLUMN()))</f>
        <v>#REF!</v>
      </c>
      <c r="BC237" s="17" t="e">
        <f aca="true">INDIRECT($A$1&amp;"!"&amp;ADDRESS(ROW(),COLUMN()))</f>
        <v>#REF!</v>
      </c>
      <c r="BD237" s="17" t="e">
        <f aca="true">INDIRECT($A$1&amp;"!"&amp;ADDRESS(ROW(),COLUMN()))</f>
        <v>#REF!</v>
      </c>
      <c r="BE237" s="17" t="e">
        <f aca="true">INDIRECT($A$1&amp;"!"&amp;ADDRESS(ROW(),COLUMN()))</f>
        <v>#REF!</v>
      </c>
      <c r="BF237" s="17" t="e">
        <f aca="true">INDIRECT($A$1&amp;"!"&amp;ADDRESS(ROW(),COLUMN()))</f>
        <v>#REF!</v>
      </c>
      <c r="BG237" s="17" t="e">
        <f aca="true">INDIRECT($A$1&amp;"!"&amp;ADDRESS(ROW(),COLUMN()))</f>
        <v>#REF!</v>
      </c>
      <c r="BH237" s="17" t="e">
        <f aca="true">INDIRECT($A$1&amp;"!"&amp;ADDRESS(ROW(),COLUMN()))</f>
        <v>#REF!</v>
      </c>
      <c r="BI237" s="17" t="e">
        <f aca="true">INDIRECT($A$1&amp;"!"&amp;ADDRESS(ROW(),COLUMN()))</f>
        <v>#REF!</v>
      </c>
      <c r="BJ237" s="17" t="e">
        <f aca="true">INDIRECT($A$1&amp;"!"&amp;ADDRESS(ROW(),COLUMN()))</f>
        <v>#REF!</v>
      </c>
      <c r="BK237" s="17" t="e">
        <f aca="true">INDIRECT($A$1&amp;"!"&amp;ADDRESS(ROW(),COLUMN()))</f>
        <v>#REF!</v>
      </c>
      <c r="BL237" s="17" t="e">
        <f aca="true">INDIRECT($A$1&amp;"!"&amp;ADDRESS(ROW(),COLUMN()))</f>
        <v>#REF!</v>
      </c>
    </row>
    <row r="238" customFormat="false" ht="15" hidden="false" customHeight="false" outlineLevel="0" collapsed="false">
      <c r="A238" s="0" t="n">
        <v>1</v>
      </c>
      <c r="B238" s="0" t="n">
        <v>46</v>
      </c>
      <c r="C238" s="0" t="s">
        <v>79</v>
      </c>
      <c r="D238" s="17" t="e">
        <f aca="true">INDIRECT($A$1&amp;"!"&amp;ADDRESS(ROW(),COLUMN()))</f>
        <v>#REF!</v>
      </c>
      <c r="E238" s="17" t="e">
        <f aca="true">INDIRECT($A$1&amp;"!"&amp;ADDRESS(ROW(),COLUMN()))</f>
        <v>#REF!</v>
      </c>
      <c r="F238" s="17" t="e">
        <f aca="true">INDIRECT($A$1&amp;"!"&amp;ADDRESS(ROW(),COLUMN()))</f>
        <v>#REF!</v>
      </c>
      <c r="G238" s="17" t="e">
        <f aca="true">INDIRECT($A$1&amp;"!"&amp;ADDRESS(ROW(),COLUMN()))</f>
        <v>#REF!</v>
      </c>
      <c r="H238" s="17" t="e">
        <f aca="true">INDIRECT($A$1&amp;"!"&amp;ADDRESS(ROW(),COLUMN()))</f>
        <v>#REF!</v>
      </c>
      <c r="I238" s="17" t="e">
        <f aca="true">INDIRECT($A$1&amp;"!"&amp;ADDRESS(ROW(),COLUMN()))</f>
        <v>#REF!</v>
      </c>
      <c r="J238" s="17" t="e">
        <f aca="true">INDIRECT($A$1&amp;"!"&amp;ADDRESS(ROW(),COLUMN()))</f>
        <v>#REF!</v>
      </c>
      <c r="K238" s="17" t="e">
        <f aca="true">INDIRECT($A$1&amp;"!"&amp;ADDRESS(ROW(),COLUMN()))</f>
        <v>#REF!</v>
      </c>
      <c r="L238" s="17" t="e">
        <f aca="true">INDIRECT($A$1&amp;"!"&amp;ADDRESS(ROW(),COLUMN()))</f>
        <v>#REF!</v>
      </c>
      <c r="M238" s="17" t="e">
        <f aca="true">INDIRECT($A$1&amp;"!"&amp;ADDRESS(ROW(),COLUMN()))</f>
        <v>#REF!</v>
      </c>
      <c r="N238" s="17" t="e">
        <f aca="true">INDIRECT($A$1&amp;"!"&amp;ADDRESS(ROW(),COLUMN()))</f>
        <v>#REF!</v>
      </c>
      <c r="O238" s="17" t="e">
        <f aca="true">INDIRECT($A$1&amp;"!"&amp;ADDRESS(ROW(),COLUMN()))</f>
        <v>#REF!</v>
      </c>
      <c r="P238" s="17" t="e">
        <f aca="true">INDIRECT($A$1&amp;"!"&amp;ADDRESS(ROW(),COLUMN()))</f>
        <v>#REF!</v>
      </c>
      <c r="R238" s="0" t="n">
        <v>46</v>
      </c>
      <c r="S238" s="0" t="s">
        <v>79</v>
      </c>
      <c r="T238" s="17" t="e">
        <f aca="true">INDIRECT($A$1&amp;"!"&amp;ADDRESS(ROW(),COLUMN()))</f>
        <v>#REF!</v>
      </c>
      <c r="U238" s="17" t="e">
        <f aca="true">INDIRECT($A$1&amp;"!"&amp;ADDRESS(ROW(),COLUMN()))</f>
        <v>#REF!</v>
      </c>
      <c r="V238" s="17" t="e">
        <f aca="true">INDIRECT($A$1&amp;"!"&amp;ADDRESS(ROW(),COLUMN()))</f>
        <v>#REF!</v>
      </c>
      <c r="W238" s="17" t="e">
        <f aca="true">INDIRECT($A$1&amp;"!"&amp;ADDRESS(ROW(),COLUMN()))</f>
        <v>#REF!</v>
      </c>
      <c r="X238" s="17" t="e">
        <f aca="true">INDIRECT($A$1&amp;"!"&amp;ADDRESS(ROW(),COLUMN()))</f>
        <v>#REF!</v>
      </c>
      <c r="Y238" s="17" t="e">
        <f aca="true">INDIRECT($A$1&amp;"!"&amp;ADDRESS(ROW(),COLUMN()))</f>
        <v>#REF!</v>
      </c>
      <c r="Z238" s="17" t="e">
        <f aca="true">INDIRECT($A$1&amp;"!"&amp;ADDRESS(ROW(),COLUMN()))</f>
        <v>#REF!</v>
      </c>
      <c r="AA238" s="17" t="e">
        <f aca="true">INDIRECT($A$1&amp;"!"&amp;ADDRESS(ROW(),COLUMN()))</f>
        <v>#REF!</v>
      </c>
      <c r="AB238" s="17" t="e">
        <f aca="true">INDIRECT($A$1&amp;"!"&amp;ADDRESS(ROW(),COLUMN()))</f>
        <v>#REF!</v>
      </c>
      <c r="AC238" s="17" t="e">
        <f aca="true">INDIRECT($A$1&amp;"!"&amp;ADDRESS(ROW(),COLUMN()))</f>
        <v>#REF!</v>
      </c>
      <c r="AD238" s="17" t="e">
        <f aca="true">INDIRECT($A$1&amp;"!"&amp;ADDRESS(ROW(),COLUMN()))</f>
        <v>#REF!</v>
      </c>
      <c r="AE238" s="17" t="e">
        <f aca="true">INDIRECT($A$1&amp;"!"&amp;ADDRESS(ROW(),COLUMN()))</f>
        <v>#REF!</v>
      </c>
      <c r="AF238" s="17" t="e">
        <f aca="true">INDIRECT($A$1&amp;"!"&amp;ADDRESS(ROW(),COLUMN()))</f>
        <v>#REF!</v>
      </c>
      <c r="AH238" s="0" t="n">
        <v>46</v>
      </c>
      <c r="AI238" s="0" t="s">
        <v>79</v>
      </c>
      <c r="AJ238" s="17" t="e">
        <f aca="true">INDIRECT($A$1&amp;"!"&amp;ADDRESS(ROW(),COLUMN()))</f>
        <v>#REF!</v>
      </c>
      <c r="AK238" s="17" t="e">
        <f aca="true">INDIRECT($A$1&amp;"!"&amp;ADDRESS(ROW(),COLUMN()))</f>
        <v>#REF!</v>
      </c>
      <c r="AL238" s="17" t="e">
        <f aca="true">INDIRECT($A$1&amp;"!"&amp;ADDRESS(ROW(),COLUMN()))</f>
        <v>#REF!</v>
      </c>
      <c r="AM238" s="17" t="e">
        <f aca="true">INDIRECT($A$1&amp;"!"&amp;ADDRESS(ROW(),COLUMN()))</f>
        <v>#REF!</v>
      </c>
      <c r="AN238" s="17" t="e">
        <f aca="true">INDIRECT($A$1&amp;"!"&amp;ADDRESS(ROW(),COLUMN()))</f>
        <v>#REF!</v>
      </c>
      <c r="AO238" s="17" t="e">
        <f aca="true">INDIRECT($A$1&amp;"!"&amp;ADDRESS(ROW(),COLUMN()))</f>
        <v>#REF!</v>
      </c>
      <c r="AP238" s="17" t="e">
        <f aca="true">INDIRECT($A$1&amp;"!"&amp;ADDRESS(ROW(),COLUMN()))</f>
        <v>#REF!</v>
      </c>
      <c r="AQ238" s="17" t="e">
        <f aca="true">INDIRECT($A$1&amp;"!"&amp;ADDRESS(ROW(),COLUMN()))</f>
        <v>#REF!</v>
      </c>
      <c r="AR238" s="17" t="e">
        <f aca="true">INDIRECT($A$1&amp;"!"&amp;ADDRESS(ROW(),COLUMN()))</f>
        <v>#REF!</v>
      </c>
      <c r="AS238" s="17" t="e">
        <f aca="true">INDIRECT($A$1&amp;"!"&amp;ADDRESS(ROW(),COLUMN()))</f>
        <v>#REF!</v>
      </c>
      <c r="AT238" s="17" t="e">
        <f aca="true">INDIRECT($A$1&amp;"!"&amp;ADDRESS(ROW(),COLUMN()))</f>
        <v>#REF!</v>
      </c>
      <c r="AU238" s="17" t="e">
        <f aca="true">INDIRECT($A$1&amp;"!"&amp;ADDRESS(ROW(),COLUMN()))</f>
        <v>#REF!</v>
      </c>
      <c r="AV238" s="17" t="e">
        <f aca="true">INDIRECT($A$1&amp;"!"&amp;ADDRESS(ROW(),COLUMN()))</f>
        <v>#REF!</v>
      </c>
      <c r="AX238" s="0" t="n">
        <v>46</v>
      </c>
      <c r="AY238" s="0" t="s">
        <v>79</v>
      </c>
      <c r="AZ238" s="17" t="e">
        <f aca="true">INDIRECT($A$1&amp;"!"&amp;ADDRESS(ROW(),COLUMN()))</f>
        <v>#REF!</v>
      </c>
      <c r="BA238" s="17" t="e">
        <f aca="true">INDIRECT($A$1&amp;"!"&amp;ADDRESS(ROW(),COLUMN()))</f>
        <v>#REF!</v>
      </c>
      <c r="BB238" s="17" t="e">
        <f aca="true">INDIRECT($A$1&amp;"!"&amp;ADDRESS(ROW(),COLUMN()))</f>
        <v>#REF!</v>
      </c>
      <c r="BC238" s="17" t="e">
        <f aca="true">INDIRECT($A$1&amp;"!"&amp;ADDRESS(ROW(),COLUMN()))</f>
        <v>#REF!</v>
      </c>
      <c r="BD238" s="17" t="e">
        <f aca="true">INDIRECT($A$1&amp;"!"&amp;ADDRESS(ROW(),COLUMN()))</f>
        <v>#REF!</v>
      </c>
      <c r="BE238" s="17" t="e">
        <f aca="true">INDIRECT($A$1&amp;"!"&amp;ADDRESS(ROW(),COLUMN()))</f>
        <v>#REF!</v>
      </c>
      <c r="BF238" s="17" t="e">
        <f aca="true">INDIRECT($A$1&amp;"!"&amp;ADDRESS(ROW(),COLUMN()))</f>
        <v>#REF!</v>
      </c>
      <c r="BG238" s="17" t="e">
        <f aca="true">INDIRECT($A$1&amp;"!"&amp;ADDRESS(ROW(),COLUMN()))</f>
        <v>#REF!</v>
      </c>
      <c r="BH238" s="17" t="e">
        <f aca="true">INDIRECT($A$1&amp;"!"&amp;ADDRESS(ROW(),COLUMN()))</f>
        <v>#REF!</v>
      </c>
      <c r="BI238" s="17" t="e">
        <f aca="true">INDIRECT($A$1&amp;"!"&amp;ADDRESS(ROW(),COLUMN()))</f>
        <v>#REF!</v>
      </c>
      <c r="BJ238" s="17" t="e">
        <f aca="true">INDIRECT($A$1&amp;"!"&amp;ADDRESS(ROW(),COLUMN()))</f>
        <v>#REF!</v>
      </c>
      <c r="BK238" s="17" t="e">
        <f aca="true">INDIRECT($A$1&amp;"!"&amp;ADDRESS(ROW(),COLUMN()))</f>
        <v>#REF!</v>
      </c>
      <c r="BL238" s="17" t="e">
        <f aca="true">INDIRECT($A$1&amp;"!"&amp;ADDRESS(ROW(),COLUMN()))</f>
        <v>#REF!</v>
      </c>
    </row>
    <row r="239" customFormat="false" ht="15" hidden="false" customHeight="false" outlineLevel="0" collapsed="false">
      <c r="A239" s="0" t="n">
        <v>2</v>
      </c>
      <c r="B239" s="0" t="n">
        <v>46</v>
      </c>
      <c r="C239" s="0" t="s">
        <v>80</v>
      </c>
      <c r="D239" s="17" t="e">
        <f aca="true">INDIRECT($A$1&amp;"!"&amp;ADDRESS(ROW(),COLUMN()))</f>
        <v>#REF!</v>
      </c>
      <c r="E239" s="17" t="e">
        <f aca="true">INDIRECT($A$1&amp;"!"&amp;ADDRESS(ROW(),COLUMN()))</f>
        <v>#REF!</v>
      </c>
      <c r="F239" s="17" t="e">
        <f aca="true">INDIRECT($A$1&amp;"!"&amp;ADDRESS(ROW(),COLUMN()))</f>
        <v>#REF!</v>
      </c>
      <c r="G239" s="17" t="e">
        <f aca="true">INDIRECT($A$1&amp;"!"&amp;ADDRESS(ROW(),COLUMN()))</f>
        <v>#REF!</v>
      </c>
      <c r="H239" s="17" t="e">
        <f aca="true">INDIRECT($A$1&amp;"!"&amp;ADDRESS(ROW(),COLUMN()))</f>
        <v>#REF!</v>
      </c>
      <c r="I239" s="17" t="e">
        <f aca="true">INDIRECT($A$1&amp;"!"&amp;ADDRESS(ROW(),COLUMN()))</f>
        <v>#REF!</v>
      </c>
      <c r="J239" s="17" t="e">
        <f aca="true">INDIRECT($A$1&amp;"!"&amp;ADDRESS(ROW(),COLUMN()))</f>
        <v>#REF!</v>
      </c>
      <c r="K239" s="17" t="e">
        <f aca="true">INDIRECT($A$1&amp;"!"&amp;ADDRESS(ROW(),COLUMN()))</f>
        <v>#REF!</v>
      </c>
      <c r="L239" s="17" t="e">
        <f aca="true">INDIRECT($A$1&amp;"!"&amp;ADDRESS(ROW(),COLUMN()))</f>
        <v>#REF!</v>
      </c>
      <c r="M239" s="17" t="e">
        <f aca="true">INDIRECT($A$1&amp;"!"&amp;ADDRESS(ROW(),COLUMN()))</f>
        <v>#REF!</v>
      </c>
      <c r="N239" s="17" t="e">
        <f aca="true">INDIRECT($A$1&amp;"!"&amp;ADDRESS(ROW(),COLUMN()))</f>
        <v>#REF!</v>
      </c>
      <c r="O239" s="17" t="e">
        <f aca="true">INDIRECT($A$1&amp;"!"&amp;ADDRESS(ROW(),COLUMN()))</f>
        <v>#REF!</v>
      </c>
      <c r="P239" s="17" t="e">
        <f aca="true">INDIRECT($A$1&amp;"!"&amp;ADDRESS(ROW(),COLUMN()))</f>
        <v>#REF!</v>
      </c>
      <c r="R239" s="0" t="n">
        <v>46</v>
      </c>
      <c r="S239" s="0" t="s">
        <v>80</v>
      </c>
      <c r="T239" s="17" t="e">
        <f aca="true">INDIRECT($A$1&amp;"!"&amp;ADDRESS(ROW(),COLUMN()))</f>
        <v>#REF!</v>
      </c>
      <c r="U239" s="17" t="e">
        <f aca="true">INDIRECT($A$1&amp;"!"&amp;ADDRESS(ROW(),COLUMN()))</f>
        <v>#REF!</v>
      </c>
      <c r="V239" s="17" t="e">
        <f aca="true">INDIRECT($A$1&amp;"!"&amp;ADDRESS(ROW(),COLUMN()))</f>
        <v>#REF!</v>
      </c>
      <c r="W239" s="17" t="e">
        <f aca="true">INDIRECT($A$1&amp;"!"&amp;ADDRESS(ROW(),COLUMN()))</f>
        <v>#REF!</v>
      </c>
      <c r="X239" s="17" t="e">
        <f aca="true">INDIRECT($A$1&amp;"!"&amp;ADDRESS(ROW(),COLUMN()))</f>
        <v>#REF!</v>
      </c>
      <c r="Y239" s="17" t="e">
        <f aca="true">INDIRECT($A$1&amp;"!"&amp;ADDRESS(ROW(),COLUMN()))</f>
        <v>#REF!</v>
      </c>
      <c r="Z239" s="17" t="e">
        <f aca="true">INDIRECT($A$1&amp;"!"&amp;ADDRESS(ROW(),COLUMN()))</f>
        <v>#REF!</v>
      </c>
      <c r="AA239" s="17" t="e">
        <f aca="true">INDIRECT($A$1&amp;"!"&amp;ADDRESS(ROW(),COLUMN()))</f>
        <v>#REF!</v>
      </c>
      <c r="AB239" s="17" t="e">
        <f aca="true">INDIRECT($A$1&amp;"!"&amp;ADDRESS(ROW(),COLUMN()))</f>
        <v>#REF!</v>
      </c>
      <c r="AC239" s="17" t="e">
        <f aca="true">INDIRECT($A$1&amp;"!"&amp;ADDRESS(ROW(),COLUMN()))</f>
        <v>#REF!</v>
      </c>
      <c r="AD239" s="17" t="e">
        <f aca="true">INDIRECT($A$1&amp;"!"&amp;ADDRESS(ROW(),COLUMN()))</f>
        <v>#REF!</v>
      </c>
      <c r="AE239" s="17" t="e">
        <f aca="true">INDIRECT($A$1&amp;"!"&amp;ADDRESS(ROW(),COLUMN()))</f>
        <v>#REF!</v>
      </c>
      <c r="AF239" s="17" t="e">
        <f aca="true">INDIRECT($A$1&amp;"!"&amp;ADDRESS(ROW(),COLUMN()))</f>
        <v>#REF!</v>
      </c>
      <c r="AH239" s="0" t="n">
        <v>46</v>
      </c>
      <c r="AI239" s="0" t="s">
        <v>80</v>
      </c>
      <c r="AJ239" s="17" t="e">
        <f aca="true">INDIRECT($A$1&amp;"!"&amp;ADDRESS(ROW(),COLUMN()))</f>
        <v>#REF!</v>
      </c>
      <c r="AK239" s="17" t="e">
        <f aca="true">INDIRECT($A$1&amp;"!"&amp;ADDRESS(ROW(),COLUMN()))</f>
        <v>#REF!</v>
      </c>
      <c r="AL239" s="17" t="e">
        <f aca="true">INDIRECT($A$1&amp;"!"&amp;ADDRESS(ROW(),COLUMN()))</f>
        <v>#REF!</v>
      </c>
      <c r="AM239" s="17" t="e">
        <f aca="true">INDIRECT($A$1&amp;"!"&amp;ADDRESS(ROW(),COLUMN()))</f>
        <v>#REF!</v>
      </c>
      <c r="AN239" s="17" t="e">
        <f aca="true">INDIRECT($A$1&amp;"!"&amp;ADDRESS(ROW(),COLUMN()))</f>
        <v>#REF!</v>
      </c>
      <c r="AO239" s="17" t="e">
        <f aca="true">INDIRECT($A$1&amp;"!"&amp;ADDRESS(ROW(),COLUMN()))</f>
        <v>#REF!</v>
      </c>
      <c r="AP239" s="17" t="e">
        <f aca="true">INDIRECT($A$1&amp;"!"&amp;ADDRESS(ROW(),COLUMN()))</f>
        <v>#REF!</v>
      </c>
      <c r="AQ239" s="17" t="e">
        <f aca="true">INDIRECT($A$1&amp;"!"&amp;ADDRESS(ROW(),COLUMN()))</f>
        <v>#REF!</v>
      </c>
      <c r="AR239" s="17" t="e">
        <f aca="true">INDIRECT($A$1&amp;"!"&amp;ADDRESS(ROW(),COLUMN()))</f>
        <v>#REF!</v>
      </c>
      <c r="AS239" s="17" t="e">
        <f aca="true">INDIRECT($A$1&amp;"!"&amp;ADDRESS(ROW(),COLUMN()))</f>
        <v>#REF!</v>
      </c>
      <c r="AT239" s="17" t="e">
        <f aca="true">INDIRECT($A$1&amp;"!"&amp;ADDRESS(ROW(),COLUMN()))</f>
        <v>#REF!</v>
      </c>
      <c r="AU239" s="17" t="e">
        <f aca="true">INDIRECT($A$1&amp;"!"&amp;ADDRESS(ROW(),COLUMN()))</f>
        <v>#REF!</v>
      </c>
      <c r="AV239" s="17" t="e">
        <f aca="true">INDIRECT($A$1&amp;"!"&amp;ADDRESS(ROW(),COLUMN()))</f>
        <v>#REF!</v>
      </c>
      <c r="AX239" s="0" t="n">
        <v>46</v>
      </c>
      <c r="AY239" s="0" t="s">
        <v>80</v>
      </c>
      <c r="AZ239" s="17" t="e">
        <f aca="true">INDIRECT($A$1&amp;"!"&amp;ADDRESS(ROW(),COLUMN()))</f>
        <v>#REF!</v>
      </c>
      <c r="BA239" s="17" t="e">
        <f aca="true">INDIRECT($A$1&amp;"!"&amp;ADDRESS(ROW(),COLUMN()))</f>
        <v>#REF!</v>
      </c>
      <c r="BB239" s="17" t="e">
        <f aca="true">INDIRECT($A$1&amp;"!"&amp;ADDRESS(ROW(),COLUMN()))</f>
        <v>#REF!</v>
      </c>
      <c r="BC239" s="17" t="e">
        <f aca="true">INDIRECT($A$1&amp;"!"&amp;ADDRESS(ROW(),COLUMN()))</f>
        <v>#REF!</v>
      </c>
      <c r="BD239" s="17" t="e">
        <f aca="true">INDIRECT($A$1&amp;"!"&amp;ADDRESS(ROW(),COLUMN()))</f>
        <v>#REF!</v>
      </c>
      <c r="BE239" s="17" t="e">
        <f aca="true">INDIRECT($A$1&amp;"!"&amp;ADDRESS(ROW(),COLUMN()))</f>
        <v>#REF!</v>
      </c>
      <c r="BF239" s="17" t="e">
        <f aca="true">INDIRECT($A$1&amp;"!"&amp;ADDRESS(ROW(),COLUMN()))</f>
        <v>#REF!</v>
      </c>
      <c r="BG239" s="17" t="e">
        <f aca="true">INDIRECT($A$1&amp;"!"&amp;ADDRESS(ROW(),COLUMN()))</f>
        <v>#REF!</v>
      </c>
      <c r="BH239" s="17" t="e">
        <f aca="true">INDIRECT($A$1&amp;"!"&amp;ADDRESS(ROW(),COLUMN()))</f>
        <v>#REF!</v>
      </c>
      <c r="BI239" s="17" t="e">
        <f aca="true">INDIRECT($A$1&amp;"!"&amp;ADDRESS(ROW(),COLUMN()))</f>
        <v>#REF!</v>
      </c>
      <c r="BJ239" s="17" t="e">
        <f aca="true">INDIRECT($A$1&amp;"!"&amp;ADDRESS(ROW(),COLUMN()))</f>
        <v>#REF!</v>
      </c>
      <c r="BK239" s="17" t="e">
        <f aca="true">INDIRECT($A$1&amp;"!"&amp;ADDRESS(ROW(),COLUMN()))</f>
        <v>#REF!</v>
      </c>
      <c r="BL239" s="17" t="e">
        <f aca="true">INDIRECT($A$1&amp;"!"&amp;ADDRESS(ROW(),COLUMN()))</f>
        <v>#REF!</v>
      </c>
    </row>
    <row r="240" customFormat="false" ht="15" hidden="false" customHeight="false" outlineLevel="0" collapsed="false">
      <c r="A240" s="0" t="n">
        <v>3</v>
      </c>
      <c r="B240" s="0" t="n">
        <v>46</v>
      </c>
      <c r="C240" s="0" t="s">
        <v>81</v>
      </c>
      <c r="D240" s="17" t="e">
        <f aca="true">INDIRECT($A$1&amp;"!"&amp;ADDRESS(ROW(),COLUMN()))</f>
        <v>#REF!</v>
      </c>
      <c r="E240" s="17" t="e">
        <f aca="true">INDIRECT($A$1&amp;"!"&amp;ADDRESS(ROW(),COLUMN()))</f>
        <v>#REF!</v>
      </c>
      <c r="F240" s="17" t="e">
        <f aca="true">INDIRECT($A$1&amp;"!"&amp;ADDRESS(ROW(),COLUMN()))</f>
        <v>#REF!</v>
      </c>
      <c r="G240" s="17" t="e">
        <f aca="true">INDIRECT($A$1&amp;"!"&amp;ADDRESS(ROW(),COLUMN()))</f>
        <v>#REF!</v>
      </c>
      <c r="H240" s="17" t="e">
        <f aca="true">INDIRECT($A$1&amp;"!"&amp;ADDRESS(ROW(),COLUMN()))</f>
        <v>#REF!</v>
      </c>
      <c r="I240" s="17" t="e">
        <f aca="true">INDIRECT($A$1&amp;"!"&amp;ADDRESS(ROW(),COLUMN()))</f>
        <v>#REF!</v>
      </c>
      <c r="J240" s="17" t="e">
        <f aca="true">INDIRECT($A$1&amp;"!"&amp;ADDRESS(ROW(),COLUMN()))</f>
        <v>#REF!</v>
      </c>
      <c r="K240" s="17" t="e">
        <f aca="true">INDIRECT($A$1&amp;"!"&amp;ADDRESS(ROW(),COLUMN()))</f>
        <v>#REF!</v>
      </c>
      <c r="L240" s="17" t="e">
        <f aca="true">INDIRECT($A$1&amp;"!"&amp;ADDRESS(ROW(),COLUMN()))</f>
        <v>#REF!</v>
      </c>
      <c r="M240" s="17" t="e">
        <f aca="true">INDIRECT($A$1&amp;"!"&amp;ADDRESS(ROW(),COLUMN()))</f>
        <v>#REF!</v>
      </c>
      <c r="N240" s="17" t="e">
        <f aca="true">INDIRECT($A$1&amp;"!"&amp;ADDRESS(ROW(),COLUMN()))</f>
        <v>#REF!</v>
      </c>
      <c r="O240" s="17" t="e">
        <f aca="true">INDIRECT($A$1&amp;"!"&amp;ADDRESS(ROW(),COLUMN()))</f>
        <v>#REF!</v>
      </c>
      <c r="P240" s="17" t="e">
        <f aca="true">INDIRECT($A$1&amp;"!"&amp;ADDRESS(ROW(),COLUMN()))</f>
        <v>#REF!</v>
      </c>
      <c r="R240" s="0" t="n">
        <v>46</v>
      </c>
      <c r="S240" s="0" t="s">
        <v>81</v>
      </c>
      <c r="T240" s="17" t="e">
        <f aca="true">INDIRECT($A$1&amp;"!"&amp;ADDRESS(ROW(),COLUMN()))</f>
        <v>#REF!</v>
      </c>
      <c r="U240" s="17" t="e">
        <f aca="true">INDIRECT($A$1&amp;"!"&amp;ADDRESS(ROW(),COLUMN()))</f>
        <v>#REF!</v>
      </c>
      <c r="V240" s="17" t="e">
        <f aca="true">INDIRECT($A$1&amp;"!"&amp;ADDRESS(ROW(),COLUMN()))</f>
        <v>#REF!</v>
      </c>
      <c r="W240" s="17" t="e">
        <f aca="true">INDIRECT($A$1&amp;"!"&amp;ADDRESS(ROW(),COLUMN()))</f>
        <v>#REF!</v>
      </c>
      <c r="X240" s="17" t="e">
        <f aca="true">INDIRECT($A$1&amp;"!"&amp;ADDRESS(ROW(),COLUMN()))</f>
        <v>#REF!</v>
      </c>
      <c r="Y240" s="17" t="e">
        <f aca="true">INDIRECT($A$1&amp;"!"&amp;ADDRESS(ROW(),COLUMN()))</f>
        <v>#REF!</v>
      </c>
      <c r="Z240" s="17" t="e">
        <f aca="true">INDIRECT($A$1&amp;"!"&amp;ADDRESS(ROW(),COLUMN()))</f>
        <v>#REF!</v>
      </c>
      <c r="AA240" s="17" t="e">
        <f aca="true">INDIRECT($A$1&amp;"!"&amp;ADDRESS(ROW(),COLUMN()))</f>
        <v>#REF!</v>
      </c>
      <c r="AB240" s="17" t="e">
        <f aca="true">INDIRECT($A$1&amp;"!"&amp;ADDRESS(ROW(),COLUMN()))</f>
        <v>#REF!</v>
      </c>
      <c r="AC240" s="17" t="e">
        <f aca="true">INDIRECT($A$1&amp;"!"&amp;ADDRESS(ROW(),COLUMN()))</f>
        <v>#REF!</v>
      </c>
      <c r="AD240" s="17" t="e">
        <f aca="true">INDIRECT($A$1&amp;"!"&amp;ADDRESS(ROW(),COLUMN()))</f>
        <v>#REF!</v>
      </c>
      <c r="AE240" s="17" t="e">
        <f aca="true">INDIRECT($A$1&amp;"!"&amp;ADDRESS(ROW(),COLUMN()))</f>
        <v>#REF!</v>
      </c>
      <c r="AF240" s="17" t="e">
        <f aca="true">INDIRECT($A$1&amp;"!"&amp;ADDRESS(ROW(),COLUMN()))</f>
        <v>#REF!</v>
      </c>
      <c r="AH240" s="0" t="n">
        <v>46</v>
      </c>
      <c r="AI240" s="0" t="s">
        <v>81</v>
      </c>
      <c r="AJ240" s="17" t="e">
        <f aca="true">INDIRECT($A$1&amp;"!"&amp;ADDRESS(ROW(),COLUMN()))</f>
        <v>#REF!</v>
      </c>
      <c r="AK240" s="17" t="e">
        <f aca="true">INDIRECT($A$1&amp;"!"&amp;ADDRESS(ROW(),COLUMN()))</f>
        <v>#REF!</v>
      </c>
      <c r="AL240" s="17" t="e">
        <f aca="true">INDIRECT($A$1&amp;"!"&amp;ADDRESS(ROW(),COLUMN()))</f>
        <v>#REF!</v>
      </c>
      <c r="AM240" s="17" t="e">
        <f aca="true">INDIRECT($A$1&amp;"!"&amp;ADDRESS(ROW(),COLUMN()))</f>
        <v>#REF!</v>
      </c>
      <c r="AN240" s="17" t="e">
        <f aca="true">INDIRECT($A$1&amp;"!"&amp;ADDRESS(ROW(),COLUMN()))</f>
        <v>#REF!</v>
      </c>
      <c r="AO240" s="17" t="e">
        <f aca="true">INDIRECT($A$1&amp;"!"&amp;ADDRESS(ROW(),COLUMN()))</f>
        <v>#REF!</v>
      </c>
      <c r="AP240" s="17" t="e">
        <f aca="true">INDIRECT($A$1&amp;"!"&amp;ADDRESS(ROW(),COLUMN()))</f>
        <v>#REF!</v>
      </c>
      <c r="AQ240" s="17" t="e">
        <f aca="true">INDIRECT($A$1&amp;"!"&amp;ADDRESS(ROW(),COLUMN()))</f>
        <v>#REF!</v>
      </c>
      <c r="AR240" s="17" t="e">
        <f aca="true">INDIRECT($A$1&amp;"!"&amp;ADDRESS(ROW(),COLUMN()))</f>
        <v>#REF!</v>
      </c>
      <c r="AS240" s="17" t="e">
        <f aca="true">INDIRECT($A$1&amp;"!"&amp;ADDRESS(ROW(),COLUMN()))</f>
        <v>#REF!</v>
      </c>
      <c r="AT240" s="17" t="e">
        <f aca="true">INDIRECT($A$1&amp;"!"&amp;ADDRESS(ROW(),COLUMN()))</f>
        <v>#REF!</v>
      </c>
      <c r="AU240" s="17" t="e">
        <f aca="true">INDIRECT($A$1&amp;"!"&amp;ADDRESS(ROW(),COLUMN()))</f>
        <v>#REF!</v>
      </c>
      <c r="AV240" s="17" t="e">
        <f aca="true">INDIRECT($A$1&amp;"!"&amp;ADDRESS(ROW(),COLUMN()))</f>
        <v>#REF!</v>
      </c>
      <c r="AX240" s="0" t="n">
        <v>46</v>
      </c>
      <c r="AY240" s="0" t="s">
        <v>81</v>
      </c>
      <c r="AZ240" s="17" t="e">
        <f aca="true">INDIRECT($A$1&amp;"!"&amp;ADDRESS(ROW(),COLUMN()))</f>
        <v>#REF!</v>
      </c>
      <c r="BA240" s="17" t="e">
        <f aca="true">INDIRECT($A$1&amp;"!"&amp;ADDRESS(ROW(),COLUMN()))</f>
        <v>#REF!</v>
      </c>
      <c r="BB240" s="17" t="e">
        <f aca="true">INDIRECT($A$1&amp;"!"&amp;ADDRESS(ROW(),COLUMN()))</f>
        <v>#REF!</v>
      </c>
      <c r="BC240" s="17" t="e">
        <f aca="true">INDIRECT($A$1&amp;"!"&amp;ADDRESS(ROW(),COLUMN()))</f>
        <v>#REF!</v>
      </c>
      <c r="BD240" s="17" t="e">
        <f aca="true">INDIRECT($A$1&amp;"!"&amp;ADDRESS(ROW(),COLUMN()))</f>
        <v>#REF!</v>
      </c>
      <c r="BE240" s="17" t="e">
        <f aca="true">INDIRECT($A$1&amp;"!"&amp;ADDRESS(ROW(),COLUMN()))</f>
        <v>#REF!</v>
      </c>
      <c r="BF240" s="17" t="e">
        <f aca="true">INDIRECT($A$1&amp;"!"&amp;ADDRESS(ROW(),COLUMN()))</f>
        <v>#REF!</v>
      </c>
      <c r="BG240" s="17" t="e">
        <f aca="true">INDIRECT($A$1&amp;"!"&amp;ADDRESS(ROW(),COLUMN()))</f>
        <v>#REF!</v>
      </c>
      <c r="BH240" s="17" t="e">
        <f aca="true">INDIRECT($A$1&amp;"!"&amp;ADDRESS(ROW(),COLUMN()))</f>
        <v>#REF!</v>
      </c>
      <c r="BI240" s="17" t="e">
        <f aca="true">INDIRECT($A$1&amp;"!"&amp;ADDRESS(ROW(),COLUMN()))</f>
        <v>#REF!</v>
      </c>
      <c r="BJ240" s="17" t="e">
        <f aca="true">INDIRECT($A$1&amp;"!"&amp;ADDRESS(ROW(),COLUMN()))</f>
        <v>#REF!</v>
      </c>
      <c r="BK240" s="17" t="e">
        <f aca="true">INDIRECT($A$1&amp;"!"&amp;ADDRESS(ROW(),COLUMN()))</f>
        <v>#REF!</v>
      </c>
      <c r="BL240" s="17" t="e">
        <f aca="true">INDIRECT($A$1&amp;"!"&amp;ADDRESS(ROW(),COLUMN()))</f>
        <v>#REF!</v>
      </c>
    </row>
    <row r="241" customFormat="false" ht="15" hidden="false" customHeight="false" outlineLevel="0" collapsed="false">
      <c r="A241" s="0" t="n">
        <v>4</v>
      </c>
      <c r="B241" s="0" t="n">
        <v>46</v>
      </c>
      <c r="C241" s="0" t="s">
        <v>82</v>
      </c>
      <c r="D241" s="17" t="e">
        <f aca="true">INDIRECT($A$1&amp;"!"&amp;ADDRESS(ROW(),COLUMN()))</f>
        <v>#REF!</v>
      </c>
      <c r="E241" s="17" t="e">
        <f aca="true">INDIRECT($A$1&amp;"!"&amp;ADDRESS(ROW(),COLUMN()))</f>
        <v>#REF!</v>
      </c>
      <c r="F241" s="17" t="e">
        <f aca="true">INDIRECT($A$1&amp;"!"&amp;ADDRESS(ROW(),COLUMN()))</f>
        <v>#REF!</v>
      </c>
      <c r="G241" s="17" t="e">
        <f aca="true">INDIRECT($A$1&amp;"!"&amp;ADDRESS(ROW(),COLUMN()))</f>
        <v>#REF!</v>
      </c>
      <c r="H241" s="17" t="e">
        <f aca="true">INDIRECT($A$1&amp;"!"&amp;ADDRESS(ROW(),COLUMN()))</f>
        <v>#REF!</v>
      </c>
      <c r="I241" s="17" t="e">
        <f aca="true">INDIRECT($A$1&amp;"!"&amp;ADDRESS(ROW(),COLUMN()))</f>
        <v>#REF!</v>
      </c>
      <c r="J241" s="17" t="e">
        <f aca="true">INDIRECT($A$1&amp;"!"&amp;ADDRESS(ROW(),COLUMN()))</f>
        <v>#REF!</v>
      </c>
      <c r="K241" s="17" t="e">
        <f aca="true">INDIRECT($A$1&amp;"!"&amp;ADDRESS(ROW(),COLUMN()))</f>
        <v>#REF!</v>
      </c>
      <c r="L241" s="17" t="e">
        <f aca="true">INDIRECT($A$1&amp;"!"&amp;ADDRESS(ROW(),COLUMN()))</f>
        <v>#REF!</v>
      </c>
      <c r="M241" s="17" t="e">
        <f aca="true">INDIRECT($A$1&amp;"!"&amp;ADDRESS(ROW(),COLUMN()))</f>
        <v>#REF!</v>
      </c>
      <c r="N241" s="17" t="e">
        <f aca="true">INDIRECT($A$1&amp;"!"&amp;ADDRESS(ROW(),COLUMN()))</f>
        <v>#REF!</v>
      </c>
      <c r="O241" s="17" t="e">
        <f aca="true">INDIRECT($A$1&amp;"!"&amp;ADDRESS(ROW(),COLUMN()))</f>
        <v>#REF!</v>
      </c>
      <c r="P241" s="17" t="e">
        <f aca="true">INDIRECT($A$1&amp;"!"&amp;ADDRESS(ROW(),COLUMN()))</f>
        <v>#REF!</v>
      </c>
      <c r="R241" s="0" t="n">
        <v>46</v>
      </c>
      <c r="S241" s="0" t="s">
        <v>82</v>
      </c>
      <c r="T241" s="17" t="e">
        <f aca="true">INDIRECT($A$1&amp;"!"&amp;ADDRESS(ROW(),COLUMN()))</f>
        <v>#REF!</v>
      </c>
      <c r="U241" s="17" t="e">
        <f aca="true">INDIRECT($A$1&amp;"!"&amp;ADDRESS(ROW(),COLUMN()))</f>
        <v>#REF!</v>
      </c>
      <c r="V241" s="17" t="e">
        <f aca="true">INDIRECT($A$1&amp;"!"&amp;ADDRESS(ROW(),COLUMN()))</f>
        <v>#REF!</v>
      </c>
      <c r="W241" s="17" t="e">
        <f aca="true">INDIRECT($A$1&amp;"!"&amp;ADDRESS(ROW(),COLUMN()))</f>
        <v>#REF!</v>
      </c>
      <c r="X241" s="17" t="e">
        <f aca="true">INDIRECT($A$1&amp;"!"&amp;ADDRESS(ROW(),COLUMN()))</f>
        <v>#REF!</v>
      </c>
      <c r="Y241" s="17" t="e">
        <f aca="true">INDIRECT($A$1&amp;"!"&amp;ADDRESS(ROW(),COLUMN()))</f>
        <v>#REF!</v>
      </c>
      <c r="Z241" s="17" t="e">
        <f aca="true">INDIRECT($A$1&amp;"!"&amp;ADDRESS(ROW(),COLUMN()))</f>
        <v>#REF!</v>
      </c>
      <c r="AA241" s="17" t="e">
        <f aca="true">INDIRECT($A$1&amp;"!"&amp;ADDRESS(ROW(),COLUMN()))</f>
        <v>#REF!</v>
      </c>
      <c r="AB241" s="17" t="e">
        <f aca="true">INDIRECT($A$1&amp;"!"&amp;ADDRESS(ROW(),COLUMN()))</f>
        <v>#REF!</v>
      </c>
      <c r="AC241" s="17" t="e">
        <f aca="true">INDIRECT($A$1&amp;"!"&amp;ADDRESS(ROW(),COLUMN()))</f>
        <v>#REF!</v>
      </c>
      <c r="AD241" s="17" t="e">
        <f aca="true">INDIRECT($A$1&amp;"!"&amp;ADDRESS(ROW(),COLUMN()))</f>
        <v>#REF!</v>
      </c>
      <c r="AE241" s="17" t="e">
        <f aca="true">INDIRECT($A$1&amp;"!"&amp;ADDRESS(ROW(),COLUMN()))</f>
        <v>#REF!</v>
      </c>
      <c r="AF241" s="17" t="e">
        <f aca="true">INDIRECT($A$1&amp;"!"&amp;ADDRESS(ROW(),COLUMN()))</f>
        <v>#REF!</v>
      </c>
      <c r="AH241" s="0" t="n">
        <v>46</v>
      </c>
      <c r="AI241" s="0" t="s">
        <v>82</v>
      </c>
      <c r="AJ241" s="17" t="e">
        <f aca="true">INDIRECT($A$1&amp;"!"&amp;ADDRESS(ROW(),COLUMN()))</f>
        <v>#REF!</v>
      </c>
      <c r="AK241" s="17" t="e">
        <f aca="true">INDIRECT($A$1&amp;"!"&amp;ADDRESS(ROW(),COLUMN()))</f>
        <v>#REF!</v>
      </c>
      <c r="AL241" s="17" t="e">
        <f aca="true">INDIRECT($A$1&amp;"!"&amp;ADDRESS(ROW(),COLUMN()))</f>
        <v>#REF!</v>
      </c>
      <c r="AM241" s="17" t="e">
        <f aca="true">INDIRECT($A$1&amp;"!"&amp;ADDRESS(ROW(),COLUMN()))</f>
        <v>#REF!</v>
      </c>
      <c r="AN241" s="17" t="e">
        <f aca="true">INDIRECT($A$1&amp;"!"&amp;ADDRESS(ROW(),COLUMN()))</f>
        <v>#REF!</v>
      </c>
      <c r="AO241" s="17" t="e">
        <f aca="true">INDIRECT($A$1&amp;"!"&amp;ADDRESS(ROW(),COLUMN()))</f>
        <v>#REF!</v>
      </c>
      <c r="AP241" s="17" t="e">
        <f aca="true">INDIRECT($A$1&amp;"!"&amp;ADDRESS(ROW(),COLUMN()))</f>
        <v>#REF!</v>
      </c>
      <c r="AQ241" s="17" t="e">
        <f aca="true">INDIRECT($A$1&amp;"!"&amp;ADDRESS(ROW(),COLUMN()))</f>
        <v>#REF!</v>
      </c>
      <c r="AR241" s="17" t="e">
        <f aca="true">INDIRECT($A$1&amp;"!"&amp;ADDRESS(ROW(),COLUMN()))</f>
        <v>#REF!</v>
      </c>
      <c r="AS241" s="17" t="e">
        <f aca="true">INDIRECT($A$1&amp;"!"&amp;ADDRESS(ROW(),COLUMN()))</f>
        <v>#REF!</v>
      </c>
      <c r="AT241" s="17" t="e">
        <f aca="true">INDIRECT($A$1&amp;"!"&amp;ADDRESS(ROW(),COLUMN()))</f>
        <v>#REF!</v>
      </c>
      <c r="AU241" s="17" t="e">
        <f aca="true">INDIRECT($A$1&amp;"!"&amp;ADDRESS(ROW(),COLUMN()))</f>
        <v>#REF!</v>
      </c>
      <c r="AV241" s="17" t="e">
        <f aca="true">INDIRECT($A$1&amp;"!"&amp;ADDRESS(ROW(),COLUMN()))</f>
        <v>#REF!</v>
      </c>
      <c r="AX241" s="0" t="n">
        <v>46</v>
      </c>
      <c r="AY241" s="0" t="s">
        <v>82</v>
      </c>
      <c r="AZ241" s="17" t="e">
        <f aca="true">INDIRECT($A$1&amp;"!"&amp;ADDRESS(ROW(),COLUMN()))</f>
        <v>#REF!</v>
      </c>
      <c r="BA241" s="17" t="e">
        <f aca="true">INDIRECT($A$1&amp;"!"&amp;ADDRESS(ROW(),COLUMN()))</f>
        <v>#REF!</v>
      </c>
      <c r="BB241" s="17" t="e">
        <f aca="true">INDIRECT($A$1&amp;"!"&amp;ADDRESS(ROW(),COLUMN()))</f>
        <v>#REF!</v>
      </c>
      <c r="BC241" s="17" t="e">
        <f aca="true">INDIRECT($A$1&amp;"!"&amp;ADDRESS(ROW(),COLUMN()))</f>
        <v>#REF!</v>
      </c>
      <c r="BD241" s="17" t="e">
        <f aca="true">INDIRECT($A$1&amp;"!"&amp;ADDRESS(ROW(),COLUMN()))</f>
        <v>#REF!</v>
      </c>
      <c r="BE241" s="17" t="e">
        <f aca="true">INDIRECT($A$1&amp;"!"&amp;ADDRESS(ROW(),COLUMN()))</f>
        <v>#REF!</v>
      </c>
      <c r="BF241" s="17" t="e">
        <f aca="true">INDIRECT($A$1&amp;"!"&amp;ADDRESS(ROW(),COLUMN()))</f>
        <v>#REF!</v>
      </c>
      <c r="BG241" s="17" t="e">
        <f aca="true">INDIRECT($A$1&amp;"!"&amp;ADDRESS(ROW(),COLUMN()))</f>
        <v>#REF!</v>
      </c>
      <c r="BH241" s="17" t="e">
        <f aca="true">INDIRECT($A$1&amp;"!"&amp;ADDRESS(ROW(),COLUMN()))</f>
        <v>#REF!</v>
      </c>
      <c r="BI241" s="17" t="e">
        <f aca="true">INDIRECT($A$1&amp;"!"&amp;ADDRESS(ROW(),COLUMN()))</f>
        <v>#REF!</v>
      </c>
      <c r="BJ241" s="17" t="e">
        <f aca="true">INDIRECT($A$1&amp;"!"&amp;ADDRESS(ROW(),COLUMN()))</f>
        <v>#REF!</v>
      </c>
      <c r="BK241" s="17" t="e">
        <f aca="true">INDIRECT($A$1&amp;"!"&amp;ADDRESS(ROW(),COLUMN()))</f>
        <v>#REF!</v>
      </c>
      <c r="BL241" s="17" t="e">
        <f aca="true">INDIRECT($A$1&amp;"!"&amp;ADDRESS(ROW(),COLUMN()))</f>
        <v>#REF!</v>
      </c>
    </row>
    <row r="242" customFormat="false" ht="15" hidden="false" customHeight="false" outlineLevel="0" collapsed="false">
      <c r="A242" s="0" t="n">
        <v>5</v>
      </c>
      <c r="B242" s="0" t="n">
        <v>46</v>
      </c>
      <c r="C242" s="0" t="s">
        <v>83</v>
      </c>
      <c r="D242" s="17" t="e">
        <f aca="true">INDIRECT($A$1&amp;"!"&amp;ADDRESS(ROW(),COLUMN()))</f>
        <v>#REF!</v>
      </c>
      <c r="E242" s="17" t="e">
        <f aca="true">INDIRECT($A$1&amp;"!"&amp;ADDRESS(ROW(),COLUMN()))</f>
        <v>#REF!</v>
      </c>
      <c r="F242" s="17" t="e">
        <f aca="true">INDIRECT($A$1&amp;"!"&amp;ADDRESS(ROW(),COLUMN()))</f>
        <v>#REF!</v>
      </c>
      <c r="G242" s="17" t="e">
        <f aca="true">INDIRECT($A$1&amp;"!"&amp;ADDRESS(ROW(),COLUMN()))</f>
        <v>#REF!</v>
      </c>
      <c r="H242" s="17" t="e">
        <f aca="true">INDIRECT($A$1&amp;"!"&amp;ADDRESS(ROW(),COLUMN()))</f>
        <v>#REF!</v>
      </c>
      <c r="I242" s="17" t="e">
        <f aca="true">INDIRECT($A$1&amp;"!"&amp;ADDRESS(ROW(),COLUMN()))</f>
        <v>#REF!</v>
      </c>
      <c r="J242" s="17" t="e">
        <f aca="true">INDIRECT($A$1&amp;"!"&amp;ADDRESS(ROW(),COLUMN()))</f>
        <v>#REF!</v>
      </c>
      <c r="K242" s="17" t="e">
        <f aca="true">INDIRECT($A$1&amp;"!"&amp;ADDRESS(ROW(),COLUMN()))</f>
        <v>#REF!</v>
      </c>
      <c r="L242" s="17" t="e">
        <f aca="true">INDIRECT($A$1&amp;"!"&amp;ADDRESS(ROW(),COLUMN()))</f>
        <v>#REF!</v>
      </c>
      <c r="M242" s="17" t="e">
        <f aca="true">INDIRECT($A$1&amp;"!"&amp;ADDRESS(ROW(),COLUMN()))</f>
        <v>#REF!</v>
      </c>
      <c r="N242" s="17" t="e">
        <f aca="true">INDIRECT($A$1&amp;"!"&amp;ADDRESS(ROW(),COLUMN()))</f>
        <v>#REF!</v>
      </c>
      <c r="O242" s="17" t="e">
        <f aca="true">INDIRECT($A$1&amp;"!"&amp;ADDRESS(ROW(),COLUMN()))</f>
        <v>#REF!</v>
      </c>
      <c r="P242" s="17" t="e">
        <f aca="true">INDIRECT($A$1&amp;"!"&amp;ADDRESS(ROW(),COLUMN()))</f>
        <v>#REF!</v>
      </c>
      <c r="R242" s="0" t="n">
        <v>46</v>
      </c>
      <c r="S242" s="0" t="s">
        <v>83</v>
      </c>
      <c r="T242" s="17" t="e">
        <f aca="true">INDIRECT($A$1&amp;"!"&amp;ADDRESS(ROW(),COLUMN()))</f>
        <v>#REF!</v>
      </c>
      <c r="U242" s="17" t="e">
        <f aca="true">INDIRECT($A$1&amp;"!"&amp;ADDRESS(ROW(),COLUMN()))</f>
        <v>#REF!</v>
      </c>
      <c r="V242" s="17" t="e">
        <f aca="true">INDIRECT($A$1&amp;"!"&amp;ADDRESS(ROW(),COLUMN()))</f>
        <v>#REF!</v>
      </c>
      <c r="W242" s="17" t="e">
        <f aca="true">INDIRECT($A$1&amp;"!"&amp;ADDRESS(ROW(),COLUMN()))</f>
        <v>#REF!</v>
      </c>
      <c r="X242" s="17" t="e">
        <f aca="true">INDIRECT($A$1&amp;"!"&amp;ADDRESS(ROW(),COLUMN()))</f>
        <v>#REF!</v>
      </c>
      <c r="Y242" s="17" t="e">
        <f aca="true">INDIRECT($A$1&amp;"!"&amp;ADDRESS(ROW(),COLUMN()))</f>
        <v>#REF!</v>
      </c>
      <c r="Z242" s="17" t="e">
        <f aca="true">INDIRECT($A$1&amp;"!"&amp;ADDRESS(ROW(),COLUMN()))</f>
        <v>#REF!</v>
      </c>
      <c r="AA242" s="17" t="e">
        <f aca="true">INDIRECT($A$1&amp;"!"&amp;ADDRESS(ROW(),COLUMN()))</f>
        <v>#REF!</v>
      </c>
      <c r="AB242" s="17" t="e">
        <f aca="true">INDIRECT($A$1&amp;"!"&amp;ADDRESS(ROW(),COLUMN()))</f>
        <v>#REF!</v>
      </c>
      <c r="AC242" s="17" t="e">
        <f aca="true">INDIRECT($A$1&amp;"!"&amp;ADDRESS(ROW(),COLUMN()))</f>
        <v>#REF!</v>
      </c>
      <c r="AD242" s="17" t="e">
        <f aca="true">INDIRECT($A$1&amp;"!"&amp;ADDRESS(ROW(),COLUMN()))</f>
        <v>#REF!</v>
      </c>
      <c r="AE242" s="17" t="e">
        <f aca="true">INDIRECT($A$1&amp;"!"&amp;ADDRESS(ROW(),COLUMN()))</f>
        <v>#REF!</v>
      </c>
      <c r="AF242" s="17" t="e">
        <f aca="true">INDIRECT($A$1&amp;"!"&amp;ADDRESS(ROW(),COLUMN()))</f>
        <v>#REF!</v>
      </c>
      <c r="AH242" s="0" t="n">
        <v>46</v>
      </c>
      <c r="AI242" s="0" t="s">
        <v>83</v>
      </c>
      <c r="AJ242" s="17" t="e">
        <f aca="true">INDIRECT($A$1&amp;"!"&amp;ADDRESS(ROW(),COLUMN()))</f>
        <v>#REF!</v>
      </c>
      <c r="AK242" s="17" t="e">
        <f aca="true">INDIRECT($A$1&amp;"!"&amp;ADDRESS(ROW(),COLUMN()))</f>
        <v>#REF!</v>
      </c>
      <c r="AL242" s="17" t="e">
        <f aca="true">INDIRECT($A$1&amp;"!"&amp;ADDRESS(ROW(),COLUMN()))</f>
        <v>#REF!</v>
      </c>
      <c r="AM242" s="17" t="e">
        <f aca="true">INDIRECT($A$1&amp;"!"&amp;ADDRESS(ROW(),COLUMN()))</f>
        <v>#REF!</v>
      </c>
      <c r="AN242" s="17" t="e">
        <f aca="true">INDIRECT($A$1&amp;"!"&amp;ADDRESS(ROW(),COLUMN()))</f>
        <v>#REF!</v>
      </c>
      <c r="AO242" s="17" t="e">
        <f aca="true">INDIRECT($A$1&amp;"!"&amp;ADDRESS(ROW(),COLUMN()))</f>
        <v>#REF!</v>
      </c>
      <c r="AP242" s="17" t="e">
        <f aca="true">INDIRECT($A$1&amp;"!"&amp;ADDRESS(ROW(),COLUMN()))</f>
        <v>#REF!</v>
      </c>
      <c r="AQ242" s="17" t="e">
        <f aca="true">INDIRECT($A$1&amp;"!"&amp;ADDRESS(ROW(),COLUMN()))</f>
        <v>#REF!</v>
      </c>
      <c r="AR242" s="17" t="e">
        <f aca="true">INDIRECT($A$1&amp;"!"&amp;ADDRESS(ROW(),COLUMN()))</f>
        <v>#REF!</v>
      </c>
      <c r="AS242" s="17" t="e">
        <f aca="true">INDIRECT($A$1&amp;"!"&amp;ADDRESS(ROW(),COLUMN()))</f>
        <v>#REF!</v>
      </c>
      <c r="AT242" s="17" t="e">
        <f aca="true">INDIRECT($A$1&amp;"!"&amp;ADDRESS(ROW(),COLUMN()))</f>
        <v>#REF!</v>
      </c>
      <c r="AU242" s="17" t="e">
        <f aca="true">INDIRECT($A$1&amp;"!"&amp;ADDRESS(ROW(),COLUMN()))</f>
        <v>#REF!</v>
      </c>
      <c r="AV242" s="17" t="e">
        <f aca="true">INDIRECT($A$1&amp;"!"&amp;ADDRESS(ROW(),COLUMN()))</f>
        <v>#REF!</v>
      </c>
      <c r="AX242" s="0" t="n">
        <v>46</v>
      </c>
      <c r="AY242" s="0" t="s">
        <v>83</v>
      </c>
      <c r="AZ242" s="17" t="e">
        <f aca="true">INDIRECT($A$1&amp;"!"&amp;ADDRESS(ROW(),COLUMN()))</f>
        <v>#REF!</v>
      </c>
      <c r="BA242" s="17" t="e">
        <f aca="true">INDIRECT($A$1&amp;"!"&amp;ADDRESS(ROW(),COLUMN()))</f>
        <v>#REF!</v>
      </c>
      <c r="BB242" s="17" t="e">
        <f aca="true">INDIRECT($A$1&amp;"!"&amp;ADDRESS(ROW(),COLUMN()))</f>
        <v>#REF!</v>
      </c>
      <c r="BC242" s="17" t="e">
        <f aca="true">INDIRECT($A$1&amp;"!"&amp;ADDRESS(ROW(),COLUMN()))</f>
        <v>#REF!</v>
      </c>
      <c r="BD242" s="17" t="e">
        <f aca="true">INDIRECT($A$1&amp;"!"&amp;ADDRESS(ROW(),COLUMN()))</f>
        <v>#REF!</v>
      </c>
      <c r="BE242" s="17" t="e">
        <f aca="true">INDIRECT($A$1&amp;"!"&amp;ADDRESS(ROW(),COLUMN()))</f>
        <v>#REF!</v>
      </c>
      <c r="BF242" s="17" t="e">
        <f aca="true">INDIRECT($A$1&amp;"!"&amp;ADDRESS(ROW(),COLUMN()))</f>
        <v>#REF!</v>
      </c>
      <c r="BG242" s="17" t="e">
        <f aca="true">INDIRECT($A$1&amp;"!"&amp;ADDRESS(ROW(),COLUMN()))</f>
        <v>#REF!</v>
      </c>
      <c r="BH242" s="17" t="e">
        <f aca="true">INDIRECT($A$1&amp;"!"&amp;ADDRESS(ROW(),COLUMN()))</f>
        <v>#REF!</v>
      </c>
      <c r="BI242" s="17" t="e">
        <f aca="true">INDIRECT($A$1&amp;"!"&amp;ADDRESS(ROW(),COLUMN()))</f>
        <v>#REF!</v>
      </c>
      <c r="BJ242" s="17" t="e">
        <f aca="true">INDIRECT($A$1&amp;"!"&amp;ADDRESS(ROW(),COLUMN()))</f>
        <v>#REF!</v>
      </c>
      <c r="BK242" s="17" t="e">
        <f aca="true">INDIRECT($A$1&amp;"!"&amp;ADDRESS(ROW(),COLUMN()))</f>
        <v>#REF!</v>
      </c>
      <c r="BL242" s="17" t="e">
        <f aca="true">INDIRECT($A$1&amp;"!"&amp;ADDRESS(ROW(),COLUMN()))</f>
        <v>#REF!</v>
      </c>
    </row>
    <row r="243" customFormat="false" ht="15" hidden="false" customHeight="false" outlineLevel="0" collapsed="false">
      <c r="A243" s="0" t="n">
        <v>1</v>
      </c>
      <c r="B243" s="0" t="n">
        <v>47</v>
      </c>
      <c r="C243" s="0" t="s">
        <v>79</v>
      </c>
      <c r="D243" s="17" t="e">
        <f aca="true">INDIRECT($A$1&amp;"!"&amp;ADDRESS(ROW(),COLUMN()))</f>
        <v>#REF!</v>
      </c>
      <c r="E243" s="17" t="e">
        <f aca="true">INDIRECT($A$1&amp;"!"&amp;ADDRESS(ROW(),COLUMN()))</f>
        <v>#REF!</v>
      </c>
      <c r="F243" s="17" t="e">
        <f aca="true">INDIRECT($A$1&amp;"!"&amp;ADDRESS(ROW(),COLUMN()))</f>
        <v>#REF!</v>
      </c>
      <c r="G243" s="17" t="e">
        <f aca="true">INDIRECT($A$1&amp;"!"&amp;ADDRESS(ROW(),COLUMN()))</f>
        <v>#REF!</v>
      </c>
      <c r="H243" s="17" t="e">
        <f aca="true">INDIRECT($A$1&amp;"!"&amp;ADDRESS(ROW(),COLUMN()))</f>
        <v>#REF!</v>
      </c>
      <c r="I243" s="17" t="e">
        <f aca="true">INDIRECT($A$1&amp;"!"&amp;ADDRESS(ROW(),COLUMN()))</f>
        <v>#REF!</v>
      </c>
      <c r="J243" s="17" t="e">
        <f aca="true">INDIRECT($A$1&amp;"!"&amp;ADDRESS(ROW(),COLUMN()))</f>
        <v>#REF!</v>
      </c>
      <c r="K243" s="17" t="e">
        <f aca="true">INDIRECT($A$1&amp;"!"&amp;ADDRESS(ROW(),COLUMN()))</f>
        <v>#REF!</v>
      </c>
      <c r="L243" s="17" t="e">
        <f aca="true">INDIRECT($A$1&amp;"!"&amp;ADDRESS(ROW(),COLUMN()))</f>
        <v>#REF!</v>
      </c>
      <c r="M243" s="17" t="e">
        <f aca="true">INDIRECT($A$1&amp;"!"&amp;ADDRESS(ROW(),COLUMN()))</f>
        <v>#REF!</v>
      </c>
      <c r="N243" s="17" t="e">
        <f aca="true">INDIRECT($A$1&amp;"!"&amp;ADDRESS(ROW(),COLUMN()))</f>
        <v>#REF!</v>
      </c>
      <c r="O243" s="17" t="e">
        <f aca="true">INDIRECT($A$1&amp;"!"&amp;ADDRESS(ROW(),COLUMN()))</f>
        <v>#REF!</v>
      </c>
      <c r="P243" s="17" t="e">
        <f aca="true">INDIRECT($A$1&amp;"!"&amp;ADDRESS(ROW(),COLUMN()))</f>
        <v>#REF!</v>
      </c>
      <c r="R243" s="0" t="n">
        <v>47</v>
      </c>
      <c r="S243" s="0" t="s">
        <v>79</v>
      </c>
      <c r="T243" s="17" t="e">
        <f aca="true">INDIRECT($A$1&amp;"!"&amp;ADDRESS(ROW(),COLUMN()))</f>
        <v>#REF!</v>
      </c>
      <c r="U243" s="17" t="e">
        <f aca="true">INDIRECT($A$1&amp;"!"&amp;ADDRESS(ROW(),COLUMN()))</f>
        <v>#REF!</v>
      </c>
      <c r="V243" s="17" t="e">
        <f aca="true">INDIRECT($A$1&amp;"!"&amp;ADDRESS(ROW(),COLUMN()))</f>
        <v>#REF!</v>
      </c>
      <c r="W243" s="17" t="e">
        <f aca="true">INDIRECT($A$1&amp;"!"&amp;ADDRESS(ROW(),COLUMN()))</f>
        <v>#REF!</v>
      </c>
      <c r="X243" s="17" t="e">
        <f aca="true">INDIRECT($A$1&amp;"!"&amp;ADDRESS(ROW(),COLUMN()))</f>
        <v>#REF!</v>
      </c>
      <c r="Y243" s="17" t="e">
        <f aca="true">INDIRECT($A$1&amp;"!"&amp;ADDRESS(ROW(),COLUMN()))</f>
        <v>#REF!</v>
      </c>
      <c r="Z243" s="17" t="e">
        <f aca="true">INDIRECT($A$1&amp;"!"&amp;ADDRESS(ROW(),COLUMN()))</f>
        <v>#REF!</v>
      </c>
      <c r="AA243" s="17" t="e">
        <f aca="true">INDIRECT($A$1&amp;"!"&amp;ADDRESS(ROW(),COLUMN()))</f>
        <v>#REF!</v>
      </c>
      <c r="AB243" s="17" t="e">
        <f aca="true">INDIRECT($A$1&amp;"!"&amp;ADDRESS(ROW(),COLUMN()))</f>
        <v>#REF!</v>
      </c>
      <c r="AC243" s="17" t="e">
        <f aca="true">INDIRECT($A$1&amp;"!"&amp;ADDRESS(ROW(),COLUMN()))</f>
        <v>#REF!</v>
      </c>
      <c r="AD243" s="17" t="e">
        <f aca="true">INDIRECT($A$1&amp;"!"&amp;ADDRESS(ROW(),COLUMN()))</f>
        <v>#REF!</v>
      </c>
      <c r="AE243" s="17" t="e">
        <f aca="true">INDIRECT($A$1&amp;"!"&amp;ADDRESS(ROW(),COLUMN()))</f>
        <v>#REF!</v>
      </c>
      <c r="AF243" s="17" t="e">
        <f aca="true">INDIRECT($A$1&amp;"!"&amp;ADDRESS(ROW(),COLUMN()))</f>
        <v>#REF!</v>
      </c>
      <c r="AH243" s="0" t="n">
        <v>47</v>
      </c>
      <c r="AI243" s="0" t="s">
        <v>79</v>
      </c>
      <c r="AJ243" s="17" t="e">
        <f aca="true">INDIRECT($A$1&amp;"!"&amp;ADDRESS(ROW(),COLUMN()))</f>
        <v>#REF!</v>
      </c>
      <c r="AK243" s="17" t="e">
        <f aca="true">INDIRECT($A$1&amp;"!"&amp;ADDRESS(ROW(),COLUMN()))</f>
        <v>#REF!</v>
      </c>
      <c r="AL243" s="17" t="e">
        <f aca="true">INDIRECT($A$1&amp;"!"&amp;ADDRESS(ROW(),COLUMN()))</f>
        <v>#REF!</v>
      </c>
      <c r="AM243" s="17" t="e">
        <f aca="true">INDIRECT($A$1&amp;"!"&amp;ADDRESS(ROW(),COLUMN()))</f>
        <v>#REF!</v>
      </c>
      <c r="AN243" s="17" t="e">
        <f aca="true">INDIRECT($A$1&amp;"!"&amp;ADDRESS(ROW(),COLUMN()))</f>
        <v>#REF!</v>
      </c>
      <c r="AO243" s="17" t="e">
        <f aca="true">INDIRECT($A$1&amp;"!"&amp;ADDRESS(ROW(),COLUMN()))</f>
        <v>#REF!</v>
      </c>
      <c r="AP243" s="17" t="e">
        <f aca="true">INDIRECT($A$1&amp;"!"&amp;ADDRESS(ROW(),COLUMN()))</f>
        <v>#REF!</v>
      </c>
      <c r="AQ243" s="17" t="e">
        <f aca="true">INDIRECT($A$1&amp;"!"&amp;ADDRESS(ROW(),COLUMN()))</f>
        <v>#REF!</v>
      </c>
      <c r="AR243" s="17" t="e">
        <f aca="true">INDIRECT($A$1&amp;"!"&amp;ADDRESS(ROW(),COLUMN()))</f>
        <v>#REF!</v>
      </c>
      <c r="AS243" s="17" t="e">
        <f aca="true">INDIRECT($A$1&amp;"!"&amp;ADDRESS(ROW(),COLUMN()))</f>
        <v>#REF!</v>
      </c>
      <c r="AT243" s="17" t="e">
        <f aca="true">INDIRECT($A$1&amp;"!"&amp;ADDRESS(ROW(),COLUMN()))</f>
        <v>#REF!</v>
      </c>
      <c r="AU243" s="17" t="e">
        <f aca="true">INDIRECT($A$1&amp;"!"&amp;ADDRESS(ROW(),COLUMN()))</f>
        <v>#REF!</v>
      </c>
      <c r="AV243" s="17" t="e">
        <f aca="true">INDIRECT($A$1&amp;"!"&amp;ADDRESS(ROW(),COLUMN()))</f>
        <v>#REF!</v>
      </c>
      <c r="AX243" s="0" t="n">
        <v>47</v>
      </c>
      <c r="AY243" s="0" t="s">
        <v>79</v>
      </c>
      <c r="AZ243" s="17" t="e">
        <f aca="true">INDIRECT($A$1&amp;"!"&amp;ADDRESS(ROW(),COLUMN()))</f>
        <v>#REF!</v>
      </c>
      <c r="BA243" s="17" t="e">
        <f aca="true">INDIRECT($A$1&amp;"!"&amp;ADDRESS(ROW(),COLUMN()))</f>
        <v>#REF!</v>
      </c>
      <c r="BB243" s="17" t="e">
        <f aca="true">INDIRECT($A$1&amp;"!"&amp;ADDRESS(ROW(),COLUMN()))</f>
        <v>#REF!</v>
      </c>
      <c r="BC243" s="17" t="e">
        <f aca="true">INDIRECT($A$1&amp;"!"&amp;ADDRESS(ROW(),COLUMN()))</f>
        <v>#REF!</v>
      </c>
      <c r="BD243" s="17" t="e">
        <f aca="true">INDIRECT($A$1&amp;"!"&amp;ADDRESS(ROW(),COLUMN()))</f>
        <v>#REF!</v>
      </c>
      <c r="BE243" s="17" t="e">
        <f aca="true">INDIRECT($A$1&amp;"!"&amp;ADDRESS(ROW(),COLUMN()))</f>
        <v>#REF!</v>
      </c>
      <c r="BF243" s="17" t="e">
        <f aca="true">INDIRECT($A$1&amp;"!"&amp;ADDRESS(ROW(),COLUMN()))</f>
        <v>#REF!</v>
      </c>
      <c r="BG243" s="17" t="e">
        <f aca="true">INDIRECT($A$1&amp;"!"&amp;ADDRESS(ROW(),COLUMN()))</f>
        <v>#REF!</v>
      </c>
      <c r="BH243" s="17" t="e">
        <f aca="true">INDIRECT($A$1&amp;"!"&amp;ADDRESS(ROW(),COLUMN()))</f>
        <v>#REF!</v>
      </c>
      <c r="BI243" s="17" t="e">
        <f aca="true">INDIRECT($A$1&amp;"!"&amp;ADDRESS(ROW(),COLUMN()))</f>
        <v>#REF!</v>
      </c>
      <c r="BJ243" s="17" t="e">
        <f aca="true">INDIRECT($A$1&amp;"!"&amp;ADDRESS(ROW(),COLUMN()))</f>
        <v>#REF!</v>
      </c>
      <c r="BK243" s="17" t="e">
        <f aca="true">INDIRECT($A$1&amp;"!"&amp;ADDRESS(ROW(),COLUMN()))</f>
        <v>#REF!</v>
      </c>
      <c r="BL243" s="17" t="e">
        <f aca="true">INDIRECT($A$1&amp;"!"&amp;ADDRESS(ROW(),COLUMN()))</f>
        <v>#REF!</v>
      </c>
    </row>
    <row r="244" customFormat="false" ht="15" hidden="false" customHeight="false" outlineLevel="0" collapsed="false">
      <c r="A244" s="0" t="n">
        <v>2</v>
      </c>
      <c r="B244" s="0" t="n">
        <v>47</v>
      </c>
      <c r="C244" s="0" t="s">
        <v>80</v>
      </c>
      <c r="D244" s="17" t="e">
        <f aca="true">INDIRECT($A$1&amp;"!"&amp;ADDRESS(ROW(),COLUMN()))</f>
        <v>#REF!</v>
      </c>
      <c r="E244" s="17" t="e">
        <f aca="true">INDIRECT($A$1&amp;"!"&amp;ADDRESS(ROW(),COLUMN()))</f>
        <v>#REF!</v>
      </c>
      <c r="F244" s="17" t="e">
        <f aca="true">INDIRECT($A$1&amp;"!"&amp;ADDRESS(ROW(),COLUMN()))</f>
        <v>#REF!</v>
      </c>
      <c r="G244" s="17" t="e">
        <f aca="true">INDIRECT($A$1&amp;"!"&amp;ADDRESS(ROW(),COLUMN()))</f>
        <v>#REF!</v>
      </c>
      <c r="H244" s="17" t="e">
        <f aca="true">INDIRECT($A$1&amp;"!"&amp;ADDRESS(ROW(),COLUMN()))</f>
        <v>#REF!</v>
      </c>
      <c r="I244" s="17" t="e">
        <f aca="true">INDIRECT($A$1&amp;"!"&amp;ADDRESS(ROW(),COLUMN()))</f>
        <v>#REF!</v>
      </c>
      <c r="J244" s="17" t="e">
        <f aca="true">INDIRECT($A$1&amp;"!"&amp;ADDRESS(ROW(),COLUMN()))</f>
        <v>#REF!</v>
      </c>
      <c r="K244" s="17" t="e">
        <f aca="true">INDIRECT($A$1&amp;"!"&amp;ADDRESS(ROW(),COLUMN()))</f>
        <v>#REF!</v>
      </c>
      <c r="L244" s="17" t="e">
        <f aca="true">INDIRECT($A$1&amp;"!"&amp;ADDRESS(ROW(),COLUMN()))</f>
        <v>#REF!</v>
      </c>
      <c r="M244" s="17" t="e">
        <f aca="true">INDIRECT($A$1&amp;"!"&amp;ADDRESS(ROW(),COLUMN()))</f>
        <v>#REF!</v>
      </c>
      <c r="N244" s="17" t="e">
        <f aca="true">INDIRECT($A$1&amp;"!"&amp;ADDRESS(ROW(),COLUMN()))</f>
        <v>#REF!</v>
      </c>
      <c r="O244" s="17" t="e">
        <f aca="true">INDIRECT($A$1&amp;"!"&amp;ADDRESS(ROW(),COLUMN()))</f>
        <v>#REF!</v>
      </c>
      <c r="P244" s="17" t="e">
        <f aca="true">INDIRECT($A$1&amp;"!"&amp;ADDRESS(ROW(),COLUMN()))</f>
        <v>#REF!</v>
      </c>
      <c r="R244" s="0" t="n">
        <v>47</v>
      </c>
      <c r="S244" s="0" t="s">
        <v>80</v>
      </c>
      <c r="T244" s="17" t="e">
        <f aca="true">INDIRECT($A$1&amp;"!"&amp;ADDRESS(ROW(),COLUMN()))</f>
        <v>#REF!</v>
      </c>
      <c r="U244" s="17" t="e">
        <f aca="true">INDIRECT($A$1&amp;"!"&amp;ADDRESS(ROW(),COLUMN()))</f>
        <v>#REF!</v>
      </c>
      <c r="V244" s="17" t="e">
        <f aca="true">INDIRECT($A$1&amp;"!"&amp;ADDRESS(ROW(),COLUMN()))</f>
        <v>#REF!</v>
      </c>
      <c r="W244" s="17" t="e">
        <f aca="true">INDIRECT($A$1&amp;"!"&amp;ADDRESS(ROW(),COLUMN()))</f>
        <v>#REF!</v>
      </c>
      <c r="X244" s="17" t="e">
        <f aca="true">INDIRECT($A$1&amp;"!"&amp;ADDRESS(ROW(),COLUMN()))</f>
        <v>#REF!</v>
      </c>
      <c r="Y244" s="17" t="e">
        <f aca="true">INDIRECT($A$1&amp;"!"&amp;ADDRESS(ROW(),COLUMN()))</f>
        <v>#REF!</v>
      </c>
      <c r="Z244" s="17" t="e">
        <f aca="true">INDIRECT($A$1&amp;"!"&amp;ADDRESS(ROW(),COLUMN()))</f>
        <v>#REF!</v>
      </c>
      <c r="AA244" s="17" t="e">
        <f aca="true">INDIRECT($A$1&amp;"!"&amp;ADDRESS(ROW(),COLUMN()))</f>
        <v>#REF!</v>
      </c>
      <c r="AB244" s="17" t="e">
        <f aca="true">INDIRECT($A$1&amp;"!"&amp;ADDRESS(ROW(),COLUMN()))</f>
        <v>#REF!</v>
      </c>
      <c r="AC244" s="17" t="e">
        <f aca="true">INDIRECT($A$1&amp;"!"&amp;ADDRESS(ROW(),COLUMN()))</f>
        <v>#REF!</v>
      </c>
      <c r="AD244" s="17" t="e">
        <f aca="true">INDIRECT($A$1&amp;"!"&amp;ADDRESS(ROW(),COLUMN()))</f>
        <v>#REF!</v>
      </c>
      <c r="AE244" s="17" t="e">
        <f aca="true">INDIRECT($A$1&amp;"!"&amp;ADDRESS(ROW(),COLUMN()))</f>
        <v>#REF!</v>
      </c>
      <c r="AF244" s="17" t="e">
        <f aca="true">INDIRECT($A$1&amp;"!"&amp;ADDRESS(ROW(),COLUMN()))</f>
        <v>#REF!</v>
      </c>
      <c r="AH244" s="0" t="n">
        <v>47</v>
      </c>
      <c r="AI244" s="0" t="s">
        <v>80</v>
      </c>
      <c r="AJ244" s="17" t="e">
        <f aca="true">INDIRECT($A$1&amp;"!"&amp;ADDRESS(ROW(),COLUMN()))</f>
        <v>#REF!</v>
      </c>
      <c r="AK244" s="17" t="e">
        <f aca="true">INDIRECT($A$1&amp;"!"&amp;ADDRESS(ROW(),COLUMN()))</f>
        <v>#REF!</v>
      </c>
      <c r="AL244" s="17" t="e">
        <f aca="true">INDIRECT($A$1&amp;"!"&amp;ADDRESS(ROW(),COLUMN()))</f>
        <v>#REF!</v>
      </c>
      <c r="AM244" s="17" t="e">
        <f aca="true">INDIRECT($A$1&amp;"!"&amp;ADDRESS(ROW(),COLUMN()))</f>
        <v>#REF!</v>
      </c>
      <c r="AN244" s="17" t="e">
        <f aca="true">INDIRECT($A$1&amp;"!"&amp;ADDRESS(ROW(),COLUMN()))</f>
        <v>#REF!</v>
      </c>
      <c r="AO244" s="17" t="e">
        <f aca="true">INDIRECT($A$1&amp;"!"&amp;ADDRESS(ROW(),COLUMN()))</f>
        <v>#REF!</v>
      </c>
      <c r="AP244" s="17" t="e">
        <f aca="true">INDIRECT($A$1&amp;"!"&amp;ADDRESS(ROW(),COLUMN()))</f>
        <v>#REF!</v>
      </c>
      <c r="AQ244" s="17" t="e">
        <f aca="true">INDIRECT($A$1&amp;"!"&amp;ADDRESS(ROW(),COLUMN()))</f>
        <v>#REF!</v>
      </c>
      <c r="AR244" s="17" t="e">
        <f aca="true">INDIRECT($A$1&amp;"!"&amp;ADDRESS(ROW(),COLUMN()))</f>
        <v>#REF!</v>
      </c>
      <c r="AS244" s="17" t="e">
        <f aca="true">INDIRECT($A$1&amp;"!"&amp;ADDRESS(ROW(),COLUMN()))</f>
        <v>#REF!</v>
      </c>
      <c r="AT244" s="17" t="e">
        <f aca="true">INDIRECT($A$1&amp;"!"&amp;ADDRESS(ROW(),COLUMN()))</f>
        <v>#REF!</v>
      </c>
      <c r="AU244" s="17" t="e">
        <f aca="true">INDIRECT($A$1&amp;"!"&amp;ADDRESS(ROW(),COLUMN()))</f>
        <v>#REF!</v>
      </c>
      <c r="AV244" s="17" t="e">
        <f aca="true">INDIRECT($A$1&amp;"!"&amp;ADDRESS(ROW(),COLUMN()))</f>
        <v>#REF!</v>
      </c>
      <c r="AX244" s="0" t="n">
        <v>47</v>
      </c>
      <c r="AY244" s="0" t="s">
        <v>80</v>
      </c>
      <c r="AZ244" s="17" t="e">
        <f aca="true">INDIRECT($A$1&amp;"!"&amp;ADDRESS(ROW(),COLUMN()))</f>
        <v>#REF!</v>
      </c>
      <c r="BA244" s="17" t="e">
        <f aca="true">INDIRECT($A$1&amp;"!"&amp;ADDRESS(ROW(),COLUMN()))</f>
        <v>#REF!</v>
      </c>
      <c r="BB244" s="17" t="e">
        <f aca="true">INDIRECT($A$1&amp;"!"&amp;ADDRESS(ROW(),COLUMN()))</f>
        <v>#REF!</v>
      </c>
      <c r="BC244" s="17" t="e">
        <f aca="true">INDIRECT($A$1&amp;"!"&amp;ADDRESS(ROW(),COLUMN()))</f>
        <v>#REF!</v>
      </c>
      <c r="BD244" s="17" t="e">
        <f aca="true">INDIRECT($A$1&amp;"!"&amp;ADDRESS(ROW(),COLUMN()))</f>
        <v>#REF!</v>
      </c>
      <c r="BE244" s="17" t="e">
        <f aca="true">INDIRECT($A$1&amp;"!"&amp;ADDRESS(ROW(),COLUMN()))</f>
        <v>#REF!</v>
      </c>
      <c r="BF244" s="17" t="e">
        <f aca="true">INDIRECT($A$1&amp;"!"&amp;ADDRESS(ROW(),COLUMN()))</f>
        <v>#REF!</v>
      </c>
      <c r="BG244" s="17" t="e">
        <f aca="true">INDIRECT($A$1&amp;"!"&amp;ADDRESS(ROW(),COLUMN()))</f>
        <v>#REF!</v>
      </c>
      <c r="BH244" s="17" t="e">
        <f aca="true">INDIRECT($A$1&amp;"!"&amp;ADDRESS(ROW(),COLUMN()))</f>
        <v>#REF!</v>
      </c>
      <c r="BI244" s="17" t="e">
        <f aca="true">INDIRECT($A$1&amp;"!"&amp;ADDRESS(ROW(),COLUMN()))</f>
        <v>#REF!</v>
      </c>
      <c r="BJ244" s="17" t="e">
        <f aca="true">INDIRECT($A$1&amp;"!"&amp;ADDRESS(ROW(),COLUMN()))</f>
        <v>#REF!</v>
      </c>
      <c r="BK244" s="17" t="e">
        <f aca="true">INDIRECT($A$1&amp;"!"&amp;ADDRESS(ROW(),COLUMN()))</f>
        <v>#REF!</v>
      </c>
      <c r="BL244" s="17" t="e">
        <f aca="true">INDIRECT($A$1&amp;"!"&amp;ADDRESS(ROW(),COLUMN()))</f>
        <v>#REF!</v>
      </c>
    </row>
    <row r="245" customFormat="false" ht="15" hidden="false" customHeight="false" outlineLevel="0" collapsed="false">
      <c r="A245" s="0" t="n">
        <v>3</v>
      </c>
      <c r="B245" s="0" t="n">
        <v>47</v>
      </c>
      <c r="C245" s="0" t="s">
        <v>81</v>
      </c>
      <c r="D245" s="17" t="e">
        <f aca="true">INDIRECT($A$1&amp;"!"&amp;ADDRESS(ROW(),COLUMN()))</f>
        <v>#REF!</v>
      </c>
      <c r="E245" s="17" t="e">
        <f aca="true">INDIRECT($A$1&amp;"!"&amp;ADDRESS(ROW(),COLUMN()))</f>
        <v>#REF!</v>
      </c>
      <c r="F245" s="17" t="e">
        <f aca="true">INDIRECT($A$1&amp;"!"&amp;ADDRESS(ROW(),COLUMN()))</f>
        <v>#REF!</v>
      </c>
      <c r="G245" s="17" t="e">
        <f aca="true">INDIRECT($A$1&amp;"!"&amp;ADDRESS(ROW(),COLUMN()))</f>
        <v>#REF!</v>
      </c>
      <c r="H245" s="17" t="e">
        <f aca="true">INDIRECT($A$1&amp;"!"&amp;ADDRESS(ROW(),COLUMN()))</f>
        <v>#REF!</v>
      </c>
      <c r="I245" s="17" t="e">
        <f aca="true">INDIRECT($A$1&amp;"!"&amp;ADDRESS(ROW(),COLUMN()))</f>
        <v>#REF!</v>
      </c>
      <c r="J245" s="17" t="e">
        <f aca="true">INDIRECT($A$1&amp;"!"&amp;ADDRESS(ROW(),COLUMN()))</f>
        <v>#REF!</v>
      </c>
      <c r="K245" s="17" t="e">
        <f aca="true">INDIRECT($A$1&amp;"!"&amp;ADDRESS(ROW(),COLUMN()))</f>
        <v>#REF!</v>
      </c>
      <c r="L245" s="17" t="e">
        <f aca="true">INDIRECT($A$1&amp;"!"&amp;ADDRESS(ROW(),COLUMN()))</f>
        <v>#REF!</v>
      </c>
      <c r="M245" s="17" t="e">
        <f aca="true">INDIRECT($A$1&amp;"!"&amp;ADDRESS(ROW(),COLUMN()))</f>
        <v>#REF!</v>
      </c>
      <c r="N245" s="17" t="e">
        <f aca="true">INDIRECT($A$1&amp;"!"&amp;ADDRESS(ROW(),COLUMN()))</f>
        <v>#REF!</v>
      </c>
      <c r="O245" s="17" t="e">
        <f aca="true">INDIRECT($A$1&amp;"!"&amp;ADDRESS(ROW(),COLUMN()))</f>
        <v>#REF!</v>
      </c>
      <c r="P245" s="17" t="e">
        <f aca="true">INDIRECT($A$1&amp;"!"&amp;ADDRESS(ROW(),COLUMN()))</f>
        <v>#REF!</v>
      </c>
      <c r="R245" s="0" t="n">
        <v>47</v>
      </c>
      <c r="S245" s="0" t="s">
        <v>81</v>
      </c>
      <c r="T245" s="17" t="e">
        <f aca="true">INDIRECT($A$1&amp;"!"&amp;ADDRESS(ROW(),COLUMN()))</f>
        <v>#REF!</v>
      </c>
      <c r="U245" s="17" t="e">
        <f aca="true">INDIRECT($A$1&amp;"!"&amp;ADDRESS(ROW(),COLUMN()))</f>
        <v>#REF!</v>
      </c>
      <c r="V245" s="17" t="e">
        <f aca="true">INDIRECT($A$1&amp;"!"&amp;ADDRESS(ROW(),COLUMN()))</f>
        <v>#REF!</v>
      </c>
      <c r="W245" s="17" t="e">
        <f aca="true">INDIRECT($A$1&amp;"!"&amp;ADDRESS(ROW(),COLUMN()))</f>
        <v>#REF!</v>
      </c>
      <c r="X245" s="17" t="e">
        <f aca="true">INDIRECT($A$1&amp;"!"&amp;ADDRESS(ROW(),COLUMN()))</f>
        <v>#REF!</v>
      </c>
      <c r="Y245" s="17" t="e">
        <f aca="true">INDIRECT($A$1&amp;"!"&amp;ADDRESS(ROW(),COLUMN()))</f>
        <v>#REF!</v>
      </c>
      <c r="Z245" s="17" t="e">
        <f aca="true">INDIRECT($A$1&amp;"!"&amp;ADDRESS(ROW(),COLUMN()))</f>
        <v>#REF!</v>
      </c>
      <c r="AA245" s="17" t="e">
        <f aca="true">INDIRECT($A$1&amp;"!"&amp;ADDRESS(ROW(),COLUMN()))</f>
        <v>#REF!</v>
      </c>
      <c r="AB245" s="17" t="e">
        <f aca="true">INDIRECT($A$1&amp;"!"&amp;ADDRESS(ROW(),COLUMN()))</f>
        <v>#REF!</v>
      </c>
      <c r="AC245" s="17" t="e">
        <f aca="true">INDIRECT($A$1&amp;"!"&amp;ADDRESS(ROW(),COLUMN()))</f>
        <v>#REF!</v>
      </c>
      <c r="AD245" s="17" t="e">
        <f aca="true">INDIRECT($A$1&amp;"!"&amp;ADDRESS(ROW(),COLUMN()))</f>
        <v>#REF!</v>
      </c>
      <c r="AE245" s="17" t="e">
        <f aca="true">INDIRECT($A$1&amp;"!"&amp;ADDRESS(ROW(),COLUMN()))</f>
        <v>#REF!</v>
      </c>
      <c r="AF245" s="17" t="e">
        <f aca="true">INDIRECT($A$1&amp;"!"&amp;ADDRESS(ROW(),COLUMN()))</f>
        <v>#REF!</v>
      </c>
      <c r="AH245" s="0" t="n">
        <v>47</v>
      </c>
      <c r="AI245" s="0" t="s">
        <v>81</v>
      </c>
      <c r="AJ245" s="17" t="e">
        <f aca="true">INDIRECT($A$1&amp;"!"&amp;ADDRESS(ROW(),COLUMN()))</f>
        <v>#REF!</v>
      </c>
      <c r="AK245" s="17" t="e">
        <f aca="true">INDIRECT($A$1&amp;"!"&amp;ADDRESS(ROW(),COLUMN()))</f>
        <v>#REF!</v>
      </c>
      <c r="AL245" s="17" t="e">
        <f aca="true">INDIRECT($A$1&amp;"!"&amp;ADDRESS(ROW(),COLUMN()))</f>
        <v>#REF!</v>
      </c>
      <c r="AM245" s="17" t="e">
        <f aca="true">INDIRECT($A$1&amp;"!"&amp;ADDRESS(ROW(),COLUMN()))</f>
        <v>#REF!</v>
      </c>
      <c r="AN245" s="17" t="e">
        <f aca="true">INDIRECT($A$1&amp;"!"&amp;ADDRESS(ROW(),COLUMN()))</f>
        <v>#REF!</v>
      </c>
      <c r="AO245" s="17" t="e">
        <f aca="true">INDIRECT($A$1&amp;"!"&amp;ADDRESS(ROW(),COLUMN()))</f>
        <v>#REF!</v>
      </c>
      <c r="AP245" s="17" t="e">
        <f aca="true">INDIRECT($A$1&amp;"!"&amp;ADDRESS(ROW(),COLUMN()))</f>
        <v>#REF!</v>
      </c>
      <c r="AQ245" s="17" t="e">
        <f aca="true">INDIRECT($A$1&amp;"!"&amp;ADDRESS(ROW(),COLUMN()))</f>
        <v>#REF!</v>
      </c>
      <c r="AR245" s="17" t="e">
        <f aca="true">INDIRECT($A$1&amp;"!"&amp;ADDRESS(ROW(),COLUMN()))</f>
        <v>#REF!</v>
      </c>
      <c r="AS245" s="17" t="e">
        <f aca="true">INDIRECT($A$1&amp;"!"&amp;ADDRESS(ROW(),COLUMN()))</f>
        <v>#REF!</v>
      </c>
      <c r="AT245" s="17" t="e">
        <f aca="true">INDIRECT($A$1&amp;"!"&amp;ADDRESS(ROW(),COLUMN()))</f>
        <v>#REF!</v>
      </c>
      <c r="AU245" s="17" t="e">
        <f aca="true">INDIRECT($A$1&amp;"!"&amp;ADDRESS(ROW(),COLUMN()))</f>
        <v>#REF!</v>
      </c>
      <c r="AV245" s="17" t="e">
        <f aca="true">INDIRECT($A$1&amp;"!"&amp;ADDRESS(ROW(),COLUMN()))</f>
        <v>#REF!</v>
      </c>
      <c r="AX245" s="0" t="n">
        <v>47</v>
      </c>
      <c r="AY245" s="0" t="s">
        <v>81</v>
      </c>
      <c r="AZ245" s="17" t="e">
        <f aca="true">INDIRECT($A$1&amp;"!"&amp;ADDRESS(ROW(),COLUMN()))</f>
        <v>#REF!</v>
      </c>
      <c r="BA245" s="17" t="e">
        <f aca="true">INDIRECT($A$1&amp;"!"&amp;ADDRESS(ROW(),COLUMN()))</f>
        <v>#REF!</v>
      </c>
      <c r="BB245" s="17" t="e">
        <f aca="true">INDIRECT($A$1&amp;"!"&amp;ADDRESS(ROW(),COLUMN()))</f>
        <v>#REF!</v>
      </c>
      <c r="BC245" s="17" t="e">
        <f aca="true">INDIRECT($A$1&amp;"!"&amp;ADDRESS(ROW(),COLUMN()))</f>
        <v>#REF!</v>
      </c>
      <c r="BD245" s="17" t="e">
        <f aca="true">INDIRECT($A$1&amp;"!"&amp;ADDRESS(ROW(),COLUMN()))</f>
        <v>#REF!</v>
      </c>
      <c r="BE245" s="17" t="e">
        <f aca="true">INDIRECT($A$1&amp;"!"&amp;ADDRESS(ROW(),COLUMN()))</f>
        <v>#REF!</v>
      </c>
      <c r="BF245" s="17" t="e">
        <f aca="true">INDIRECT($A$1&amp;"!"&amp;ADDRESS(ROW(),COLUMN()))</f>
        <v>#REF!</v>
      </c>
      <c r="BG245" s="17" t="e">
        <f aca="true">INDIRECT($A$1&amp;"!"&amp;ADDRESS(ROW(),COLUMN()))</f>
        <v>#REF!</v>
      </c>
      <c r="BH245" s="17" t="e">
        <f aca="true">INDIRECT($A$1&amp;"!"&amp;ADDRESS(ROW(),COLUMN()))</f>
        <v>#REF!</v>
      </c>
      <c r="BI245" s="17" t="e">
        <f aca="true">INDIRECT($A$1&amp;"!"&amp;ADDRESS(ROW(),COLUMN()))</f>
        <v>#REF!</v>
      </c>
      <c r="BJ245" s="17" t="e">
        <f aca="true">INDIRECT($A$1&amp;"!"&amp;ADDRESS(ROW(),COLUMN()))</f>
        <v>#REF!</v>
      </c>
      <c r="BK245" s="17" t="e">
        <f aca="true">INDIRECT($A$1&amp;"!"&amp;ADDRESS(ROW(),COLUMN()))</f>
        <v>#REF!</v>
      </c>
      <c r="BL245" s="17" t="e">
        <f aca="true">INDIRECT($A$1&amp;"!"&amp;ADDRESS(ROW(),COLUMN()))</f>
        <v>#REF!</v>
      </c>
    </row>
    <row r="246" customFormat="false" ht="15" hidden="false" customHeight="false" outlineLevel="0" collapsed="false">
      <c r="A246" s="0" t="n">
        <v>4</v>
      </c>
      <c r="B246" s="0" t="n">
        <v>47</v>
      </c>
      <c r="C246" s="0" t="s">
        <v>82</v>
      </c>
      <c r="D246" s="17" t="e">
        <f aca="true">INDIRECT($A$1&amp;"!"&amp;ADDRESS(ROW(),COLUMN()))</f>
        <v>#REF!</v>
      </c>
      <c r="E246" s="17" t="e">
        <f aca="true">INDIRECT($A$1&amp;"!"&amp;ADDRESS(ROW(),COLUMN()))</f>
        <v>#REF!</v>
      </c>
      <c r="F246" s="17" t="e">
        <f aca="true">INDIRECT($A$1&amp;"!"&amp;ADDRESS(ROW(),COLUMN()))</f>
        <v>#REF!</v>
      </c>
      <c r="G246" s="17" t="e">
        <f aca="true">INDIRECT($A$1&amp;"!"&amp;ADDRESS(ROW(),COLUMN()))</f>
        <v>#REF!</v>
      </c>
      <c r="H246" s="17" t="e">
        <f aca="true">INDIRECT($A$1&amp;"!"&amp;ADDRESS(ROW(),COLUMN()))</f>
        <v>#REF!</v>
      </c>
      <c r="I246" s="17" t="e">
        <f aca="true">INDIRECT($A$1&amp;"!"&amp;ADDRESS(ROW(),COLUMN()))</f>
        <v>#REF!</v>
      </c>
      <c r="J246" s="17" t="e">
        <f aca="true">INDIRECT($A$1&amp;"!"&amp;ADDRESS(ROW(),COLUMN()))</f>
        <v>#REF!</v>
      </c>
      <c r="K246" s="17" t="e">
        <f aca="true">INDIRECT($A$1&amp;"!"&amp;ADDRESS(ROW(),COLUMN()))</f>
        <v>#REF!</v>
      </c>
      <c r="L246" s="17" t="e">
        <f aca="true">INDIRECT($A$1&amp;"!"&amp;ADDRESS(ROW(),COLUMN()))</f>
        <v>#REF!</v>
      </c>
      <c r="M246" s="17" t="e">
        <f aca="true">INDIRECT($A$1&amp;"!"&amp;ADDRESS(ROW(),COLUMN()))</f>
        <v>#REF!</v>
      </c>
      <c r="N246" s="17" t="e">
        <f aca="true">INDIRECT($A$1&amp;"!"&amp;ADDRESS(ROW(),COLUMN()))</f>
        <v>#REF!</v>
      </c>
      <c r="O246" s="17" t="e">
        <f aca="true">INDIRECT($A$1&amp;"!"&amp;ADDRESS(ROW(),COLUMN()))</f>
        <v>#REF!</v>
      </c>
      <c r="P246" s="17" t="e">
        <f aca="true">INDIRECT($A$1&amp;"!"&amp;ADDRESS(ROW(),COLUMN()))</f>
        <v>#REF!</v>
      </c>
      <c r="R246" s="0" t="n">
        <v>47</v>
      </c>
      <c r="S246" s="0" t="s">
        <v>82</v>
      </c>
      <c r="T246" s="17" t="e">
        <f aca="true">INDIRECT($A$1&amp;"!"&amp;ADDRESS(ROW(),COLUMN()))</f>
        <v>#REF!</v>
      </c>
      <c r="U246" s="17" t="e">
        <f aca="true">INDIRECT($A$1&amp;"!"&amp;ADDRESS(ROW(),COLUMN()))</f>
        <v>#REF!</v>
      </c>
      <c r="V246" s="17" t="e">
        <f aca="true">INDIRECT($A$1&amp;"!"&amp;ADDRESS(ROW(),COLUMN()))</f>
        <v>#REF!</v>
      </c>
      <c r="W246" s="17" t="e">
        <f aca="true">INDIRECT($A$1&amp;"!"&amp;ADDRESS(ROW(),COLUMN()))</f>
        <v>#REF!</v>
      </c>
      <c r="X246" s="17" t="e">
        <f aca="true">INDIRECT($A$1&amp;"!"&amp;ADDRESS(ROW(),COLUMN()))</f>
        <v>#REF!</v>
      </c>
      <c r="Y246" s="17" t="e">
        <f aca="true">INDIRECT($A$1&amp;"!"&amp;ADDRESS(ROW(),COLUMN()))</f>
        <v>#REF!</v>
      </c>
      <c r="Z246" s="17" t="e">
        <f aca="true">INDIRECT($A$1&amp;"!"&amp;ADDRESS(ROW(),COLUMN()))</f>
        <v>#REF!</v>
      </c>
      <c r="AA246" s="17" t="e">
        <f aca="true">INDIRECT($A$1&amp;"!"&amp;ADDRESS(ROW(),COLUMN()))</f>
        <v>#REF!</v>
      </c>
      <c r="AB246" s="17" t="e">
        <f aca="true">INDIRECT($A$1&amp;"!"&amp;ADDRESS(ROW(),COLUMN()))</f>
        <v>#REF!</v>
      </c>
      <c r="AC246" s="17" t="e">
        <f aca="true">INDIRECT($A$1&amp;"!"&amp;ADDRESS(ROW(),COLUMN()))</f>
        <v>#REF!</v>
      </c>
      <c r="AD246" s="17" t="e">
        <f aca="true">INDIRECT($A$1&amp;"!"&amp;ADDRESS(ROW(),COLUMN()))</f>
        <v>#REF!</v>
      </c>
      <c r="AE246" s="17" t="e">
        <f aca="true">INDIRECT($A$1&amp;"!"&amp;ADDRESS(ROW(),COLUMN()))</f>
        <v>#REF!</v>
      </c>
      <c r="AF246" s="17" t="e">
        <f aca="true">INDIRECT($A$1&amp;"!"&amp;ADDRESS(ROW(),COLUMN()))</f>
        <v>#REF!</v>
      </c>
      <c r="AH246" s="0" t="n">
        <v>47</v>
      </c>
      <c r="AI246" s="0" t="s">
        <v>82</v>
      </c>
      <c r="AJ246" s="17" t="e">
        <f aca="true">INDIRECT($A$1&amp;"!"&amp;ADDRESS(ROW(),COLUMN()))</f>
        <v>#REF!</v>
      </c>
      <c r="AK246" s="17" t="e">
        <f aca="true">INDIRECT($A$1&amp;"!"&amp;ADDRESS(ROW(),COLUMN()))</f>
        <v>#REF!</v>
      </c>
      <c r="AL246" s="17" t="e">
        <f aca="true">INDIRECT($A$1&amp;"!"&amp;ADDRESS(ROW(),COLUMN()))</f>
        <v>#REF!</v>
      </c>
      <c r="AM246" s="17" t="e">
        <f aca="true">INDIRECT($A$1&amp;"!"&amp;ADDRESS(ROW(),COLUMN()))</f>
        <v>#REF!</v>
      </c>
      <c r="AN246" s="17" t="e">
        <f aca="true">INDIRECT($A$1&amp;"!"&amp;ADDRESS(ROW(),COLUMN()))</f>
        <v>#REF!</v>
      </c>
      <c r="AO246" s="17" t="e">
        <f aca="true">INDIRECT($A$1&amp;"!"&amp;ADDRESS(ROW(),COLUMN()))</f>
        <v>#REF!</v>
      </c>
      <c r="AP246" s="17" t="e">
        <f aca="true">INDIRECT($A$1&amp;"!"&amp;ADDRESS(ROW(),COLUMN()))</f>
        <v>#REF!</v>
      </c>
      <c r="AQ246" s="17" t="e">
        <f aca="true">INDIRECT($A$1&amp;"!"&amp;ADDRESS(ROW(),COLUMN()))</f>
        <v>#REF!</v>
      </c>
      <c r="AR246" s="17" t="e">
        <f aca="true">INDIRECT($A$1&amp;"!"&amp;ADDRESS(ROW(),COLUMN()))</f>
        <v>#REF!</v>
      </c>
      <c r="AS246" s="17" t="e">
        <f aca="true">INDIRECT($A$1&amp;"!"&amp;ADDRESS(ROW(),COLUMN()))</f>
        <v>#REF!</v>
      </c>
      <c r="AT246" s="17" t="e">
        <f aca="true">INDIRECT($A$1&amp;"!"&amp;ADDRESS(ROW(),COLUMN()))</f>
        <v>#REF!</v>
      </c>
      <c r="AU246" s="17" t="e">
        <f aca="true">INDIRECT($A$1&amp;"!"&amp;ADDRESS(ROW(),COLUMN()))</f>
        <v>#REF!</v>
      </c>
      <c r="AV246" s="17" t="e">
        <f aca="true">INDIRECT($A$1&amp;"!"&amp;ADDRESS(ROW(),COLUMN()))</f>
        <v>#REF!</v>
      </c>
      <c r="AX246" s="0" t="n">
        <v>47</v>
      </c>
      <c r="AY246" s="0" t="s">
        <v>82</v>
      </c>
      <c r="AZ246" s="17" t="e">
        <f aca="true">INDIRECT($A$1&amp;"!"&amp;ADDRESS(ROW(),COLUMN()))</f>
        <v>#REF!</v>
      </c>
      <c r="BA246" s="17" t="e">
        <f aca="true">INDIRECT($A$1&amp;"!"&amp;ADDRESS(ROW(),COLUMN()))</f>
        <v>#REF!</v>
      </c>
      <c r="BB246" s="17" t="e">
        <f aca="true">INDIRECT($A$1&amp;"!"&amp;ADDRESS(ROW(),COLUMN()))</f>
        <v>#REF!</v>
      </c>
      <c r="BC246" s="17" t="e">
        <f aca="true">INDIRECT($A$1&amp;"!"&amp;ADDRESS(ROW(),COLUMN()))</f>
        <v>#REF!</v>
      </c>
      <c r="BD246" s="17" t="e">
        <f aca="true">INDIRECT($A$1&amp;"!"&amp;ADDRESS(ROW(),COLUMN()))</f>
        <v>#REF!</v>
      </c>
      <c r="BE246" s="17" t="e">
        <f aca="true">INDIRECT($A$1&amp;"!"&amp;ADDRESS(ROW(),COLUMN()))</f>
        <v>#REF!</v>
      </c>
      <c r="BF246" s="17" t="e">
        <f aca="true">INDIRECT($A$1&amp;"!"&amp;ADDRESS(ROW(),COLUMN()))</f>
        <v>#REF!</v>
      </c>
      <c r="BG246" s="17" t="e">
        <f aca="true">INDIRECT($A$1&amp;"!"&amp;ADDRESS(ROW(),COLUMN()))</f>
        <v>#REF!</v>
      </c>
      <c r="BH246" s="17" t="e">
        <f aca="true">INDIRECT($A$1&amp;"!"&amp;ADDRESS(ROW(),COLUMN()))</f>
        <v>#REF!</v>
      </c>
      <c r="BI246" s="17" t="e">
        <f aca="true">INDIRECT($A$1&amp;"!"&amp;ADDRESS(ROW(),COLUMN()))</f>
        <v>#REF!</v>
      </c>
      <c r="BJ246" s="17" t="e">
        <f aca="true">INDIRECT($A$1&amp;"!"&amp;ADDRESS(ROW(),COLUMN()))</f>
        <v>#REF!</v>
      </c>
      <c r="BK246" s="17" t="e">
        <f aca="true">INDIRECT($A$1&amp;"!"&amp;ADDRESS(ROW(),COLUMN()))</f>
        <v>#REF!</v>
      </c>
      <c r="BL246" s="17" t="e">
        <f aca="true">INDIRECT($A$1&amp;"!"&amp;ADDRESS(ROW(),COLUMN()))</f>
        <v>#REF!</v>
      </c>
    </row>
    <row r="247" customFormat="false" ht="15" hidden="false" customHeight="false" outlineLevel="0" collapsed="false">
      <c r="A247" s="0" t="n">
        <v>5</v>
      </c>
      <c r="B247" s="0" t="n">
        <v>47</v>
      </c>
      <c r="C247" s="0" t="s">
        <v>83</v>
      </c>
      <c r="D247" s="17" t="e">
        <f aca="true">INDIRECT($A$1&amp;"!"&amp;ADDRESS(ROW(),COLUMN()))</f>
        <v>#REF!</v>
      </c>
      <c r="E247" s="17" t="e">
        <f aca="true">INDIRECT($A$1&amp;"!"&amp;ADDRESS(ROW(),COLUMN()))</f>
        <v>#REF!</v>
      </c>
      <c r="F247" s="17" t="e">
        <f aca="true">INDIRECT($A$1&amp;"!"&amp;ADDRESS(ROW(),COLUMN()))</f>
        <v>#REF!</v>
      </c>
      <c r="G247" s="17" t="e">
        <f aca="true">INDIRECT($A$1&amp;"!"&amp;ADDRESS(ROW(),COLUMN()))</f>
        <v>#REF!</v>
      </c>
      <c r="H247" s="17" t="e">
        <f aca="true">INDIRECT($A$1&amp;"!"&amp;ADDRESS(ROW(),COLUMN()))</f>
        <v>#REF!</v>
      </c>
      <c r="I247" s="17" t="e">
        <f aca="true">INDIRECT($A$1&amp;"!"&amp;ADDRESS(ROW(),COLUMN()))</f>
        <v>#REF!</v>
      </c>
      <c r="J247" s="17" t="e">
        <f aca="true">INDIRECT($A$1&amp;"!"&amp;ADDRESS(ROW(),COLUMN()))</f>
        <v>#REF!</v>
      </c>
      <c r="K247" s="17" t="e">
        <f aca="true">INDIRECT($A$1&amp;"!"&amp;ADDRESS(ROW(),COLUMN()))</f>
        <v>#REF!</v>
      </c>
      <c r="L247" s="17" t="e">
        <f aca="true">INDIRECT($A$1&amp;"!"&amp;ADDRESS(ROW(),COLUMN()))</f>
        <v>#REF!</v>
      </c>
      <c r="M247" s="17" t="e">
        <f aca="true">INDIRECT($A$1&amp;"!"&amp;ADDRESS(ROW(),COLUMN()))</f>
        <v>#REF!</v>
      </c>
      <c r="N247" s="17" t="e">
        <f aca="true">INDIRECT($A$1&amp;"!"&amp;ADDRESS(ROW(),COLUMN()))</f>
        <v>#REF!</v>
      </c>
      <c r="O247" s="17" t="e">
        <f aca="true">INDIRECT($A$1&amp;"!"&amp;ADDRESS(ROW(),COLUMN()))</f>
        <v>#REF!</v>
      </c>
      <c r="P247" s="17" t="e">
        <f aca="true">INDIRECT($A$1&amp;"!"&amp;ADDRESS(ROW(),COLUMN()))</f>
        <v>#REF!</v>
      </c>
      <c r="R247" s="0" t="n">
        <v>47</v>
      </c>
      <c r="S247" s="0" t="s">
        <v>83</v>
      </c>
      <c r="T247" s="17" t="e">
        <f aca="true">INDIRECT($A$1&amp;"!"&amp;ADDRESS(ROW(),COLUMN()))</f>
        <v>#REF!</v>
      </c>
      <c r="U247" s="17" t="e">
        <f aca="true">INDIRECT($A$1&amp;"!"&amp;ADDRESS(ROW(),COLUMN()))</f>
        <v>#REF!</v>
      </c>
      <c r="V247" s="17" t="e">
        <f aca="true">INDIRECT($A$1&amp;"!"&amp;ADDRESS(ROW(),COLUMN()))</f>
        <v>#REF!</v>
      </c>
      <c r="W247" s="17" t="e">
        <f aca="true">INDIRECT($A$1&amp;"!"&amp;ADDRESS(ROW(),COLUMN()))</f>
        <v>#REF!</v>
      </c>
      <c r="X247" s="17" t="e">
        <f aca="true">INDIRECT($A$1&amp;"!"&amp;ADDRESS(ROW(),COLUMN()))</f>
        <v>#REF!</v>
      </c>
      <c r="Y247" s="17" t="e">
        <f aca="true">INDIRECT($A$1&amp;"!"&amp;ADDRESS(ROW(),COLUMN()))</f>
        <v>#REF!</v>
      </c>
      <c r="Z247" s="17" t="e">
        <f aca="true">INDIRECT($A$1&amp;"!"&amp;ADDRESS(ROW(),COLUMN()))</f>
        <v>#REF!</v>
      </c>
      <c r="AA247" s="17" t="e">
        <f aca="true">INDIRECT($A$1&amp;"!"&amp;ADDRESS(ROW(),COLUMN()))</f>
        <v>#REF!</v>
      </c>
      <c r="AB247" s="17" t="e">
        <f aca="true">INDIRECT($A$1&amp;"!"&amp;ADDRESS(ROW(),COLUMN()))</f>
        <v>#REF!</v>
      </c>
      <c r="AC247" s="17" t="e">
        <f aca="true">INDIRECT($A$1&amp;"!"&amp;ADDRESS(ROW(),COLUMN()))</f>
        <v>#REF!</v>
      </c>
      <c r="AD247" s="17" t="e">
        <f aca="true">INDIRECT($A$1&amp;"!"&amp;ADDRESS(ROW(),COLUMN()))</f>
        <v>#REF!</v>
      </c>
      <c r="AE247" s="17" t="e">
        <f aca="true">INDIRECT($A$1&amp;"!"&amp;ADDRESS(ROW(),COLUMN()))</f>
        <v>#REF!</v>
      </c>
      <c r="AF247" s="17" t="e">
        <f aca="true">INDIRECT($A$1&amp;"!"&amp;ADDRESS(ROW(),COLUMN()))</f>
        <v>#REF!</v>
      </c>
      <c r="AH247" s="0" t="n">
        <v>47</v>
      </c>
      <c r="AI247" s="0" t="s">
        <v>83</v>
      </c>
      <c r="AJ247" s="17" t="e">
        <f aca="true">INDIRECT($A$1&amp;"!"&amp;ADDRESS(ROW(),COLUMN()))</f>
        <v>#REF!</v>
      </c>
      <c r="AK247" s="17" t="e">
        <f aca="true">INDIRECT($A$1&amp;"!"&amp;ADDRESS(ROW(),COLUMN()))</f>
        <v>#REF!</v>
      </c>
      <c r="AL247" s="17" t="e">
        <f aca="true">INDIRECT($A$1&amp;"!"&amp;ADDRESS(ROW(),COLUMN()))</f>
        <v>#REF!</v>
      </c>
      <c r="AM247" s="17" t="e">
        <f aca="true">INDIRECT($A$1&amp;"!"&amp;ADDRESS(ROW(),COLUMN()))</f>
        <v>#REF!</v>
      </c>
      <c r="AN247" s="17" t="e">
        <f aca="true">INDIRECT($A$1&amp;"!"&amp;ADDRESS(ROW(),COLUMN()))</f>
        <v>#REF!</v>
      </c>
      <c r="AO247" s="17" t="e">
        <f aca="true">INDIRECT($A$1&amp;"!"&amp;ADDRESS(ROW(),COLUMN()))</f>
        <v>#REF!</v>
      </c>
      <c r="AP247" s="17" t="e">
        <f aca="true">INDIRECT($A$1&amp;"!"&amp;ADDRESS(ROW(),COLUMN()))</f>
        <v>#REF!</v>
      </c>
      <c r="AQ247" s="17" t="e">
        <f aca="true">INDIRECT($A$1&amp;"!"&amp;ADDRESS(ROW(),COLUMN()))</f>
        <v>#REF!</v>
      </c>
      <c r="AR247" s="17" t="e">
        <f aca="true">INDIRECT($A$1&amp;"!"&amp;ADDRESS(ROW(),COLUMN()))</f>
        <v>#REF!</v>
      </c>
      <c r="AS247" s="17" t="e">
        <f aca="true">INDIRECT($A$1&amp;"!"&amp;ADDRESS(ROW(),COLUMN()))</f>
        <v>#REF!</v>
      </c>
      <c r="AT247" s="17" t="e">
        <f aca="true">INDIRECT($A$1&amp;"!"&amp;ADDRESS(ROW(),COLUMN()))</f>
        <v>#REF!</v>
      </c>
      <c r="AU247" s="17" t="e">
        <f aca="true">INDIRECT($A$1&amp;"!"&amp;ADDRESS(ROW(),COLUMN()))</f>
        <v>#REF!</v>
      </c>
      <c r="AV247" s="17" t="e">
        <f aca="true">INDIRECT($A$1&amp;"!"&amp;ADDRESS(ROW(),COLUMN()))</f>
        <v>#REF!</v>
      </c>
      <c r="AX247" s="0" t="n">
        <v>47</v>
      </c>
      <c r="AY247" s="0" t="s">
        <v>83</v>
      </c>
      <c r="AZ247" s="17" t="e">
        <f aca="true">INDIRECT($A$1&amp;"!"&amp;ADDRESS(ROW(),COLUMN()))</f>
        <v>#REF!</v>
      </c>
      <c r="BA247" s="17" t="e">
        <f aca="true">INDIRECT($A$1&amp;"!"&amp;ADDRESS(ROW(),COLUMN()))</f>
        <v>#REF!</v>
      </c>
      <c r="BB247" s="17" t="e">
        <f aca="true">INDIRECT($A$1&amp;"!"&amp;ADDRESS(ROW(),COLUMN()))</f>
        <v>#REF!</v>
      </c>
      <c r="BC247" s="17" t="e">
        <f aca="true">INDIRECT($A$1&amp;"!"&amp;ADDRESS(ROW(),COLUMN()))</f>
        <v>#REF!</v>
      </c>
      <c r="BD247" s="17" t="e">
        <f aca="true">INDIRECT($A$1&amp;"!"&amp;ADDRESS(ROW(),COLUMN()))</f>
        <v>#REF!</v>
      </c>
      <c r="BE247" s="17" t="e">
        <f aca="true">INDIRECT($A$1&amp;"!"&amp;ADDRESS(ROW(),COLUMN()))</f>
        <v>#REF!</v>
      </c>
      <c r="BF247" s="17" t="e">
        <f aca="true">INDIRECT($A$1&amp;"!"&amp;ADDRESS(ROW(),COLUMN()))</f>
        <v>#REF!</v>
      </c>
      <c r="BG247" s="17" t="e">
        <f aca="true">INDIRECT($A$1&amp;"!"&amp;ADDRESS(ROW(),COLUMN()))</f>
        <v>#REF!</v>
      </c>
      <c r="BH247" s="17" t="e">
        <f aca="true">INDIRECT($A$1&amp;"!"&amp;ADDRESS(ROW(),COLUMN()))</f>
        <v>#REF!</v>
      </c>
      <c r="BI247" s="17" t="e">
        <f aca="true">INDIRECT($A$1&amp;"!"&amp;ADDRESS(ROW(),COLUMN()))</f>
        <v>#REF!</v>
      </c>
      <c r="BJ247" s="17" t="e">
        <f aca="true">INDIRECT($A$1&amp;"!"&amp;ADDRESS(ROW(),COLUMN()))</f>
        <v>#REF!</v>
      </c>
      <c r="BK247" s="17" t="e">
        <f aca="true">INDIRECT($A$1&amp;"!"&amp;ADDRESS(ROW(),COLUMN()))</f>
        <v>#REF!</v>
      </c>
      <c r="BL247" s="17" t="e">
        <f aca="true">INDIRECT($A$1&amp;"!"&amp;ADDRESS(ROW(),COLUMN()))</f>
        <v>#REF!</v>
      </c>
    </row>
    <row r="248" customFormat="false" ht="15" hidden="false" customHeight="false" outlineLevel="0" collapsed="false">
      <c r="A248" s="0" t="n">
        <v>1</v>
      </c>
      <c r="B248" s="0" t="n">
        <v>48</v>
      </c>
      <c r="C248" s="0" t="s">
        <v>79</v>
      </c>
      <c r="D248" s="17" t="e">
        <f aca="true">INDIRECT($A$1&amp;"!"&amp;ADDRESS(ROW(),COLUMN()))</f>
        <v>#REF!</v>
      </c>
      <c r="E248" s="17" t="e">
        <f aca="true">INDIRECT($A$1&amp;"!"&amp;ADDRESS(ROW(),COLUMN()))</f>
        <v>#REF!</v>
      </c>
      <c r="F248" s="17" t="e">
        <f aca="true">INDIRECT($A$1&amp;"!"&amp;ADDRESS(ROW(),COLUMN()))</f>
        <v>#REF!</v>
      </c>
      <c r="G248" s="17" t="e">
        <f aca="true">INDIRECT($A$1&amp;"!"&amp;ADDRESS(ROW(),COLUMN()))</f>
        <v>#REF!</v>
      </c>
      <c r="H248" s="17" t="e">
        <f aca="true">INDIRECT($A$1&amp;"!"&amp;ADDRESS(ROW(),COLUMN()))</f>
        <v>#REF!</v>
      </c>
      <c r="I248" s="17" t="e">
        <f aca="true">INDIRECT($A$1&amp;"!"&amp;ADDRESS(ROW(),COLUMN()))</f>
        <v>#REF!</v>
      </c>
      <c r="J248" s="17" t="e">
        <f aca="true">INDIRECT($A$1&amp;"!"&amp;ADDRESS(ROW(),COLUMN()))</f>
        <v>#REF!</v>
      </c>
      <c r="K248" s="17" t="e">
        <f aca="true">INDIRECT($A$1&amp;"!"&amp;ADDRESS(ROW(),COLUMN()))</f>
        <v>#REF!</v>
      </c>
      <c r="L248" s="17" t="e">
        <f aca="true">INDIRECT($A$1&amp;"!"&amp;ADDRESS(ROW(),COLUMN()))</f>
        <v>#REF!</v>
      </c>
      <c r="M248" s="17" t="e">
        <f aca="true">INDIRECT($A$1&amp;"!"&amp;ADDRESS(ROW(),COLUMN()))</f>
        <v>#REF!</v>
      </c>
      <c r="N248" s="17" t="e">
        <f aca="true">INDIRECT($A$1&amp;"!"&amp;ADDRESS(ROW(),COLUMN()))</f>
        <v>#REF!</v>
      </c>
      <c r="O248" s="17" t="e">
        <f aca="true">INDIRECT($A$1&amp;"!"&amp;ADDRESS(ROW(),COLUMN()))</f>
        <v>#REF!</v>
      </c>
      <c r="P248" s="17" t="e">
        <f aca="true">INDIRECT($A$1&amp;"!"&amp;ADDRESS(ROW(),COLUMN()))</f>
        <v>#REF!</v>
      </c>
      <c r="R248" s="0" t="n">
        <v>48</v>
      </c>
      <c r="S248" s="0" t="s">
        <v>79</v>
      </c>
      <c r="T248" s="17" t="e">
        <f aca="true">INDIRECT($A$1&amp;"!"&amp;ADDRESS(ROW(),COLUMN()))</f>
        <v>#REF!</v>
      </c>
      <c r="U248" s="17" t="e">
        <f aca="true">INDIRECT($A$1&amp;"!"&amp;ADDRESS(ROW(),COLUMN()))</f>
        <v>#REF!</v>
      </c>
      <c r="V248" s="17" t="e">
        <f aca="true">INDIRECT($A$1&amp;"!"&amp;ADDRESS(ROW(),COLUMN()))</f>
        <v>#REF!</v>
      </c>
      <c r="W248" s="17" t="e">
        <f aca="true">INDIRECT($A$1&amp;"!"&amp;ADDRESS(ROW(),COLUMN()))</f>
        <v>#REF!</v>
      </c>
      <c r="X248" s="17" t="e">
        <f aca="true">INDIRECT($A$1&amp;"!"&amp;ADDRESS(ROW(),COLUMN()))</f>
        <v>#REF!</v>
      </c>
      <c r="Y248" s="17" t="e">
        <f aca="true">INDIRECT($A$1&amp;"!"&amp;ADDRESS(ROW(),COLUMN()))</f>
        <v>#REF!</v>
      </c>
      <c r="Z248" s="17" t="e">
        <f aca="true">INDIRECT($A$1&amp;"!"&amp;ADDRESS(ROW(),COLUMN()))</f>
        <v>#REF!</v>
      </c>
      <c r="AA248" s="17" t="e">
        <f aca="true">INDIRECT($A$1&amp;"!"&amp;ADDRESS(ROW(),COLUMN()))</f>
        <v>#REF!</v>
      </c>
      <c r="AB248" s="17" t="e">
        <f aca="true">INDIRECT($A$1&amp;"!"&amp;ADDRESS(ROW(),COLUMN()))</f>
        <v>#REF!</v>
      </c>
      <c r="AC248" s="17" t="e">
        <f aca="true">INDIRECT($A$1&amp;"!"&amp;ADDRESS(ROW(),COLUMN()))</f>
        <v>#REF!</v>
      </c>
      <c r="AD248" s="17" t="e">
        <f aca="true">INDIRECT($A$1&amp;"!"&amp;ADDRESS(ROW(),COLUMN()))</f>
        <v>#REF!</v>
      </c>
      <c r="AE248" s="17" t="e">
        <f aca="true">INDIRECT($A$1&amp;"!"&amp;ADDRESS(ROW(),COLUMN()))</f>
        <v>#REF!</v>
      </c>
      <c r="AF248" s="17" t="e">
        <f aca="true">INDIRECT($A$1&amp;"!"&amp;ADDRESS(ROW(),COLUMN()))</f>
        <v>#REF!</v>
      </c>
      <c r="AH248" s="0" t="n">
        <v>48</v>
      </c>
      <c r="AI248" s="0" t="s">
        <v>79</v>
      </c>
      <c r="AJ248" s="17" t="e">
        <f aca="true">INDIRECT($A$1&amp;"!"&amp;ADDRESS(ROW(),COLUMN()))</f>
        <v>#REF!</v>
      </c>
      <c r="AK248" s="17" t="e">
        <f aca="true">INDIRECT($A$1&amp;"!"&amp;ADDRESS(ROW(),COLUMN()))</f>
        <v>#REF!</v>
      </c>
      <c r="AL248" s="17" t="e">
        <f aca="true">INDIRECT($A$1&amp;"!"&amp;ADDRESS(ROW(),COLUMN()))</f>
        <v>#REF!</v>
      </c>
      <c r="AM248" s="17" t="e">
        <f aca="true">INDIRECT($A$1&amp;"!"&amp;ADDRESS(ROW(),COLUMN()))</f>
        <v>#REF!</v>
      </c>
      <c r="AN248" s="17" t="e">
        <f aca="true">INDIRECT($A$1&amp;"!"&amp;ADDRESS(ROW(),COLUMN()))</f>
        <v>#REF!</v>
      </c>
      <c r="AO248" s="17" t="e">
        <f aca="true">INDIRECT($A$1&amp;"!"&amp;ADDRESS(ROW(),COLUMN()))</f>
        <v>#REF!</v>
      </c>
      <c r="AP248" s="17" t="e">
        <f aca="true">INDIRECT($A$1&amp;"!"&amp;ADDRESS(ROW(),COLUMN()))</f>
        <v>#REF!</v>
      </c>
      <c r="AQ248" s="17" t="e">
        <f aca="true">INDIRECT($A$1&amp;"!"&amp;ADDRESS(ROW(),COLUMN()))</f>
        <v>#REF!</v>
      </c>
      <c r="AR248" s="17" t="e">
        <f aca="true">INDIRECT($A$1&amp;"!"&amp;ADDRESS(ROW(),COLUMN()))</f>
        <v>#REF!</v>
      </c>
      <c r="AS248" s="17" t="e">
        <f aca="true">INDIRECT($A$1&amp;"!"&amp;ADDRESS(ROW(),COLUMN()))</f>
        <v>#REF!</v>
      </c>
      <c r="AT248" s="17" t="e">
        <f aca="true">INDIRECT($A$1&amp;"!"&amp;ADDRESS(ROW(),COLUMN()))</f>
        <v>#REF!</v>
      </c>
      <c r="AU248" s="17" t="e">
        <f aca="true">INDIRECT($A$1&amp;"!"&amp;ADDRESS(ROW(),COLUMN()))</f>
        <v>#REF!</v>
      </c>
      <c r="AV248" s="17" t="e">
        <f aca="true">INDIRECT($A$1&amp;"!"&amp;ADDRESS(ROW(),COLUMN()))</f>
        <v>#REF!</v>
      </c>
      <c r="AX248" s="0" t="n">
        <v>48</v>
      </c>
      <c r="AY248" s="0" t="s">
        <v>79</v>
      </c>
      <c r="AZ248" s="17" t="e">
        <f aca="true">INDIRECT($A$1&amp;"!"&amp;ADDRESS(ROW(),COLUMN()))</f>
        <v>#REF!</v>
      </c>
      <c r="BA248" s="17" t="e">
        <f aca="true">INDIRECT($A$1&amp;"!"&amp;ADDRESS(ROW(),COLUMN()))</f>
        <v>#REF!</v>
      </c>
      <c r="BB248" s="17" t="e">
        <f aca="true">INDIRECT($A$1&amp;"!"&amp;ADDRESS(ROW(),COLUMN()))</f>
        <v>#REF!</v>
      </c>
      <c r="BC248" s="17" t="e">
        <f aca="true">INDIRECT($A$1&amp;"!"&amp;ADDRESS(ROW(),COLUMN()))</f>
        <v>#REF!</v>
      </c>
      <c r="BD248" s="17" t="e">
        <f aca="true">INDIRECT($A$1&amp;"!"&amp;ADDRESS(ROW(),COLUMN()))</f>
        <v>#REF!</v>
      </c>
      <c r="BE248" s="17" t="e">
        <f aca="true">INDIRECT($A$1&amp;"!"&amp;ADDRESS(ROW(),COLUMN()))</f>
        <v>#REF!</v>
      </c>
      <c r="BF248" s="17" t="e">
        <f aca="true">INDIRECT($A$1&amp;"!"&amp;ADDRESS(ROW(),COLUMN()))</f>
        <v>#REF!</v>
      </c>
      <c r="BG248" s="17" t="e">
        <f aca="true">INDIRECT($A$1&amp;"!"&amp;ADDRESS(ROW(),COLUMN()))</f>
        <v>#REF!</v>
      </c>
      <c r="BH248" s="17" t="e">
        <f aca="true">INDIRECT($A$1&amp;"!"&amp;ADDRESS(ROW(),COLUMN()))</f>
        <v>#REF!</v>
      </c>
      <c r="BI248" s="17" t="e">
        <f aca="true">INDIRECT($A$1&amp;"!"&amp;ADDRESS(ROW(),COLUMN()))</f>
        <v>#REF!</v>
      </c>
      <c r="BJ248" s="17" t="e">
        <f aca="true">INDIRECT($A$1&amp;"!"&amp;ADDRESS(ROW(),COLUMN()))</f>
        <v>#REF!</v>
      </c>
      <c r="BK248" s="17" t="e">
        <f aca="true">INDIRECT($A$1&amp;"!"&amp;ADDRESS(ROW(),COLUMN()))</f>
        <v>#REF!</v>
      </c>
      <c r="BL248" s="17" t="e">
        <f aca="true">INDIRECT($A$1&amp;"!"&amp;ADDRESS(ROW(),COLUMN()))</f>
        <v>#REF!</v>
      </c>
    </row>
    <row r="249" customFormat="false" ht="15" hidden="false" customHeight="false" outlineLevel="0" collapsed="false">
      <c r="A249" s="0" t="n">
        <v>2</v>
      </c>
      <c r="B249" s="0" t="n">
        <v>48</v>
      </c>
      <c r="C249" s="0" t="s">
        <v>80</v>
      </c>
      <c r="D249" s="17" t="e">
        <f aca="true">INDIRECT($A$1&amp;"!"&amp;ADDRESS(ROW(),COLUMN()))</f>
        <v>#REF!</v>
      </c>
      <c r="E249" s="17" t="e">
        <f aca="true">INDIRECT($A$1&amp;"!"&amp;ADDRESS(ROW(),COLUMN()))</f>
        <v>#REF!</v>
      </c>
      <c r="F249" s="17" t="e">
        <f aca="true">INDIRECT($A$1&amp;"!"&amp;ADDRESS(ROW(),COLUMN()))</f>
        <v>#REF!</v>
      </c>
      <c r="G249" s="17" t="e">
        <f aca="true">INDIRECT($A$1&amp;"!"&amp;ADDRESS(ROW(),COLUMN()))</f>
        <v>#REF!</v>
      </c>
      <c r="H249" s="17" t="e">
        <f aca="true">INDIRECT($A$1&amp;"!"&amp;ADDRESS(ROW(),COLUMN()))</f>
        <v>#REF!</v>
      </c>
      <c r="I249" s="17" t="e">
        <f aca="true">INDIRECT($A$1&amp;"!"&amp;ADDRESS(ROW(),COLUMN()))</f>
        <v>#REF!</v>
      </c>
      <c r="J249" s="17" t="e">
        <f aca="true">INDIRECT($A$1&amp;"!"&amp;ADDRESS(ROW(),COLUMN()))</f>
        <v>#REF!</v>
      </c>
      <c r="K249" s="17" t="e">
        <f aca="true">INDIRECT($A$1&amp;"!"&amp;ADDRESS(ROW(),COLUMN()))</f>
        <v>#REF!</v>
      </c>
      <c r="L249" s="17" t="e">
        <f aca="true">INDIRECT($A$1&amp;"!"&amp;ADDRESS(ROW(),COLUMN()))</f>
        <v>#REF!</v>
      </c>
      <c r="M249" s="17" t="e">
        <f aca="true">INDIRECT($A$1&amp;"!"&amp;ADDRESS(ROW(),COLUMN()))</f>
        <v>#REF!</v>
      </c>
      <c r="N249" s="17" t="e">
        <f aca="true">INDIRECT($A$1&amp;"!"&amp;ADDRESS(ROW(),COLUMN()))</f>
        <v>#REF!</v>
      </c>
      <c r="O249" s="17" t="e">
        <f aca="true">INDIRECT($A$1&amp;"!"&amp;ADDRESS(ROW(),COLUMN()))</f>
        <v>#REF!</v>
      </c>
      <c r="P249" s="17" t="e">
        <f aca="true">INDIRECT($A$1&amp;"!"&amp;ADDRESS(ROW(),COLUMN()))</f>
        <v>#REF!</v>
      </c>
      <c r="R249" s="0" t="n">
        <v>48</v>
      </c>
      <c r="S249" s="0" t="s">
        <v>80</v>
      </c>
      <c r="T249" s="17" t="e">
        <f aca="true">INDIRECT($A$1&amp;"!"&amp;ADDRESS(ROW(),COLUMN()))</f>
        <v>#REF!</v>
      </c>
      <c r="U249" s="17" t="e">
        <f aca="true">INDIRECT($A$1&amp;"!"&amp;ADDRESS(ROW(),COLUMN()))</f>
        <v>#REF!</v>
      </c>
      <c r="V249" s="17" t="e">
        <f aca="true">INDIRECT($A$1&amp;"!"&amp;ADDRESS(ROW(),COLUMN()))</f>
        <v>#REF!</v>
      </c>
      <c r="W249" s="17" t="e">
        <f aca="true">INDIRECT($A$1&amp;"!"&amp;ADDRESS(ROW(),COLUMN()))</f>
        <v>#REF!</v>
      </c>
      <c r="X249" s="17" t="e">
        <f aca="true">INDIRECT($A$1&amp;"!"&amp;ADDRESS(ROW(),COLUMN()))</f>
        <v>#REF!</v>
      </c>
      <c r="Y249" s="17" t="e">
        <f aca="true">INDIRECT($A$1&amp;"!"&amp;ADDRESS(ROW(),COLUMN()))</f>
        <v>#REF!</v>
      </c>
      <c r="Z249" s="17" t="e">
        <f aca="true">INDIRECT($A$1&amp;"!"&amp;ADDRESS(ROW(),COLUMN()))</f>
        <v>#REF!</v>
      </c>
      <c r="AA249" s="17" t="e">
        <f aca="true">INDIRECT($A$1&amp;"!"&amp;ADDRESS(ROW(),COLUMN()))</f>
        <v>#REF!</v>
      </c>
      <c r="AB249" s="17" t="e">
        <f aca="true">INDIRECT($A$1&amp;"!"&amp;ADDRESS(ROW(),COLUMN()))</f>
        <v>#REF!</v>
      </c>
      <c r="AC249" s="17" t="e">
        <f aca="true">INDIRECT($A$1&amp;"!"&amp;ADDRESS(ROW(),COLUMN()))</f>
        <v>#REF!</v>
      </c>
      <c r="AD249" s="17" t="e">
        <f aca="true">INDIRECT($A$1&amp;"!"&amp;ADDRESS(ROW(),COLUMN()))</f>
        <v>#REF!</v>
      </c>
      <c r="AE249" s="17" t="e">
        <f aca="true">INDIRECT($A$1&amp;"!"&amp;ADDRESS(ROW(),COLUMN()))</f>
        <v>#REF!</v>
      </c>
      <c r="AF249" s="17" t="e">
        <f aca="true">INDIRECT($A$1&amp;"!"&amp;ADDRESS(ROW(),COLUMN()))</f>
        <v>#REF!</v>
      </c>
      <c r="AH249" s="0" t="n">
        <v>48</v>
      </c>
      <c r="AI249" s="0" t="s">
        <v>80</v>
      </c>
      <c r="AJ249" s="17" t="e">
        <f aca="true">INDIRECT($A$1&amp;"!"&amp;ADDRESS(ROW(),COLUMN()))</f>
        <v>#REF!</v>
      </c>
      <c r="AK249" s="17" t="e">
        <f aca="true">INDIRECT($A$1&amp;"!"&amp;ADDRESS(ROW(),COLUMN()))</f>
        <v>#REF!</v>
      </c>
      <c r="AL249" s="17" t="e">
        <f aca="true">INDIRECT($A$1&amp;"!"&amp;ADDRESS(ROW(),COLUMN()))</f>
        <v>#REF!</v>
      </c>
      <c r="AM249" s="17" t="e">
        <f aca="true">INDIRECT($A$1&amp;"!"&amp;ADDRESS(ROW(),COLUMN()))</f>
        <v>#REF!</v>
      </c>
      <c r="AN249" s="17" t="e">
        <f aca="true">INDIRECT($A$1&amp;"!"&amp;ADDRESS(ROW(),COLUMN()))</f>
        <v>#REF!</v>
      </c>
      <c r="AO249" s="17" t="e">
        <f aca="true">INDIRECT($A$1&amp;"!"&amp;ADDRESS(ROW(),COLUMN()))</f>
        <v>#REF!</v>
      </c>
      <c r="AP249" s="17" t="e">
        <f aca="true">INDIRECT($A$1&amp;"!"&amp;ADDRESS(ROW(),COLUMN()))</f>
        <v>#REF!</v>
      </c>
      <c r="AQ249" s="17" t="e">
        <f aca="true">INDIRECT($A$1&amp;"!"&amp;ADDRESS(ROW(),COLUMN()))</f>
        <v>#REF!</v>
      </c>
      <c r="AR249" s="17" t="e">
        <f aca="true">INDIRECT($A$1&amp;"!"&amp;ADDRESS(ROW(),COLUMN()))</f>
        <v>#REF!</v>
      </c>
      <c r="AS249" s="17" t="e">
        <f aca="true">INDIRECT($A$1&amp;"!"&amp;ADDRESS(ROW(),COLUMN()))</f>
        <v>#REF!</v>
      </c>
      <c r="AT249" s="17" t="e">
        <f aca="true">INDIRECT($A$1&amp;"!"&amp;ADDRESS(ROW(),COLUMN()))</f>
        <v>#REF!</v>
      </c>
      <c r="AU249" s="17" t="e">
        <f aca="true">INDIRECT($A$1&amp;"!"&amp;ADDRESS(ROW(),COLUMN()))</f>
        <v>#REF!</v>
      </c>
      <c r="AV249" s="17" t="e">
        <f aca="true">INDIRECT($A$1&amp;"!"&amp;ADDRESS(ROW(),COLUMN()))</f>
        <v>#REF!</v>
      </c>
      <c r="AX249" s="0" t="n">
        <v>48</v>
      </c>
      <c r="AY249" s="0" t="s">
        <v>80</v>
      </c>
      <c r="AZ249" s="17" t="e">
        <f aca="true">INDIRECT($A$1&amp;"!"&amp;ADDRESS(ROW(),COLUMN()))</f>
        <v>#REF!</v>
      </c>
      <c r="BA249" s="17" t="e">
        <f aca="true">INDIRECT($A$1&amp;"!"&amp;ADDRESS(ROW(),COLUMN()))</f>
        <v>#REF!</v>
      </c>
      <c r="BB249" s="17" t="e">
        <f aca="true">INDIRECT($A$1&amp;"!"&amp;ADDRESS(ROW(),COLUMN()))</f>
        <v>#REF!</v>
      </c>
      <c r="BC249" s="17" t="e">
        <f aca="true">INDIRECT($A$1&amp;"!"&amp;ADDRESS(ROW(),COLUMN()))</f>
        <v>#REF!</v>
      </c>
      <c r="BD249" s="17" t="e">
        <f aca="true">INDIRECT($A$1&amp;"!"&amp;ADDRESS(ROW(),COLUMN()))</f>
        <v>#REF!</v>
      </c>
      <c r="BE249" s="17" t="e">
        <f aca="true">INDIRECT($A$1&amp;"!"&amp;ADDRESS(ROW(),COLUMN()))</f>
        <v>#REF!</v>
      </c>
      <c r="BF249" s="17" t="e">
        <f aca="true">INDIRECT($A$1&amp;"!"&amp;ADDRESS(ROW(),COLUMN()))</f>
        <v>#REF!</v>
      </c>
      <c r="BG249" s="17" t="e">
        <f aca="true">INDIRECT($A$1&amp;"!"&amp;ADDRESS(ROW(),COLUMN()))</f>
        <v>#REF!</v>
      </c>
      <c r="BH249" s="17" t="e">
        <f aca="true">INDIRECT($A$1&amp;"!"&amp;ADDRESS(ROW(),COLUMN()))</f>
        <v>#REF!</v>
      </c>
      <c r="BI249" s="17" t="e">
        <f aca="true">INDIRECT($A$1&amp;"!"&amp;ADDRESS(ROW(),COLUMN()))</f>
        <v>#REF!</v>
      </c>
      <c r="BJ249" s="17" t="e">
        <f aca="true">INDIRECT($A$1&amp;"!"&amp;ADDRESS(ROW(),COLUMN()))</f>
        <v>#REF!</v>
      </c>
      <c r="BK249" s="17" t="e">
        <f aca="true">INDIRECT($A$1&amp;"!"&amp;ADDRESS(ROW(),COLUMN()))</f>
        <v>#REF!</v>
      </c>
      <c r="BL249" s="17" t="e">
        <f aca="true">INDIRECT($A$1&amp;"!"&amp;ADDRESS(ROW(),COLUMN()))</f>
        <v>#REF!</v>
      </c>
    </row>
    <row r="250" customFormat="false" ht="15" hidden="false" customHeight="false" outlineLevel="0" collapsed="false">
      <c r="A250" s="0" t="n">
        <v>3</v>
      </c>
      <c r="B250" s="0" t="n">
        <v>48</v>
      </c>
      <c r="C250" s="0" t="s">
        <v>81</v>
      </c>
      <c r="D250" s="17" t="e">
        <f aca="true">INDIRECT($A$1&amp;"!"&amp;ADDRESS(ROW(),COLUMN()))</f>
        <v>#REF!</v>
      </c>
      <c r="E250" s="17" t="e">
        <f aca="true">INDIRECT($A$1&amp;"!"&amp;ADDRESS(ROW(),COLUMN()))</f>
        <v>#REF!</v>
      </c>
      <c r="F250" s="17" t="e">
        <f aca="true">INDIRECT($A$1&amp;"!"&amp;ADDRESS(ROW(),COLUMN()))</f>
        <v>#REF!</v>
      </c>
      <c r="G250" s="17" t="e">
        <f aca="true">INDIRECT($A$1&amp;"!"&amp;ADDRESS(ROW(),COLUMN()))</f>
        <v>#REF!</v>
      </c>
      <c r="H250" s="17" t="e">
        <f aca="true">INDIRECT($A$1&amp;"!"&amp;ADDRESS(ROW(),COLUMN()))</f>
        <v>#REF!</v>
      </c>
      <c r="I250" s="17" t="e">
        <f aca="true">INDIRECT($A$1&amp;"!"&amp;ADDRESS(ROW(),COLUMN()))</f>
        <v>#REF!</v>
      </c>
      <c r="J250" s="17" t="e">
        <f aca="true">INDIRECT($A$1&amp;"!"&amp;ADDRESS(ROW(),COLUMN()))</f>
        <v>#REF!</v>
      </c>
      <c r="K250" s="17" t="e">
        <f aca="true">INDIRECT($A$1&amp;"!"&amp;ADDRESS(ROW(),COLUMN()))</f>
        <v>#REF!</v>
      </c>
      <c r="L250" s="17" t="e">
        <f aca="true">INDIRECT($A$1&amp;"!"&amp;ADDRESS(ROW(),COLUMN()))</f>
        <v>#REF!</v>
      </c>
      <c r="M250" s="17" t="e">
        <f aca="true">INDIRECT($A$1&amp;"!"&amp;ADDRESS(ROW(),COLUMN()))</f>
        <v>#REF!</v>
      </c>
      <c r="N250" s="17" t="e">
        <f aca="true">INDIRECT($A$1&amp;"!"&amp;ADDRESS(ROW(),COLUMN()))</f>
        <v>#REF!</v>
      </c>
      <c r="O250" s="17" t="e">
        <f aca="true">INDIRECT($A$1&amp;"!"&amp;ADDRESS(ROW(),COLUMN()))</f>
        <v>#REF!</v>
      </c>
      <c r="P250" s="17" t="e">
        <f aca="true">INDIRECT($A$1&amp;"!"&amp;ADDRESS(ROW(),COLUMN()))</f>
        <v>#REF!</v>
      </c>
      <c r="R250" s="0" t="n">
        <v>48</v>
      </c>
      <c r="S250" s="0" t="s">
        <v>81</v>
      </c>
      <c r="T250" s="17" t="e">
        <f aca="true">INDIRECT($A$1&amp;"!"&amp;ADDRESS(ROW(),COLUMN()))</f>
        <v>#REF!</v>
      </c>
      <c r="U250" s="17" t="e">
        <f aca="true">INDIRECT($A$1&amp;"!"&amp;ADDRESS(ROW(),COLUMN()))</f>
        <v>#REF!</v>
      </c>
      <c r="V250" s="17" t="e">
        <f aca="true">INDIRECT($A$1&amp;"!"&amp;ADDRESS(ROW(),COLUMN()))</f>
        <v>#REF!</v>
      </c>
      <c r="W250" s="17" t="e">
        <f aca="true">INDIRECT($A$1&amp;"!"&amp;ADDRESS(ROW(),COLUMN()))</f>
        <v>#REF!</v>
      </c>
      <c r="X250" s="17" t="e">
        <f aca="true">INDIRECT($A$1&amp;"!"&amp;ADDRESS(ROW(),COLUMN()))</f>
        <v>#REF!</v>
      </c>
      <c r="Y250" s="17" t="e">
        <f aca="true">INDIRECT($A$1&amp;"!"&amp;ADDRESS(ROW(),COLUMN()))</f>
        <v>#REF!</v>
      </c>
      <c r="Z250" s="17" t="e">
        <f aca="true">INDIRECT($A$1&amp;"!"&amp;ADDRESS(ROW(),COLUMN()))</f>
        <v>#REF!</v>
      </c>
      <c r="AA250" s="17" t="e">
        <f aca="true">INDIRECT($A$1&amp;"!"&amp;ADDRESS(ROW(),COLUMN()))</f>
        <v>#REF!</v>
      </c>
      <c r="AB250" s="17" t="e">
        <f aca="true">INDIRECT($A$1&amp;"!"&amp;ADDRESS(ROW(),COLUMN()))</f>
        <v>#REF!</v>
      </c>
      <c r="AC250" s="17" t="e">
        <f aca="true">INDIRECT($A$1&amp;"!"&amp;ADDRESS(ROW(),COLUMN()))</f>
        <v>#REF!</v>
      </c>
      <c r="AD250" s="17" t="e">
        <f aca="true">INDIRECT($A$1&amp;"!"&amp;ADDRESS(ROW(),COLUMN()))</f>
        <v>#REF!</v>
      </c>
      <c r="AE250" s="17" t="e">
        <f aca="true">INDIRECT($A$1&amp;"!"&amp;ADDRESS(ROW(),COLUMN()))</f>
        <v>#REF!</v>
      </c>
      <c r="AF250" s="17" t="e">
        <f aca="true">INDIRECT($A$1&amp;"!"&amp;ADDRESS(ROW(),COLUMN()))</f>
        <v>#REF!</v>
      </c>
      <c r="AH250" s="0" t="n">
        <v>48</v>
      </c>
      <c r="AI250" s="0" t="s">
        <v>81</v>
      </c>
      <c r="AJ250" s="17" t="e">
        <f aca="true">INDIRECT($A$1&amp;"!"&amp;ADDRESS(ROW(),COLUMN()))</f>
        <v>#REF!</v>
      </c>
      <c r="AK250" s="17" t="e">
        <f aca="true">INDIRECT($A$1&amp;"!"&amp;ADDRESS(ROW(),COLUMN()))</f>
        <v>#REF!</v>
      </c>
      <c r="AL250" s="17" t="e">
        <f aca="true">INDIRECT($A$1&amp;"!"&amp;ADDRESS(ROW(),COLUMN()))</f>
        <v>#REF!</v>
      </c>
      <c r="AM250" s="17" t="e">
        <f aca="true">INDIRECT($A$1&amp;"!"&amp;ADDRESS(ROW(),COLUMN()))</f>
        <v>#REF!</v>
      </c>
      <c r="AN250" s="17" t="e">
        <f aca="true">INDIRECT($A$1&amp;"!"&amp;ADDRESS(ROW(),COLUMN()))</f>
        <v>#REF!</v>
      </c>
      <c r="AO250" s="17" t="e">
        <f aca="true">INDIRECT($A$1&amp;"!"&amp;ADDRESS(ROW(),COLUMN()))</f>
        <v>#REF!</v>
      </c>
      <c r="AP250" s="17" t="e">
        <f aca="true">INDIRECT($A$1&amp;"!"&amp;ADDRESS(ROW(),COLUMN()))</f>
        <v>#REF!</v>
      </c>
      <c r="AQ250" s="17" t="e">
        <f aca="true">INDIRECT($A$1&amp;"!"&amp;ADDRESS(ROW(),COLUMN()))</f>
        <v>#REF!</v>
      </c>
      <c r="AR250" s="17" t="e">
        <f aca="true">INDIRECT($A$1&amp;"!"&amp;ADDRESS(ROW(),COLUMN()))</f>
        <v>#REF!</v>
      </c>
      <c r="AS250" s="17" t="e">
        <f aca="true">INDIRECT($A$1&amp;"!"&amp;ADDRESS(ROW(),COLUMN()))</f>
        <v>#REF!</v>
      </c>
      <c r="AT250" s="17" t="e">
        <f aca="true">INDIRECT($A$1&amp;"!"&amp;ADDRESS(ROW(),COLUMN()))</f>
        <v>#REF!</v>
      </c>
      <c r="AU250" s="17" t="e">
        <f aca="true">INDIRECT($A$1&amp;"!"&amp;ADDRESS(ROW(),COLUMN()))</f>
        <v>#REF!</v>
      </c>
      <c r="AV250" s="17" t="e">
        <f aca="true">INDIRECT($A$1&amp;"!"&amp;ADDRESS(ROW(),COLUMN()))</f>
        <v>#REF!</v>
      </c>
      <c r="AX250" s="0" t="n">
        <v>48</v>
      </c>
      <c r="AY250" s="0" t="s">
        <v>81</v>
      </c>
      <c r="AZ250" s="17" t="e">
        <f aca="true">INDIRECT($A$1&amp;"!"&amp;ADDRESS(ROW(),COLUMN()))</f>
        <v>#REF!</v>
      </c>
      <c r="BA250" s="17" t="e">
        <f aca="true">INDIRECT($A$1&amp;"!"&amp;ADDRESS(ROW(),COLUMN()))</f>
        <v>#REF!</v>
      </c>
      <c r="BB250" s="17" t="e">
        <f aca="true">INDIRECT($A$1&amp;"!"&amp;ADDRESS(ROW(),COLUMN()))</f>
        <v>#REF!</v>
      </c>
      <c r="BC250" s="17" t="e">
        <f aca="true">INDIRECT($A$1&amp;"!"&amp;ADDRESS(ROW(),COLUMN()))</f>
        <v>#REF!</v>
      </c>
      <c r="BD250" s="17" t="e">
        <f aca="true">INDIRECT($A$1&amp;"!"&amp;ADDRESS(ROW(),COLUMN()))</f>
        <v>#REF!</v>
      </c>
      <c r="BE250" s="17" t="e">
        <f aca="true">INDIRECT($A$1&amp;"!"&amp;ADDRESS(ROW(),COLUMN()))</f>
        <v>#REF!</v>
      </c>
      <c r="BF250" s="17" t="e">
        <f aca="true">INDIRECT($A$1&amp;"!"&amp;ADDRESS(ROW(),COLUMN()))</f>
        <v>#REF!</v>
      </c>
      <c r="BG250" s="17" t="e">
        <f aca="true">INDIRECT($A$1&amp;"!"&amp;ADDRESS(ROW(),COLUMN()))</f>
        <v>#REF!</v>
      </c>
      <c r="BH250" s="17" t="e">
        <f aca="true">INDIRECT($A$1&amp;"!"&amp;ADDRESS(ROW(),COLUMN()))</f>
        <v>#REF!</v>
      </c>
      <c r="BI250" s="17" t="e">
        <f aca="true">INDIRECT($A$1&amp;"!"&amp;ADDRESS(ROW(),COLUMN()))</f>
        <v>#REF!</v>
      </c>
      <c r="BJ250" s="17" t="e">
        <f aca="true">INDIRECT($A$1&amp;"!"&amp;ADDRESS(ROW(),COLUMN()))</f>
        <v>#REF!</v>
      </c>
      <c r="BK250" s="17" t="e">
        <f aca="true">INDIRECT($A$1&amp;"!"&amp;ADDRESS(ROW(),COLUMN()))</f>
        <v>#REF!</v>
      </c>
      <c r="BL250" s="17" t="e">
        <f aca="true">INDIRECT($A$1&amp;"!"&amp;ADDRESS(ROW(),COLUMN()))</f>
        <v>#REF!</v>
      </c>
    </row>
    <row r="251" customFormat="false" ht="15" hidden="false" customHeight="false" outlineLevel="0" collapsed="false">
      <c r="A251" s="0" t="n">
        <v>4</v>
      </c>
      <c r="B251" s="0" t="n">
        <v>48</v>
      </c>
      <c r="C251" s="0" t="s">
        <v>82</v>
      </c>
      <c r="D251" s="17" t="e">
        <f aca="true">INDIRECT($A$1&amp;"!"&amp;ADDRESS(ROW(),COLUMN()))</f>
        <v>#REF!</v>
      </c>
      <c r="E251" s="17" t="e">
        <f aca="true">INDIRECT($A$1&amp;"!"&amp;ADDRESS(ROW(),COLUMN()))</f>
        <v>#REF!</v>
      </c>
      <c r="F251" s="17" t="e">
        <f aca="true">INDIRECT($A$1&amp;"!"&amp;ADDRESS(ROW(),COLUMN()))</f>
        <v>#REF!</v>
      </c>
      <c r="G251" s="17" t="e">
        <f aca="true">INDIRECT($A$1&amp;"!"&amp;ADDRESS(ROW(),COLUMN()))</f>
        <v>#REF!</v>
      </c>
      <c r="H251" s="17" t="e">
        <f aca="true">INDIRECT($A$1&amp;"!"&amp;ADDRESS(ROW(),COLUMN()))</f>
        <v>#REF!</v>
      </c>
      <c r="I251" s="17" t="e">
        <f aca="true">INDIRECT($A$1&amp;"!"&amp;ADDRESS(ROW(),COLUMN()))</f>
        <v>#REF!</v>
      </c>
      <c r="J251" s="17" t="e">
        <f aca="true">INDIRECT($A$1&amp;"!"&amp;ADDRESS(ROW(),COLUMN()))</f>
        <v>#REF!</v>
      </c>
      <c r="K251" s="17" t="e">
        <f aca="true">INDIRECT($A$1&amp;"!"&amp;ADDRESS(ROW(),COLUMN()))</f>
        <v>#REF!</v>
      </c>
      <c r="L251" s="17" t="e">
        <f aca="true">INDIRECT($A$1&amp;"!"&amp;ADDRESS(ROW(),COLUMN()))</f>
        <v>#REF!</v>
      </c>
      <c r="M251" s="17" t="e">
        <f aca="true">INDIRECT($A$1&amp;"!"&amp;ADDRESS(ROW(),COLUMN()))</f>
        <v>#REF!</v>
      </c>
      <c r="N251" s="17" t="e">
        <f aca="true">INDIRECT($A$1&amp;"!"&amp;ADDRESS(ROW(),COLUMN()))</f>
        <v>#REF!</v>
      </c>
      <c r="O251" s="17" t="e">
        <f aca="true">INDIRECT($A$1&amp;"!"&amp;ADDRESS(ROW(),COLUMN()))</f>
        <v>#REF!</v>
      </c>
      <c r="P251" s="17" t="e">
        <f aca="true">INDIRECT($A$1&amp;"!"&amp;ADDRESS(ROW(),COLUMN()))</f>
        <v>#REF!</v>
      </c>
      <c r="R251" s="0" t="n">
        <v>48</v>
      </c>
      <c r="S251" s="0" t="s">
        <v>82</v>
      </c>
      <c r="T251" s="17" t="e">
        <f aca="true">INDIRECT($A$1&amp;"!"&amp;ADDRESS(ROW(),COLUMN()))</f>
        <v>#REF!</v>
      </c>
      <c r="U251" s="17" t="e">
        <f aca="true">INDIRECT($A$1&amp;"!"&amp;ADDRESS(ROW(),COLUMN()))</f>
        <v>#REF!</v>
      </c>
      <c r="V251" s="17" t="e">
        <f aca="true">INDIRECT($A$1&amp;"!"&amp;ADDRESS(ROW(),COLUMN()))</f>
        <v>#REF!</v>
      </c>
      <c r="W251" s="17" t="e">
        <f aca="true">INDIRECT($A$1&amp;"!"&amp;ADDRESS(ROW(),COLUMN()))</f>
        <v>#REF!</v>
      </c>
      <c r="X251" s="17" t="e">
        <f aca="true">INDIRECT($A$1&amp;"!"&amp;ADDRESS(ROW(),COLUMN()))</f>
        <v>#REF!</v>
      </c>
      <c r="Y251" s="17" t="e">
        <f aca="true">INDIRECT($A$1&amp;"!"&amp;ADDRESS(ROW(),COLUMN()))</f>
        <v>#REF!</v>
      </c>
      <c r="Z251" s="17" t="e">
        <f aca="true">INDIRECT($A$1&amp;"!"&amp;ADDRESS(ROW(),COLUMN()))</f>
        <v>#REF!</v>
      </c>
      <c r="AA251" s="17" t="e">
        <f aca="true">INDIRECT($A$1&amp;"!"&amp;ADDRESS(ROW(),COLUMN()))</f>
        <v>#REF!</v>
      </c>
      <c r="AB251" s="17" t="e">
        <f aca="true">INDIRECT($A$1&amp;"!"&amp;ADDRESS(ROW(),COLUMN()))</f>
        <v>#REF!</v>
      </c>
      <c r="AC251" s="17" t="e">
        <f aca="true">INDIRECT($A$1&amp;"!"&amp;ADDRESS(ROW(),COLUMN()))</f>
        <v>#REF!</v>
      </c>
      <c r="AD251" s="17" t="e">
        <f aca="true">INDIRECT($A$1&amp;"!"&amp;ADDRESS(ROW(),COLUMN()))</f>
        <v>#REF!</v>
      </c>
      <c r="AE251" s="17" t="e">
        <f aca="true">INDIRECT($A$1&amp;"!"&amp;ADDRESS(ROW(),COLUMN()))</f>
        <v>#REF!</v>
      </c>
      <c r="AF251" s="17" t="e">
        <f aca="true">INDIRECT($A$1&amp;"!"&amp;ADDRESS(ROW(),COLUMN()))</f>
        <v>#REF!</v>
      </c>
      <c r="AH251" s="0" t="n">
        <v>48</v>
      </c>
      <c r="AI251" s="0" t="s">
        <v>82</v>
      </c>
      <c r="AJ251" s="17" t="e">
        <f aca="true">INDIRECT($A$1&amp;"!"&amp;ADDRESS(ROW(),COLUMN()))</f>
        <v>#REF!</v>
      </c>
      <c r="AK251" s="17" t="e">
        <f aca="true">INDIRECT($A$1&amp;"!"&amp;ADDRESS(ROW(),COLUMN()))</f>
        <v>#REF!</v>
      </c>
      <c r="AL251" s="17" t="e">
        <f aca="true">INDIRECT($A$1&amp;"!"&amp;ADDRESS(ROW(),COLUMN()))</f>
        <v>#REF!</v>
      </c>
      <c r="AM251" s="17" t="e">
        <f aca="true">INDIRECT($A$1&amp;"!"&amp;ADDRESS(ROW(),COLUMN()))</f>
        <v>#REF!</v>
      </c>
      <c r="AN251" s="17" t="e">
        <f aca="true">INDIRECT($A$1&amp;"!"&amp;ADDRESS(ROW(),COLUMN()))</f>
        <v>#REF!</v>
      </c>
      <c r="AO251" s="17" t="e">
        <f aca="true">INDIRECT($A$1&amp;"!"&amp;ADDRESS(ROW(),COLUMN()))</f>
        <v>#REF!</v>
      </c>
      <c r="AP251" s="17" t="e">
        <f aca="true">INDIRECT($A$1&amp;"!"&amp;ADDRESS(ROW(),COLUMN()))</f>
        <v>#REF!</v>
      </c>
      <c r="AQ251" s="17" t="e">
        <f aca="true">INDIRECT($A$1&amp;"!"&amp;ADDRESS(ROW(),COLUMN()))</f>
        <v>#REF!</v>
      </c>
      <c r="AR251" s="17" t="e">
        <f aca="true">INDIRECT($A$1&amp;"!"&amp;ADDRESS(ROW(),COLUMN()))</f>
        <v>#REF!</v>
      </c>
      <c r="AS251" s="17" t="e">
        <f aca="true">INDIRECT($A$1&amp;"!"&amp;ADDRESS(ROW(),COLUMN()))</f>
        <v>#REF!</v>
      </c>
      <c r="AT251" s="17" t="e">
        <f aca="true">INDIRECT($A$1&amp;"!"&amp;ADDRESS(ROW(),COLUMN()))</f>
        <v>#REF!</v>
      </c>
      <c r="AU251" s="17" t="e">
        <f aca="true">INDIRECT($A$1&amp;"!"&amp;ADDRESS(ROW(),COLUMN()))</f>
        <v>#REF!</v>
      </c>
      <c r="AV251" s="17" t="e">
        <f aca="true">INDIRECT($A$1&amp;"!"&amp;ADDRESS(ROW(),COLUMN()))</f>
        <v>#REF!</v>
      </c>
      <c r="AX251" s="0" t="n">
        <v>48</v>
      </c>
      <c r="AY251" s="0" t="s">
        <v>82</v>
      </c>
      <c r="AZ251" s="17" t="e">
        <f aca="true">INDIRECT($A$1&amp;"!"&amp;ADDRESS(ROW(),COLUMN()))</f>
        <v>#REF!</v>
      </c>
      <c r="BA251" s="17" t="e">
        <f aca="true">INDIRECT($A$1&amp;"!"&amp;ADDRESS(ROW(),COLUMN()))</f>
        <v>#REF!</v>
      </c>
      <c r="BB251" s="17" t="e">
        <f aca="true">INDIRECT($A$1&amp;"!"&amp;ADDRESS(ROW(),COLUMN()))</f>
        <v>#REF!</v>
      </c>
      <c r="BC251" s="17" t="e">
        <f aca="true">INDIRECT($A$1&amp;"!"&amp;ADDRESS(ROW(),COLUMN()))</f>
        <v>#REF!</v>
      </c>
      <c r="BD251" s="17" t="e">
        <f aca="true">INDIRECT($A$1&amp;"!"&amp;ADDRESS(ROW(),COLUMN()))</f>
        <v>#REF!</v>
      </c>
      <c r="BE251" s="17" t="e">
        <f aca="true">INDIRECT($A$1&amp;"!"&amp;ADDRESS(ROW(),COLUMN()))</f>
        <v>#REF!</v>
      </c>
      <c r="BF251" s="17" t="e">
        <f aca="true">INDIRECT($A$1&amp;"!"&amp;ADDRESS(ROW(),COLUMN()))</f>
        <v>#REF!</v>
      </c>
      <c r="BG251" s="17" t="e">
        <f aca="true">INDIRECT($A$1&amp;"!"&amp;ADDRESS(ROW(),COLUMN()))</f>
        <v>#REF!</v>
      </c>
      <c r="BH251" s="17" t="e">
        <f aca="true">INDIRECT($A$1&amp;"!"&amp;ADDRESS(ROW(),COLUMN()))</f>
        <v>#REF!</v>
      </c>
      <c r="BI251" s="17" t="e">
        <f aca="true">INDIRECT($A$1&amp;"!"&amp;ADDRESS(ROW(),COLUMN()))</f>
        <v>#REF!</v>
      </c>
      <c r="BJ251" s="17" t="e">
        <f aca="true">INDIRECT($A$1&amp;"!"&amp;ADDRESS(ROW(),COLUMN()))</f>
        <v>#REF!</v>
      </c>
      <c r="BK251" s="17" t="e">
        <f aca="true">INDIRECT($A$1&amp;"!"&amp;ADDRESS(ROW(),COLUMN()))</f>
        <v>#REF!</v>
      </c>
      <c r="BL251" s="17" t="e">
        <f aca="true">INDIRECT($A$1&amp;"!"&amp;ADDRESS(ROW(),COLUMN()))</f>
        <v>#REF!</v>
      </c>
    </row>
    <row r="252" customFormat="false" ht="15" hidden="false" customHeight="false" outlineLevel="0" collapsed="false">
      <c r="A252" s="0" t="n">
        <v>5</v>
      </c>
      <c r="B252" s="0" t="n">
        <v>48</v>
      </c>
      <c r="C252" s="0" t="s">
        <v>83</v>
      </c>
      <c r="D252" s="17" t="e">
        <f aca="true">INDIRECT($A$1&amp;"!"&amp;ADDRESS(ROW(),COLUMN()))</f>
        <v>#REF!</v>
      </c>
      <c r="E252" s="17" t="e">
        <f aca="true">INDIRECT($A$1&amp;"!"&amp;ADDRESS(ROW(),COLUMN()))</f>
        <v>#REF!</v>
      </c>
      <c r="F252" s="17" t="e">
        <f aca="true">INDIRECT($A$1&amp;"!"&amp;ADDRESS(ROW(),COLUMN()))</f>
        <v>#REF!</v>
      </c>
      <c r="G252" s="17" t="e">
        <f aca="true">INDIRECT($A$1&amp;"!"&amp;ADDRESS(ROW(),COLUMN()))</f>
        <v>#REF!</v>
      </c>
      <c r="H252" s="17" t="e">
        <f aca="true">INDIRECT($A$1&amp;"!"&amp;ADDRESS(ROW(),COLUMN()))</f>
        <v>#REF!</v>
      </c>
      <c r="I252" s="17" t="e">
        <f aca="true">INDIRECT($A$1&amp;"!"&amp;ADDRESS(ROW(),COLUMN()))</f>
        <v>#REF!</v>
      </c>
      <c r="J252" s="17" t="e">
        <f aca="true">INDIRECT($A$1&amp;"!"&amp;ADDRESS(ROW(),COLUMN()))</f>
        <v>#REF!</v>
      </c>
      <c r="K252" s="17" t="e">
        <f aca="true">INDIRECT($A$1&amp;"!"&amp;ADDRESS(ROW(),COLUMN()))</f>
        <v>#REF!</v>
      </c>
      <c r="L252" s="17" t="e">
        <f aca="true">INDIRECT($A$1&amp;"!"&amp;ADDRESS(ROW(),COLUMN()))</f>
        <v>#REF!</v>
      </c>
      <c r="M252" s="17" t="e">
        <f aca="true">INDIRECT($A$1&amp;"!"&amp;ADDRESS(ROW(),COLUMN()))</f>
        <v>#REF!</v>
      </c>
      <c r="N252" s="17" t="e">
        <f aca="true">INDIRECT($A$1&amp;"!"&amp;ADDRESS(ROW(),COLUMN()))</f>
        <v>#REF!</v>
      </c>
      <c r="O252" s="17" t="e">
        <f aca="true">INDIRECT($A$1&amp;"!"&amp;ADDRESS(ROW(),COLUMN()))</f>
        <v>#REF!</v>
      </c>
      <c r="P252" s="17" t="e">
        <f aca="true">INDIRECT($A$1&amp;"!"&amp;ADDRESS(ROW(),COLUMN()))</f>
        <v>#REF!</v>
      </c>
      <c r="R252" s="0" t="n">
        <v>48</v>
      </c>
      <c r="S252" s="0" t="s">
        <v>83</v>
      </c>
      <c r="T252" s="17" t="e">
        <f aca="true">INDIRECT($A$1&amp;"!"&amp;ADDRESS(ROW(),COLUMN()))</f>
        <v>#REF!</v>
      </c>
      <c r="U252" s="17" t="e">
        <f aca="true">INDIRECT($A$1&amp;"!"&amp;ADDRESS(ROW(),COLUMN()))</f>
        <v>#REF!</v>
      </c>
      <c r="V252" s="17" t="e">
        <f aca="true">INDIRECT($A$1&amp;"!"&amp;ADDRESS(ROW(),COLUMN()))</f>
        <v>#REF!</v>
      </c>
      <c r="W252" s="17" t="e">
        <f aca="true">INDIRECT($A$1&amp;"!"&amp;ADDRESS(ROW(),COLUMN()))</f>
        <v>#REF!</v>
      </c>
      <c r="X252" s="17" t="e">
        <f aca="true">INDIRECT($A$1&amp;"!"&amp;ADDRESS(ROW(),COLUMN()))</f>
        <v>#REF!</v>
      </c>
      <c r="Y252" s="17" t="e">
        <f aca="true">INDIRECT($A$1&amp;"!"&amp;ADDRESS(ROW(),COLUMN()))</f>
        <v>#REF!</v>
      </c>
      <c r="Z252" s="17" t="e">
        <f aca="true">INDIRECT($A$1&amp;"!"&amp;ADDRESS(ROW(),COLUMN()))</f>
        <v>#REF!</v>
      </c>
      <c r="AA252" s="17" t="e">
        <f aca="true">INDIRECT($A$1&amp;"!"&amp;ADDRESS(ROW(),COLUMN()))</f>
        <v>#REF!</v>
      </c>
      <c r="AB252" s="17" t="e">
        <f aca="true">INDIRECT($A$1&amp;"!"&amp;ADDRESS(ROW(),COLUMN()))</f>
        <v>#REF!</v>
      </c>
      <c r="AC252" s="17" t="e">
        <f aca="true">INDIRECT($A$1&amp;"!"&amp;ADDRESS(ROW(),COLUMN()))</f>
        <v>#REF!</v>
      </c>
      <c r="AD252" s="17" t="e">
        <f aca="true">INDIRECT($A$1&amp;"!"&amp;ADDRESS(ROW(),COLUMN()))</f>
        <v>#REF!</v>
      </c>
      <c r="AE252" s="17" t="e">
        <f aca="true">INDIRECT($A$1&amp;"!"&amp;ADDRESS(ROW(),COLUMN()))</f>
        <v>#REF!</v>
      </c>
      <c r="AF252" s="17" t="e">
        <f aca="true">INDIRECT($A$1&amp;"!"&amp;ADDRESS(ROW(),COLUMN()))</f>
        <v>#REF!</v>
      </c>
      <c r="AH252" s="0" t="n">
        <v>48</v>
      </c>
      <c r="AI252" s="0" t="s">
        <v>83</v>
      </c>
      <c r="AJ252" s="17" t="e">
        <f aca="true">INDIRECT($A$1&amp;"!"&amp;ADDRESS(ROW(),COLUMN()))</f>
        <v>#REF!</v>
      </c>
      <c r="AK252" s="17" t="e">
        <f aca="true">INDIRECT($A$1&amp;"!"&amp;ADDRESS(ROW(),COLUMN()))</f>
        <v>#REF!</v>
      </c>
      <c r="AL252" s="17" t="e">
        <f aca="true">INDIRECT($A$1&amp;"!"&amp;ADDRESS(ROW(),COLUMN()))</f>
        <v>#REF!</v>
      </c>
      <c r="AM252" s="17" t="e">
        <f aca="true">INDIRECT($A$1&amp;"!"&amp;ADDRESS(ROW(),COLUMN()))</f>
        <v>#REF!</v>
      </c>
      <c r="AN252" s="17" t="e">
        <f aca="true">INDIRECT($A$1&amp;"!"&amp;ADDRESS(ROW(),COLUMN()))</f>
        <v>#REF!</v>
      </c>
      <c r="AO252" s="17" t="e">
        <f aca="true">INDIRECT($A$1&amp;"!"&amp;ADDRESS(ROW(),COLUMN()))</f>
        <v>#REF!</v>
      </c>
      <c r="AP252" s="17" t="e">
        <f aca="true">INDIRECT($A$1&amp;"!"&amp;ADDRESS(ROW(),COLUMN()))</f>
        <v>#REF!</v>
      </c>
      <c r="AQ252" s="17" t="e">
        <f aca="true">INDIRECT($A$1&amp;"!"&amp;ADDRESS(ROW(),COLUMN()))</f>
        <v>#REF!</v>
      </c>
      <c r="AR252" s="17" t="e">
        <f aca="true">INDIRECT($A$1&amp;"!"&amp;ADDRESS(ROW(),COLUMN()))</f>
        <v>#REF!</v>
      </c>
      <c r="AS252" s="17" t="e">
        <f aca="true">INDIRECT($A$1&amp;"!"&amp;ADDRESS(ROW(),COLUMN()))</f>
        <v>#REF!</v>
      </c>
      <c r="AT252" s="17" t="e">
        <f aca="true">INDIRECT($A$1&amp;"!"&amp;ADDRESS(ROW(),COLUMN()))</f>
        <v>#REF!</v>
      </c>
      <c r="AU252" s="17" t="e">
        <f aca="true">INDIRECT($A$1&amp;"!"&amp;ADDRESS(ROW(),COLUMN()))</f>
        <v>#REF!</v>
      </c>
      <c r="AV252" s="17" t="e">
        <f aca="true">INDIRECT($A$1&amp;"!"&amp;ADDRESS(ROW(),COLUMN()))</f>
        <v>#REF!</v>
      </c>
      <c r="AX252" s="0" t="n">
        <v>48</v>
      </c>
      <c r="AY252" s="0" t="s">
        <v>83</v>
      </c>
      <c r="AZ252" s="17" t="e">
        <f aca="true">INDIRECT($A$1&amp;"!"&amp;ADDRESS(ROW(),COLUMN()))</f>
        <v>#REF!</v>
      </c>
      <c r="BA252" s="17" t="e">
        <f aca="true">INDIRECT($A$1&amp;"!"&amp;ADDRESS(ROW(),COLUMN()))</f>
        <v>#REF!</v>
      </c>
      <c r="BB252" s="17" t="e">
        <f aca="true">INDIRECT($A$1&amp;"!"&amp;ADDRESS(ROW(),COLUMN()))</f>
        <v>#REF!</v>
      </c>
      <c r="BC252" s="17" t="e">
        <f aca="true">INDIRECT($A$1&amp;"!"&amp;ADDRESS(ROW(),COLUMN()))</f>
        <v>#REF!</v>
      </c>
      <c r="BD252" s="17" t="e">
        <f aca="true">INDIRECT($A$1&amp;"!"&amp;ADDRESS(ROW(),COLUMN()))</f>
        <v>#REF!</v>
      </c>
      <c r="BE252" s="17" t="e">
        <f aca="true">INDIRECT($A$1&amp;"!"&amp;ADDRESS(ROW(),COLUMN()))</f>
        <v>#REF!</v>
      </c>
      <c r="BF252" s="17" t="e">
        <f aca="true">INDIRECT($A$1&amp;"!"&amp;ADDRESS(ROW(),COLUMN()))</f>
        <v>#REF!</v>
      </c>
      <c r="BG252" s="17" t="e">
        <f aca="true">INDIRECT($A$1&amp;"!"&amp;ADDRESS(ROW(),COLUMN()))</f>
        <v>#REF!</v>
      </c>
      <c r="BH252" s="17" t="e">
        <f aca="true">INDIRECT($A$1&amp;"!"&amp;ADDRESS(ROW(),COLUMN()))</f>
        <v>#REF!</v>
      </c>
      <c r="BI252" s="17" t="e">
        <f aca="true">INDIRECT($A$1&amp;"!"&amp;ADDRESS(ROW(),COLUMN()))</f>
        <v>#REF!</v>
      </c>
      <c r="BJ252" s="17" t="e">
        <f aca="true">INDIRECT($A$1&amp;"!"&amp;ADDRESS(ROW(),COLUMN()))</f>
        <v>#REF!</v>
      </c>
      <c r="BK252" s="17" t="e">
        <f aca="true">INDIRECT($A$1&amp;"!"&amp;ADDRESS(ROW(),COLUMN()))</f>
        <v>#REF!</v>
      </c>
      <c r="BL252" s="17" t="e">
        <f aca="true">INDIRECT($A$1&amp;"!"&amp;ADDRESS(ROW(),COLUMN()))</f>
        <v>#REF!</v>
      </c>
    </row>
    <row r="253" customFormat="false" ht="15" hidden="false" customHeight="false" outlineLevel="0" collapsed="false">
      <c r="A253" s="0" t="n">
        <v>1</v>
      </c>
      <c r="B253" s="0" t="n">
        <v>49</v>
      </c>
      <c r="C253" s="0" t="s">
        <v>79</v>
      </c>
      <c r="D253" s="17" t="e">
        <f aca="true">INDIRECT($A$1&amp;"!"&amp;ADDRESS(ROW(),COLUMN()))</f>
        <v>#REF!</v>
      </c>
      <c r="E253" s="17" t="e">
        <f aca="true">INDIRECT($A$1&amp;"!"&amp;ADDRESS(ROW(),COLUMN()))</f>
        <v>#REF!</v>
      </c>
      <c r="F253" s="17" t="e">
        <f aca="true">INDIRECT($A$1&amp;"!"&amp;ADDRESS(ROW(),COLUMN()))</f>
        <v>#REF!</v>
      </c>
      <c r="G253" s="17" t="e">
        <f aca="true">INDIRECT($A$1&amp;"!"&amp;ADDRESS(ROW(),COLUMN()))</f>
        <v>#REF!</v>
      </c>
      <c r="H253" s="17" t="e">
        <f aca="true">INDIRECT($A$1&amp;"!"&amp;ADDRESS(ROW(),COLUMN()))</f>
        <v>#REF!</v>
      </c>
      <c r="I253" s="17" t="e">
        <f aca="true">INDIRECT($A$1&amp;"!"&amp;ADDRESS(ROW(),COLUMN()))</f>
        <v>#REF!</v>
      </c>
      <c r="J253" s="17" t="e">
        <f aca="true">INDIRECT($A$1&amp;"!"&amp;ADDRESS(ROW(),COLUMN()))</f>
        <v>#REF!</v>
      </c>
      <c r="K253" s="17" t="e">
        <f aca="true">INDIRECT($A$1&amp;"!"&amp;ADDRESS(ROW(),COLUMN()))</f>
        <v>#REF!</v>
      </c>
      <c r="L253" s="17" t="e">
        <f aca="true">INDIRECT($A$1&amp;"!"&amp;ADDRESS(ROW(),COLUMN()))</f>
        <v>#REF!</v>
      </c>
      <c r="M253" s="17" t="e">
        <f aca="true">INDIRECT($A$1&amp;"!"&amp;ADDRESS(ROW(),COLUMN()))</f>
        <v>#REF!</v>
      </c>
      <c r="N253" s="17" t="e">
        <f aca="true">INDIRECT($A$1&amp;"!"&amp;ADDRESS(ROW(),COLUMN()))</f>
        <v>#REF!</v>
      </c>
      <c r="O253" s="17" t="e">
        <f aca="true">INDIRECT($A$1&amp;"!"&amp;ADDRESS(ROW(),COLUMN()))</f>
        <v>#REF!</v>
      </c>
      <c r="P253" s="17" t="e">
        <f aca="true">INDIRECT($A$1&amp;"!"&amp;ADDRESS(ROW(),COLUMN()))</f>
        <v>#REF!</v>
      </c>
      <c r="R253" s="0" t="n">
        <v>49</v>
      </c>
      <c r="S253" s="0" t="s">
        <v>79</v>
      </c>
      <c r="T253" s="17" t="e">
        <f aca="true">INDIRECT($A$1&amp;"!"&amp;ADDRESS(ROW(),COLUMN()))</f>
        <v>#REF!</v>
      </c>
      <c r="U253" s="17" t="e">
        <f aca="true">INDIRECT($A$1&amp;"!"&amp;ADDRESS(ROW(),COLUMN()))</f>
        <v>#REF!</v>
      </c>
      <c r="V253" s="17" t="e">
        <f aca="true">INDIRECT($A$1&amp;"!"&amp;ADDRESS(ROW(),COLUMN()))</f>
        <v>#REF!</v>
      </c>
      <c r="W253" s="17" t="e">
        <f aca="true">INDIRECT($A$1&amp;"!"&amp;ADDRESS(ROW(),COLUMN()))</f>
        <v>#REF!</v>
      </c>
      <c r="X253" s="17" t="e">
        <f aca="true">INDIRECT($A$1&amp;"!"&amp;ADDRESS(ROW(),COLUMN()))</f>
        <v>#REF!</v>
      </c>
      <c r="Y253" s="17" t="e">
        <f aca="true">INDIRECT($A$1&amp;"!"&amp;ADDRESS(ROW(),COLUMN()))</f>
        <v>#REF!</v>
      </c>
      <c r="Z253" s="17" t="e">
        <f aca="true">INDIRECT($A$1&amp;"!"&amp;ADDRESS(ROW(),COLUMN()))</f>
        <v>#REF!</v>
      </c>
      <c r="AA253" s="17" t="e">
        <f aca="true">INDIRECT($A$1&amp;"!"&amp;ADDRESS(ROW(),COLUMN()))</f>
        <v>#REF!</v>
      </c>
      <c r="AB253" s="17" t="e">
        <f aca="true">INDIRECT($A$1&amp;"!"&amp;ADDRESS(ROW(),COLUMN()))</f>
        <v>#REF!</v>
      </c>
      <c r="AC253" s="17" t="e">
        <f aca="true">INDIRECT($A$1&amp;"!"&amp;ADDRESS(ROW(),COLUMN()))</f>
        <v>#REF!</v>
      </c>
      <c r="AD253" s="17" t="e">
        <f aca="true">INDIRECT($A$1&amp;"!"&amp;ADDRESS(ROW(),COLUMN()))</f>
        <v>#REF!</v>
      </c>
      <c r="AE253" s="17" t="e">
        <f aca="true">INDIRECT($A$1&amp;"!"&amp;ADDRESS(ROW(),COLUMN()))</f>
        <v>#REF!</v>
      </c>
      <c r="AF253" s="17" t="e">
        <f aca="true">INDIRECT($A$1&amp;"!"&amp;ADDRESS(ROW(),COLUMN()))</f>
        <v>#REF!</v>
      </c>
      <c r="AH253" s="0" t="n">
        <v>49</v>
      </c>
      <c r="AI253" s="0" t="s">
        <v>79</v>
      </c>
      <c r="AJ253" s="17" t="e">
        <f aca="true">INDIRECT($A$1&amp;"!"&amp;ADDRESS(ROW(),COLUMN()))</f>
        <v>#REF!</v>
      </c>
      <c r="AK253" s="17" t="e">
        <f aca="true">INDIRECT($A$1&amp;"!"&amp;ADDRESS(ROW(),COLUMN()))</f>
        <v>#REF!</v>
      </c>
      <c r="AL253" s="17" t="e">
        <f aca="true">INDIRECT($A$1&amp;"!"&amp;ADDRESS(ROW(),COLUMN()))</f>
        <v>#REF!</v>
      </c>
      <c r="AM253" s="17" t="e">
        <f aca="true">INDIRECT($A$1&amp;"!"&amp;ADDRESS(ROW(),COLUMN()))</f>
        <v>#REF!</v>
      </c>
      <c r="AN253" s="17" t="e">
        <f aca="true">INDIRECT($A$1&amp;"!"&amp;ADDRESS(ROW(),COLUMN()))</f>
        <v>#REF!</v>
      </c>
      <c r="AO253" s="17" t="e">
        <f aca="true">INDIRECT($A$1&amp;"!"&amp;ADDRESS(ROW(),COLUMN()))</f>
        <v>#REF!</v>
      </c>
      <c r="AP253" s="17" t="e">
        <f aca="true">INDIRECT($A$1&amp;"!"&amp;ADDRESS(ROW(),COLUMN()))</f>
        <v>#REF!</v>
      </c>
      <c r="AQ253" s="17" t="e">
        <f aca="true">INDIRECT($A$1&amp;"!"&amp;ADDRESS(ROW(),COLUMN()))</f>
        <v>#REF!</v>
      </c>
      <c r="AR253" s="17" t="e">
        <f aca="true">INDIRECT($A$1&amp;"!"&amp;ADDRESS(ROW(),COLUMN()))</f>
        <v>#REF!</v>
      </c>
      <c r="AS253" s="17" t="e">
        <f aca="true">INDIRECT($A$1&amp;"!"&amp;ADDRESS(ROW(),COLUMN()))</f>
        <v>#REF!</v>
      </c>
      <c r="AT253" s="17" t="e">
        <f aca="true">INDIRECT($A$1&amp;"!"&amp;ADDRESS(ROW(),COLUMN()))</f>
        <v>#REF!</v>
      </c>
      <c r="AU253" s="17" t="e">
        <f aca="true">INDIRECT($A$1&amp;"!"&amp;ADDRESS(ROW(),COLUMN()))</f>
        <v>#REF!</v>
      </c>
      <c r="AV253" s="17" t="e">
        <f aca="true">INDIRECT($A$1&amp;"!"&amp;ADDRESS(ROW(),COLUMN()))</f>
        <v>#REF!</v>
      </c>
      <c r="AX253" s="0" t="n">
        <v>49</v>
      </c>
      <c r="AY253" s="0" t="s">
        <v>79</v>
      </c>
      <c r="AZ253" s="17" t="e">
        <f aca="true">INDIRECT($A$1&amp;"!"&amp;ADDRESS(ROW(),COLUMN()))</f>
        <v>#REF!</v>
      </c>
      <c r="BA253" s="17" t="e">
        <f aca="true">INDIRECT($A$1&amp;"!"&amp;ADDRESS(ROW(),COLUMN()))</f>
        <v>#REF!</v>
      </c>
      <c r="BB253" s="17" t="e">
        <f aca="true">INDIRECT($A$1&amp;"!"&amp;ADDRESS(ROW(),COLUMN()))</f>
        <v>#REF!</v>
      </c>
      <c r="BC253" s="17" t="e">
        <f aca="true">INDIRECT($A$1&amp;"!"&amp;ADDRESS(ROW(),COLUMN()))</f>
        <v>#REF!</v>
      </c>
      <c r="BD253" s="17" t="e">
        <f aca="true">INDIRECT($A$1&amp;"!"&amp;ADDRESS(ROW(),COLUMN()))</f>
        <v>#REF!</v>
      </c>
      <c r="BE253" s="17" t="e">
        <f aca="true">INDIRECT($A$1&amp;"!"&amp;ADDRESS(ROW(),COLUMN()))</f>
        <v>#REF!</v>
      </c>
      <c r="BF253" s="17" t="e">
        <f aca="true">INDIRECT($A$1&amp;"!"&amp;ADDRESS(ROW(),COLUMN()))</f>
        <v>#REF!</v>
      </c>
      <c r="BG253" s="17" t="e">
        <f aca="true">INDIRECT($A$1&amp;"!"&amp;ADDRESS(ROW(),COLUMN()))</f>
        <v>#REF!</v>
      </c>
      <c r="BH253" s="17" t="e">
        <f aca="true">INDIRECT($A$1&amp;"!"&amp;ADDRESS(ROW(),COLUMN()))</f>
        <v>#REF!</v>
      </c>
      <c r="BI253" s="17" t="e">
        <f aca="true">INDIRECT($A$1&amp;"!"&amp;ADDRESS(ROW(),COLUMN()))</f>
        <v>#REF!</v>
      </c>
      <c r="BJ253" s="17" t="e">
        <f aca="true">INDIRECT($A$1&amp;"!"&amp;ADDRESS(ROW(),COLUMN()))</f>
        <v>#REF!</v>
      </c>
      <c r="BK253" s="17" t="e">
        <f aca="true">INDIRECT($A$1&amp;"!"&amp;ADDRESS(ROW(),COLUMN()))</f>
        <v>#REF!</v>
      </c>
      <c r="BL253" s="17" t="e">
        <f aca="true">INDIRECT($A$1&amp;"!"&amp;ADDRESS(ROW(),COLUMN()))</f>
        <v>#REF!</v>
      </c>
    </row>
    <row r="254" customFormat="false" ht="15" hidden="false" customHeight="false" outlineLevel="0" collapsed="false">
      <c r="A254" s="0" t="n">
        <v>2</v>
      </c>
      <c r="B254" s="0" t="n">
        <v>49</v>
      </c>
      <c r="C254" s="0" t="s">
        <v>80</v>
      </c>
      <c r="D254" s="17" t="e">
        <f aca="true">INDIRECT($A$1&amp;"!"&amp;ADDRESS(ROW(),COLUMN()))</f>
        <v>#REF!</v>
      </c>
      <c r="E254" s="17" t="e">
        <f aca="true">INDIRECT($A$1&amp;"!"&amp;ADDRESS(ROW(),COLUMN()))</f>
        <v>#REF!</v>
      </c>
      <c r="F254" s="17" t="e">
        <f aca="true">INDIRECT($A$1&amp;"!"&amp;ADDRESS(ROW(),COLUMN()))</f>
        <v>#REF!</v>
      </c>
      <c r="G254" s="17" t="e">
        <f aca="true">INDIRECT($A$1&amp;"!"&amp;ADDRESS(ROW(),COLUMN()))</f>
        <v>#REF!</v>
      </c>
      <c r="H254" s="17" t="e">
        <f aca="true">INDIRECT($A$1&amp;"!"&amp;ADDRESS(ROW(),COLUMN()))</f>
        <v>#REF!</v>
      </c>
      <c r="I254" s="17" t="e">
        <f aca="true">INDIRECT($A$1&amp;"!"&amp;ADDRESS(ROW(),COLUMN()))</f>
        <v>#REF!</v>
      </c>
      <c r="J254" s="17" t="e">
        <f aca="true">INDIRECT($A$1&amp;"!"&amp;ADDRESS(ROW(),COLUMN()))</f>
        <v>#REF!</v>
      </c>
      <c r="K254" s="17" t="e">
        <f aca="true">INDIRECT($A$1&amp;"!"&amp;ADDRESS(ROW(),COLUMN()))</f>
        <v>#REF!</v>
      </c>
      <c r="L254" s="17" t="e">
        <f aca="true">INDIRECT($A$1&amp;"!"&amp;ADDRESS(ROW(),COLUMN()))</f>
        <v>#REF!</v>
      </c>
      <c r="M254" s="17" t="e">
        <f aca="true">INDIRECT($A$1&amp;"!"&amp;ADDRESS(ROW(),COLUMN()))</f>
        <v>#REF!</v>
      </c>
      <c r="N254" s="17" t="e">
        <f aca="true">INDIRECT($A$1&amp;"!"&amp;ADDRESS(ROW(),COLUMN()))</f>
        <v>#REF!</v>
      </c>
      <c r="O254" s="17" t="e">
        <f aca="true">INDIRECT($A$1&amp;"!"&amp;ADDRESS(ROW(),COLUMN()))</f>
        <v>#REF!</v>
      </c>
      <c r="P254" s="17" t="e">
        <f aca="true">INDIRECT($A$1&amp;"!"&amp;ADDRESS(ROW(),COLUMN()))</f>
        <v>#REF!</v>
      </c>
      <c r="R254" s="0" t="n">
        <v>49</v>
      </c>
      <c r="S254" s="0" t="s">
        <v>80</v>
      </c>
      <c r="T254" s="17" t="e">
        <f aca="true">INDIRECT($A$1&amp;"!"&amp;ADDRESS(ROW(),COLUMN()))</f>
        <v>#REF!</v>
      </c>
      <c r="U254" s="17" t="e">
        <f aca="true">INDIRECT($A$1&amp;"!"&amp;ADDRESS(ROW(),COLUMN()))</f>
        <v>#REF!</v>
      </c>
      <c r="V254" s="17" t="e">
        <f aca="true">INDIRECT($A$1&amp;"!"&amp;ADDRESS(ROW(),COLUMN()))</f>
        <v>#REF!</v>
      </c>
      <c r="W254" s="17" t="e">
        <f aca="true">INDIRECT($A$1&amp;"!"&amp;ADDRESS(ROW(),COLUMN()))</f>
        <v>#REF!</v>
      </c>
      <c r="X254" s="17" t="e">
        <f aca="true">INDIRECT($A$1&amp;"!"&amp;ADDRESS(ROW(),COLUMN()))</f>
        <v>#REF!</v>
      </c>
      <c r="Y254" s="17" t="e">
        <f aca="true">INDIRECT($A$1&amp;"!"&amp;ADDRESS(ROW(),COLUMN()))</f>
        <v>#REF!</v>
      </c>
      <c r="Z254" s="17" t="e">
        <f aca="true">INDIRECT($A$1&amp;"!"&amp;ADDRESS(ROW(),COLUMN()))</f>
        <v>#REF!</v>
      </c>
      <c r="AA254" s="17" t="e">
        <f aca="true">INDIRECT($A$1&amp;"!"&amp;ADDRESS(ROW(),COLUMN()))</f>
        <v>#REF!</v>
      </c>
      <c r="AB254" s="17" t="e">
        <f aca="true">INDIRECT($A$1&amp;"!"&amp;ADDRESS(ROW(),COLUMN()))</f>
        <v>#REF!</v>
      </c>
      <c r="AC254" s="17" t="e">
        <f aca="true">INDIRECT($A$1&amp;"!"&amp;ADDRESS(ROW(),COLUMN()))</f>
        <v>#REF!</v>
      </c>
      <c r="AD254" s="17" t="e">
        <f aca="true">INDIRECT($A$1&amp;"!"&amp;ADDRESS(ROW(),COLUMN()))</f>
        <v>#REF!</v>
      </c>
      <c r="AE254" s="17" t="e">
        <f aca="true">INDIRECT($A$1&amp;"!"&amp;ADDRESS(ROW(),COLUMN()))</f>
        <v>#REF!</v>
      </c>
      <c r="AF254" s="17" t="e">
        <f aca="true">INDIRECT($A$1&amp;"!"&amp;ADDRESS(ROW(),COLUMN()))</f>
        <v>#REF!</v>
      </c>
      <c r="AH254" s="0" t="n">
        <v>49</v>
      </c>
      <c r="AI254" s="0" t="s">
        <v>80</v>
      </c>
      <c r="AJ254" s="17" t="e">
        <f aca="true">INDIRECT($A$1&amp;"!"&amp;ADDRESS(ROW(),COLUMN()))</f>
        <v>#REF!</v>
      </c>
      <c r="AK254" s="17" t="e">
        <f aca="true">INDIRECT($A$1&amp;"!"&amp;ADDRESS(ROW(),COLUMN()))</f>
        <v>#REF!</v>
      </c>
      <c r="AL254" s="17" t="e">
        <f aca="true">INDIRECT($A$1&amp;"!"&amp;ADDRESS(ROW(),COLUMN()))</f>
        <v>#REF!</v>
      </c>
      <c r="AM254" s="17" t="e">
        <f aca="true">INDIRECT($A$1&amp;"!"&amp;ADDRESS(ROW(),COLUMN()))</f>
        <v>#REF!</v>
      </c>
      <c r="AN254" s="17" t="e">
        <f aca="true">INDIRECT($A$1&amp;"!"&amp;ADDRESS(ROW(),COLUMN()))</f>
        <v>#REF!</v>
      </c>
      <c r="AO254" s="17" t="e">
        <f aca="true">INDIRECT($A$1&amp;"!"&amp;ADDRESS(ROW(),COLUMN()))</f>
        <v>#REF!</v>
      </c>
      <c r="AP254" s="17" t="e">
        <f aca="true">INDIRECT($A$1&amp;"!"&amp;ADDRESS(ROW(),COLUMN()))</f>
        <v>#REF!</v>
      </c>
      <c r="AQ254" s="17" t="e">
        <f aca="true">INDIRECT($A$1&amp;"!"&amp;ADDRESS(ROW(),COLUMN()))</f>
        <v>#REF!</v>
      </c>
      <c r="AR254" s="17" t="e">
        <f aca="true">INDIRECT($A$1&amp;"!"&amp;ADDRESS(ROW(),COLUMN()))</f>
        <v>#REF!</v>
      </c>
      <c r="AS254" s="17" t="e">
        <f aca="true">INDIRECT($A$1&amp;"!"&amp;ADDRESS(ROW(),COLUMN()))</f>
        <v>#REF!</v>
      </c>
      <c r="AT254" s="17" t="e">
        <f aca="true">INDIRECT($A$1&amp;"!"&amp;ADDRESS(ROW(),COLUMN()))</f>
        <v>#REF!</v>
      </c>
      <c r="AU254" s="17" t="e">
        <f aca="true">INDIRECT($A$1&amp;"!"&amp;ADDRESS(ROW(),COLUMN()))</f>
        <v>#REF!</v>
      </c>
      <c r="AV254" s="17" t="e">
        <f aca="true">INDIRECT($A$1&amp;"!"&amp;ADDRESS(ROW(),COLUMN()))</f>
        <v>#REF!</v>
      </c>
      <c r="AX254" s="0" t="n">
        <v>49</v>
      </c>
      <c r="AY254" s="0" t="s">
        <v>80</v>
      </c>
      <c r="AZ254" s="17" t="e">
        <f aca="true">INDIRECT($A$1&amp;"!"&amp;ADDRESS(ROW(),COLUMN()))</f>
        <v>#REF!</v>
      </c>
      <c r="BA254" s="17" t="e">
        <f aca="true">INDIRECT($A$1&amp;"!"&amp;ADDRESS(ROW(),COLUMN()))</f>
        <v>#REF!</v>
      </c>
      <c r="BB254" s="17" t="e">
        <f aca="true">INDIRECT($A$1&amp;"!"&amp;ADDRESS(ROW(),COLUMN()))</f>
        <v>#REF!</v>
      </c>
      <c r="BC254" s="17" t="e">
        <f aca="true">INDIRECT($A$1&amp;"!"&amp;ADDRESS(ROW(),COLUMN()))</f>
        <v>#REF!</v>
      </c>
      <c r="BD254" s="17" t="e">
        <f aca="true">INDIRECT($A$1&amp;"!"&amp;ADDRESS(ROW(),COLUMN()))</f>
        <v>#REF!</v>
      </c>
      <c r="BE254" s="17" t="e">
        <f aca="true">INDIRECT($A$1&amp;"!"&amp;ADDRESS(ROW(),COLUMN()))</f>
        <v>#REF!</v>
      </c>
      <c r="BF254" s="17" t="e">
        <f aca="true">INDIRECT($A$1&amp;"!"&amp;ADDRESS(ROW(),COLUMN()))</f>
        <v>#REF!</v>
      </c>
      <c r="BG254" s="17" t="e">
        <f aca="true">INDIRECT($A$1&amp;"!"&amp;ADDRESS(ROW(),COLUMN()))</f>
        <v>#REF!</v>
      </c>
      <c r="BH254" s="17" t="e">
        <f aca="true">INDIRECT($A$1&amp;"!"&amp;ADDRESS(ROW(),COLUMN()))</f>
        <v>#REF!</v>
      </c>
      <c r="BI254" s="17" t="e">
        <f aca="true">INDIRECT($A$1&amp;"!"&amp;ADDRESS(ROW(),COLUMN()))</f>
        <v>#REF!</v>
      </c>
      <c r="BJ254" s="17" t="e">
        <f aca="true">INDIRECT($A$1&amp;"!"&amp;ADDRESS(ROW(),COLUMN()))</f>
        <v>#REF!</v>
      </c>
      <c r="BK254" s="17" t="e">
        <f aca="true">INDIRECT($A$1&amp;"!"&amp;ADDRESS(ROW(),COLUMN()))</f>
        <v>#REF!</v>
      </c>
      <c r="BL254" s="17" t="e">
        <f aca="true">INDIRECT($A$1&amp;"!"&amp;ADDRESS(ROW(),COLUMN()))</f>
        <v>#REF!</v>
      </c>
    </row>
    <row r="255" customFormat="false" ht="15" hidden="false" customHeight="false" outlineLevel="0" collapsed="false">
      <c r="A255" s="0" t="n">
        <v>3</v>
      </c>
      <c r="B255" s="0" t="n">
        <v>49</v>
      </c>
      <c r="C255" s="0" t="s">
        <v>81</v>
      </c>
      <c r="D255" s="17" t="e">
        <f aca="true">INDIRECT($A$1&amp;"!"&amp;ADDRESS(ROW(),COLUMN()))</f>
        <v>#REF!</v>
      </c>
      <c r="E255" s="17" t="e">
        <f aca="true">INDIRECT($A$1&amp;"!"&amp;ADDRESS(ROW(),COLUMN()))</f>
        <v>#REF!</v>
      </c>
      <c r="F255" s="17" t="e">
        <f aca="true">INDIRECT($A$1&amp;"!"&amp;ADDRESS(ROW(),COLUMN()))</f>
        <v>#REF!</v>
      </c>
      <c r="G255" s="17" t="e">
        <f aca="true">INDIRECT($A$1&amp;"!"&amp;ADDRESS(ROW(),COLUMN()))</f>
        <v>#REF!</v>
      </c>
      <c r="H255" s="17" t="e">
        <f aca="true">INDIRECT($A$1&amp;"!"&amp;ADDRESS(ROW(),COLUMN()))</f>
        <v>#REF!</v>
      </c>
      <c r="I255" s="17" t="e">
        <f aca="true">INDIRECT($A$1&amp;"!"&amp;ADDRESS(ROW(),COLUMN()))</f>
        <v>#REF!</v>
      </c>
      <c r="J255" s="17" t="e">
        <f aca="true">INDIRECT($A$1&amp;"!"&amp;ADDRESS(ROW(),COLUMN()))</f>
        <v>#REF!</v>
      </c>
      <c r="K255" s="17" t="e">
        <f aca="true">INDIRECT($A$1&amp;"!"&amp;ADDRESS(ROW(),COLUMN()))</f>
        <v>#REF!</v>
      </c>
      <c r="L255" s="17" t="e">
        <f aca="true">INDIRECT($A$1&amp;"!"&amp;ADDRESS(ROW(),COLUMN()))</f>
        <v>#REF!</v>
      </c>
      <c r="M255" s="17" t="e">
        <f aca="true">INDIRECT($A$1&amp;"!"&amp;ADDRESS(ROW(),COLUMN()))</f>
        <v>#REF!</v>
      </c>
      <c r="N255" s="17" t="e">
        <f aca="true">INDIRECT($A$1&amp;"!"&amp;ADDRESS(ROW(),COLUMN()))</f>
        <v>#REF!</v>
      </c>
      <c r="O255" s="17" t="e">
        <f aca="true">INDIRECT($A$1&amp;"!"&amp;ADDRESS(ROW(),COLUMN()))</f>
        <v>#REF!</v>
      </c>
      <c r="P255" s="17" t="e">
        <f aca="true">INDIRECT($A$1&amp;"!"&amp;ADDRESS(ROW(),COLUMN()))</f>
        <v>#REF!</v>
      </c>
      <c r="R255" s="0" t="n">
        <v>49</v>
      </c>
      <c r="S255" s="0" t="s">
        <v>81</v>
      </c>
      <c r="T255" s="17" t="e">
        <f aca="true">INDIRECT($A$1&amp;"!"&amp;ADDRESS(ROW(),COLUMN()))</f>
        <v>#REF!</v>
      </c>
      <c r="U255" s="17" t="e">
        <f aca="true">INDIRECT($A$1&amp;"!"&amp;ADDRESS(ROW(),COLUMN()))</f>
        <v>#REF!</v>
      </c>
      <c r="V255" s="17" t="e">
        <f aca="true">INDIRECT($A$1&amp;"!"&amp;ADDRESS(ROW(),COLUMN()))</f>
        <v>#REF!</v>
      </c>
      <c r="W255" s="17" t="e">
        <f aca="true">INDIRECT($A$1&amp;"!"&amp;ADDRESS(ROW(),COLUMN()))</f>
        <v>#REF!</v>
      </c>
      <c r="X255" s="17" t="e">
        <f aca="true">INDIRECT($A$1&amp;"!"&amp;ADDRESS(ROW(),COLUMN()))</f>
        <v>#REF!</v>
      </c>
      <c r="Y255" s="17" t="e">
        <f aca="true">INDIRECT($A$1&amp;"!"&amp;ADDRESS(ROW(),COLUMN()))</f>
        <v>#REF!</v>
      </c>
      <c r="Z255" s="17" t="e">
        <f aca="true">INDIRECT($A$1&amp;"!"&amp;ADDRESS(ROW(),COLUMN()))</f>
        <v>#REF!</v>
      </c>
      <c r="AA255" s="17" t="e">
        <f aca="true">INDIRECT($A$1&amp;"!"&amp;ADDRESS(ROW(),COLUMN()))</f>
        <v>#REF!</v>
      </c>
      <c r="AB255" s="17" t="e">
        <f aca="true">INDIRECT($A$1&amp;"!"&amp;ADDRESS(ROW(),COLUMN()))</f>
        <v>#REF!</v>
      </c>
      <c r="AC255" s="17" t="e">
        <f aca="true">INDIRECT($A$1&amp;"!"&amp;ADDRESS(ROW(),COLUMN()))</f>
        <v>#REF!</v>
      </c>
      <c r="AD255" s="17" t="e">
        <f aca="true">INDIRECT($A$1&amp;"!"&amp;ADDRESS(ROW(),COLUMN()))</f>
        <v>#REF!</v>
      </c>
      <c r="AE255" s="17" t="e">
        <f aca="true">INDIRECT($A$1&amp;"!"&amp;ADDRESS(ROW(),COLUMN()))</f>
        <v>#REF!</v>
      </c>
      <c r="AF255" s="17" t="e">
        <f aca="true">INDIRECT($A$1&amp;"!"&amp;ADDRESS(ROW(),COLUMN()))</f>
        <v>#REF!</v>
      </c>
      <c r="AH255" s="0" t="n">
        <v>49</v>
      </c>
      <c r="AI255" s="0" t="s">
        <v>81</v>
      </c>
      <c r="AJ255" s="17" t="e">
        <f aca="true">INDIRECT($A$1&amp;"!"&amp;ADDRESS(ROW(),COLUMN()))</f>
        <v>#REF!</v>
      </c>
      <c r="AK255" s="17" t="e">
        <f aca="true">INDIRECT($A$1&amp;"!"&amp;ADDRESS(ROW(),COLUMN()))</f>
        <v>#REF!</v>
      </c>
      <c r="AL255" s="17" t="e">
        <f aca="true">INDIRECT($A$1&amp;"!"&amp;ADDRESS(ROW(),COLUMN()))</f>
        <v>#REF!</v>
      </c>
      <c r="AM255" s="17" t="e">
        <f aca="true">INDIRECT($A$1&amp;"!"&amp;ADDRESS(ROW(),COLUMN()))</f>
        <v>#REF!</v>
      </c>
      <c r="AN255" s="17" t="e">
        <f aca="true">INDIRECT($A$1&amp;"!"&amp;ADDRESS(ROW(),COLUMN()))</f>
        <v>#REF!</v>
      </c>
      <c r="AO255" s="17" t="e">
        <f aca="true">INDIRECT($A$1&amp;"!"&amp;ADDRESS(ROW(),COLUMN()))</f>
        <v>#REF!</v>
      </c>
      <c r="AP255" s="17" t="e">
        <f aca="true">INDIRECT($A$1&amp;"!"&amp;ADDRESS(ROW(),COLUMN()))</f>
        <v>#REF!</v>
      </c>
      <c r="AQ255" s="17" t="e">
        <f aca="true">INDIRECT($A$1&amp;"!"&amp;ADDRESS(ROW(),COLUMN()))</f>
        <v>#REF!</v>
      </c>
      <c r="AR255" s="17" t="e">
        <f aca="true">INDIRECT($A$1&amp;"!"&amp;ADDRESS(ROW(),COLUMN()))</f>
        <v>#REF!</v>
      </c>
      <c r="AS255" s="17" t="e">
        <f aca="true">INDIRECT($A$1&amp;"!"&amp;ADDRESS(ROW(),COLUMN()))</f>
        <v>#REF!</v>
      </c>
      <c r="AT255" s="17" t="e">
        <f aca="true">INDIRECT($A$1&amp;"!"&amp;ADDRESS(ROW(),COLUMN()))</f>
        <v>#REF!</v>
      </c>
      <c r="AU255" s="17" t="e">
        <f aca="true">INDIRECT($A$1&amp;"!"&amp;ADDRESS(ROW(),COLUMN()))</f>
        <v>#REF!</v>
      </c>
      <c r="AV255" s="17" t="e">
        <f aca="true">INDIRECT($A$1&amp;"!"&amp;ADDRESS(ROW(),COLUMN()))</f>
        <v>#REF!</v>
      </c>
      <c r="AX255" s="0" t="n">
        <v>49</v>
      </c>
      <c r="AY255" s="0" t="s">
        <v>81</v>
      </c>
      <c r="AZ255" s="17" t="e">
        <f aca="true">INDIRECT($A$1&amp;"!"&amp;ADDRESS(ROW(),COLUMN()))</f>
        <v>#REF!</v>
      </c>
      <c r="BA255" s="17" t="e">
        <f aca="true">INDIRECT($A$1&amp;"!"&amp;ADDRESS(ROW(),COLUMN()))</f>
        <v>#REF!</v>
      </c>
      <c r="BB255" s="17" t="e">
        <f aca="true">INDIRECT($A$1&amp;"!"&amp;ADDRESS(ROW(),COLUMN()))</f>
        <v>#REF!</v>
      </c>
      <c r="BC255" s="17" t="e">
        <f aca="true">INDIRECT($A$1&amp;"!"&amp;ADDRESS(ROW(),COLUMN()))</f>
        <v>#REF!</v>
      </c>
      <c r="BD255" s="17" t="e">
        <f aca="true">INDIRECT($A$1&amp;"!"&amp;ADDRESS(ROW(),COLUMN()))</f>
        <v>#REF!</v>
      </c>
      <c r="BE255" s="17" t="e">
        <f aca="true">INDIRECT($A$1&amp;"!"&amp;ADDRESS(ROW(),COLUMN()))</f>
        <v>#REF!</v>
      </c>
      <c r="BF255" s="17" t="e">
        <f aca="true">INDIRECT($A$1&amp;"!"&amp;ADDRESS(ROW(),COLUMN()))</f>
        <v>#REF!</v>
      </c>
      <c r="BG255" s="17" t="e">
        <f aca="true">INDIRECT($A$1&amp;"!"&amp;ADDRESS(ROW(),COLUMN()))</f>
        <v>#REF!</v>
      </c>
      <c r="BH255" s="17" t="e">
        <f aca="true">INDIRECT($A$1&amp;"!"&amp;ADDRESS(ROW(),COLUMN()))</f>
        <v>#REF!</v>
      </c>
      <c r="BI255" s="17" t="e">
        <f aca="true">INDIRECT($A$1&amp;"!"&amp;ADDRESS(ROW(),COLUMN()))</f>
        <v>#REF!</v>
      </c>
      <c r="BJ255" s="17" t="e">
        <f aca="true">INDIRECT($A$1&amp;"!"&amp;ADDRESS(ROW(),COLUMN()))</f>
        <v>#REF!</v>
      </c>
      <c r="BK255" s="17" t="e">
        <f aca="true">INDIRECT($A$1&amp;"!"&amp;ADDRESS(ROW(),COLUMN()))</f>
        <v>#REF!</v>
      </c>
      <c r="BL255" s="17" t="e">
        <f aca="true">INDIRECT($A$1&amp;"!"&amp;ADDRESS(ROW(),COLUMN()))</f>
        <v>#REF!</v>
      </c>
    </row>
    <row r="256" customFormat="false" ht="15" hidden="false" customHeight="false" outlineLevel="0" collapsed="false">
      <c r="A256" s="0" t="n">
        <v>4</v>
      </c>
      <c r="B256" s="0" t="n">
        <v>49</v>
      </c>
      <c r="C256" s="0" t="s">
        <v>82</v>
      </c>
      <c r="D256" s="17" t="e">
        <f aca="true">INDIRECT($A$1&amp;"!"&amp;ADDRESS(ROW(),COLUMN()))</f>
        <v>#REF!</v>
      </c>
      <c r="E256" s="17" t="e">
        <f aca="true">INDIRECT($A$1&amp;"!"&amp;ADDRESS(ROW(),COLUMN()))</f>
        <v>#REF!</v>
      </c>
      <c r="F256" s="17" t="e">
        <f aca="true">INDIRECT($A$1&amp;"!"&amp;ADDRESS(ROW(),COLUMN()))</f>
        <v>#REF!</v>
      </c>
      <c r="G256" s="17" t="e">
        <f aca="true">INDIRECT($A$1&amp;"!"&amp;ADDRESS(ROW(),COLUMN()))</f>
        <v>#REF!</v>
      </c>
      <c r="H256" s="17" t="e">
        <f aca="true">INDIRECT($A$1&amp;"!"&amp;ADDRESS(ROW(),COLUMN()))</f>
        <v>#REF!</v>
      </c>
      <c r="I256" s="17" t="e">
        <f aca="true">INDIRECT($A$1&amp;"!"&amp;ADDRESS(ROW(),COLUMN()))</f>
        <v>#REF!</v>
      </c>
      <c r="J256" s="17" t="e">
        <f aca="true">INDIRECT($A$1&amp;"!"&amp;ADDRESS(ROW(),COLUMN()))</f>
        <v>#REF!</v>
      </c>
      <c r="K256" s="17" t="e">
        <f aca="true">INDIRECT($A$1&amp;"!"&amp;ADDRESS(ROW(),COLUMN()))</f>
        <v>#REF!</v>
      </c>
      <c r="L256" s="17" t="e">
        <f aca="true">INDIRECT($A$1&amp;"!"&amp;ADDRESS(ROW(),COLUMN()))</f>
        <v>#REF!</v>
      </c>
      <c r="M256" s="17" t="e">
        <f aca="true">INDIRECT($A$1&amp;"!"&amp;ADDRESS(ROW(),COLUMN()))</f>
        <v>#REF!</v>
      </c>
      <c r="N256" s="17" t="e">
        <f aca="true">INDIRECT($A$1&amp;"!"&amp;ADDRESS(ROW(),COLUMN()))</f>
        <v>#REF!</v>
      </c>
      <c r="O256" s="17" t="e">
        <f aca="true">INDIRECT($A$1&amp;"!"&amp;ADDRESS(ROW(),COLUMN()))</f>
        <v>#REF!</v>
      </c>
      <c r="P256" s="17" t="e">
        <f aca="true">INDIRECT($A$1&amp;"!"&amp;ADDRESS(ROW(),COLUMN()))</f>
        <v>#REF!</v>
      </c>
      <c r="R256" s="0" t="n">
        <v>49</v>
      </c>
      <c r="S256" s="0" t="s">
        <v>82</v>
      </c>
      <c r="T256" s="17" t="e">
        <f aca="true">INDIRECT($A$1&amp;"!"&amp;ADDRESS(ROW(),COLUMN()))</f>
        <v>#REF!</v>
      </c>
      <c r="U256" s="17" t="e">
        <f aca="true">INDIRECT($A$1&amp;"!"&amp;ADDRESS(ROW(),COLUMN()))</f>
        <v>#REF!</v>
      </c>
      <c r="V256" s="17" t="e">
        <f aca="true">INDIRECT($A$1&amp;"!"&amp;ADDRESS(ROW(),COLUMN()))</f>
        <v>#REF!</v>
      </c>
      <c r="W256" s="17" t="e">
        <f aca="true">INDIRECT($A$1&amp;"!"&amp;ADDRESS(ROW(),COLUMN()))</f>
        <v>#REF!</v>
      </c>
      <c r="X256" s="17" t="e">
        <f aca="true">INDIRECT($A$1&amp;"!"&amp;ADDRESS(ROW(),COLUMN()))</f>
        <v>#REF!</v>
      </c>
      <c r="Y256" s="17" t="e">
        <f aca="true">INDIRECT($A$1&amp;"!"&amp;ADDRESS(ROW(),COLUMN()))</f>
        <v>#REF!</v>
      </c>
      <c r="Z256" s="17" t="e">
        <f aca="true">INDIRECT($A$1&amp;"!"&amp;ADDRESS(ROW(),COLUMN()))</f>
        <v>#REF!</v>
      </c>
      <c r="AA256" s="17" t="e">
        <f aca="true">INDIRECT($A$1&amp;"!"&amp;ADDRESS(ROW(),COLUMN()))</f>
        <v>#REF!</v>
      </c>
      <c r="AB256" s="17" t="e">
        <f aca="true">INDIRECT($A$1&amp;"!"&amp;ADDRESS(ROW(),COLUMN()))</f>
        <v>#REF!</v>
      </c>
      <c r="AC256" s="17" t="e">
        <f aca="true">INDIRECT($A$1&amp;"!"&amp;ADDRESS(ROW(),COLUMN()))</f>
        <v>#REF!</v>
      </c>
      <c r="AD256" s="17" t="e">
        <f aca="true">INDIRECT($A$1&amp;"!"&amp;ADDRESS(ROW(),COLUMN()))</f>
        <v>#REF!</v>
      </c>
      <c r="AE256" s="17" t="e">
        <f aca="true">INDIRECT($A$1&amp;"!"&amp;ADDRESS(ROW(),COLUMN()))</f>
        <v>#REF!</v>
      </c>
      <c r="AF256" s="17" t="e">
        <f aca="true">INDIRECT($A$1&amp;"!"&amp;ADDRESS(ROW(),COLUMN()))</f>
        <v>#REF!</v>
      </c>
      <c r="AH256" s="0" t="n">
        <v>49</v>
      </c>
      <c r="AI256" s="0" t="s">
        <v>82</v>
      </c>
      <c r="AJ256" s="17" t="e">
        <f aca="true">INDIRECT($A$1&amp;"!"&amp;ADDRESS(ROW(),COLUMN()))</f>
        <v>#REF!</v>
      </c>
      <c r="AK256" s="17" t="e">
        <f aca="true">INDIRECT($A$1&amp;"!"&amp;ADDRESS(ROW(),COLUMN()))</f>
        <v>#REF!</v>
      </c>
      <c r="AL256" s="17" t="e">
        <f aca="true">INDIRECT($A$1&amp;"!"&amp;ADDRESS(ROW(),COLUMN()))</f>
        <v>#REF!</v>
      </c>
      <c r="AM256" s="17" t="e">
        <f aca="true">INDIRECT($A$1&amp;"!"&amp;ADDRESS(ROW(),COLUMN()))</f>
        <v>#REF!</v>
      </c>
      <c r="AN256" s="17" t="e">
        <f aca="true">INDIRECT($A$1&amp;"!"&amp;ADDRESS(ROW(),COLUMN()))</f>
        <v>#REF!</v>
      </c>
      <c r="AO256" s="17" t="e">
        <f aca="true">INDIRECT($A$1&amp;"!"&amp;ADDRESS(ROW(),COLUMN()))</f>
        <v>#REF!</v>
      </c>
      <c r="AP256" s="17" t="e">
        <f aca="true">INDIRECT($A$1&amp;"!"&amp;ADDRESS(ROW(),COLUMN()))</f>
        <v>#REF!</v>
      </c>
      <c r="AQ256" s="17" t="e">
        <f aca="true">INDIRECT($A$1&amp;"!"&amp;ADDRESS(ROW(),COLUMN()))</f>
        <v>#REF!</v>
      </c>
      <c r="AR256" s="17" t="e">
        <f aca="true">INDIRECT($A$1&amp;"!"&amp;ADDRESS(ROW(),COLUMN()))</f>
        <v>#REF!</v>
      </c>
      <c r="AS256" s="17" t="e">
        <f aca="true">INDIRECT($A$1&amp;"!"&amp;ADDRESS(ROW(),COLUMN()))</f>
        <v>#REF!</v>
      </c>
      <c r="AT256" s="17" t="e">
        <f aca="true">INDIRECT($A$1&amp;"!"&amp;ADDRESS(ROW(),COLUMN()))</f>
        <v>#REF!</v>
      </c>
      <c r="AU256" s="17" t="e">
        <f aca="true">INDIRECT($A$1&amp;"!"&amp;ADDRESS(ROW(),COLUMN()))</f>
        <v>#REF!</v>
      </c>
      <c r="AV256" s="17" t="e">
        <f aca="true">INDIRECT($A$1&amp;"!"&amp;ADDRESS(ROW(),COLUMN()))</f>
        <v>#REF!</v>
      </c>
      <c r="AX256" s="0" t="n">
        <v>49</v>
      </c>
      <c r="AY256" s="0" t="s">
        <v>82</v>
      </c>
      <c r="AZ256" s="17" t="e">
        <f aca="true">INDIRECT($A$1&amp;"!"&amp;ADDRESS(ROW(),COLUMN()))</f>
        <v>#REF!</v>
      </c>
      <c r="BA256" s="17" t="e">
        <f aca="true">INDIRECT($A$1&amp;"!"&amp;ADDRESS(ROW(),COLUMN()))</f>
        <v>#REF!</v>
      </c>
      <c r="BB256" s="17" t="e">
        <f aca="true">INDIRECT($A$1&amp;"!"&amp;ADDRESS(ROW(),COLUMN()))</f>
        <v>#REF!</v>
      </c>
      <c r="BC256" s="17" t="e">
        <f aca="true">INDIRECT($A$1&amp;"!"&amp;ADDRESS(ROW(),COLUMN()))</f>
        <v>#REF!</v>
      </c>
      <c r="BD256" s="17" t="e">
        <f aca="true">INDIRECT($A$1&amp;"!"&amp;ADDRESS(ROW(),COLUMN()))</f>
        <v>#REF!</v>
      </c>
      <c r="BE256" s="17" t="e">
        <f aca="true">INDIRECT($A$1&amp;"!"&amp;ADDRESS(ROW(),COLUMN()))</f>
        <v>#REF!</v>
      </c>
      <c r="BF256" s="17" t="e">
        <f aca="true">INDIRECT($A$1&amp;"!"&amp;ADDRESS(ROW(),COLUMN()))</f>
        <v>#REF!</v>
      </c>
      <c r="BG256" s="17" t="e">
        <f aca="true">INDIRECT($A$1&amp;"!"&amp;ADDRESS(ROW(),COLUMN()))</f>
        <v>#REF!</v>
      </c>
      <c r="BH256" s="17" t="e">
        <f aca="true">INDIRECT($A$1&amp;"!"&amp;ADDRESS(ROW(),COLUMN()))</f>
        <v>#REF!</v>
      </c>
      <c r="BI256" s="17" t="e">
        <f aca="true">INDIRECT($A$1&amp;"!"&amp;ADDRESS(ROW(),COLUMN()))</f>
        <v>#REF!</v>
      </c>
      <c r="BJ256" s="17" t="e">
        <f aca="true">INDIRECT($A$1&amp;"!"&amp;ADDRESS(ROW(),COLUMN()))</f>
        <v>#REF!</v>
      </c>
      <c r="BK256" s="17" t="e">
        <f aca="true">INDIRECT($A$1&amp;"!"&amp;ADDRESS(ROW(),COLUMN()))</f>
        <v>#REF!</v>
      </c>
      <c r="BL256" s="17" t="e">
        <f aca="true">INDIRECT($A$1&amp;"!"&amp;ADDRESS(ROW(),COLUMN()))</f>
        <v>#REF!</v>
      </c>
    </row>
    <row r="257" customFormat="false" ht="15" hidden="false" customHeight="false" outlineLevel="0" collapsed="false">
      <c r="A257" s="0" t="n">
        <v>5</v>
      </c>
      <c r="B257" s="0" t="n">
        <v>49</v>
      </c>
      <c r="C257" s="0" t="s">
        <v>83</v>
      </c>
      <c r="D257" s="17" t="e">
        <f aca="true">INDIRECT($A$1&amp;"!"&amp;ADDRESS(ROW(),COLUMN()))</f>
        <v>#REF!</v>
      </c>
      <c r="E257" s="17" t="e">
        <f aca="true">INDIRECT($A$1&amp;"!"&amp;ADDRESS(ROW(),COLUMN()))</f>
        <v>#REF!</v>
      </c>
      <c r="F257" s="17" t="e">
        <f aca="true">INDIRECT($A$1&amp;"!"&amp;ADDRESS(ROW(),COLUMN()))</f>
        <v>#REF!</v>
      </c>
      <c r="G257" s="17" t="e">
        <f aca="true">INDIRECT($A$1&amp;"!"&amp;ADDRESS(ROW(),COLUMN()))</f>
        <v>#REF!</v>
      </c>
      <c r="H257" s="17" t="e">
        <f aca="true">INDIRECT($A$1&amp;"!"&amp;ADDRESS(ROW(),COLUMN()))</f>
        <v>#REF!</v>
      </c>
      <c r="I257" s="17" t="e">
        <f aca="true">INDIRECT($A$1&amp;"!"&amp;ADDRESS(ROW(),COLUMN()))</f>
        <v>#REF!</v>
      </c>
      <c r="J257" s="17" t="e">
        <f aca="true">INDIRECT($A$1&amp;"!"&amp;ADDRESS(ROW(),COLUMN()))</f>
        <v>#REF!</v>
      </c>
      <c r="K257" s="17" t="e">
        <f aca="true">INDIRECT($A$1&amp;"!"&amp;ADDRESS(ROW(),COLUMN()))</f>
        <v>#REF!</v>
      </c>
      <c r="L257" s="17" t="e">
        <f aca="true">INDIRECT($A$1&amp;"!"&amp;ADDRESS(ROW(),COLUMN()))</f>
        <v>#REF!</v>
      </c>
      <c r="M257" s="17" t="e">
        <f aca="true">INDIRECT($A$1&amp;"!"&amp;ADDRESS(ROW(),COLUMN()))</f>
        <v>#REF!</v>
      </c>
      <c r="N257" s="17" t="e">
        <f aca="true">INDIRECT($A$1&amp;"!"&amp;ADDRESS(ROW(),COLUMN()))</f>
        <v>#REF!</v>
      </c>
      <c r="O257" s="17" t="e">
        <f aca="true">INDIRECT($A$1&amp;"!"&amp;ADDRESS(ROW(),COLUMN()))</f>
        <v>#REF!</v>
      </c>
      <c r="P257" s="17" t="e">
        <f aca="true">INDIRECT($A$1&amp;"!"&amp;ADDRESS(ROW(),COLUMN()))</f>
        <v>#REF!</v>
      </c>
      <c r="R257" s="0" t="n">
        <v>49</v>
      </c>
      <c r="S257" s="0" t="s">
        <v>83</v>
      </c>
      <c r="T257" s="17" t="e">
        <f aca="true">INDIRECT($A$1&amp;"!"&amp;ADDRESS(ROW(),COLUMN()))</f>
        <v>#REF!</v>
      </c>
      <c r="U257" s="17" t="e">
        <f aca="true">INDIRECT($A$1&amp;"!"&amp;ADDRESS(ROW(),COLUMN()))</f>
        <v>#REF!</v>
      </c>
      <c r="V257" s="17" t="e">
        <f aca="true">INDIRECT($A$1&amp;"!"&amp;ADDRESS(ROW(),COLUMN()))</f>
        <v>#REF!</v>
      </c>
      <c r="W257" s="17" t="e">
        <f aca="true">INDIRECT($A$1&amp;"!"&amp;ADDRESS(ROW(),COLUMN()))</f>
        <v>#REF!</v>
      </c>
      <c r="X257" s="17" t="e">
        <f aca="true">INDIRECT($A$1&amp;"!"&amp;ADDRESS(ROW(),COLUMN()))</f>
        <v>#REF!</v>
      </c>
      <c r="Y257" s="17" t="e">
        <f aca="true">INDIRECT($A$1&amp;"!"&amp;ADDRESS(ROW(),COLUMN()))</f>
        <v>#REF!</v>
      </c>
      <c r="Z257" s="17" t="e">
        <f aca="true">INDIRECT($A$1&amp;"!"&amp;ADDRESS(ROW(),COLUMN()))</f>
        <v>#REF!</v>
      </c>
      <c r="AA257" s="17" t="e">
        <f aca="true">INDIRECT($A$1&amp;"!"&amp;ADDRESS(ROW(),COLUMN()))</f>
        <v>#REF!</v>
      </c>
      <c r="AB257" s="17" t="e">
        <f aca="true">INDIRECT($A$1&amp;"!"&amp;ADDRESS(ROW(),COLUMN()))</f>
        <v>#REF!</v>
      </c>
      <c r="AC257" s="17" t="e">
        <f aca="true">INDIRECT($A$1&amp;"!"&amp;ADDRESS(ROW(),COLUMN()))</f>
        <v>#REF!</v>
      </c>
      <c r="AD257" s="17" t="e">
        <f aca="true">INDIRECT($A$1&amp;"!"&amp;ADDRESS(ROW(),COLUMN()))</f>
        <v>#REF!</v>
      </c>
      <c r="AE257" s="17" t="e">
        <f aca="true">INDIRECT($A$1&amp;"!"&amp;ADDRESS(ROW(),COLUMN()))</f>
        <v>#REF!</v>
      </c>
      <c r="AF257" s="17" t="e">
        <f aca="true">INDIRECT($A$1&amp;"!"&amp;ADDRESS(ROW(),COLUMN()))</f>
        <v>#REF!</v>
      </c>
      <c r="AH257" s="0" t="n">
        <v>49</v>
      </c>
      <c r="AI257" s="0" t="s">
        <v>83</v>
      </c>
      <c r="AJ257" s="17" t="e">
        <f aca="true">INDIRECT($A$1&amp;"!"&amp;ADDRESS(ROW(),COLUMN()))</f>
        <v>#REF!</v>
      </c>
      <c r="AK257" s="17" t="e">
        <f aca="true">INDIRECT($A$1&amp;"!"&amp;ADDRESS(ROW(),COLUMN()))</f>
        <v>#REF!</v>
      </c>
      <c r="AL257" s="17" t="e">
        <f aca="true">INDIRECT($A$1&amp;"!"&amp;ADDRESS(ROW(),COLUMN()))</f>
        <v>#REF!</v>
      </c>
      <c r="AM257" s="17" t="e">
        <f aca="true">INDIRECT($A$1&amp;"!"&amp;ADDRESS(ROW(),COLUMN()))</f>
        <v>#REF!</v>
      </c>
      <c r="AN257" s="17" t="e">
        <f aca="true">INDIRECT($A$1&amp;"!"&amp;ADDRESS(ROW(),COLUMN()))</f>
        <v>#REF!</v>
      </c>
      <c r="AO257" s="17" t="e">
        <f aca="true">INDIRECT($A$1&amp;"!"&amp;ADDRESS(ROW(),COLUMN()))</f>
        <v>#REF!</v>
      </c>
      <c r="AP257" s="17" t="e">
        <f aca="true">INDIRECT($A$1&amp;"!"&amp;ADDRESS(ROW(),COLUMN()))</f>
        <v>#REF!</v>
      </c>
      <c r="AQ257" s="17" t="e">
        <f aca="true">INDIRECT($A$1&amp;"!"&amp;ADDRESS(ROW(),COLUMN()))</f>
        <v>#REF!</v>
      </c>
      <c r="AR257" s="17" t="e">
        <f aca="true">INDIRECT($A$1&amp;"!"&amp;ADDRESS(ROW(),COLUMN()))</f>
        <v>#REF!</v>
      </c>
      <c r="AS257" s="17" t="e">
        <f aca="true">INDIRECT($A$1&amp;"!"&amp;ADDRESS(ROW(),COLUMN()))</f>
        <v>#REF!</v>
      </c>
      <c r="AT257" s="17" t="e">
        <f aca="true">INDIRECT($A$1&amp;"!"&amp;ADDRESS(ROW(),COLUMN()))</f>
        <v>#REF!</v>
      </c>
      <c r="AU257" s="17" t="e">
        <f aca="true">INDIRECT($A$1&amp;"!"&amp;ADDRESS(ROW(),COLUMN()))</f>
        <v>#REF!</v>
      </c>
      <c r="AV257" s="17" t="e">
        <f aca="true">INDIRECT($A$1&amp;"!"&amp;ADDRESS(ROW(),COLUMN()))</f>
        <v>#REF!</v>
      </c>
      <c r="AX257" s="0" t="n">
        <v>49</v>
      </c>
      <c r="AY257" s="0" t="s">
        <v>83</v>
      </c>
      <c r="AZ257" s="17" t="e">
        <f aca="true">INDIRECT($A$1&amp;"!"&amp;ADDRESS(ROW(),COLUMN()))</f>
        <v>#REF!</v>
      </c>
      <c r="BA257" s="17" t="e">
        <f aca="true">INDIRECT($A$1&amp;"!"&amp;ADDRESS(ROW(),COLUMN()))</f>
        <v>#REF!</v>
      </c>
      <c r="BB257" s="17" t="e">
        <f aca="true">INDIRECT($A$1&amp;"!"&amp;ADDRESS(ROW(),COLUMN()))</f>
        <v>#REF!</v>
      </c>
      <c r="BC257" s="17" t="e">
        <f aca="true">INDIRECT($A$1&amp;"!"&amp;ADDRESS(ROW(),COLUMN()))</f>
        <v>#REF!</v>
      </c>
      <c r="BD257" s="17" t="e">
        <f aca="true">INDIRECT($A$1&amp;"!"&amp;ADDRESS(ROW(),COLUMN()))</f>
        <v>#REF!</v>
      </c>
      <c r="BE257" s="17" t="e">
        <f aca="true">INDIRECT($A$1&amp;"!"&amp;ADDRESS(ROW(),COLUMN()))</f>
        <v>#REF!</v>
      </c>
      <c r="BF257" s="17" t="e">
        <f aca="true">INDIRECT($A$1&amp;"!"&amp;ADDRESS(ROW(),COLUMN()))</f>
        <v>#REF!</v>
      </c>
      <c r="BG257" s="17" t="e">
        <f aca="true">INDIRECT($A$1&amp;"!"&amp;ADDRESS(ROW(),COLUMN()))</f>
        <v>#REF!</v>
      </c>
      <c r="BH257" s="17" t="e">
        <f aca="true">INDIRECT($A$1&amp;"!"&amp;ADDRESS(ROW(),COLUMN()))</f>
        <v>#REF!</v>
      </c>
      <c r="BI257" s="17" t="e">
        <f aca="true">INDIRECT($A$1&amp;"!"&amp;ADDRESS(ROW(),COLUMN()))</f>
        <v>#REF!</v>
      </c>
      <c r="BJ257" s="17" t="e">
        <f aca="true">INDIRECT($A$1&amp;"!"&amp;ADDRESS(ROW(),COLUMN()))</f>
        <v>#REF!</v>
      </c>
      <c r="BK257" s="17" t="e">
        <f aca="true">INDIRECT($A$1&amp;"!"&amp;ADDRESS(ROW(),COLUMN()))</f>
        <v>#REF!</v>
      </c>
      <c r="BL257" s="17" t="e">
        <f aca="true">INDIRECT($A$1&amp;"!"&amp;ADDRESS(ROW(),COLUMN()))</f>
        <v>#REF!</v>
      </c>
    </row>
    <row r="258" customFormat="false" ht="15" hidden="false" customHeight="false" outlineLevel="0" collapsed="false">
      <c r="A258" s="0" t="n">
        <v>1</v>
      </c>
      <c r="B258" s="0" t="n">
        <v>50</v>
      </c>
      <c r="C258" s="0" t="s">
        <v>79</v>
      </c>
      <c r="D258" s="17" t="e">
        <f aca="true">INDIRECT($A$1&amp;"!"&amp;ADDRESS(ROW(),COLUMN()))</f>
        <v>#REF!</v>
      </c>
      <c r="E258" s="17" t="e">
        <f aca="true">INDIRECT($A$1&amp;"!"&amp;ADDRESS(ROW(),COLUMN()))</f>
        <v>#REF!</v>
      </c>
      <c r="F258" s="17" t="e">
        <f aca="true">INDIRECT($A$1&amp;"!"&amp;ADDRESS(ROW(),COLUMN()))</f>
        <v>#REF!</v>
      </c>
      <c r="G258" s="17" t="e">
        <f aca="true">INDIRECT($A$1&amp;"!"&amp;ADDRESS(ROW(),COLUMN()))</f>
        <v>#REF!</v>
      </c>
      <c r="H258" s="17" t="e">
        <f aca="true">INDIRECT($A$1&amp;"!"&amp;ADDRESS(ROW(),COLUMN()))</f>
        <v>#REF!</v>
      </c>
      <c r="I258" s="17" t="e">
        <f aca="true">INDIRECT($A$1&amp;"!"&amp;ADDRESS(ROW(),COLUMN()))</f>
        <v>#REF!</v>
      </c>
      <c r="J258" s="17" t="e">
        <f aca="true">INDIRECT($A$1&amp;"!"&amp;ADDRESS(ROW(),COLUMN()))</f>
        <v>#REF!</v>
      </c>
      <c r="K258" s="17" t="e">
        <f aca="true">INDIRECT($A$1&amp;"!"&amp;ADDRESS(ROW(),COLUMN()))</f>
        <v>#REF!</v>
      </c>
      <c r="L258" s="17" t="e">
        <f aca="true">INDIRECT($A$1&amp;"!"&amp;ADDRESS(ROW(),COLUMN()))</f>
        <v>#REF!</v>
      </c>
      <c r="M258" s="17" t="e">
        <f aca="true">INDIRECT($A$1&amp;"!"&amp;ADDRESS(ROW(),COLUMN()))</f>
        <v>#REF!</v>
      </c>
      <c r="N258" s="17" t="e">
        <f aca="true">INDIRECT($A$1&amp;"!"&amp;ADDRESS(ROW(),COLUMN()))</f>
        <v>#REF!</v>
      </c>
      <c r="O258" s="17" t="e">
        <f aca="true">INDIRECT($A$1&amp;"!"&amp;ADDRESS(ROW(),COLUMN()))</f>
        <v>#REF!</v>
      </c>
      <c r="P258" s="17" t="e">
        <f aca="true">INDIRECT($A$1&amp;"!"&amp;ADDRESS(ROW(),COLUMN()))</f>
        <v>#REF!</v>
      </c>
      <c r="R258" s="0" t="n">
        <v>50</v>
      </c>
      <c r="S258" s="0" t="s">
        <v>79</v>
      </c>
      <c r="T258" s="17" t="e">
        <f aca="true">INDIRECT($A$1&amp;"!"&amp;ADDRESS(ROW(),COLUMN()))</f>
        <v>#REF!</v>
      </c>
      <c r="U258" s="17" t="e">
        <f aca="true">INDIRECT($A$1&amp;"!"&amp;ADDRESS(ROW(),COLUMN()))</f>
        <v>#REF!</v>
      </c>
      <c r="V258" s="17" t="e">
        <f aca="true">INDIRECT($A$1&amp;"!"&amp;ADDRESS(ROW(),COLUMN()))</f>
        <v>#REF!</v>
      </c>
      <c r="W258" s="17" t="e">
        <f aca="true">INDIRECT($A$1&amp;"!"&amp;ADDRESS(ROW(),COLUMN()))</f>
        <v>#REF!</v>
      </c>
      <c r="X258" s="17" t="e">
        <f aca="true">INDIRECT($A$1&amp;"!"&amp;ADDRESS(ROW(),COLUMN()))</f>
        <v>#REF!</v>
      </c>
      <c r="Y258" s="17" t="e">
        <f aca="true">INDIRECT($A$1&amp;"!"&amp;ADDRESS(ROW(),COLUMN()))</f>
        <v>#REF!</v>
      </c>
      <c r="Z258" s="17" t="e">
        <f aca="true">INDIRECT($A$1&amp;"!"&amp;ADDRESS(ROW(),COLUMN()))</f>
        <v>#REF!</v>
      </c>
      <c r="AA258" s="17" t="e">
        <f aca="true">INDIRECT($A$1&amp;"!"&amp;ADDRESS(ROW(),COLUMN()))</f>
        <v>#REF!</v>
      </c>
      <c r="AB258" s="17" t="e">
        <f aca="true">INDIRECT($A$1&amp;"!"&amp;ADDRESS(ROW(),COLUMN()))</f>
        <v>#REF!</v>
      </c>
      <c r="AC258" s="17" t="e">
        <f aca="true">INDIRECT($A$1&amp;"!"&amp;ADDRESS(ROW(),COLUMN()))</f>
        <v>#REF!</v>
      </c>
      <c r="AD258" s="17" t="e">
        <f aca="true">INDIRECT($A$1&amp;"!"&amp;ADDRESS(ROW(),COLUMN()))</f>
        <v>#REF!</v>
      </c>
      <c r="AE258" s="17" t="e">
        <f aca="true">INDIRECT($A$1&amp;"!"&amp;ADDRESS(ROW(),COLUMN()))</f>
        <v>#REF!</v>
      </c>
      <c r="AF258" s="17" t="e">
        <f aca="true">INDIRECT($A$1&amp;"!"&amp;ADDRESS(ROW(),COLUMN()))</f>
        <v>#REF!</v>
      </c>
      <c r="AH258" s="0" t="n">
        <v>50</v>
      </c>
      <c r="AI258" s="0" t="s">
        <v>79</v>
      </c>
      <c r="AJ258" s="17" t="e">
        <f aca="true">INDIRECT($A$1&amp;"!"&amp;ADDRESS(ROW(),COLUMN()))</f>
        <v>#REF!</v>
      </c>
      <c r="AK258" s="17" t="e">
        <f aca="true">INDIRECT($A$1&amp;"!"&amp;ADDRESS(ROW(),COLUMN()))</f>
        <v>#REF!</v>
      </c>
      <c r="AL258" s="17" t="e">
        <f aca="true">INDIRECT($A$1&amp;"!"&amp;ADDRESS(ROW(),COLUMN()))</f>
        <v>#REF!</v>
      </c>
      <c r="AM258" s="17" t="e">
        <f aca="true">INDIRECT($A$1&amp;"!"&amp;ADDRESS(ROW(),COLUMN()))</f>
        <v>#REF!</v>
      </c>
      <c r="AN258" s="17" t="e">
        <f aca="true">INDIRECT($A$1&amp;"!"&amp;ADDRESS(ROW(),COLUMN()))</f>
        <v>#REF!</v>
      </c>
      <c r="AO258" s="17" t="e">
        <f aca="true">INDIRECT($A$1&amp;"!"&amp;ADDRESS(ROW(),COLUMN()))</f>
        <v>#REF!</v>
      </c>
      <c r="AP258" s="17" t="e">
        <f aca="true">INDIRECT($A$1&amp;"!"&amp;ADDRESS(ROW(),COLUMN()))</f>
        <v>#REF!</v>
      </c>
      <c r="AQ258" s="17" t="e">
        <f aca="true">INDIRECT($A$1&amp;"!"&amp;ADDRESS(ROW(),COLUMN()))</f>
        <v>#REF!</v>
      </c>
      <c r="AR258" s="17" t="e">
        <f aca="true">INDIRECT($A$1&amp;"!"&amp;ADDRESS(ROW(),COLUMN()))</f>
        <v>#REF!</v>
      </c>
      <c r="AS258" s="17" t="e">
        <f aca="true">INDIRECT($A$1&amp;"!"&amp;ADDRESS(ROW(),COLUMN()))</f>
        <v>#REF!</v>
      </c>
      <c r="AT258" s="17" t="e">
        <f aca="true">INDIRECT($A$1&amp;"!"&amp;ADDRESS(ROW(),COLUMN()))</f>
        <v>#REF!</v>
      </c>
      <c r="AU258" s="17" t="e">
        <f aca="true">INDIRECT($A$1&amp;"!"&amp;ADDRESS(ROW(),COLUMN()))</f>
        <v>#REF!</v>
      </c>
      <c r="AV258" s="17" t="e">
        <f aca="true">INDIRECT($A$1&amp;"!"&amp;ADDRESS(ROW(),COLUMN()))</f>
        <v>#REF!</v>
      </c>
      <c r="AX258" s="0" t="n">
        <v>50</v>
      </c>
      <c r="AY258" s="0" t="s">
        <v>79</v>
      </c>
      <c r="AZ258" s="17" t="e">
        <f aca="true">INDIRECT($A$1&amp;"!"&amp;ADDRESS(ROW(),COLUMN()))</f>
        <v>#REF!</v>
      </c>
      <c r="BA258" s="17" t="e">
        <f aca="true">INDIRECT($A$1&amp;"!"&amp;ADDRESS(ROW(),COLUMN()))</f>
        <v>#REF!</v>
      </c>
      <c r="BB258" s="17" t="e">
        <f aca="true">INDIRECT($A$1&amp;"!"&amp;ADDRESS(ROW(),COLUMN()))</f>
        <v>#REF!</v>
      </c>
      <c r="BC258" s="17" t="e">
        <f aca="true">INDIRECT($A$1&amp;"!"&amp;ADDRESS(ROW(),COLUMN()))</f>
        <v>#REF!</v>
      </c>
      <c r="BD258" s="17" t="e">
        <f aca="true">INDIRECT($A$1&amp;"!"&amp;ADDRESS(ROW(),COLUMN()))</f>
        <v>#REF!</v>
      </c>
      <c r="BE258" s="17" t="e">
        <f aca="true">INDIRECT($A$1&amp;"!"&amp;ADDRESS(ROW(),COLUMN()))</f>
        <v>#REF!</v>
      </c>
      <c r="BF258" s="17" t="e">
        <f aca="true">INDIRECT($A$1&amp;"!"&amp;ADDRESS(ROW(),COLUMN()))</f>
        <v>#REF!</v>
      </c>
      <c r="BG258" s="17" t="e">
        <f aca="true">INDIRECT($A$1&amp;"!"&amp;ADDRESS(ROW(),COLUMN()))</f>
        <v>#REF!</v>
      </c>
      <c r="BH258" s="17" t="e">
        <f aca="true">INDIRECT($A$1&amp;"!"&amp;ADDRESS(ROW(),COLUMN()))</f>
        <v>#REF!</v>
      </c>
      <c r="BI258" s="17" t="e">
        <f aca="true">INDIRECT($A$1&amp;"!"&amp;ADDRESS(ROW(),COLUMN()))</f>
        <v>#REF!</v>
      </c>
      <c r="BJ258" s="17" t="e">
        <f aca="true">INDIRECT($A$1&amp;"!"&amp;ADDRESS(ROW(),COLUMN()))</f>
        <v>#REF!</v>
      </c>
      <c r="BK258" s="17" t="e">
        <f aca="true">INDIRECT($A$1&amp;"!"&amp;ADDRESS(ROW(),COLUMN()))</f>
        <v>#REF!</v>
      </c>
      <c r="BL258" s="17" t="e">
        <f aca="true">INDIRECT($A$1&amp;"!"&amp;ADDRESS(ROW(),COLUMN()))</f>
        <v>#REF!</v>
      </c>
    </row>
    <row r="259" customFormat="false" ht="15" hidden="false" customHeight="false" outlineLevel="0" collapsed="false">
      <c r="A259" s="0" t="n">
        <v>2</v>
      </c>
      <c r="B259" s="0" t="n">
        <v>50</v>
      </c>
      <c r="C259" s="0" t="s">
        <v>80</v>
      </c>
      <c r="D259" s="17" t="e">
        <f aca="true">INDIRECT($A$1&amp;"!"&amp;ADDRESS(ROW(),COLUMN()))</f>
        <v>#REF!</v>
      </c>
      <c r="E259" s="17" t="e">
        <f aca="true">INDIRECT($A$1&amp;"!"&amp;ADDRESS(ROW(),COLUMN()))</f>
        <v>#REF!</v>
      </c>
      <c r="F259" s="17" t="e">
        <f aca="true">INDIRECT($A$1&amp;"!"&amp;ADDRESS(ROW(),COLUMN()))</f>
        <v>#REF!</v>
      </c>
      <c r="G259" s="17" t="e">
        <f aca="true">INDIRECT($A$1&amp;"!"&amp;ADDRESS(ROW(),COLUMN()))</f>
        <v>#REF!</v>
      </c>
      <c r="H259" s="17" t="e">
        <f aca="true">INDIRECT($A$1&amp;"!"&amp;ADDRESS(ROW(),COLUMN()))</f>
        <v>#REF!</v>
      </c>
      <c r="I259" s="17" t="e">
        <f aca="true">INDIRECT($A$1&amp;"!"&amp;ADDRESS(ROW(),COLUMN()))</f>
        <v>#REF!</v>
      </c>
      <c r="J259" s="17" t="e">
        <f aca="true">INDIRECT($A$1&amp;"!"&amp;ADDRESS(ROW(),COLUMN()))</f>
        <v>#REF!</v>
      </c>
      <c r="K259" s="17" t="e">
        <f aca="true">INDIRECT($A$1&amp;"!"&amp;ADDRESS(ROW(),COLUMN()))</f>
        <v>#REF!</v>
      </c>
      <c r="L259" s="17" t="e">
        <f aca="true">INDIRECT($A$1&amp;"!"&amp;ADDRESS(ROW(),COLUMN()))</f>
        <v>#REF!</v>
      </c>
      <c r="M259" s="17" t="e">
        <f aca="true">INDIRECT($A$1&amp;"!"&amp;ADDRESS(ROW(),COLUMN()))</f>
        <v>#REF!</v>
      </c>
      <c r="N259" s="17" t="e">
        <f aca="true">INDIRECT($A$1&amp;"!"&amp;ADDRESS(ROW(),COLUMN()))</f>
        <v>#REF!</v>
      </c>
      <c r="O259" s="17" t="e">
        <f aca="true">INDIRECT($A$1&amp;"!"&amp;ADDRESS(ROW(),COLUMN()))</f>
        <v>#REF!</v>
      </c>
      <c r="P259" s="17" t="e">
        <f aca="true">INDIRECT($A$1&amp;"!"&amp;ADDRESS(ROW(),COLUMN()))</f>
        <v>#REF!</v>
      </c>
      <c r="R259" s="0" t="n">
        <v>50</v>
      </c>
      <c r="S259" s="0" t="s">
        <v>80</v>
      </c>
      <c r="T259" s="17" t="e">
        <f aca="true">INDIRECT($A$1&amp;"!"&amp;ADDRESS(ROW(),COLUMN()))</f>
        <v>#REF!</v>
      </c>
      <c r="U259" s="17" t="e">
        <f aca="true">INDIRECT($A$1&amp;"!"&amp;ADDRESS(ROW(),COLUMN()))</f>
        <v>#REF!</v>
      </c>
      <c r="V259" s="17" t="e">
        <f aca="true">INDIRECT($A$1&amp;"!"&amp;ADDRESS(ROW(),COLUMN()))</f>
        <v>#REF!</v>
      </c>
      <c r="W259" s="17" t="e">
        <f aca="true">INDIRECT($A$1&amp;"!"&amp;ADDRESS(ROW(),COLUMN()))</f>
        <v>#REF!</v>
      </c>
      <c r="X259" s="17" t="e">
        <f aca="true">INDIRECT($A$1&amp;"!"&amp;ADDRESS(ROW(),COLUMN()))</f>
        <v>#REF!</v>
      </c>
      <c r="Y259" s="17" t="e">
        <f aca="true">INDIRECT($A$1&amp;"!"&amp;ADDRESS(ROW(),COLUMN()))</f>
        <v>#REF!</v>
      </c>
      <c r="Z259" s="17" t="e">
        <f aca="true">INDIRECT($A$1&amp;"!"&amp;ADDRESS(ROW(),COLUMN()))</f>
        <v>#REF!</v>
      </c>
      <c r="AA259" s="17" t="e">
        <f aca="true">INDIRECT($A$1&amp;"!"&amp;ADDRESS(ROW(),COLUMN()))</f>
        <v>#REF!</v>
      </c>
      <c r="AB259" s="17" t="e">
        <f aca="true">INDIRECT($A$1&amp;"!"&amp;ADDRESS(ROW(),COLUMN()))</f>
        <v>#REF!</v>
      </c>
      <c r="AC259" s="17" t="e">
        <f aca="true">INDIRECT($A$1&amp;"!"&amp;ADDRESS(ROW(),COLUMN()))</f>
        <v>#REF!</v>
      </c>
      <c r="AD259" s="17" t="e">
        <f aca="true">INDIRECT($A$1&amp;"!"&amp;ADDRESS(ROW(),COLUMN()))</f>
        <v>#REF!</v>
      </c>
      <c r="AE259" s="17" t="e">
        <f aca="true">INDIRECT($A$1&amp;"!"&amp;ADDRESS(ROW(),COLUMN()))</f>
        <v>#REF!</v>
      </c>
      <c r="AF259" s="17" t="e">
        <f aca="true">INDIRECT($A$1&amp;"!"&amp;ADDRESS(ROW(),COLUMN()))</f>
        <v>#REF!</v>
      </c>
      <c r="AH259" s="0" t="n">
        <v>50</v>
      </c>
      <c r="AI259" s="0" t="s">
        <v>80</v>
      </c>
      <c r="AJ259" s="17" t="e">
        <f aca="true">INDIRECT($A$1&amp;"!"&amp;ADDRESS(ROW(),COLUMN()))</f>
        <v>#REF!</v>
      </c>
      <c r="AK259" s="17" t="e">
        <f aca="true">INDIRECT($A$1&amp;"!"&amp;ADDRESS(ROW(),COLUMN()))</f>
        <v>#REF!</v>
      </c>
      <c r="AL259" s="17" t="e">
        <f aca="true">INDIRECT($A$1&amp;"!"&amp;ADDRESS(ROW(),COLUMN()))</f>
        <v>#REF!</v>
      </c>
      <c r="AM259" s="17" t="e">
        <f aca="true">INDIRECT($A$1&amp;"!"&amp;ADDRESS(ROW(),COLUMN()))</f>
        <v>#REF!</v>
      </c>
      <c r="AN259" s="17" t="e">
        <f aca="true">INDIRECT($A$1&amp;"!"&amp;ADDRESS(ROW(),COLUMN()))</f>
        <v>#REF!</v>
      </c>
      <c r="AO259" s="17" t="e">
        <f aca="true">INDIRECT($A$1&amp;"!"&amp;ADDRESS(ROW(),COLUMN()))</f>
        <v>#REF!</v>
      </c>
      <c r="AP259" s="17" t="e">
        <f aca="true">INDIRECT($A$1&amp;"!"&amp;ADDRESS(ROW(),COLUMN()))</f>
        <v>#REF!</v>
      </c>
      <c r="AQ259" s="17" t="e">
        <f aca="true">INDIRECT($A$1&amp;"!"&amp;ADDRESS(ROW(),COLUMN()))</f>
        <v>#REF!</v>
      </c>
      <c r="AR259" s="17" t="e">
        <f aca="true">INDIRECT($A$1&amp;"!"&amp;ADDRESS(ROW(),COLUMN()))</f>
        <v>#REF!</v>
      </c>
      <c r="AS259" s="17" t="e">
        <f aca="true">INDIRECT($A$1&amp;"!"&amp;ADDRESS(ROW(),COLUMN()))</f>
        <v>#REF!</v>
      </c>
      <c r="AT259" s="17" t="e">
        <f aca="true">INDIRECT($A$1&amp;"!"&amp;ADDRESS(ROW(),COLUMN()))</f>
        <v>#REF!</v>
      </c>
      <c r="AU259" s="17" t="e">
        <f aca="true">INDIRECT($A$1&amp;"!"&amp;ADDRESS(ROW(),COLUMN()))</f>
        <v>#REF!</v>
      </c>
      <c r="AV259" s="17" t="e">
        <f aca="true">INDIRECT($A$1&amp;"!"&amp;ADDRESS(ROW(),COLUMN()))</f>
        <v>#REF!</v>
      </c>
      <c r="AX259" s="0" t="n">
        <v>50</v>
      </c>
      <c r="AY259" s="0" t="s">
        <v>80</v>
      </c>
      <c r="AZ259" s="17" t="e">
        <f aca="true">INDIRECT($A$1&amp;"!"&amp;ADDRESS(ROW(),COLUMN()))</f>
        <v>#REF!</v>
      </c>
      <c r="BA259" s="17" t="e">
        <f aca="true">INDIRECT($A$1&amp;"!"&amp;ADDRESS(ROW(),COLUMN()))</f>
        <v>#REF!</v>
      </c>
      <c r="BB259" s="17" t="e">
        <f aca="true">INDIRECT($A$1&amp;"!"&amp;ADDRESS(ROW(),COLUMN()))</f>
        <v>#REF!</v>
      </c>
      <c r="BC259" s="17" t="e">
        <f aca="true">INDIRECT($A$1&amp;"!"&amp;ADDRESS(ROW(),COLUMN()))</f>
        <v>#REF!</v>
      </c>
      <c r="BD259" s="17" t="e">
        <f aca="true">INDIRECT($A$1&amp;"!"&amp;ADDRESS(ROW(),COLUMN()))</f>
        <v>#REF!</v>
      </c>
      <c r="BE259" s="17" t="e">
        <f aca="true">INDIRECT($A$1&amp;"!"&amp;ADDRESS(ROW(),COLUMN()))</f>
        <v>#REF!</v>
      </c>
      <c r="BF259" s="17" t="e">
        <f aca="true">INDIRECT($A$1&amp;"!"&amp;ADDRESS(ROW(),COLUMN()))</f>
        <v>#REF!</v>
      </c>
      <c r="BG259" s="17" t="e">
        <f aca="true">INDIRECT($A$1&amp;"!"&amp;ADDRESS(ROW(),COLUMN()))</f>
        <v>#REF!</v>
      </c>
      <c r="BH259" s="17" t="e">
        <f aca="true">INDIRECT($A$1&amp;"!"&amp;ADDRESS(ROW(),COLUMN()))</f>
        <v>#REF!</v>
      </c>
      <c r="BI259" s="17" t="e">
        <f aca="true">INDIRECT($A$1&amp;"!"&amp;ADDRESS(ROW(),COLUMN()))</f>
        <v>#REF!</v>
      </c>
      <c r="BJ259" s="17" t="e">
        <f aca="true">INDIRECT($A$1&amp;"!"&amp;ADDRESS(ROW(),COLUMN()))</f>
        <v>#REF!</v>
      </c>
      <c r="BK259" s="17" t="e">
        <f aca="true">INDIRECT($A$1&amp;"!"&amp;ADDRESS(ROW(),COLUMN()))</f>
        <v>#REF!</v>
      </c>
      <c r="BL259" s="17" t="e">
        <f aca="true">INDIRECT($A$1&amp;"!"&amp;ADDRESS(ROW(),COLUMN()))</f>
        <v>#REF!</v>
      </c>
    </row>
    <row r="260" customFormat="false" ht="15" hidden="false" customHeight="false" outlineLevel="0" collapsed="false">
      <c r="A260" s="0" t="n">
        <v>3</v>
      </c>
      <c r="B260" s="0" t="n">
        <v>50</v>
      </c>
      <c r="C260" s="0" t="s">
        <v>81</v>
      </c>
      <c r="D260" s="17" t="e">
        <f aca="true">INDIRECT($A$1&amp;"!"&amp;ADDRESS(ROW(),COLUMN()))</f>
        <v>#REF!</v>
      </c>
      <c r="E260" s="17" t="e">
        <f aca="true">INDIRECT($A$1&amp;"!"&amp;ADDRESS(ROW(),COLUMN()))</f>
        <v>#REF!</v>
      </c>
      <c r="F260" s="17" t="e">
        <f aca="true">INDIRECT($A$1&amp;"!"&amp;ADDRESS(ROW(),COLUMN()))</f>
        <v>#REF!</v>
      </c>
      <c r="G260" s="17" t="e">
        <f aca="true">INDIRECT($A$1&amp;"!"&amp;ADDRESS(ROW(),COLUMN()))</f>
        <v>#REF!</v>
      </c>
      <c r="H260" s="17" t="e">
        <f aca="true">INDIRECT($A$1&amp;"!"&amp;ADDRESS(ROW(),COLUMN()))</f>
        <v>#REF!</v>
      </c>
      <c r="I260" s="17" t="e">
        <f aca="true">INDIRECT($A$1&amp;"!"&amp;ADDRESS(ROW(),COLUMN()))</f>
        <v>#REF!</v>
      </c>
      <c r="J260" s="17" t="e">
        <f aca="true">INDIRECT($A$1&amp;"!"&amp;ADDRESS(ROW(),COLUMN()))</f>
        <v>#REF!</v>
      </c>
      <c r="K260" s="17" t="e">
        <f aca="true">INDIRECT($A$1&amp;"!"&amp;ADDRESS(ROW(),COLUMN()))</f>
        <v>#REF!</v>
      </c>
      <c r="L260" s="17" t="e">
        <f aca="true">INDIRECT($A$1&amp;"!"&amp;ADDRESS(ROW(),COLUMN()))</f>
        <v>#REF!</v>
      </c>
      <c r="M260" s="17" t="e">
        <f aca="true">INDIRECT($A$1&amp;"!"&amp;ADDRESS(ROW(),COLUMN()))</f>
        <v>#REF!</v>
      </c>
      <c r="N260" s="17" t="e">
        <f aca="true">INDIRECT($A$1&amp;"!"&amp;ADDRESS(ROW(),COLUMN()))</f>
        <v>#REF!</v>
      </c>
      <c r="O260" s="17" t="e">
        <f aca="true">INDIRECT($A$1&amp;"!"&amp;ADDRESS(ROW(),COLUMN()))</f>
        <v>#REF!</v>
      </c>
      <c r="P260" s="17" t="e">
        <f aca="true">INDIRECT($A$1&amp;"!"&amp;ADDRESS(ROW(),COLUMN()))</f>
        <v>#REF!</v>
      </c>
      <c r="R260" s="0" t="n">
        <v>50</v>
      </c>
      <c r="S260" s="0" t="s">
        <v>81</v>
      </c>
      <c r="T260" s="17" t="e">
        <f aca="true">INDIRECT($A$1&amp;"!"&amp;ADDRESS(ROW(),COLUMN()))</f>
        <v>#REF!</v>
      </c>
      <c r="U260" s="17" t="e">
        <f aca="true">INDIRECT($A$1&amp;"!"&amp;ADDRESS(ROW(),COLUMN()))</f>
        <v>#REF!</v>
      </c>
      <c r="V260" s="17" t="e">
        <f aca="true">INDIRECT($A$1&amp;"!"&amp;ADDRESS(ROW(),COLUMN()))</f>
        <v>#REF!</v>
      </c>
      <c r="W260" s="17" t="e">
        <f aca="true">INDIRECT($A$1&amp;"!"&amp;ADDRESS(ROW(),COLUMN()))</f>
        <v>#REF!</v>
      </c>
      <c r="X260" s="17" t="e">
        <f aca="true">INDIRECT($A$1&amp;"!"&amp;ADDRESS(ROW(),COLUMN()))</f>
        <v>#REF!</v>
      </c>
      <c r="Y260" s="17" t="e">
        <f aca="true">INDIRECT($A$1&amp;"!"&amp;ADDRESS(ROW(),COLUMN()))</f>
        <v>#REF!</v>
      </c>
      <c r="Z260" s="17" t="e">
        <f aca="true">INDIRECT($A$1&amp;"!"&amp;ADDRESS(ROW(),COLUMN()))</f>
        <v>#REF!</v>
      </c>
      <c r="AA260" s="17" t="e">
        <f aca="true">INDIRECT($A$1&amp;"!"&amp;ADDRESS(ROW(),COLUMN()))</f>
        <v>#REF!</v>
      </c>
      <c r="AB260" s="17" t="e">
        <f aca="true">INDIRECT($A$1&amp;"!"&amp;ADDRESS(ROW(),COLUMN()))</f>
        <v>#REF!</v>
      </c>
      <c r="AC260" s="17" t="e">
        <f aca="true">INDIRECT($A$1&amp;"!"&amp;ADDRESS(ROW(),COLUMN()))</f>
        <v>#REF!</v>
      </c>
      <c r="AD260" s="17" t="e">
        <f aca="true">INDIRECT($A$1&amp;"!"&amp;ADDRESS(ROW(),COLUMN()))</f>
        <v>#REF!</v>
      </c>
      <c r="AE260" s="17" t="e">
        <f aca="true">INDIRECT($A$1&amp;"!"&amp;ADDRESS(ROW(),COLUMN()))</f>
        <v>#REF!</v>
      </c>
      <c r="AF260" s="17" t="e">
        <f aca="true">INDIRECT($A$1&amp;"!"&amp;ADDRESS(ROW(),COLUMN()))</f>
        <v>#REF!</v>
      </c>
      <c r="AH260" s="0" t="n">
        <v>50</v>
      </c>
      <c r="AI260" s="0" t="s">
        <v>81</v>
      </c>
      <c r="AJ260" s="17" t="e">
        <f aca="true">INDIRECT($A$1&amp;"!"&amp;ADDRESS(ROW(),COLUMN()))</f>
        <v>#REF!</v>
      </c>
      <c r="AK260" s="17" t="e">
        <f aca="true">INDIRECT($A$1&amp;"!"&amp;ADDRESS(ROW(),COLUMN()))</f>
        <v>#REF!</v>
      </c>
      <c r="AL260" s="17" t="e">
        <f aca="true">INDIRECT($A$1&amp;"!"&amp;ADDRESS(ROW(),COLUMN()))</f>
        <v>#REF!</v>
      </c>
      <c r="AM260" s="17" t="e">
        <f aca="true">INDIRECT($A$1&amp;"!"&amp;ADDRESS(ROW(),COLUMN()))</f>
        <v>#REF!</v>
      </c>
      <c r="AN260" s="17" t="e">
        <f aca="true">INDIRECT($A$1&amp;"!"&amp;ADDRESS(ROW(),COLUMN()))</f>
        <v>#REF!</v>
      </c>
      <c r="AO260" s="17" t="e">
        <f aca="true">INDIRECT($A$1&amp;"!"&amp;ADDRESS(ROW(),COLUMN()))</f>
        <v>#REF!</v>
      </c>
      <c r="AP260" s="17" t="e">
        <f aca="true">INDIRECT($A$1&amp;"!"&amp;ADDRESS(ROW(),COLUMN()))</f>
        <v>#REF!</v>
      </c>
      <c r="AQ260" s="17" t="e">
        <f aca="true">INDIRECT($A$1&amp;"!"&amp;ADDRESS(ROW(),COLUMN()))</f>
        <v>#REF!</v>
      </c>
      <c r="AR260" s="17" t="e">
        <f aca="true">INDIRECT($A$1&amp;"!"&amp;ADDRESS(ROW(),COLUMN()))</f>
        <v>#REF!</v>
      </c>
      <c r="AS260" s="17" t="e">
        <f aca="true">INDIRECT($A$1&amp;"!"&amp;ADDRESS(ROW(),COLUMN()))</f>
        <v>#REF!</v>
      </c>
      <c r="AT260" s="17" t="e">
        <f aca="true">INDIRECT($A$1&amp;"!"&amp;ADDRESS(ROW(),COLUMN()))</f>
        <v>#REF!</v>
      </c>
      <c r="AU260" s="17" t="e">
        <f aca="true">INDIRECT($A$1&amp;"!"&amp;ADDRESS(ROW(),COLUMN()))</f>
        <v>#REF!</v>
      </c>
      <c r="AV260" s="17" t="e">
        <f aca="true">INDIRECT($A$1&amp;"!"&amp;ADDRESS(ROW(),COLUMN()))</f>
        <v>#REF!</v>
      </c>
      <c r="AX260" s="0" t="n">
        <v>50</v>
      </c>
      <c r="AY260" s="0" t="s">
        <v>81</v>
      </c>
      <c r="AZ260" s="17" t="e">
        <f aca="true">INDIRECT($A$1&amp;"!"&amp;ADDRESS(ROW(),COLUMN()))</f>
        <v>#REF!</v>
      </c>
      <c r="BA260" s="17" t="e">
        <f aca="true">INDIRECT($A$1&amp;"!"&amp;ADDRESS(ROW(),COLUMN()))</f>
        <v>#REF!</v>
      </c>
      <c r="BB260" s="17" t="e">
        <f aca="true">INDIRECT($A$1&amp;"!"&amp;ADDRESS(ROW(),COLUMN()))</f>
        <v>#REF!</v>
      </c>
      <c r="BC260" s="17" t="e">
        <f aca="true">INDIRECT($A$1&amp;"!"&amp;ADDRESS(ROW(),COLUMN()))</f>
        <v>#REF!</v>
      </c>
      <c r="BD260" s="17" t="e">
        <f aca="true">INDIRECT($A$1&amp;"!"&amp;ADDRESS(ROW(),COLUMN()))</f>
        <v>#REF!</v>
      </c>
      <c r="BE260" s="17" t="e">
        <f aca="true">INDIRECT($A$1&amp;"!"&amp;ADDRESS(ROW(),COLUMN()))</f>
        <v>#REF!</v>
      </c>
      <c r="BF260" s="17" t="e">
        <f aca="true">INDIRECT($A$1&amp;"!"&amp;ADDRESS(ROW(),COLUMN()))</f>
        <v>#REF!</v>
      </c>
      <c r="BG260" s="17" t="e">
        <f aca="true">INDIRECT($A$1&amp;"!"&amp;ADDRESS(ROW(),COLUMN()))</f>
        <v>#REF!</v>
      </c>
      <c r="BH260" s="17" t="e">
        <f aca="true">INDIRECT($A$1&amp;"!"&amp;ADDRESS(ROW(),COLUMN()))</f>
        <v>#REF!</v>
      </c>
      <c r="BI260" s="17" t="e">
        <f aca="true">INDIRECT($A$1&amp;"!"&amp;ADDRESS(ROW(),COLUMN()))</f>
        <v>#REF!</v>
      </c>
      <c r="BJ260" s="17" t="e">
        <f aca="true">INDIRECT($A$1&amp;"!"&amp;ADDRESS(ROW(),COLUMN()))</f>
        <v>#REF!</v>
      </c>
      <c r="BK260" s="17" t="e">
        <f aca="true">INDIRECT($A$1&amp;"!"&amp;ADDRESS(ROW(),COLUMN()))</f>
        <v>#REF!</v>
      </c>
      <c r="BL260" s="17" t="e">
        <f aca="true">INDIRECT($A$1&amp;"!"&amp;ADDRESS(ROW(),COLUMN()))</f>
        <v>#REF!</v>
      </c>
    </row>
    <row r="261" customFormat="false" ht="15" hidden="false" customHeight="false" outlineLevel="0" collapsed="false">
      <c r="A261" s="0" t="n">
        <v>4</v>
      </c>
      <c r="B261" s="0" t="n">
        <v>50</v>
      </c>
      <c r="C261" s="0" t="s">
        <v>82</v>
      </c>
      <c r="D261" s="17" t="e">
        <f aca="true">INDIRECT($A$1&amp;"!"&amp;ADDRESS(ROW(),COLUMN()))</f>
        <v>#REF!</v>
      </c>
      <c r="E261" s="17" t="e">
        <f aca="true">INDIRECT($A$1&amp;"!"&amp;ADDRESS(ROW(),COLUMN()))</f>
        <v>#REF!</v>
      </c>
      <c r="F261" s="17" t="e">
        <f aca="true">INDIRECT($A$1&amp;"!"&amp;ADDRESS(ROW(),COLUMN()))</f>
        <v>#REF!</v>
      </c>
      <c r="G261" s="17" t="e">
        <f aca="true">INDIRECT($A$1&amp;"!"&amp;ADDRESS(ROW(),COLUMN()))</f>
        <v>#REF!</v>
      </c>
      <c r="H261" s="17" t="e">
        <f aca="true">INDIRECT($A$1&amp;"!"&amp;ADDRESS(ROW(),COLUMN()))</f>
        <v>#REF!</v>
      </c>
      <c r="I261" s="17" t="e">
        <f aca="true">INDIRECT($A$1&amp;"!"&amp;ADDRESS(ROW(),COLUMN()))</f>
        <v>#REF!</v>
      </c>
      <c r="J261" s="17" t="e">
        <f aca="true">INDIRECT($A$1&amp;"!"&amp;ADDRESS(ROW(),COLUMN()))</f>
        <v>#REF!</v>
      </c>
      <c r="K261" s="17" t="e">
        <f aca="true">INDIRECT($A$1&amp;"!"&amp;ADDRESS(ROW(),COLUMN()))</f>
        <v>#REF!</v>
      </c>
      <c r="L261" s="17" t="e">
        <f aca="true">INDIRECT($A$1&amp;"!"&amp;ADDRESS(ROW(),COLUMN()))</f>
        <v>#REF!</v>
      </c>
      <c r="M261" s="17" t="e">
        <f aca="true">INDIRECT($A$1&amp;"!"&amp;ADDRESS(ROW(),COLUMN()))</f>
        <v>#REF!</v>
      </c>
      <c r="N261" s="17" t="e">
        <f aca="true">INDIRECT($A$1&amp;"!"&amp;ADDRESS(ROW(),COLUMN()))</f>
        <v>#REF!</v>
      </c>
      <c r="O261" s="17" t="e">
        <f aca="true">INDIRECT($A$1&amp;"!"&amp;ADDRESS(ROW(),COLUMN()))</f>
        <v>#REF!</v>
      </c>
      <c r="P261" s="17" t="e">
        <f aca="true">INDIRECT($A$1&amp;"!"&amp;ADDRESS(ROW(),COLUMN()))</f>
        <v>#REF!</v>
      </c>
      <c r="R261" s="0" t="n">
        <v>50</v>
      </c>
      <c r="S261" s="0" t="s">
        <v>82</v>
      </c>
      <c r="T261" s="17" t="e">
        <f aca="true">INDIRECT($A$1&amp;"!"&amp;ADDRESS(ROW(),COLUMN()))</f>
        <v>#REF!</v>
      </c>
      <c r="U261" s="17" t="e">
        <f aca="true">INDIRECT($A$1&amp;"!"&amp;ADDRESS(ROW(),COLUMN()))</f>
        <v>#REF!</v>
      </c>
      <c r="V261" s="17" t="e">
        <f aca="true">INDIRECT($A$1&amp;"!"&amp;ADDRESS(ROW(),COLUMN()))</f>
        <v>#REF!</v>
      </c>
      <c r="W261" s="17" t="e">
        <f aca="true">INDIRECT($A$1&amp;"!"&amp;ADDRESS(ROW(),COLUMN()))</f>
        <v>#REF!</v>
      </c>
      <c r="X261" s="17" t="e">
        <f aca="true">INDIRECT($A$1&amp;"!"&amp;ADDRESS(ROW(),COLUMN()))</f>
        <v>#REF!</v>
      </c>
      <c r="Y261" s="17" t="e">
        <f aca="true">INDIRECT($A$1&amp;"!"&amp;ADDRESS(ROW(),COLUMN()))</f>
        <v>#REF!</v>
      </c>
      <c r="Z261" s="17" t="e">
        <f aca="true">INDIRECT($A$1&amp;"!"&amp;ADDRESS(ROW(),COLUMN()))</f>
        <v>#REF!</v>
      </c>
      <c r="AA261" s="17" t="e">
        <f aca="true">INDIRECT($A$1&amp;"!"&amp;ADDRESS(ROW(),COLUMN()))</f>
        <v>#REF!</v>
      </c>
      <c r="AB261" s="17" t="e">
        <f aca="true">INDIRECT($A$1&amp;"!"&amp;ADDRESS(ROW(),COLUMN()))</f>
        <v>#REF!</v>
      </c>
      <c r="AC261" s="17" t="e">
        <f aca="true">INDIRECT($A$1&amp;"!"&amp;ADDRESS(ROW(),COLUMN()))</f>
        <v>#REF!</v>
      </c>
      <c r="AD261" s="17" t="e">
        <f aca="true">INDIRECT($A$1&amp;"!"&amp;ADDRESS(ROW(),COLUMN()))</f>
        <v>#REF!</v>
      </c>
      <c r="AE261" s="17" t="e">
        <f aca="true">INDIRECT($A$1&amp;"!"&amp;ADDRESS(ROW(),COLUMN()))</f>
        <v>#REF!</v>
      </c>
      <c r="AF261" s="17" t="e">
        <f aca="true">INDIRECT($A$1&amp;"!"&amp;ADDRESS(ROW(),COLUMN()))</f>
        <v>#REF!</v>
      </c>
      <c r="AH261" s="0" t="n">
        <v>50</v>
      </c>
      <c r="AI261" s="0" t="s">
        <v>82</v>
      </c>
      <c r="AJ261" s="17" t="e">
        <f aca="true">INDIRECT($A$1&amp;"!"&amp;ADDRESS(ROW(),COLUMN()))</f>
        <v>#REF!</v>
      </c>
      <c r="AK261" s="17" t="e">
        <f aca="true">INDIRECT($A$1&amp;"!"&amp;ADDRESS(ROW(),COLUMN()))</f>
        <v>#REF!</v>
      </c>
      <c r="AL261" s="17" t="e">
        <f aca="true">INDIRECT($A$1&amp;"!"&amp;ADDRESS(ROW(),COLUMN()))</f>
        <v>#REF!</v>
      </c>
      <c r="AM261" s="17" t="e">
        <f aca="true">INDIRECT($A$1&amp;"!"&amp;ADDRESS(ROW(),COLUMN()))</f>
        <v>#REF!</v>
      </c>
      <c r="AN261" s="17" t="e">
        <f aca="true">INDIRECT($A$1&amp;"!"&amp;ADDRESS(ROW(),COLUMN()))</f>
        <v>#REF!</v>
      </c>
      <c r="AO261" s="17" t="e">
        <f aca="true">INDIRECT($A$1&amp;"!"&amp;ADDRESS(ROW(),COLUMN()))</f>
        <v>#REF!</v>
      </c>
      <c r="AP261" s="17" t="e">
        <f aca="true">INDIRECT($A$1&amp;"!"&amp;ADDRESS(ROW(),COLUMN()))</f>
        <v>#REF!</v>
      </c>
      <c r="AQ261" s="17" t="e">
        <f aca="true">INDIRECT($A$1&amp;"!"&amp;ADDRESS(ROW(),COLUMN()))</f>
        <v>#REF!</v>
      </c>
      <c r="AR261" s="17" t="e">
        <f aca="true">INDIRECT($A$1&amp;"!"&amp;ADDRESS(ROW(),COLUMN()))</f>
        <v>#REF!</v>
      </c>
      <c r="AS261" s="17" t="e">
        <f aca="true">INDIRECT($A$1&amp;"!"&amp;ADDRESS(ROW(),COLUMN()))</f>
        <v>#REF!</v>
      </c>
      <c r="AT261" s="17" t="e">
        <f aca="true">INDIRECT($A$1&amp;"!"&amp;ADDRESS(ROW(),COLUMN()))</f>
        <v>#REF!</v>
      </c>
      <c r="AU261" s="17" t="e">
        <f aca="true">INDIRECT($A$1&amp;"!"&amp;ADDRESS(ROW(),COLUMN()))</f>
        <v>#REF!</v>
      </c>
      <c r="AV261" s="17" t="e">
        <f aca="true">INDIRECT($A$1&amp;"!"&amp;ADDRESS(ROW(),COLUMN()))</f>
        <v>#REF!</v>
      </c>
      <c r="AX261" s="0" t="n">
        <v>50</v>
      </c>
      <c r="AY261" s="0" t="s">
        <v>82</v>
      </c>
      <c r="AZ261" s="17" t="e">
        <f aca="true">INDIRECT($A$1&amp;"!"&amp;ADDRESS(ROW(),COLUMN()))</f>
        <v>#REF!</v>
      </c>
      <c r="BA261" s="17" t="e">
        <f aca="true">INDIRECT($A$1&amp;"!"&amp;ADDRESS(ROW(),COLUMN()))</f>
        <v>#REF!</v>
      </c>
      <c r="BB261" s="17" t="e">
        <f aca="true">INDIRECT($A$1&amp;"!"&amp;ADDRESS(ROW(),COLUMN()))</f>
        <v>#REF!</v>
      </c>
      <c r="BC261" s="17" t="e">
        <f aca="true">INDIRECT($A$1&amp;"!"&amp;ADDRESS(ROW(),COLUMN()))</f>
        <v>#REF!</v>
      </c>
      <c r="BD261" s="17" t="e">
        <f aca="true">INDIRECT($A$1&amp;"!"&amp;ADDRESS(ROW(),COLUMN()))</f>
        <v>#REF!</v>
      </c>
      <c r="BE261" s="17" t="e">
        <f aca="true">INDIRECT($A$1&amp;"!"&amp;ADDRESS(ROW(),COLUMN()))</f>
        <v>#REF!</v>
      </c>
      <c r="BF261" s="17" t="e">
        <f aca="true">INDIRECT($A$1&amp;"!"&amp;ADDRESS(ROW(),COLUMN()))</f>
        <v>#REF!</v>
      </c>
      <c r="BG261" s="17" t="e">
        <f aca="true">INDIRECT($A$1&amp;"!"&amp;ADDRESS(ROW(),COLUMN()))</f>
        <v>#REF!</v>
      </c>
      <c r="BH261" s="17" t="e">
        <f aca="true">INDIRECT($A$1&amp;"!"&amp;ADDRESS(ROW(),COLUMN()))</f>
        <v>#REF!</v>
      </c>
      <c r="BI261" s="17" t="e">
        <f aca="true">INDIRECT($A$1&amp;"!"&amp;ADDRESS(ROW(),COLUMN()))</f>
        <v>#REF!</v>
      </c>
      <c r="BJ261" s="17" t="e">
        <f aca="true">INDIRECT($A$1&amp;"!"&amp;ADDRESS(ROW(),COLUMN()))</f>
        <v>#REF!</v>
      </c>
      <c r="BK261" s="17" t="e">
        <f aca="true">INDIRECT($A$1&amp;"!"&amp;ADDRESS(ROW(),COLUMN()))</f>
        <v>#REF!</v>
      </c>
      <c r="BL261" s="17" t="e">
        <f aca="true">INDIRECT($A$1&amp;"!"&amp;ADDRESS(ROW(),COLUMN()))</f>
        <v>#REF!</v>
      </c>
    </row>
    <row r="262" customFormat="false" ht="15" hidden="false" customHeight="false" outlineLevel="0" collapsed="false">
      <c r="A262" s="0" t="n">
        <v>5</v>
      </c>
      <c r="B262" s="0" t="n">
        <v>50</v>
      </c>
      <c r="C262" s="0" t="s">
        <v>83</v>
      </c>
      <c r="D262" s="17" t="e">
        <f aca="true">INDIRECT($A$1&amp;"!"&amp;ADDRESS(ROW(),COLUMN()))</f>
        <v>#REF!</v>
      </c>
      <c r="E262" s="17" t="e">
        <f aca="true">INDIRECT($A$1&amp;"!"&amp;ADDRESS(ROW(),COLUMN()))</f>
        <v>#REF!</v>
      </c>
      <c r="F262" s="17" t="e">
        <f aca="true">INDIRECT($A$1&amp;"!"&amp;ADDRESS(ROW(),COLUMN()))</f>
        <v>#REF!</v>
      </c>
      <c r="G262" s="17" t="e">
        <f aca="true">INDIRECT($A$1&amp;"!"&amp;ADDRESS(ROW(),COLUMN()))</f>
        <v>#REF!</v>
      </c>
      <c r="H262" s="17" t="e">
        <f aca="true">INDIRECT($A$1&amp;"!"&amp;ADDRESS(ROW(),COLUMN()))</f>
        <v>#REF!</v>
      </c>
      <c r="I262" s="17" t="e">
        <f aca="true">INDIRECT($A$1&amp;"!"&amp;ADDRESS(ROW(),COLUMN()))</f>
        <v>#REF!</v>
      </c>
      <c r="J262" s="17" t="e">
        <f aca="true">INDIRECT($A$1&amp;"!"&amp;ADDRESS(ROW(),COLUMN()))</f>
        <v>#REF!</v>
      </c>
      <c r="K262" s="17" t="e">
        <f aca="true">INDIRECT($A$1&amp;"!"&amp;ADDRESS(ROW(),COLUMN()))</f>
        <v>#REF!</v>
      </c>
      <c r="L262" s="17" t="e">
        <f aca="true">INDIRECT($A$1&amp;"!"&amp;ADDRESS(ROW(),COLUMN()))</f>
        <v>#REF!</v>
      </c>
      <c r="M262" s="17" t="e">
        <f aca="true">INDIRECT($A$1&amp;"!"&amp;ADDRESS(ROW(),COLUMN()))</f>
        <v>#REF!</v>
      </c>
      <c r="N262" s="17" t="e">
        <f aca="true">INDIRECT($A$1&amp;"!"&amp;ADDRESS(ROW(),COLUMN()))</f>
        <v>#REF!</v>
      </c>
      <c r="O262" s="17" t="e">
        <f aca="true">INDIRECT($A$1&amp;"!"&amp;ADDRESS(ROW(),COLUMN()))</f>
        <v>#REF!</v>
      </c>
      <c r="P262" s="17" t="e">
        <f aca="true">INDIRECT($A$1&amp;"!"&amp;ADDRESS(ROW(),COLUMN()))</f>
        <v>#REF!</v>
      </c>
      <c r="R262" s="0" t="n">
        <v>50</v>
      </c>
      <c r="S262" s="0" t="s">
        <v>83</v>
      </c>
      <c r="T262" s="17" t="e">
        <f aca="true">INDIRECT($A$1&amp;"!"&amp;ADDRESS(ROW(),COLUMN()))</f>
        <v>#REF!</v>
      </c>
      <c r="U262" s="17" t="e">
        <f aca="true">INDIRECT($A$1&amp;"!"&amp;ADDRESS(ROW(),COLUMN()))</f>
        <v>#REF!</v>
      </c>
      <c r="V262" s="17" t="e">
        <f aca="true">INDIRECT($A$1&amp;"!"&amp;ADDRESS(ROW(),COLUMN()))</f>
        <v>#REF!</v>
      </c>
      <c r="W262" s="17" t="e">
        <f aca="true">INDIRECT($A$1&amp;"!"&amp;ADDRESS(ROW(),COLUMN()))</f>
        <v>#REF!</v>
      </c>
      <c r="X262" s="17" t="e">
        <f aca="true">INDIRECT($A$1&amp;"!"&amp;ADDRESS(ROW(),COLUMN()))</f>
        <v>#REF!</v>
      </c>
      <c r="Y262" s="17" t="e">
        <f aca="true">INDIRECT($A$1&amp;"!"&amp;ADDRESS(ROW(),COLUMN()))</f>
        <v>#REF!</v>
      </c>
      <c r="Z262" s="17" t="e">
        <f aca="true">INDIRECT($A$1&amp;"!"&amp;ADDRESS(ROW(),COLUMN()))</f>
        <v>#REF!</v>
      </c>
      <c r="AA262" s="17" t="e">
        <f aca="true">INDIRECT($A$1&amp;"!"&amp;ADDRESS(ROW(),COLUMN()))</f>
        <v>#REF!</v>
      </c>
      <c r="AB262" s="17" t="e">
        <f aca="true">INDIRECT($A$1&amp;"!"&amp;ADDRESS(ROW(),COLUMN()))</f>
        <v>#REF!</v>
      </c>
      <c r="AC262" s="17" t="e">
        <f aca="true">INDIRECT($A$1&amp;"!"&amp;ADDRESS(ROW(),COLUMN()))</f>
        <v>#REF!</v>
      </c>
      <c r="AD262" s="17" t="e">
        <f aca="true">INDIRECT($A$1&amp;"!"&amp;ADDRESS(ROW(),COLUMN()))</f>
        <v>#REF!</v>
      </c>
      <c r="AE262" s="17" t="e">
        <f aca="true">INDIRECT($A$1&amp;"!"&amp;ADDRESS(ROW(),COLUMN()))</f>
        <v>#REF!</v>
      </c>
      <c r="AF262" s="17" t="e">
        <f aca="true">INDIRECT($A$1&amp;"!"&amp;ADDRESS(ROW(),COLUMN()))</f>
        <v>#REF!</v>
      </c>
      <c r="AH262" s="0" t="n">
        <v>50</v>
      </c>
      <c r="AI262" s="0" t="s">
        <v>83</v>
      </c>
      <c r="AJ262" s="17" t="e">
        <f aca="true">INDIRECT($A$1&amp;"!"&amp;ADDRESS(ROW(),COLUMN()))</f>
        <v>#REF!</v>
      </c>
      <c r="AK262" s="17" t="e">
        <f aca="true">INDIRECT($A$1&amp;"!"&amp;ADDRESS(ROW(),COLUMN()))</f>
        <v>#REF!</v>
      </c>
      <c r="AL262" s="17" t="e">
        <f aca="true">INDIRECT($A$1&amp;"!"&amp;ADDRESS(ROW(),COLUMN()))</f>
        <v>#REF!</v>
      </c>
      <c r="AM262" s="17" t="e">
        <f aca="true">INDIRECT($A$1&amp;"!"&amp;ADDRESS(ROW(),COLUMN()))</f>
        <v>#REF!</v>
      </c>
      <c r="AN262" s="17" t="e">
        <f aca="true">INDIRECT($A$1&amp;"!"&amp;ADDRESS(ROW(),COLUMN()))</f>
        <v>#REF!</v>
      </c>
      <c r="AO262" s="17" t="e">
        <f aca="true">INDIRECT($A$1&amp;"!"&amp;ADDRESS(ROW(),COLUMN()))</f>
        <v>#REF!</v>
      </c>
      <c r="AP262" s="17" t="e">
        <f aca="true">INDIRECT($A$1&amp;"!"&amp;ADDRESS(ROW(),COLUMN()))</f>
        <v>#REF!</v>
      </c>
      <c r="AQ262" s="17" t="e">
        <f aca="true">INDIRECT($A$1&amp;"!"&amp;ADDRESS(ROW(),COLUMN()))</f>
        <v>#REF!</v>
      </c>
      <c r="AR262" s="17" t="e">
        <f aca="true">INDIRECT($A$1&amp;"!"&amp;ADDRESS(ROW(),COLUMN()))</f>
        <v>#REF!</v>
      </c>
      <c r="AS262" s="17" t="e">
        <f aca="true">INDIRECT($A$1&amp;"!"&amp;ADDRESS(ROW(),COLUMN()))</f>
        <v>#REF!</v>
      </c>
      <c r="AT262" s="17" t="e">
        <f aca="true">INDIRECT($A$1&amp;"!"&amp;ADDRESS(ROW(),COLUMN()))</f>
        <v>#REF!</v>
      </c>
      <c r="AU262" s="17" t="e">
        <f aca="true">INDIRECT($A$1&amp;"!"&amp;ADDRESS(ROW(),COLUMN()))</f>
        <v>#REF!</v>
      </c>
      <c r="AV262" s="17" t="e">
        <f aca="true">INDIRECT($A$1&amp;"!"&amp;ADDRESS(ROW(),COLUMN()))</f>
        <v>#REF!</v>
      </c>
      <c r="AX262" s="0" t="n">
        <v>50</v>
      </c>
      <c r="AY262" s="0" t="s">
        <v>83</v>
      </c>
      <c r="AZ262" s="17" t="e">
        <f aca="true">INDIRECT($A$1&amp;"!"&amp;ADDRESS(ROW(),COLUMN()))</f>
        <v>#REF!</v>
      </c>
      <c r="BA262" s="17" t="e">
        <f aca="true">INDIRECT($A$1&amp;"!"&amp;ADDRESS(ROW(),COLUMN()))</f>
        <v>#REF!</v>
      </c>
      <c r="BB262" s="17" t="e">
        <f aca="true">INDIRECT($A$1&amp;"!"&amp;ADDRESS(ROW(),COLUMN()))</f>
        <v>#REF!</v>
      </c>
      <c r="BC262" s="17" t="e">
        <f aca="true">INDIRECT($A$1&amp;"!"&amp;ADDRESS(ROW(),COLUMN()))</f>
        <v>#REF!</v>
      </c>
      <c r="BD262" s="17" t="e">
        <f aca="true">INDIRECT($A$1&amp;"!"&amp;ADDRESS(ROW(),COLUMN()))</f>
        <v>#REF!</v>
      </c>
      <c r="BE262" s="17" t="e">
        <f aca="true">INDIRECT($A$1&amp;"!"&amp;ADDRESS(ROW(),COLUMN()))</f>
        <v>#REF!</v>
      </c>
      <c r="BF262" s="17" t="e">
        <f aca="true">INDIRECT($A$1&amp;"!"&amp;ADDRESS(ROW(),COLUMN()))</f>
        <v>#REF!</v>
      </c>
      <c r="BG262" s="17" t="e">
        <f aca="true">INDIRECT($A$1&amp;"!"&amp;ADDRESS(ROW(),COLUMN()))</f>
        <v>#REF!</v>
      </c>
      <c r="BH262" s="17" t="e">
        <f aca="true">INDIRECT($A$1&amp;"!"&amp;ADDRESS(ROW(),COLUMN()))</f>
        <v>#REF!</v>
      </c>
      <c r="BI262" s="17" t="e">
        <f aca="true">INDIRECT($A$1&amp;"!"&amp;ADDRESS(ROW(),COLUMN()))</f>
        <v>#REF!</v>
      </c>
      <c r="BJ262" s="17" t="e">
        <f aca="true">INDIRECT($A$1&amp;"!"&amp;ADDRESS(ROW(),COLUMN()))</f>
        <v>#REF!</v>
      </c>
      <c r="BK262" s="17" t="e">
        <f aca="true">INDIRECT($A$1&amp;"!"&amp;ADDRESS(ROW(),COLUMN()))</f>
        <v>#REF!</v>
      </c>
      <c r="BL262" s="17" t="e">
        <f aca="true">INDIRECT($A$1&amp;"!"&amp;ADDRESS(ROW(),COLUMN()))</f>
        <v>#REF!</v>
      </c>
    </row>
    <row r="263" customFormat="false" ht="15" hidden="false" customHeight="false" outlineLevel="0" collapsed="false">
      <c r="A263" s="0" t="n">
        <v>1</v>
      </c>
      <c r="B263" s="0" t="n">
        <v>51</v>
      </c>
      <c r="C263" s="0" t="s">
        <v>79</v>
      </c>
      <c r="D263" s="17" t="e">
        <f aca="true">INDIRECT($A$1&amp;"!"&amp;ADDRESS(ROW(),COLUMN()))</f>
        <v>#REF!</v>
      </c>
      <c r="E263" s="17" t="e">
        <f aca="true">INDIRECT($A$1&amp;"!"&amp;ADDRESS(ROW(),COLUMN()))</f>
        <v>#REF!</v>
      </c>
      <c r="F263" s="17" t="e">
        <f aca="true">INDIRECT($A$1&amp;"!"&amp;ADDRESS(ROW(),COLUMN()))</f>
        <v>#REF!</v>
      </c>
      <c r="G263" s="17" t="e">
        <f aca="true">INDIRECT($A$1&amp;"!"&amp;ADDRESS(ROW(),COLUMN()))</f>
        <v>#REF!</v>
      </c>
      <c r="H263" s="17" t="e">
        <f aca="true">INDIRECT($A$1&amp;"!"&amp;ADDRESS(ROW(),COLUMN()))</f>
        <v>#REF!</v>
      </c>
      <c r="I263" s="17" t="e">
        <f aca="true">INDIRECT($A$1&amp;"!"&amp;ADDRESS(ROW(),COLUMN()))</f>
        <v>#REF!</v>
      </c>
      <c r="J263" s="17" t="e">
        <f aca="true">INDIRECT($A$1&amp;"!"&amp;ADDRESS(ROW(),COLUMN()))</f>
        <v>#REF!</v>
      </c>
      <c r="K263" s="17" t="e">
        <f aca="true">INDIRECT($A$1&amp;"!"&amp;ADDRESS(ROW(),COLUMN()))</f>
        <v>#REF!</v>
      </c>
      <c r="L263" s="17" t="e">
        <f aca="true">INDIRECT($A$1&amp;"!"&amp;ADDRESS(ROW(),COLUMN()))</f>
        <v>#REF!</v>
      </c>
      <c r="M263" s="17" t="e">
        <f aca="true">INDIRECT($A$1&amp;"!"&amp;ADDRESS(ROW(),COLUMN()))</f>
        <v>#REF!</v>
      </c>
      <c r="N263" s="17" t="e">
        <f aca="true">INDIRECT($A$1&amp;"!"&amp;ADDRESS(ROW(),COLUMN()))</f>
        <v>#REF!</v>
      </c>
      <c r="O263" s="17" t="e">
        <f aca="true">INDIRECT($A$1&amp;"!"&amp;ADDRESS(ROW(),COLUMN()))</f>
        <v>#REF!</v>
      </c>
      <c r="P263" s="17" t="e">
        <f aca="true">INDIRECT($A$1&amp;"!"&amp;ADDRESS(ROW(),COLUMN()))</f>
        <v>#REF!</v>
      </c>
      <c r="R263" s="0" t="n">
        <v>51</v>
      </c>
      <c r="S263" s="0" t="s">
        <v>79</v>
      </c>
      <c r="T263" s="17" t="e">
        <f aca="true">INDIRECT($A$1&amp;"!"&amp;ADDRESS(ROW(),COLUMN()))</f>
        <v>#REF!</v>
      </c>
      <c r="U263" s="17" t="e">
        <f aca="true">INDIRECT($A$1&amp;"!"&amp;ADDRESS(ROW(),COLUMN()))</f>
        <v>#REF!</v>
      </c>
      <c r="V263" s="17" t="e">
        <f aca="true">INDIRECT($A$1&amp;"!"&amp;ADDRESS(ROW(),COLUMN()))</f>
        <v>#REF!</v>
      </c>
      <c r="W263" s="17" t="e">
        <f aca="true">INDIRECT($A$1&amp;"!"&amp;ADDRESS(ROW(),COLUMN()))</f>
        <v>#REF!</v>
      </c>
      <c r="X263" s="17" t="e">
        <f aca="true">INDIRECT($A$1&amp;"!"&amp;ADDRESS(ROW(),COLUMN()))</f>
        <v>#REF!</v>
      </c>
      <c r="Y263" s="17" t="e">
        <f aca="true">INDIRECT($A$1&amp;"!"&amp;ADDRESS(ROW(),COLUMN()))</f>
        <v>#REF!</v>
      </c>
      <c r="Z263" s="17" t="e">
        <f aca="true">INDIRECT($A$1&amp;"!"&amp;ADDRESS(ROW(),COLUMN()))</f>
        <v>#REF!</v>
      </c>
      <c r="AA263" s="17" t="e">
        <f aca="true">INDIRECT($A$1&amp;"!"&amp;ADDRESS(ROW(),COLUMN()))</f>
        <v>#REF!</v>
      </c>
      <c r="AB263" s="17" t="e">
        <f aca="true">INDIRECT($A$1&amp;"!"&amp;ADDRESS(ROW(),COLUMN()))</f>
        <v>#REF!</v>
      </c>
      <c r="AC263" s="17" t="e">
        <f aca="true">INDIRECT($A$1&amp;"!"&amp;ADDRESS(ROW(),COLUMN()))</f>
        <v>#REF!</v>
      </c>
      <c r="AD263" s="17" t="e">
        <f aca="true">INDIRECT($A$1&amp;"!"&amp;ADDRESS(ROW(),COLUMN()))</f>
        <v>#REF!</v>
      </c>
      <c r="AE263" s="17" t="e">
        <f aca="true">INDIRECT($A$1&amp;"!"&amp;ADDRESS(ROW(),COLUMN()))</f>
        <v>#REF!</v>
      </c>
      <c r="AF263" s="17" t="e">
        <f aca="true">INDIRECT($A$1&amp;"!"&amp;ADDRESS(ROW(),COLUMN()))</f>
        <v>#REF!</v>
      </c>
      <c r="AH263" s="0" t="n">
        <v>51</v>
      </c>
      <c r="AI263" s="0" t="s">
        <v>79</v>
      </c>
      <c r="AJ263" s="17" t="e">
        <f aca="true">INDIRECT($A$1&amp;"!"&amp;ADDRESS(ROW(),COLUMN()))</f>
        <v>#REF!</v>
      </c>
      <c r="AK263" s="17" t="e">
        <f aca="true">INDIRECT($A$1&amp;"!"&amp;ADDRESS(ROW(),COLUMN()))</f>
        <v>#REF!</v>
      </c>
      <c r="AL263" s="17" t="e">
        <f aca="true">INDIRECT($A$1&amp;"!"&amp;ADDRESS(ROW(),COLUMN()))</f>
        <v>#REF!</v>
      </c>
      <c r="AM263" s="17" t="e">
        <f aca="true">INDIRECT($A$1&amp;"!"&amp;ADDRESS(ROW(),COLUMN()))</f>
        <v>#REF!</v>
      </c>
      <c r="AN263" s="17" t="e">
        <f aca="true">INDIRECT($A$1&amp;"!"&amp;ADDRESS(ROW(),COLUMN()))</f>
        <v>#REF!</v>
      </c>
      <c r="AO263" s="17" t="e">
        <f aca="true">INDIRECT($A$1&amp;"!"&amp;ADDRESS(ROW(),COLUMN()))</f>
        <v>#REF!</v>
      </c>
      <c r="AP263" s="17" t="e">
        <f aca="true">INDIRECT($A$1&amp;"!"&amp;ADDRESS(ROW(),COLUMN()))</f>
        <v>#REF!</v>
      </c>
      <c r="AQ263" s="17" t="e">
        <f aca="true">INDIRECT($A$1&amp;"!"&amp;ADDRESS(ROW(),COLUMN()))</f>
        <v>#REF!</v>
      </c>
      <c r="AR263" s="17" t="e">
        <f aca="true">INDIRECT($A$1&amp;"!"&amp;ADDRESS(ROW(),COLUMN()))</f>
        <v>#REF!</v>
      </c>
      <c r="AS263" s="17" t="e">
        <f aca="true">INDIRECT($A$1&amp;"!"&amp;ADDRESS(ROW(),COLUMN()))</f>
        <v>#REF!</v>
      </c>
      <c r="AT263" s="17" t="e">
        <f aca="true">INDIRECT($A$1&amp;"!"&amp;ADDRESS(ROW(),COLUMN()))</f>
        <v>#REF!</v>
      </c>
      <c r="AU263" s="17" t="e">
        <f aca="true">INDIRECT($A$1&amp;"!"&amp;ADDRESS(ROW(),COLUMN()))</f>
        <v>#REF!</v>
      </c>
      <c r="AV263" s="17" t="e">
        <f aca="true">INDIRECT($A$1&amp;"!"&amp;ADDRESS(ROW(),COLUMN()))</f>
        <v>#REF!</v>
      </c>
      <c r="AX263" s="0" t="n">
        <v>51</v>
      </c>
      <c r="AY263" s="0" t="s">
        <v>79</v>
      </c>
      <c r="AZ263" s="17" t="e">
        <f aca="true">INDIRECT($A$1&amp;"!"&amp;ADDRESS(ROW(),COLUMN()))</f>
        <v>#REF!</v>
      </c>
      <c r="BA263" s="17" t="e">
        <f aca="true">INDIRECT($A$1&amp;"!"&amp;ADDRESS(ROW(),COLUMN()))</f>
        <v>#REF!</v>
      </c>
      <c r="BB263" s="17" t="e">
        <f aca="true">INDIRECT($A$1&amp;"!"&amp;ADDRESS(ROW(),COLUMN()))</f>
        <v>#REF!</v>
      </c>
      <c r="BC263" s="17" t="e">
        <f aca="true">INDIRECT($A$1&amp;"!"&amp;ADDRESS(ROW(),COLUMN()))</f>
        <v>#REF!</v>
      </c>
      <c r="BD263" s="17" t="e">
        <f aca="true">INDIRECT($A$1&amp;"!"&amp;ADDRESS(ROW(),COLUMN()))</f>
        <v>#REF!</v>
      </c>
      <c r="BE263" s="17" t="e">
        <f aca="true">INDIRECT($A$1&amp;"!"&amp;ADDRESS(ROW(),COLUMN()))</f>
        <v>#REF!</v>
      </c>
      <c r="BF263" s="17" t="e">
        <f aca="true">INDIRECT($A$1&amp;"!"&amp;ADDRESS(ROW(),COLUMN()))</f>
        <v>#REF!</v>
      </c>
      <c r="BG263" s="17" t="e">
        <f aca="true">INDIRECT($A$1&amp;"!"&amp;ADDRESS(ROW(),COLUMN()))</f>
        <v>#REF!</v>
      </c>
      <c r="BH263" s="17" t="e">
        <f aca="true">INDIRECT($A$1&amp;"!"&amp;ADDRESS(ROW(),COLUMN()))</f>
        <v>#REF!</v>
      </c>
      <c r="BI263" s="17" t="e">
        <f aca="true">INDIRECT($A$1&amp;"!"&amp;ADDRESS(ROW(),COLUMN()))</f>
        <v>#REF!</v>
      </c>
      <c r="BJ263" s="17" t="e">
        <f aca="true">INDIRECT($A$1&amp;"!"&amp;ADDRESS(ROW(),COLUMN()))</f>
        <v>#REF!</v>
      </c>
      <c r="BK263" s="17" t="e">
        <f aca="true">INDIRECT($A$1&amp;"!"&amp;ADDRESS(ROW(),COLUMN()))</f>
        <v>#REF!</v>
      </c>
      <c r="BL263" s="17" t="e">
        <f aca="true">INDIRECT($A$1&amp;"!"&amp;ADDRESS(ROW(),COLUMN()))</f>
        <v>#REF!</v>
      </c>
    </row>
    <row r="264" customFormat="false" ht="15" hidden="false" customHeight="false" outlineLevel="0" collapsed="false">
      <c r="A264" s="0" t="n">
        <v>2</v>
      </c>
      <c r="B264" s="0" t="n">
        <v>51</v>
      </c>
      <c r="C264" s="0" t="s">
        <v>80</v>
      </c>
      <c r="D264" s="17" t="e">
        <f aca="true">INDIRECT($A$1&amp;"!"&amp;ADDRESS(ROW(),COLUMN()))</f>
        <v>#REF!</v>
      </c>
      <c r="E264" s="17" t="e">
        <f aca="true">INDIRECT($A$1&amp;"!"&amp;ADDRESS(ROW(),COLUMN()))</f>
        <v>#REF!</v>
      </c>
      <c r="F264" s="17" t="e">
        <f aca="true">INDIRECT($A$1&amp;"!"&amp;ADDRESS(ROW(),COLUMN()))</f>
        <v>#REF!</v>
      </c>
      <c r="G264" s="17" t="e">
        <f aca="true">INDIRECT($A$1&amp;"!"&amp;ADDRESS(ROW(),COLUMN()))</f>
        <v>#REF!</v>
      </c>
      <c r="H264" s="17" t="e">
        <f aca="true">INDIRECT($A$1&amp;"!"&amp;ADDRESS(ROW(),COLUMN()))</f>
        <v>#REF!</v>
      </c>
      <c r="I264" s="17" t="e">
        <f aca="true">INDIRECT($A$1&amp;"!"&amp;ADDRESS(ROW(),COLUMN()))</f>
        <v>#REF!</v>
      </c>
      <c r="J264" s="17" t="e">
        <f aca="true">INDIRECT($A$1&amp;"!"&amp;ADDRESS(ROW(),COLUMN()))</f>
        <v>#REF!</v>
      </c>
      <c r="K264" s="17" t="e">
        <f aca="true">INDIRECT($A$1&amp;"!"&amp;ADDRESS(ROW(),COLUMN()))</f>
        <v>#REF!</v>
      </c>
      <c r="L264" s="17" t="e">
        <f aca="true">INDIRECT($A$1&amp;"!"&amp;ADDRESS(ROW(),COLUMN()))</f>
        <v>#REF!</v>
      </c>
      <c r="M264" s="17" t="e">
        <f aca="true">INDIRECT($A$1&amp;"!"&amp;ADDRESS(ROW(),COLUMN()))</f>
        <v>#REF!</v>
      </c>
      <c r="N264" s="17" t="e">
        <f aca="true">INDIRECT($A$1&amp;"!"&amp;ADDRESS(ROW(),COLUMN()))</f>
        <v>#REF!</v>
      </c>
      <c r="O264" s="17" t="e">
        <f aca="true">INDIRECT($A$1&amp;"!"&amp;ADDRESS(ROW(),COLUMN()))</f>
        <v>#REF!</v>
      </c>
      <c r="P264" s="17" t="e">
        <f aca="true">INDIRECT($A$1&amp;"!"&amp;ADDRESS(ROW(),COLUMN()))</f>
        <v>#REF!</v>
      </c>
      <c r="R264" s="0" t="n">
        <v>51</v>
      </c>
      <c r="S264" s="0" t="s">
        <v>80</v>
      </c>
      <c r="T264" s="17" t="e">
        <f aca="true">INDIRECT($A$1&amp;"!"&amp;ADDRESS(ROW(),COLUMN()))</f>
        <v>#REF!</v>
      </c>
      <c r="U264" s="17" t="e">
        <f aca="true">INDIRECT($A$1&amp;"!"&amp;ADDRESS(ROW(),COLUMN()))</f>
        <v>#REF!</v>
      </c>
      <c r="V264" s="17" t="e">
        <f aca="true">INDIRECT($A$1&amp;"!"&amp;ADDRESS(ROW(),COLUMN()))</f>
        <v>#REF!</v>
      </c>
      <c r="W264" s="17" t="e">
        <f aca="true">INDIRECT($A$1&amp;"!"&amp;ADDRESS(ROW(),COLUMN()))</f>
        <v>#REF!</v>
      </c>
      <c r="X264" s="17" t="e">
        <f aca="true">INDIRECT($A$1&amp;"!"&amp;ADDRESS(ROW(),COLUMN()))</f>
        <v>#REF!</v>
      </c>
      <c r="Y264" s="17" t="e">
        <f aca="true">INDIRECT($A$1&amp;"!"&amp;ADDRESS(ROW(),COLUMN()))</f>
        <v>#REF!</v>
      </c>
      <c r="Z264" s="17" t="e">
        <f aca="true">INDIRECT($A$1&amp;"!"&amp;ADDRESS(ROW(),COLUMN()))</f>
        <v>#REF!</v>
      </c>
      <c r="AA264" s="17" t="e">
        <f aca="true">INDIRECT($A$1&amp;"!"&amp;ADDRESS(ROW(),COLUMN()))</f>
        <v>#REF!</v>
      </c>
      <c r="AB264" s="17" t="e">
        <f aca="true">INDIRECT($A$1&amp;"!"&amp;ADDRESS(ROW(),COLUMN()))</f>
        <v>#REF!</v>
      </c>
      <c r="AC264" s="17" t="e">
        <f aca="true">INDIRECT($A$1&amp;"!"&amp;ADDRESS(ROW(),COLUMN()))</f>
        <v>#REF!</v>
      </c>
      <c r="AD264" s="17" t="e">
        <f aca="true">INDIRECT($A$1&amp;"!"&amp;ADDRESS(ROW(),COLUMN()))</f>
        <v>#REF!</v>
      </c>
      <c r="AE264" s="17" t="e">
        <f aca="true">INDIRECT($A$1&amp;"!"&amp;ADDRESS(ROW(),COLUMN()))</f>
        <v>#REF!</v>
      </c>
      <c r="AF264" s="17" t="e">
        <f aca="true">INDIRECT($A$1&amp;"!"&amp;ADDRESS(ROW(),COLUMN()))</f>
        <v>#REF!</v>
      </c>
      <c r="AH264" s="0" t="n">
        <v>51</v>
      </c>
      <c r="AI264" s="0" t="s">
        <v>80</v>
      </c>
      <c r="AJ264" s="17" t="e">
        <f aca="true">INDIRECT($A$1&amp;"!"&amp;ADDRESS(ROW(),COLUMN()))</f>
        <v>#REF!</v>
      </c>
      <c r="AK264" s="17" t="e">
        <f aca="true">INDIRECT($A$1&amp;"!"&amp;ADDRESS(ROW(),COLUMN()))</f>
        <v>#REF!</v>
      </c>
      <c r="AL264" s="17" t="e">
        <f aca="true">INDIRECT($A$1&amp;"!"&amp;ADDRESS(ROW(),COLUMN()))</f>
        <v>#REF!</v>
      </c>
      <c r="AM264" s="17" t="e">
        <f aca="true">INDIRECT($A$1&amp;"!"&amp;ADDRESS(ROW(),COLUMN()))</f>
        <v>#REF!</v>
      </c>
      <c r="AN264" s="17" t="e">
        <f aca="true">INDIRECT($A$1&amp;"!"&amp;ADDRESS(ROW(),COLUMN()))</f>
        <v>#REF!</v>
      </c>
      <c r="AO264" s="17" t="e">
        <f aca="true">INDIRECT($A$1&amp;"!"&amp;ADDRESS(ROW(),COLUMN()))</f>
        <v>#REF!</v>
      </c>
      <c r="AP264" s="17" t="e">
        <f aca="true">INDIRECT($A$1&amp;"!"&amp;ADDRESS(ROW(),COLUMN()))</f>
        <v>#REF!</v>
      </c>
      <c r="AQ264" s="17" t="e">
        <f aca="true">INDIRECT($A$1&amp;"!"&amp;ADDRESS(ROW(),COLUMN()))</f>
        <v>#REF!</v>
      </c>
      <c r="AR264" s="17" t="e">
        <f aca="true">INDIRECT($A$1&amp;"!"&amp;ADDRESS(ROW(),COLUMN()))</f>
        <v>#REF!</v>
      </c>
      <c r="AS264" s="17" t="e">
        <f aca="true">INDIRECT($A$1&amp;"!"&amp;ADDRESS(ROW(),COLUMN()))</f>
        <v>#REF!</v>
      </c>
      <c r="AT264" s="17" t="e">
        <f aca="true">INDIRECT($A$1&amp;"!"&amp;ADDRESS(ROW(),COLUMN()))</f>
        <v>#REF!</v>
      </c>
      <c r="AU264" s="17" t="e">
        <f aca="true">INDIRECT($A$1&amp;"!"&amp;ADDRESS(ROW(),COLUMN()))</f>
        <v>#REF!</v>
      </c>
      <c r="AV264" s="17" t="e">
        <f aca="true">INDIRECT($A$1&amp;"!"&amp;ADDRESS(ROW(),COLUMN()))</f>
        <v>#REF!</v>
      </c>
      <c r="AX264" s="0" t="n">
        <v>51</v>
      </c>
      <c r="AY264" s="0" t="s">
        <v>80</v>
      </c>
      <c r="AZ264" s="17" t="e">
        <f aca="true">INDIRECT($A$1&amp;"!"&amp;ADDRESS(ROW(),COLUMN()))</f>
        <v>#REF!</v>
      </c>
      <c r="BA264" s="17" t="e">
        <f aca="true">INDIRECT($A$1&amp;"!"&amp;ADDRESS(ROW(),COLUMN()))</f>
        <v>#REF!</v>
      </c>
      <c r="BB264" s="17" t="e">
        <f aca="true">INDIRECT($A$1&amp;"!"&amp;ADDRESS(ROW(),COLUMN()))</f>
        <v>#REF!</v>
      </c>
      <c r="BC264" s="17" t="e">
        <f aca="true">INDIRECT($A$1&amp;"!"&amp;ADDRESS(ROW(),COLUMN()))</f>
        <v>#REF!</v>
      </c>
      <c r="BD264" s="17" t="e">
        <f aca="true">INDIRECT($A$1&amp;"!"&amp;ADDRESS(ROW(),COLUMN()))</f>
        <v>#REF!</v>
      </c>
      <c r="BE264" s="17" t="e">
        <f aca="true">INDIRECT($A$1&amp;"!"&amp;ADDRESS(ROW(),COLUMN()))</f>
        <v>#REF!</v>
      </c>
      <c r="BF264" s="17" t="e">
        <f aca="true">INDIRECT($A$1&amp;"!"&amp;ADDRESS(ROW(),COLUMN()))</f>
        <v>#REF!</v>
      </c>
      <c r="BG264" s="17" t="e">
        <f aca="true">INDIRECT($A$1&amp;"!"&amp;ADDRESS(ROW(),COLUMN()))</f>
        <v>#REF!</v>
      </c>
      <c r="BH264" s="17" t="e">
        <f aca="true">INDIRECT($A$1&amp;"!"&amp;ADDRESS(ROW(),COLUMN()))</f>
        <v>#REF!</v>
      </c>
      <c r="BI264" s="17" t="e">
        <f aca="true">INDIRECT($A$1&amp;"!"&amp;ADDRESS(ROW(),COLUMN()))</f>
        <v>#REF!</v>
      </c>
      <c r="BJ264" s="17" t="e">
        <f aca="true">INDIRECT($A$1&amp;"!"&amp;ADDRESS(ROW(),COLUMN()))</f>
        <v>#REF!</v>
      </c>
      <c r="BK264" s="17" t="e">
        <f aca="true">INDIRECT($A$1&amp;"!"&amp;ADDRESS(ROW(),COLUMN()))</f>
        <v>#REF!</v>
      </c>
      <c r="BL264" s="17" t="e">
        <f aca="true">INDIRECT($A$1&amp;"!"&amp;ADDRESS(ROW(),COLUMN()))</f>
        <v>#REF!</v>
      </c>
    </row>
    <row r="265" customFormat="false" ht="15" hidden="false" customHeight="false" outlineLevel="0" collapsed="false">
      <c r="A265" s="0" t="n">
        <v>3</v>
      </c>
      <c r="B265" s="0" t="n">
        <v>51</v>
      </c>
      <c r="C265" s="0" t="s">
        <v>81</v>
      </c>
      <c r="D265" s="17" t="e">
        <f aca="true">INDIRECT($A$1&amp;"!"&amp;ADDRESS(ROW(),COLUMN()))</f>
        <v>#REF!</v>
      </c>
      <c r="E265" s="17" t="e">
        <f aca="true">INDIRECT($A$1&amp;"!"&amp;ADDRESS(ROW(),COLUMN()))</f>
        <v>#REF!</v>
      </c>
      <c r="F265" s="17" t="e">
        <f aca="true">INDIRECT($A$1&amp;"!"&amp;ADDRESS(ROW(),COLUMN()))</f>
        <v>#REF!</v>
      </c>
      <c r="G265" s="17" t="e">
        <f aca="true">INDIRECT($A$1&amp;"!"&amp;ADDRESS(ROW(),COLUMN()))</f>
        <v>#REF!</v>
      </c>
      <c r="H265" s="17" t="e">
        <f aca="true">INDIRECT($A$1&amp;"!"&amp;ADDRESS(ROW(),COLUMN()))</f>
        <v>#REF!</v>
      </c>
      <c r="I265" s="17" t="e">
        <f aca="true">INDIRECT($A$1&amp;"!"&amp;ADDRESS(ROW(),COLUMN()))</f>
        <v>#REF!</v>
      </c>
      <c r="J265" s="17" t="e">
        <f aca="true">INDIRECT($A$1&amp;"!"&amp;ADDRESS(ROW(),COLUMN()))</f>
        <v>#REF!</v>
      </c>
      <c r="K265" s="17" t="e">
        <f aca="true">INDIRECT($A$1&amp;"!"&amp;ADDRESS(ROW(),COLUMN()))</f>
        <v>#REF!</v>
      </c>
      <c r="L265" s="17" t="e">
        <f aca="true">INDIRECT($A$1&amp;"!"&amp;ADDRESS(ROW(),COLUMN()))</f>
        <v>#REF!</v>
      </c>
      <c r="M265" s="17" t="e">
        <f aca="true">INDIRECT($A$1&amp;"!"&amp;ADDRESS(ROW(),COLUMN()))</f>
        <v>#REF!</v>
      </c>
      <c r="N265" s="17" t="e">
        <f aca="true">INDIRECT($A$1&amp;"!"&amp;ADDRESS(ROW(),COLUMN()))</f>
        <v>#REF!</v>
      </c>
      <c r="O265" s="17" t="e">
        <f aca="true">INDIRECT($A$1&amp;"!"&amp;ADDRESS(ROW(),COLUMN()))</f>
        <v>#REF!</v>
      </c>
      <c r="P265" s="17" t="e">
        <f aca="true">INDIRECT($A$1&amp;"!"&amp;ADDRESS(ROW(),COLUMN()))</f>
        <v>#REF!</v>
      </c>
      <c r="R265" s="0" t="n">
        <v>51</v>
      </c>
      <c r="S265" s="0" t="s">
        <v>81</v>
      </c>
      <c r="T265" s="17" t="e">
        <f aca="true">INDIRECT($A$1&amp;"!"&amp;ADDRESS(ROW(),COLUMN()))</f>
        <v>#REF!</v>
      </c>
      <c r="U265" s="17" t="e">
        <f aca="true">INDIRECT($A$1&amp;"!"&amp;ADDRESS(ROW(),COLUMN()))</f>
        <v>#REF!</v>
      </c>
      <c r="V265" s="17" t="e">
        <f aca="true">INDIRECT($A$1&amp;"!"&amp;ADDRESS(ROW(),COLUMN()))</f>
        <v>#REF!</v>
      </c>
      <c r="W265" s="17" t="e">
        <f aca="true">INDIRECT($A$1&amp;"!"&amp;ADDRESS(ROW(),COLUMN()))</f>
        <v>#REF!</v>
      </c>
      <c r="X265" s="17" t="e">
        <f aca="true">INDIRECT($A$1&amp;"!"&amp;ADDRESS(ROW(),COLUMN()))</f>
        <v>#REF!</v>
      </c>
      <c r="Y265" s="17" t="e">
        <f aca="true">INDIRECT($A$1&amp;"!"&amp;ADDRESS(ROW(),COLUMN()))</f>
        <v>#REF!</v>
      </c>
      <c r="Z265" s="17" t="e">
        <f aca="true">INDIRECT($A$1&amp;"!"&amp;ADDRESS(ROW(),COLUMN()))</f>
        <v>#REF!</v>
      </c>
      <c r="AA265" s="17" t="e">
        <f aca="true">INDIRECT($A$1&amp;"!"&amp;ADDRESS(ROW(),COLUMN()))</f>
        <v>#REF!</v>
      </c>
      <c r="AB265" s="17" t="e">
        <f aca="true">INDIRECT($A$1&amp;"!"&amp;ADDRESS(ROW(),COLUMN()))</f>
        <v>#REF!</v>
      </c>
      <c r="AC265" s="17" t="e">
        <f aca="true">INDIRECT($A$1&amp;"!"&amp;ADDRESS(ROW(),COLUMN()))</f>
        <v>#REF!</v>
      </c>
      <c r="AD265" s="17" t="e">
        <f aca="true">INDIRECT($A$1&amp;"!"&amp;ADDRESS(ROW(),COLUMN()))</f>
        <v>#REF!</v>
      </c>
      <c r="AE265" s="17" t="e">
        <f aca="true">INDIRECT($A$1&amp;"!"&amp;ADDRESS(ROW(),COLUMN()))</f>
        <v>#REF!</v>
      </c>
      <c r="AF265" s="17" t="e">
        <f aca="true">INDIRECT($A$1&amp;"!"&amp;ADDRESS(ROW(),COLUMN()))</f>
        <v>#REF!</v>
      </c>
      <c r="AH265" s="0" t="n">
        <v>51</v>
      </c>
      <c r="AI265" s="0" t="s">
        <v>81</v>
      </c>
      <c r="AJ265" s="17" t="e">
        <f aca="true">INDIRECT($A$1&amp;"!"&amp;ADDRESS(ROW(),COLUMN()))</f>
        <v>#REF!</v>
      </c>
      <c r="AK265" s="17" t="e">
        <f aca="true">INDIRECT($A$1&amp;"!"&amp;ADDRESS(ROW(),COLUMN()))</f>
        <v>#REF!</v>
      </c>
      <c r="AL265" s="17" t="e">
        <f aca="true">INDIRECT($A$1&amp;"!"&amp;ADDRESS(ROW(),COLUMN()))</f>
        <v>#REF!</v>
      </c>
      <c r="AM265" s="17" t="e">
        <f aca="true">INDIRECT($A$1&amp;"!"&amp;ADDRESS(ROW(),COLUMN()))</f>
        <v>#REF!</v>
      </c>
      <c r="AN265" s="17" t="e">
        <f aca="true">INDIRECT($A$1&amp;"!"&amp;ADDRESS(ROW(),COLUMN()))</f>
        <v>#REF!</v>
      </c>
      <c r="AO265" s="17" t="e">
        <f aca="true">INDIRECT($A$1&amp;"!"&amp;ADDRESS(ROW(),COLUMN()))</f>
        <v>#REF!</v>
      </c>
      <c r="AP265" s="17" t="e">
        <f aca="true">INDIRECT($A$1&amp;"!"&amp;ADDRESS(ROW(),COLUMN()))</f>
        <v>#REF!</v>
      </c>
      <c r="AQ265" s="17" t="e">
        <f aca="true">INDIRECT($A$1&amp;"!"&amp;ADDRESS(ROW(),COLUMN()))</f>
        <v>#REF!</v>
      </c>
      <c r="AR265" s="17" t="e">
        <f aca="true">INDIRECT($A$1&amp;"!"&amp;ADDRESS(ROW(),COLUMN()))</f>
        <v>#REF!</v>
      </c>
      <c r="AS265" s="17" t="e">
        <f aca="true">INDIRECT($A$1&amp;"!"&amp;ADDRESS(ROW(),COLUMN()))</f>
        <v>#REF!</v>
      </c>
      <c r="AT265" s="17" t="e">
        <f aca="true">INDIRECT($A$1&amp;"!"&amp;ADDRESS(ROW(),COLUMN()))</f>
        <v>#REF!</v>
      </c>
      <c r="AU265" s="17" t="e">
        <f aca="true">INDIRECT($A$1&amp;"!"&amp;ADDRESS(ROW(),COLUMN()))</f>
        <v>#REF!</v>
      </c>
      <c r="AV265" s="17" t="e">
        <f aca="true">INDIRECT($A$1&amp;"!"&amp;ADDRESS(ROW(),COLUMN()))</f>
        <v>#REF!</v>
      </c>
      <c r="AX265" s="0" t="n">
        <v>51</v>
      </c>
      <c r="AY265" s="0" t="s">
        <v>81</v>
      </c>
      <c r="AZ265" s="17" t="e">
        <f aca="true">INDIRECT($A$1&amp;"!"&amp;ADDRESS(ROW(),COLUMN()))</f>
        <v>#REF!</v>
      </c>
      <c r="BA265" s="17" t="e">
        <f aca="true">INDIRECT($A$1&amp;"!"&amp;ADDRESS(ROW(),COLUMN()))</f>
        <v>#REF!</v>
      </c>
      <c r="BB265" s="17" t="e">
        <f aca="true">INDIRECT($A$1&amp;"!"&amp;ADDRESS(ROW(),COLUMN()))</f>
        <v>#REF!</v>
      </c>
      <c r="BC265" s="17" t="e">
        <f aca="true">INDIRECT($A$1&amp;"!"&amp;ADDRESS(ROW(),COLUMN()))</f>
        <v>#REF!</v>
      </c>
      <c r="BD265" s="17" t="e">
        <f aca="true">INDIRECT($A$1&amp;"!"&amp;ADDRESS(ROW(),COLUMN()))</f>
        <v>#REF!</v>
      </c>
      <c r="BE265" s="17" t="e">
        <f aca="true">INDIRECT($A$1&amp;"!"&amp;ADDRESS(ROW(),COLUMN()))</f>
        <v>#REF!</v>
      </c>
      <c r="BF265" s="17" t="e">
        <f aca="true">INDIRECT($A$1&amp;"!"&amp;ADDRESS(ROW(),COLUMN()))</f>
        <v>#REF!</v>
      </c>
      <c r="BG265" s="17" t="e">
        <f aca="true">INDIRECT($A$1&amp;"!"&amp;ADDRESS(ROW(),COLUMN()))</f>
        <v>#REF!</v>
      </c>
      <c r="BH265" s="17" t="e">
        <f aca="true">INDIRECT($A$1&amp;"!"&amp;ADDRESS(ROW(),COLUMN()))</f>
        <v>#REF!</v>
      </c>
      <c r="BI265" s="17" t="e">
        <f aca="true">INDIRECT($A$1&amp;"!"&amp;ADDRESS(ROW(),COLUMN()))</f>
        <v>#REF!</v>
      </c>
      <c r="BJ265" s="17" t="e">
        <f aca="true">INDIRECT($A$1&amp;"!"&amp;ADDRESS(ROW(),COLUMN()))</f>
        <v>#REF!</v>
      </c>
      <c r="BK265" s="17" t="e">
        <f aca="true">INDIRECT($A$1&amp;"!"&amp;ADDRESS(ROW(),COLUMN()))</f>
        <v>#REF!</v>
      </c>
      <c r="BL265" s="17" t="e">
        <f aca="true">INDIRECT($A$1&amp;"!"&amp;ADDRESS(ROW(),COLUMN()))</f>
        <v>#REF!</v>
      </c>
    </row>
    <row r="266" customFormat="false" ht="15" hidden="false" customHeight="false" outlineLevel="0" collapsed="false">
      <c r="A266" s="0" t="n">
        <v>4</v>
      </c>
      <c r="B266" s="0" t="n">
        <v>51</v>
      </c>
      <c r="C266" s="0" t="s">
        <v>82</v>
      </c>
      <c r="D266" s="17" t="e">
        <f aca="true">INDIRECT($A$1&amp;"!"&amp;ADDRESS(ROW(),COLUMN()))</f>
        <v>#REF!</v>
      </c>
      <c r="E266" s="17" t="e">
        <f aca="true">INDIRECT($A$1&amp;"!"&amp;ADDRESS(ROW(),COLUMN()))</f>
        <v>#REF!</v>
      </c>
      <c r="F266" s="17" t="e">
        <f aca="true">INDIRECT($A$1&amp;"!"&amp;ADDRESS(ROW(),COLUMN()))</f>
        <v>#REF!</v>
      </c>
      <c r="G266" s="17" t="e">
        <f aca="true">INDIRECT($A$1&amp;"!"&amp;ADDRESS(ROW(),COLUMN()))</f>
        <v>#REF!</v>
      </c>
      <c r="H266" s="17" t="e">
        <f aca="true">INDIRECT($A$1&amp;"!"&amp;ADDRESS(ROW(),COLUMN()))</f>
        <v>#REF!</v>
      </c>
      <c r="I266" s="17" t="e">
        <f aca="true">INDIRECT($A$1&amp;"!"&amp;ADDRESS(ROW(),COLUMN()))</f>
        <v>#REF!</v>
      </c>
      <c r="J266" s="17" t="e">
        <f aca="true">INDIRECT($A$1&amp;"!"&amp;ADDRESS(ROW(),COLUMN()))</f>
        <v>#REF!</v>
      </c>
      <c r="K266" s="17" t="e">
        <f aca="true">INDIRECT($A$1&amp;"!"&amp;ADDRESS(ROW(),COLUMN()))</f>
        <v>#REF!</v>
      </c>
      <c r="L266" s="17" t="e">
        <f aca="true">INDIRECT($A$1&amp;"!"&amp;ADDRESS(ROW(),COLUMN()))</f>
        <v>#REF!</v>
      </c>
      <c r="M266" s="17" t="e">
        <f aca="true">INDIRECT($A$1&amp;"!"&amp;ADDRESS(ROW(),COLUMN()))</f>
        <v>#REF!</v>
      </c>
      <c r="N266" s="17" t="e">
        <f aca="true">INDIRECT($A$1&amp;"!"&amp;ADDRESS(ROW(),COLUMN()))</f>
        <v>#REF!</v>
      </c>
      <c r="O266" s="17" t="e">
        <f aca="true">INDIRECT($A$1&amp;"!"&amp;ADDRESS(ROW(),COLUMN()))</f>
        <v>#REF!</v>
      </c>
      <c r="P266" s="17" t="e">
        <f aca="true">INDIRECT($A$1&amp;"!"&amp;ADDRESS(ROW(),COLUMN()))</f>
        <v>#REF!</v>
      </c>
      <c r="R266" s="0" t="n">
        <v>51</v>
      </c>
      <c r="S266" s="0" t="s">
        <v>82</v>
      </c>
      <c r="T266" s="17" t="e">
        <f aca="true">INDIRECT($A$1&amp;"!"&amp;ADDRESS(ROW(),COLUMN()))</f>
        <v>#REF!</v>
      </c>
      <c r="U266" s="17" t="e">
        <f aca="true">INDIRECT($A$1&amp;"!"&amp;ADDRESS(ROW(),COLUMN()))</f>
        <v>#REF!</v>
      </c>
      <c r="V266" s="17" t="e">
        <f aca="true">INDIRECT($A$1&amp;"!"&amp;ADDRESS(ROW(),COLUMN()))</f>
        <v>#REF!</v>
      </c>
      <c r="W266" s="17" t="e">
        <f aca="true">INDIRECT($A$1&amp;"!"&amp;ADDRESS(ROW(),COLUMN()))</f>
        <v>#REF!</v>
      </c>
      <c r="X266" s="17" t="e">
        <f aca="true">INDIRECT($A$1&amp;"!"&amp;ADDRESS(ROW(),COLUMN()))</f>
        <v>#REF!</v>
      </c>
      <c r="Y266" s="17" t="e">
        <f aca="true">INDIRECT($A$1&amp;"!"&amp;ADDRESS(ROW(),COLUMN()))</f>
        <v>#REF!</v>
      </c>
      <c r="Z266" s="17" t="e">
        <f aca="true">INDIRECT($A$1&amp;"!"&amp;ADDRESS(ROW(),COLUMN()))</f>
        <v>#REF!</v>
      </c>
      <c r="AA266" s="17" t="e">
        <f aca="true">INDIRECT($A$1&amp;"!"&amp;ADDRESS(ROW(),COLUMN()))</f>
        <v>#REF!</v>
      </c>
      <c r="AB266" s="17" t="e">
        <f aca="true">INDIRECT($A$1&amp;"!"&amp;ADDRESS(ROW(),COLUMN()))</f>
        <v>#REF!</v>
      </c>
      <c r="AC266" s="17" t="e">
        <f aca="true">INDIRECT($A$1&amp;"!"&amp;ADDRESS(ROW(),COLUMN()))</f>
        <v>#REF!</v>
      </c>
      <c r="AD266" s="17" t="e">
        <f aca="true">INDIRECT($A$1&amp;"!"&amp;ADDRESS(ROW(),COLUMN()))</f>
        <v>#REF!</v>
      </c>
      <c r="AE266" s="17" t="e">
        <f aca="true">INDIRECT($A$1&amp;"!"&amp;ADDRESS(ROW(),COLUMN()))</f>
        <v>#REF!</v>
      </c>
      <c r="AF266" s="17" t="e">
        <f aca="true">INDIRECT($A$1&amp;"!"&amp;ADDRESS(ROW(),COLUMN()))</f>
        <v>#REF!</v>
      </c>
      <c r="AH266" s="0" t="n">
        <v>51</v>
      </c>
      <c r="AI266" s="0" t="s">
        <v>82</v>
      </c>
      <c r="AJ266" s="17" t="e">
        <f aca="true">INDIRECT($A$1&amp;"!"&amp;ADDRESS(ROW(),COLUMN()))</f>
        <v>#REF!</v>
      </c>
      <c r="AK266" s="17" t="e">
        <f aca="true">INDIRECT($A$1&amp;"!"&amp;ADDRESS(ROW(),COLUMN()))</f>
        <v>#REF!</v>
      </c>
      <c r="AL266" s="17" t="e">
        <f aca="true">INDIRECT($A$1&amp;"!"&amp;ADDRESS(ROW(),COLUMN()))</f>
        <v>#REF!</v>
      </c>
      <c r="AM266" s="17" t="e">
        <f aca="true">INDIRECT($A$1&amp;"!"&amp;ADDRESS(ROW(),COLUMN()))</f>
        <v>#REF!</v>
      </c>
      <c r="AN266" s="17" t="e">
        <f aca="true">INDIRECT($A$1&amp;"!"&amp;ADDRESS(ROW(),COLUMN()))</f>
        <v>#REF!</v>
      </c>
      <c r="AO266" s="17" t="e">
        <f aca="true">INDIRECT($A$1&amp;"!"&amp;ADDRESS(ROW(),COLUMN()))</f>
        <v>#REF!</v>
      </c>
      <c r="AP266" s="17" t="e">
        <f aca="true">INDIRECT($A$1&amp;"!"&amp;ADDRESS(ROW(),COLUMN()))</f>
        <v>#REF!</v>
      </c>
      <c r="AQ266" s="17" t="e">
        <f aca="true">INDIRECT($A$1&amp;"!"&amp;ADDRESS(ROW(),COLUMN()))</f>
        <v>#REF!</v>
      </c>
      <c r="AR266" s="17" t="e">
        <f aca="true">INDIRECT($A$1&amp;"!"&amp;ADDRESS(ROW(),COLUMN()))</f>
        <v>#REF!</v>
      </c>
      <c r="AS266" s="17" t="e">
        <f aca="true">INDIRECT($A$1&amp;"!"&amp;ADDRESS(ROW(),COLUMN()))</f>
        <v>#REF!</v>
      </c>
      <c r="AT266" s="17" t="e">
        <f aca="true">INDIRECT($A$1&amp;"!"&amp;ADDRESS(ROW(),COLUMN()))</f>
        <v>#REF!</v>
      </c>
      <c r="AU266" s="17" t="e">
        <f aca="true">INDIRECT($A$1&amp;"!"&amp;ADDRESS(ROW(),COLUMN()))</f>
        <v>#REF!</v>
      </c>
      <c r="AV266" s="17" t="e">
        <f aca="true">INDIRECT($A$1&amp;"!"&amp;ADDRESS(ROW(),COLUMN()))</f>
        <v>#REF!</v>
      </c>
      <c r="AX266" s="0" t="n">
        <v>51</v>
      </c>
      <c r="AY266" s="0" t="s">
        <v>82</v>
      </c>
      <c r="AZ266" s="17" t="e">
        <f aca="true">INDIRECT($A$1&amp;"!"&amp;ADDRESS(ROW(),COLUMN()))</f>
        <v>#REF!</v>
      </c>
      <c r="BA266" s="17" t="e">
        <f aca="true">INDIRECT($A$1&amp;"!"&amp;ADDRESS(ROW(),COLUMN()))</f>
        <v>#REF!</v>
      </c>
      <c r="BB266" s="17" t="e">
        <f aca="true">INDIRECT($A$1&amp;"!"&amp;ADDRESS(ROW(),COLUMN()))</f>
        <v>#REF!</v>
      </c>
      <c r="BC266" s="17" t="e">
        <f aca="true">INDIRECT($A$1&amp;"!"&amp;ADDRESS(ROW(),COLUMN()))</f>
        <v>#REF!</v>
      </c>
      <c r="BD266" s="17" t="e">
        <f aca="true">INDIRECT($A$1&amp;"!"&amp;ADDRESS(ROW(),COLUMN()))</f>
        <v>#REF!</v>
      </c>
      <c r="BE266" s="17" t="e">
        <f aca="true">INDIRECT($A$1&amp;"!"&amp;ADDRESS(ROW(),COLUMN()))</f>
        <v>#REF!</v>
      </c>
      <c r="BF266" s="17" t="e">
        <f aca="true">INDIRECT($A$1&amp;"!"&amp;ADDRESS(ROW(),COLUMN()))</f>
        <v>#REF!</v>
      </c>
      <c r="BG266" s="17" t="e">
        <f aca="true">INDIRECT($A$1&amp;"!"&amp;ADDRESS(ROW(),COLUMN()))</f>
        <v>#REF!</v>
      </c>
      <c r="BH266" s="17" t="e">
        <f aca="true">INDIRECT($A$1&amp;"!"&amp;ADDRESS(ROW(),COLUMN()))</f>
        <v>#REF!</v>
      </c>
      <c r="BI266" s="17" t="e">
        <f aca="true">INDIRECT($A$1&amp;"!"&amp;ADDRESS(ROW(),COLUMN()))</f>
        <v>#REF!</v>
      </c>
      <c r="BJ266" s="17" t="e">
        <f aca="true">INDIRECT($A$1&amp;"!"&amp;ADDRESS(ROW(),COLUMN()))</f>
        <v>#REF!</v>
      </c>
      <c r="BK266" s="17" t="e">
        <f aca="true">INDIRECT($A$1&amp;"!"&amp;ADDRESS(ROW(),COLUMN()))</f>
        <v>#REF!</v>
      </c>
      <c r="BL266" s="17" t="e">
        <f aca="true">INDIRECT($A$1&amp;"!"&amp;ADDRESS(ROW(),COLUMN()))</f>
        <v>#REF!</v>
      </c>
    </row>
    <row r="267" customFormat="false" ht="15" hidden="false" customHeight="false" outlineLevel="0" collapsed="false">
      <c r="A267" s="0" t="n">
        <v>5</v>
      </c>
      <c r="B267" s="0" t="n">
        <v>51</v>
      </c>
      <c r="C267" s="0" t="s">
        <v>83</v>
      </c>
      <c r="D267" s="17" t="e">
        <f aca="true">INDIRECT($A$1&amp;"!"&amp;ADDRESS(ROW(),COLUMN()))</f>
        <v>#REF!</v>
      </c>
      <c r="E267" s="17" t="e">
        <f aca="true">INDIRECT($A$1&amp;"!"&amp;ADDRESS(ROW(),COLUMN()))</f>
        <v>#REF!</v>
      </c>
      <c r="F267" s="17" t="e">
        <f aca="true">INDIRECT($A$1&amp;"!"&amp;ADDRESS(ROW(),COLUMN()))</f>
        <v>#REF!</v>
      </c>
      <c r="G267" s="17" t="e">
        <f aca="true">INDIRECT($A$1&amp;"!"&amp;ADDRESS(ROW(),COLUMN()))</f>
        <v>#REF!</v>
      </c>
      <c r="H267" s="17" t="e">
        <f aca="true">INDIRECT($A$1&amp;"!"&amp;ADDRESS(ROW(),COLUMN()))</f>
        <v>#REF!</v>
      </c>
      <c r="I267" s="17" t="e">
        <f aca="true">INDIRECT($A$1&amp;"!"&amp;ADDRESS(ROW(),COLUMN()))</f>
        <v>#REF!</v>
      </c>
      <c r="J267" s="17" t="e">
        <f aca="true">INDIRECT($A$1&amp;"!"&amp;ADDRESS(ROW(),COLUMN()))</f>
        <v>#REF!</v>
      </c>
      <c r="K267" s="17" t="e">
        <f aca="true">INDIRECT($A$1&amp;"!"&amp;ADDRESS(ROW(),COLUMN()))</f>
        <v>#REF!</v>
      </c>
      <c r="L267" s="17" t="e">
        <f aca="true">INDIRECT($A$1&amp;"!"&amp;ADDRESS(ROW(),COLUMN()))</f>
        <v>#REF!</v>
      </c>
      <c r="M267" s="17" t="e">
        <f aca="true">INDIRECT($A$1&amp;"!"&amp;ADDRESS(ROW(),COLUMN()))</f>
        <v>#REF!</v>
      </c>
      <c r="N267" s="17" t="e">
        <f aca="true">INDIRECT($A$1&amp;"!"&amp;ADDRESS(ROW(),COLUMN()))</f>
        <v>#REF!</v>
      </c>
      <c r="O267" s="17" t="e">
        <f aca="true">INDIRECT($A$1&amp;"!"&amp;ADDRESS(ROW(),COLUMN()))</f>
        <v>#REF!</v>
      </c>
      <c r="P267" s="17" t="e">
        <f aca="true">INDIRECT($A$1&amp;"!"&amp;ADDRESS(ROW(),COLUMN()))</f>
        <v>#REF!</v>
      </c>
      <c r="R267" s="0" t="n">
        <v>51</v>
      </c>
      <c r="S267" s="0" t="s">
        <v>83</v>
      </c>
      <c r="T267" s="17" t="e">
        <f aca="true">INDIRECT($A$1&amp;"!"&amp;ADDRESS(ROW(),COLUMN()))</f>
        <v>#REF!</v>
      </c>
      <c r="U267" s="17" t="e">
        <f aca="true">INDIRECT($A$1&amp;"!"&amp;ADDRESS(ROW(),COLUMN()))</f>
        <v>#REF!</v>
      </c>
      <c r="V267" s="17" t="e">
        <f aca="true">INDIRECT($A$1&amp;"!"&amp;ADDRESS(ROW(),COLUMN()))</f>
        <v>#REF!</v>
      </c>
      <c r="W267" s="17" t="e">
        <f aca="true">INDIRECT($A$1&amp;"!"&amp;ADDRESS(ROW(),COLUMN()))</f>
        <v>#REF!</v>
      </c>
      <c r="X267" s="17" t="e">
        <f aca="true">INDIRECT($A$1&amp;"!"&amp;ADDRESS(ROW(),COLUMN()))</f>
        <v>#REF!</v>
      </c>
      <c r="Y267" s="17" t="e">
        <f aca="true">INDIRECT($A$1&amp;"!"&amp;ADDRESS(ROW(),COLUMN()))</f>
        <v>#REF!</v>
      </c>
      <c r="Z267" s="17" t="e">
        <f aca="true">INDIRECT($A$1&amp;"!"&amp;ADDRESS(ROW(),COLUMN()))</f>
        <v>#REF!</v>
      </c>
      <c r="AA267" s="17" t="e">
        <f aca="true">INDIRECT($A$1&amp;"!"&amp;ADDRESS(ROW(),COLUMN()))</f>
        <v>#REF!</v>
      </c>
      <c r="AB267" s="17" t="e">
        <f aca="true">INDIRECT($A$1&amp;"!"&amp;ADDRESS(ROW(),COLUMN()))</f>
        <v>#REF!</v>
      </c>
      <c r="AC267" s="17" t="e">
        <f aca="true">INDIRECT($A$1&amp;"!"&amp;ADDRESS(ROW(),COLUMN()))</f>
        <v>#REF!</v>
      </c>
      <c r="AD267" s="17" t="e">
        <f aca="true">INDIRECT($A$1&amp;"!"&amp;ADDRESS(ROW(),COLUMN()))</f>
        <v>#REF!</v>
      </c>
      <c r="AE267" s="17" t="e">
        <f aca="true">INDIRECT($A$1&amp;"!"&amp;ADDRESS(ROW(),COLUMN()))</f>
        <v>#REF!</v>
      </c>
      <c r="AF267" s="17" t="e">
        <f aca="true">INDIRECT($A$1&amp;"!"&amp;ADDRESS(ROW(),COLUMN()))</f>
        <v>#REF!</v>
      </c>
      <c r="AH267" s="0" t="n">
        <v>51</v>
      </c>
      <c r="AI267" s="0" t="s">
        <v>83</v>
      </c>
      <c r="AJ267" s="17" t="e">
        <f aca="true">INDIRECT($A$1&amp;"!"&amp;ADDRESS(ROW(),COLUMN()))</f>
        <v>#REF!</v>
      </c>
      <c r="AK267" s="17" t="e">
        <f aca="true">INDIRECT($A$1&amp;"!"&amp;ADDRESS(ROW(),COLUMN()))</f>
        <v>#REF!</v>
      </c>
      <c r="AL267" s="17" t="e">
        <f aca="true">INDIRECT($A$1&amp;"!"&amp;ADDRESS(ROW(),COLUMN()))</f>
        <v>#REF!</v>
      </c>
      <c r="AM267" s="17" t="e">
        <f aca="true">INDIRECT($A$1&amp;"!"&amp;ADDRESS(ROW(),COLUMN()))</f>
        <v>#REF!</v>
      </c>
      <c r="AN267" s="17" t="e">
        <f aca="true">INDIRECT($A$1&amp;"!"&amp;ADDRESS(ROW(),COLUMN()))</f>
        <v>#REF!</v>
      </c>
      <c r="AO267" s="17" t="e">
        <f aca="true">INDIRECT($A$1&amp;"!"&amp;ADDRESS(ROW(),COLUMN()))</f>
        <v>#REF!</v>
      </c>
      <c r="AP267" s="17" t="e">
        <f aca="true">INDIRECT($A$1&amp;"!"&amp;ADDRESS(ROW(),COLUMN()))</f>
        <v>#REF!</v>
      </c>
      <c r="AQ267" s="17" t="e">
        <f aca="true">INDIRECT($A$1&amp;"!"&amp;ADDRESS(ROW(),COLUMN()))</f>
        <v>#REF!</v>
      </c>
      <c r="AR267" s="17" t="e">
        <f aca="true">INDIRECT($A$1&amp;"!"&amp;ADDRESS(ROW(),COLUMN()))</f>
        <v>#REF!</v>
      </c>
      <c r="AS267" s="17" t="e">
        <f aca="true">INDIRECT($A$1&amp;"!"&amp;ADDRESS(ROW(),COLUMN()))</f>
        <v>#REF!</v>
      </c>
      <c r="AT267" s="17" t="e">
        <f aca="true">INDIRECT($A$1&amp;"!"&amp;ADDRESS(ROW(),COLUMN()))</f>
        <v>#REF!</v>
      </c>
      <c r="AU267" s="17" t="e">
        <f aca="true">INDIRECT($A$1&amp;"!"&amp;ADDRESS(ROW(),COLUMN()))</f>
        <v>#REF!</v>
      </c>
      <c r="AV267" s="17" t="e">
        <f aca="true">INDIRECT($A$1&amp;"!"&amp;ADDRESS(ROW(),COLUMN()))</f>
        <v>#REF!</v>
      </c>
      <c r="AX267" s="0" t="n">
        <v>51</v>
      </c>
      <c r="AY267" s="0" t="s">
        <v>83</v>
      </c>
      <c r="AZ267" s="17" t="e">
        <f aca="true">INDIRECT($A$1&amp;"!"&amp;ADDRESS(ROW(),COLUMN()))</f>
        <v>#REF!</v>
      </c>
      <c r="BA267" s="17" t="e">
        <f aca="true">INDIRECT($A$1&amp;"!"&amp;ADDRESS(ROW(),COLUMN()))</f>
        <v>#REF!</v>
      </c>
      <c r="BB267" s="17" t="e">
        <f aca="true">INDIRECT($A$1&amp;"!"&amp;ADDRESS(ROW(),COLUMN()))</f>
        <v>#REF!</v>
      </c>
      <c r="BC267" s="17" t="e">
        <f aca="true">INDIRECT($A$1&amp;"!"&amp;ADDRESS(ROW(),COLUMN()))</f>
        <v>#REF!</v>
      </c>
      <c r="BD267" s="17" t="e">
        <f aca="true">INDIRECT($A$1&amp;"!"&amp;ADDRESS(ROW(),COLUMN()))</f>
        <v>#REF!</v>
      </c>
      <c r="BE267" s="17" t="e">
        <f aca="true">INDIRECT($A$1&amp;"!"&amp;ADDRESS(ROW(),COLUMN()))</f>
        <v>#REF!</v>
      </c>
      <c r="BF267" s="17" t="e">
        <f aca="true">INDIRECT($A$1&amp;"!"&amp;ADDRESS(ROW(),COLUMN()))</f>
        <v>#REF!</v>
      </c>
      <c r="BG267" s="17" t="e">
        <f aca="true">INDIRECT($A$1&amp;"!"&amp;ADDRESS(ROW(),COLUMN()))</f>
        <v>#REF!</v>
      </c>
      <c r="BH267" s="17" t="e">
        <f aca="true">INDIRECT($A$1&amp;"!"&amp;ADDRESS(ROW(),COLUMN()))</f>
        <v>#REF!</v>
      </c>
      <c r="BI267" s="17" t="e">
        <f aca="true">INDIRECT($A$1&amp;"!"&amp;ADDRESS(ROW(),COLUMN()))</f>
        <v>#REF!</v>
      </c>
      <c r="BJ267" s="17" t="e">
        <f aca="true">INDIRECT($A$1&amp;"!"&amp;ADDRESS(ROW(),COLUMN()))</f>
        <v>#REF!</v>
      </c>
      <c r="BK267" s="17" t="e">
        <f aca="true">INDIRECT($A$1&amp;"!"&amp;ADDRESS(ROW(),COLUMN()))</f>
        <v>#REF!</v>
      </c>
      <c r="BL267" s="17" t="e">
        <f aca="true">INDIRECT($A$1&amp;"!"&amp;ADDRESS(ROW(),COLUMN()))</f>
        <v>#REF!</v>
      </c>
    </row>
    <row r="268" customFormat="false" ht="15" hidden="false" customHeight="false" outlineLevel="0" collapsed="false">
      <c r="A268" s="0" t="n">
        <v>1</v>
      </c>
      <c r="B268" s="0" t="n">
        <v>52</v>
      </c>
      <c r="C268" s="0" t="s">
        <v>79</v>
      </c>
      <c r="D268" s="17" t="e">
        <f aca="true">INDIRECT($A$1&amp;"!"&amp;ADDRESS(ROW(),COLUMN()))</f>
        <v>#REF!</v>
      </c>
      <c r="E268" s="17" t="e">
        <f aca="true">INDIRECT($A$1&amp;"!"&amp;ADDRESS(ROW(),COLUMN()))</f>
        <v>#REF!</v>
      </c>
      <c r="F268" s="17" t="e">
        <f aca="true">INDIRECT($A$1&amp;"!"&amp;ADDRESS(ROW(),COLUMN()))</f>
        <v>#REF!</v>
      </c>
      <c r="G268" s="17" t="e">
        <f aca="true">INDIRECT($A$1&amp;"!"&amp;ADDRESS(ROW(),COLUMN()))</f>
        <v>#REF!</v>
      </c>
      <c r="H268" s="17" t="e">
        <f aca="true">INDIRECT($A$1&amp;"!"&amp;ADDRESS(ROW(),COLUMN()))</f>
        <v>#REF!</v>
      </c>
      <c r="I268" s="17" t="e">
        <f aca="true">INDIRECT($A$1&amp;"!"&amp;ADDRESS(ROW(),COLUMN()))</f>
        <v>#REF!</v>
      </c>
      <c r="J268" s="17" t="e">
        <f aca="true">INDIRECT($A$1&amp;"!"&amp;ADDRESS(ROW(),COLUMN()))</f>
        <v>#REF!</v>
      </c>
      <c r="K268" s="17" t="e">
        <f aca="true">INDIRECT($A$1&amp;"!"&amp;ADDRESS(ROW(),COLUMN()))</f>
        <v>#REF!</v>
      </c>
      <c r="L268" s="17" t="e">
        <f aca="true">INDIRECT($A$1&amp;"!"&amp;ADDRESS(ROW(),COLUMN()))</f>
        <v>#REF!</v>
      </c>
      <c r="M268" s="17" t="e">
        <f aca="true">INDIRECT($A$1&amp;"!"&amp;ADDRESS(ROW(),COLUMN()))</f>
        <v>#REF!</v>
      </c>
      <c r="N268" s="17" t="e">
        <f aca="true">INDIRECT($A$1&amp;"!"&amp;ADDRESS(ROW(),COLUMN()))</f>
        <v>#REF!</v>
      </c>
      <c r="O268" s="17" t="e">
        <f aca="true">INDIRECT($A$1&amp;"!"&amp;ADDRESS(ROW(),COLUMN()))</f>
        <v>#REF!</v>
      </c>
      <c r="P268" s="17" t="e">
        <f aca="true">INDIRECT($A$1&amp;"!"&amp;ADDRESS(ROW(),COLUMN()))</f>
        <v>#REF!</v>
      </c>
      <c r="R268" s="0" t="n">
        <v>52</v>
      </c>
      <c r="S268" s="0" t="s">
        <v>79</v>
      </c>
      <c r="T268" s="17" t="e">
        <f aca="true">INDIRECT($A$1&amp;"!"&amp;ADDRESS(ROW(),COLUMN()))</f>
        <v>#REF!</v>
      </c>
      <c r="U268" s="17" t="e">
        <f aca="true">INDIRECT($A$1&amp;"!"&amp;ADDRESS(ROW(),COLUMN()))</f>
        <v>#REF!</v>
      </c>
      <c r="V268" s="17" t="e">
        <f aca="true">INDIRECT($A$1&amp;"!"&amp;ADDRESS(ROW(),COLUMN()))</f>
        <v>#REF!</v>
      </c>
      <c r="W268" s="17" t="e">
        <f aca="true">INDIRECT($A$1&amp;"!"&amp;ADDRESS(ROW(),COLUMN()))</f>
        <v>#REF!</v>
      </c>
      <c r="X268" s="17" t="e">
        <f aca="true">INDIRECT($A$1&amp;"!"&amp;ADDRESS(ROW(),COLUMN()))</f>
        <v>#REF!</v>
      </c>
      <c r="Y268" s="17" t="e">
        <f aca="true">INDIRECT($A$1&amp;"!"&amp;ADDRESS(ROW(),COLUMN()))</f>
        <v>#REF!</v>
      </c>
      <c r="Z268" s="17" t="e">
        <f aca="true">INDIRECT($A$1&amp;"!"&amp;ADDRESS(ROW(),COLUMN()))</f>
        <v>#REF!</v>
      </c>
      <c r="AA268" s="17" t="e">
        <f aca="true">INDIRECT($A$1&amp;"!"&amp;ADDRESS(ROW(),COLUMN()))</f>
        <v>#REF!</v>
      </c>
      <c r="AB268" s="17" t="e">
        <f aca="true">INDIRECT($A$1&amp;"!"&amp;ADDRESS(ROW(),COLUMN()))</f>
        <v>#REF!</v>
      </c>
      <c r="AC268" s="17" t="e">
        <f aca="true">INDIRECT($A$1&amp;"!"&amp;ADDRESS(ROW(),COLUMN()))</f>
        <v>#REF!</v>
      </c>
      <c r="AD268" s="17" t="e">
        <f aca="true">INDIRECT($A$1&amp;"!"&amp;ADDRESS(ROW(),COLUMN()))</f>
        <v>#REF!</v>
      </c>
      <c r="AE268" s="17" t="e">
        <f aca="true">INDIRECT($A$1&amp;"!"&amp;ADDRESS(ROW(),COLUMN()))</f>
        <v>#REF!</v>
      </c>
      <c r="AF268" s="17" t="e">
        <f aca="true">INDIRECT($A$1&amp;"!"&amp;ADDRESS(ROW(),COLUMN()))</f>
        <v>#REF!</v>
      </c>
      <c r="AH268" s="0" t="n">
        <v>52</v>
      </c>
      <c r="AI268" s="0" t="s">
        <v>79</v>
      </c>
      <c r="AJ268" s="17" t="e">
        <f aca="true">INDIRECT($A$1&amp;"!"&amp;ADDRESS(ROW(),COLUMN()))</f>
        <v>#REF!</v>
      </c>
      <c r="AK268" s="17" t="e">
        <f aca="true">INDIRECT($A$1&amp;"!"&amp;ADDRESS(ROW(),COLUMN()))</f>
        <v>#REF!</v>
      </c>
      <c r="AL268" s="17" t="e">
        <f aca="true">INDIRECT($A$1&amp;"!"&amp;ADDRESS(ROW(),COLUMN()))</f>
        <v>#REF!</v>
      </c>
      <c r="AM268" s="17" t="e">
        <f aca="true">INDIRECT($A$1&amp;"!"&amp;ADDRESS(ROW(),COLUMN()))</f>
        <v>#REF!</v>
      </c>
      <c r="AN268" s="17" t="e">
        <f aca="true">INDIRECT($A$1&amp;"!"&amp;ADDRESS(ROW(),COLUMN()))</f>
        <v>#REF!</v>
      </c>
      <c r="AO268" s="17" t="e">
        <f aca="true">INDIRECT($A$1&amp;"!"&amp;ADDRESS(ROW(),COLUMN()))</f>
        <v>#REF!</v>
      </c>
      <c r="AP268" s="17" t="e">
        <f aca="true">INDIRECT($A$1&amp;"!"&amp;ADDRESS(ROW(),COLUMN()))</f>
        <v>#REF!</v>
      </c>
      <c r="AQ268" s="17" t="e">
        <f aca="true">INDIRECT($A$1&amp;"!"&amp;ADDRESS(ROW(),COLUMN()))</f>
        <v>#REF!</v>
      </c>
      <c r="AR268" s="17" t="e">
        <f aca="true">INDIRECT($A$1&amp;"!"&amp;ADDRESS(ROW(),COLUMN()))</f>
        <v>#REF!</v>
      </c>
      <c r="AS268" s="17" t="e">
        <f aca="true">INDIRECT($A$1&amp;"!"&amp;ADDRESS(ROW(),COLUMN()))</f>
        <v>#REF!</v>
      </c>
      <c r="AT268" s="17" t="e">
        <f aca="true">INDIRECT($A$1&amp;"!"&amp;ADDRESS(ROW(),COLUMN()))</f>
        <v>#REF!</v>
      </c>
      <c r="AU268" s="17" t="e">
        <f aca="true">INDIRECT($A$1&amp;"!"&amp;ADDRESS(ROW(),COLUMN()))</f>
        <v>#REF!</v>
      </c>
      <c r="AV268" s="17" t="e">
        <f aca="true">INDIRECT($A$1&amp;"!"&amp;ADDRESS(ROW(),COLUMN()))</f>
        <v>#REF!</v>
      </c>
      <c r="AX268" s="0" t="n">
        <v>52</v>
      </c>
      <c r="AY268" s="0" t="s">
        <v>79</v>
      </c>
      <c r="AZ268" s="17" t="e">
        <f aca="true">INDIRECT($A$1&amp;"!"&amp;ADDRESS(ROW(),COLUMN()))</f>
        <v>#REF!</v>
      </c>
      <c r="BA268" s="17" t="e">
        <f aca="true">INDIRECT($A$1&amp;"!"&amp;ADDRESS(ROW(),COLUMN()))</f>
        <v>#REF!</v>
      </c>
      <c r="BB268" s="17" t="e">
        <f aca="true">INDIRECT($A$1&amp;"!"&amp;ADDRESS(ROW(),COLUMN()))</f>
        <v>#REF!</v>
      </c>
      <c r="BC268" s="17" t="e">
        <f aca="true">INDIRECT($A$1&amp;"!"&amp;ADDRESS(ROW(),COLUMN()))</f>
        <v>#REF!</v>
      </c>
      <c r="BD268" s="17" t="e">
        <f aca="true">INDIRECT($A$1&amp;"!"&amp;ADDRESS(ROW(),COLUMN()))</f>
        <v>#REF!</v>
      </c>
      <c r="BE268" s="17" t="e">
        <f aca="true">INDIRECT($A$1&amp;"!"&amp;ADDRESS(ROW(),COLUMN()))</f>
        <v>#REF!</v>
      </c>
      <c r="BF268" s="17" t="e">
        <f aca="true">INDIRECT($A$1&amp;"!"&amp;ADDRESS(ROW(),COLUMN()))</f>
        <v>#REF!</v>
      </c>
      <c r="BG268" s="17" t="e">
        <f aca="true">INDIRECT($A$1&amp;"!"&amp;ADDRESS(ROW(),COLUMN()))</f>
        <v>#REF!</v>
      </c>
      <c r="BH268" s="17" t="e">
        <f aca="true">INDIRECT($A$1&amp;"!"&amp;ADDRESS(ROW(),COLUMN()))</f>
        <v>#REF!</v>
      </c>
      <c r="BI268" s="17" t="e">
        <f aca="true">INDIRECT($A$1&amp;"!"&amp;ADDRESS(ROW(),COLUMN()))</f>
        <v>#REF!</v>
      </c>
      <c r="BJ268" s="17" t="e">
        <f aca="true">INDIRECT($A$1&amp;"!"&amp;ADDRESS(ROW(),COLUMN()))</f>
        <v>#REF!</v>
      </c>
      <c r="BK268" s="17" t="e">
        <f aca="true">INDIRECT($A$1&amp;"!"&amp;ADDRESS(ROW(),COLUMN()))</f>
        <v>#REF!</v>
      </c>
      <c r="BL268" s="17" t="e">
        <f aca="true">INDIRECT($A$1&amp;"!"&amp;ADDRESS(ROW(),COLUMN()))</f>
        <v>#REF!</v>
      </c>
    </row>
    <row r="269" customFormat="false" ht="15" hidden="false" customHeight="false" outlineLevel="0" collapsed="false">
      <c r="A269" s="0" t="n">
        <v>2</v>
      </c>
      <c r="B269" s="0" t="n">
        <v>52</v>
      </c>
      <c r="C269" s="0" t="s">
        <v>80</v>
      </c>
      <c r="D269" s="17" t="e">
        <f aca="true">INDIRECT($A$1&amp;"!"&amp;ADDRESS(ROW(),COLUMN()))</f>
        <v>#REF!</v>
      </c>
      <c r="E269" s="17" t="e">
        <f aca="true">INDIRECT($A$1&amp;"!"&amp;ADDRESS(ROW(),COLUMN()))</f>
        <v>#REF!</v>
      </c>
      <c r="F269" s="17" t="e">
        <f aca="true">INDIRECT($A$1&amp;"!"&amp;ADDRESS(ROW(),COLUMN()))</f>
        <v>#REF!</v>
      </c>
      <c r="G269" s="17" t="e">
        <f aca="true">INDIRECT($A$1&amp;"!"&amp;ADDRESS(ROW(),COLUMN()))</f>
        <v>#REF!</v>
      </c>
      <c r="H269" s="17" t="e">
        <f aca="true">INDIRECT($A$1&amp;"!"&amp;ADDRESS(ROW(),COLUMN()))</f>
        <v>#REF!</v>
      </c>
      <c r="I269" s="17" t="e">
        <f aca="true">INDIRECT($A$1&amp;"!"&amp;ADDRESS(ROW(),COLUMN()))</f>
        <v>#REF!</v>
      </c>
      <c r="J269" s="17" t="e">
        <f aca="true">INDIRECT($A$1&amp;"!"&amp;ADDRESS(ROW(),COLUMN()))</f>
        <v>#REF!</v>
      </c>
      <c r="K269" s="17" t="e">
        <f aca="true">INDIRECT($A$1&amp;"!"&amp;ADDRESS(ROW(),COLUMN()))</f>
        <v>#REF!</v>
      </c>
      <c r="L269" s="17" t="e">
        <f aca="true">INDIRECT($A$1&amp;"!"&amp;ADDRESS(ROW(),COLUMN()))</f>
        <v>#REF!</v>
      </c>
      <c r="M269" s="17" t="e">
        <f aca="true">INDIRECT($A$1&amp;"!"&amp;ADDRESS(ROW(),COLUMN()))</f>
        <v>#REF!</v>
      </c>
      <c r="N269" s="17" t="e">
        <f aca="true">INDIRECT($A$1&amp;"!"&amp;ADDRESS(ROW(),COLUMN()))</f>
        <v>#REF!</v>
      </c>
      <c r="O269" s="17" t="e">
        <f aca="true">INDIRECT($A$1&amp;"!"&amp;ADDRESS(ROW(),COLUMN()))</f>
        <v>#REF!</v>
      </c>
      <c r="P269" s="17" t="e">
        <f aca="true">INDIRECT($A$1&amp;"!"&amp;ADDRESS(ROW(),COLUMN()))</f>
        <v>#REF!</v>
      </c>
      <c r="R269" s="0" t="n">
        <v>52</v>
      </c>
      <c r="S269" s="0" t="s">
        <v>80</v>
      </c>
      <c r="T269" s="17" t="e">
        <f aca="true">INDIRECT($A$1&amp;"!"&amp;ADDRESS(ROW(),COLUMN()))</f>
        <v>#REF!</v>
      </c>
      <c r="U269" s="17" t="e">
        <f aca="true">INDIRECT($A$1&amp;"!"&amp;ADDRESS(ROW(),COLUMN()))</f>
        <v>#REF!</v>
      </c>
      <c r="V269" s="17" t="e">
        <f aca="true">INDIRECT($A$1&amp;"!"&amp;ADDRESS(ROW(),COLUMN()))</f>
        <v>#REF!</v>
      </c>
      <c r="W269" s="17" t="e">
        <f aca="true">INDIRECT($A$1&amp;"!"&amp;ADDRESS(ROW(),COLUMN()))</f>
        <v>#REF!</v>
      </c>
      <c r="X269" s="17" t="e">
        <f aca="true">INDIRECT($A$1&amp;"!"&amp;ADDRESS(ROW(),COLUMN()))</f>
        <v>#REF!</v>
      </c>
      <c r="Y269" s="17" t="e">
        <f aca="true">INDIRECT($A$1&amp;"!"&amp;ADDRESS(ROW(),COLUMN()))</f>
        <v>#REF!</v>
      </c>
      <c r="Z269" s="17" t="e">
        <f aca="true">INDIRECT($A$1&amp;"!"&amp;ADDRESS(ROW(),COLUMN()))</f>
        <v>#REF!</v>
      </c>
      <c r="AA269" s="17" t="e">
        <f aca="true">INDIRECT($A$1&amp;"!"&amp;ADDRESS(ROW(),COLUMN()))</f>
        <v>#REF!</v>
      </c>
      <c r="AB269" s="17" t="e">
        <f aca="true">INDIRECT($A$1&amp;"!"&amp;ADDRESS(ROW(),COLUMN()))</f>
        <v>#REF!</v>
      </c>
      <c r="AC269" s="17" t="e">
        <f aca="true">INDIRECT($A$1&amp;"!"&amp;ADDRESS(ROW(),COLUMN()))</f>
        <v>#REF!</v>
      </c>
      <c r="AD269" s="17" t="e">
        <f aca="true">INDIRECT($A$1&amp;"!"&amp;ADDRESS(ROW(),COLUMN()))</f>
        <v>#REF!</v>
      </c>
      <c r="AE269" s="17" t="e">
        <f aca="true">INDIRECT($A$1&amp;"!"&amp;ADDRESS(ROW(),COLUMN()))</f>
        <v>#REF!</v>
      </c>
      <c r="AF269" s="17" t="e">
        <f aca="true">INDIRECT($A$1&amp;"!"&amp;ADDRESS(ROW(),COLUMN()))</f>
        <v>#REF!</v>
      </c>
      <c r="AH269" s="0" t="n">
        <v>52</v>
      </c>
      <c r="AI269" s="0" t="s">
        <v>80</v>
      </c>
      <c r="AJ269" s="17" t="e">
        <f aca="true">INDIRECT($A$1&amp;"!"&amp;ADDRESS(ROW(),COLUMN()))</f>
        <v>#REF!</v>
      </c>
      <c r="AK269" s="17" t="e">
        <f aca="true">INDIRECT($A$1&amp;"!"&amp;ADDRESS(ROW(),COLUMN()))</f>
        <v>#REF!</v>
      </c>
      <c r="AL269" s="17" t="e">
        <f aca="true">INDIRECT($A$1&amp;"!"&amp;ADDRESS(ROW(),COLUMN()))</f>
        <v>#REF!</v>
      </c>
      <c r="AM269" s="17" t="e">
        <f aca="true">INDIRECT($A$1&amp;"!"&amp;ADDRESS(ROW(),COLUMN()))</f>
        <v>#REF!</v>
      </c>
      <c r="AN269" s="17" t="e">
        <f aca="true">INDIRECT($A$1&amp;"!"&amp;ADDRESS(ROW(),COLUMN()))</f>
        <v>#REF!</v>
      </c>
      <c r="AO269" s="17" t="e">
        <f aca="true">INDIRECT($A$1&amp;"!"&amp;ADDRESS(ROW(),COLUMN()))</f>
        <v>#REF!</v>
      </c>
      <c r="AP269" s="17" t="e">
        <f aca="true">INDIRECT($A$1&amp;"!"&amp;ADDRESS(ROW(),COLUMN()))</f>
        <v>#REF!</v>
      </c>
      <c r="AQ269" s="17" t="e">
        <f aca="true">INDIRECT($A$1&amp;"!"&amp;ADDRESS(ROW(),COLUMN()))</f>
        <v>#REF!</v>
      </c>
      <c r="AR269" s="17" t="e">
        <f aca="true">INDIRECT($A$1&amp;"!"&amp;ADDRESS(ROW(),COLUMN()))</f>
        <v>#REF!</v>
      </c>
      <c r="AS269" s="17" t="e">
        <f aca="true">INDIRECT($A$1&amp;"!"&amp;ADDRESS(ROW(),COLUMN()))</f>
        <v>#REF!</v>
      </c>
      <c r="AT269" s="17" t="e">
        <f aca="true">INDIRECT($A$1&amp;"!"&amp;ADDRESS(ROW(),COLUMN()))</f>
        <v>#REF!</v>
      </c>
      <c r="AU269" s="17" t="e">
        <f aca="true">INDIRECT($A$1&amp;"!"&amp;ADDRESS(ROW(),COLUMN()))</f>
        <v>#REF!</v>
      </c>
      <c r="AV269" s="17" t="e">
        <f aca="true">INDIRECT($A$1&amp;"!"&amp;ADDRESS(ROW(),COLUMN()))</f>
        <v>#REF!</v>
      </c>
      <c r="AX269" s="0" t="n">
        <v>52</v>
      </c>
      <c r="AY269" s="0" t="s">
        <v>80</v>
      </c>
      <c r="AZ269" s="17" t="e">
        <f aca="true">INDIRECT($A$1&amp;"!"&amp;ADDRESS(ROW(),COLUMN()))</f>
        <v>#REF!</v>
      </c>
      <c r="BA269" s="17" t="e">
        <f aca="true">INDIRECT($A$1&amp;"!"&amp;ADDRESS(ROW(),COLUMN()))</f>
        <v>#REF!</v>
      </c>
      <c r="BB269" s="17" t="e">
        <f aca="true">INDIRECT($A$1&amp;"!"&amp;ADDRESS(ROW(),COLUMN()))</f>
        <v>#REF!</v>
      </c>
      <c r="BC269" s="17" t="e">
        <f aca="true">INDIRECT($A$1&amp;"!"&amp;ADDRESS(ROW(),COLUMN()))</f>
        <v>#REF!</v>
      </c>
      <c r="BD269" s="17" t="e">
        <f aca="true">INDIRECT($A$1&amp;"!"&amp;ADDRESS(ROW(),COLUMN()))</f>
        <v>#REF!</v>
      </c>
      <c r="BE269" s="17" t="e">
        <f aca="true">INDIRECT($A$1&amp;"!"&amp;ADDRESS(ROW(),COLUMN()))</f>
        <v>#REF!</v>
      </c>
      <c r="BF269" s="17" t="e">
        <f aca="true">INDIRECT($A$1&amp;"!"&amp;ADDRESS(ROW(),COLUMN()))</f>
        <v>#REF!</v>
      </c>
      <c r="BG269" s="17" t="e">
        <f aca="true">INDIRECT($A$1&amp;"!"&amp;ADDRESS(ROW(),COLUMN()))</f>
        <v>#REF!</v>
      </c>
      <c r="BH269" s="17" t="e">
        <f aca="true">INDIRECT($A$1&amp;"!"&amp;ADDRESS(ROW(),COLUMN()))</f>
        <v>#REF!</v>
      </c>
      <c r="BI269" s="17" t="e">
        <f aca="true">INDIRECT($A$1&amp;"!"&amp;ADDRESS(ROW(),COLUMN()))</f>
        <v>#REF!</v>
      </c>
      <c r="BJ269" s="17" t="e">
        <f aca="true">INDIRECT($A$1&amp;"!"&amp;ADDRESS(ROW(),COLUMN()))</f>
        <v>#REF!</v>
      </c>
      <c r="BK269" s="17" t="e">
        <f aca="true">INDIRECT($A$1&amp;"!"&amp;ADDRESS(ROW(),COLUMN()))</f>
        <v>#REF!</v>
      </c>
      <c r="BL269" s="17" t="e">
        <f aca="true">INDIRECT($A$1&amp;"!"&amp;ADDRESS(ROW(),COLUMN()))</f>
        <v>#REF!</v>
      </c>
    </row>
    <row r="270" customFormat="false" ht="15" hidden="false" customHeight="false" outlineLevel="0" collapsed="false">
      <c r="A270" s="0" t="n">
        <v>3</v>
      </c>
      <c r="B270" s="0" t="n">
        <v>52</v>
      </c>
      <c r="C270" s="0" t="s">
        <v>81</v>
      </c>
      <c r="D270" s="17" t="e">
        <f aca="true">INDIRECT($A$1&amp;"!"&amp;ADDRESS(ROW(),COLUMN()))</f>
        <v>#REF!</v>
      </c>
      <c r="E270" s="17" t="e">
        <f aca="true">INDIRECT($A$1&amp;"!"&amp;ADDRESS(ROW(),COLUMN()))</f>
        <v>#REF!</v>
      </c>
      <c r="F270" s="17" t="e">
        <f aca="true">INDIRECT($A$1&amp;"!"&amp;ADDRESS(ROW(),COLUMN()))</f>
        <v>#REF!</v>
      </c>
      <c r="G270" s="17" t="e">
        <f aca="true">INDIRECT($A$1&amp;"!"&amp;ADDRESS(ROW(),COLUMN()))</f>
        <v>#REF!</v>
      </c>
      <c r="H270" s="17" t="e">
        <f aca="true">INDIRECT($A$1&amp;"!"&amp;ADDRESS(ROW(),COLUMN()))</f>
        <v>#REF!</v>
      </c>
      <c r="I270" s="17" t="e">
        <f aca="true">INDIRECT($A$1&amp;"!"&amp;ADDRESS(ROW(),COLUMN()))</f>
        <v>#REF!</v>
      </c>
      <c r="J270" s="17" t="e">
        <f aca="true">INDIRECT($A$1&amp;"!"&amp;ADDRESS(ROW(),COLUMN()))</f>
        <v>#REF!</v>
      </c>
      <c r="K270" s="17" t="e">
        <f aca="true">INDIRECT($A$1&amp;"!"&amp;ADDRESS(ROW(),COLUMN()))</f>
        <v>#REF!</v>
      </c>
      <c r="L270" s="17" t="e">
        <f aca="true">INDIRECT($A$1&amp;"!"&amp;ADDRESS(ROW(),COLUMN()))</f>
        <v>#REF!</v>
      </c>
      <c r="M270" s="17" t="e">
        <f aca="true">INDIRECT($A$1&amp;"!"&amp;ADDRESS(ROW(),COLUMN()))</f>
        <v>#REF!</v>
      </c>
      <c r="N270" s="17" t="e">
        <f aca="true">INDIRECT($A$1&amp;"!"&amp;ADDRESS(ROW(),COLUMN()))</f>
        <v>#REF!</v>
      </c>
      <c r="O270" s="17" t="e">
        <f aca="true">INDIRECT($A$1&amp;"!"&amp;ADDRESS(ROW(),COLUMN()))</f>
        <v>#REF!</v>
      </c>
      <c r="P270" s="17" t="e">
        <f aca="true">INDIRECT($A$1&amp;"!"&amp;ADDRESS(ROW(),COLUMN()))</f>
        <v>#REF!</v>
      </c>
      <c r="R270" s="0" t="n">
        <v>52</v>
      </c>
      <c r="S270" s="0" t="s">
        <v>81</v>
      </c>
      <c r="T270" s="17" t="e">
        <f aca="true">INDIRECT($A$1&amp;"!"&amp;ADDRESS(ROW(),COLUMN()))</f>
        <v>#REF!</v>
      </c>
      <c r="U270" s="17" t="e">
        <f aca="true">INDIRECT($A$1&amp;"!"&amp;ADDRESS(ROW(),COLUMN()))</f>
        <v>#REF!</v>
      </c>
      <c r="V270" s="17" t="e">
        <f aca="true">INDIRECT($A$1&amp;"!"&amp;ADDRESS(ROW(),COLUMN()))</f>
        <v>#REF!</v>
      </c>
      <c r="W270" s="17" t="e">
        <f aca="true">INDIRECT($A$1&amp;"!"&amp;ADDRESS(ROW(),COLUMN()))</f>
        <v>#REF!</v>
      </c>
      <c r="X270" s="17" t="e">
        <f aca="true">INDIRECT($A$1&amp;"!"&amp;ADDRESS(ROW(),COLUMN()))</f>
        <v>#REF!</v>
      </c>
      <c r="Y270" s="17" t="e">
        <f aca="true">INDIRECT($A$1&amp;"!"&amp;ADDRESS(ROW(),COLUMN()))</f>
        <v>#REF!</v>
      </c>
      <c r="Z270" s="17" t="e">
        <f aca="true">INDIRECT($A$1&amp;"!"&amp;ADDRESS(ROW(),COLUMN()))</f>
        <v>#REF!</v>
      </c>
      <c r="AA270" s="17" t="e">
        <f aca="true">INDIRECT($A$1&amp;"!"&amp;ADDRESS(ROW(),COLUMN()))</f>
        <v>#REF!</v>
      </c>
      <c r="AB270" s="17" t="e">
        <f aca="true">INDIRECT($A$1&amp;"!"&amp;ADDRESS(ROW(),COLUMN()))</f>
        <v>#REF!</v>
      </c>
      <c r="AC270" s="17" t="e">
        <f aca="true">INDIRECT($A$1&amp;"!"&amp;ADDRESS(ROW(),COLUMN()))</f>
        <v>#REF!</v>
      </c>
      <c r="AD270" s="17" t="e">
        <f aca="true">INDIRECT($A$1&amp;"!"&amp;ADDRESS(ROW(),COLUMN()))</f>
        <v>#REF!</v>
      </c>
      <c r="AE270" s="17" t="e">
        <f aca="true">INDIRECT($A$1&amp;"!"&amp;ADDRESS(ROW(),COLUMN()))</f>
        <v>#REF!</v>
      </c>
      <c r="AF270" s="17" t="e">
        <f aca="true">INDIRECT($A$1&amp;"!"&amp;ADDRESS(ROW(),COLUMN()))</f>
        <v>#REF!</v>
      </c>
      <c r="AH270" s="0" t="n">
        <v>52</v>
      </c>
      <c r="AI270" s="0" t="s">
        <v>81</v>
      </c>
      <c r="AJ270" s="17" t="e">
        <f aca="true">INDIRECT($A$1&amp;"!"&amp;ADDRESS(ROW(),COLUMN()))</f>
        <v>#REF!</v>
      </c>
      <c r="AK270" s="17" t="e">
        <f aca="true">INDIRECT($A$1&amp;"!"&amp;ADDRESS(ROW(),COLUMN()))</f>
        <v>#REF!</v>
      </c>
      <c r="AL270" s="17" t="e">
        <f aca="true">INDIRECT($A$1&amp;"!"&amp;ADDRESS(ROW(),COLUMN()))</f>
        <v>#REF!</v>
      </c>
      <c r="AM270" s="17" t="e">
        <f aca="true">INDIRECT($A$1&amp;"!"&amp;ADDRESS(ROW(),COLUMN()))</f>
        <v>#REF!</v>
      </c>
      <c r="AN270" s="17" t="e">
        <f aca="true">INDIRECT($A$1&amp;"!"&amp;ADDRESS(ROW(),COLUMN()))</f>
        <v>#REF!</v>
      </c>
      <c r="AO270" s="17" t="e">
        <f aca="true">INDIRECT($A$1&amp;"!"&amp;ADDRESS(ROW(),COLUMN()))</f>
        <v>#REF!</v>
      </c>
      <c r="AP270" s="17" t="e">
        <f aca="true">INDIRECT($A$1&amp;"!"&amp;ADDRESS(ROW(),COLUMN()))</f>
        <v>#REF!</v>
      </c>
      <c r="AQ270" s="17" t="e">
        <f aca="true">INDIRECT($A$1&amp;"!"&amp;ADDRESS(ROW(),COLUMN()))</f>
        <v>#REF!</v>
      </c>
      <c r="AR270" s="17" t="e">
        <f aca="true">INDIRECT($A$1&amp;"!"&amp;ADDRESS(ROW(),COLUMN()))</f>
        <v>#REF!</v>
      </c>
      <c r="AS270" s="17" t="e">
        <f aca="true">INDIRECT($A$1&amp;"!"&amp;ADDRESS(ROW(),COLUMN()))</f>
        <v>#REF!</v>
      </c>
      <c r="AT270" s="17" t="e">
        <f aca="true">INDIRECT($A$1&amp;"!"&amp;ADDRESS(ROW(),COLUMN()))</f>
        <v>#REF!</v>
      </c>
      <c r="AU270" s="17" t="e">
        <f aca="true">INDIRECT($A$1&amp;"!"&amp;ADDRESS(ROW(),COLUMN()))</f>
        <v>#REF!</v>
      </c>
      <c r="AV270" s="17" t="e">
        <f aca="true">INDIRECT($A$1&amp;"!"&amp;ADDRESS(ROW(),COLUMN()))</f>
        <v>#REF!</v>
      </c>
      <c r="AX270" s="0" t="n">
        <v>52</v>
      </c>
      <c r="AY270" s="0" t="s">
        <v>81</v>
      </c>
      <c r="AZ270" s="17" t="e">
        <f aca="true">INDIRECT($A$1&amp;"!"&amp;ADDRESS(ROW(),COLUMN()))</f>
        <v>#REF!</v>
      </c>
      <c r="BA270" s="17" t="e">
        <f aca="true">INDIRECT($A$1&amp;"!"&amp;ADDRESS(ROW(),COLUMN()))</f>
        <v>#REF!</v>
      </c>
      <c r="BB270" s="17" t="e">
        <f aca="true">INDIRECT($A$1&amp;"!"&amp;ADDRESS(ROW(),COLUMN()))</f>
        <v>#REF!</v>
      </c>
      <c r="BC270" s="17" t="e">
        <f aca="true">INDIRECT($A$1&amp;"!"&amp;ADDRESS(ROW(),COLUMN()))</f>
        <v>#REF!</v>
      </c>
      <c r="BD270" s="17" t="e">
        <f aca="true">INDIRECT($A$1&amp;"!"&amp;ADDRESS(ROW(),COLUMN()))</f>
        <v>#REF!</v>
      </c>
      <c r="BE270" s="17" t="e">
        <f aca="true">INDIRECT($A$1&amp;"!"&amp;ADDRESS(ROW(),COLUMN()))</f>
        <v>#REF!</v>
      </c>
      <c r="BF270" s="17" t="e">
        <f aca="true">INDIRECT($A$1&amp;"!"&amp;ADDRESS(ROW(),COLUMN()))</f>
        <v>#REF!</v>
      </c>
      <c r="BG270" s="17" t="e">
        <f aca="true">INDIRECT($A$1&amp;"!"&amp;ADDRESS(ROW(),COLUMN()))</f>
        <v>#REF!</v>
      </c>
      <c r="BH270" s="17" t="e">
        <f aca="true">INDIRECT($A$1&amp;"!"&amp;ADDRESS(ROW(),COLUMN()))</f>
        <v>#REF!</v>
      </c>
      <c r="BI270" s="17" t="e">
        <f aca="true">INDIRECT($A$1&amp;"!"&amp;ADDRESS(ROW(),COLUMN()))</f>
        <v>#REF!</v>
      </c>
      <c r="BJ270" s="17" t="e">
        <f aca="true">INDIRECT($A$1&amp;"!"&amp;ADDRESS(ROW(),COLUMN()))</f>
        <v>#REF!</v>
      </c>
      <c r="BK270" s="17" t="e">
        <f aca="true">INDIRECT($A$1&amp;"!"&amp;ADDRESS(ROW(),COLUMN()))</f>
        <v>#REF!</v>
      </c>
      <c r="BL270" s="17" t="e">
        <f aca="true">INDIRECT($A$1&amp;"!"&amp;ADDRESS(ROW(),COLUMN()))</f>
        <v>#REF!</v>
      </c>
    </row>
    <row r="271" customFormat="false" ht="15" hidden="false" customHeight="false" outlineLevel="0" collapsed="false">
      <c r="A271" s="0" t="n">
        <v>4</v>
      </c>
      <c r="B271" s="0" t="n">
        <v>52</v>
      </c>
      <c r="C271" s="0" t="s">
        <v>82</v>
      </c>
      <c r="D271" s="17" t="e">
        <f aca="true">INDIRECT($A$1&amp;"!"&amp;ADDRESS(ROW(),COLUMN()))</f>
        <v>#REF!</v>
      </c>
      <c r="E271" s="17" t="e">
        <f aca="true">INDIRECT($A$1&amp;"!"&amp;ADDRESS(ROW(),COLUMN()))</f>
        <v>#REF!</v>
      </c>
      <c r="F271" s="17" t="e">
        <f aca="true">INDIRECT($A$1&amp;"!"&amp;ADDRESS(ROW(),COLUMN()))</f>
        <v>#REF!</v>
      </c>
      <c r="G271" s="17" t="e">
        <f aca="true">INDIRECT($A$1&amp;"!"&amp;ADDRESS(ROW(),COLUMN()))</f>
        <v>#REF!</v>
      </c>
      <c r="H271" s="17" t="e">
        <f aca="true">INDIRECT($A$1&amp;"!"&amp;ADDRESS(ROW(),COLUMN()))</f>
        <v>#REF!</v>
      </c>
      <c r="I271" s="17" t="e">
        <f aca="true">INDIRECT($A$1&amp;"!"&amp;ADDRESS(ROW(),COLUMN()))</f>
        <v>#REF!</v>
      </c>
      <c r="J271" s="17" t="e">
        <f aca="true">INDIRECT($A$1&amp;"!"&amp;ADDRESS(ROW(),COLUMN()))</f>
        <v>#REF!</v>
      </c>
      <c r="K271" s="17" t="e">
        <f aca="true">INDIRECT($A$1&amp;"!"&amp;ADDRESS(ROW(),COLUMN()))</f>
        <v>#REF!</v>
      </c>
      <c r="L271" s="17" t="e">
        <f aca="true">INDIRECT($A$1&amp;"!"&amp;ADDRESS(ROW(),COLUMN()))</f>
        <v>#REF!</v>
      </c>
      <c r="M271" s="17" t="e">
        <f aca="true">INDIRECT($A$1&amp;"!"&amp;ADDRESS(ROW(),COLUMN()))</f>
        <v>#REF!</v>
      </c>
      <c r="N271" s="17" t="e">
        <f aca="true">INDIRECT($A$1&amp;"!"&amp;ADDRESS(ROW(),COLUMN()))</f>
        <v>#REF!</v>
      </c>
      <c r="O271" s="17" t="e">
        <f aca="true">INDIRECT($A$1&amp;"!"&amp;ADDRESS(ROW(),COLUMN()))</f>
        <v>#REF!</v>
      </c>
      <c r="P271" s="17" t="e">
        <f aca="true">INDIRECT($A$1&amp;"!"&amp;ADDRESS(ROW(),COLUMN()))</f>
        <v>#REF!</v>
      </c>
      <c r="R271" s="0" t="n">
        <v>52</v>
      </c>
      <c r="S271" s="0" t="s">
        <v>82</v>
      </c>
      <c r="T271" s="17" t="e">
        <f aca="true">INDIRECT($A$1&amp;"!"&amp;ADDRESS(ROW(),COLUMN()))</f>
        <v>#REF!</v>
      </c>
      <c r="U271" s="17" t="e">
        <f aca="true">INDIRECT($A$1&amp;"!"&amp;ADDRESS(ROW(),COLUMN()))</f>
        <v>#REF!</v>
      </c>
      <c r="V271" s="17" t="e">
        <f aca="true">INDIRECT($A$1&amp;"!"&amp;ADDRESS(ROW(),COLUMN()))</f>
        <v>#REF!</v>
      </c>
      <c r="W271" s="17" t="e">
        <f aca="true">INDIRECT($A$1&amp;"!"&amp;ADDRESS(ROW(),COLUMN()))</f>
        <v>#REF!</v>
      </c>
      <c r="X271" s="17" t="e">
        <f aca="true">INDIRECT($A$1&amp;"!"&amp;ADDRESS(ROW(),COLUMN()))</f>
        <v>#REF!</v>
      </c>
      <c r="Y271" s="17" t="e">
        <f aca="true">INDIRECT($A$1&amp;"!"&amp;ADDRESS(ROW(),COLUMN()))</f>
        <v>#REF!</v>
      </c>
      <c r="Z271" s="17" t="e">
        <f aca="true">INDIRECT($A$1&amp;"!"&amp;ADDRESS(ROW(),COLUMN()))</f>
        <v>#REF!</v>
      </c>
      <c r="AA271" s="17" t="e">
        <f aca="true">INDIRECT($A$1&amp;"!"&amp;ADDRESS(ROW(),COLUMN()))</f>
        <v>#REF!</v>
      </c>
      <c r="AB271" s="17" t="e">
        <f aca="true">INDIRECT($A$1&amp;"!"&amp;ADDRESS(ROW(),COLUMN()))</f>
        <v>#REF!</v>
      </c>
      <c r="AC271" s="17" t="e">
        <f aca="true">INDIRECT($A$1&amp;"!"&amp;ADDRESS(ROW(),COLUMN()))</f>
        <v>#REF!</v>
      </c>
      <c r="AD271" s="17" t="e">
        <f aca="true">INDIRECT($A$1&amp;"!"&amp;ADDRESS(ROW(),COLUMN()))</f>
        <v>#REF!</v>
      </c>
      <c r="AE271" s="17" t="e">
        <f aca="true">INDIRECT($A$1&amp;"!"&amp;ADDRESS(ROW(),COLUMN()))</f>
        <v>#REF!</v>
      </c>
      <c r="AF271" s="17" t="e">
        <f aca="true">INDIRECT($A$1&amp;"!"&amp;ADDRESS(ROW(),COLUMN()))</f>
        <v>#REF!</v>
      </c>
      <c r="AH271" s="0" t="n">
        <v>52</v>
      </c>
      <c r="AI271" s="0" t="s">
        <v>82</v>
      </c>
      <c r="AJ271" s="17" t="e">
        <f aca="true">INDIRECT($A$1&amp;"!"&amp;ADDRESS(ROW(),COLUMN()))</f>
        <v>#REF!</v>
      </c>
      <c r="AK271" s="17" t="e">
        <f aca="true">INDIRECT($A$1&amp;"!"&amp;ADDRESS(ROW(),COLUMN()))</f>
        <v>#REF!</v>
      </c>
      <c r="AL271" s="17" t="e">
        <f aca="true">INDIRECT($A$1&amp;"!"&amp;ADDRESS(ROW(),COLUMN()))</f>
        <v>#REF!</v>
      </c>
      <c r="AM271" s="17" t="e">
        <f aca="true">INDIRECT($A$1&amp;"!"&amp;ADDRESS(ROW(),COLUMN()))</f>
        <v>#REF!</v>
      </c>
      <c r="AN271" s="17" t="e">
        <f aca="true">INDIRECT($A$1&amp;"!"&amp;ADDRESS(ROW(),COLUMN()))</f>
        <v>#REF!</v>
      </c>
      <c r="AO271" s="17" t="e">
        <f aca="true">INDIRECT($A$1&amp;"!"&amp;ADDRESS(ROW(),COLUMN()))</f>
        <v>#REF!</v>
      </c>
      <c r="AP271" s="17" t="e">
        <f aca="true">INDIRECT($A$1&amp;"!"&amp;ADDRESS(ROW(),COLUMN()))</f>
        <v>#REF!</v>
      </c>
      <c r="AQ271" s="17" t="e">
        <f aca="true">INDIRECT($A$1&amp;"!"&amp;ADDRESS(ROW(),COLUMN()))</f>
        <v>#REF!</v>
      </c>
      <c r="AR271" s="17" t="e">
        <f aca="true">INDIRECT($A$1&amp;"!"&amp;ADDRESS(ROW(),COLUMN()))</f>
        <v>#REF!</v>
      </c>
      <c r="AS271" s="17" t="e">
        <f aca="true">INDIRECT($A$1&amp;"!"&amp;ADDRESS(ROW(),COLUMN()))</f>
        <v>#REF!</v>
      </c>
      <c r="AT271" s="17" t="e">
        <f aca="true">INDIRECT($A$1&amp;"!"&amp;ADDRESS(ROW(),COLUMN()))</f>
        <v>#REF!</v>
      </c>
      <c r="AU271" s="17" t="e">
        <f aca="true">INDIRECT($A$1&amp;"!"&amp;ADDRESS(ROW(),COLUMN()))</f>
        <v>#REF!</v>
      </c>
      <c r="AV271" s="17" t="e">
        <f aca="true">INDIRECT($A$1&amp;"!"&amp;ADDRESS(ROW(),COLUMN()))</f>
        <v>#REF!</v>
      </c>
      <c r="AX271" s="0" t="n">
        <v>52</v>
      </c>
      <c r="AY271" s="0" t="s">
        <v>82</v>
      </c>
      <c r="AZ271" s="17" t="e">
        <f aca="true">INDIRECT($A$1&amp;"!"&amp;ADDRESS(ROW(),COLUMN()))</f>
        <v>#REF!</v>
      </c>
      <c r="BA271" s="17" t="e">
        <f aca="true">INDIRECT($A$1&amp;"!"&amp;ADDRESS(ROW(),COLUMN()))</f>
        <v>#REF!</v>
      </c>
      <c r="BB271" s="17" t="e">
        <f aca="true">INDIRECT($A$1&amp;"!"&amp;ADDRESS(ROW(),COLUMN()))</f>
        <v>#REF!</v>
      </c>
      <c r="BC271" s="17" t="e">
        <f aca="true">INDIRECT($A$1&amp;"!"&amp;ADDRESS(ROW(),COLUMN()))</f>
        <v>#REF!</v>
      </c>
      <c r="BD271" s="17" t="e">
        <f aca="true">INDIRECT($A$1&amp;"!"&amp;ADDRESS(ROW(),COLUMN()))</f>
        <v>#REF!</v>
      </c>
      <c r="BE271" s="17" t="e">
        <f aca="true">INDIRECT($A$1&amp;"!"&amp;ADDRESS(ROW(),COLUMN()))</f>
        <v>#REF!</v>
      </c>
      <c r="BF271" s="17" t="e">
        <f aca="true">INDIRECT($A$1&amp;"!"&amp;ADDRESS(ROW(),COLUMN()))</f>
        <v>#REF!</v>
      </c>
      <c r="BG271" s="17" t="e">
        <f aca="true">INDIRECT($A$1&amp;"!"&amp;ADDRESS(ROW(),COLUMN()))</f>
        <v>#REF!</v>
      </c>
      <c r="BH271" s="17" t="e">
        <f aca="true">INDIRECT($A$1&amp;"!"&amp;ADDRESS(ROW(),COLUMN()))</f>
        <v>#REF!</v>
      </c>
      <c r="BI271" s="17" t="e">
        <f aca="true">INDIRECT($A$1&amp;"!"&amp;ADDRESS(ROW(),COLUMN()))</f>
        <v>#REF!</v>
      </c>
      <c r="BJ271" s="17" t="e">
        <f aca="true">INDIRECT($A$1&amp;"!"&amp;ADDRESS(ROW(),COLUMN()))</f>
        <v>#REF!</v>
      </c>
      <c r="BK271" s="17" t="e">
        <f aca="true">INDIRECT($A$1&amp;"!"&amp;ADDRESS(ROW(),COLUMN()))</f>
        <v>#REF!</v>
      </c>
      <c r="BL271" s="17" t="e">
        <f aca="true">INDIRECT($A$1&amp;"!"&amp;ADDRESS(ROW(),COLUMN()))</f>
        <v>#REF!</v>
      </c>
    </row>
    <row r="272" customFormat="false" ht="15" hidden="false" customHeight="false" outlineLevel="0" collapsed="false">
      <c r="A272" s="0" t="n">
        <v>5</v>
      </c>
      <c r="B272" s="0" t="n">
        <v>52</v>
      </c>
      <c r="C272" s="0" t="s">
        <v>83</v>
      </c>
      <c r="D272" s="17" t="e">
        <f aca="true">INDIRECT($A$1&amp;"!"&amp;ADDRESS(ROW(),COLUMN()))</f>
        <v>#REF!</v>
      </c>
      <c r="E272" s="17" t="e">
        <f aca="true">INDIRECT($A$1&amp;"!"&amp;ADDRESS(ROW(),COLUMN()))</f>
        <v>#REF!</v>
      </c>
      <c r="F272" s="17" t="e">
        <f aca="true">INDIRECT($A$1&amp;"!"&amp;ADDRESS(ROW(),COLUMN()))</f>
        <v>#REF!</v>
      </c>
      <c r="G272" s="17" t="e">
        <f aca="true">INDIRECT($A$1&amp;"!"&amp;ADDRESS(ROW(),COLUMN()))</f>
        <v>#REF!</v>
      </c>
      <c r="H272" s="17" t="e">
        <f aca="true">INDIRECT($A$1&amp;"!"&amp;ADDRESS(ROW(),COLUMN()))</f>
        <v>#REF!</v>
      </c>
      <c r="I272" s="17" t="e">
        <f aca="true">INDIRECT($A$1&amp;"!"&amp;ADDRESS(ROW(),COLUMN()))</f>
        <v>#REF!</v>
      </c>
      <c r="J272" s="17" t="e">
        <f aca="true">INDIRECT($A$1&amp;"!"&amp;ADDRESS(ROW(),COLUMN()))</f>
        <v>#REF!</v>
      </c>
      <c r="K272" s="17" t="e">
        <f aca="true">INDIRECT($A$1&amp;"!"&amp;ADDRESS(ROW(),COLUMN()))</f>
        <v>#REF!</v>
      </c>
      <c r="L272" s="17" t="e">
        <f aca="true">INDIRECT($A$1&amp;"!"&amp;ADDRESS(ROW(),COLUMN()))</f>
        <v>#REF!</v>
      </c>
      <c r="M272" s="17" t="e">
        <f aca="true">INDIRECT($A$1&amp;"!"&amp;ADDRESS(ROW(),COLUMN()))</f>
        <v>#REF!</v>
      </c>
      <c r="N272" s="17" t="e">
        <f aca="true">INDIRECT($A$1&amp;"!"&amp;ADDRESS(ROW(),COLUMN()))</f>
        <v>#REF!</v>
      </c>
      <c r="O272" s="17" t="e">
        <f aca="true">INDIRECT($A$1&amp;"!"&amp;ADDRESS(ROW(),COLUMN()))</f>
        <v>#REF!</v>
      </c>
      <c r="P272" s="17" t="e">
        <f aca="true">INDIRECT($A$1&amp;"!"&amp;ADDRESS(ROW(),COLUMN()))</f>
        <v>#REF!</v>
      </c>
      <c r="R272" s="0" t="n">
        <v>52</v>
      </c>
      <c r="S272" s="0" t="s">
        <v>83</v>
      </c>
      <c r="T272" s="17" t="e">
        <f aca="true">INDIRECT($A$1&amp;"!"&amp;ADDRESS(ROW(),COLUMN()))</f>
        <v>#REF!</v>
      </c>
      <c r="U272" s="17" t="e">
        <f aca="true">INDIRECT($A$1&amp;"!"&amp;ADDRESS(ROW(),COLUMN()))</f>
        <v>#REF!</v>
      </c>
      <c r="V272" s="17" t="e">
        <f aca="true">INDIRECT($A$1&amp;"!"&amp;ADDRESS(ROW(),COLUMN()))</f>
        <v>#REF!</v>
      </c>
      <c r="W272" s="17" t="e">
        <f aca="true">INDIRECT($A$1&amp;"!"&amp;ADDRESS(ROW(),COLUMN()))</f>
        <v>#REF!</v>
      </c>
      <c r="X272" s="17" t="e">
        <f aca="true">INDIRECT($A$1&amp;"!"&amp;ADDRESS(ROW(),COLUMN()))</f>
        <v>#REF!</v>
      </c>
      <c r="Y272" s="17" t="e">
        <f aca="true">INDIRECT($A$1&amp;"!"&amp;ADDRESS(ROW(),COLUMN()))</f>
        <v>#REF!</v>
      </c>
      <c r="Z272" s="17" t="e">
        <f aca="true">INDIRECT($A$1&amp;"!"&amp;ADDRESS(ROW(),COLUMN()))</f>
        <v>#REF!</v>
      </c>
      <c r="AA272" s="17" t="e">
        <f aca="true">INDIRECT($A$1&amp;"!"&amp;ADDRESS(ROW(),COLUMN()))</f>
        <v>#REF!</v>
      </c>
      <c r="AB272" s="17" t="e">
        <f aca="true">INDIRECT($A$1&amp;"!"&amp;ADDRESS(ROW(),COLUMN()))</f>
        <v>#REF!</v>
      </c>
      <c r="AC272" s="17" t="e">
        <f aca="true">INDIRECT($A$1&amp;"!"&amp;ADDRESS(ROW(),COLUMN()))</f>
        <v>#REF!</v>
      </c>
      <c r="AD272" s="17" t="e">
        <f aca="true">INDIRECT($A$1&amp;"!"&amp;ADDRESS(ROW(),COLUMN()))</f>
        <v>#REF!</v>
      </c>
      <c r="AE272" s="17" t="e">
        <f aca="true">INDIRECT($A$1&amp;"!"&amp;ADDRESS(ROW(),COLUMN()))</f>
        <v>#REF!</v>
      </c>
      <c r="AF272" s="17" t="e">
        <f aca="true">INDIRECT($A$1&amp;"!"&amp;ADDRESS(ROW(),COLUMN()))</f>
        <v>#REF!</v>
      </c>
      <c r="AH272" s="0" t="n">
        <v>52</v>
      </c>
      <c r="AI272" s="0" t="s">
        <v>83</v>
      </c>
      <c r="AJ272" s="17" t="e">
        <f aca="true">INDIRECT($A$1&amp;"!"&amp;ADDRESS(ROW(),COLUMN()))</f>
        <v>#REF!</v>
      </c>
      <c r="AK272" s="17" t="e">
        <f aca="true">INDIRECT($A$1&amp;"!"&amp;ADDRESS(ROW(),COLUMN()))</f>
        <v>#REF!</v>
      </c>
      <c r="AL272" s="17" t="e">
        <f aca="true">INDIRECT($A$1&amp;"!"&amp;ADDRESS(ROW(),COLUMN()))</f>
        <v>#REF!</v>
      </c>
      <c r="AM272" s="17" t="e">
        <f aca="true">INDIRECT($A$1&amp;"!"&amp;ADDRESS(ROW(),COLUMN()))</f>
        <v>#REF!</v>
      </c>
      <c r="AN272" s="17" t="e">
        <f aca="true">INDIRECT($A$1&amp;"!"&amp;ADDRESS(ROW(),COLUMN()))</f>
        <v>#REF!</v>
      </c>
      <c r="AO272" s="17" t="e">
        <f aca="true">INDIRECT($A$1&amp;"!"&amp;ADDRESS(ROW(),COLUMN()))</f>
        <v>#REF!</v>
      </c>
      <c r="AP272" s="17" t="e">
        <f aca="true">INDIRECT($A$1&amp;"!"&amp;ADDRESS(ROW(),COLUMN()))</f>
        <v>#REF!</v>
      </c>
      <c r="AQ272" s="17" t="e">
        <f aca="true">INDIRECT($A$1&amp;"!"&amp;ADDRESS(ROW(),COLUMN()))</f>
        <v>#REF!</v>
      </c>
      <c r="AR272" s="17" t="e">
        <f aca="true">INDIRECT($A$1&amp;"!"&amp;ADDRESS(ROW(),COLUMN()))</f>
        <v>#REF!</v>
      </c>
      <c r="AS272" s="17" t="e">
        <f aca="true">INDIRECT($A$1&amp;"!"&amp;ADDRESS(ROW(),COLUMN()))</f>
        <v>#REF!</v>
      </c>
      <c r="AT272" s="17" t="e">
        <f aca="true">INDIRECT($A$1&amp;"!"&amp;ADDRESS(ROW(),COLUMN()))</f>
        <v>#REF!</v>
      </c>
      <c r="AU272" s="17" t="e">
        <f aca="true">INDIRECT($A$1&amp;"!"&amp;ADDRESS(ROW(),COLUMN()))</f>
        <v>#REF!</v>
      </c>
      <c r="AV272" s="17" t="e">
        <f aca="true">INDIRECT($A$1&amp;"!"&amp;ADDRESS(ROW(),COLUMN()))</f>
        <v>#REF!</v>
      </c>
      <c r="AX272" s="0" t="n">
        <v>52</v>
      </c>
      <c r="AY272" s="0" t="s">
        <v>83</v>
      </c>
      <c r="AZ272" s="17" t="e">
        <f aca="true">INDIRECT($A$1&amp;"!"&amp;ADDRESS(ROW(),COLUMN()))</f>
        <v>#REF!</v>
      </c>
      <c r="BA272" s="17" t="e">
        <f aca="true">INDIRECT($A$1&amp;"!"&amp;ADDRESS(ROW(),COLUMN()))</f>
        <v>#REF!</v>
      </c>
      <c r="BB272" s="17" t="e">
        <f aca="true">INDIRECT($A$1&amp;"!"&amp;ADDRESS(ROW(),COLUMN()))</f>
        <v>#REF!</v>
      </c>
      <c r="BC272" s="17" t="e">
        <f aca="true">INDIRECT($A$1&amp;"!"&amp;ADDRESS(ROW(),COLUMN()))</f>
        <v>#REF!</v>
      </c>
      <c r="BD272" s="17" t="e">
        <f aca="true">INDIRECT($A$1&amp;"!"&amp;ADDRESS(ROW(),COLUMN()))</f>
        <v>#REF!</v>
      </c>
      <c r="BE272" s="17" t="e">
        <f aca="true">INDIRECT($A$1&amp;"!"&amp;ADDRESS(ROW(),COLUMN()))</f>
        <v>#REF!</v>
      </c>
      <c r="BF272" s="17" t="e">
        <f aca="true">INDIRECT($A$1&amp;"!"&amp;ADDRESS(ROW(),COLUMN()))</f>
        <v>#REF!</v>
      </c>
      <c r="BG272" s="17" t="e">
        <f aca="true">INDIRECT($A$1&amp;"!"&amp;ADDRESS(ROW(),COLUMN()))</f>
        <v>#REF!</v>
      </c>
      <c r="BH272" s="17" t="e">
        <f aca="true">INDIRECT($A$1&amp;"!"&amp;ADDRESS(ROW(),COLUMN()))</f>
        <v>#REF!</v>
      </c>
      <c r="BI272" s="17" t="e">
        <f aca="true">INDIRECT($A$1&amp;"!"&amp;ADDRESS(ROW(),COLUMN()))</f>
        <v>#REF!</v>
      </c>
      <c r="BJ272" s="17" t="e">
        <f aca="true">INDIRECT($A$1&amp;"!"&amp;ADDRESS(ROW(),COLUMN()))</f>
        <v>#REF!</v>
      </c>
      <c r="BK272" s="17" t="e">
        <f aca="true">INDIRECT($A$1&amp;"!"&amp;ADDRESS(ROW(),COLUMN()))</f>
        <v>#REF!</v>
      </c>
      <c r="BL272" s="17" t="e">
        <f aca="true">INDIRECT($A$1&amp;"!"&amp;ADDRESS(ROW(),COLUMN()))</f>
        <v>#REF!</v>
      </c>
    </row>
    <row r="273" customFormat="false" ht="15" hidden="false" customHeight="false" outlineLevel="0" collapsed="false">
      <c r="A273" s="0" t="n">
        <v>1</v>
      </c>
      <c r="B273" s="0" t="n">
        <v>53</v>
      </c>
      <c r="C273" s="0" t="s">
        <v>79</v>
      </c>
      <c r="D273" s="17" t="e">
        <f aca="true">INDIRECT($A$1&amp;"!"&amp;ADDRESS(ROW(),COLUMN()))</f>
        <v>#REF!</v>
      </c>
      <c r="E273" s="17" t="e">
        <f aca="true">INDIRECT($A$1&amp;"!"&amp;ADDRESS(ROW(),COLUMN()))</f>
        <v>#REF!</v>
      </c>
      <c r="F273" s="17" t="e">
        <f aca="true">INDIRECT($A$1&amp;"!"&amp;ADDRESS(ROW(),COLUMN()))</f>
        <v>#REF!</v>
      </c>
      <c r="G273" s="17" t="e">
        <f aca="true">INDIRECT($A$1&amp;"!"&amp;ADDRESS(ROW(),COLUMN()))</f>
        <v>#REF!</v>
      </c>
      <c r="H273" s="17" t="e">
        <f aca="true">INDIRECT($A$1&amp;"!"&amp;ADDRESS(ROW(),COLUMN()))</f>
        <v>#REF!</v>
      </c>
      <c r="I273" s="17" t="e">
        <f aca="true">INDIRECT($A$1&amp;"!"&amp;ADDRESS(ROW(),COLUMN()))</f>
        <v>#REF!</v>
      </c>
      <c r="J273" s="17" t="e">
        <f aca="true">INDIRECT($A$1&amp;"!"&amp;ADDRESS(ROW(),COLUMN()))</f>
        <v>#REF!</v>
      </c>
      <c r="K273" s="17" t="e">
        <f aca="true">INDIRECT($A$1&amp;"!"&amp;ADDRESS(ROW(),COLUMN()))</f>
        <v>#REF!</v>
      </c>
      <c r="L273" s="17" t="e">
        <f aca="true">INDIRECT($A$1&amp;"!"&amp;ADDRESS(ROW(),COLUMN()))</f>
        <v>#REF!</v>
      </c>
      <c r="M273" s="17" t="e">
        <f aca="true">INDIRECT($A$1&amp;"!"&amp;ADDRESS(ROW(),COLUMN()))</f>
        <v>#REF!</v>
      </c>
      <c r="N273" s="17" t="e">
        <f aca="true">INDIRECT($A$1&amp;"!"&amp;ADDRESS(ROW(),COLUMN()))</f>
        <v>#REF!</v>
      </c>
      <c r="O273" s="17" t="e">
        <f aca="true">INDIRECT($A$1&amp;"!"&amp;ADDRESS(ROW(),COLUMN()))</f>
        <v>#REF!</v>
      </c>
      <c r="P273" s="17" t="e">
        <f aca="true">INDIRECT($A$1&amp;"!"&amp;ADDRESS(ROW(),COLUMN()))</f>
        <v>#REF!</v>
      </c>
      <c r="R273" s="0" t="n">
        <v>53</v>
      </c>
      <c r="S273" s="0" t="s">
        <v>79</v>
      </c>
      <c r="T273" s="17" t="e">
        <f aca="true">INDIRECT($A$1&amp;"!"&amp;ADDRESS(ROW(),COLUMN()))</f>
        <v>#REF!</v>
      </c>
      <c r="U273" s="17" t="e">
        <f aca="true">INDIRECT($A$1&amp;"!"&amp;ADDRESS(ROW(),COLUMN()))</f>
        <v>#REF!</v>
      </c>
      <c r="V273" s="17" t="e">
        <f aca="true">INDIRECT($A$1&amp;"!"&amp;ADDRESS(ROW(),COLUMN()))</f>
        <v>#REF!</v>
      </c>
      <c r="W273" s="17" t="e">
        <f aca="true">INDIRECT($A$1&amp;"!"&amp;ADDRESS(ROW(),COLUMN()))</f>
        <v>#REF!</v>
      </c>
      <c r="X273" s="17" t="e">
        <f aca="true">INDIRECT($A$1&amp;"!"&amp;ADDRESS(ROW(),COLUMN()))</f>
        <v>#REF!</v>
      </c>
      <c r="Y273" s="17" t="e">
        <f aca="true">INDIRECT($A$1&amp;"!"&amp;ADDRESS(ROW(),COLUMN()))</f>
        <v>#REF!</v>
      </c>
      <c r="Z273" s="17" t="e">
        <f aca="true">INDIRECT($A$1&amp;"!"&amp;ADDRESS(ROW(),COLUMN()))</f>
        <v>#REF!</v>
      </c>
      <c r="AA273" s="17" t="e">
        <f aca="true">INDIRECT($A$1&amp;"!"&amp;ADDRESS(ROW(),COLUMN()))</f>
        <v>#REF!</v>
      </c>
      <c r="AB273" s="17" t="e">
        <f aca="true">INDIRECT($A$1&amp;"!"&amp;ADDRESS(ROW(),COLUMN()))</f>
        <v>#REF!</v>
      </c>
      <c r="AC273" s="17" t="e">
        <f aca="true">INDIRECT($A$1&amp;"!"&amp;ADDRESS(ROW(),COLUMN()))</f>
        <v>#REF!</v>
      </c>
      <c r="AD273" s="17" t="e">
        <f aca="true">INDIRECT($A$1&amp;"!"&amp;ADDRESS(ROW(),COLUMN()))</f>
        <v>#REF!</v>
      </c>
      <c r="AE273" s="17" t="e">
        <f aca="true">INDIRECT($A$1&amp;"!"&amp;ADDRESS(ROW(),COLUMN()))</f>
        <v>#REF!</v>
      </c>
      <c r="AF273" s="17" t="e">
        <f aca="true">INDIRECT($A$1&amp;"!"&amp;ADDRESS(ROW(),COLUMN()))</f>
        <v>#REF!</v>
      </c>
      <c r="AH273" s="0" t="n">
        <v>53</v>
      </c>
      <c r="AI273" s="0" t="s">
        <v>79</v>
      </c>
      <c r="AJ273" s="17" t="e">
        <f aca="true">INDIRECT($A$1&amp;"!"&amp;ADDRESS(ROW(),COLUMN()))</f>
        <v>#REF!</v>
      </c>
      <c r="AK273" s="17" t="e">
        <f aca="true">INDIRECT($A$1&amp;"!"&amp;ADDRESS(ROW(),COLUMN()))</f>
        <v>#REF!</v>
      </c>
      <c r="AL273" s="17" t="e">
        <f aca="true">INDIRECT($A$1&amp;"!"&amp;ADDRESS(ROW(),COLUMN()))</f>
        <v>#REF!</v>
      </c>
      <c r="AM273" s="17" t="e">
        <f aca="true">INDIRECT($A$1&amp;"!"&amp;ADDRESS(ROW(),COLUMN()))</f>
        <v>#REF!</v>
      </c>
      <c r="AN273" s="17" t="e">
        <f aca="true">INDIRECT($A$1&amp;"!"&amp;ADDRESS(ROW(),COLUMN()))</f>
        <v>#REF!</v>
      </c>
      <c r="AO273" s="17" t="e">
        <f aca="true">INDIRECT($A$1&amp;"!"&amp;ADDRESS(ROW(),COLUMN()))</f>
        <v>#REF!</v>
      </c>
      <c r="AP273" s="17" t="e">
        <f aca="true">INDIRECT($A$1&amp;"!"&amp;ADDRESS(ROW(),COLUMN()))</f>
        <v>#REF!</v>
      </c>
      <c r="AQ273" s="17" t="e">
        <f aca="true">INDIRECT($A$1&amp;"!"&amp;ADDRESS(ROW(),COLUMN()))</f>
        <v>#REF!</v>
      </c>
      <c r="AR273" s="17" t="e">
        <f aca="true">INDIRECT($A$1&amp;"!"&amp;ADDRESS(ROW(),COLUMN()))</f>
        <v>#REF!</v>
      </c>
      <c r="AS273" s="17" t="e">
        <f aca="true">INDIRECT($A$1&amp;"!"&amp;ADDRESS(ROW(),COLUMN()))</f>
        <v>#REF!</v>
      </c>
      <c r="AT273" s="17" t="e">
        <f aca="true">INDIRECT($A$1&amp;"!"&amp;ADDRESS(ROW(),COLUMN()))</f>
        <v>#REF!</v>
      </c>
      <c r="AU273" s="17" t="e">
        <f aca="true">INDIRECT($A$1&amp;"!"&amp;ADDRESS(ROW(),COLUMN()))</f>
        <v>#REF!</v>
      </c>
      <c r="AV273" s="17" t="e">
        <f aca="true">INDIRECT($A$1&amp;"!"&amp;ADDRESS(ROW(),COLUMN()))</f>
        <v>#REF!</v>
      </c>
      <c r="AX273" s="0" t="n">
        <v>53</v>
      </c>
      <c r="AY273" s="0" t="s">
        <v>79</v>
      </c>
      <c r="AZ273" s="17" t="e">
        <f aca="true">INDIRECT($A$1&amp;"!"&amp;ADDRESS(ROW(),COLUMN()))</f>
        <v>#REF!</v>
      </c>
      <c r="BA273" s="17" t="e">
        <f aca="true">INDIRECT($A$1&amp;"!"&amp;ADDRESS(ROW(),COLUMN()))</f>
        <v>#REF!</v>
      </c>
      <c r="BB273" s="17" t="e">
        <f aca="true">INDIRECT($A$1&amp;"!"&amp;ADDRESS(ROW(),COLUMN()))</f>
        <v>#REF!</v>
      </c>
      <c r="BC273" s="17" t="e">
        <f aca="true">INDIRECT($A$1&amp;"!"&amp;ADDRESS(ROW(),COLUMN()))</f>
        <v>#REF!</v>
      </c>
      <c r="BD273" s="17" t="e">
        <f aca="true">INDIRECT($A$1&amp;"!"&amp;ADDRESS(ROW(),COLUMN()))</f>
        <v>#REF!</v>
      </c>
      <c r="BE273" s="17" t="e">
        <f aca="true">INDIRECT($A$1&amp;"!"&amp;ADDRESS(ROW(),COLUMN()))</f>
        <v>#REF!</v>
      </c>
      <c r="BF273" s="17" t="e">
        <f aca="true">INDIRECT($A$1&amp;"!"&amp;ADDRESS(ROW(),COLUMN()))</f>
        <v>#REF!</v>
      </c>
      <c r="BG273" s="17" t="e">
        <f aca="true">INDIRECT($A$1&amp;"!"&amp;ADDRESS(ROW(),COLUMN()))</f>
        <v>#REF!</v>
      </c>
      <c r="BH273" s="17" t="e">
        <f aca="true">INDIRECT($A$1&amp;"!"&amp;ADDRESS(ROW(),COLUMN()))</f>
        <v>#REF!</v>
      </c>
      <c r="BI273" s="17" t="e">
        <f aca="true">INDIRECT($A$1&amp;"!"&amp;ADDRESS(ROW(),COLUMN()))</f>
        <v>#REF!</v>
      </c>
      <c r="BJ273" s="17" t="e">
        <f aca="true">INDIRECT($A$1&amp;"!"&amp;ADDRESS(ROW(),COLUMN()))</f>
        <v>#REF!</v>
      </c>
      <c r="BK273" s="17" t="e">
        <f aca="true">INDIRECT($A$1&amp;"!"&amp;ADDRESS(ROW(),COLUMN()))</f>
        <v>#REF!</v>
      </c>
      <c r="BL273" s="17" t="e">
        <f aca="true">INDIRECT($A$1&amp;"!"&amp;ADDRESS(ROW(),COLUMN()))</f>
        <v>#REF!</v>
      </c>
    </row>
    <row r="274" customFormat="false" ht="15" hidden="false" customHeight="false" outlineLevel="0" collapsed="false">
      <c r="A274" s="0" t="n">
        <v>2</v>
      </c>
      <c r="B274" s="0" t="n">
        <v>53</v>
      </c>
      <c r="C274" s="0" t="s">
        <v>80</v>
      </c>
      <c r="D274" s="17" t="e">
        <f aca="true">INDIRECT($A$1&amp;"!"&amp;ADDRESS(ROW(),COLUMN()))</f>
        <v>#REF!</v>
      </c>
      <c r="E274" s="17" t="e">
        <f aca="true">INDIRECT($A$1&amp;"!"&amp;ADDRESS(ROW(),COLUMN()))</f>
        <v>#REF!</v>
      </c>
      <c r="F274" s="17" t="e">
        <f aca="true">INDIRECT($A$1&amp;"!"&amp;ADDRESS(ROW(),COLUMN()))</f>
        <v>#REF!</v>
      </c>
      <c r="G274" s="17" t="e">
        <f aca="true">INDIRECT($A$1&amp;"!"&amp;ADDRESS(ROW(),COLUMN()))</f>
        <v>#REF!</v>
      </c>
      <c r="H274" s="17" t="e">
        <f aca="true">INDIRECT($A$1&amp;"!"&amp;ADDRESS(ROW(),COLUMN()))</f>
        <v>#REF!</v>
      </c>
      <c r="I274" s="17" t="e">
        <f aca="true">INDIRECT($A$1&amp;"!"&amp;ADDRESS(ROW(),COLUMN()))</f>
        <v>#REF!</v>
      </c>
      <c r="J274" s="17" t="e">
        <f aca="true">INDIRECT($A$1&amp;"!"&amp;ADDRESS(ROW(),COLUMN()))</f>
        <v>#REF!</v>
      </c>
      <c r="K274" s="17" t="e">
        <f aca="true">INDIRECT($A$1&amp;"!"&amp;ADDRESS(ROW(),COLUMN()))</f>
        <v>#REF!</v>
      </c>
      <c r="L274" s="17" t="e">
        <f aca="true">INDIRECT($A$1&amp;"!"&amp;ADDRESS(ROW(),COLUMN()))</f>
        <v>#REF!</v>
      </c>
      <c r="M274" s="17" t="e">
        <f aca="true">INDIRECT($A$1&amp;"!"&amp;ADDRESS(ROW(),COLUMN()))</f>
        <v>#REF!</v>
      </c>
      <c r="N274" s="17" t="e">
        <f aca="true">INDIRECT($A$1&amp;"!"&amp;ADDRESS(ROW(),COLUMN()))</f>
        <v>#REF!</v>
      </c>
      <c r="O274" s="17" t="e">
        <f aca="true">INDIRECT($A$1&amp;"!"&amp;ADDRESS(ROW(),COLUMN()))</f>
        <v>#REF!</v>
      </c>
      <c r="P274" s="17" t="e">
        <f aca="true">INDIRECT($A$1&amp;"!"&amp;ADDRESS(ROW(),COLUMN()))</f>
        <v>#REF!</v>
      </c>
      <c r="R274" s="0" t="n">
        <v>53</v>
      </c>
      <c r="S274" s="0" t="s">
        <v>80</v>
      </c>
      <c r="T274" s="17" t="e">
        <f aca="true">INDIRECT($A$1&amp;"!"&amp;ADDRESS(ROW(),COLUMN()))</f>
        <v>#REF!</v>
      </c>
      <c r="U274" s="17" t="e">
        <f aca="true">INDIRECT($A$1&amp;"!"&amp;ADDRESS(ROW(),COLUMN()))</f>
        <v>#REF!</v>
      </c>
      <c r="V274" s="17" t="e">
        <f aca="true">INDIRECT($A$1&amp;"!"&amp;ADDRESS(ROW(),COLUMN()))</f>
        <v>#REF!</v>
      </c>
      <c r="W274" s="17" t="e">
        <f aca="true">INDIRECT($A$1&amp;"!"&amp;ADDRESS(ROW(),COLUMN()))</f>
        <v>#REF!</v>
      </c>
      <c r="X274" s="17" t="e">
        <f aca="true">INDIRECT($A$1&amp;"!"&amp;ADDRESS(ROW(),COLUMN()))</f>
        <v>#REF!</v>
      </c>
      <c r="Y274" s="17" t="e">
        <f aca="true">INDIRECT($A$1&amp;"!"&amp;ADDRESS(ROW(),COLUMN()))</f>
        <v>#REF!</v>
      </c>
      <c r="Z274" s="17" t="e">
        <f aca="true">INDIRECT($A$1&amp;"!"&amp;ADDRESS(ROW(),COLUMN()))</f>
        <v>#REF!</v>
      </c>
      <c r="AA274" s="17" t="e">
        <f aca="true">INDIRECT($A$1&amp;"!"&amp;ADDRESS(ROW(),COLUMN()))</f>
        <v>#REF!</v>
      </c>
      <c r="AB274" s="17" t="e">
        <f aca="true">INDIRECT($A$1&amp;"!"&amp;ADDRESS(ROW(),COLUMN()))</f>
        <v>#REF!</v>
      </c>
      <c r="AC274" s="17" t="e">
        <f aca="true">INDIRECT($A$1&amp;"!"&amp;ADDRESS(ROW(),COLUMN()))</f>
        <v>#REF!</v>
      </c>
      <c r="AD274" s="17" t="e">
        <f aca="true">INDIRECT($A$1&amp;"!"&amp;ADDRESS(ROW(),COLUMN()))</f>
        <v>#REF!</v>
      </c>
      <c r="AE274" s="17" t="e">
        <f aca="true">INDIRECT($A$1&amp;"!"&amp;ADDRESS(ROW(),COLUMN()))</f>
        <v>#REF!</v>
      </c>
      <c r="AF274" s="17" t="e">
        <f aca="true">INDIRECT($A$1&amp;"!"&amp;ADDRESS(ROW(),COLUMN()))</f>
        <v>#REF!</v>
      </c>
      <c r="AH274" s="0" t="n">
        <v>53</v>
      </c>
      <c r="AI274" s="0" t="s">
        <v>80</v>
      </c>
      <c r="AJ274" s="17" t="e">
        <f aca="true">INDIRECT($A$1&amp;"!"&amp;ADDRESS(ROW(),COLUMN()))</f>
        <v>#REF!</v>
      </c>
      <c r="AK274" s="17" t="e">
        <f aca="true">INDIRECT($A$1&amp;"!"&amp;ADDRESS(ROW(),COLUMN()))</f>
        <v>#REF!</v>
      </c>
      <c r="AL274" s="17" t="e">
        <f aca="true">INDIRECT($A$1&amp;"!"&amp;ADDRESS(ROW(),COLUMN()))</f>
        <v>#REF!</v>
      </c>
      <c r="AM274" s="17" t="e">
        <f aca="true">INDIRECT($A$1&amp;"!"&amp;ADDRESS(ROW(),COLUMN()))</f>
        <v>#REF!</v>
      </c>
      <c r="AN274" s="17" t="e">
        <f aca="true">INDIRECT($A$1&amp;"!"&amp;ADDRESS(ROW(),COLUMN()))</f>
        <v>#REF!</v>
      </c>
      <c r="AO274" s="17" t="e">
        <f aca="true">INDIRECT($A$1&amp;"!"&amp;ADDRESS(ROW(),COLUMN()))</f>
        <v>#REF!</v>
      </c>
      <c r="AP274" s="17" t="e">
        <f aca="true">INDIRECT($A$1&amp;"!"&amp;ADDRESS(ROW(),COLUMN()))</f>
        <v>#REF!</v>
      </c>
      <c r="AQ274" s="17" t="e">
        <f aca="true">INDIRECT($A$1&amp;"!"&amp;ADDRESS(ROW(),COLUMN()))</f>
        <v>#REF!</v>
      </c>
      <c r="AR274" s="17" t="e">
        <f aca="true">INDIRECT($A$1&amp;"!"&amp;ADDRESS(ROW(),COLUMN()))</f>
        <v>#REF!</v>
      </c>
      <c r="AS274" s="17" t="e">
        <f aca="true">INDIRECT($A$1&amp;"!"&amp;ADDRESS(ROW(),COLUMN()))</f>
        <v>#REF!</v>
      </c>
      <c r="AT274" s="17" t="e">
        <f aca="true">INDIRECT($A$1&amp;"!"&amp;ADDRESS(ROW(),COLUMN()))</f>
        <v>#REF!</v>
      </c>
      <c r="AU274" s="17" t="e">
        <f aca="true">INDIRECT($A$1&amp;"!"&amp;ADDRESS(ROW(),COLUMN()))</f>
        <v>#REF!</v>
      </c>
      <c r="AV274" s="17" t="e">
        <f aca="true">INDIRECT($A$1&amp;"!"&amp;ADDRESS(ROW(),COLUMN()))</f>
        <v>#REF!</v>
      </c>
      <c r="AX274" s="0" t="n">
        <v>53</v>
      </c>
      <c r="AY274" s="0" t="s">
        <v>80</v>
      </c>
      <c r="AZ274" s="17" t="e">
        <f aca="true">INDIRECT($A$1&amp;"!"&amp;ADDRESS(ROW(),COLUMN()))</f>
        <v>#REF!</v>
      </c>
      <c r="BA274" s="17" t="e">
        <f aca="true">INDIRECT($A$1&amp;"!"&amp;ADDRESS(ROW(),COLUMN()))</f>
        <v>#REF!</v>
      </c>
      <c r="BB274" s="17" t="e">
        <f aca="true">INDIRECT($A$1&amp;"!"&amp;ADDRESS(ROW(),COLUMN()))</f>
        <v>#REF!</v>
      </c>
      <c r="BC274" s="17" t="e">
        <f aca="true">INDIRECT($A$1&amp;"!"&amp;ADDRESS(ROW(),COLUMN()))</f>
        <v>#REF!</v>
      </c>
      <c r="BD274" s="17" t="e">
        <f aca="true">INDIRECT($A$1&amp;"!"&amp;ADDRESS(ROW(),COLUMN()))</f>
        <v>#REF!</v>
      </c>
      <c r="BE274" s="17" t="e">
        <f aca="true">INDIRECT($A$1&amp;"!"&amp;ADDRESS(ROW(),COLUMN()))</f>
        <v>#REF!</v>
      </c>
      <c r="BF274" s="17" t="e">
        <f aca="true">INDIRECT($A$1&amp;"!"&amp;ADDRESS(ROW(),COLUMN()))</f>
        <v>#REF!</v>
      </c>
      <c r="BG274" s="17" t="e">
        <f aca="true">INDIRECT($A$1&amp;"!"&amp;ADDRESS(ROW(),COLUMN()))</f>
        <v>#REF!</v>
      </c>
      <c r="BH274" s="17" t="e">
        <f aca="true">INDIRECT($A$1&amp;"!"&amp;ADDRESS(ROW(),COLUMN()))</f>
        <v>#REF!</v>
      </c>
      <c r="BI274" s="17" t="e">
        <f aca="true">INDIRECT($A$1&amp;"!"&amp;ADDRESS(ROW(),COLUMN()))</f>
        <v>#REF!</v>
      </c>
      <c r="BJ274" s="17" t="e">
        <f aca="true">INDIRECT($A$1&amp;"!"&amp;ADDRESS(ROW(),COLUMN()))</f>
        <v>#REF!</v>
      </c>
      <c r="BK274" s="17" t="e">
        <f aca="true">INDIRECT($A$1&amp;"!"&amp;ADDRESS(ROW(),COLUMN()))</f>
        <v>#REF!</v>
      </c>
      <c r="BL274" s="17" t="e">
        <f aca="true">INDIRECT($A$1&amp;"!"&amp;ADDRESS(ROW(),COLUMN()))</f>
        <v>#REF!</v>
      </c>
    </row>
    <row r="275" customFormat="false" ht="15" hidden="false" customHeight="false" outlineLevel="0" collapsed="false">
      <c r="A275" s="0" t="n">
        <v>3</v>
      </c>
      <c r="B275" s="0" t="n">
        <v>53</v>
      </c>
      <c r="C275" s="0" t="s">
        <v>81</v>
      </c>
      <c r="D275" s="17" t="e">
        <f aca="true">INDIRECT($A$1&amp;"!"&amp;ADDRESS(ROW(),COLUMN()))</f>
        <v>#REF!</v>
      </c>
      <c r="E275" s="17" t="e">
        <f aca="true">INDIRECT($A$1&amp;"!"&amp;ADDRESS(ROW(),COLUMN()))</f>
        <v>#REF!</v>
      </c>
      <c r="F275" s="17" t="e">
        <f aca="true">INDIRECT($A$1&amp;"!"&amp;ADDRESS(ROW(),COLUMN()))</f>
        <v>#REF!</v>
      </c>
      <c r="G275" s="17" t="e">
        <f aca="true">INDIRECT($A$1&amp;"!"&amp;ADDRESS(ROW(),COLUMN()))</f>
        <v>#REF!</v>
      </c>
      <c r="H275" s="17" t="e">
        <f aca="true">INDIRECT($A$1&amp;"!"&amp;ADDRESS(ROW(),COLUMN()))</f>
        <v>#REF!</v>
      </c>
      <c r="I275" s="17" t="e">
        <f aca="true">INDIRECT($A$1&amp;"!"&amp;ADDRESS(ROW(),COLUMN()))</f>
        <v>#REF!</v>
      </c>
      <c r="J275" s="17" t="e">
        <f aca="true">INDIRECT($A$1&amp;"!"&amp;ADDRESS(ROW(),COLUMN()))</f>
        <v>#REF!</v>
      </c>
      <c r="K275" s="17" t="e">
        <f aca="true">INDIRECT($A$1&amp;"!"&amp;ADDRESS(ROW(),COLUMN()))</f>
        <v>#REF!</v>
      </c>
      <c r="L275" s="17" t="e">
        <f aca="true">INDIRECT($A$1&amp;"!"&amp;ADDRESS(ROW(),COLUMN()))</f>
        <v>#REF!</v>
      </c>
      <c r="M275" s="17" t="e">
        <f aca="true">INDIRECT($A$1&amp;"!"&amp;ADDRESS(ROW(),COLUMN()))</f>
        <v>#REF!</v>
      </c>
      <c r="N275" s="17" t="e">
        <f aca="true">INDIRECT($A$1&amp;"!"&amp;ADDRESS(ROW(),COLUMN()))</f>
        <v>#REF!</v>
      </c>
      <c r="O275" s="17" t="e">
        <f aca="true">INDIRECT($A$1&amp;"!"&amp;ADDRESS(ROW(),COLUMN()))</f>
        <v>#REF!</v>
      </c>
      <c r="P275" s="17" t="e">
        <f aca="true">INDIRECT($A$1&amp;"!"&amp;ADDRESS(ROW(),COLUMN()))</f>
        <v>#REF!</v>
      </c>
      <c r="R275" s="0" t="n">
        <v>53</v>
      </c>
      <c r="S275" s="0" t="s">
        <v>81</v>
      </c>
      <c r="T275" s="17" t="e">
        <f aca="true">INDIRECT($A$1&amp;"!"&amp;ADDRESS(ROW(),COLUMN()))</f>
        <v>#REF!</v>
      </c>
      <c r="U275" s="17" t="e">
        <f aca="true">INDIRECT($A$1&amp;"!"&amp;ADDRESS(ROW(),COLUMN()))</f>
        <v>#REF!</v>
      </c>
      <c r="V275" s="17" t="e">
        <f aca="true">INDIRECT($A$1&amp;"!"&amp;ADDRESS(ROW(),COLUMN()))</f>
        <v>#REF!</v>
      </c>
      <c r="W275" s="17" t="e">
        <f aca="true">INDIRECT($A$1&amp;"!"&amp;ADDRESS(ROW(),COLUMN()))</f>
        <v>#REF!</v>
      </c>
      <c r="X275" s="17" t="e">
        <f aca="true">INDIRECT($A$1&amp;"!"&amp;ADDRESS(ROW(),COLUMN()))</f>
        <v>#REF!</v>
      </c>
      <c r="Y275" s="17" t="e">
        <f aca="true">INDIRECT($A$1&amp;"!"&amp;ADDRESS(ROW(),COLUMN()))</f>
        <v>#REF!</v>
      </c>
      <c r="Z275" s="17" t="e">
        <f aca="true">INDIRECT($A$1&amp;"!"&amp;ADDRESS(ROW(),COLUMN()))</f>
        <v>#REF!</v>
      </c>
      <c r="AA275" s="17" t="e">
        <f aca="true">INDIRECT($A$1&amp;"!"&amp;ADDRESS(ROW(),COLUMN()))</f>
        <v>#REF!</v>
      </c>
      <c r="AB275" s="17" t="e">
        <f aca="true">INDIRECT($A$1&amp;"!"&amp;ADDRESS(ROW(),COLUMN()))</f>
        <v>#REF!</v>
      </c>
      <c r="AC275" s="17" t="e">
        <f aca="true">INDIRECT($A$1&amp;"!"&amp;ADDRESS(ROW(),COLUMN()))</f>
        <v>#REF!</v>
      </c>
      <c r="AD275" s="17" t="e">
        <f aca="true">INDIRECT($A$1&amp;"!"&amp;ADDRESS(ROW(),COLUMN()))</f>
        <v>#REF!</v>
      </c>
      <c r="AE275" s="17" t="e">
        <f aca="true">INDIRECT($A$1&amp;"!"&amp;ADDRESS(ROW(),COLUMN()))</f>
        <v>#REF!</v>
      </c>
      <c r="AF275" s="17" t="e">
        <f aca="true">INDIRECT($A$1&amp;"!"&amp;ADDRESS(ROW(),COLUMN()))</f>
        <v>#REF!</v>
      </c>
      <c r="AH275" s="0" t="n">
        <v>53</v>
      </c>
      <c r="AI275" s="0" t="s">
        <v>81</v>
      </c>
      <c r="AJ275" s="17" t="e">
        <f aca="true">INDIRECT($A$1&amp;"!"&amp;ADDRESS(ROW(),COLUMN()))</f>
        <v>#REF!</v>
      </c>
      <c r="AK275" s="17" t="e">
        <f aca="true">INDIRECT($A$1&amp;"!"&amp;ADDRESS(ROW(),COLUMN()))</f>
        <v>#REF!</v>
      </c>
      <c r="AL275" s="17" t="e">
        <f aca="true">INDIRECT($A$1&amp;"!"&amp;ADDRESS(ROW(),COLUMN()))</f>
        <v>#REF!</v>
      </c>
      <c r="AM275" s="17" t="e">
        <f aca="true">INDIRECT($A$1&amp;"!"&amp;ADDRESS(ROW(),COLUMN()))</f>
        <v>#REF!</v>
      </c>
      <c r="AN275" s="17" t="e">
        <f aca="true">INDIRECT($A$1&amp;"!"&amp;ADDRESS(ROW(),COLUMN()))</f>
        <v>#REF!</v>
      </c>
      <c r="AO275" s="17" t="e">
        <f aca="true">INDIRECT($A$1&amp;"!"&amp;ADDRESS(ROW(),COLUMN()))</f>
        <v>#REF!</v>
      </c>
      <c r="AP275" s="17" t="e">
        <f aca="true">INDIRECT($A$1&amp;"!"&amp;ADDRESS(ROW(),COLUMN()))</f>
        <v>#REF!</v>
      </c>
      <c r="AQ275" s="17" t="e">
        <f aca="true">INDIRECT($A$1&amp;"!"&amp;ADDRESS(ROW(),COLUMN()))</f>
        <v>#REF!</v>
      </c>
      <c r="AR275" s="17" t="e">
        <f aca="true">INDIRECT($A$1&amp;"!"&amp;ADDRESS(ROW(),COLUMN()))</f>
        <v>#REF!</v>
      </c>
      <c r="AS275" s="17" t="e">
        <f aca="true">INDIRECT($A$1&amp;"!"&amp;ADDRESS(ROW(),COLUMN()))</f>
        <v>#REF!</v>
      </c>
      <c r="AT275" s="17" t="e">
        <f aca="true">INDIRECT($A$1&amp;"!"&amp;ADDRESS(ROW(),COLUMN()))</f>
        <v>#REF!</v>
      </c>
      <c r="AU275" s="17" t="e">
        <f aca="true">INDIRECT($A$1&amp;"!"&amp;ADDRESS(ROW(),COLUMN()))</f>
        <v>#REF!</v>
      </c>
      <c r="AV275" s="17" t="e">
        <f aca="true">INDIRECT($A$1&amp;"!"&amp;ADDRESS(ROW(),COLUMN()))</f>
        <v>#REF!</v>
      </c>
      <c r="AX275" s="0" t="n">
        <v>53</v>
      </c>
      <c r="AY275" s="0" t="s">
        <v>81</v>
      </c>
      <c r="AZ275" s="17" t="e">
        <f aca="true">INDIRECT($A$1&amp;"!"&amp;ADDRESS(ROW(),COLUMN()))</f>
        <v>#REF!</v>
      </c>
      <c r="BA275" s="17" t="e">
        <f aca="true">INDIRECT($A$1&amp;"!"&amp;ADDRESS(ROW(),COLUMN()))</f>
        <v>#REF!</v>
      </c>
      <c r="BB275" s="17" t="e">
        <f aca="true">INDIRECT($A$1&amp;"!"&amp;ADDRESS(ROW(),COLUMN()))</f>
        <v>#REF!</v>
      </c>
      <c r="BC275" s="17" t="e">
        <f aca="true">INDIRECT($A$1&amp;"!"&amp;ADDRESS(ROW(),COLUMN()))</f>
        <v>#REF!</v>
      </c>
      <c r="BD275" s="17" t="e">
        <f aca="true">INDIRECT($A$1&amp;"!"&amp;ADDRESS(ROW(),COLUMN()))</f>
        <v>#REF!</v>
      </c>
      <c r="BE275" s="17" t="e">
        <f aca="true">INDIRECT($A$1&amp;"!"&amp;ADDRESS(ROW(),COLUMN()))</f>
        <v>#REF!</v>
      </c>
      <c r="BF275" s="17" t="e">
        <f aca="true">INDIRECT($A$1&amp;"!"&amp;ADDRESS(ROW(),COLUMN()))</f>
        <v>#REF!</v>
      </c>
      <c r="BG275" s="17" t="e">
        <f aca="true">INDIRECT($A$1&amp;"!"&amp;ADDRESS(ROW(),COLUMN()))</f>
        <v>#REF!</v>
      </c>
      <c r="BH275" s="17" t="e">
        <f aca="true">INDIRECT($A$1&amp;"!"&amp;ADDRESS(ROW(),COLUMN()))</f>
        <v>#REF!</v>
      </c>
      <c r="BI275" s="17" t="e">
        <f aca="true">INDIRECT($A$1&amp;"!"&amp;ADDRESS(ROW(),COLUMN()))</f>
        <v>#REF!</v>
      </c>
      <c r="BJ275" s="17" t="e">
        <f aca="true">INDIRECT($A$1&amp;"!"&amp;ADDRESS(ROW(),COLUMN()))</f>
        <v>#REF!</v>
      </c>
      <c r="BK275" s="17" t="e">
        <f aca="true">INDIRECT($A$1&amp;"!"&amp;ADDRESS(ROW(),COLUMN()))</f>
        <v>#REF!</v>
      </c>
      <c r="BL275" s="17" t="e">
        <f aca="true">INDIRECT($A$1&amp;"!"&amp;ADDRESS(ROW(),COLUMN()))</f>
        <v>#REF!</v>
      </c>
    </row>
    <row r="276" customFormat="false" ht="15" hidden="false" customHeight="false" outlineLevel="0" collapsed="false">
      <c r="A276" s="0" t="n">
        <v>4</v>
      </c>
      <c r="B276" s="0" t="n">
        <v>53</v>
      </c>
      <c r="C276" s="0" t="s">
        <v>82</v>
      </c>
      <c r="D276" s="17" t="e">
        <f aca="true">INDIRECT($A$1&amp;"!"&amp;ADDRESS(ROW(),COLUMN()))</f>
        <v>#REF!</v>
      </c>
      <c r="E276" s="17" t="e">
        <f aca="true">INDIRECT($A$1&amp;"!"&amp;ADDRESS(ROW(),COLUMN()))</f>
        <v>#REF!</v>
      </c>
      <c r="F276" s="17" t="e">
        <f aca="true">INDIRECT($A$1&amp;"!"&amp;ADDRESS(ROW(),COLUMN()))</f>
        <v>#REF!</v>
      </c>
      <c r="G276" s="17" t="e">
        <f aca="true">INDIRECT($A$1&amp;"!"&amp;ADDRESS(ROW(),COLUMN()))</f>
        <v>#REF!</v>
      </c>
      <c r="H276" s="17" t="e">
        <f aca="true">INDIRECT($A$1&amp;"!"&amp;ADDRESS(ROW(),COLUMN()))</f>
        <v>#REF!</v>
      </c>
      <c r="I276" s="17" t="e">
        <f aca="true">INDIRECT($A$1&amp;"!"&amp;ADDRESS(ROW(),COLUMN()))</f>
        <v>#REF!</v>
      </c>
      <c r="J276" s="17" t="e">
        <f aca="true">INDIRECT($A$1&amp;"!"&amp;ADDRESS(ROW(),COLUMN()))</f>
        <v>#REF!</v>
      </c>
      <c r="K276" s="17" t="e">
        <f aca="true">INDIRECT($A$1&amp;"!"&amp;ADDRESS(ROW(),COLUMN()))</f>
        <v>#REF!</v>
      </c>
      <c r="L276" s="17" t="e">
        <f aca="true">INDIRECT($A$1&amp;"!"&amp;ADDRESS(ROW(),COLUMN()))</f>
        <v>#REF!</v>
      </c>
      <c r="M276" s="17" t="e">
        <f aca="true">INDIRECT($A$1&amp;"!"&amp;ADDRESS(ROW(),COLUMN()))</f>
        <v>#REF!</v>
      </c>
      <c r="N276" s="17" t="e">
        <f aca="true">INDIRECT($A$1&amp;"!"&amp;ADDRESS(ROW(),COLUMN()))</f>
        <v>#REF!</v>
      </c>
      <c r="O276" s="17" t="e">
        <f aca="true">INDIRECT($A$1&amp;"!"&amp;ADDRESS(ROW(),COLUMN()))</f>
        <v>#REF!</v>
      </c>
      <c r="P276" s="17" t="e">
        <f aca="true">INDIRECT($A$1&amp;"!"&amp;ADDRESS(ROW(),COLUMN()))</f>
        <v>#REF!</v>
      </c>
      <c r="R276" s="0" t="n">
        <v>53</v>
      </c>
      <c r="S276" s="0" t="s">
        <v>82</v>
      </c>
      <c r="T276" s="17" t="e">
        <f aca="true">INDIRECT($A$1&amp;"!"&amp;ADDRESS(ROW(),COLUMN()))</f>
        <v>#REF!</v>
      </c>
      <c r="U276" s="17" t="e">
        <f aca="true">INDIRECT($A$1&amp;"!"&amp;ADDRESS(ROW(),COLUMN()))</f>
        <v>#REF!</v>
      </c>
      <c r="V276" s="17" t="e">
        <f aca="true">INDIRECT($A$1&amp;"!"&amp;ADDRESS(ROW(),COLUMN()))</f>
        <v>#REF!</v>
      </c>
      <c r="W276" s="17" t="e">
        <f aca="true">INDIRECT($A$1&amp;"!"&amp;ADDRESS(ROW(),COLUMN()))</f>
        <v>#REF!</v>
      </c>
      <c r="X276" s="17" t="e">
        <f aca="true">INDIRECT($A$1&amp;"!"&amp;ADDRESS(ROW(),COLUMN()))</f>
        <v>#REF!</v>
      </c>
      <c r="Y276" s="17" t="e">
        <f aca="true">INDIRECT($A$1&amp;"!"&amp;ADDRESS(ROW(),COLUMN()))</f>
        <v>#REF!</v>
      </c>
      <c r="Z276" s="17" t="e">
        <f aca="true">INDIRECT($A$1&amp;"!"&amp;ADDRESS(ROW(),COLUMN()))</f>
        <v>#REF!</v>
      </c>
      <c r="AA276" s="17" t="e">
        <f aca="true">INDIRECT($A$1&amp;"!"&amp;ADDRESS(ROW(),COLUMN()))</f>
        <v>#REF!</v>
      </c>
      <c r="AB276" s="17" t="e">
        <f aca="true">INDIRECT($A$1&amp;"!"&amp;ADDRESS(ROW(),COLUMN()))</f>
        <v>#REF!</v>
      </c>
      <c r="AC276" s="17" t="e">
        <f aca="true">INDIRECT($A$1&amp;"!"&amp;ADDRESS(ROW(),COLUMN()))</f>
        <v>#REF!</v>
      </c>
      <c r="AD276" s="17" t="e">
        <f aca="true">INDIRECT($A$1&amp;"!"&amp;ADDRESS(ROW(),COLUMN()))</f>
        <v>#REF!</v>
      </c>
      <c r="AE276" s="17" t="e">
        <f aca="true">INDIRECT($A$1&amp;"!"&amp;ADDRESS(ROW(),COLUMN()))</f>
        <v>#REF!</v>
      </c>
      <c r="AF276" s="17" t="e">
        <f aca="true">INDIRECT($A$1&amp;"!"&amp;ADDRESS(ROW(),COLUMN()))</f>
        <v>#REF!</v>
      </c>
      <c r="AH276" s="0" t="n">
        <v>53</v>
      </c>
      <c r="AI276" s="0" t="s">
        <v>82</v>
      </c>
      <c r="AJ276" s="17" t="e">
        <f aca="true">INDIRECT($A$1&amp;"!"&amp;ADDRESS(ROW(),COLUMN()))</f>
        <v>#REF!</v>
      </c>
      <c r="AK276" s="17" t="e">
        <f aca="true">INDIRECT($A$1&amp;"!"&amp;ADDRESS(ROW(),COLUMN()))</f>
        <v>#REF!</v>
      </c>
      <c r="AL276" s="17" t="e">
        <f aca="true">INDIRECT($A$1&amp;"!"&amp;ADDRESS(ROW(),COLUMN()))</f>
        <v>#REF!</v>
      </c>
      <c r="AM276" s="17" t="e">
        <f aca="true">INDIRECT($A$1&amp;"!"&amp;ADDRESS(ROW(),COLUMN()))</f>
        <v>#REF!</v>
      </c>
      <c r="AN276" s="17" t="e">
        <f aca="true">INDIRECT($A$1&amp;"!"&amp;ADDRESS(ROW(),COLUMN()))</f>
        <v>#REF!</v>
      </c>
      <c r="AO276" s="17" t="e">
        <f aca="true">INDIRECT($A$1&amp;"!"&amp;ADDRESS(ROW(),COLUMN()))</f>
        <v>#REF!</v>
      </c>
      <c r="AP276" s="17" t="e">
        <f aca="true">INDIRECT($A$1&amp;"!"&amp;ADDRESS(ROW(),COLUMN()))</f>
        <v>#REF!</v>
      </c>
      <c r="AQ276" s="17" t="e">
        <f aca="true">INDIRECT($A$1&amp;"!"&amp;ADDRESS(ROW(),COLUMN()))</f>
        <v>#REF!</v>
      </c>
      <c r="AR276" s="17" t="e">
        <f aca="true">INDIRECT($A$1&amp;"!"&amp;ADDRESS(ROW(),COLUMN()))</f>
        <v>#REF!</v>
      </c>
      <c r="AS276" s="17" t="e">
        <f aca="true">INDIRECT($A$1&amp;"!"&amp;ADDRESS(ROW(),COLUMN()))</f>
        <v>#REF!</v>
      </c>
      <c r="AT276" s="17" t="e">
        <f aca="true">INDIRECT($A$1&amp;"!"&amp;ADDRESS(ROW(),COLUMN()))</f>
        <v>#REF!</v>
      </c>
      <c r="AU276" s="17" t="e">
        <f aca="true">INDIRECT($A$1&amp;"!"&amp;ADDRESS(ROW(),COLUMN()))</f>
        <v>#REF!</v>
      </c>
      <c r="AV276" s="17" t="e">
        <f aca="true">INDIRECT($A$1&amp;"!"&amp;ADDRESS(ROW(),COLUMN()))</f>
        <v>#REF!</v>
      </c>
      <c r="AX276" s="0" t="n">
        <v>53</v>
      </c>
      <c r="AY276" s="0" t="s">
        <v>82</v>
      </c>
      <c r="AZ276" s="17" t="e">
        <f aca="true">INDIRECT($A$1&amp;"!"&amp;ADDRESS(ROW(),COLUMN()))</f>
        <v>#REF!</v>
      </c>
      <c r="BA276" s="17" t="e">
        <f aca="true">INDIRECT($A$1&amp;"!"&amp;ADDRESS(ROW(),COLUMN()))</f>
        <v>#REF!</v>
      </c>
      <c r="BB276" s="17" t="e">
        <f aca="true">INDIRECT($A$1&amp;"!"&amp;ADDRESS(ROW(),COLUMN()))</f>
        <v>#REF!</v>
      </c>
      <c r="BC276" s="17" t="e">
        <f aca="true">INDIRECT($A$1&amp;"!"&amp;ADDRESS(ROW(),COLUMN()))</f>
        <v>#REF!</v>
      </c>
      <c r="BD276" s="17" t="e">
        <f aca="true">INDIRECT($A$1&amp;"!"&amp;ADDRESS(ROW(),COLUMN()))</f>
        <v>#REF!</v>
      </c>
      <c r="BE276" s="17" t="e">
        <f aca="true">INDIRECT($A$1&amp;"!"&amp;ADDRESS(ROW(),COLUMN()))</f>
        <v>#REF!</v>
      </c>
      <c r="BF276" s="17" t="e">
        <f aca="true">INDIRECT($A$1&amp;"!"&amp;ADDRESS(ROW(),COLUMN()))</f>
        <v>#REF!</v>
      </c>
      <c r="BG276" s="17" t="e">
        <f aca="true">INDIRECT($A$1&amp;"!"&amp;ADDRESS(ROW(),COLUMN()))</f>
        <v>#REF!</v>
      </c>
      <c r="BH276" s="17" t="e">
        <f aca="true">INDIRECT($A$1&amp;"!"&amp;ADDRESS(ROW(),COLUMN()))</f>
        <v>#REF!</v>
      </c>
      <c r="BI276" s="17" t="e">
        <f aca="true">INDIRECT($A$1&amp;"!"&amp;ADDRESS(ROW(),COLUMN()))</f>
        <v>#REF!</v>
      </c>
      <c r="BJ276" s="17" t="e">
        <f aca="true">INDIRECT($A$1&amp;"!"&amp;ADDRESS(ROW(),COLUMN()))</f>
        <v>#REF!</v>
      </c>
      <c r="BK276" s="17" t="e">
        <f aca="true">INDIRECT($A$1&amp;"!"&amp;ADDRESS(ROW(),COLUMN()))</f>
        <v>#REF!</v>
      </c>
      <c r="BL276" s="17" t="e">
        <f aca="true">INDIRECT($A$1&amp;"!"&amp;ADDRESS(ROW(),COLUMN()))</f>
        <v>#REF!</v>
      </c>
    </row>
    <row r="277" customFormat="false" ht="15" hidden="false" customHeight="false" outlineLevel="0" collapsed="false">
      <c r="A277" s="0" t="n">
        <v>5</v>
      </c>
      <c r="B277" s="0" t="n">
        <v>53</v>
      </c>
      <c r="C277" s="0" t="s">
        <v>83</v>
      </c>
      <c r="D277" s="17" t="e">
        <f aca="true">INDIRECT($A$1&amp;"!"&amp;ADDRESS(ROW(),COLUMN()))</f>
        <v>#REF!</v>
      </c>
      <c r="E277" s="17" t="e">
        <f aca="true">INDIRECT($A$1&amp;"!"&amp;ADDRESS(ROW(),COLUMN()))</f>
        <v>#REF!</v>
      </c>
      <c r="F277" s="17" t="e">
        <f aca="true">INDIRECT($A$1&amp;"!"&amp;ADDRESS(ROW(),COLUMN()))</f>
        <v>#REF!</v>
      </c>
      <c r="G277" s="17" t="e">
        <f aca="true">INDIRECT($A$1&amp;"!"&amp;ADDRESS(ROW(),COLUMN()))</f>
        <v>#REF!</v>
      </c>
      <c r="H277" s="17" t="e">
        <f aca="true">INDIRECT($A$1&amp;"!"&amp;ADDRESS(ROW(),COLUMN()))</f>
        <v>#REF!</v>
      </c>
      <c r="I277" s="17" t="e">
        <f aca="true">INDIRECT($A$1&amp;"!"&amp;ADDRESS(ROW(),COLUMN()))</f>
        <v>#REF!</v>
      </c>
      <c r="J277" s="17" t="e">
        <f aca="true">INDIRECT($A$1&amp;"!"&amp;ADDRESS(ROW(),COLUMN()))</f>
        <v>#REF!</v>
      </c>
      <c r="K277" s="17" t="e">
        <f aca="true">INDIRECT($A$1&amp;"!"&amp;ADDRESS(ROW(),COLUMN()))</f>
        <v>#REF!</v>
      </c>
      <c r="L277" s="17" t="e">
        <f aca="true">INDIRECT($A$1&amp;"!"&amp;ADDRESS(ROW(),COLUMN()))</f>
        <v>#REF!</v>
      </c>
      <c r="M277" s="17" t="e">
        <f aca="true">INDIRECT($A$1&amp;"!"&amp;ADDRESS(ROW(),COLUMN()))</f>
        <v>#REF!</v>
      </c>
      <c r="N277" s="17" t="e">
        <f aca="true">INDIRECT($A$1&amp;"!"&amp;ADDRESS(ROW(),COLUMN()))</f>
        <v>#REF!</v>
      </c>
      <c r="O277" s="17" t="e">
        <f aca="true">INDIRECT($A$1&amp;"!"&amp;ADDRESS(ROW(),COLUMN()))</f>
        <v>#REF!</v>
      </c>
      <c r="P277" s="17" t="e">
        <f aca="true">INDIRECT($A$1&amp;"!"&amp;ADDRESS(ROW(),COLUMN()))</f>
        <v>#REF!</v>
      </c>
      <c r="R277" s="0" t="n">
        <v>53</v>
      </c>
      <c r="S277" s="0" t="s">
        <v>83</v>
      </c>
      <c r="T277" s="17" t="e">
        <f aca="true">INDIRECT($A$1&amp;"!"&amp;ADDRESS(ROW(),COLUMN()))</f>
        <v>#REF!</v>
      </c>
      <c r="U277" s="17" t="e">
        <f aca="true">INDIRECT($A$1&amp;"!"&amp;ADDRESS(ROW(),COLUMN()))</f>
        <v>#REF!</v>
      </c>
      <c r="V277" s="17" t="e">
        <f aca="true">INDIRECT($A$1&amp;"!"&amp;ADDRESS(ROW(),COLUMN()))</f>
        <v>#REF!</v>
      </c>
      <c r="W277" s="17" t="e">
        <f aca="true">INDIRECT($A$1&amp;"!"&amp;ADDRESS(ROW(),COLUMN()))</f>
        <v>#REF!</v>
      </c>
      <c r="X277" s="17" t="e">
        <f aca="true">INDIRECT($A$1&amp;"!"&amp;ADDRESS(ROW(),COLUMN()))</f>
        <v>#REF!</v>
      </c>
      <c r="Y277" s="17" t="e">
        <f aca="true">INDIRECT($A$1&amp;"!"&amp;ADDRESS(ROW(),COLUMN()))</f>
        <v>#REF!</v>
      </c>
      <c r="Z277" s="17" t="e">
        <f aca="true">INDIRECT($A$1&amp;"!"&amp;ADDRESS(ROW(),COLUMN()))</f>
        <v>#REF!</v>
      </c>
      <c r="AA277" s="17" t="e">
        <f aca="true">INDIRECT($A$1&amp;"!"&amp;ADDRESS(ROW(),COLUMN()))</f>
        <v>#REF!</v>
      </c>
      <c r="AB277" s="17" t="e">
        <f aca="true">INDIRECT($A$1&amp;"!"&amp;ADDRESS(ROW(),COLUMN()))</f>
        <v>#REF!</v>
      </c>
      <c r="AC277" s="17" t="e">
        <f aca="true">INDIRECT($A$1&amp;"!"&amp;ADDRESS(ROW(),COLUMN()))</f>
        <v>#REF!</v>
      </c>
      <c r="AD277" s="17" t="e">
        <f aca="true">INDIRECT($A$1&amp;"!"&amp;ADDRESS(ROW(),COLUMN()))</f>
        <v>#REF!</v>
      </c>
      <c r="AE277" s="17" t="e">
        <f aca="true">INDIRECT($A$1&amp;"!"&amp;ADDRESS(ROW(),COLUMN()))</f>
        <v>#REF!</v>
      </c>
      <c r="AF277" s="17" t="e">
        <f aca="true">INDIRECT($A$1&amp;"!"&amp;ADDRESS(ROW(),COLUMN()))</f>
        <v>#REF!</v>
      </c>
      <c r="AH277" s="0" t="n">
        <v>53</v>
      </c>
      <c r="AI277" s="0" t="s">
        <v>83</v>
      </c>
      <c r="AJ277" s="17" t="e">
        <f aca="true">INDIRECT($A$1&amp;"!"&amp;ADDRESS(ROW(),COLUMN()))</f>
        <v>#REF!</v>
      </c>
      <c r="AK277" s="17" t="e">
        <f aca="true">INDIRECT($A$1&amp;"!"&amp;ADDRESS(ROW(),COLUMN()))</f>
        <v>#REF!</v>
      </c>
      <c r="AL277" s="17" t="e">
        <f aca="true">INDIRECT($A$1&amp;"!"&amp;ADDRESS(ROW(),COLUMN()))</f>
        <v>#REF!</v>
      </c>
      <c r="AM277" s="17" t="e">
        <f aca="true">INDIRECT($A$1&amp;"!"&amp;ADDRESS(ROW(),COLUMN()))</f>
        <v>#REF!</v>
      </c>
      <c r="AN277" s="17" t="e">
        <f aca="true">INDIRECT($A$1&amp;"!"&amp;ADDRESS(ROW(),COLUMN()))</f>
        <v>#REF!</v>
      </c>
      <c r="AO277" s="17" t="e">
        <f aca="true">INDIRECT($A$1&amp;"!"&amp;ADDRESS(ROW(),COLUMN()))</f>
        <v>#REF!</v>
      </c>
      <c r="AP277" s="17" t="e">
        <f aca="true">INDIRECT($A$1&amp;"!"&amp;ADDRESS(ROW(),COLUMN()))</f>
        <v>#REF!</v>
      </c>
      <c r="AQ277" s="17" t="e">
        <f aca="true">INDIRECT($A$1&amp;"!"&amp;ADDRESS(ROW(),COLUMN()))</f>
        <v>#REF!</v>
      </c>
      <c r="AR277" s="17" t="e">
        <f aca="true">INDIRECT($A$1&amp;"!"&amp;ADDRESS(ROW(),COLUMN()))</f>
        <v>#REF!</v>
      </c>
      <c r="AS277" s="17" t="e">
        <f aca="true">INDIRECT($A$1&amp;"!"&amp;ADDRESS(ROW(),COLUMN()))</f>
        <v>#REF!</v>
      </c>
      <c r="AT277" s="17" t="e">
        <f aca="true">INDIRECT($A$1&amp;"!"&amp;ADDRESS(ROW(),COLUMN()))</f>
        <v>#REF!</v>
      </c>
      <c r="AU277" s="17" t="e">
        <f aca="true">INDIRECT($A$1&amp;"!"&amp;ADDRESS(ROW(),COLUMN()))</f>
        <v>#REF!</v>
      </c>
      <c r="AV277" s="17" t="e">
        <f aca="true">INDIRECT($A$1&amp;"!"&amp;ADDRESS(ROW(),COLUMN()))</f>
        <v>#REF!</v>
      </c>
      <c r="AX277" s="0" t="n">
        <v>53</v>
      </c>
      <c r="AY277" s="0" t="s">
        <v>83</v>
      </c>
      <c r="AZ277" s="17" t="e">
        <f aca="true">INDIRECT($A$1&amp;"!"&amp;ADDRESS(ROW(),COLUMN()))</f>
        <v>#REF!</v>
      </c>
      <c r="BA277" s="17" t="e">
        <f aca="true">INDIRECT($A$1&amp;"!"&amp;ADDRESS(ROW(),COLUMN()))</f>
        <v>#REF!</v>
      </c>
      <c r="BB277" s="17" t="e">
        <f aca="true">INDIRECT($A$1&amp;"!"&amp;ADDRESS(ROW(),COLUMN()))</f>
        <v>#REF!</v>
      </c>
      <c r="BC277" s="17" t="e">
        <f aca="true">INDIRECT($A$1&amp;"!"&amp;ADDRESS(ROW(),COLUMN()))</f>
        <v>#REF!</v>
      </c>
      <c r="BD277" s="17" t="e">
        <f aca="true">INDIRECT($A$1&amp;"!"&amp;ADDRESS(ROW(),COLUMN()))</f>
        <v>#REF!</v>
      </c>
      <c r="BE277" s="17" t="e">
        <f aca="true">INDIRECT($A$1&amp;"!"&amp;ADDRESS(ROW(),COLUMN()))</f>
        <v>#REF!</v>
      </c>
      <c r="BF277" s="17" t="e">
        <f aca="true">INDIRECT($A$1&amp;"!"&amp;ADDRESS(ROW(),COLUMN()))</f>
        <v>#REF!</v>
      </c>
      <c r="BG277" s="17" t="e">
        <f aca="true">INDIRECT($A$1&amp;"!"&amp;ADDRESS(ROW(),COLUMN()))</f>
        <v>#REF!</v>
      </c>
      <c r="BH277" s="17" t="e">
        <f aca="true">INDIRECT($A$1&amp;"!"&amp;ADDRESS(ROW(),COLUMN()))</f>
        <v>#REF!</v>
      </c>
      <c r="BI277" s="17" t="e">
        <f aca="true">INDIRECT($A$1&amp;"!"&amp;ADDRESS(ROW(),COLUMN()))</f>
        <v>#REF!</v>
      </c>
      <c r="BJ277" s="17" t="e">
        <f aca="true">INDIRECT($A$1&amp;"!"&amp;ADDRESS(ROW(),COLUMN()))</f>
        <v>#REF!</v>
      </c>
      <c r="BK277" s="17" t="e">
        <f aca="true">INDIRECT($A$1&amp;"!"&amp;ADDRESS(ROW(),COLUMN()))</f>
        <v>#REF!</v>
      </c>
      <c r="BL277" s="17" t="e">
        <f aca="true">INDIRECT($A$1&amp;"!"&amp;ADDRESS(ROW(),COLUMN()))</f>
        <v>#REF!</v>
      </c>
    </row>
    <row r="278" customFormat="false" ht="15" hidden="false" customHeight="false" outlineLevel="0" collapsed="false">
      <c r="A278" s="0" t="n">
        <v>1</v>
      </c>
      <c r="B278" s="0" t="n">
        <v>54</v>
      </c>
      <c r="C278" s="0" t="s">
        <v>79</v>
      </c>
      <c r="D278" s="17" t="e">
        <f aca="true">INDIRECT($A$1&amp;"!"&amp;ADDRESS(ROW(),COLUMN()))</f>
        <v>#REF!</v>
      </c>
      <c r="E278" s="17" t="e">
        <f aca="true">INDIRECT($A$1&amp;"!"&amp;ADDRESS(ROW(),COLUMN()))</f>
        <v>#REF!</v>
      </c>
      <c r="F278" s="17" t="e">
        <f aca="true">INDIRECT($A$1&amp;"!"&amp;ADDRESS(ROW(),COLUMN()))</f>
        <v>#REF!</v>
      </c>
      <c r="G278" s="17" t="e">
        <f aca="true">INDIRECT($A$1&amp;"!"&amp;ADDRESS(ROW(),COLUMN()))</f>
        <v>#REF!</v>
      </c>
      <c r="H278" s="17" t="e">
        <f aca="true">INDIRECT($A$1&amp;"!"&amp;ADDRESS(ROW(),COLUMN()))</f>
        <v>#REF!</v>
      </c>
      <c r="I278" s="17" t="e">
        <f aca="true">INDIRECT($A$1&amp;"!"&amp;ADDRESS(ROW(),COLUMN()))</f>
        <v>#REF!</v>
      </c>
      <c r="J278" s="17" t="e">
        <f aca="true">INDIRECT($A$1&amp;"!"&amp;ADDRESS(ROW(),COLUMN()))</f>
        <v>#REF!</v>
      </c>
      <c r="K278" s="17" t="e">
        <f aca="true">INDIRECT($A$1&amp;"!"&amp;ADDRESS(ROW(),COLUMN()))</f>
        <v>#REF!</v>
      </c>
      <c r="L278" s="17" t="e">
        <f aca="true">INDIRECT($A$1&amp;"!"&amp;ADDRESS(ROW(),COLUMN()))</f>
        <v>#REF!</v>
      </c>
      <c r="M278" s="17" t="e">
        <f aca="true">INDIRECT($A$1&amp;"!"&amp;ADDRESS(ROW(),COLUMN()))</f>
        <v>#REF!</v>
      </c>
      <c r="N278" s="17" t="e">
        <f aca="true">INDIRECT($A$1&amp;"!"&amp;ADDRESS(ROW(),COLUMN()))</f>
        <v>#REF!</v>
      </c>
      <c r="O278" s="17" t="e">
        <f aca="true">INDIRECT($A$1&amp;"!"&amp;ADDRESS(ROW(),COLUMN()))</f>
        <v>#REF!</v>
      </c>
      <c r="P278" s="17" t="e">
        <f aca="true">INDIRECT($A$1&amp;"!"&amp;ADDRESS(ROW(),COLUMN()))</f>
        <v>#REF!</v>
      </c>
      <c r="R278" s="0" t="n">
        <v>54</v>
      </c>
      <c r="S278" s="0" t="s">
        <v>79</v>
      </c>
      <c r="T278" s="17" t="e">
        <f aca="true">INDIRECT($A$1&amp;"!"&amp;ADDRESS(ROW(),COLUMN()))</f>
        <v>#REF!</v>
      </c>
      <c r="U278" s="17" t="e">
        <f aca="true">INDIRECT($A$1&amp;"!"&amp;ADDRESS(ROW(),COLUMN()))</f>
        <v>#REF!</v>
      </c>
      <c r="V278" s="17" t="e">
        <f aca="true">INDIRECT($A$1&amp;"!"&amp;ADDRESS(ROW(),COLUMN()))</f>
        <v>#REF!</v>
      </c>
      <c r="W278" s="17" t="e">
        <f aca="true">INDIRECT($A$1&amp;"!"&amp;ADDRESS(ROW(),COLUMN()))</f>
        <v>#REF!</v>
      </c>
      <c r="X278" s="17" t="e">
        <f aca="true">INDIRECT($A$1&amp;"!"&amp;ADDRESS(ROW(),COLUMN()))</f>
        <v>#REF!</v>
      </c>
      <c r="Y278" s="17" t="e">
        <f aca="true">INDIRECT($A$1&amp;"!"&amp;ADDRESS(ROW(),COLUMN()))</f>
        <v>#REF!</v>
      </c>
      <c r="Z278" s="17" t="e">
        <f aca="true">INDIRECT($A$1&amp;"!"&amp;ADDRESS(ROW(),COLUMN()))</f>
        <v>#REF!</v>
      </c>
      <c r="AA278" s="17" t="e">
        <f aca="true">INDIRECT($A$1&amp;"!"&amp;ADDRESS(ROW(),COLUMN()))</f>
        <v>#REF!</v>
      </c>
      <c r="AB278" s="17" t="e">
        <f aca="true">INDIRECT($A$1&amp;"!"&amp;ADDRESS(ROW(),COLUMN()))</f>
        <v>#REF!</v>
      </c>
      <c r="AC278" s="17" t="e">
        <f aca="true">INDIRECT($A$1&amp;"!"&amp;ADDRESS(ROW(),COLUMN()))</f>
        <v>#REF!</v>
      </c>
      <c r="AD278" s="17" t="e">
        <f aca="true">INDIRECT($A$1&amp;"!"&amp;ADDRESS(ROW(),COLUMN()))</f>
        <v>#REF!</v>
      </c>
      <c r="AE278" s="17" t="e">
        <f aca="true">INDIRECT($A$1&amp;"!"&amp;ADDRESS(ROW(),COLUMN()))</f>
        <v>#REF!</v>
      </c>
      <c r="AF278" s="17" t="e">
        <f aca="true">INDIRECT($A$1&amp;"!"&amp;ADDRESS(ROW(),COLUMN()))</f>
        <v>#REF!</v>
      </c>
      <c r="AH278" s="0" t="n">
        <v>54</v>
      </c>
      <c r="AI278" s="0" t="s">
        <v>79</v>
      </c>
      <c r="AJ278" s="17" t="e">
        <f aca="true">INDIRECT($A$1&amp;"!"&amp;ADDRESS(ROW(),COLUMN()))</f>
        <v>#REF!</v>
      </c>
      <c r="AK278" s="17" t="e">
        <f aca="true">INDIRECT($A$1&amp;"!"&amp;ADDRESS(ROW(),COLUMN()))</f>
        <v>#REF!</v>
      </c>
      <c r="AL278" s="17" t="e">
        <f aca="true">INDIRECT($A$1&amp;"!"&amp;ADDRESS(ROW(),COLUMN()))</f>
        <v>#REF!</v>
      </c>
      <c r="AM278" s="17" t="e">
        <f aca="true">INDIRECT($A$1&amp;"!"&amp;ADDRESS(ROW(),COLUMN()))</f>
        <v>#REF!</v>
      </c>
      <c r="AN278" s="17" t="e">
        <f aca="true">INDIRECT($A$1&amp;"!"&amp;ADDRESS(ROW(),COLUMN()))</f>
        <v>#REF!</v>
      </c>
      <c r="AO278" s="17" t="e">
        <f aca="true">INDIRECT($A$1&amp;"!"&amp;ADDRESS(ROW(),COLUMN()))</f>
        <v>#REF!</v>
      </c>
      <c r="AP278" s="17" t="e">
        <f aca="true">INDIRECT($A$1&amp;"!"&amp;ADDRESS(ROW(),COLUMN()))</f>
        <v>#REF!</v>
      </c>
      <c r="AQ278" s="17" t="e">
        <f aca="true">INDIRECT($A$1&amp;"!"&amp;ADDRESS(ROW(),COLUMN()))</f>
        <v>#REF!</v>
      </c>
      <c r="AR278" s="17" t="e">
        <f aca="true">INDIRECT($A$1&amp;"!"&amp;ADDRESS(ROW(),COLUMN()))</f>
        <v>#REF!</v>
      </c>
      <c r="AS278" s="17" t="e">
        <f aca="true">INDIRECT($A$1&amp;"!"&amp;ADDRESS(ROW(),COLUMN()))</f>
        <v>#REF!</v>
      </c>
      <c r="AT278" s="17" t="e">
        <f aca="true">INDIRECT($A$1&amp;"!"&amp;ADDRESS(ROW(),COLUMN()))</f>
        <v>#REF!</v>
      </c>
      <c r="AU278" s="17" t="e">
        <f aca="true">INDIRECT($A$1&amp;"!"&amp;ADDRESS(ROW(),COLUMN()))</f>
        <v>#REF!</v>
      </c>
      <c r="AV278" s="17" t="e">
        <f aca="true">INDIRECT($A$1&amp;"!"&amp;ADDRESS(ROW(),COLUMN()))</f>
        <v>#REF!</v>
      </c>
      <c r="AX278" s="0" t="n">
        <v>54</v>
      </c>
      <c r="AY278" s="0" t="s">
        <v>79</v>
      </c>
      <c r="AZ278" s="17" t="e">
        <f aca="true">INDIRECT($A$1&amp;"!"&amp;ADDRESS(ROW(),COLUMN()))</f>
        <v>#REF!</v>
      </c>
      <c r="BA278" s="17" t="e">
        <f aca="true">INDIRECT($A$1&amp;"!"&amp;ADDRESS(ROW(),COLUMN()))</f>
        <v>#REF!</v>
      </c>
      <c r="BB278" s="17" t="e">
        <f aca="true">INDIRECT($A$1&amp;"!"&amp;ADDRESS(ROW(),COLUMN()))</f>
        <v>#REF!</v>
      </c>
      <c r="BC278" s="17" t="e">
        <f aca="true">INDIRECT($A$1&amp;"!"&amp;ADDRESS(ROW(),COLUMN()))</f>
        <v>#REF!</v>
      </c>
      <c r="BD278" s="17" t="e">
        <f aca="true">INDIRECT($A$1&amp;"!"&amp;ADDRESS(ROW(),COLUMN()))</f>
        <v>#REF!</v>
      </c>
      <c r="BE278" s="17" t="e">
        <f aca="true">INDIRECT($A$1&amp;"!"&amp;ADDRESS(ROW(),COLUMN()))</f>
        <v>#REF!</v>
      </c>
      <c r="BF278" s="17" t="e">
        <f aca="true">INDIRECT($A$1&amp;"!"&amp;ADDRESS(ROW(),COLUMN()))</f>
        <v>#REF!</v>
      </c>
      <c r="BG278" s="17" t="e">
        <f aca="true">INDIRECT($A$1&amp;"!"&amp;ADDRESS(ROW(),COLUMN()))</f>
        <v>#REF!</v>
      </c>
      <c r="BH278" s="17" t="e">
        <f aca="true">INDIRECT($A$1&amp;"!"&amp;ADDRESS(ROW(),COLUMN()))</f>
        <v>#REF!</v>
      </c>
      <c r="BI278" s="17" t="e">
        <f aca="true">INDIRECT($A$1&amp;"!"&amp;ADDRESS(ROW(),COLUMN()))</f>
        <v>#REF!</v>
      </c>
      <c r="BJ278" s="17" t="e">
        <f aca="true">INDIRECT($A$1&amp;"!"&amp;ADDRESS(ROW(),COLUMN()))</f>
        <v>#REF!</v>
      </c>
      <c r="BK278" s="17" t="e">
        <f aca="true">INDIRECT($A$1&amp;"!"&amp;ADDRESS(ROW(),COLUMN()))</f>
        <v>#REF!</v>
      </c>
      <c r="BL278" s="17" t="e">
        <f aca="true">INDIRECT($A$1&amp;"!"&amp;ADDRESS(ROW(),COLUMN()))</f>
        <v>#REF!</v>
      </c>
    </row>
    <row r="279" customFormat="false" ht="15" hidden="false" customHeight="false" outlineLevel="0" collapsed="false">
      <c r="A279" s="0" t="n">
        <v>2</v>
      </c>
      <c r="B279" s="0" t="n">
        <v>54</v>
      </c>
      <c r="C279" s="0" t="s">
        <v>80</v>
      </c>
      <c r="D279" s="17" t="e">
        <f aca="true">INDIRECT($A$1&amp;"!"&amp;ADDRESS(ROW(),COLUMN()))</f>
        <v>#REF!</v>
      </c>
      <c r="E279" s="17" t="e">
        <f aca="true">INDIRECT($A$1&amp;"!"&amp;ADDRESS(ROW(),COLUMN()))</f>
        <v>#REF!</v>
      </c>
      <c r="F279" s="17" t="e">
        <f aca="true">INDIRECT($A$1&amp;"!"&amp;ADDRESS(ROW(),COLUMN()))</f>
        <v>#REF!</v>
      </c>
      <c r="G279" s="17" t="e">
        <f aca="true">INDIRECT($A$1&amp;"!"&amp;ADDRESS(ROW(),COLUMN()))</f>
        <v>#REF!</v>
      </c>
      <c r="H279" s="17" t="e">
        <f aca="true">INDIRECT($A$1&amp;"!"&amp;ADDRESS(ROW(),COLUMN()))</f>
        <v>#REF!</v>
      </c>
      <c r="I279" s="17" t="e">
        <f aca="true">INDIRECT($A$1&amp;"!"&amp;ADDRESS(ROW(),COLUMN()))</f>
        <v>#REF!</v>
      </c>
      <c r="J279" s="17" t="e">
        <f aca="true">INDIRECT($A$1&amp;"!"&amp;ADDRESS(ROW(),COLUMN()))</f>
        <v>#REF!</v>
      </c>
      <c r="K279" s="17" t="e">
        <f aca="true">INDIRECT($A$1&amp;"!"&amp;ADDRESS(ROW(),COLUMN()))</f>
        <v>#REF!</v>
      </c>
      <c r="L279" s="17" t="e">
        <f aca="true">INDIRECT($A$1&amp;"!"&amp;ADDRESS(ROW(),COLUMN()))</f>
        <v>#REF!</v>
      </c>
      <c r="M279" s="17" t="e">
        <f aca="true">INDIRECT($A$1&amp;"!"&amp;ADDRESS(ROW(),COLUMN()))</f>
        <v>#REF!</v>
      </c>
      <c r="N279" s="17" t="e">
        <f aca="true">INDIRECT($A$1&amp;"!"&amp;ADDRESS(ROW(),COLUMN()))</f>
        <v>#REF!</v>
      </c>
      <c r="O279" s="17" t="e">
        <f aca="true">INDIRECT($A$1&amp;"!"&amp;ADDRESS(ROW(),COLUMN()))</f>
        <v>#REF!</v>
      </c>
      <c r="P279" s="17" t="e">
        <f aca="true">INDIRECT($A$1&amp;"!"&amp;ADDRESS(ROW(),COLUMN()))</f>
        <v>#REF!</v>
      </c>
      <c r="R279" s="0" t="n">
        <v>54</v>
      </c>
      <c r="S279" s="0" t="s">
        <v>80</v>
      </c>
      <c r="T279" s="17" t="e">
        <f aca="true">INDIRECT($A$1&amp;"!"&amp;ADDRESS(ROW(),COLUMN()))</f>
        <v>#REF!</v>
      </c>
      <c r="U279" s="17" t="e">
        <f aca="true">INDIRECT($A$1&amp;"!"&amp;ADDRESS(ROW(),COLUMN()))</f>
        <v>#REF!</v>
      </c>
      <c r="V279" s="17" t="e">
        <f aca="true">INDIRECT($A$1&amp;"!"&amp;ADDRESS(ROW(),COLUMN()))</f>
        <v>#REF!</v>
      </c>
      <c r="W279" s="17" t="e">
        <f aca="true">INDIRECT($A$1&amp;"!"&amp;ADDRESS(ROW(),COLUMN()))</f>
        <v>#REF!</v>
      </c>
      <c r="X279" s="17" t="e">
        <f aca="true">INDIRECT($A$1&amp;"!"&amp;ADDRESS(ROW(),COLUMN()))</f>
        <v>#REF!</v>
      </c>
      <c r="Y279" s="17" t="e">
        <f aca="true">INDIRECT($A$1&amp;"!"&amp;ADDRESS(ROW(),COLUMN()))</f>
        <v>#REF!</v>
      </c>
      <c r="Z279" s="17" t="e">
        <f aca="true">INDIRECT($A$1&amp;"!"&amp;ADDRESS(ROW(),COLUMN()))</f>
        <v>#REF!</v>
      </c>
      <c r="AA279" s="17" t="e">
        <f aca="true">INDIRECT($A$1&amp;"!"&amp;ADDRESS(ROW(),COLUMN()))</f>
        <v>#REF!</v>
      </c>
      <c r="AB279" s="17" t="e">
        <f aca="true">INDIRECT($A$1&amp;"!"&amp;ADDRESS(ROW(),COLUMN()))</f>
        <v>#REF!</v>
      </c>
      <c r="AC279" s="17" t="e">
        <f aca="true">INDIRECT($A$1&amp;"!"&amp;ADDRESS(ROW(),COLUMN()))</f>
        <v>#REF!</v>
      </c>
      <c r="AD279" s="17" t="e">
        <f aca="true">INDIRECT($A$1&amp;"!"&amp;ADDRESS(ROW(),COLUMN()))</f>
        <v>#REF!</v>
      </c>
      <c r="AE279" s="17" t="e">
        <f aca="true">INDIRECT($A$1&amp;"!"&amp;ADDRESS(ROW(),COLUMN()))</f>
        <v>#REF!</v>
      </c>
      <c r="AF279" s="17" t="e">
        <f aca="true">INDIRECT($A$1&amp;"!"&amp;ADDRESS(ROW(),COLUMN()))</f>
        <v>#REF!</v>
      </c>
      <c r="AH279" s="0" t="n">
        <v>54</v>
      </c>
      <c r="AI279" s="0" t="s">
        <v>80</v>
      </c>
      <c r="AJ279" s="17" t="e">
        <f aca="true">INDIRECT($A$1&amp;"!"&amp;ADDRESS(ROW(),COLUMN()))</f>
        <v>#REF!</v>
      </c>
      <c r="AK279" s="17" t="e">
        <f aca="true">INDIRECT($A$1&amp;"!"&amp;ADDRESS(ROW(),COLUMN()))</f>
        <v>#REF!</v>
      </c>
      <c r="AL279" s="17" t="e">
        <f aca="true">INDIRECT($A$1&amp;"!"&amp;ADDRESS(ROW(),COLUMN()))</f>
        <v>#REF!</v>
      </c>
      <c r="AM279" s="17" t="e">
        <f aca="true">INDIRECT($A$1&amp;"!"&amp;ADDRESS(ROW(),COLUMN()))</f>
        <v>#REF!</v>
      </c>
      <c r="AN279" s="17" t="e">
        <f aca="true">INDIRECT($A$1&amp;"!"&amp;ADDRESS(ROW(),COLUMN()))</f>
        <v>#REF!</v>
      </c>
      <c r="AO279" s="17" t="e">
        <f aca="true">INDIRECT($A$1&amp;"!"&amp;ADDRESS(ROW(),COLUMN()))</f>
        <v>#REF!</v>
      </c>
      <c r="AP279" s="17" t="e">
        <f aca="true">INDIRECT($A$1&amp;"!"&amp;ADDRESS(ROW(),COLUMN()))</f>
        <v>#REF!</v>
      </c>
      <c r="AQ279" s="17" t="e">
        <f aca="true">INDIRECT($A$1&amp;"!"&amp;ADDRESS(ROW(),COLUMN()))</f>
        <v>#REF!</v>
      </c>
      <c r="AR279" s="17" t="e">
        <f aca="true">INDIRECT($A$1&amp;"!"&amp;ADDRESS(ROW(),COLUMN()))</f>
        <v>#REF!</v>
      </c>
      <c r="AS279" s="17" t="e">
        <f aca="true">INDIRECT($A$1&amp;"!"&amp;ADDRESS(ROW(),COLUMN()))</f>
        <v>#REF!</v>
      </c>
      <c r="AT279" s="17" t="e">
        <f aca="true">INDIRECT($A$1&amp;"!"&amp;ADDRESS(ROW(),COLUMN()))</f>
        <v>#REF!</v>
      </c>
      <c r="AU279" s="17" t="e">
        <f aca="true">INDIRECT($A$1&amp;"!"&amp;ADDRESS(ROW(),COLUMN()))</f>
        <v>#REF!</v>
      </c>
      <c r="AV279" s="17" t="e">
        <f aca="true">INDIRECT($A$1&amp;"!"&amp;ADDRESS(ROW(),COLUMN()))</f>
        <v>#REF!</v>
      </c>
      <c r="AX279" s="0" t="n">
        <v>54</v>
      </c>
      <c r="AY279" s="0" t="s">
        <v>80</v>
      </c>
      <c r="AZ279" s="17" t="e">
        <f aca="true">INDIRECT($A$1&amp;"!"&amp;ADDRESS(ROW(),COLUMN()))</f>
        <v>#REF!</v>
      </c>
      <c r="BA279" s="17" t="e">
        <f aca="true">INDIRECT($A$1&amp;"!"&amp;ADDRESS(ROW(),COLUMN()))</f>
        <v>#REF!</v>
      </c>
      <c r="BB279" s="17" t="e">
        <f aca="true">INDIRECT($A$1&amp;"!"&amp;ADDRESS(ROW(),COLUMN()))</f>
        <v>#REF!</v>
      </c>
      <c r="BC279" s="17" t="e">
        <f aca="true">INDIRECT($A$1&amp;"!"&amp;ADDRESS(ROW(),COLUMN()))</f>
        <v>#REF!</v>
      </c>
      <c r="BD279" s="17" t="e">
        <f aca="true">INDIRECT($A$1&amp;"!"&amp;ADDRESS(ROW(),COLUMN()))</f>
        <v>#REF!</v>
      </c>
      <c r="BE279" s="17" t="e">
        <f aca="true">INDIRECT($A$1&amp;"!"&amp;ADDRESS(ROW(),COLUMN()))</f>
        <v>#REF!</v>
      </c>
      <c r="BF279" s="17" t="e">
        <f aca="true">INDIRECT($A$1&amp;"!"&amp;ADDRESS(ROW(),COLUMN()))</f>
        <v>#REF!</v>
      </c>
      <c r="BG279" s="17" t="e">
        <f aca="true">INDIRECT($A$1&amp;"!"&amp;ADDRESS(ROW(),COLUMN()))</f>
        <v>#REF!</v>
      </c>
      <c r="BH279" s="17" t="e">
        <f aca="true">INDIRECT($A$1&amp;"!"&amp;ADDRESS(ROW(),COLUMN()))</f>
        <v>#REF!</v>
      </c>
      <c r="BI279" s="17" t="e">
        <f aca="true">INDIRECT($A$1&amp;"!"&amp;ADDRESS(ROW(),COLUMN()))</f>
        <v>#REF!</v>
      </c>
      <c r="BJ279" s="17" t="e">
        <f aca="true">INDIRECT($A$1&amp;"!"&amp;ADDRESS(ROW(),COLUMN()))</f>
        <v>#REF!</v>
      </c>
      <c r="BK279" s="17" t="e">
        <f aca="true">INDIRECT($A$1&amp;"!"&amp;ADDRESS(ROW(),COLUMN()))</f>
        <v>#REF!</v>
      </c>
      <c r="BL279" s="17" t="e">
        <f aca="true">INDIRECT($A$1&amp;"!"&amp;ADDRESS(ROW(),COLUMN()))</f>
        <v>#REF!</v>
      </c>
    </row>
    <row r="280" customFormat="false" ht="15" hidden="false" customHeight="false" outlineLevel="0" collapsed="false">
      <c r="A280" s="0" t="n">
        <v>3</v>
      </c>
      <c r="B280" s="0" t="n">
        <v>54</v>
      </c>
      <c r="C280" s="0" t="s">
        <v>81</v>
      </c>
      <c r="D280" s="17" t="e">
        <f aca="true">INDIRECT($A$1&amp;"!"&amp;ADDRESS(ROW(),COLUMN()))</f>
        <v>#REF!</v>
      </c>
      <c r="E280" s="17" t="e">
        <f aca="true">INDIRECT($A$1&amp;"!"&amp;ADDRESS(ROW(),COLUMN()))</f>
        <v>#REF!</v>
      </c>
      <c r="F280" s="17" t="e">
        <f aca="true">INDIRECT($A$1&amp;"!"&amp;ADDRESS(ROW(),COLUMN()))</f>
        <v>#REF!</v>
      </c>
      <c r="G280" s="17" t="e">
        <f aca="true">INDIRECT($A$1&amp;"!"&amp;ADDRESS(ROW(),COLUMN()))</f>
        <v>#REF!</v>
      </c>
      <c r="H280" s="17" t="e">
        <f aca="true">INDIRECT($A$1&amp;"!"&amp;ADDRESS(ROW(),COLUMN()))</f>
        <v>#REF!</v>
      </c>
      <c r="I280" s="17" t="e">
        <f aca="true">INDIRECT($A$1&amp;"!"&amp;ADDRESS(ROW(),COLUMN()))</f>
        <v>#REF!</v>
      </c>
      <c r="J280" s="17" t="e">
        <f aca="true">INDIRECT($A$1&amp;"!"&amp;ADDRESS(ROW(),COLUMN()))</f>
        <v>#REF!</v>
      </c>
      <c r="K280" s="17" t="e">
        <f aca="true">INDIRECT($A$1&amp;"!"&amp;ADDRESS(ROW(),COLUMN()))</f>
        <v>#REF!</v>
      </c>
      <c r="L280" s="17" t="e">
        <f aca="true">INDIRECT($A$1&amp;"!"&amp;ADDRESS(ROW(),COLUMN()))</f>
        <v>#REF!</v>
      </c>
      <c r="M280" s="17" t="e">
        <f aca="true">INDIRECT($A$1&amp;"!"&amp;ADDRESS(ROW(),COLUMN()))</f>
        <v>#REF!</v>
      </c>
      <c r="N280" s="17" t="e">
        <f aca="true">INDIRECT($A$1&amp;"!"&amp;ADDRESS(ROW(),COLUMN()))</f>
        <v>#REF!</v>
      </c>
      <c r="O280" s="17" t="e">
        <f aca="true">INDIRECT($A$1&amp;"!"&amp;ADDRESS(ROW(),COLUMN()))</f>
        <v>#REF!</v>
      </c>
      <c r="P280" s="17" t="e">
        <f aca="true">INDIRECT($A$1&amp;"!"&amp;ADDRESS(ROW(),COLUMN()))</f>
        <v>#REF!</v>
      </c>
      <c r="R280" s="0" t="n">
        <v>54</v>
      </c>
      <c r="S280" s="0" t="s">
        <v>81</v>
      </c>
      <c r="T280" s="17" t="e">
        <f aca="true">INDIRECT($A$1&amp;"!"&amp;ADDRESS(ROW(),COLUMN()))</f>
        <v>#REF!</v>
      </c>
      <c r="U280" s="17" t="e">
        <f aca="true">INDIRECT($A$1&amp;"!"&amp;ADDRESS(ROW(),COLUMN()))</f>
        <v>#REF!</v>
      </c>
      <c r="V280" s="17" t="e">
        <f aca="true">INDIRECT($A$1&amp;"!"&amp;ADDRESS(ROW(),COLUMN()))</f>
        <v>#REF!</v>
      </c>
      <c r="W280" s="17" t="e">
        <f aca="true">INDIRECT($A$1&amp;"!"&amp;ADDRESS(ROW(),COLUMN()))</f>
        <v>#REF!</v>
      </c>
      <c r="X280" s="17" t="e">
        <f aca="true">INDIRECT($A$1&amp;"!"&amp;ADDRESS(ROW(),COLUMN()))</f>
        <v>#REF!</v>
      </c>
      <c r="Y280" s="17" t="e">
        <f aca="true">INDIRECT($A$1&amp;"!"&amp;ADDRESS(ROW(),COLUMN()))</f>
        <v>#REF!</v>
      </c>
      <c r="Z280" s="17" t="e">
        <f aca="true">INDIRECT($A$1&amp;"!"&amp;ADDRESS(ROW(),COLUMN()))</f>
        <v>#REF!</v>
      </c>
      <c r="AA280" s="17" t="e">
        <f aca="true">INDIRECT($A$1&amp;"!"&amp;ADDRESS(ROW(),COLUMN()))</f>
        <v>#REF!</v>
      </c>
      <c r="AB280" s="17" t="e">
        <f aca="true">INDIRECT($A$1&amp;"!"&amp;ADDRESS(ROW(),COLUMN()))</f>
        <v>#REF!</v>
      </c>
      <c r="AC280" s="17" t="e">
        <f aca="true">INDIRECT($A$1&amp;"!"&amp;ADDRESS(ROW(),COLUMN()))</f>
        <v>#REF!</v>
      </c>
      <c r="AD280" s="17" t="e">
        <f aca="true">INDIRECT($A$1&amp;"!"&amp;ADDRESS(ROW(),COLUMN()))</f>
        <v>#REF!</v>
      </c>
      <c r="AE280" s="17" t="e">
        <f aca="true">INDIRECT($A$1&amp;"!"&amp;ADDRESS(ROW(),COLUMN()))</f>
        <v>#REF!</v>
      </c>
      <c r="AF280" s="17" t="e">
        <f aca="true">INDIRECT($A$1&amp;"!"&amp;ADDRESS(ROW(),COLUMN()))</f>
        <v>#REF!</v>
      </c>
      <c r="AH280" s="0" t="n">
        <v>54</v>
      </c>
      <c r="AI280" s="0" t="s">
        <v>81</v>
      </c>
      <c r="AJ280" s="17" t="e">
        <f aca="true">INDIRECT($A$1&amp;"!"&amp;ADDRESS(ROW(),COLUMN()))</f>
        <v>#REF!</v>
      </c>
      <c r="AK280" s="17" t="e">
        <f aca="true">INDIRECT($A$1&amp;"!"&amp;ADDRESS(ROW(),COLUMN()))</f>
        <v>#REF!</v>
      </c>
      <c r="AL280" s="17" t="e">
        <f aca="true">INDIRECT($A$1&amp;"!"&amp;ADDRESS(ROW(),COLUMN()))</f>
        <v>#REF!</v>
      </c>
      <c r="AM280" s="17" t="e">
        <f aca="true">INDIRECT($A$1&amp;"!"&amp;ADDRESS(ROW(),COLUMN()))</f>
        <v>#REF!</v>
      </c>
      <c r="AN280" s="17" t="e">
        <f aca="true">INDIRECT($A$1&amp;"!"&amp;ADDRESS(ROW(),COLUMN()))</f>
        <v>#REF!</v>
      </c>
      <c r="AO280" s="17" t="e">
        <f aca="true">INDIRECT($A$1&amp;"!"&amp;ADDRESS(ROW(),COLUMN()))</f>
        <v>#REF!</v>
      </c>
      <c r="AP280" s="17" t="e">
        <f aca="true">INDIRECT($A$1&amp;"!"&amp;ADDRESS(ROW(),COLUMN()))</f>
        <v>#REF!</v>
      </c>
      <c r="AQ280" s="17" t="e">
        <f aca="true">INDIRECT($A$1&amp;"!"&amp;ADDRESS(ROW(),COLUMN()))</f>
        <v>#REF!</v>
      </c>
      <c r="AR280" s="17" t="e">
        <f aca="true">INDIRECT($A$1&amp;"!"&amp;ADDRESS(ROW(),COLUMN()))</f>
        <v>#REF!</v>
      </c>
      <c r="AS280" s="17" t="e">
        <f aca="true">INDIRECT($A$1&amp;"!"&amp;ADDRESS(ROW(),COLUMN()))</f>
        <v>#REF!</v>
      </c>
      <c r="AT280" s="17" t="e">
        <f aca="true">INDIRECT($A$1&amp;"!"&amp;ADDRESS(ROW(),COLUMN()))</f>
        <v>#REF!</v>
      </c>
      <c r="AU280" s="17" t="e">
        <f aca="true">INDIRECT($A$1&amp;"!"&amp;ADDRESS(ROW(),COLUMN()))</f>
        <v>#REF!</v>
      </c>
      <c r="AV280" s="17" t="e">
        <f aca="true">INDIRECT($A$1&amp;"!"&amp;ADDRESS(ROW(),COLUMN()))</f>
        <v>#REF!</v>
      </c>
      <c r="AX280" s="0" t="n">
        <v>54</v>
      </c>
      <c r="AY280" s="0" t="s">
        <v>81</v>
      </c>
      <c r="AZ280" s="17" t="e">
        <f aca="true">INDIRECT($A$1&amp;"!"&amp;ADDRESS(ROW(),COLUMN()))</f>
        <v>#REF!</v>
      </c>
      <c r="BA280" s="17" t="e">
        <f aca="true">INDIRECT($A$1&amp;"!"&amp;ADDRESS(ROW(),COLUMN()))</f>
        <v>#REF!</v>
      </c>
      <c r="BB280" s="17" t="e">
        <f aca="true">INDIRECT($A$1&amp;"!"&amp;ADDRESS(ROW(),COLUMN()))</f>
        <v>#REF!</v>
      </c>
      <c r="BC280" s="17" t="e">
        <f aca="true">INDIRECT($A$1&amp;"!"&amp;ADDRESS(ROW(),COLUMN()))</f>
        <v>#REF!</v>
      </c>
      <c r="BD280" s="17" t="e">
        <f aca="true">INDIRECT($A$1&amp;"!"&amp;ADDRESS(ROW(),COLUMN()))</f>
        <v>#REF!</v>
      </c>
      <c r="BE280" s="17" t="e">
        <f aca="true">INDIRECT($A$1&amp;"!"&amp;ADDRESS(ROW(),COLUMN()))</f>
        <v>#REF!</v>
      </c>
      <c r="BF280" s="17" t="e">
        <f aca="true">INDIRECT($A$1&amp;"!"&amp;ADDRESS(ROW(),COLUMN()))</f>
        <v>#REF!</v>
      </c>
      <c r="BG280" s="17" t="e">
        <f aca="true">INDIRECT($A$1&amp;"!"&amp;ADDRESS(ROW(),COLUMN()))</f>
        <v>#REF!</v>
      </c>
      <c r="BH280" s="17" t="e">
        <f aca="true">INDIRECT($A$1&amp;"!"&amp;ADDRESS(ROW(),COLUMN()))</f>
        <v>#REF!</v>
      </c>
      <c r="BI280" s="17" t="e">
        <f aca="true">INDIRECT($A$1&amp;"!"&amp;ADDRESS(ROW(),COLUMN()))</f>
        <v>#REF!</v>
      </c>
      <c r="BJ280" s="17" t="e">
        <f aca="true">INDIRECT($A$1&amp;"!"&amp;ADDRESS(ROW(),COLUMN()))</f>
        <v>#REF!</v>
      </c>
      <c r="BK280" s="17" t="e">
        <f aca="true">INDIRECT($A$1&amp;"!"&amp;ADDRESS(ROW(),COLUMN()))</f>
        <v>#REF!</v>
      </c>
      <c r="BL280" s="17" t="e">
        <f aca="true">INDIRECT($A$1&amp;"!"&amp;ADDRESS(ROW(),COLUMN()))</f>
        <v>#REF!</v>
      </c>
    </row>
    <row r="281" customFormat="false" ht="15" hidden="false" customHeight="false" outlineLevel="0" collapsed="false">
      <c r="A281" s="0" t="n">
        <v>4</v>
      </c>
      <c r="B281" s="0" t="n">
        <v>54</v>
      </c>
      <c r="C281" s="0" t="s">
        <v>82</v>
      </c>
      <c r="D281" s="17" t="e">
        <f aca="true">INDIRECT($A$1&amp;"!"&amp;ADDRESS(ROW(),COLUMN()))</f>
        <v>#REF!</v>
      </c>
      <c r="E281" s="17" t="e">
        <f aca="true">INDIRECT($A$1&amp;"!"&amp;ADDRESS(ROW(),COLUMN()))</f>
        <v>#REF!</v>
      </c>
      <c r="F281" s="17" t="e">
        <f aca="true">INDIRECT($A$1&amp;"!"&amp;ADDRESS(ROW(),COLUMN()))</f>
        <v>#REF!</v>
      </c>
      <c r="G281" s="17" t="e">
        <f aca="true">INDIRECT($A$1&amp;"!"&amp;ADDRESS(ROW(),COLUMN()))</f>
        <v>#REF!</v>
      </c>
      <c r="H281" s="17" t="e">
        <f aca="true">INDIRECT($A$1&amp;"!"&amp;ADDRESS(ROW(),COLUMN()))</f>
        <v>#REF!</v>
      </c>
      <c r="I281" s="17" t="e">
        <f aca="true">INDIRECT($A$1&amp;"!"&amp;ADDRESS(ROW(),COLUMN()))</f>
        <v>#REF!</v>
      </c>
      <c r="J281" s="17" t="e">
        <f aca="true">INDIRECT($A$1&amp;"!"&amp;ADDRESS(ROW(),COLUMN()))</f>
        <v>#REF!</v>
      </c>
      <c r="K281" s="17" t="e">
        <f aca="true">INDIRECT($A$1&amp;"!"&amp;ADDRESS(ROW(),COLUMN()))</f>
        <v>#REF!</v>
      </c>
      <c r="L281" s="17" t="e">
        <f aca="true">INDIRECT($A$1&amp;"!"&amp;ADDRESS(ROW(),COLUMN()))</f>
        <v>#REF!</v>
      </c>
      <c r="M281" s="17" t="e">
        <f aca="true">INDIRECT($A$1&amp;"!"&amp;ADDRESS(ROW(),COLUMN()))</f>
        <v>#REF!</v>
      </c>
      <c r="N281" s="17" t="e">
        <f aca="true">INDIRECT($A$1&amp;"!"&amp;ADDRESS(ROW(),COLUMN()))</f>
        <v>#REF!</v>
      </c>
      <c r="O281" s="17" t="e">
        <f aca="true">INDIRECT($A$1&amp;"!"&amp;ADDRESS(ROW(),COLUMN()))</f>
        <v>#REF!</v>
      </c>
      <c r="P281" s="17" t="e">
        <f aca="true">INDIRECT($A$1&amp;"!"&amp;ADDRESS(ROW(),COLUMN()))</f>
        <v>#REF!</v>
      </c>
      <c r="R281" s="0" t="n">
        <v>54</v>
      </c>
      <c r="S281" s="0" t="s">
        <v>82</v>
      </c>
      <c r="T281" s="17" t="e">
        <f aca="true">INDIRECT($A$1&amp;"!"&amp;ADDRESS(ROW(),COLUMN()))</f>
        <v>#REF!</v>
      </c>
      <c r="U281" s="17" t="e">
        <f aca="true">INDIRECT($A$1&amp;"!"&amp;ADDRESS(ROW(),COLUMN()))</f>
        <v>#REF!</v>
      </c>
      <c r="V281" s="17" t="e">
        <f aca="true">INDIRECT($A$1&amp;"!"&amp;ADDRESS(ROW(),COLUMN()))</f>
        <v>#REF!</v>
      </c>
      <c r="W281" s="17" t="e">
        <f aca="true">INDIRECT($A$1&amp;"!"&amp;ADDRESS(ROW(),COLUMN()))</f>
        <v>#REF!</v>
      </c>
      <c r="X281" s="17" t="e">
        <f aca="true">INDIRECT($A$1&amp;"!"&amp;ADDRESS(ROW(),COLUMN()))</f>
        <v>#REF!</v>
      </c>
      <c r="Y281" s="17" t="e">
        <f aca="true">INDIRECT($A$1&amp;"!"&amp;ADDRESS(ROW(),COLUMN()))</f>
        <v>#REF!</v>
      </c>
      <c r="Z281" s="17" t="e">
        <f aca="true">INDIRECT($A$1&amp;"!"&amp;ADDRESS(ROW(),COLUMN()))</f>
        <v>#REF!</v>
      </c>
      <c r="AA281" s="17" t="e">
        <f aca="true">INDIRECT($A$1&amp;"!"&amp;ADDRESS(ROW(),COLUMN()))</f>
        <v>#REF!</v>
      </c>
      <c r="AB281" s="17" t="e">
        <f aca="true">INDIRECT($A$1&amp;"!"&amp;ADDRESS(ROW(),COLUMN()))</f>
        <v>#REF!</v>
      </c>
      <c r="AC281" s="17" t="e">
        <f aca="true">INDIRECT($A$1&amp;"!"&amp;ADDRESS(ROW(),COLUMN()))</f>
        <v>#REF!</v>
      </c>
      <c r="AD281" s="17" t="e">
        <f aca="true">INDIRECT($A$1&amp;"!"&amp;ADDRESS(ROW(),COLUMN()))</f>
        <v>#REF!</v>
      </c>
      <c r="AE281" s="17" t="e">
        <f aca="true">INDIRECT($A$1&amp;"!"&amp;ADDRESS(ROW(),COLUMN()))</f>
        <v>#REF!</v>
      </c>
      <c r="AF281" s="17" t="e">
        <f aca="true">INDIRECT($A$1&amp;"!"&amp;ADDRESS(ROW(),COLUMN()))</f>
        <v>#REF!</v>
      </c>
      <c r="AH281" s="0" t="n">
        <v>54</v>
      </c>
      <c r="AI281" s="0" t="s">
        <v>82</v>
      </c>
      <c r="AJ281" s="17" t="e">
        <f aca="true">INDIRECT($A$1&amp;"!"&amp;ADDRESS(ROW(),COLUMN()))</f>
        <v>#REF!</v>
      </c>
      <c r="AK281" s="17" t="e">
        <f aca="true">INDIRECT($A$1&amp;"!"&amp;ADDRESS(ROW(),COLUMN()))</f>
        <v>#REF!</v>
      </c>
      <c r="AL281" s="17" t="e">
        <f aca="true">INDIRECT($A$1&amp;"!"&amp;ADDRESS(ROW(),COLUMN()))</f>
        <v>#REF!</v>
      </c>
      <c r="AM281" s="17" t="e">
        <f aca="true">INDIRECT($A$1&amp;"!"&amp;ADDRESS(ROW(),COLUMN()))</f>
        <v>#REF!</v>
      </c>
      <c r="AN281" s="17" t="e">
        <f aca="true">INDIRECT($A$1&amp;"!"&amp;ADDRESS(ROW(),COLUMN()))</f>
        <v>#REF!</v>
      </c>
      <c r="AO281" s="17" t="e">
        <f aca="true">INDIRECT($A$1&amp;"!"&amp;ADDRESS(ROW(),COLUMN()))</f>
        <v>#REF!</v>
      </c>
      <c r="AP281" s="17" t="e">
        <f aca="true">INDIRECT($A$1&amp;"!"&amp;ADDRESS(ROW(),COLUMN()))</f>
        <v>#REF!</v>
      </c>
      <c r="AQ281" s="17" t="e">
        <f aca="true">INDIRECT($A$1&amp;"!"&amp;ADDRESS(ROW(),COLUMN()))</f>
        <v>#REF!</v>
      </c>
      <c r="AR281" s="17" t="e">
        <f aca="true">INDIRECT($A$1&amp;"!"&amp;ADDRESS(ROW(),COLUMN()))</f>
        <v>#REF!</v>
      </c>
      <c r="AS281" s="17" t="e">
        <f aca="true">INDIRECT($A$1&amp;"!"&amp;ADDRESS(ROW(),COLUMN()))</f>
        <v>#REF!</v>
      </c>
      <c r="AT281" s="17" t="e">
        <f aca="true">INDIRECT($A$1&amp;"!"&amp;ADDRESS(ROW(),COLUMN()))</f>
        <v>#REF!</v>
      </c>
      <c r="AU281" s="17" t="e">
        <f aca="true">INDIRECT($A$1&amp;"!"&amp;ADDRESS(ROW(),COLUMN()))</f>
        <v>#REF!</v>
      </c>
      <c r="AV281" s="17" t="e">
        <f aca="true">INDIRECT($A$1&amp;"!"&amp;ADDRESS(ROW(),COLUMN()))</f>
        <v>#REF!</v>
      </c>
      <c r="AX281" s="0" t="n">
        <v>54</v>
      </c>
      <c r="AY281" s="0" t="s">
        <v>82</v>
      </c>
      <c r="AZ281" s="17" t="e">
        <f aca="true">INDIRECT($A$1&amp;"!"&amp;ADDRESS(ROW(),COLUMN()))</f>
        <v>#REF!</v>
      </c>
      <c r="BA281" s="17" t="e">
        <f aca="true">INDIRECT($A$1&amp;"!"&amp;ADDRESS(ROW(),COLUMN()))</f>
        <v>#REF!</v>
      </c>
      <c r="BB281" s="17" t="e">
        <f aca="true">INDIRECT($A$1&amp;"!"&amp;ADDRESS(ROW(),COLUMN()))</f>
        <v>#REF!</v>
      </c>
      <c r="BC281" s="17" t="e">
        <f aca="true">INDIRECT($A$1&amp;"!"&amp;ADDRESS(ROW(),COLUMN()))</f>
        <v>#REF!</v>
      </c>
      <c r="BD281" s="17" t="e">
        <f aca="true">INDIRECT($A$1&amp;"!"&amp;ADDRESS(ROW(),COLUMN()))</f>
        <v>#REF!</v>
      </c>
      <c r="BE281" s="17" t="e">
        <f aca="true">INDIRECT($A$1&amp;"!"&amp;ADDRESS(ROW(),COLUMN()))</f>
        <v>#REF!</v>
      </c>
      <c r="BF281" s="17" t="e">
        <f aca="true">INDIRECT($A$1&amp;"!"&amp;ADDRESS(ROW(),COLUMN()))</f>
        <v>#REF!</v>
      </c>
      <c r="BG281" s="17" t="e">
        <f aca="true">INDIRECT($A$1&amp;"!"&amp;ADDRESS(ROW(),COLUMN()))</f>
        <v>#REF!</v>
      </c>
      <c r="BH281" s="17" t="e">
        <f aca="true">INDIRECT($A$1&amp;"!"&amp;ADDRESS(ROW(),COLUMN()))</f>
        <v>#REF!</v>
      </c>
      <c r="BI281" s="17" t="e">
        <f aca="true">INDIRECT($A$1&amp;"!"&amp;ADDRESS(ROW(),COLUMN()))</f>
        <v>#REF!</v>
      </c>
      <c r="BJ281" s="17" t="e">
        <f aca="true">INDIRECT($A$1&amp;"!"&amp;ADDRESS(ROW(),COLUMN()))</f>
        <v>#REF!</v>
      </c>
      <c r="BK281" s="17" t="e">
        <f aca="true">INDIRECT($A$1&amp;"!"&amp;ADDRESS(ROW(),COLUMN()))</f>
        <v>#REF!</v>
      </c>
      <c r="BL281" s="17" t="e">
        <f aca="true">INDIRECT($A$1&amp;"!"&amp;ADDRESS(ROW(),COLUMN()))</f>
        <v>#REF!</v>
      </c>
    </row>
    <row r="282" customFormat="false" ht="15" hidden="false" customHeight="false" outlineLevel="0" collapsed="false">
      <c r="A282" s="0" t="n">
        <v>5</v>
      </c>
      <c r="B282" s="0" t="n">
        <v>54</v>
      </c>
      <c r="C282" s="0" t="s">
        <v>83</v>
      </c>
      <c r="D282" s="17" t="e">
        <f aca="true">INDIRECT($A$1&amp;"!"&amp;ADDRESS(ROW(),COLUMN()))</f>
        <v>#REF!</v>
      </c>
      <c r="E282" s="17" t="e">
        <f aca="true">INDIRECT($A$1&amp;"!"&amp;ADDRESS(ROW(),COLUMN()))</f>
        <v>#REF!</v>
      </c>
      <c r="F282" s="17" t="e">
        <f aca="true">INDIRECT($A$1&amp;"!"&amp;ADDRESS(ROW(),COLUMN()))</f>
        <v>#REF!</v>
      </c>
      <c r="G282" s="17" t="e">
        <f aca="true">INDIRECT($A$1&amp;"!"&amp;ADDRESS(ROW(),COLUMN()))</f>
        <v>#REF!</v>
      </c>
      <c r="H282" s="17" t="e">
        <f aca="true">INDIRECT($A$1&amp;"!"&amp;ADDRESS(ROW(),COLUMN()))</f>
        <v>#REF!</v>
      </c>
      <c r="I282" s="17" t="e">
        <f aca="true">INDIRECT($A$1&amp;"!"&amp;ADDRESS(ROW(),COLUMN()))</f>
        <v>#REF!</v>
      </c>
      <c r="J282" s="17" t="e">
        <f aca="true">INDIRECT($A$1&amp;"!"&amp;ADDRESS(ROW(),COLUMN()))</f>
        <v>#REF!</v>
      </c>
      <c r="K282" s="17" t="e">
        <f aca="true">INDIRECT($A$1&amp;"!"&amp;ADDRESS(ROW(),COLUMN()))</f>
        <v>#REF!</v>
      </c>
      <c r="L282" s="17" t="e">
        <f aca="true">INDIRECT($A$1&amp;"!"&amp;ADDRESS(ROW(),COLUMN()))</f>
        <v>#REF!</v>
      </c>
      <c r="M282" s="17" t="e">
        <f aca="true">INDIRECT($A$1&amp;"!"&amp;ADDRESS(ROW(),COLUMN()))</f>
        <v>#REF!</v>
      </c>
      <c r="N282" s="17" t="e">
        <f aca="true">INDIRECT($A$1&amp;"!"&amp;ADDRESS(ROW(),COLUMN()))</f>
        <v>#REF!</v>
      </c>
      <c r="O282" s="17" t="e">
        <f aca="true">INDIRECT($A$1&amp;"!"&amp;ADDRESS(ROW(),COLUMN()))</f>
        <v>#REF!</v>
      </c>
      <c r="P282" s="17" t="e">
        <f aca="true">INDIRECT($A$1&amp;"!"&amp;ADDRESS(ROW(),COLUMN()))</f>
        <v>#REF!</v>
      </c>
      <c r="R282" s="0" t="n">
        <v>54</v>
      </c>
      <c r="S282" s="0" t="s">
        <v>83</v>
      </c>
      <c r="T282" s="17" t="e">
        <f aca="true">INDIRECT($A$1&amp;"!"&amp;ADDRESS(ROW(),COLUMN()))</f>
        <v>#REF!</v>
      </c>
      <c r="U282" s="17" t="e">
        <f aca="true">INDIRECT($A$1&amp;"!"&amp;ADDRESS(ROW(),COLUMN()))</f>
        <v>#REF!</v>
      </c>
      <c r="V282" s="17" t="e">
        <f aca="true">INDIRECT($A$1&amp;"!"&amp;ADDRESS(ROW(),COLUMN()))</f>
        <v>#REF!</v>
      </c>
      <c r="W282" s="17" t="e">
        <f aca="true">INDIRECT($A$1&amp;"!"&amp;ADDRESS(ROW(),COLUMN()))</f>
        <v>#REF!</v>
      </c>
      <c r="X282" s="17" t="e">
        <f aca="true">INDIRECT($A$1&amp;"!"&amp;ADDRESS(ROW(),COLUMN()))</f>
        <v>#REF!</v>
      </c>
      <c r="Y282" s="17" t="e">
        <f aca="true">INDIRECT($A$1&amp;"!"&amp;ADDRESS(ROW(),COLUMN()))</f>
        <v>#REF!</v>
      </c>
      <c r="Z282" s="17" t="e">
        <f aca="true">INDIRECT($A$1&amp;"!"&amp;ADDRESS(ROW(),COLUMN()))</f>
        <v>#REF!</v>
      </c>
      <c r="AA282" s="17" t="e">
        <f aca="true">INDIRECT($A$1&amp;"!"&amp;ADDRESS(ROW(),COLUMN()))</f>
        <v>#REF!</v>
      </c>
      <c r="AB282" s="17" t="e">
        <f aca="true">INDIRECT($A$1&amp;"!"&amp;ADDRESS(ROW(),COLUMN()))</f>
        <v>#REF!</v>
      </c>
      <c r="AC282" s="17" t="e">
        <f aca="true">INDIRECT($A$1&amp;"!"&amp;ADDRESS(ROW(),COLUMN()))</f>
        <v>#REF!</v>
      </c>
      <c r="AD282" s="17" t="e">
        <f aca="true">INDIRECT($A$1&amp;"!"&amp;ADDRESS(ROW(),COLUMN()))</f>
        <v>#REF!</v>
      </c>
      <c r="AE282" s="17" t="e">
        <f aca="true">INDIRECT($A$1&amp;"!"&amp;ADDRESS(ROW(),COLUMN()))</f>
        <v>#REF!</v>
      </c>
      <c r="AF282" s="17" t="e">
        <f aca="true">INDIRECT($A$1&amp;"!"&amp;ADDRESS(ROW(),COLUMN()))</f>
        <v>#REF!</v>
      </c>
      <c r="AH282" s="0" t="n">
        <v>54</v>
      </c>
      <c r="AI282" s="0" t="s">
        <v>83</v>
      </c>
      <c r="AJ282" s="17" t="e">
        <f aca="true">INDIRECT($A$1&amp;"!"&amp;ADDRESS(ROW(),COLUMN()))</f>
        <v>#REF!</v>
      </c>
      <c r="AK282" s="17" t="e">
        <f aca="true">INDIRECT($A$1&amp;"!"&amp;ADDRESS(ROW(),COLUMN()))</f>
        <v>#REF!</v>
      </c>
      <c r="AL282" s="17" t="e">
        <f aca="true">INDIRECT($A$1&amp;"!"&amp;ADDRESS(ROW(),COLUMN()))</f>
        <v>#REF!</v>
      </c>
      <c r="AM282" s="17" t="e">
        <f aca="true">INDIRECT($A$1&amp;"!"&amp;ADDRESS(ROW(),COLUMN()))</f>
        <v>#REF!</v>
      </c>
      <c r="AN282" s="17" t="e">
        <f aca="true">INDIRECT($A$1&amp;"!"&amp;ADDRESS(ROW(),COLUMN()))</f>
        <v>#REF!</v>
      </c>
      <c r="AO282" s="17" t="e">
        <f aca="true">INDIRECT($A$1&amp;"!"&amp;ADDRESS(ROW(),COLUMN()))</f>
        <v>#REF!</v>
      </c>
      <c r="AP282" s="17" t="e">
        <f aca="true">INDIRECT($A$1&amp;"!"&amp;ADDRESS(ROW(),COLUMN()))</f>
        <v>#REF!</v>
      </c>
      <c r="AQ282" s="17" t="e">
        <f aca="true">INDIRECT($A$1&amp;"!"&amp;ADDRESS(ROW(),COLUMN()))</f>
        <v>#REF!</v>
      </c>
      <c r="AR282" s="17" t="e">
        <f aca="true">INDIRECT($A$1&amp;"!"&amp;ADDRESS(ROW(),COLUMN()))</f>
        <v>#REF!</v>
      </c>
      <c r="AS282" s="17" t="e">
        <f aca="true">INDIRECT($A$1&amp;"!"&amp;ADDRESS(ROW(),COLUMN()))</f>
        <v>#REF!</v>
      </c>
      <c r="AT282" s="17" t="e">
        <f aca="true">INDIRECT($A$1&amp;"!"&amp;ADDRESS(ROW(),COLUMN()))</f>
        <v>#REF!</v>
      </c>
      <c r="AU282" s="17" t="e">
        <f aca="true">INDIRECT($A$1&amp;"!"&amp;ADDRESS(ROW(),COLUMN()))</f>
        <v>#REF!</v>
      </c>
      <c r="AV282" s="17" t="e">
        <f aca="true">INDIRECT($A$1&amp;"!"&amp;ADDRESS(ROW(),COLUMN()))</f>
        <v>#REF!</v>
      </c>
      <c r="AX282" s="0" t="n">
        <v>54</v>
      </c>
      <c r="AY282" s="0" t="s">
        <v>83</v>
      </c>
      <c r="AZ282" s="17" t="e">
        <f aca="true">INDIRECT($A$1&amp;"!"&amp;ADDRESS(ROW(),COLUMN()))</f>
        <v>#REF!</v>
      </c>
      <c r="BA282" s="17" t="e">
        <f aca="true">INDIRECT($A$1&amp;"!"&amp;ADDRESS(ROW(),COLUMN()))</f>
        <v>#REF!</v>
      </c>
      <c r="BB282" s="17" t="e">
        <f aca="true">INDIRECT($A$1&amp;"!"&amp;ADDRESS(ROW(),COLUMN()))</f>
        <v>#REF!</v>
      </c>
      <c r="BC282" s="17" t="e">
        <f aca="true">INDIRECT($A$1&amp;"!"&amp;ADDRESS(ROW(),COLUMN()))</f>
        <v>#REF!</v>
      </c>
      <c r="BD282" s="17" t="e">
        <f aca="true">INDIRECT($A$1&amp;"!"&amp;ADDRESS(ROW(),COLUMN()))</f>
        <v>#REF!</v>
      </c>
      <c r="BE282" s="17" t="e">
        <f aca="true">INDIRECT($A$1&amp;"!"&amp;ADDRESS(ROW(),COLUMN()))</f>
        <v>#REF!</v>
      </c>
      <c r="BF282" s="17" t="e">
        <f aca="true">INDIRECT($A$1&amp;"!"&amp;ADDRESS(ROW(),COLUMN()))</f>
        <v>#REF!</v>
      </c>
      <c r="BG282" s="17" t="e">
        <f aca="true">INDIRECT($A$1&amp;"!"&amp;ADDRESS(ROW(),COLUMN()))</f>
        <v>#REF!</v>
      </c>
      <c r="BH282" s="17" t="e">
        <f aca="true">INDIRECT($A$1&amp;"!"&amp;ADDRESS(ROW(),COLUMN()))</f>
        <v>#REF!</v>
      </c>
      <c r="BI282" s="17" t="e">
        <f aca="true">INDIRECT($A$1&amp;"!"&amp;ADDRESS(ROW(),COLUMN()))</f>
        <v>#REF!</v>
      </c>
      <c r="BJ282" s="17" t="e">
        <f aca="true">INDIRECT($A$1&amp;"!"&amp;ADDRESS(ROW(),COLUMN()))</f>
        <v>#REF!</v>
      </c>
      <c r="BK282" s="17" t="e">
        <f aca="true">INDIRECT($A$1&amp;"!"&amp;ADDRESS(ROW(),COLUMN()))</f>
        <v>#REF!</v>
      </c>
      <c r="BL282" s="17" t="e">
        <f aca="true">INDIRECT($A$1&amp;"!"&amp;ADDRESS(ROW(),COLUMN()))</f>
        <v>#REF!</v>
      </c>
    </row>
    <row r="283" customFormat="false" ht="15" hidden="false" customHeight="false" outlineLevel="0" collapsed="false">
      <c r="A283" s="0" t="n">
        <v>1</v>
      </c>
      <c r="B283" s="0" t="n">
        <v>55</v>
      </c>
      <c r="C283" s="0" t="s">
        <v>79</v>
      </c>
      <c r="D283" s="17" t="e">
        <f aca="true">INDIRECT($A$1&amp;"!"&amp;ADDRESS(ROW(),COLUMN()))</f>
        <v>#REF!</v>
      </c>
      <c r="E283" s="17" t="e">
        <f aca="true">INDIRECT($A$1&amp;"!"&amp;ADDRESS(ROW(),COLUMN()))</f>
        <v>#REF!</v>
      </c>
      <c r="F283" s="17" t="e">
        <f aca="true">INDIRECT($A$1&amp;"!"&amp;ADDRESS(ROW(),COLUMN()))</f>
        <v>#REF!</v>
      </c>
      <c r="G283" s="17" t="e">
        <f aca="true">INDIRECT($A$1&amp;"!"&amp;ADDRESS(ROW(),COLUMN()))</f>
        <v>#REF!</v>
      </c>
      <c r="H283" s="17" t="e">
        <f aca="true">INDIRECT($A$1&amp;"!"&amp;ADDRESS(ROW(),COLUMN()))</f>
        <v>#REF!</v>
      </c>
      <c r="I283" s="17" t="e">
        <f aca="true">INDIRECT($A$1&amp;"!"&amp;ADDRESS(ROW(),COLUMN()))</f>
        <v>#REF!</v>
      </c>
      <c r="J283" s="17" t="e">
        <f aca="true">INDIRECT($A$1&amp;"!"&amp;ADDRESS(ROW(),COLUMN()))</f>
        <v>#REF!</v>
      </c>
      <c r="K283" s="17" t="e">
        <f aca="true">INDIRECT($A$1&amp;"!"&amp;ADDRESS(ROW(),COLUMN()))</f>
        <v>#REF!</v>
      </c>
      <c r="L283" s="17" t="e">
        <f aca="true">INDIRECT($A$1&amp;"!"&amp;ADDRESS(ROW(),COLUMN()))</f>
        <v>#REF!</v>
      </c>
      <c r="M283" s="17" t="e">
        <f aca="true">INDIRECT($A$1&amp;"!"&amp;ADDRESS(ROW(),COLUMN()))</f>
        <v>#REF!</v>
      </c>
      <c r="N283" s="17" t="e">
        <f aca="true">INDIRECT($A$1&amp;"!"&amp;ADDRESS(ROW(),COLUMN()))</f>
        <v>#REF!</v>
      </c>
      <c r="O283" s="17" t="e">
        <f aca="true">INDIRECT($A$1&amp;"!"&amp;ADDRESS(ROW(),COLUMN()))</f>
        <v>#REF!</v>
      </c>
      <c r="P283" s="17" t="e">
        <f aca="true">INDIRECT($A$1&amp;"!"&amp;ADDRESS(ROW(),COLUMN()))</f>
        <v>#REF!</v>
      </c>
      <c r="R283" s="0" t="n">
        <v>55</v>
      </c>
      <c r="S283" s="0" t="s">
        <v>79</v>
      </c>
      <c r="T283" s="17" t="e">
        <f aca="true">INDIRECT($A$1&amp;"!"&amp;ADDRESS(ROW(),COLUMN()))</f>
        <v>#REF!</v>
      </c>
      <c r="U283" s="17" t="e">
        <f aca="true">INDIRECT($A$1&amp;"!"&amp;ADDRESS(ROW(),COLUMN()))</f>
        <v>#REF!</v>
      </c>
      <c r="V283" s="17" t="e">
        <f aca="true">INDIRECT($A$1&amp;"!"&amp;ADDRESS(ROW(),COLUMN()))</f>
        <v>#REF!</v>
      </c>
      <c r="W283" s="17" t="e">
        <f aca="true">INDIRECT($A$1&amp;"!"&amp;ADDRESS(ROW(),COLUMN()))</f>
        <v>#REF!</v>
      </c>
      <c r="X283" s="17" t="e">
        <f aca="true">INDIRECT($A$1&amp;"!"&amp;ADDRESS(ROW(),COLUMN()))</f>
        <v>#REF!</v>
      </c>
      <c r="Y283" s="17" t="e">
        <f aca="true">INDIRECT($A$1&amp;"!"&amp;ADDRESS(ROW(),COLUMN()))</f>
        <v>#REF!</v>
      </c>
      <c r="Z283" s="17" t="e">
        <f aca="true">INDIRECT($A$1&amp;"!"&amp;ADDRESS(ROW(),COLUMN()))</f>
        <v>#REF!</v>
      </c>
      <c r="AA283" s="17" t="e">
        <f aca="true">INDIRECT($A$1&amp;"!"&amp;ADDRESS(ROW(),COLUMN()))</f>
        <v>#REF!</v>
      </c>
      <c r="AB283" s="17" t="e">
        <f aca="true">INDIRECT($A$1&amp;"!"&amp;ADDRESS(ROW(),COLUMN()))</f>
        <v>#REF!</v>
      </c>
      <c r="AC283" s="17" t="e">
        <f aca="true">INDIRECT($A$1&amp;"!"&amp;ADDRESS(ROW(),COLUMN()))</f>
        <v>#REF!</v>
      </c>
      <c r="AD283" s="17" t="e">
        <f aca="true">INDIRECT($A$1&amp;"!"&amp;ADDRESS(ROW(),COLUMN()))</f>
        <v>#REF!</v>
      </c>
      <c r="AE283" s="17" t="e">
        <f aca="true">INDIRECT($A$1&amp;"!"&amp;ADDRESS(ROW(),COLUMN()))</f>
        <v>#REF!</v>
      </c>
      <c r="AF283" s="17" t="e">
        <f aca="true">INDIRECT($A$1&amp;"!"&amp;ADDRESS(ROW(),COLUMN()))</f>
        <v>#REF!</v>
      </c>
      <c r="AH283" s="0" t="n">
        <v>55</v>
      </c>
      <c r="AI283" s="0" t="s">
        <v>79</v>
      </c>
      <c r="AJ283" s="17" t="e">
        <f aca="true">INDIRECT($A$1&amp;"!"&amp;ADDRESS(ROW(),COLUMN()))</f>
        <v>#REF!</v>
      </c>
      <c r="AK283" s="17" t="e">
        <f aca="true">INDIRECT($A$1&amp;"!"&amp;ADDRESS(ROW(),COLUMN()))</f>
        <v>#REF!</v>
      </c>
      <c r="AL283" s="17" t="e">
        <f aca="true">INDIRECT($A$1&amp;"!"&amp;ADDRESS(ROW(),COLUMN()))</f>
        <v>#REF!</v>
      </c>
      <c r="AM283" s="17" t="e">
        <f aca="true">INDIRECT($A$1&amp;"!"&amp;ADDRESS(ROW(),COLUMN()))</f>
        <v>#REF!</v>
      </c>
      <c r="AN283" s="17" t="e">
        <f aca="true">INDIRECT($A$1&amp;"!"&amp;ADDRESS(ROW(),COLUMN()))</f>
        <v>#REF!</v>
      </c>
      <c r="AO283" s="17" t="e">
        <f aca="true">INDIRECT($A$1&amp;"!"&amp;ADDRESS(ROW(),COLUMN()))</f>
        <v>#REF!</v>
      </c>
      <c r="AP283" s="17" t="e">
        <f aca="true">INDIRECT($A$1&amp;"!"&amp;ADDRESS(ROW(),COLUMN()))</f>
        <v>#REF!</v>
      </c>
      <c r="AQ283" s="17" t="e">
        <f aca="true">INDIRECT($A$1&amp;"!"&amp;ADDRESS(ROW(),COLUMN()))</f>
        <v>#REF!</v>
      </c>
      <c r="AR283" s="17" t="e">
        <f aca="true">INDIRECT($A$1&amp;"!"&amp;ADDRESS(ROW(),COLUMN()))</f>
        <v>#REF!</v>
      </c>
      <c r="AS283" s="17" t="e">
        <f aca="true">INDIRECT($A$1&amp;"!"&amp;ADDRESS(ROW(),COLUMN()))</f>
        <v>#REF!</v>
      </c>
      <c r="AT283" s="17" t="e">
        <f aca="true">INDIRECT($A$1&amp;"!"&amp;ADDRESS(ROW(),COLUMN()))</f>
        <v>#REF!</v>
      </c>
      <c r="AU283" s="17" t="e">
        <f aca="true">INDIRECT($A$1&amp;"!"&amp;ADDRESS(ROW(),COLUMN()))</f>
        <v>#REF!</v>
      </c>
      <c r="AV283" s="17" t="e">
        <f aca="true">INDIRECT($A$1&amp;"!"&amp;ADDRESS(ROW(),COLUMN()))</f>
        <v>#REF!</v>
      </c>
      <c r="AX283" s="0" t="n">
        <v>55</v>
      </c>
      <c r="AY283" s="0" t="s">
        <v>79</v>
      </c>
      <c r="AZ283" s="17" t="e">
        <f aca="true">INDIRECT($A$1&amp;"!"&amp;ADDRESS(ROW(),COLUMN()))</f>
        <v>#REF!</v>
      </c>
      <c r="BA283" s="17" t="e">
        <f aca="true">INDIRECT($A$1&amp;"!"&amp;ADDRESS(ROW(),COLUMN()))</f>
        <v>#REF!</v>
      </c>
      <c r="BB283" s="17" t="e">
        <f aca="true">INDIRECT($A$1&amp;"!"&amp;ADDRESS(ROW(),COLUMN()))</f>
        <v>#REF!</v>
      </c>
      <c r="BC283" s="17" t="e">
        <f aca="true">INDIRECT($A$1&amp;"!"&amp;ADDRESS(ROW(),COLUMN()))</f>
        <v>#REF!</v>
      </c>
      <c r="BD283" s="17" t="e">
        <f aca="true">INDIRECT($A$1&amp;"!"&amp;ADDRESS(ROW(),COLUMN()))</f>
        <v>#REF!</v>
      </c>
      <c r="BE283" s="17" t="e">
        <f aca="true">INDIRECT($A$1&amp;"!"&amp;ADDRESS(ROW(),COLUMN()))</f>
        <v>#REF!</v>
      </c>
      <c r="BF283" s="17" t="e">
        <f aca="true">INDIRECT($A$1&amp;"!"&amp;ADDRESS(ROW(),COLUMN()))</f>
        <v>#REF!</v>
      </c>
      <c r="BG283" s="17" t="e">
        <f aca="true">INDIRECT($A$1&amp;"!"&amp;ADDRESS(ROW(),COLUMN()))</f>
        <v>#REF!</v>
      </c>
      <c r="BH283" s="17" t="e">
        <f aca="true">INDIRECT($A$1&amp;"!"&amp;ADDRESS(ROW(),COLUMN()))</f>
        <v>#REF!</v>
      </c>
      <c r="BI283" s="17" t="e">
        <f aca="true">INDIRECT($A$1&amp;"!"&amp;ADDRESS(ROW(),COLUMN()))</f>
        <v>#REF!</v>
      </c>
      <c r="BJ283" s="17" t="e">
        <f aca="true">INDIRECT($A$1&amp;"!"&amp;ADDRESS(ROW(),COLUMN()))</f>
        <v>#REF!</v>
      </c>
      <c r="BK283" s="17" t="e">
        <f aca="true">INDIRECT($A$1&amp;"!"&amp;ADDRESS(ROW(),COLUMN()))</f>
        <v>#REF!</v>
      </c>
      <c r="BL283" s="17" t="e">
        <f aca="true">INDIRECT($A$1&amp;"!"&amp;ADDRESS(ROW(),COLUMN()))</f>
        <v>#REF!</v>
      </c>
    </row>
    <row r="284" customFormat="false" ht="15" hidden="false" customHeight="false" outlineLevel="0" collapsed="false">
      <c r="A284" s="0" t="n">
        <v>2</v>
      </c>
      <c r="B284" s="0" t="n">
        <v>55</v>
      </c>
      <c r="C284" s="0" t="s">
        <v>80</v>
      </c>
      <c r="D284" s="17" t="e">
        <f aca="true">INDIRECT($A$1&amp;"!"&amp;ADDRESS(ROW(),COLUMN()))</f>
        <v>#REF!</v>
      </c>
      <c r="E284" s="17" t="e">
        <f aca="true">INDIRECT($A$1&amp;"!"&amp;ADDRESS(ROW(),COLUMN()))</f>
        <v>#REF!</v>
      </c>
      <c r="F284" s="17" t="e">
        <f aca="true">INDIRECT($A$1&amp;"!"&amp;ADDRESS(ROW(),COLUMN()))</f>
        <v>#REF!</v>
      </c>
      <c r="G284" s="17" t="e">
        <f aca="true">INDIRECT($A$1&amp;"!"&amp;ADDRESS(ROW(),COLUMN()))</f>
        <v>#REF!</v>
      </c>
      <c r="H284" s="17" t="e">
        <f aca="true">INDIRECT($A$1&amp;"!"&amp;ADDRESS(ROW(),COLUMN()))</f>
        <v>#REF!</v>
      </c>
      <c r="I284" s="17" t="e">
        <f aca="true">INDIRECT($A$1&amp;"!"&amp;ADDRESS(ROW(),COLUMN()))</f>
        <v>#REF!</v>
      </c>
      <c r="J284" s="17" t="e">
        <f aca="true">INDIRECT($A$1&amp;"!"&amp;ADDRESS(ROW(),COLUMN()))</f>
        <v>#REF!</v>
      </c>
      <c r="K284" s="17" t="e">
        <f aca="true">INDIRECT($A$1&amp;"!"&amp;ADDRESS(ROW(),COLUMN()))</f>
        <v>#REF!</v>
      </c>
      <c r="L284" s="17" t="e">
        <f aca="true">INDIRECT($A$1&amp;"!"&amp;ADDRESS(ROW(),COLUMN()))</f>
        <v>#REF!</v>
      </c>
      <c r="M284" s="17" t="e">
        <f aca="true">INDIRECT($A$1&amp;"!"&amp;ADDRESS(ROW(),COLUMN()))</f>
        <v>#REF!</v>
      </c>
      <c r="N284" s="17" t="e">
        <f aca="true">INDIRECT($A$1&amp;"!"&amp;ADDRESS(ROW(),COLUMN()))</f>
        <v>#REF!</v>
      </c>
      <c r="O284" s="17" t="e">
        <f aca="true">INDIRECT($A$1&amp;"!"&amp;ADDRESS(ROW(),COLUMN()))</f>
        <v>#REF!</v>
      </c>
      <c r="P284" s="17" t="e">
        <f aca="true">INDIRECT($A$1&amp;"!"&amp;ADDRESS(ROW(),COLUMN()))</f>
        <v>#REF!</v>
      </c>
      <c r="R284" s="0" t="n">
        <v>55</v>
      </c>
      <c r="S284" s="0" t="s">
        <v>80</v>
      </c>
      <c r="T284" s="17" t="e">
        <f aca="true">INDIRECT($A$1&amp;"!"&amp;ADDRESS(ROW(),COLUMN()))</f>
        <v>#REF!</v>
      </c>
      <c r="U284" s="17" t="e">
        <f aca="true">INDIRECT($A$1&amp;"!"&amp;ADDRESS(ROW(),COLUMN()))</f>
        <v>#REF!</v>
      </c>
      <c r="V284" s="17" t="e">
        <f aca="true">INDIRECT($A$1&amp;"!"&amp;ADDRESS(ROW(),COLUMN()))</f>
        <v>#REF!</v>
      </c>
      <c r="W284" s="17" t="e">
        <f aca="true">INDIRECT($A$1&amp;"!"&amp;ADDRESS(ROW(),COLUMN()))</f>
        <v>#REF!</v>
      </c>
      <c r="X284" s="17" t="e">
        <f aca="true">INDIRECT($A$1&amp;"!"&amp;ADDRESS(ROW(),COLUMN()))</f>
        <v>#REF!</v>
      </c>
      <c r="Y284" s="17" t="e">
        <f aca="true">INDIRECT($A$1&amp;"!"&amp;ADDRESS(ROW(),COLUMN()))</f>
        <v>#REF!</v>
      </c>
      <c r="Z284" s="17" t="e">
        <f aca="true">INDIRECT($A$1&amp;"!"&amp;ADDRESS(ROW(),COLUMN()))</f>
        <v>#REF!</v>
      </c>
      <c r="AA284" s="17" t="e">
        <f aca="true">INDIRECT($A$1&amp;"!"&amp;ADDRESS(ROW(),COLUMN()))</f>
        <v>#REF!</v>
      </c>
      <c r="AB284" s="17" t="e">
        <f aca="true">INDIRECT($A$1&amp;"!"&amp;ADDRESS(ROW(),COLUMN()))</f>
        <v>#REF!</v>
      </c>
      <c r="AC284" s="17" t="e">
        <f aca="true">INDIRECT($A$1&amp;"!"&amp;ADDRESS(ROW(),COLUMN()))</f>
        <v>#REF!</v>
      </c>
      <c r="AD284" s="17" t="e">
        <f aca="true">INDIRECT($A$1&amp;"!"&amp;ADDRESS(ROW(),COLUMN()))</f>
        <v>#REF!</v>
      </c>
      <c r="AE284" s="17" t="e">
        <f aca="true">INDIRECT($A$1&amp;"!"&amp;ADDRESS(ROW(),COLUMN()))</f>
        <v>#REF!</v>
      </c>
      <c r="AF284" s="17" t="e">
        <f aca="true">INDIRECT($A$1&amp;"!"&amp;ADDRESS(ROW(),COLUMN()))</f>
        <v>#REF!</v>
      </c>
      <c r="AH284" s="0" t="n">
        <v>55</v>
      </c>
      <c r="AI284" s="0" t="s">
        <v>80</v>
      </c>
      <c r="AJ284" s="17" t="e">
        <f aca="true">INDIRECT($A$1&amp;"!"&amp;ADDRESS(ROW(),COLUMN()))</f>
        <v>#REF!</v>
      </c>
      <c r="AK284" s="17" t="e">
        <f aca="true">INDIRECT($A$1&amp;"!"&amp;ADDRESS(ROW(),COLUMN()))</f>
        <v>#REF!</v>
      </c>
      <c r="AL284" s="17" t="e">
        <f aca="true">INDIRECT($A$1&amp;"!"&amp;ADDRESS(ROW(),COLUMN()))</f>
        <v>#REF!</v>
      </c>
      <c r="AM284" s="17" t="e">
        <f aca="true">INDIRECT($A$1&amp;"!"&amp;ADDRESS(ROW(),COLUMN()))</f>
        <v>#REF!</v>
      </c>
      <c r="AN284" s="17" t="e">
        <f aca="true">INDIRECT($A$1&amp;"!"&amp;ADDRESS(ROW(),COLUMN()))</f>
        <v>#REF!</v>
      </c>
      <c r="AO284" s="17" t="e">
        <f aca="true">INDIRECT($A$1&amp;"!"&amp;ADDRESS(ROW(),COLUMN()))</f>
        <v>#REF!</v>
      </c>
      <c r="AP284" s="17" t="e">
        <f aca="true">INDIRECT($A$1&amp;"!"&amp;ADDRESS(ROW(),COLUMN()))</f>
        <v>#REF!</v>
      </c>
      <c r="AQ284" s="17" t="e">
        <f aca="true">INDIRECT($A$1&amp;"!"&amp;ADDRESS(ROW(),COLUMN()))</f>
        <v>#REF!</v>
      </c>
      <c r="AR284" s="17" t="e">
        <f aca="true">INDIRECT($A$1&amp;"!"&amp;ADDRESS(ROW(),COLUMN()))</f>
        <v>#REF!</v>
      </c>
      <c r="AS284" s="17" t="e">
        <f aca="true">INDIRECT($A$1&amp;"!"&amp;ADDRESS(ROW(),COLUMN()))</f>
        <v>#REF!</v>
      </c>
      <c r="AT284" s="17" t="e">
        <f aca="true">INDIRECT($A$1&amp;"!"&amp;ADDRESS(ROW(),COLUMN()))</f>
        <v>#REF!</v>
      </c>
      <c r="AU284" s="17" t="e">
        <f aca="true">INDIRECT($A$1&amp;"!"&amp;ADDRESS(ROW(),COLUMN()))</f>
        <v>#REF!</v>
      </c>
      <c r="AV284" s="17" t="e">
        <f aca="true">INDIRECT($A$1&amp;"!"&amp;ADDRESS(ROW(),COLUMN()))</f>
        <v>#REF!</v>
      </c>
      <c r="AX284" s="0" t="n">
        <v>55</v>
      </c>
      <c r="AY284" s="0" t="s">
        <v>80</v>
      </c>
      <c r="AZ284" s="17" t="e">
        <f aca="true">INDIRECT($A$1&amp;"!"&amp;ADDRESS(ROW(),COLUMN()))</f>
        <v>#REF!</v>
      </c>
      <c r="BA284" s="17" t="e">
        <f aca="true">INDIRECT($A$1&amp;"!"&amp;ADDRESS(ROW(),COLUMN()))</f>
        <v>#REF!</v>
      </c>
      <c r="BB284" s="17" t="e">
        <f aca="true">INDIRECT($A$1&amp;"!"&amp;ADDRESS(ROW(),COLUMN()))</f>
        <v>#REF!</v>
      </c>
      <c r="BC284" s="17" t="e">
        <f aca="true">INDIRECT($A$1&amp;"!"&amp;ADDRESS(ROW(),COLUMN()))</f>
        <v>#REF!</v>
      </c>
      <c r="BD284" s="17" t="e">
        <f aca="true">INDIRECT($A$1&amp;"!"&amp;ADDRESS(ROW(),COLUMN()))</f>
        <v>#REF!</v>
      </c>
      <c r="BE284" s="17" t="e">
        <f aca="true">INDIRECT($A$1&amp;"!"&amp;ADDRESS(ROW(),COLUMN()))</f>
        <v>#REF!</v>
      </c>
      <c r="BF284" s="17" t="e">
        <f aca="true">INDIRECT($A$1&amp;"!"&amp;ADDRESS(ROW(),COLUMN()))</f>
        <v>#REF!</v>
      </c>
      <c r="BG284" s="17" t="e">
        <f aca="true">INDIRECT($A$1&amp;"!"&amp;ADDRESS(ROW(),COLUMN()))</f>
        <v>#REF!</v>
      </c>
      <c r="BH284" s="17" t="e">
        <f aca="true">INDIRECT($A$1&amp;"!"&amp;ADDRESS(ROW(),COLUMN()))</f>
        <v>#REF!</v>
      </c>
      <c r="BI284" s="17" t="e">
        <f aca="true">INDIRECT($A$1&amp;"!"&amp;ADDRESS(ROW(),COLUMN()))</f>
        <v>#REF!</v>
      </c>
      <c r="BJ284" s="17" t="e">
        <f aca="true">INDIRECT($A$1&amp;"!"&amp;ADDRESS(ROW(),COLUMN()))</f>
        <v>#REF!</v>
      </c>
      <c r="BK284" s="17" t="e">
        <f aca="true">INDIRECT($A$1&amp;"!"&amp;ADDRESS(ROW(),COLUMN()))</f>
        <v>#REF!</v>
      </c>
      <c r="BL284" s="17" t="e">
        <f aca="true">INDIRECT($A$1&amp;"!"&amp;ADDRESS(ROW(),COLUMN()))</f>
        <v>#REF!</v>
      </c>
    </row>
    <row r="285" customFormat="false" ht="15" hidden="false" customHeight="false" outlineLevel="0" collapsed="false">
      <c r="A285" s="0" t="n">
        <v>3</v>
      </c>
      <c r="B285" s="0" t="n">
        <v>55</v>
      </c>
      <c r="C285" s="0" t="s">
        <v>81</v>
      </c>
      <c r="D285" s="17" t="e">
        <f aca="true">INDIRECT($A$1&amp;"!"&amp;ADDRESS(ROW(),COLUMN()))</f>
        <v>#REF!</v>
      </c>
      <c r="E285" s="17" t="e">
        <f aca="true">INDIRECT($A$1&amp;"!"&amp;ADDRESS(ROW(),COLUMN()))</f>
        <v>#REF!</v>
      </c>
      <c r="F285" s="17" t="e">
        <f aca="true">INDIRECT($A$1&amp;"!"&amp;ADDRESS(ROW(),COLUMN()))</f>
        <v>#REF!</v>
      </c>
      <c r="G285" s="17" t="e">
        <f aca="true">INDIRECT($A$1&amp;"!"&amp;ADDRESS(ROW(),COLUMN()))</f>
        <v>#REF!</v>
      </c>
      <c r="H285" s="17" t="e">
        <f aca="true">INDIRECT($A$1&amp;"!"&amp;ADDRESS(ROW(),COLUMN()))</f>
        <v>#REF!</v>
      </c>
      <c r="I285" s="17" t="e">
        <f aca="true">INDIRECT($A$1&amp;"!"&amp;ADDRESS(ROW(),COLUMN()))</f>
        <v>#REF!</v>
      </c>
      <c r="J285" s="17" t="e">
        <f aca="true">INDIRECT($A$1&amp;"!"&amp;ADDRESS(ROW(),COLUMN()))</f>
        <v>#REF!</v>
      </c>
      <c r="K285" s="17" t="e">
        <f aca="true">INDIRECT($A$1&amp;"!"&amp;ADDRESS(ROW(),COLUMN()))</f>
        <v>#REF!</v>
      </c>
      <c r="L285" s="17" t="e">
        <f aca="true">INDIRECT($A$1&amp;"!"&amp;ADDRESS(ROW(),COLUMN()))</f>
        <v>#REF!</v>
      </c>
      <c r="M285" s="17" t="e">
        <f aca="true">INDIRECT($A$1&amp;"!"&amp;ADDRESS(ROW(),COLUMN()))</f>
        <v>#REF!</v>
      </c>
      <c r="N285" s="17" t="e">
        <f aca="true">INDIRECT($A$1&amp;"!"&amp;ADDRESS(ROW(),COLUMN()))</f>
        <v>#REF!</v>
      </c>
      <c r="O285" s="17" t="e">
        <f aca="true">INDIRECT($A$1&amp;"!"&amp;ADDRESS(ROW(),COLUMN()))</f>
        <v>#REF!</v>
      </c>
      <c r="P285" s="17" t="e">
        <f aca="true">INDIRECT($A$1&amp;"!"&amp;ADDRESS(ROW(),COLUMN()))</f>
        <v>#REF!</v>
      </c>
      <c r="R285" s="0" t="n">
        <v>55</v>
      </c>
      <c r="S285" s="0" t="s">
        <v>81</v>
      </c>
      <c r="T285" s="17" t="e">
        <f aca="true">INDIRECT($A$1&amp;"!"&amp;ADDRESS(ROW(),COLUMN()))</f>
        <v>#REF!</v>
      </c>
      <c r="U285" s="17" t="e">
        <f aca="true">INDIRECT($A$1&amp;"!"&amp;ADDRESS(ROW(),COLUMN()))</f>
        <v>#REF!</v>
      </c>
      <c r="V285" s="17" t="e">
        <f aca="true">INDIRECT($A$1&amp;"!"&amp;ADDRESS(ROW(),COLUMN()))</f>
        <v>#REF!</v>
      </c>
      <c r="W285" s="17" t="e">
        <f aca="true">INDIRECT($A$1&amp;"!"&amp;ADDRESS(ROW(),COLUMN()))</f>
        <v>#REF!</v>
      </c>
      <c r="X285" s="17" t="e">
        <f aca="true">INDIRECT($A$1&amp;"!"&amp;ADDRESS(ROW(),COLUMN()))</f>
        <v>#REF!</v>
      </c>
      <c r="Y285" s="17" t="e">
        <f aca="true">INDIRECT($A$1&amp;"!"&amp;ADDRESS(ROW(),COLUMN()))</f>
        <v>#REF!</v>
      </c>
      <c r="Z285" s="17" t="e">
        <f aca="true">INDIRECT($A$1&amp;"!"&amp;ADDRESS(ROW(),COLUMN()))</f>
        <v>#REF!</v>
      </c>
      <c r="AA285" s="17" t="e">
        <f aca="true">INDIRECT($A$1&amp;"!"&amp;ADDRESS(ROW(),COLUMN()))</f>
        <v>#REF!</v>
      </c>
      <c r="AB285" s="17" t="e">
        <f aca="true">INDIRECT($A$1&amp;"!"&amp;ADDRESS(ROW(),COLUMN()))</f>
        <v>#REF!</v>
      </c>
      <c r="AC285" s="17" t="e">
        <f aca="true">INDIRECT($A$1&amp;"!"&amp;ADDRESS(ROW(),COLUMN()))</f>
        <v>#REF!</v>
      </c>
      <c r="AD285" s="17" t="e">
        <f aca="true">INDIRECT($A$1&amp;"!"&amp;ADDRESS(ROW(),COLUMN()))</f>
        <v>#REF!</v>
      </c>
      <c r="AE285" s="17" t="e">
        <f aca="true">INDIRECT($A$1&amp;"!"&amp;ADDRESS(ROW(),COLUMN()))</f>
        <v>#REF!</v>
      </c>
      <c r="AF285" s="17" t="e">
        <f aca="true">INDIRECT($A$1&amp;"!"&amp;ADDRESS(ROW(),COLUMN()))</f>
        <v>#REF!</v>
      </c>
      <c r="AH285" s="0" t="n">
        <v>55</v>
      </c>
      <c r="AI285" s="0" t="s">
        <v>81</v>
      </c>
      <c r="AJ285" s="17" t="e">
        <f aca="true">INDIRECT($A$1&amp;"!"&amp;ADDRESS(ROW(),COLUMN()))</f>
        <v>#REF!</v>
      </c>
      <c r="AK285" s="17" t="e">
        <f aca="true">INDIRECT($A$1&amp;"!"&amp;ADDRESS(ROW(),COLUMN()))</f>
        <v>#REF!</v>
      </c>
      <c r="AL285" s="17" t="e">
        <f aca="true">INDIRECT($A$1&amp;"!"&amp;ADDRESS(ROW(),COLUMN()))</f>
        <v>#REF!</v>
      </c>
      <c r="AM285" s="17" t="e">
        <f aca="true">INDIRECT($A$1&amp;"!"&amp;ADDRESS(ROW(),COLUMN()))</f>
        <v>#REF!</v>
      </c>
      <c r="AN285" s="17" t="e">
        <f aca="true">INDIRECT($A$1&amp;"!"&amp;ADDRESS(ROW(),COLUMN()))</f>
        <v>#REF!</v>
      </c>
      <c r="AO285" s="17" t="e">
        <f aca="true">INDIRECT($A$1&amp;"!"&amp;ADDRESS(ROW(),COLUMN()))</f>
        <v>#REF!</v>
      </c>
      <c r="AP285" s="17" t="e">
        <f aca="true">INDIRECT($A$1&amp;"!"&amp;ADDRESS(ROW(),COLUMN()))</f>
        <v>#REF!</v>
      </c>
      <c r="AQ285" s="17" t="e">
        <f aca="true">INDIRECT($A$1&amp;"!"&amp;ADDRESS(ROW(),COLUMN()))</f>
        <v>#REF!</v>
      </c>
      <c r="AR285" s="17" t="e">
        <f aca="true">INDIRECT($A$1&amp;"!"&amp;ADDRESS(ROW(),COLUMN()))</f>
        <v>#REF!</v>
      </c>
      <c r="AS285" s="17" t="e">
        <f aca="true">INDIRECT($A$1&amp;"!"&amp;ADDRESS(ROW(),COLUMN()))</f>
        <v>#REF!</v>
      </c>
      <c r="AT285" s="17" t="e">
        <f aca="true">INDIRECT($A$1&amp;"!"&amp;ADDRESS(ROW(),COLUMN()))</f>
        <v>#REF!</v>
      </c>
      <c r="AU285" s="17" t="e">
        <f aca="true">INDIRECT($A$1&amp;"!"&amp;ADDRESS(ROW(),COLUMN()))</f>
        <v>#REF!</v>
      </c>
      <c r="AV285" s="17" t="e">
        <f aca="true">INDIRECT($A$1&amp;"!"&amp;ADDRESS(ROW(),COLUMN()))</f>
        <v>#REF!</v>
      </c>
      <c r="AX285" s="0" t="n">
        <v>55</v>
      </c>
      <c r="AY285" s="0" t="s">
        <v>81</v>
      </c>
      <c r="AZ285" s="17" t="e">
        <f aca="true">INDIRECT($A$1&amp;"!"&amp;ADDRESS(ROW(),COLUMN()))</f>
        <v>#REF!</v>
      </c>
      <c r="BA285" s="17" t="e">
        <f aca="true">INDIRECT($A$1&amp;"!"&amp;ADDRESS(ROW(),COLUMN()))</f>
        <v>#REF!</v>
      </c>
      <c r="BB285" s="17" t="e">
        <f aca="true">INDIRECT($A$1&amp;"!"&amp;ADDRESS(ROW(),COLUMN()))</f>
        <v>#REF!</v>
      </c>
      <c r="BC285" s="17" t="e">
        <f aca="true">INDIRECT($A$1&amp;"!"&amp;ADDRESS(ROW(),COLUMN()))</f>
        <v>#REF!</v>
      </c>
      <c r="BD285" s="17" t="e">
        <f aca="true">INDIRECT($A$1&amp;"!"&amp;ADDRESS(ROW(),COLUMN()))</f>
        <v>#REF!</v>
      </c>
      <c r="BE285" s="17" t="e">
        <f aca="true">INDIRECT($A$1&amp;"!"&amp;ADDRESS(ROW(),COLUMN()))</f>
        <v>#REF!</v>
      </c>
      <c r="BF285" s="17" t="e">
        <f aca="true">INDIRECT($A$1&amp;"!"&amp;ADDRESS(ROW(),COLUMN()))</f>
        <v>#REF!</v>
      </c>
      <c r="BG285" s="17" t="e">
        <f aca="true">INDIRECT($A$1&amp;"!"&amp;ADDRESS(ROW(),COLUMN()))</f>
        <v>#REF!</v>
      </c>
      <c r="BH285" s="17" t="e">
        <f aca="true">INDIRECT($A$1&amp;"!"&amp;ADDRESS(ROW(),COLUMN()))</f>
        <v>#REF!</v>
      </c>
      <c r="BI285" s="17" t="e">
        <f aca="true">INDIRECT($A$1&amp;"!"&amp;ADDRESS(ROW(),COLUMN()))</f>
        <v>#REF!</v>
      </c>
      <c r="BJ285" s="17" t="e">
        <f aca="true">INDIRECT($A$1&amp;"!"&amp;ADDRESS(ROW(),COLUMN()))</f>
        <v>#REF!</v>
      </c>
      <c r="BK285" s="17" t="e">
        <f aca="true">INDIRECT($A$1&amp;"!"&amp;ADDRESS(ROW(),COLUMN()))</f>
        <v>#REF!</v>
      </c>
      <c r="BL285" s="17" t="e">
        <f aca="true">INDIRECT($A$1&amp;"!"&amp;ADDRESS(ROW(),COLUMN()))</f>
        <v>#REF!</v>
      </c>
    </row>
    <row r="286" customFormat="false" ht="15" hidden="false" customHeight="false" outlineLevel="0" collapsed="false">
      <c r="A286" s="0" t="n">
        <v>4</v>
      </c>
      <c r="B286" s="0" t="n">
        <v>55</v>
      </c>
      <c r="C286" s="0" t="s">
        <v>82</v>
      </c>
      <c r="D286" s="17" t="e">
        <f aca="true">INDIRECT($A$1&amp;"!"&amp;ADDRESS(ROW(),COLUMN()))</f>
        <v>#REF!</v>
      </c>
      <c r="E286" s="17" t="e">
        <f aca="true">INDIRECT($A$1&amp;"!"&amp;ADDRESS(ROW(),COLUMN()))</f>
        <v>#REF!</v>
      </c>
      <c r="F286" s="17" t="e">
        <f aca="true">INDIRECT($A$1&amp;"!"&amp;ADDRESS(ROW(),COLUMN()))</f>
        <v>#REF!</v>
      </c>
      <c r="G286" s="17" t="e">
        <f aca="true">INDIRECT($A$1&amp;"!"&amp;ADDRESS(ROW(),COLUMN()))</f>
        <v>#REF!</v>
      </c>
      <c r="H286" s="17" t="e">
        <f aca="true">INDIRECT($A$1&amp;"!"&amp;ADDRESS(ROW(),COLUMN()))</f>
        <v>#REF!</v>
      </c>
      <c r="I286" s="17" t="e">
        <f aca="true">INDIRECT($A$1&amp;"!"&amp;ADDRESS(ROW(),COLUMN()))</f>
        <v>#REF!</v>
      </c>
      <c r="J286" s="17" t="e">
        <f aca="true">INDIRECT($A$1&amp;"!"&amp;ADDRESS(ROW(),COLUMN()))</f>
        <v>#REF!</v>
      </c>
      <c r="K286" s="17" t="e">
        <f aca="true">INDIRECT($A$1&amp;"!"&amp;ADDRESS(ROW(),COLUMN()))</f>
        <v>#REF!</v>
      </c>
      <c r="L286" s="17" t="e">
        <f aca="true">INDIRECT($A$1&amp;"!"&amp;ADDRESS(ROW(),COLUMN()))</f>
        <v>#REF!</v>
      </c>
      <c r="M286" s="17" t="e">
        <f aca="true">INDIRECT($A$1&amp;"!"&amp;ADDRESS(ROW(),COLUMN()))</f>
        <v>#REF!</v>
      </c>
      <c r="N286" s="17" t="e">
        <f aca="true">INDIRECT($A$1&amp;"!"&amp;ADDRESS(ROW(),COLUMN()))</f>
        <v>#REF!</v>
      </c>
      <c r="O286" s="17" t="e">
        <f aca="true">INDIRECT($A$1&amp;"!"&amp;ADDRESS(ROW(),COLUMN()))</f>
        <v>#REF!</v>
      </c>
      <c r="P286" s="17" t="e">
        <f aca="true">INDIRECT($A$1&amp;"!"&amp;ADDRESS(ROW(),COLUMN()))</f>
        <v>#REF!</v>
      </c>
      <c r="R286" s="0" t="n">
        <v>55</v>
      </c>
      <c r="S286" s="0" t="s">
        <v>82</v>
      </c>
      <c r="T286" s="17" t="e">
        <f aca="true">INDIRECT($A$1&amp;"!"&amp;ADDRESS(ROW(),COLUMN()))</f>
        <v>#REF!</v>
      </c>
      <c r="U286" s="17" t="e">
        <f aca="true">INDIRECT($A$1&amp;"!"&amp;ADDRESS(ROW(),COLUMN()))</f>
        <v>#REF!</v>
      </c>
      <c r="V286" s="17" t="e">
        <f aca="true">INDIRECT($A$1&amp;"!"&amp;ADDRESS(ROW(),COLUMN()))</f>
        <v>#REF!</v>
      </c>
      <c r="W286" s="17" t="e">
        <f aca="true">INDIRECT($A$1&amp;"!"&amp;ADDRESS(ROW(),COLUMN()))</f>
        <v>#REF!</v>
      </c>
      <c r="X286" s="17" t="e">
        <f aca="true">INDIRECT($A$1&amp;"!"&amp;ADDRESS(ROW(),COLUMN()))</f>
        <v>#REF!</v>
      </c>
      <c r="Y286" s="17" t="e">
        <f aca="true">INDIRECT($A$1&amp;"!"&amp;ADDRESS(ROW(),COLUMN()))</f>
        <v>#REF!</v>
      </c>
      <c r="Z286" s="17" t="e">
        <f aca="true">INDIRECT($A$1&amp;"!"&amp;ADDRESS(ROW(),COLUMN()))</f>
        <v>#REF!</v>
      </c>
      <c r="AA286" s="17" t="e">
        <f aca="true">INDIRECT($A$1&amp;"!"&amp;ADDRESS(ROW(),COLUMN()))</f>
        <v>#REF!</v>
      </c>
      <c r="AB286" s="17" t="e">
        <f aca="true">INDIRECT($A$1&amp;"!"&amp;ADDRESS(ROW(),COLUMN()))</f>
        <v>#REF!</v>
      </c>
      <c r="AC286" s="17" t="e">
        <f aca="true">INDIRECT($A$1&amp;"!"&amp;ADDRESS(ROW(),COLUMN()))</f>
        <v>#REF!</v>
      </c>
      <c r="AD286" s="17" t="e">
        <f aca="true">INDIRECT($A$1&amp;"!"&amp;ADDRESS(ROW(),COLUMN()))</f>
        <v>#REF!</v>
      </c>
      <c r="AE286" s="17" t="e">
        <f aca="true">INDIRECT($A$1&amp;"!"&amp;ADDRESS(ROW(),COLUMN()))</f>
        <v>#REF!</v>
      </c>
      <c r="AF286" s="17" t="e">
        <f aca="true">INDIRECT($A$1&amp;"!"&amp;ADDRESS(ROW(),COLUMN()))</f>
        <v>#REF!</v>
      </c>
      <c r="AH286" s="0" t="n">
        <v>55</v>
      </c>
      <c r="AI286" s="0" t="s">
        <v>82</v>
      </c>
      <c r="AJ286" s="17" t="e">
        <f aca="true">INDIRECT($A$1&amp;"!"&amp;ADDRESS(ROW(),COLUMN()))</f>
        <v>#REF!</v>
      </c>
      <c r="AK286" s="17" t="e">
        <f aca="true">INDIRECT($A$1&amp;"!"&amp;ADDRESS(ROW(),COLUMN()))</f>
        <v>#REF!</v>
      </c>
      <c r="AL286" s="17" t="e">
        <f aca="true">INDIRECT($A$1&amp;"!"&amp;ADDRESS(ROW(),COLUMN()))</f>
        <v>#REF!</v>
      </c>
      <c r="AM286" s="17" t="e">
        <f aca="true">INDIRECT($A$1&amp;"!"&amp;ADDRESS(ROW(),COLUMN()))</f>
        <v>#REF!</v>
      </c>
      <c r="AN286" s="17" t="e">
        <f aca="true">INDIRECT($A$1&amp;"!"&amp;ADDRESS(ROW(),COLUMN()))</f>
        <v>#REF!</v>
      </c>
      <c r="AO286" s="17" t="e">
        <f aca="true">INDIRECT($A$1&amp;"!"&amp;ADDRESS(ROW(),COLUMN()))</f>
        <v>#REF!</v>
      </c>
      <c r="AP286" s="17" t="e">
        <f aca="true">INDIRECT($A$1&amp;"!"&amp;ADDRESS(ROW(),COLUMN()))</f>
        <v>#REF!</v>
      </c>
      <c r="AQ286" s="17" t="e">
        <f aca="true">INDIRECT($A$1&amp;"!"&amp;ADDRESS(ROW(),COLUMN()))</f>
        <v>#REF!</v>
      </c>
      <c r="AR286" s="17" t="e">
        <f aca="true">INDIRECT($A$1&amp;"!"&amp;ADDRESS(ROW(),COLUMN()))</f>
        <v>#REF!</v>
      </c>
      <c r="AS286" s="17" t="e">
        <f aca="true">INDIRECT($A$1&amp;"!"&amp;ADDRESS(ROW(),COLUMN()))</f>
        <v>#REF!</v>
      </c>
      <c r="AT286" s="17" t="e">
        <f aca="true">INDIRECT($A$1&amp;"!"&amp;ADDRESS(ROW(),COLUMN()))</f>
        <v>#REF!</v>
      </c>
      <c r="AU286" s="17" t="e">
        <f aca="true">INDIRECT($A$1&amp;"!"&amp;ADDRESS(ROW(),COLUMN()))</f>
        <v>#REF!</v>
      </c>
      <c r="AV286" s="17" t="e">
        <f aca="true">INDIRECT($A$1&amp;"!"&amp;ADDRESS(ROW(),COLUMN()))</f>
        <v>#REF!</v>
      </c>
      <c r="AX286" s="0" t="n">
        <v>55</v>
      </c>
      <c r="AY286" s="0" t="s">
        <v>82</v>
      </c>
      <c r="AZ286" s="17" t="e">
        <f aca="true">INDIRECT($A$1&amp;"!"&amp;ADDRESS(ROW(),COLUMN()))</f>
        <v>#REF!</v>
      </c>
      <c r="BA286" s="17" t="e">
        <f aca="true">INDIRECT($A$1&amp;"!"&amp;ADDRESS(ROW(),COLUMN()))</f>
        <v>#REF!</v>
      </c>
      <c r="BB286" s="17" t="e">
        <f aca="true">INDIRECT($A$1&amp;"!"&amp;ADDRESS(ROW(),COLUMN()))</f>
        <v>#REF!</v>
      </c>
      <c r="BC286" s="17" t="e">
        <f aca="true">INDIRECT($A$1&amp;"!"&amp;ADDRESS(ROW(),COLUMN()))</f>
        <v>#REF!</v>
      </c>
      <c r="BD286" s="17" t="e">
        <f aca="true">INDIRECT($A$1&amp;"!"&amp;ADDRESS(ROW(),COLUMN()))</f>
        <v>#REF!</v>
      </c>
      <c r="BE286" s="17" t="e">
        <f aca="true">INDIRECT($A$1&amp;"!"&amp;ADDRESS(ROW(),COLUMN()))</f>
        <v>#REF!</v>
      </c>
      <c r="BF286" s="17" t="e">
        <f aca="true">INDIRECT($A$1&amp;"!"&amp;ADDRESS(ROW(),COLUMN()))</f>
        <v>#REF!</v>
      </c>
      <c r="BG286" s="17" t="e">
        <f aca="true">INDIRECT($A$1&amp;"!"&amp;ADDRESS(ROW(),COLUMN()))</f>
        <v>#REF!</v>
      </c>
      <c r="BH286" s="17" t="e">
        <f aca="true">INDIRECT($A$1&amp;"!"&amp;ADDRESS(ROW(),COLUMN()))</f>
        <v>#REF!</v>
      </c>
      <c r="BI286" s="17" t="e">
        <f aca="true">INDIRECT($A$1&amp;"!"&amp;ADDRESS(ROW(),COLUMN()))</f>
        <v>#REF!</v>
      </c>
      <c r="BJ286" s="17" t="e">
        <f aca="true">INDIRECT($A$1&amp;"!"&amp;ADDRESS(ROW(),COLUMN()))</f>
        <v>#REF!</v>
      </c>
      <c r="BK286" s="17" t="e">
        <f aca="true">INDIRECT($A$1&amp;"!"&amp;ADDRESS(ROW(),COLUMN()))</f>
        <v>#REF!</v>
      </c>
      <c r="BL286" s="17" t="e">
        <f aca="true">INDIRECT($A$1&amp;"!"&amp;ADDRESS(ROW(),COLUMN()))</f>
        <v>#REF!</v>
      </c>
    </row>
    <row r="287" customFormat="false" ht="15" hidden="false" customHeight="false" outlineLevel="0" collapsed="false">
      <c r="A287" s="0" t="n">
        <v>5</v>
      </c>
      <c r="B287" s="0" t="n">
        <v>55</v>
      </c>
      <c r="C287" s="0" t="s">
        <v>83</v>
      </c>
      <c r="D287" s="17" t="e">
        <f aca="true">INDIRECT($A$1&amp;"!"&amp;ADDRESS(ROW(),COLUMN()))</f>
        <v>#REF!</v>
      </c>
      <c r="E287" s="17" t="e">
        <f aca="true">INDIRECT($A$1&amp;"!"&amp;ADDRESS(ROW(),COLUMN()))</f>
        <v>#REF!</v>
      </c>
      <c r="F287" s="17" t="e">
        <f aca="true">INDIRECT($A$1&amp;"!"&amp;ADDRESS(ROW(),COLUMN()))</f>
        <v>#REF!</v>
      </c>
      <c r="G287" s="17" t="e">
        <f aca="true">INDIRECT($A$1&amp;"!"&amp;ADDRESS(ROW(),COLUMN()))</f>
        <v>#REF!</v>
      </c>
      <c r="H287" s="17" t="e">
        <f aca="true">INDIRECT($A$1&amp;"!"&amp;ADDRESS(ROW(),COLUMN()))</f>
        <v>#REF!</v>
      </c>
      <c r="I287" s="17" t="e">
        <f aca="true">INDIRECT($A$1&amp;"!"&amp;ADDRESS(ROW(),COLUMN()))</f>
        <v>#REF!</v>
      </c>
      <c r="J287" s="17" t="e">
        <f aca="true">INDIRECT($A$1&amp;"!"&amp;ADDRESS(ROW(),COLUMN()))</f>
        <v>#REF!</v>
      </c>
      <c r="K287" s="17" t="e">
        <f aca="true">INDIRECT($A$1&amp;"!"&amp;ADDRESS(ROW(),COLUMN()))</f>
        <v>#REF!</v>
      </c>
      <c r="L287" s="17" t="e">
        <f aca="true">INDIRECT($A$1&amp;"!"&amp;ADDRESS(ROW(),COLUMN()))</f>
        <v>#REF!</v>
      </c>
      <c r="M287" s="17" t="e">
        <f aca="true">INDIRECT($A$1&amp;"!"&amp;ADDRESS(ROW(),COLUMN()))</f>
        <v>#REF!</v>
      </c>
      <c r="N287" s="17" t="e">
        <f aca="true">INDIRECT($A$1&amp;"!"&amp;ADDRESS(ROW(),COLUMN()))</f>
        <v>#REF!</v>
      </c>
      <c r="O287" s="17" t="e">
        <f aca="true">INDIRECT($A$1&amp;"!"&amp;ADDRESS(ROW(),COLUMN()))</f>
        <v>#REF!</v>
      </c>
      <c r="P287" s="17" t="e">
        <f aca="true">INDIRECT($A$1&amp;"!"&amp;ADDRESS(ROW(),COLUMN()))</f>
        <v>#REF!</v>
      </c>
      <c r="R287" s="0" t="n">
        <v>55</v>
      </c>
      <c r="S287" s="0" t="s">
        <v>83</v>
      </c>
      <c r="T287" s="17" t="e">
        <f aca="true">INDIRECT($A$1&amp;"!"&amp;ADDRESS(ROW(),COLUMN()))</f>
        <v>#REF!</v>
      </c>
      <c r="U287" s="17" t="e">
        <f aca="true">INDIRECT($A$1&amp;"!"&amp;ADDRESS(ROW(),COLUMN()))</f>
        <v>#REF!</v>
      </c>
      <c r="V287" s="17" t="e">
        <f aca="true">INDIRECT($A$1&amp;"!"&amp;ADDRESS(ROW(),COLUMN()))</f>
        <v>#REF!</v>
      </c>
      <c r="W287" s="17" t="e">
        <f aca="true">INDIRECT($A$1&amp;"!"&amp;ADDRESS(ROW(),COLUMN()))</f>
        <v>#REF!</v>
      </c>
      <c r="X287" s="17" t="e">
        <f aca="true">INDIRECT($A$1&amp;"!"&amp;ADDRESS(ROW(),COLUMN()))</f>
        <v>#REF!</v>
      </c>
      <c r="Y287" s="17" t="e">
        <f aca="true">INDIRECT($A$1&amp;"!"&amp;ADDRESS(ROW(),COLUMN()))</f>
        <v>#REF!</v>
      </c>
      <c r="Z287" s="17" t="e">
        <f aca="true">INDIRECT($A$1&amp;"!"&amp;ADDRESS(ROW(),COLUMN()))</f>
        <v>#REF!</v>
      </c>
      <c r="AA287" s="17" t="e">
        <f aca="true">INDIRECT($A$1&amp;"!"&amp;ADDRESS(ROW(),COLUMN()))</f>
        <v>#REF!</v>
      </c>
      <c r="AB287" s="17" t="e">
        <f aca="true">INDIRECT($A$1&amp;"!"&amp;ADDRESS(ROW(),COLUMN()))</f>
        <v>#REF!</v>
      </c>
      <c r="AC287" s="17" t="e">
        <f aca="true">INDIRECT($A$1&amp;"!"&amp;ADDRESS(ROW(),COLUMN()))</f>
        <v>#REF!</v>
      </c>
      <c r="AD287" s="17" t="e">
        <f aca="true">INDIRECT($A$1&amp;"!"&amp;ADDRESS(ROW(),COLUMN()))</f>
        <v>#REF!</v>
      </c>
      <c r="AE287" s="17" t="e">
        <f aca="true">INDIRECT($A$1&amp;"!"&amp;ADDRESS(ROW(),COLUMN()))</f>
        <v>#REF!</v>
      </c>
      <c r="AF287" s="17" t="e">
        <f aca="true">INDIRECT($A$1&amp;"!"&amp;ADDRESS(ROW(),COLUMN()))</f>
        <v>#REF!</v>
      </c>
      <c r="AH287" s="0" t="n">
        <v>55</v>
      </c>
      <c r="AI287" s="0" t="s">
        <v>83</v>
      </c>
      <c r="AJ287" s="17" t="e">
        <f aca="true">INDIRECT($A$1&amp;"!"&amp;ADDRESS(ROW(),COLUMN()))</f>
        <v>#REF!</v>
      </c>
      <c r="AK287" s="17" t="e">
        <f aca="true">INDIRECT($A$1&amp;"!"&amp;ADDRESS(ROW(),COLUMN()))</f>
        <v>#REF!</v>
      </c>
      <c r="AL287" s="17" t="e">
        <f aca="true">INDIRECT($A$1&amp;"!"&amp;ADDRESS(ROW(),COLUMN()))</f>
        <v>#REF!</v>
      </c>
      <c r="AM287" s="17" t="e">
        <f aca="true">INDIRECT($A$1&amp;"!"&amp;ADDRESS(ROW(),COLUMN()))</f>
        <v>#REF!</v>
      </c>
      <c r="AN287" s="17" t="e">
        <f aca="true">INDIRECT($A$1&amp;"!"&amp;ADDRESS(ROW(),COLUMN()))</f>
        <v>#REF!</v>
      </c>
      <c r="AO287" s="17" t="e">
        <f aca="true">INDIRECT($A$1&amp;"!"&amp;ADDRESS(ROW(),COLUMN()))</f>
        <v>#REF!</v>
      </c>
      <c r="AP287" s="17" t="e">
        <f aca="true">INDIRECT($A$1&amp;"!"&amp;ADDRESS(ROW(),COLUMN()))</f>
        <v>#REF!</v>
      </c>
      <c r="AQ287" s="17" t="e">
        <f aca="true">INDIRECT($A$1&amp;"!"&amp;ADDRESS(ROW(),COLUMN()))</f>
        <v>#REF!</v>
      </c>
      <c r="AR287" s="17" t="e">
        <f aca="true">INDIRECT($A$1&amp;"!"&amp;ADDRESS(ROW(),COLUMN()))</f>
        <v>#REF!</v>
      </c>
      <c r="AS287" s="17" t="e">
        <f aca="true">INDIRECT($A$1&amp;"!"&amp;ADDRESS(ROW(),COLUMN()))</f>
        <v>#REF!</v>
      </c>
      <c r="AT287" s="17" t="e">
        <f aca="true">INDIRECT($A$1&amp;"!"&amp;ADDRESS(ROW(),COLUMN()))</f>
        <v>#REF!</v>
      </c>
      <c r="AU287" s="17" t="e">
        <f aca="true">INDIRECT($A$1&amp;"!"&amp;ADDRESS(ROW(),COLUMN()))</f>
        <v>#REF!</v>
      </c>
      <c r="AV287" s="17" t="e">
        <f aca="true">INDIRECT($A$1&amp;"!"&amp;ADDRESS(ROW(),COLUMN()))</f>
        <v>#REF!</v>
      </c>
      <c r="AX287" s="0" t="n">
        <v>55</v>
      </c>
      <c r="AY287" s="0" t="s">
        <v>83</v>
      </c>
      <c r="AZ287" s="17" t="e">
        <f aca="true">INDIRECT($A$1&amp;"!"&amp;ADDRESS(ROW(),COLUMN()))</f>
        <v>#REF!</v>
      </c>
      <c r="BA287" s="17" t="e">
        <f aca="true">INDIRECT($A$1&amp;"!"&amp;ADDRESS(ROW(),COLUMN()))</f>
        <v>#REF!</v>
      </c>
      <c r="BB287" s="17" t="e">
        <f aca="true">INDIRECT($A$1&amp;"!"&amp;ADDRESS(ROW(),COLUMN()))</f>
        <v>#REF!</v>
      </c>
      <c r="BC287" s="17" t="e">
        <f aca="true">INDIRECT($A$1&amp;"!"&amp;ADDRESS(ROW(),COLUMN()))</f>
        <v>#REF!</v>
      </c>
      <c r="BD287" s="17" t="e">
        <f aca="true">INDIRECT($A$1&amp;"!"&amp;ADDRESS(ROW(),COLUMN()))</f>
        <v>#REF!</v>
      </c>
      <c r="BE287" s="17" t="e">
        <f aca="true">INDIRECT($A$1&amp;"!"&amp;ADDRESS(ROW(),COLUMN()))</f>
        <v>#REF!</v>
      </c>
      <c r="BF287" s="17" t="e">
        <f aca="true">INDIRECT($A$1&amp;"!"&amp;ADDRESS(ROW(),COLUMN()))</f>
        <v>#REF!</v>
      </c>
      <c r="BG287" s="17" t="e">
        <f aca="true">INDIRECT($A$1&amp;"!"&amp;ADDRESS(ROW(),COLUMN()))</f>
        <v>#REF!</v>
      </c>
      <c r="BH287" s="17" t="e">
        <f aca="true">INDIRECT($A$1&amp;"!"&amp;ADDRESS(ROW(),COLUMN()))</f>
        <v>#REF!</v>
      </c>
      <c r="BI287" s="17" t="e">
        <f aca="true">INDIRECT($A$1&amp;"!"&amp;ADDRESS(ROW(),COLUMN()))</f>
        <v>#REF!</v>
      </c>
      <c r="BJ287" s="17" t="e">
        <f aca="true">INDIRECT($A$1&amp;"!"&amp;ADDRESS(ROW(),COLUMN()))</f>
        <v>#REF!</v>
      </c>
      <c r="BK287" s="17" t="e">
        <f aca="true">INDIRECT($A$1&amp;"!"&amp;ADDRESS(ROW(),COLUMN()))</f>
        <v>#REF!</v>
      </c>
      <c r="BL287" s="17" t="e">
        <f aca="true">INDIRECT($A$1&amp;"!"&amp;ADDRESS(ROW(),COLUMN()))</f>
        <v>#REF!</v>
      </c>
    </row>
    <row r="288" customFormat="false" ht="15" hidden="false" customHeight="false" outlineLevel="0" collapsed="false">
      <c r="A288" s="0" t="n">
        <v>1</v>
      </c>
      <c r="B288" s="0" t="n">
        <v>56</v>
      </c>
      <c r="C288" s="0" t="s">
        <v>79</v>
      </c>
      <c r="D288" s="17" t="e">
        <f aca="true">INDIRECT($A$1&amp;"!"&amp;ADDRESS(ROW(),COLUMN()))</f>
        <v>#REF!</v>
      </c>
      <c r="E288" s="17" t="e">
        <f aca="true">INDIRECT($A$1&amp;"!"&amp;ADDRESS(ROW(),COLUMN()))</f>
        <v>#REF!</v>
      </c>
      <c r="F288" s="17" t="e">
        <f aca="true">INDIRECT($A$1&amp;"!"&amp;ADDRESS(ROW(),COLUMN()))</f>
        <v>#REF!</v>
      </c>
      <c r="G288" s="17" t="e">
        <f aca="true">INDIRECT($A$1&amp;"!"&amp;ADDRESS(ROW(),COLUMN()))</f>
        <v>#REF!</v>
      </c>
      <c r="H288" s="17" t="e">
        <f aca="true">INDIRECT($A$1&amp;"!"&amp;ADDRESS(ROW(),COLUMN()))</f>
        <v>#REF!</v>
      </c>
      <c r="I288" s="17" t="e">
        <f aca="true">INDIRECT($A$1&amp;"!"&amp;ADDRESS(ROW(),COLUMN()))</f>
        <v>#REF!</v>
      </c>
      <c r="J288" s="17" t="e">
        <f aca="true">INDIRECT($A$1&amp;"!"&amp;ADDRESS(ROW(),COLUMN()))</f>
        <v>#REF!</v>
      </c>
      <c r="K288" s="17" t="e">
        <f aca="true">INDIRECT($A$1&amp;"!"&amp;ADDRESS(ROW(),COLUMN()))</f>
        <v>#REF!</v>
      </c>
      <c r="L288" s="17" t="e">
        <f aca="true">INDIRECT($A$1&amp;"!"&amp;ADDRESS(ROW(),COLUMN()))</f>
        <v>#REF!</v>
      </c>
      <c r="M288" s="17" t="e">
        <f aca="true">INDIRECT($A$1&amp;"!"&amp;ADDRESS(ROW(),COLUMN()))</f>
        <v>#REF!</v>
      </c>
      <c r="N288" s="17" t="e">
        <f aca="true">INDIRECT($A$1&amp;"!"&amp;ADDRESS(ROW(),COLUMN()))</f>
        <v>#REF!</v>
      </c>
      <c r="O288" s="17" t="e">
        <f aca="true">INDIRECT($A$1&amp;"!"&amp;ADDRESS(ROW(),COLUMN()))</f>
        <v>#REF!</v>
      </c>
      <c r="P288" s="17" t="e">
        <f aca="true">INDIRECT($A$1&amp;"!"&amp;ADDRESS(ROW(),COLUMN()))</f>
        <v>#REF!</v>
      </c>
      <c r="R288" s="0" t="n">
        <v>56</v>
      </c>
      <c r="S288" s="0" t="s">
        <v>79</v>
      </c>
      <c r="T288" s="17" t="e">
        <f aca="true">INDIRECT($A$1&amp;"!"&amp;ADDRESS(ROW(),COLUMN()))</f>
        <v>#REF!</v>
      </c>
      <c r="U288" s="17" t="e">
        <f aca="true">INDIRECT($A$1&amp;"!"&amp;ADDRESS(ROW(),COLUMN()))</f>
        <v>#REF!</v>
      </c>
      <c r="V288" s="17" t="e">
        <f aca="true">INDIRECT($A$1&amp;"!"&amp;ADDRESS(ROW(),COLUMN()))</f>
        <v>#REF!</v>
      </c>
      <c r="W288" s="17" t="e">
        <f aca="true">INDIRECT($A$1&amp;"!"&amp;ADDRESS(ROW(),COLUMN()))</f>
        <v>#REF!</v>
      </c>
      <c r="X288" s="17" t="e">
        <f aca="true">INDIRECT($A$1&amp;"!"&amp;ADDRESS(ROW(),COLUMN()))</f>
        <v>#REF!</v>
      </c>
      <c r="Y288" s="17" t="e">
        <f aca="true">INDIRECT($A$1&amp;"!"&amp;ADDRESS(ROW(),COLUMN()))</f>
        <v>#REF!</v>
      </c>
      <c r="Z288" s="17" t="e">
        <f aca="true">INDIRECT($A$1&amp;"!"&amp;ADDRESS(ROW(),COLUMN()))</f>
        <v>#REF!</v>
      </c>
      <c r="AA288" s="17" t="e">
        <f aca="true">INDIRECT($A$1&amp;"!"&amp;ADDRESS(ROW(),COLUMN()))</f>
        <v>#REF!</v>
      </c>
      <c r="AB288" s="17" t="e">
        <f aca="true">INDIRECT($A$1&amp;"!"&amp;ADDRESS(ROW(),COLUMN()))</f>
        <v>#REF!</v>
      </c>
      <c r="AC288" s="17" t="e">
        <f aca="true">INDIRECT($A$1&amp;"!"&amp;ADDRESS(ROW(),COLUMN()))</f>
        <v>#REF!</v>
      </c>
      <c r="AD288" s="17" t="e">
        <f aca="true">INDIRECT($A$1&amp;"!"&amp;ADDRESS(ROW(),COLUMN()))</f>
        <v>#REF!</v>
      </c>
      <c r="AE288" s="17" t="e">
        <f aca="true">INDIRECT($A$1&amp;"!"&amp;ADDRESS(ROW(),COLUMN()))</f>
        <v>#REF!</v>
      </c>
      <c r="AF288" s="17" t="e">
        <f aca="true">INDIRECT($A$1&amp;"!"&amp;ADDRESS(ROW(),COLUMN()))</f>
        <v>#REF!</v>
      </c>
      <c r="AH288" s="0" t="n">
        <v>56</v>
      </c>
      <c r="AI288" s="0" t="s">
        <v>79</v>
      </c>
      <c r="AJ288" s="17" t="e">
        <f aca="true">INDIRECT($A$1&amp;"!"&amp;ADDRESS(ROW(),COLUMN()))</f>
        <v>#REF!</v>
      </c>
      <c r="AK288" s="17" t="e">
        <f aca="true">INDIRECT($A$1&amp;"!"&amp;ADDRESS(ROW(),COLUMN()))</f>
        <v>#REF!</v>
      </c>
      <c r="AL288" s="17" t="e">
        <f aca="true">INDIRECT($A$1&amp;"!"&amp;ADDRESS(ROW(),COLUMN()))</f>
        <v>#REF!</v>
      </c>
      <c r="AM288" s="17" t="e">
        <f aca="true">INDIRECT($A$1&amp;"!"&amp;ADDRESS(ROW(),COLUMN()))</f>
        <v>#REF!</v>
      </c>
      <c r="AN288" s="17" t="e">
        <f aca="true">INDIRECT($A$1&amp;"!"&amp;ADDRESS(ROW(),COLUMN()))</f>
        <v>#REF!</v>
      </c>
      <c r="AO288" s="17" t="e">
        <f aca="true">INDIRECT($A$1&amp;"!"&amp;ADDRESS(ROW(),COLUMN()))</f>
        <v>#REF!</v>
      </c>
      <c r="AP288" s="17" t="e">
        <f aca="true">INDIRECT($A$1&amp;"!"&amp;ADDRESS(ROW(),COLUMN()))</f>
        <v>#REF!</v>
      </c>
      <c r="AQ288" s="17" t="e">
        <f aca="true">INDIRECT($A$1&amp;"!"&amp;ADDRESS(ROW(),COLUMN()))</f>
        <v>#REF!</v>
      </c>
      <c r="AR288" s="17" t="e">
        <f aca="true">INDIRECT($A$1&amp;"!"&amp;ADDRESS(ROW(),COLUMN()))</f>
        <v>#REF!</v>
      </c>
      <c r="AS288" s="17" t="e">
        <f aca="true">INDIRECT($A$1&amp;"!"&amp;ADDRESS(ROW(),COLUMN()))</f>
        <v>#REF!</v>
      </c>
      <c r="AT288" s="17" t="e">
        <f aca="true">INDIRECT($A$1&amp;"!"&amp;ADDRESS(ROW(),COLUMN()))</f>
        <v>#REF!</v>
      </c>
      <c r="AU288" s="17" t="e">
        <f aca="true">INDIRECT($A$1&amp;"!"&amp;ADDRESS(ROW(),COLUMN()))</f>
        <v>#REF!</v>
      </c>
      <c r="AV288" s="17" t="e">
        <f aca="true">INDIRECT($A$1&amp;"!"&amp;ADDRESS(ROW(),COLUMN()))</f>
        <v>#REF!</v>
      </c>
      <c r="AX288" s="0" t="n">
        <v>56</v>
      </c>
      <c r="AY288" s="0" t="s">
        <v>79</v>
      </c>
      <c r="AZ288" s="17" t="e">
        <f aca="true">INDIRECT($A$1&amp;"!"&amp;ADDRESS(ROW(),COLUMN()))</f>
        <v>#REF!</v>
      </c>
      <c r="BA288" s="17" t="e">
        <f aca="true">INDIRECT($A$1&amp;"!"&amp;ADDRESS(ROW(),COLUMN()))</f>
        <v>#REF!</v>
      </c>
      <c r="BB288" s="17" t="e">
        <f aca="true">INDIRECT($A$1&amp;"!"&amp;ADDRESS(ROW(),COLUMN()))</f>
        <v>#REF!</v>
      </c>
      <c r="BC288" s="17" t="e">
        <f aca="true">INDIRECT($A$1&amp;"!"&amp;ADDRESS(ROW(),COLUMN()))</f>
        <v>#REF!</v>
      </c>
      <c r="BD288" s="17" t="e">
        <f aca="true">INDIRECT($A$1&amp;"!"&amp;ADDRESS(ROW(),COLUMN()))</f>
        <v>#REF!</v>
      </c>
      <c r="BE288" s="17" t="e">
        <f aca="true">INDIRECT($A$1&amp;"!"&amp;ADDRESS(ROW(),COLUMN()))</f>
        <v>#REF!</v>
      </c>
      <c r="BF288" s="17" t="e">
        <f aca="true">INDIRECT($A$1&amp;"!"&amp;ADDRESS(ROW(),COLUMN()))</f>
        <v>#REF!</v>
      </c>
      <c r="BG288" s="17" t="e">
        <f aca="true">INDIRECT($A$1&amp;"!"&amp;ADDRESS(ROW(),COLUMN()))</f>
        <v>#REF!</v>
      </c>
      <c r="BH288" s="17" t="e">
        <f aca="true">INDIRECT($A$1&amp;"!"&amp;ADDRESS(ROW(),COLUMN()))</f>
        <v>#REF!</v>
      </c>
      <c r="BI288" s="17" t="e">
        <f aca="true">INDIRECT($A$1&amp;"!"&amp;ADDRESS(ROW(),COLUMN()))</f>
        <v>#REF!</v>
      </c>
      <c r="BJ288" s="17" t="e">
        <f aca="true">INDIRECT($A$1&amp;"!"&amp;ADDRESS(ROW(),COLUMN()))</f>
        <v>#REF!</v>
      </c>
      <c r="BK288" s="17" t="e">
        <f aca="true">INDIRECT($A$1&amp;"!"&amp;ADDRESS(ROW(),COLUMN()))</f>
        <v>#REF!</v>
      </c>
      <c r="BL288" s="17" t="e">
        <f aca="true">INDIRECT($A$1&amp;"!"&amp;ADDRESS(ROW(),COLUMN()))</f>
        <v>#REF!</v>
      </c>
    </row>
    <row r="289" customFormat="false" ht="15" hidden="false" customHeight="false" outlineLevel="0" collapsed="false">
      <c r="A289" s="0" t="n">
        <v>2</v>
      </c>
      <c r="B289" s="0" t="n">
        <v>56</v>
      </c>
      <c r="C289" s="0" t="s">
        <v>80</v>
      </c>
      <c r="D289" s="17" t="e">
        <f aca="true">INDIRECT($A$1&amp;"!"&amp;ADDRESS(ROW(),COLUMN()))</f>
        <v>#REF!</v>
      </c>
      <c r="E289" s="17" t="e">
        <f aca="true">INDIRECT($A$1&amp;"!"&amp;ADDRESS(ROW(),COLUMN()))</f>
        <v>#REF!</v>
      </c>
      <c r="F289" s="17" t="e">
        <f aca="true">INDIRECT($A$1&amp;"!"&amp;ADDRESS(ROW(),COLUMN()))</f>
        <v>#REF!</v>
      </c>
      <c r="G289" s="17" t="e">
        <f aca="true">INDIRECT($A$1&amp;"!"&amp;ADDRESS(ROW(),COLUMN()))</f>
        <v>#REF!</v>
      </c>
      <c r="H289" s="17" t="e">
        <f aca="true">INDIRECT($A$1&amp;"!"&amp;ADDRESS(ROW(),COLUMN()))</f>
        <v>#REF!</v>
      </c>
      <c r="I289" s="17" t="e">
        <f aca="true">INDIRECT($A$1&amp;"!"&amp;ADDRESS(ROW(),COLUMN()))</f>
        <v>#REF!</v>
      </c>
      <c r="J289" s="17" t="e">
        <f aca="true">INDIRECT($A$1&amp;"!"&amp;ADDRESS(ROW(),COLUMN()))</f>
        <v>#REF!</v>
      </c>
      <c r="K289" s="17" t="e">
        <f aca="true">INDIRECT($A$1&amp;"!"&amp;ADDRESS(ROW(),COLUMN()))</f>
        <v>#REF!</v>
      </c>
      <c r="L289" s="17" t="e">
        <f aca="true">INDIRECT($A$1&amp;"!"&amp;ADDRESS(ROW(),COLUMN()))</f>
        <v>#REF!</v>
      </c>
      <c r="M289" s="17" t="e">
        <f aca="true">INDIRECT($A$1&amp;"!"&amp;ADDRESS(ROW(),COLUMN()))</f>
        <v>#REF!</v>
      </c>
      <c r="N289" s="17" t="e">
        <f aca="true">INDIRECT($A$1&amp;"!"&amp;ADDRESS(ROW(),COLUMN()))</f>
        <v>#REF!</v>
      </c>
      <c r="O289" s="17" t="e">
        <f aca="true">INDIRECT($A$1&amp;"!"&amp;ADDRESS(ROW(),COLUMN()))</f>
        <v>#REF!</v>
      </c>
      <c r="P289" s="17" t="e">
        <f aca="true">INDIRECT($A$1&amp;"!"&amp;ADDRESS(ROW(),COLUMN()))</f>
        <v>#REF!</v>
      </c>
      <c r="R289" s="0" t="n">
        <v>56</v>
      </c>
      <c r="S289" s="0" t="s">
        <v>80</v>
      </c>
      <c r="T289" s="17" t="e">
        <f aca="true">INDIRECT($A$1&amp;"!"&amp;ADDRESS(ROW(),COLUMN()))</f>
        <v>#REF!</v>
      </c>
      <c r="U289" s="17" t="e">
        <f aca="true">INDIRECT($A$1&amp;"!"&amp;ADDRESS(ROW(),COLUMN()))</f>
        <v>#REF!</v>
      </c>
      <c r="V289" s="17" t="e">
        <f aca="true">INDIRECT($A$1&amp;"!"&amp;ADDRESS(ROW(),COLUMN()))</f>
        <v>#REF!</v>
      </c>
      <c r="W289" s="17" t="e">
        <f aca="true">INDIRECT($A$1&amp;"!"&amp;ADDRESS(ROW(),COLUMN()))</f>
        <v>#REF!</v>
      </c>
      <c r="X289" s="17" t="e">
        <f aca="true">INDIRECT($A$1&amp;"!"&amp;ADDRESS(ROW(),COLUMN()))</f>
        <v>#REF!</v>
      </c>
      <c r="Y289" s="17" t="e">
        <f aca="true">INDIRECT($A$1&amp;"!"&amp;ADDRESS(ROW(),COLUMN()))</f>
        <v>#REF!</v>
      </c>
      <c r="Z289" s="17" t="e">
        <f aca="true">INDIRECT($A$1&amp;"!"&amp;ADDRESS(ROW(),COLUMN()))</f>
        <v>#REF!</v>
      </c>
      <c r="AA289" s="17" t="e">
        <f aca="true">INDIRECT($A$1&amp;"!"&amp;ADDRESS(ROW(),COLUMN()))</f>
        <v>#REF!</v>
      </c>
      <c r="AB289" s="17" t="e">
        <f aca="true">INDIRECT($A$1&amp;"!"&amp;ADDRESS(ROW(),COLUMN()))</f>
        <v>#REF!</v>
      </c>
      <c r="AC289" s="17" t="e">
        <f aca="true">INDIRECT($A$1&amp;"!"&amp;ADDRESS(ROW(),COLUMN()))</f>
        <v>#REF!</v>
      </c>
      <c r="AD289" s="17" t="e">
        <f aca="true">INDIRECT($A$1&amp;"!"&amp;ADDRESS(ROW(),COLUMN()))</f>
        <v>#REF!</v>
      </c>
      <c r="AE289" s="17" t="e">
        <f aca="true">INDIRECT($A$1&amp;"!"&amp;ADDRESS(ROW(),COLUMN()))</f>
        <v>#REF!</v>
      </c>
      <c r="AF289" s="17" t="e">
        <f aca="true">INDIRECT($A$1&amp;"!"&amp;ADDRESS(ROW(),COLUMN()))</f>
        <v>#REF!</v>
      </c>
      <c r="AH289" s="0" t="n">
        <v>56</v>
      </c>
      <c r="AI289" s="0" t="s">
        <v>80</v>
      </c>
      <c r="AJ289" s="17" t="e">
        <f aca="true">INDIRECT($A$1&amp;"!"&amp;ADDRESS(ROW(),COLUMN()))</f>
        <v>#REF!</v>
      </c>
      <c r="AK289" s="17" t="e">
        <f aca="true">INDIRECT($A$1&amp;"!"&amp;ADDRESS(ROW(),COLUMN()))</f>
        <v>#REF!</v>
      </c>
      <c r="AL289" s="17" t="e">
        <f aca="true">INDIRECT($A$1&amp;"!"&amp;ADDRESS(ROW(),COLUMN()))</f>
        <v>#REF!</v>
      </c>
      <c r="AM289" s="17" t="e">
        <f aca="true">INDIRECT($A$1&amp;"!"&amp;ADDRESS(ROW(),COLUMN()))</f>
        <v>#REF!</v>
      </c>
      <c r="AN289" s="17" t="e">
        <f aca="true">INDIRECT($A$1&amp;"!"&amp;ADDRESS(ROW(),COLUMN()))</f>
        <v>#REF!</v>
      </c>
      <c r="AO289" s="17" t="e">
        <f aca="true">INDIRECT($A$1&amp;"!"&amp;ADDRESS(ROW(),COLUMN()))</f>
        <v>#REF!</v>
      </c>
      <c r="AP289" s="17" t="e">
        <f aca="true">INDIRECT($A$1&amp;"!"&amp;ADDRESS(ROW(),COLUMN()))</f>
        <v>#REF!</v>
      </c>
      <c r="AQ289" s="17" t="e">
        <f aca="true">INDIRECT($A$1&amp;"!"&amp;ADDRESS(ROW(),COLUMN()))</f>
        <v>#REF!</v>
      </c>
      <c r="AR289" s="17" t="e">
        <f aca="true">INDIRECT($A$1&amp;"!"&amp;ADDRESS(ROW(),COLUMN()))</f>
        <v>#REF!</v>
      </c>
      <c r="AS289" s="17" t="e">
        <f aca="true">INDIRECT($A$1&amp;"!"&amp;ADDRESS(ROW(),COLUMN()))</f>
        <v>#REF!</v>
      </c>
      <c r="AT289" s="17" t="e">
        <f aca="true">INDIRECT($A$1&amp;"!"&amp;ADDRESS(ROW(),COLUMN()))</f>
        <v>#REF!</v>
      </c>
      <c r="AU289" s="17" t="e">
        <f aca="true">INDIRECT($A$1&amp;"!"&amp;ADDRESS(ROW(),COLUMN()))</f>
        <v>#REF!</v>
      </c>
      <c r="AV289" s="17" t="e">
        <f aca="true">INDIRECT($A$1&amp;"!"&amp;ADDRESS(ROW(),COLUMN()))</f>
        <v>#REF!</v>
      </c>
      <c r="AX289" s="0" t="n">
        <v>56</v>
      </c>
      <c r="AY289" s="0" t="s">
        <v>80</v>
      </c>
      <c r="AZ289" s="17" t="e">
        <f aca="true">INDIRECT($A$1&amp;"!"&amp;ADDRESS(ROW(),COLUMN()))</f>
        <v>#REF!</v>
      </c>
      <c r="BA289" s="17" t="e">
        <f aca="true">INDIRECT($A$1&amp;"!"&amp;ADDRESS(ROW(),COLUMN()))</f>
        <v>#REF!</v>
      </c>
      <c r="BB289" s="17" t="e">
        <f aca="true">INDIRECT($A$1&amp;"!"&amp;ADDRESS(ROW(),COLUMN()))</f>
        <v>#REF!</v>
      </c>
      <c r="BC289" s="17" t="e">
        <f aca="true">INDIRECT($A$1&amp;"!"&amp;ADDRESS(ROW(),COLUMN()))</f>
        <v>#REF!</v>
      </c>
      <c r="BD289" s="17" t="e">
        <f aca="true">INDIRECT($A$1&amp;"!"&amp;ADDRESS(ROW(),COLUMN()))</f>
        <v>#REF!</v>
      </c>
      <c r="BE289" s="17" t="e">
        <f aca="true">INDIRECT($A$1&amp;"!"&amp;ADDRESS(ROW(),COLUMN()))</f>
        <v>#REF!</v>
      </c>
      <c r="BF289" s="17" t="e">
        <f aca="true">INDIRECT($A$1&amp;"!"&amp;ADDRESS(ROW(),COLUMN()))</f>
        <v>#REF!</v>
      </c>
      <c r="BG289" s="17" t="e">
        <f aca="true">INDIRECT($A$1&amp;"!"&amp;ADDRESS(ROW(),COLUMN()))</f>
        <v>#REF!</v>
      </c>
      <c r="BH289" s="17" t="e">
        <f aca="true">INDIRECT($A$1&amp;"!"&amp;ADDRESS(ROW(),COLUMN()))</f>
        <v>#REF!</v>
      </c>
      <c r="BI289" s="17" t="e">
        <f aca="true">INDIRECT($A$1&amp;"!"&amp;ADDRESS(ROW(),COLUMN()))</f>
        <v>#REF!</v>
      </c>
      <c r="BJ289" s="17" t="e">
        <f aca="true">INDIRECT($A$1&amp;"!"&amp;ADDRESS(ROW(),COLUMN()))</f>
        <v>#REF!</v>
      </c>
      <c r="BK289" s="17" t="e">
        <f aca="true">INDIRECT($A$1&amp;"!"&amp;ADDRESS(ROW(),COLUMN()))</f>
        <v>#REF!</v>
      </c>
      <c r="BL289" s="17" t="e">
        <f aca="true">INDIRECT($A$1&amp;"!"&amp;ADDRESS(ROW(),COLUMN()))</f>
        <v>#REF!</v>
      </c>
    </row>
    <row r="290" customFormat="false" ht="15" hidden="false" customHeight="false" outlineLevel="0" collapsed="false">
      <c r="A290" s="0" t="n">
        <v>3</v>
      </c>
      <c r="B290" s="0" t="n">
        <v>56</v>
      </c>
      <c r="C290" s="0" t="s">
        <v>81</v>
      </c>
      <c r="D290" s="17" t="e">
        <f aca="true">INDIRECT($A$1&amp;"!"&amp;ADDRESS(ROW(),COLUMN()))</f>
        <v>#REF!</v>
      </c>
      <c r="E290" s="17" t="e">
        <f aca="true">INDIRECT($A$1&amp;"!"&amp;ADDRESS(ROW(),COLUMN()))</f>
        <v>#REF!</v>
      </c>
      <c r="F290" s="17" t="e">
        <f aca="true">INDIRECT($A$1&amp;"!"&amp;ADDRESS(ROW(),COLUMN()))</f>
        <v>#REF!</v>
      </c>
      <c r="G290" s="17" t="e">
        <f aca="true">INDIRECT($A$1&amp;"!"&amp;ADDRESS(ROW(),COLUMN()))</f>
        <v>#REF!</v>
      </c>
      <c r="H290" s="17" t="e">
        <f aca="true">INDIRECT($A$1&amp;"!"&amp;ADDRESS(ROW(),COLUMN()))</f>
        <v>#REF!</v>
      </c>
      <c r="I290" s="17" t="e">
        <f aca="true">INDIRECT($A$1&amp;"!"&amp;ADDRESS(ROW(),COLUMN()))</f>
        <v>#REF!</v>
      </c>
      <c r="J290" s="17" t="e">
        <f aca="true">INDIRECT($A$1&amp;"!"&amp;ADDRESS(ROW(),COLUMN()))</f>
        <v>#REF!</v>
      </c>
      <c r="K290" s="17" t="e">
        <f aca="true">INDIRECT($A$1&amp;"!"&amp;ADDRESS(ROW(),COLUMN()))</f>
        <v>#REF!</v>
      </c>
      <c r="L290" s="17" t="e">
        <f aca="true">INDIRECT($A$1&amp;"!"&amp;ADDRESS(ROW(),COLUMN()))</f>
        <v>#REF!</v>
      </c>
      <c r="M290" s="17" t="e">
        <f aca="true">INDIRECT($A$1&amp;"!"&amp;ADDRESS(ROW(),COLUMN()))</f>
        <v>#REF!</v>
      </c>
      <c r="N290" s="17" t="e">
        <f aca="true">INDIRECT($A$1&amp;"!"&amp;ADDRESS(ROW(),COLUMN()))</f>
        <v>#REF!</v>
      </c>
      <c r="O290" s="17" t="e">
        <f aca="true">INDIRECT($A$1&amp;"!"&amp;ADDRESS(ROW(),COLUMN()))</f>
        <v>#REF!</v>
      </c>
      <c r="P290" s="17" t="e">
        <f aca="true">INDIRECT($A$1&amp;"!"&amp;ADDRESS(ROW(),COLUMN()))</f>
        <v>#REF!</v>
      </c>
      <c r="R290" s="0" t="n">
        <v>56</v>
      </c>
      <c r="S290" s="0" t="s">
        <v>81</v>
      </c>
      <c r="T290" s="17" t="e">
        <f aca="true">INDIRECT($A$1&amp;"!"&amp;ADDRESS(ROW(),COLUMN()))</f>
        <v>#REF!</v>
      </c>
      <c r="U290" s="17" t="e">
        <f aca="true">INDIRECT($A$1&amp;"!"&amp;ADDRESS(ROW(),COLUMN()))</f>
        <v>#REF!</v>
      </c>
      <c r="V290" s="17" t="e">
        <f aca="true">INDIRECT($A$1&amp;"!"&amp;ADDRESS(ROW(),COLUMN()))</f>
        <v>#REF!</v>
      </c>
      <c r="W290" s="17" t="e">
        <f aca="true">INDIRECT($A$1&amp;"!"&amp;ADDRESS(ROW(),COLUMN()))</f>
        <v>#REF!</v>
      </c>
      <c r="X290" s="17" t="e">
        <f aca="true">INDIRECT($A$1&amp;"!"&amp;ADDRESS(ROW(),COLUMN()))</f>
        <v>#REF!</v>
      </c>
      <c r="Y290" s="17" t="e">
        <f aca="true">INDIRECT($A$1&amp;"!"&amp;ADDRESS(ROW(),COLUMN()))</f>
        <v>#REF!</v>
      </c>
      <c r="Z290" s="17" t="e">
        <f aca="true">INDIRECT($A$1&amp;"!"&amp;ADDRESS(ROW(),COLUMN()))</f>
        <v>#REF!</v>
      </c>
      <c r="AA290" s="17" t="e">
        <f aca="true">INDIRECT($A$1&amp;"!"&amp;ADDRESS(ROW(),COLUMN()))</f>
        <v>#REF!</v>
      </c>
      <c r="AB290" s="17" t="e">
        <f aca="true">INDIRECT($A$1&amp;"!"&amp;ADDRESS(ROW(),COLUMN()))</f>
        <v>#REF!</v>
      </c>
      <c r="AC290" s="17" t="e">
        <f aca="true">INDIRECT($A$1&amp;"!"&amp;ADDRESS(ROW(),COLUMN()))</f>
        <v>#REF!</v>
      </c>
      <c r="AD290" s="17" t="e">
        <f aca="true">INDIRECT($A$1&amp;"!"&amp;ADDRESS(ROW(),COLUMN()))</f>
        <v>#REF!</v>
      </c>
      <c r="AE290" s="17" t="e">
        <f aca="true">INDIRECT($A$1&amp;"!"&amp;ADDRESS(ROW(),COLUMN()))</f>
        <v>#REF!</v>
      </c>
      <c r="AF290" s="17" t="e">
        <f aca="true">INDIRECT($A$1&amp;"!"&amp;ADDRESS(ROW(),COLUMN()))</f>
        <v>#REF!</v>
      </c>
      <c r="AH290" s="0" t="n">
        <v>56</v>
      </c>
      <c r="AI290" s="0" t="s">
        <v>81</v>
      </c>
      <c r="AJ290" s="17" t="e">
        <f aca="true">INDIRECT($A$1&amp;"!"&amp;ADDRESS(ROW(),COLUMN()))</f>
        <v>#REF!</v>
      </c>
      <c r="AK290" s="17" t="e">
        <f aca="true">INDIRECT($A$1&amp;"!"&amp;ADDRESS(ROW(),COLUMN()))</f>
        <v>#REF!</v>
      </c>
      <c r="AL290" s="17" t="e">
        <f aca="true">INDIRECT($A$1&amp;"!"&amp;ADDRESS(ROW(),COLUMN()))</f>
        <v>#REF!</v>
      </c>
      <c r="AM290" s="17" t="e">
        <f aca="true">INDIRECT($A$1&amp;"!"&amp;ADDRESS(ROW(),COLUMN()))</f>
        <v>#REF!</v>
      </c>
      <c r="AN290" s="17" t="e">
        <f aca="true">INDIRECT($A$1&amp;"!"&amp;ADDRESS(ROW(),COLUMN()))</f>
        <v>#REF!</v>
      </c>
      <c r="AO290" s="17" t="e">
        <f aca="true">INDIRECT($A$1&amp;"!"&amp;ADDRESS(ROW(),COLUMN()))</f>
        <v>#REF!</v>
      </c>
      <c r="AP290" s="17" t="e">
        <f aca="true">INDIRECT($A$1&amp;"!"&amp;ADDRESS(ROW(),COLUMN()))</f>
        <v>#REF!</v>
      </c>
      <c r="AQ290" s="17" t="e">
        <f aca="true">INDIRECT($A$1&amp;"!"&amp;ADDRESS(ROW(),COLUMN()))</f>
        <v>#REF!</v>
      </c>
      <c r="AR290" s="17" t="e">
        <f aca="true">INDIRECT($A$1&amp;"!"&amp;ADDRESS(ROW(),COLUMN()))</f>
        <v>#REF!</v>
      </c>
      <c r="AS290" s="17" t="e">
        <f aca="true">INDIRECT($A$1&amp;"!"&amp;ADDRESS(ROW(),COLUMN()))</f>
        <v>#REF!</v>
      </c>
      <c r="AT290" s="17" t="e">
        <f aca="true">INDIRECT($A$1&amp;"!"&amp;ADDRESS(ROW(),COLUMN()))</f>
        <v>#REF!</v>
      </c>
      <c r="AU290" s="17" t="e">
        <f aca="true">INDIRECT($A$1&amp;"!"&amp;ADDRESS(ROW(),COLUMN()))</f>
        <v>#REF!</v>
      </c>
      <c r="AV290" s="17" t="e">
        <f aca="true">INDIRECT($A$1&amp;"!"&amp;ADDRESS(ROW(),COLUMN()))</f>
        <v>#REF!</v>
      </c>
      <c r="AX290" s="0" t="n">
        <v>56</v>
      </c>
      <c r="AY290" s="0" t="s">
        <v>81</v>
      </c>
      <c r="AZ290" s="17" t="e">
        <f aca="true">INDIRECT($A$1&amp;"!"&amp;ADDRESS(ROW(),COLUMN()))</f>
        <v>#REF!</v>
      </c>
      <c r="BA290" s="17" t="e">
        <f aca="true">INDIRECT($A$1&amp;"!"&amp;ADDRESS(ROW(),COLUMN()))</f>
        <v>#REF!</v>
      </c>
      <c r="BB290" s="17" t="e">
        <f aca="true">INDIRECT($A$1&amp;"!"&amp;ADDRESS(ROW(),COLUMN()))</f>
        <v>#REF!</v>
      </c>
      <c r="BC290" s="17" t="e">
        <f aca="true">INDIRECT($A$1&amp;"!"&amp;ADDRESS(ROW(),COLUMN()))</f>
        <v>#REF!</v>
      </c>
      <c r="BD290" s="17" t="e">
        <f aca="true">INDIRECT($A$1&amp;"!"&amp;ADDRESS(ROW(),COLUMN()))</f>
        <v>#REF!</v>
      </c>
      <c r="BE290" s="17" t="e">
        <f aca="true">INDIRECT($A$1&amp;"!"&amp;ADDRESS(ROW(),COLUMN()))</f>
        <v>#REF!</v>
      </c>
      <c r="BF290" s="17" t="e">
        <f aca="true">INDIRECT($A$1&amp;"!"&amp;ADDRESS(ROW(),COLUMN()))</f>
        <v>#REF!</v>
      </c>
      <c r="BG290" s="17" t="e">
        <f aca="true">INDIRECT($A$1&amp;"!"&amp;ADDRESS(ROW(),COLUMN()))</f>
        <v>#REF!</v>
      </c>
      <c r="BH290" s="17" t="e">
        <f aca="true">INDIRECT($A$1&amp;"!"&amp;ADDRESS(ROW(),COLUMN()))</f>
        <v>#REF!</v>
      </c>
      <c r="BI290" s="17" t="e">
        <f aca="true">INDIRECT($A$1&amp;"!"&amp;ADDRESS(ROW(),COLUMN()))</f>
        <v>#REF!</v>
      </c>
      <c r="BJ290" s="17" t="e">
        <f aca="true">INDIRECT($A$1&amp;"!"&amp;ADDRESS(ROW(),COLUMN()))</f>
        <v>#REF!</v>
      </c>
      <c r="BK290" s="17" t="e">
        <f aca="true">INDIRECT($A$1&amp;"!"&amp;ADDRESS(ROW(),COLUMN()))</f>
        <v>#REF!</v>
      </c>
      <c r="BL290" s="17" t="e">
        <f aca="true">INDIRECT($A$1&amp;"!"&amp;ADDRESS(ROW(),COLUMN()))</f>
        <v>#REF!</v>
      </c>
    </row>
    <row r="291" customFormat="false" ht="15" hidden="false" customHeight="false" outlineLevel="0" collapsed="false">
      <c r="A291" s="0" t="n">
        <v>4</v>
      </c>
      <c r="B291" s="0" t="n">
        <v>56</v>
      </c>
      <c r="C291" s="0" t="s">
        <v>82</v>
      </c>
      <c r="D291" s="17" t="e">
        <f aca="true">INDIRECT($A$1&amp;"!"&amp;ADDRESS(ROW(),COLUMN()))</f>
        <v>#REF!</v>
      </c>
      <c r="E291" s="17" t="e">
        <f aca="true">INDIRECT($A$1&amp;"!"&amp;ADDRESS(ROW(),COLUMN()))</f>
        <v>#REF!</v>
      </c>
      <c r="F291" s="17" t="e">
        <f aca="true">INDIRECT($A$1&amp;"!"&amp;ADDRESS(ROW(),COLUMN()))</f>
        <v>#REF!</v>
      </c>
      <c r="G291" s="17" t="e">
        <f aca="true">INDIRECT($A$1&amp;"!"&amp;ADDRESS(ROW(),COLUMN()))</f>
        <v>#REF!</v>
      </c>
      <c r="H291" s="17" t="e">
        <f aca="true">INDIRECT($A$1&amp;"!"&amp;ADDRESS(ROW(),COLUMN()))</f>
        <v>#REF!</v>
      </c>
      <c r="I291" s="17" t="e">
        <f aca="true">INDIRECT($A$1&amp;"!"&amp;ADDRESS(ROW(),COLUMN()))</f>
        <v>#REF!</v>
      </c>
      <c r="J291" s="17" t="e">
        <f aca="true">INDIRECT($A$1&amp;"!"&amp;ADDRESS(ROW(),COLUMN()))</f>
        <v>#REF!</v>
      </c>
      <c r="K291" s="17" t="e">
        <f aca="true">INDIRECT($A$1&amp;"!"&amp;ADDRESS(ROW(),COLUMN()))</f>
        <v>#REF!</v>
      </c>
      <c r="L291" s="17" t="e">
        <f aca="true">INDIRECT($A$1&amp;"!"&amp;ADDRESS(ROW(),COLUMN()))</f>
        <v>#REF!</v>
      </c>
      <c r="M291" s="17" t="e">
        <f aca="true">INDIRECT($A$1&amp;"!"&amp;ADDRESS(ROW(),COLUMN()))</f>
        <v>#REF!</v>
      </c>
      <c r="N291" s="17" t="e">
        <f aca="true">INDIRECT($A$1&amp;"!"&amp;ADDRESS(ROW(),COLUMN()))</f>
        <v>#REF!</v>
      </c>
      <c r="O291" s="17" t="e">
        <f aca="true">INDIRECT($A$1&amp;"!"&amp;ADDRESS(ROW(),COLUMN()))</f>
        <v>#REF!</v>
      </c>
      <c r="P291" s="17" t="e">
        <f aca="true">INDIRECT($A$1&amp;"!"&amp;ADDRESS(ROW(),COLUMN()))</f>
        <v>#REF!</v>
      </c>
      <c r="R291" s="0" t="n">
        <v>56</v>
      </c>
      <c r="S291" s="0" t="s">
        <v>82</v>
      </c>
      <c r="T291" s="17" t="e">
        <f aca="true">INDIRECT($A$1&amp;"!"&amp;ADDRESS(ROW(),COLUMN()))</f>
        <v>#REF!</v>
      </c>
      <c r="U291" s="17" t="e">
        <f aca="true">INDIRECT($A$1&amp;"!"&amp;ADDRESS(ROW(),COLUMN()))</f>
        <v>#REF!</v>
      </c>
      <c r="V291" s="17" t="e">
        <f aca="true">INDIRECT($A$1&amp;"!"&amp;ADDRESS(ROW(),COLUMN()))</f>
        <v>#REF!</v>
      </c>
      <c r="W291" s="17" t="e">
        <f aca="true">INDIRECT($A$1&amp;"!"&amp;ADDRESS(ROW(),COLUMN()))</f>
        <v>#REF!</v>
      </c>
      <c r="X291" s="17" t="e">
        <f aca="true">INDIRECT($A$1&amp;"!"&amp;ADDRESS(ROW(),COLUMN()))</f>
        <v>#REF!</v>
      </c>
      <c r="Y291" s="17" t="e">
        <f aca="true">INDIRECT($A$1&amp;"!"&amp;ADDRESS(ROW(),COLUMN()))</f>
        <v>#REF!</v>
      </c>
      <c r="Z291" s="17" t="e">
        <f aca="true">INDIRECT($A$1&amp;"!"&amp;ADDRESS(ROW(),COLUMN()))</f>
        <v>#REF!</v>
      </c>
      <c r="AA291" s="17" t="e">
        <f aca="true">INDIRECT($A$1&amp;"!"&amp;ADDRESS(ROW(),COLUMN()))</f>
        <v>#REF!</v>
      </c>
      <c r="AB291" s="17" t="e">
        <f aca="true">INDIRECT($A$1&amp;"!"&amp;ADDRESS(ROW(),COLUMN()))</f>
        <v>#REF!</v>
      </c>
      <c r="AC291" s="17" t="e">
        <f aca="true">INDIRECT($A$1&amp;"!"&amp;ADDRESS(ROW(),COLUMN()))</f>
        <v>#REF!</v>
      </c>
      <c r="AD291" s="17" t="e">
        <f aca="true">INDIRECT($A$1&amp;"!"&amp;ADDRESS(ROW(),COLUMN()))</f>
        <v>#REF!</v>
      </c>
      <c r="AE291" s="17" t="e">
        <f aca="true">INDIRECT($A$1&amp;"!"&amp;ADDRESS(ROW(),COLUMN()))</f>
        <v>#REF!</v>
      </c>
      <c r="AF291" s="17" t="e">
        <f aca="true">INDIRECT($A$1&amp;"!"&amp;ADDRESS(ROW(),COLUMN()))</f>
        <v>#REF!</v>
      </c>
      <c r="AH291" s="0" t="n">
        <v>56</v>
      </c>
      <c r="AI291" s="0" t="s">
        <v>82</v>
      </c>
      <c r="AJ291" s="17" t="e">
        <f aca="true">INDIRECT($A$1&amp;"!"&amp;ADDRESS(ROW(),COLUMN()))</f>
        <v>#REF!</v>
      </c>
      <c r="AK291" s="17" t="e">
        <f aca="true">INDIRECT($A$1&amp;"!"&amp;ADDRESS(ROW(),COLUMN()))</f>
        <v>#REF!</v>
      </c>
      <c r="AL291" s="17" t="e">
        <f aca="true">INDIRECT($A$1&amp;"!"&amp;ADDRESS(ROW(),COLUMN()))</f>
        <v>#REF!</v>
      </c>
      <c r="AM291" s="17" t="e">
        <f aca="true">INDIRECT($A$1&amp;"!"&amp;ADDRESS(ROW(),COLUMN()))</f>
        <v>#REF!</v>
      </c>
      <c r="AN291" s="17" t="e">
        <f aca="true">INDIRECT($A$1&amp;"!"&amp;ADDRESS(ROW(),COLUMN()))</f>
        <v>#REF!</v>
      </c>
      <c r="AO291" s="17" t="e">
        <f aca="true">INDIRECT($A$1&amp;"!"&amp;ADDRESS(ROW(),COLUMN()))</f>
        <v>#REF!</v>
      </c>
      <c r="AP291" s="17" t="e">
        <f aca="true">INDIRECT($A$1&amp;"!"&amp;ADDRESS(ROW(),COLUMN()))</f>
        <v>#REF!</v>
      </c>
      <c r="AQ291" s="17" t="e">
        <f aca="true">INDIRECT($A$1&amp;"!"&amp;ADDRESS(ROW(),COLUMN()))</f>
        <v>#REF!</v>
      </c>
      <c r="AR291" s="17" t="e">
        <f aca="true">INDIRECT($A$1&amp;"!"&amp;ADDRESS(ROW(),COLUMN()))</f>
        <v>#REF!</v>
      </c>
      <c r="AS291" s="17" t="e">
        <f aca="true">INDIRECT($A$1&amp;"!"&amp;ADDRESS(ROW(),COLUMN()))</f>
        <v>#REF!</v>
      </c>
      <c r="AT291" s="17" t="e">
        <f aca="true">INDIRECT($A$1&amp;"!"&amp;ADDRESS(ROW(),COLUMN()))</f>
        <v>#REF!</v>
      </c>
      <c r="AU291" s="17" t="e">
        <f aca="true">INDIRECT($A$1&amp;"!"&amp;ADDRESS(ROW(),COLUMN()))</f>
        <v>#REF!</v>
      </c>
      <c r="AV291" s="17" t="e">
        <f aca="true">INDIRECT($A$1&amp;"!"&amp;ADDRESS(ROW(),COLUMN()))</f>
        <v>#REF!</v>
      </c>
      <c r="AX291" s="0" t="n">
        <v>56</v>
      </c>
      <c r="AY291" s="0" t="s">
        <v>82</v>
      </c>
      <c r="AZ291" s="17" t="e">
        <f aca="true">INDIRECT($A$1&amp;"!"&amp;ADDRESS(ROW(),COLUMN()))</f>
        <v>#REF!</v>
      </c>
      <c r="BA291" s="17" t="e">
        <f aca="true">INDIRECT($A$1&amp;"!"&amp;ADDRESS(ROW(),COLUMN()))</f>
        <v>#REF!</v>
      </c>
      <c r="BB291" s="17" t="e">
        <f aca="true">INDIRECT($A$1&amp;"!"&amp;ADDRESS(ROW(),COLUMN()))</f>
        <v>#REF!</v>
      </c>
      <c r="BC291" s="17" t="e">
        <f aca="true">INDIRECT($A$1&amp;"!"&amp;ADDRESS(ROW(),COLUMN()))</f>
        <v>#REF!</v>
      </c>
      <c r="BD291" s="17" t="e">
        <f aca="true">INDIRECT($A$1&amp;"!"&amp;ADDRESS(ROW(),COLUMN()))</f>
        <v>#REF!</v>
      </c>
      <c r="BE291" s="17" t="e">
        <f aca="true">INDIRECT($A$1&amp;"!"&amp;ADDRESS(ROW(),COLUMN()))</f>
        <v>#REF!</v>
      </c>
      <c r="BF291" s="17" t="e">
        <f aca="true">INDIRECT($A$1&amp;"!"&amp;ADDRESS(ROW(),COLUMN()))</f>
        <v>#REF!</v>
      </c>
      <c r="BG291" s="17" t="e">
        <f aca="true">INDIRECT($A$1&amp;"!"&amp;ADDRESS(ROW(),COLUMN()))</f>
        <v>#REF!</v>
      </c>
      <c r="BH291" s="17" t="e">
        <f aca="true">INDIRECT($A$1&amp;"!"&amp;ADDRESS(ROW(),COLUMN()))</f>
        <v>#REF!</v>
      </c>
      <c r="BI291" s="17" t="e">
        <f aca="true">INDIRECT($A$1&amp;"!"&amp;ADDRESS(ROW(),COLUMN()))</f>
        <v>#REF!</v>
      </c>
      <c r="BJ291" s="17" t="e">
        <f aca="true">INDIRECT($A$1&amp;"!"&amp;ADDRESS(ROW(),COLUMN()))</f>
        <v>#REF!</v>
      </c>
      <c r="BK291" s="17" t="e">
        <f aca="true">INDIRECT($A$1&amp;"!"&amp;ADDRESS(ROW(),COLUMN()))</f>
        <v>#REF!</v>
      </c>
      <c r="BL291" s="17" t="e">
        <f aca="true">INDIRECT($A$1&amp;"!"&amp;ADDRESS(ROW(),COLUMN()))</f>
        <v>#REF!</v>
      </c>
    </row>
    <row r="292" customFormat="false" ht="15" hidden="false" customHeight="false" outlineLevel="0" collapsed="false">
      <c r="A292" s="0" t="n">
        <v>5</v>
      </c>
      <c r="B292" s="0" t="n">
        <v>56</v>
      </c>
      <c r="C292" s="0" t="s">
        <v>83</v>
      </c>
      <c r="D292" s="17" t="e">
        <f aca="true">INDIRECT($A$1&amp;"!"&amp;ADDRESS(ROW(),COLUMN()))</f>
        <v>#REF!</v>
      </c>
      <c r="E292" s="17" t="e">
        <f aca="true">INDIRECT($A$1&amp;"!"&amp;ADDRESS(ROW(),COLUMN()))</f>
        <v>#REF!</v>
      </c>
      <c r="F292" s="17" t="e">
        <f aca="true">INDIRECT($A$1&amp;"!"&amp;ADDRESS(ROW(),COLUMN()))</f>
        <v>#REF!</v>
      </c>
      <c r="G292" s="17" t="e">
        <f aca="true">INDIRECT($A$1&amp;"!"&amp;ADDRESS(ROW(),COLUMN()))</f>
        <v>#REF!</v>
      </c>
      <c r="H292" s="17" t="e">
        <f aca="true">INDIRECT($A$1&amp;"!"&amp;ADDRESS(ROW(),COLUMN()))</f>
        <v>#REF!</v>
      </c>
      <c r="I292" s="17" t="e">
        <f aca="true">INDIRECT($A$1&amp;"!"&amp;ADDRESS(ROW(),COLUMN()))</f>
        <v>#REF!</v>
      </c>
      <c r="J292" s="17" t="e">
        <f aca="true">INDIRECT($A$1&amp;"!"&amp;ADDRESS(ROW(),COLUMN()))</f>
        <v>#REF!</v>
      </c>
      <c r="K292" s="17" t="e">
        <f aca="true">INDIRECT($A$1&amp;"!"&amp;ADDRESS(ROW(),COLUMN()))</f>
        <v>#REF!</v>
      </c>
      <c r="L292" s="17" t="e">
        <f aca="true">INDIRECT($A$1&amp;"!"&amp;ADDRESS(ROW(),COLUMN()))</f>
        <v>#REF!</v>
      </c>
      <c r="M292" s="17" t="e">
        <f aca="true">INDIRECT($A$1&amp;"!"&amp;ADDRESS(ROW(),COLUMN()))</f>
        <v>#REF!</v>
      </c>
      <c r="N292" s="17" t="e">
        <f aca="true">INDIRECT($A$1&amp;"!"&amp;ADDRESS(ROW(),COLUMN()))</f>
        <v>#REF!</v>
      </c>
      <c r="O292" s="17" t="e">
        <f aca="true">INDIRECT($A$1&amp;"!"&amp;ADDRESS(ROW(),COLUMN()))</f>
        <v>#REF!</v>
      </c>
      <c r="P292" s="17" t="e">
        <f aca="true">INDIRECT($A$1&amp;"!"&amp;ADDRESS(ROW(),COLUMN()))</f>
        <v>#REF!</v>
      </c>
      <c r="R292" s="0" t="n">
        <v>56</v>
      </c>
      <c r="S292" s="0" t="s">
        <v>83</v>
      </c>
      <c r="T292" s="17" t="e">
        <f aca="true">INDIRECT($A$1&amp;"!"&amp;ADDRESS(ROW(),COLUMN()))</f>
        <v>#REF!</v>
      </c>
      <c r="U292" s="17" t="e">
        <f aca="true">INDIRECT($A$1&amp;"!"&amp;ADDRESS(ROW(),COLUMN()))</f>
        <v>#REF!</v>
      </c>
      <c r="V292" s="17" t="e">
        <f aca="true">INDIRECT($A$1&amp;"!"&amp;ADDRESS(ROW(),COLUMN()))</f>
        <v>#REF!</v>
      </c>
      <c r="W292" s="17" t="e">
        <f aca="true">INDIRECT($A$1&amp;"!"&amp;ADDRESS(ROW(),COLUMN()))</f>
        <v>#REF!</v>
      </c>
      <c r="X292" s="17" t="e">
        <f aca="true">INDIRECT($A$1&amp;"!"&amp;ADDRESS(ROW(),COLUMN()))</f>
        <v>#REF!</v>
      </c>
      <c r="Y292" s="17" t="e">
        <f aca="true">INDIRECT($A$1&amp;"!"&amp;ADDRESS(ROW(),COLUMN()))</f>
        <v>#REF!</v>
      </c>
      <c r="Z292" s="17" t="e">
        <f aca="true">INDIRECT($A$1&amp;"!"&amp;ADDRESS(ROW(),COLUMN()))</f>
        <v>#REF!</v>
      </c>
      <c r="AA292" s="17" t="e">
        <f aca="true">INDIRECT($A$1&amp;"!"&amp;ADDRESS(ROW(),COLUMN()))</f>
        <v>#REF!</v>
      </c>
      <c r="AB292" s="17" t="e">
        <f aca="true">INDIRECT($A$1&amp;"!"&amp;ADDRESS(ROW(),COLUMN()))</f>
        <v>#REF!</v>
      </c>
      <c r="AC292" s="17" t="e">
        <f aca="true">INDIRECT($A$1&amp;"!"&amp;ADDRESS(ROW(),COLUMN()))</f>
        <v>#REF!</v>
      </c>
      <c r="AD292" s="17" t="e">
        <f aca="true">INDIRECT($A$1&amp;"!"&amp;ADDRESS(ROW(),COLUMN()))</f>
        <v>#REF!</v>
      </c>
      <c r="AE292" s="17" t="e">
        <f aca="true">INDIRECT($A$1&amp;"!"&amp;ADDRESS(ROW(),COLUMN()))</f>
        <v>#REF!</v>
      </c>
      <c r="AF292" s="17" t="e">
        <f aca="true">INDIRECT($A$1&amp;"!"&amp;ADDRESS(ROW(),COLUMN()))</f>
        <v>#REF!</v>
      </c>
      <c r="AH292" s="0" t="n">
        <v>56</v>
      </c>
      <c r="AI292" s="0" t="s">
        <v>83</v>
      </c>
      <c r="AJ292" s="17" t="e">
        <f aca="true">INDIRECT($A$1&amp;"!"&amp;ADDRESS(ROW(),COLUMN()))</f>
        <v>#REF!</v>
      </c>
      <c r="AK292" s="17" t="e">
        <f aca="true">INDIRECT($A$1&amp;"!"&amp;ADDRESS(ROW(),COLUMN()))</f>
        <v>#REF!</v>
      </c>
      <c r="AL292" s="17" t="e">
        <f aca="true">INDIRECT($A$1&amp;"!"&amp;ADDRESS(ROW(),COLUMN()))</f>
        <v>#REF!</v>
      </c>
      <c r="AM292" s="17" t="e">
        <f aca="true">INDIRECT($A$1&amp;"!"&amp;ADDRESS(ROW(),COLUMN()))</f>
        <v>#REF!</v>
      </c>
      <c r="AN292" s="17" t="e">
        <f aca="true">INDIRECT($A$1&amp;"!"&amp;ADDRESS(ROW(),COLUMN()))</f>
        <v>#REF!</v>
      </c>
      <c r="AO292" s="17" t="e">
        <f aca="true">INDIRECT($A$1&amp;"!"&amp;ADDRESS(ROW(),COLUMN()))</f>
        <v>#REF!</v>
      </c>
      <c r="AP292" s="17" t="e">
        <f aca="true">INDIRECT($A$1&amp;"!"&amp;ADDRESS(ROW(),COLUMN()))</f>
        <v>#REF!</v>
      </c>
      <c r="AQ292" s="17" t="e">
        <f aca="true">INDIRECT($A$1&amp;"!"&amp;ADDRESS(ROW(),COLUMN()))</f>
        <v>#REF!</v>
      </c>
      <c r="AR292" s="17" t="e">
        <f aca="true">INDIRECT($A$1&amp;"!"&amp;ADDRESS(ROW(),COLUMN()))</f>
        <v>#REF!</v>
      </c>
      <c r="AS292" s="17" t="e">
        <f aca="true">INDIRECT($A$1&amp;"!"&amp;ADDRESS(ROW(),COLUMN()))</f>
        <v>#REF!</v>
      </c>
      <c r="AT292" s="17" t="e">
        <f aca="true">INDIRECT($A$1&amp;"!"&amp;ADDRESS(ROW(),COLUMN()))</f>
        <v>#REF!</v>
      </c>
      <c r="AU292" s="17" t="e">
        <f aca="true">INDIRECT($A$1&amp;"!"&amp;ADDRESS(ROW(),COLUMN()))</f>
        <v>#REF!</v>
      </c>
      <c r="AV292" s="17" t="e">
        <f aca="true">INDIRECT($A$1&amp;"!"&amp;ADDRESS(ROW(),COLUMN()))</f>
        <v>#REF!</v>
      </c>
      <c r="AX292" s="0" t="n">
        <v>56</v>
      </c>
      <c r="AY292" s="0" t="s">
        <v>83</v>
      </c>
      <c r="AZ292" s="17" t="e">
        <f aca="true">INDIRECT($A$1&amp;"!"&amp;ADDRESS(ROW(),COLUMN()))</f>
        <v>#REF!</v>
      </c>
      <c r="BA292" s="17" t="e">
        <f aca="true">INDIRECT($A$1&amp;"!"&amp;ADDRESS(ROW(),COLUMN()))</f>
        <v>#REF!</v>
      </c>
      <c r="BB292" s="17" t="e">
        <f aca="true">INDIRECT($A$1&amp;"!"&amp;ADDRESS(ROW(),COLUMN()))</f>
        <v>#REF!</v>
      </c>
      <c r="BC292" s="17" t="e">
        <f aca="true">INDIRECT($A$1&amp;"!"&amp;ADDRESS(ROW(),COLUMN()))</f>
        <v>#REF!</v>
      </c>
      <c r="BD292" s="17" t="e">
        <f aca="true">INDIRECT($A$1&amp;"!"&amp;ADDRESS(ROW(),COLUMN()))</f>
        <v>#REF!</v>
      </c>
      <c r="BE292" s="17" t="e">
        <f aca="true">INDIRECT($A$1&amp;"!"&amp;ADDRESS(ROW(),COLUMN()))</f>
        <v>#REF!</v>
      </c>
      <c r="BF292" s="17" t="e">
        <f aca="true">INDIRECT($A$1&amp;"!"&amp;ADDRESS(ROW(),COLUMN()))</f>
        <v>#REF!</v>
      </c>
      <c r="BG292" s="17" t="e">
        <f aca="true">INDIRECT($A$1&amp;"!"&amp;ADDRESS(ROW(),COLUMN()))</f>
        <v>#REF!</v>
      </c>
      <c r="BH292" s="17" t="e">
        <f aca="true">INDIRECT($A$1&amp;"!"&amp;ADDRESS(ROW(),COLUMN()))</f>
        <v>#REF!</v>
      </c>
      <c r="BI292" s="17" t="e">
        <f aca="true">INDIRECT($A$1&amp;"!"&amp;ADDRESS(ROW(),COLUMN()))</f>
        <v>#REF!</v>
      </c>
      <c r="BJ292" s="17" t="e">
        <f aca="true">INDIRECT($A$1&amp;"!"&amp;ADDRESS(ROW(),COLUMN()))</f>
        <v>#REF!</v>
      </c>
      <c r="BK292" s="17" t="e">
        <f aca="true">INDIRECT($A$1&amp;"!"&amp;ADDRESS(ROW(),COLUMN()))</f>
        <v>#REF!</v>
      </c>
      <c r="BL292" s="17" t="e">
        <f aca="true">INDIRECT($A$1&amp;"!"&amp;ADDRESS(ROW(),COLUMN()))</f>
        <v>#REF!</v>
      </c>
    </row>
    <row r="293" customFormat="false" ht="15" hidden="false" customHeight="false" outlineLevel="0" collapsed="false">
      <c r="A293" s="0" t="n">
        <v>1</v>
      </c>
      <c r="B293" s="0" t="n">
        <v>57</v>
      </c>
      <c r="C293" s="0" t="s">
        <v>79</v>
      </c>
      <c r="D293" s="17" t="e">
        <f aca="true">INDIRECT($A$1&amp;"!"&amp;ADDRESS(ROW(),COLUMN()))</f>
        <v>#REF!</v>
      </c>
      <c r="E293" s="17" t="e">
        <f aca="true">INDIRECT($A$1&amp;"!"&amp;ADDRESS(ROW(),COLUMN()))</f>
        <v>#REF!</v>
      </c>
      <c r="F293" s="17" t="e">
        <f aca="true">INDIRECT($A$1&amp;"!"&amp;ADDRESS(ROW(),COLUMN()))</f>
        <v>#REF!</v>
      </c>
      <c r="G293" s="17" t="e">
        <f aca="true">INDIRECT($A$1&amp;"!"&amp;ADDRESS(ROW(),COLUMN()))</f>
        <v>#REF!</v>
      </c>
      <c r="H293" s="17" t="e">
        <f aca="true">INDIRECT($A$1&amp;"!"&amp;ADDRESS(ROW(),COLUMN()))</f>
        <v>#REF!</v>
      </c>
      <c r="I293" s="17" t="e">
        <f aca="true">INDIRECT($A$1&amp;"!"&amp;ADDRESS(ROW(),COLUMN()))</f>
        <v>#REF!</v>
      </c>
      <c r="J293" s="17" t="e">
        <f aca="true">INDIRECT($A$1&amp;"!"&amp;ADDRESS(ROW(),COLUMN()))</f>
        <v>#REF!</v>
      </c>
      <c r="K293" s="17" t="e">
        <f aca="true">INDIRECT($A$1&amp;"!"&amp;ADDRESS(ROW(),COLUMN()))</f>
        <v>#REF!</v>
      </c>
      <c r="L293" s="17" t="e">
        <f aca="true">INDIRECT($A$1&amp;"!"&amp;ADDRESS(ROW(),COLUMN()))</f>
        <v>#REF!</v>
      </c>
      <c r="M293" s="17" t="e">
        <f aca="true">INDIRECT($A$1&amp;"!"&amp;ADDRESS(ROW(),COLUMN()))</f>
        <v>#REF!</v>
      </c>
      <c r="N293" s="17" t="e">
        <f aca="true">INDIRECT($A$1&amp;"!"&amp;ADDRESS(ROW(),COLUMN()))</f>
        <v>#REF!</v>
      </c>
      <c r="O293" s="17" t="e">
        <f aca="true">INDIRECT($A$1&amp;"!"&amp;ADDRESS(ROW(),COLUMN()))</f>
        <v>#REF!</v>
      </c>
      <c r="P293" s="17" t="e">
        <f aca="true">INDIRECT($A$1&amp;"!"&amp;ADDRESS(ROW(),COLUMN()))</f>
        <v>#REF!</v>
      </c>
      <c r="R293" s="0" t="n">
        <v>57</v>
      </c>
      <c r="S293" s="0" t="s">
        <v>79</v>
      </c>
      <c r="T293" s="17" t="e">
        <f aca="true">INDIRECT($A$1&amp;"!"&amp;ADDRESS(ROW(),COLUMN()))</f>
        <v>#REF!</v>
      </c>
      <c r="U293" s="17" t="e">
        <f aca="true">INDIRECT($A$1&amp;"!"&amp;ADDRESS(ROW(),COLUMN()))</f>
        <v>#REF!</v>
      </c>
      <c r="V293" s="17" t="e">
        <f aca="true">INDIRECT($A$1&amp;"!"&amp;ADDRESS(ROW(),COLUMN()))</f>
        <v>#REF!</v>
      </c>
      <c r="W293" s="17" t="e">
        <f aca="true">INDIRECT($A$1&amp;"!"&amp;ADDRESS(ROW(),COLUMN()))</f>
        <v>#REF!</v>
      </c>
      <c r="X293" s="17" t="e">
        <f aca="true">INDIRECT($A$1&amp;"!"&amp;ADDRESS(ROW(),COLUMN()))</f>
        <v>#REF!</v>
      </c>
      <c r="Y293" s="17" t="e">
        <f aca="true">INDIRECT($A$1&amp;"!"&amp;ADDRESS(ROW(),COLUMN()))</f>
        <v>#REF!</v>
      </c>
      <c r="Z293" s="17" t="e">
        <f aca="true">INDIRECT($A$1&amp;"!"&amp;ADDRESS(ROW(),COLUMN()))</f>
        <v>#REF!</v>
      </c>
      <c r="AA293" s="17" t="e">
        <f aca="true">INDIRECT($A$1&amp;"!"&amp;ADDRESS(ROW(),COLUMN()))</f>
        <v>#REF!</v>
      </c>
      <c r="AB293" s="17" t="e">
        <f aca="true">INDIRECT($A$1&amp;"!"&amp;ADDRESS(ROW(),COLUMN()))</f>
        <v>#REF!</v>
      </c>
      <c r="AC293" s="17" t="e">
        <f aca="true">INDIRECT($A$1&amp;"!"&amp;ADDRESS(ROW(),COLUMN()))</f>
        <v>#REF!</v>
      </c>
      <c r="AD293" s="17" t="e">
        <f aca="true">INDIRECT($A$1&amp;"!"&amp;ADDRESS(ROW(),COLUMN()))</f>
        <v>#REF!</v>
      </c>
      <c r="AE293" s="17" t="e">
        <f aca="true">INDIRECT($A$1&amp;"!"&amp;ADDRESS(ROW(),COLUMN()))</f>
        <v>#REF!</v>
      </c>
      <c r="AF293" s="17" t="e">
        <f aca="true">INDIRECT($A$1&amp;"!"&amp;ADDRESS(ROW(),COLUMN()))</f>
        <v>#REF!</v>
      </c>
      <c r="AH293" s="0" t="n">
        <v>57</v>
      </c>
      <c r="AI293" s="0" t="s">
        <v>79</v>
      </c>
      <c r="AJ293" s="17" t="e">
        <f aca="true">INDIRECT($A$1&amp;"!"&amp;ADDRESS(ROW(),COLUMN()))</f>
        <v>#REF!</v>
      </c>
      <c r="AK293" s="17" t="e">
        <f aca="true">INDIRECT($A$1&amp;"!"&amp;ADDRESS(ROW(),COLUMN()))</f>
        <v>#REF!</v>
      </c>
      <c r="AL293" s="17" t="e">
        <f aca="true">INDIRECT($A$1&amp;"!"&amp;ADDRESS(ROW(),COLUMN()))</f>
        <v>#REF!</v>
      </c>
      <c r="AM293" s="17" t="e">
        <f aca="true">INDIRECT($A$1&amp;"!"&amp;ADDRESS(ROW(),COLUMN()))</f>
        <v>#REF!</v>
      </c>
      <c r="AN293" s="17" t="e">
        <f aca="true">INDIRECT($A$1&amp;"!"&amp;ADDRESS(ROW(),COLUMN()))</f>
        <v>#REF!</v>
      </c>
      <c r="AO293" s="17" t="e">
        <f aca="true">INDIRECT($A$1&amp;"!"&amp;ADDRESS(ROW(),COLUMN()))</f>
        <v>#REF!</v>
      </c>
      <c r="AP293" s="17" t="e">
        <f aca="true">INDIRECT($A$1&amp;"!"&amp;ADDRESS(ROW(),COLUMN()))</f>
        <v>#REF!</v>
      </c>
      <c r="AQ293" s="17" t="e">
        <f aca="true">INDIRECT($A$1&amp;"!"&amp;ADDRESS(ROW(),COLUMN()))</f>
        <v>#REF!</v>
      </c>
      <c r="AR293" s="17" t="e">
        <f aca="true">INDIRECT($A$1&amp;"!"&amp;ADDRESS(ROW(),COLUMN()))</f>
        <v>#REF!</v>
      </c>
      <c r="AS293" s="17" t="e">
        <f aca="true">INDIRECT($A$1&amp;"!"&amp;ADDRESS(ROW(),COLUMN()))</f>
        <v>#REF!</v>
      </c>
      <c r="AT293" s="17" t="e">
        <f aca="true">INDIRECT($A$1&amp;"!"&amp;ADDRESS(ROW(),COLUMN()))</f>
        <v>#REF!</v>
      </c>
      <c r="AU293" s="17" t="e">
        <f aca="true">INDIRECT($A$1&amp;"!"&amp;ADDRESS(ROW(),COLUMN()))</f>
        <v>#REF!</v>
      </c>
      <c r="AV293" s="17" t="e">
        <f aca="true">INDIRECT($A$1&amp;"!"&amp;ADDRESS(ROW(),COLUMN()))</f>
        <v>#REF!</v>
      </c>
      <c r="AX293" s="0" t="n">
        <v>57</v>
      </c>
      <c r="AY293" s="0" t="s">
        <v>79</v>
      </c>
      <c r="AZ293" s="17" t="e">
        <f aca="true">INDIRECT($A$1&amp;"!"&amp;ADDRESS(ROW(),COLUMN()))</f>
        <v>#REF!</v>
      </c>
      <c r="BA293" s="17" t="e">
        <f aca="true">INDIRECT($A$1&amp;"!"&amp;ADDRESS(ROW(),COLUMN()))</f>
        <v>#REF!</v>
      </c>
      <c r="BB293" s="17" t="e">
        <f aca="true">INDIRECT($A$1&amp;"!"&amp;ADDRESS(ROW(),COLUMN()))</f>
        <v>#REF!</v>
      </c>
      <c r="BC293" s="17" t="e">
        <f aca="true">INDIRECT($A$1&amp;"!"&amp;ADDRESS(ROW(),COLUMN()))</f>
        <v>#REF!</v>
      </c>
      <c r="BD293" s="17" t="e">
        <f aca="true">INDIRECT($A$1&amp;"!"&amp;ADDRESS(ROW(),COLUMN()))</f>
        <v>#REF!</v>
      </c>
      <c r="BE293" s="17" t="e">
        <f aca="true">INDIRECT($A$1&amp;"!"&amp;ADDRESS(ROW(),COLUMN()))</f>
        <v>#REF!</v>
      </c>
      <c r="BF293" s="17" t="e">
        <f aca="true">INDIRECT($A$1&amp;"!"&amp;ADDRESS(ROW(),COLUMN()))</f>
        <v>#REF!</v>
      </c>
      <c r="BG293" s="17" t="e">
        <f aca="true">INDIRECT($A$1&amp;"!"&amp;ADDRESS(ROW(),COLUMN()))</f>
        <v>#REF!</v>
      </c>
      <c r="BH293" s="17" t="e">
        <f aca="true">INDIRECT($A$1&amp;"!"&amp;ADDRESS(ROW(),COLUMN()))</f>
        <v>#REF!</v>
      </c>
      <c r="BI293" s="17" t="e">
        <f aca="true">INDIRECT($A$1&amp;"!"&amp;ADDRESS(ROW(),COLUMN()))</f>
        <v>#REF!</v>
      </c>
      <c r="BJ293" s="17" t="e">
        <f aca="true">INDIRECT($A$1&amp;"!"&amp;ADDRESS(ROW(),COLUMN()))</f>
        <v>#REF!</v>
      </c>
      <c r="BK293" s="17" t="e">
        <f aca="true">INDIRECT($A$1&amp;"!"&amp;ADDRESS(ROW(),COLUMN()))</f>
        <v>#REF!</v>
      </c>
      <c r="BL293" s="17" t="e">
        <f aca="true">INDIRECT($A$1&amp;"!"&amp;ADDRESS(ROW(),COLUMN()))</f>
        <v>#REF!</v>
      </c>
    </row>
    <row r="294" customFormat="false" ht="15" hidden="false" customHeight="false" outlineLevel="0" collapsed="false">
      <c r="A294" s="0" t="n">
        <v>2</v>
      </c>
      <c r="B294" s="0" t="n">
        <v>57</v>
      </c>
      <c r="C294" s="0" t="s">
        <v>80</v>
      </c>
      <c r="D294" s="17" t="e">
        <f aca="true">INDIRECT($A$1&amp;"!"&amp;ADDRESS(ROW(),COLUMN()))</f>
        <v>#REF!</v>
      </c>
      <c r="E294" s="17" t="e">
        <f aca="true">INDIRECT($A$1&amp;"!"&amp;ADDRESS(ROW(),COLUMN()))</f>
        <v>#REF!</v>
      </c>
      <c r="F294" s="17" t="e">
        <f aca="true">INDIRECT($A$1&amp;"!"&amp;ADDRESS(ROW(),COLUMN()))</f>
        <v>#REF!</v>
      </c>
      <c r="G294" s="17" t="e">
        <f aca="true">INDIRECT($A$1&amp;"!"&amp;ADDRESS(ROW(),COLUMN()))</f>
        <v>#REF!</v>
      </c>
      <c r="H294" s="17" t="e">
        <f aca="true">INDIRECT($A$1&amp;"!"&amp;ADDRESS(ROW(),COLUMN()))</f>
        <v>#REF!</v>
      </c>
      <c r="I294" s="17" t="e">
        <f aca="true">INDIRECT($A$1&amp;"!"&amp;ADDRESS(ROW(),COLUMN()))</f>
        <v>#REF!</v>
      </c>
      <c r="J294" s="17" t="e">
        <f aca="true">INDIRECT($A$1&amp;"!"&amp;ADDRESS(ROW(),COLUMN()))</f>
        <v>#REF!</v>
      </c>
      <c r="K294" s="17" t="e">
        <f aca="true">INDIRECT($A$1&amp;"!"&amp;ADDRESS(ROW(),COLUMN()))</f>
        <v>#REF!</v>
      </c>
      <c r="L294" s="17" t="e">
        <f aca="true">INDIRECT($A$1&amp;"!"&amp;ADDRESS(ROW(),COLUMN()))</f>
        <v>#REF!</v>
      </c>
      <c r="M294" s="17" t="e">
        <f aca="true">INDIRECT($A$1&amp;"!"&amp;ADDRESS(ROW(),COLUMN()))</f>
        <v>#REF!</v>
      </c>
      <c r="N294" s="17" t="e">
        <f aca="true">INDIRECT($A$1&amp;"!"&amp;ADDRESS(ROW(),COLUMN()))</f>
        <v>#REF!</v>
      </c>
      <c r="O294" s="17" t="e">
        <f aca="true">INDIRECT($A$1&amp;"!"&amp;ADDRESS(ROW(),COLUMN()))</f>
        <v>#REF!</v>
      </c>
      <c r="P294" s="17" t="e">
        <f aca="true">INDIRECT($A$1&amp;"!"&amp;ADDRESS(ROW(),COLUMN()))</f>
        <v>#REF!</v>
      </c>
      <c r="R294" s="0" t="n">
        <v>57</v>
      </c>
      <c r="S294" s="0" t="s">
        <v>80</v>
      </c>
      <c r="T294" s="17" t="e">
        <f aca="true">INDIRECT($A$1&amp;"!"&amp;ADDRESS(ROW(),COLUMN()))</f>
        <v>#REF!</v>
      </c>
      <c r="U294" s="17" t="e">
        <f aca="true">INDIRECT($A$1&amp;"!"&amp;ADDRESS(ROW(),COLUMN()))</f>
        <v>#REF!</v>
      </c>
      <c r="V294" s="17" t="e">
        <f aca="true">INDIRECT($A$1&amp;"!"&amp;ADDRESS(ROW(),COLUMN()))</f>
        <v>#REF!</v>
      </c>
      <c r="W294" s="17" t="e">
        <f aca="true">INDIRECT($A$1&amp;"!"&amp;ADDRESS(ROW(),COLUMN()))</f>
        <v>#REF!</v>
      </c>
      <c r="X294" s="17" t="e">
        <f aca="true">INDIRECT($A$1&amp;"!"&amp;ADDRESS(ROW(),COLUMN()))</f>
        <v>#REF!</v>
      </c>
      <c r="Y294" s="17" t="e">
        <f aca="true">INDIRECT($A$1&amp;"!"&amp;ADDRESS(ROW(),COLUMN()))</f>
        <v>#REF!</v>
      </c>
      <c r="Z294" s="17" t="e">
        <f aca="true">INDIRECT($A$1&amp;"!"&amp;ADDRESS(ROW(),COLUMN()))</f>
        <v>#REF!</v>
      </c>
      <c r="AA294" s="17" t="e">
        <f aca="true">INDIRECT($A$1&amp;"!"&amp;ADDRESS(ROW(),COLUMN()))</f>
        <v>#REF!</v>
      </c>
      <c r="AB294" s="17" t="e">
        <f aca="true">INDIRECT($A$1&amp;"!"&amp;ADDRESS(ROW(),COLUMN()))</f>
        <v>#REF!</v>
      </c>
      <c r="AC294" s="17" t="e">
        <f aca="true">INDIRECT($A$1&amp;"!"&amp;ADDRESS(ROW(),COLUMN()))</f>
        <v>#REF!</v>
      </c>
      <c r="AD294" s="17" t="e">
        <f aca="true">INDIRECT($A$1&amp;"!"&amp;ADDRESS(ROW(),COLUMN()))</f>
        <v>#REF!</v>
      </c>
      <c r="AE294" s="17" t="e">
        <f aca="true">INDIRECT($A$1&amp;"!"&amp;ADDRESS(ROW(),COLUMN()))</f>
        <v>#REF!</v>
      </c>
      <c r="AF294" s="17" t="e">
        <f aca="true">INDIRECT($A$1&amp;"!"&amp;ADDRESS(ROW(),COLUMN()))</f>
        <v>#REF!</v>
      </c>
      <c r="AH294" s="0" t="n">
        <v>57</v>
      </c>
      <c r="AI294" s="0" t="s">
        <v>80</v>
      </c>
      <c r="AJ294" s="17" t="e">
        <f aca="true">INDIRECT($A$1&amp;"!"&amp;ADDRESS(ROW(),COLUMN()))</f>
        <v>#REF!</v>
      </c>
      <c r="AK294" s="17" t="e">
        <f aca="true">INDIRECT($A$1&amp;"!"&amp;ADDRESS(ROW(),COLUMN()))</f>
        <v>#REF!</v>
      </c>
      <c r="AL294" s="17" t="e">
        <f aca="true">INDIRECT($A$1&amp;"!"&amp;ADDRESS(ROW(),COLUMN()))</f>
        <v>#REF!</v>
      </c>
      <c r="AM294" s="17" t="e">
        <f aca="true">INDIRECT($A$1&amp;"!"&amp;ADDRESS(ROW(),COLUMN()))</f>
        <v>#REF!</v>
      </c>
      <c r="AN294" s="17" t="e">
        <f aca="true">INDIRECT($A$1&amp;"!"&amp;ADDRESS(ROW(),COLUMN()))</f>
        <v>#REF!</v>
      </c>
      <c r="AO294" s="17" t="e">
        <f aca="true">INDIRECT($A$1&amp;"!"&amp;ADDRESS(ROW(),COLUMN()))</f>
        <v>#REF!</v>
      </c>
      <c r="AP294" s="17" t="e">
        <f aca="true">INDIRECT($A$1&amp;"!"&amp;ADDRESS(ROW(),COLUMN()))</f>
        <v>#REF!</v>
      </c>
      <c r="AQ294" s="17" t="e">
        <f aca="true">INDIRECT($A$1&amp;"!"&amp;ADDRESS(ROW(),COLUMN()))</f>
        <v>#REF!</v>
      </c>
      <c r="AR294" s="17" t="e">
        <f aca="true">INDIRECT($A$1&amp;"!"&amp;ADDRESS(ROW(),COLUMN()))</f>
        <v>#REF!</v>
      </c>
      <c r="AS294" s="17" t="e">
        <f aca="true">INDIRECT($A$1&amp;"!"&amp;ADDRESS(ROW(),COLUMN()))</f>
        <v>#REF!</v>
      </c>
      <c r="AT294" s="17" t="e">
        <f aca="true">INDIRECT($A$1&amp;"!"&amp;ADDRESS(ROW(),COLUMN()))</f>
        <v>#REF!</v>
      </c>
      <c r="AU294" s="17" t="e">
        <f aca="true">INDIRECT($A$1&amp;"!"&amp;ADDRESS(ROW(),COLUMN()))</f>
        <v>#REF!</v>
      </c>
      <c r="AV294" s="17" t="e">
        <f aca="true">INDIRECT($A$1&amp;"!"&amp;ADDRESS(ROW(),COLUMN()))</f>
        <v>#REF!</v>
      </c>
      <c r="AX294" s="0" t="n">
        <v>57</v>
      </c>
      <c r="AY294" s="0" t="s">
        <v>80</v>
      </c>
      <c r="AZ294" s="17" t="e">
        <f aca="true">INDIRECT($A$1&amp;"!"&amp;ADDRESS(ROW(),COLUMN()))</f>
        <v>#REF!</v>
      </c>
      <c r="BA294" s="17" t="e">
        <f aca="true">INDIRECT($A$1&amp;"!"&amp;ADDRESS(ROW(),COLUMN()))</f>
        <v>#REF!</v>
      </c>
      <c r="BB294" s="17" t="e">
        <f aca="true">INDIRECT($A$1&amp;"!"&amp;ADDRESS(ROW(),COLUMN()))</f>
        <v>#REF!</v>
      </c>
      <c r="BC294" s="17" t="e">
        <f aca="true">INDIRECT($A$1&amp;"!"&amp;ADDRESS(ROW(),COLUMN()))</f>
        <v>#REF!</v>
      </c>
      <c r="BD294" s="17" t="e">
        <f aca="true">INDIRECT($A$1&amp;"!"&amp;ADDRESS(ROW(),COLUMN()))</f>
        <v>#REF!</v>
      </c>
      <c r="BE294" s="17" t="e">
        <f aca="true">INDIRECT($A$1&amp;"!"&amp;ADDRESS(ROW(),COLUMN()))</f>
        <v>#REF!</v>
      </c>
      <c r="BF294" s="17" t="e">
        <f aca="true">INDIRECT($A$1&amp;"!"&amp;ADDRESS(ROW(),COLUMN()))</f>
        <v>#REF!</v>
      </c>
      <c r="BG294" s="17" t="e">
        <f aca="true">INDIRECT($A$1&amp;"!"&amp;ADDRESS(ROW(),COLUMN()))</f>
        <v>#REF!</v>
      </c>
      <c r="BH294" s="17" t="e">
        <f aca="true">INDIRECT($A$1&amp;"!"&amp;ADDRESS(ROW(),COLUMN()))</f>
        <v>#REF!</v>
      </c>
      <c r="BI294" s="17" t="e">
        <f aca="true">INDIRECT($A$1&amp;"!"&amp;ADDRESS(ROW(),COLUMN()))</f>
        <v>#REF!</v>
      </c>
      <c r="BJ294" s="17" t="e">
        <f aca="true">INDIRECT($A$1&amp;"!"&amp;ADDRESS(ROW(),COLUMN()))</f>
        <v>#REF!</v>
      </c>
      <c r="BK294" s="17" t="e">
        <f aca="true">INDIRECT($A$1&amp;"!"&amp;ADDRESS(ROW(),COLUMN()))</f>
        <v>#REF!</v>
      </c>
      <c r="BL294" s="17" t="e">
        <f aca="true">INDIRECT($A$1&amp;"!"&amp;ADDRESS(ROW(),COLUMN()))</f>
        <v>#REF!</v>
      </c>
    </row>
    <row r="295" customFormat="false" ht="15" hidden="false" customHeight="false" outlineLevel="0" collapsed="false">
      <c r="A295" s="0" t="n">
        <v>3</v>
      </c>
      <c r="B295" s="0" t="n">
        <v>57</v>
      </c>
      <c r="C295" s="0" t="s">
        <v>81</v>
      </c>
      <c r="D295" s="17" t="e">
        <f aca="true">INDIRECT($A$1&amp;"!"&amp;ADDRESS(ROW(),COLUMN()))</f>
        <v>#REF!</v>
      </c>
      <c r="E295" s="17" t="e">
        <f aca="true">INDIRECT($A$1&amp;"!"&amp;ADDRESS(ROW(),COLUMN()))</f>
        <v>#REF!</v>
      </c>
      <c r="F295" s="17" t="e">
        <f aca="true">INDIRECT($A$1&amp;"!"&amp;ADDRESS(ROW(),COLUMN()))</f>
        <v>#REF!</v>
      </c>
      <c r="G295" s="17" t="e">
        <f aca="true">INDIRECT($A$1&amp;"!"&amp;ADDRESS(ROW(),COLUMN()))</f>
        <v>#REF!</v>
      </c>
      <c r="H295" s="17" t="e">
        <f aca="true">INDIRECT($A$1&amp;"!"&amp;ADDRESS(ROW(),COLUMN()))</f>
        <v>#REF!</v>
      </c>
      <c r="I295" s="17" t="e">
        <f aca="true">INDIRECT($A$1&amp;"!"&amp;ADDRESS(ROW(),COLUMN()))</f>
        <v>#REF!</v>
      </c>
      <c r="J295" s="17" t="e">
        <f aca="true">INDIRECT($A$1&amp;"!"&amp;ADDRESS(ROW(),COLUMN()))</f>
        <v>#REF!</v>
      </c>
      <c r="K295" s="17" t="e">
        <f aca="true">INDIRECT($A$1&amp;"!"&amp;ADDRESS(ROW(),COLUMN()))</f>
        <v>#REF!</v>
      </c>
      <c r="L295" s="17" t="e">
        <f aca="true">INDIRECT($A$1&amp;"!"&amp;ADDRESS(ROW(),COLUMN()))</f>
        <v>#REF!</v>
      </c>
      <c r="M295" s="17" t="e">
        <f aca="true">INDIRECT($A$1&amp;"!"&amp;ADDRESS(ROW(),COLUMN()))</f>
        <v>#REF!</v>
      </c>
      <c r="N295" s="17" t="e">
        <f aca="true">INDIRECT($A$1&amp;"!"&amp;ADDRESS(ROW(),COLUMN()))</f>
        <v>#REF!</v>
      </c>
      <c r="O295" s="17" t="e">
        <f aca="true">INDIRECT($A$1&amp;"!"&amp;ADDRESS(ROW(),COLUMN()))</f>
        <v>#REF!</v>
      </c>
      <c r="P295" s="17" t="e">
        <f aca="true">INDIRECT($A$1&amp;"!"&amp;ADDRESS(ROW(),COLUMN()))</f>
        <v>#REF!</v>
      </c>
      <c r="R295" s="0" t="n">
        <v>57</v>
      </c>
      <c r="S295" s="0" t="s">
        <v>81</v>
      </c>
      <c r="T295" s="17" t="e">
        <f aca="true">INDIRECT($A$1&amp;"!"&amp;ADDRESS(ROW(),COLUMN()))</f>
        <v>#REF!</v>
      </c>
      <c r="U295" s="17" t="e">
        <f aca="true">INDIRECT($A$1&amp;"!"&amp;ADDRESS(ROW(),COLUMN()))</f>
        <v>#REF!</v>
      </c>
      <c r="V295" s="17" t="e">
        <f aca="true">INDIRECT($A$1&amp;"!"&amp;ADDRESS(ROW(),COLUMN()))</f>
        <v>#REF!</v>
      </c>
      <c r="W295" s="17" t="e">
        <f aca="true">INDIRECT($A$1&amp;"!"&amp;ADDRESS(ROW(),COLUMN()))</f>
        <v>#REF!</v>
      </c>
      <c r="X295" s="17" t="e">
        <f aca="true">INDIRECT($A$1&amp;"!"&amp;ADDRESS(ROW(),COLUMN()))</f>
        <v>#REF!</v>
      </c>
      <c r="Y295" s="17" t="e">
        <f aca="true">INDIRECT($A$1&amp;"!"&amp;ADDRESS(ROW(),COLUMN()))</f>
        <v>#REF!</v>
      </c>
      <c r="Z295" s="17" t="e">
        <f aca="true">INDIRECT($A$1&amp;"!"&amp;ADDRESS(ROW(),COLUMN()))</f>
        <v>#REF!</v>
      </c>
      <c r="AA295" s="17" t="e">
        <f aca="true">INDIRECT($A$1&amp;"!"&amp;ADDRESS(ROW(),COLUMN()))</f>
        <v>#REF!</v>
      </c>
      <c r="AB295" s="17" t="e">
        <f aca="true">INDIRECT($A$1&amp;"!"&amp;ADDRESS(ROW(),COLUMN()))</f>
        <v>#REF!</v>
      </c>
      <c r="AC295" s="17" t="e">
        <f aca="true">INDIRECT($A$1&amp;"!"&amp;ADDRESS(ROW(),COLUMN()))</f>
        <v>#REF!</v>
      </c>
      <c r="AD295" s="17" t="e">
        <f aca="true">INDIRECT($A$1&amp;"!"&amp;ADDRESS(ROW(),COLUMN()))</f>
        <v>#REF!</v>
      </c>
      <c r="AE295" s="17" t="e">
        <f aca="true">INDIRECT($A$1&amp;"!"&amp;ADDRESS(ROW(),COLUMN()))</f>
        <v>#REF!</v>
      </c>
      <c r="AF295" s="17" t="e">
        <f aca="true">INDIRECT($A$1&amp;"!"&amp;ADDRESS(ROW(),COLUMN()))</f>
        <v>#REF!</v>
      </c>
      <c r="AH295" s="0" t="n">
        <v>57</v>
      </c>
      <c r="AI295" s="0" t="s">
        <v>81</v>
      </c>
      <c r="AJ295" s="17" t="e">
        <f aca="true">INDIRECT($A$1&amp;"!"&amp;ADDRESS(ROW(),COLUMN()))</f>
        <v>#REF!</v>
      </c>
      <c r="AK295" s="17" t="e">
        <f aca="true">INDIRECT($A$1&amp;"!"&amp;ADDRESS(ROW(),COLUMN()))</f>
        <v>#REF!</v>
      </c>
      <c r="AL295" s="17" t="e">
        <f aca="true">INDIRECT($A$1&amp;"!"&amp;ADDRESS(ROW(),COLUMN()))</f>
        <v>#REF!</v>
      </c>
      <c r="AM295" s="17" t="e">
        <f aca="true">INDIRECT($A$1&amp;"!"&amp;ADDRESS(ROW(),COLUMN()))</f>
        <v>#REF!</v>
      </c>
      <c r="AN295" s="17" t="e">
        <f aca="true">INDIRECT($A$1&amp;"!"&amp;ADDRESS(ROW(),COLUMN()))</f>
        <v>#REF!</v>
      </c>
      <c r="AO295" s="17" t="e">
        <f aca="true">INDIRECT($A$1&amp;"!"&amp;ADDRESS(ROW(),COLUMN()))</f>
        <v>#REF!</v>
      </c>
      <c r="AP295" s="17" t="e">
        <f aca="true">INDIRECT($A$1&amp;"!"&amp;ADDRESS(ROW(),COLUMN()))</f>
        <v>#REF!</v>
      </c>
      <c r="AQ295" s="17" t="e">
        <f aca="true">INDIRECT($A$1&amp;"!"&amp;ADDRESS(ROW(),COLUMN()))</f>
        <v>#REF!</v>
      </c>
      <c r="AR295" s="17" t="e">
        <f aca="true">INDIRECT($A$1&amp;"!"&amp;ADDRESS(ROW(),COLUMN()))</f>
        <v>#REF!</v>
      </c>
      <c r="AS295" s="17" t="e">
        <f aca="true">INDIRECT($A$1&amp;"!"&amp;ADDRESS(ROW(),COLUMN()))</f>
        <v>#REF!</v>
      </c>
      <c r="AT295" s="17" t="e">
        <f aca="true">INDIRECT($A$1&amp;"!"&amp;ADDRESS(ROW(),COLUMN()))</f>
        <v>#REF!</v>
      </c>
      <c r="AU295" s="17" t="e">
        <f aca="true">INDIRECT($A$1&amp;"!"&amp;ADDRESS(ROW(),COLUMN()))</f>
        <v>#REF!</v>
      </c>
      <c r="AV295" s="17" t="e">
        <f aca="true">INDIRECT($A$1&amp;"!"&amp;ADDRESS(ROW(),COLUMN()))</f>
        <v>#REF!</v>
      </c>
      <c r="AX295" s="0" t="n">
        <v>57</v>
      </c>
      <c r="AY295" s="0" t="s">
        <v>81</v>
      </c>
      <c r="AZ295" s="17" t="e">
        <f aca="true">INDIRECT($A$1&amp;"!"&amp;ADDRESS(ROW(),COLUMN()))</f>
        <v>#REF!</v>
      </c>
      <c r="BA295" s="17" t="e">
        <f aca="true">INDIRECT($A$1&amp;"!"&amp;ADDRESS(ROW(),COLUMN()))</f>
        <v>#REF!</v>
      </c>
      <c r="BB295" s="17" t="e">
        <f aca="true">INDIRECT($A$1&amp;"!"&amp;ADDRESS(ROW(),COLUMN()))</f>
        <v>#REF!</v>
      </c>
      <c r="BC295" s="17" t="e">
        <f aca="true">INDIRECT($A$1&amp;"!"&amp;ADDRESS(ROW(),COLUMN()))</f>
        <v>#REF!</v>
      </c>
      <c r="BD295" s="17" t="e">
        <f aca="true">INDIRECT($A$1&amp;"!"&amp;ADDRESS(ROW(),COLUMN()))</f>
        <v>#REF!</v>
      </c>
      <c r="BE295" s="17" t="e">
        <f aca="true">INDIRECT($A$1&amp;"!"&amp;ADDRESS(ROW(),COLUMN()))</f>
        <v>#REF!</v>
      </c>
      <c r="BF295" s="17" t="e">
        <f aca="true">INDIRECT($A$1&amp;"!"&amp;ADDRESS(ROW(),COLUMN()))</f>
        <v>#REF!</v>
      </c>
      <c r="BG295" s="17" t="e">
        <f aca="true">INDIRECT($A$1&amp;"!"&amp;ADDRESS(ROW(),COLUMN()))</f>
        <v>#REF!</v>
      </c>
      <c r="BH295" s="17" t="e">
        <f aca="true">INDIRECT($A$1&amp;"!"&amp;ADDRESS(ROW(),COLUMN()))</f>
        <v>#REF!</v>
      </c>
      <c r="BI295" s="17" t="e">
        <f aca="true">INDIRECT($A$1&amp;"!"&amp;ADDRESS(ROW(),COLUMN()))</f>
        <v>#REF!</v>
      </c>
      <c r="BJ295" s="17" t="e">
        <f aca="true">INDIRECT($A$1&amp;"!"&amp;ADDRESS(ROW(),COLUMN()))</f>
        <v>#REF!</v>
      </c>
      <c r="BK295" s="17" t="e">
        <f aca="true">INDIRECT($A$1&amp;"!"&amp;ADDRESS(ROW(),COLUMN()))</f>
        <v>#REF!</v>
      </c>
      <c r="BL295" s="17" t="e">
        <f aca="true">INDIRECT($A$1&amp;"!"&amp;ADDRESS(ROW(),COLUMN()))</f>
        <v>#REF!</v>
      </c>
    </row>
    <row r="296" customFormat="false" ht="15" hidden="false" customHeight="false" outlineLevel="0" collapsed="false">
      <c r="A296" s="0" t="n">
        <v>4</v>
      </c>
      <c r="B296" s="0" t="n">
        <v>57</v>
      </c>
      <c r="C296" s="0" t="s">
        <v>82</v>
      </c>
      <c r="D296" s="17" t="e">
        <f aca="true">INDIRECT($A$1&amp;"!"&amp;ADDRESS(ROW(),COLUMN()))</f>
        <v>#REF!</v>
      </c>
      <c r="E296" s="17" t="e">
        <f aca="true">INDIRECT($A$1&amp;"!"&amp;ADDRESS(ROW(),COLUMN()))</f>
        <v>#REF!</v>
      </c>
      <c r="F296" s="17" t="e">
        <f aca="true">INDIRECT($A$1&amp;"!"&amp;ADDRESS(ROW(),COLUMN()))</f>
        <v>#REF!</v>
      </c>
      <c r="G296" s="17" t="e">
        <f aca="true">INDIRECT($A$1&amp;"!"&amp;ADDRESS(ROW(),COLUMN()))</f>
        <v>#REF!</v>
      </c>
      <c r="H296" s="17" t="e">
        <f aca="true">INDIRECT($A$1&amp;"!"&amp;ADDRESS(ROW(),COLUMN()))</f>
        <v>#REF!</v>
      </c>
      <c r="I296" s="17" t="e">
        <f aca="true">INDIRECT($A$1&amp;"!"&amp;ADDRESS(ROW(),COLUMN()))</f>
        <v>#REF!</v>
      </c>
      <c r="J296" s="17" t="e">
        <f aca="true">INDIRECT($A$1&amp;"!"&amp;ADDRESS(ROW(),COLUMN()))</f>
        <v>#REF!</v>
      </c>
      <c r="K296" s="17" t="e">
        <f aca="true">INDIRECT($A$1&amp;"!"&amp;ADDRESS(ROW(),COLUMN()))</f>
        <v>#REF!</v>
      </c>
      <c r="L296" s="17" t="e">
        <f aca="true">INDIRECT($A$1&amp;"!"&amp;ADDRESS(ROW(),COLUMN()))</f>
        <v>#REF!</v>
      </c>
      <c r="M296" s="17" t="e">
        <f aca="true">INDIRECT($A$1&amp;"!"&amp;ADDRESS(ROW(),COLUMN()))</f>
        <v>#REF!</v>
      </c>
      <c r="N296" s="17" t="e">
        <f aca="true">INDIRECT($A$1&amp;"!"&amp;ADDRESS(ROW(),COLUMN()))</f>
        <v>#REF!</v>
      </c>
      <c r="O296" s="17" t="e">
        <f aca="true">INDIRECT($A$1&amp;"!"&amp;ADDRESS(ROW(),COLUMN()))</f>
        <v>#REF!</v>
      </c>
      <c r="P296" s="17" t="e">
        <f aca="true">INDIRECT($A$1&amp;"!"&amp;ADDRESS(ROW(),COLUMN()))</f>
        <v>#REF!</v>
      </c>
      <c r="R296" s="0" t="n">
        <v>57</v>
      </c>
      <c r="S296" s="0" t="s">
        <v>82</v>
      </c>
      <c r="T296" s="17" t="e">
        <f aca="true">INDIRECT($A$1&amp;"!"&amp;ADDRESS(ROW(),COLUMN()))</f>
        <v>#REF!</v>
      </c>
      <c r="U296" s="17" t="e">
        <f aca="true">INDIRECT($A$1&amp;"!"&amp;ADDRESS(ROW(),COLUMN()))</f>
        <v>#REF!</v>
      </c>
      <c r="V296" s="17" t="e">
        <f aca="true">INDIRECT($A$1&amp;"!"&amp;ADDRESS(ROW(),COLUMN()))</f>
        <v>#REF!</v>
      </c>
      <c r="W296" s="17" t="e">
        <f aca="true">INDIRECT($A$1&amp;"!"&amp;ADDRESS(ROW(),COLUMN()))</f>
        <v>#REF!</v>
      </c>
      <c r="X296" s="17" t="e">
        <f aca="true">INDIRECT($A$1&amp;"!"&amp;ADDRESS(ROW(),COLUMN()))</f>
        <v>#REF!</v>
      </c>
      <c r="Y296" s="17" t="e">
        <f aca="true">INDIRECT($A$1&amp;"!"&amp;ADDRESS(ROW(),COLUMN()))</f>
        <v>#REF!</v>
      </c>
      <c r="Z296" s="17" t="e">
        <f aca="true">INDIRECT($A$1&amp;"!"&amp;ADDRESS(ROW(),COLUMN()))</f>
        <v>#REF!</v>
      </c>
      <c r="AA296" s="17" t="e">
        <f aca="true">INDIRECT($A$1&amp;"!"&amp;ADDRESS(ROW(),COLUMN()))</f>
        <v>#REF!</v>
      </c>
      <c r="AB296" s="17" t="e">
        <f aca="true">INDIRECT($A$1&amp;"!"&amp;ADDRESS(ROW(),COLUMN()))</f>
        <v>#REF!</v>
      </c>
      <c r="AC296" s="17" t="e">
        <f aca="true">INDIRECT($A$1&amp;"!"&amp;ADDRESS(ROW(),COLUMN()))</f>
        <v>#REF!</v>
      </c>
      <c r="AD296" s="17" t="e">
        <f aca="true">INDIRECT($A$1&amp;"!"&amp;ADDRESS(ROW(),COLUMN()))</f>
        <v>#REF!</v>
      </c>
      <c r="AE296" s="17" t="e">
        <f aca="true">INDIRECT($A$1&amp;"!"&amp;ADDRESS(ROW(),COLUMN()))</f>
        <v>#REF!</v>
      </c>
      <c r="AF296" s="17" t="e">
        <f aca="true">INDIRECT($A$1&amp;"!"&amp;ADDRESS(ROW(),COLUMN()))</f>
        <v>#REF!</v>
      </c>
      <c r="AH296" s="0" t="n">
        <v>57</v>
      </c>
      <c r="AI296" s="0" t="s">
        <v>82</v>
      </c>
      <c r="AJ296" s="17" t="e">
        <f aca="true">INDIRECT($A$1&amp;"!"&amp;ADDRESS(ROW(),COLUMN()))</f>
        <v>#REF!</v>
      </c>
      <c r="AK296" s="17" t="e">
        <f aca="true">INDIRECT($A$1&amp;"!"&amp;ADDRESS(ROW(),COLUMN()))</f>
        <v>#REF!</v>
      </c>
      <c r="AL296" s="17" t="e">
        <f aca="true">INDIRECT($A$1&amp;"!"&amp;ADDRESS(ROW(),COLUMN()))</f>
        <v>#REF!</v>
      </c>
      <c r="AM296" s="17" t="e">
        <f aca="true">INDIRECT($A$1&amp;"!"&amp;ADDRESS(ROW(),COLUMN()))</f>
        <v>#REF!</v>
      </c>
      <c r="AN296" s="17" t="e">
        <f aca="true">INDIRECT($A$1&amp;"!"&amp;ADDRESS(ROW(),COLUMN()))</f>
        <v>#REF!</v>
      </c>
      <c r="AO296" s="17" t="e">
        <f aca="true">INDIRECT($A$1&amp;"!"&amp;ADDRESS(ROW(),COLUMN()))</f>
        <v>#REF!</v>
      </c>
      <c r="AP296" s="17" t="e">
        <f aca="true">INDIRECT($A$1&amp;"!"&amp;ADDRESS(ROW(),COLUMN()))</f>
        <v>#REF!</v>
      </c>
      <c r="AQ296" s="17" t="e">
        <f aca="true">INDIRECT($A$1&amp;"!"&amp;ADDRESS(ROW(),COLUMN()))</f>
        <v>#REF!</v>
      </c>
      <c r="AR296" s="17" t="e">
        <f aca="true">INDIRECT($A$1&amp;"!"&amp;ADDRESS(ROW(),COLUMN()))</f>
        <v>#REF!</v>
      </c>
      <c r="AS296" s="17" t="e">
        <f aca="true">INDIRECT($A$1&amp;"!"&amp;ADDRESS(ROW(),COLUMN()))</f>
        <v>#REF!</v>
      </c>
      <c r="AT296" s="17" t="e">
        <f aca="true">INDIRECT($A$1&amp;"!"&amp;ADDRESS(ROW(),COLUMN()))</f>
        <v>#REF!</v>
      </c>
      <c r="AU296" s="17" t="e">
        <f aca="true">INDIRECT($A$1&amp;"!"&amp;ADDRESS(ROW(),COLUMN()))</f>
        <v>#REF!</v>
      </c>
      <c r="AV296" s="17" t="e">
        <f aca="true">INDIRECT($A$1&amp;"!"&amp;ADDRESS(ROW(),COLUMN()))</f>
        <v>#REF!</v>
      </c>
      <c r="AX296" s="0" t="n">
        <v>57</v>
      </c>
      <c r="AY296" s="0" t="s">
        <v>82</v>
      </c>
      <c r="AZ296" s="17" t="e">
        <f aca="true">INDIRECT($A$1&amp;"!"&amp;ADDRESS(ROW(),COLUMN()))</f>
        <v>#REF!</v>
      </c>
      <c r="BA296" s="17" t="e">
        <f aca="true">INDIRECT($A$1&amp;"!"&amp;ADDRESS(ROW(),COLUMN()))</f>
        <v>#REF!</v>
      </c>
      <c r="BB296" s="17" t="e">
        <f aca="true">INDIRECT($A$1&amp;"!"&amp;ADDRESS(ROW(),COLUMN()))</f>
        <v>#REF!</v>
      </c>
      <c r="BC296" s="17" t="e">
        <f aca="true">INDIRECT($A$1&amp;"!"&amp;ADDRESS(ROW(),COLUMN()))</f>
        <v>#REF!</v>
      </c>
      <c r="BD296" s="17" t="e">
        <f aca="true">INDIRECT($A$1&amp;"!"&amp;ADDRESS(ROW(),COLUMN()))</f>
        <v>#REF!</v>
      </c>
      <c r="BE296" s="17" t="e">
        <f aca="true">INDIRECT($A$1&amp;"!"&amp;ADDRESS(ROW(),COLUMN()))</f>
        <v>#REF!</v>
      </c>
      <c r="BF296" s="17" t="e">
        <f aca="true">INDIRECT($A$1&amp;"!"&amp;ADDRESS(ROW(),COLUMN()))</f>
        <v>#REF!</v>
      </c>
      <c r="BG296" s="17" t="e">
        <f aca="true">INDIRECT($A$1&amp;"!"&amp;ADDRESS(ROW(),COLUMN()))</f>
        <v>#REF!</v>
      </c>
      <c r="BH296" s="17" t="e">
        <f aca="true">INDIRECT($A$1&amp;"!"&amp;ADDRESS(ROW(),COLUMN()))</f>
        <v>#REF!</v>
      </c>
      <c r="BI296" s="17" t="e">
        <f aca="true">INDIRECT($A$1&amp;"!"&amp;ADDRESS(ROW(),COLUMN()))</f>
        <v>#REF!</v>
      </c>
      <c r="BJ296" s="17" t="e">
        <f aca="true">INDIRECT($A$1&amp;"!"&amp;ADDRESS(ROW(),COLUMN()))</f>
        <v>#REF!</v>
      </c>
      <c r="BK296" s="17" t="e">
        <f aca="true">INDIRECT($A$1&amp;"!"&amp;ADDRESS(ROW(),COLUMN()))</f>
        <v>#REF!</v>
      </c>
      <c r="BL296" s="17" t="e">
        <f aca="true">INDIRECT($A$1&amp;"!"&amp;ADDRESS(ROW(),COLUMN()))</f>
        <v>#REF!</v>
      </c>
    </row>
    <row r="297" customFormat="false" ht="15" hidden="false" customHeight="false" outlineLevel="0" collapsed="false">
      <c r="A297" s="0" t="n">
        <v>5</v>
      </c>
      <c r="B297" s="0" t="n">
        <v>57</v>
      </c>
      <c r="C297" s="0" t="s">
        <v>83</v>
      </c>
      <c r="D297" s="17" t="e">
        <f aca="true">INDIRECT($A$1&amp;"!"&amp;ADDRESS(ROW(),COLUMN()))</f>
        <v>#REF!</v>
      </c>
      <c r="E297" s="17" t="e">
        <f aca="true">INDIRECT($A$1&amp;"!"&amp;ADDRESS(ROW(),COLUMN()))</f>
        <v>#REF!</v>
      </c>
      <c r="F297" s="17" t="e">
        <f aca="true">INDIRECT($A$1&amp;"!"&amp;ADDRESS(ROW(),COLUMN()))</f>
        <v>#REF!</v>
      </c>
      <c r="G297" s="17" t="e">
        <f aca="true">INDIRECT($A$1&amp;"!"&amp;ADDRESS(ROW(),COLUMN()))</f>
        <v>#REF!</v>
      </c>
      <c r="H297" s="17" t="e">
        <f aca="true">INDIRECT($A$1&amp;"!"&amp;ADDRESS(ROW(),COLUMN()))</f>
        <v>#REF!</v>
      </c>
      <c r="I297" s="17" t="e">
        <f aca="true">INDIRECT($A$1&amp;"!"&amp;ADDRESS(ROW(),COLUMN()))</f>
        <v>#REF!</v>
      </c>
      <c r="J297" s="17" t="e">
        <f aca="true">INDIRECT($A$1&amp;"!"&amp;ADDRESS(ROW(),COLUMN()))</f>
        <v>#REF!</v>
      </c>
      <c r="K297" s="17" t="e">
        <f aca="true">INDIRECT($A$1&amp;"!"&amp;ADDRESS(ROW(),COLUMN()))</f>
        <v>#REF!</v>
      </c>
      <c r="L297" s="17" t="e">
        <f aca="true">INDIRECT($A$1&amp;"!"&amp;ADDRESS(ROW(),COLUMN()))</f>
        <v>#REF!</v>
      </c>
      <c r="M297" s="17" t="e">
        <f aca="true">INDIRECT($A$1&amp;"!"&amp;ADDRESS(ROW(),COLUMN()))</f>
        <v>#REF!</v>
      </c>
      <c r="N297" s="17" t="e">
        <f aca="true">INDIRECT($A$1&amp;"!"&amp;ADDRESS(ROW(),COLUMN()))</f>
        <v>#REF!</v>
      </c>
      <c r="O297" s="17" t="e">
        <f aca="true">INDIRECT($A$1&amp;"!"&amp;ADDRESS(ROW(),COLUMN()))</f>
        <v>#REF!</v>
      </c>
      <c r="P297" s="17" t="e">
        <f aca="true">INDIRECT($A$1&amp;"!"&amp;ADDRESS(ROW(),COLUMN()))</f>
        <v>#REF!</v>
      </c>
      <c r="R297" s="0" t="n">
        <v>57</v>
      </c>
      <c r="S297" s="0" t="s">
        <v>83</v>
      </c>
      <c r="T297" s="17" t="e">
        <f aca="true">INDIRECT($A$1&amp;"!"&amp;ADDRESS(ROW(),COLUMN()))</f>
        <v>#REF!</v>
      </c>
      <c r="U297" s="17" t="e">
        <f aca="true">INDIRECT($A$1&amp;"!"&amp;ADDRESS(ROW(),COLUMN()))</f>
        <v>#REF!</v>
      </c>
      <c r="V297" s="17" t="e">
        <f aca="true">INDIRECT($A$1&amp;"!"&amp;ADDRESS(ROW(),COLUMN()))</f>
        <v>#REF!</v>
      </c>
      <c r="W297" s="17" t="e">
        <f aca="true">INDIRECT($A$1&amp;"!"&amp;ADDRESS(ROW(),COLUMN()))</f>
        <v>#REF!</v>
      </c>
      <c r="X297" s="17" t="e">
        <f aca="true">INDIRECT($A$1&amp;"!"&amp;ADDRESS(ROW(),COLUMN()))</f>
        <v>#REF!</v>
      </c>
      <c r="Y297" s="17" t="e">
        <f aca="true">INDIRECT($A$1&amp;"!"&amp;ADDRESS(ROW(),COLUMN()))</f>
        <v>#REF!</v>
      </c>
      <c r="Z297" s="17" t="e">
        <f aca="true">INDIRECT($A$1&amp;"!"&amp;ADDRESS(ROW(),COLUMN()))</f>
        <v>#REF!</v>
      </c>
      <c r="AA297" s="17" t="e">
        <f aca="true">INDIRECT($A$1&amp;"!"&amp;ADDRESS(ROW(),COLUMN()))</f>
        <v>#REF!</v>
      </c>
      <c r="AB297" s="17" t="e">
        <f aca="true">INDIRECT($A$1&amp;"!"&amp;ADDRESS(ROW(),COLUMN()))</f>
        <v>#REF!</v>
      </c>
      <c r="AC297" s="17" t="e">
        <f aca="true">INDIRECT($A$1&amp;"!"&amp;ADDRESS(ROW(),COLUMN()))</f>
        <v>#REF!</v>
      </c>
      <c r="AD297" s="17" t="e">
        <f aca="true">INDIRECT($A$1&amp;"!"&amp;ADDRESS(ROW(),COLUMN()))</f>
        <v>#REF!</v>
      </c>
      <c r="AE297" s="17" t="e">
        <f aca="true">INDIRECT($A$1&amp;"!"&amp;ADDRESS(ROW(),COLUMN()))</f>
        <v>#REF!</v>
      </c>
      <c r="AF297" s="17" t="e">
        <f aca="true">INDIRECT($A$1&amp;"!"&amp;ADDRESS(ROW(),COLUMN()))</f>
        <v>#REF!</v>
      </c>
      <c r="AH297" s="0" t="n">
        <v>57</v>
      </c>
      <c r="AI297" s="0" t="s">
        <v>83</v>
      </c>
      <c r="AJ297" s="17" t="e">
        <f aca="true">INDIRECT($A$1&amp;"!"&amp;ADDRESS(ROW(),COLUMN()))</f>
        <v>#REF!</v>
      </c>
      <c r="AK297" s="17" t="e">
        <f aca="true">INDIRECT($A$1&amp;"!"&amp;ADDRESS(ROW(),COLUMN()))</f>
        <v>#REF!</v>
      </c>
      <c r="AL297" s="17" t="e">
        <f aca="true">INDIRECT($A$1&amp;"!"&amp;ADDRESS(ROW(),COLUMN()))</f>
        <v>#REF!</v>
      </c>
      <c r="AM297" s="17" t="e">
        <f aca="true">INDIRECT($A$1&amp;"!"&amp;ADDRESS(ROW(),COLUMN()))</f>
        <v>#REF!</v>
      </c>
      <c r="AN297" s="17" t="e">
        <f aca="true">INDIRECT($A$1&amp;"!"&amp;ADDRESS(ROW(),COLUMN()))</f>
        <v>#REF!</v>
      </c>
      <c r="AO297" s="17" t="e">
        <f aca="true">INDIRECT($A$1&amp;"!"&amp;ADDRESS(ROW(),COLUMN()))</f>
        <v>#REF!</v>
      </c>
      <c r="AP297" s="17" t="e">
        <f aca="true">INDIRECT($A$1&amp;"!"&amp;ADDRESS(ROW(),COLUMN()))</f>
        <v>#REF!</v>
      </c>
      <c r="AQ297" s="17" t="e">
        <f aca="true">INDIRECT($A$1&amp;"!"&amp;ADDRESS(ROW(),COLUMN()))</f>
        <v>#REF!</v>
      </c>
      <c r="AR297" s="17" t="e">
        <f aca="true">INDIRECT($A$1&amp;"!"&amp;ADDRESS(ROW(),COLUMN()))</f>
        <v>#REF!</v>
      </c>
      <c r="AS297" s="17" t="e">
        <f aca="true">INDIRECT($A$1&amp;"!"&amp;ADDRESS(ROW(),COLUMN()))</f>
        <v>#REF!</v>
      </c>
      <c r="AT297" s="17" t="e">
        <f aca="true">INDIRECT($A$1&amp;"!"&amp;ADDRESS(ROW(),COLUMN()))</f>
        <v>#REF!</v>
      </c>
      <c r="AU297" s="17" t="e">
        <f aca="true">INDIRECT($A$1&amp;"!"&amp;ADDRESS(ROW(),COLUMN()))</f>
        <v>#REF!</v>
      </c>
      <c r="AV297" s="17" t="e">
        <f aca="true">INDIRECT($A$1&amp;"!"&amp;ADDRESS(ROW(),COLUMN()))</f>
        <v>#REF!</v>
      </c>
      <c r="AX297" s="0" t="n">
        <v>57</v>
      </c>
      <c r="AY297" s="0" t="s">
        <v>83</v>
      </c>
      <c r="AZ297" s="17" t="e">
        <f aca="true">INDIRECT($A$1&amp;"!"&amp;ADDRESS(ROW(),COLUMN()))</f>
        <v>#REF!</v>
      </c>
      <c r="BA297" s="17" t="e">
        <f aca="true">INDIRECT($A$1&amp;"!"&amp;ADDRESS(ROW(),COLUMN()))</f>
        <v>#REF!</v>
      </c>
      <c r="BB297" s="17" t="e">
        <f aca="true">INDIRECT($A$1&amp;"!"&amp;ADDRESS(ROW(),COLUMN()))</f>
        <v>#REF!</v>
      </c>
      <c r="BC297" s="17" t="e">
        <f aca="true">INDIRECT($A$1&amp;"!"&amp;ADDRESS(ROW(),COLUMN()))</f>
        <v>#REF!</v>
      </c>
      <c r="BD297" s="17" t="e">
        <f aca="true">INDIRECT($A$1&amp;"!"&amp;ADDRESS(ROW(),COLUMN()))</f>
        <v>#REF!</v>
      </c>
      <c r="BE297" s="17" t="e">
        <f aca="true">INDIRECT($A$1&amp;"!"&amp;ADDRESS(ROW(),COLUMN()))</f>
        <v>#REF!</v>
      </c>
      <c r="BF297" s="17" t="e">
        <f aca="true">INDIRECT($A$1&amp;"!"&amp;ADDRESS(ROW(),COLUMN()))</f>
        <v>#REF!</v>
      </c>
      <c r="BG297" s="17" t="e">
        <f aca="true">INDIRECT($A$1&amp;"!"&amp;ADDRESS(ROW(),COLUMN()))</f>
        <v>#REF!</v>
      </c>
      <c r="BH297" s="17" t="e">
        <f aca="true">INDIRECT($A$1&amp;"!"&amp;ADDRESS(ROW(),COLUMN()))</f>
        <v>#REF!</v>
      </c>
      <c r="BI297" s="17" t="e">
        <f aca="true">INDIRECT($A$1&amp;"!"&amp;ADDRESS(ROW(),COLUMN()))</f>
        <v>#REF!</v>
      </c>
      <c r="BJ297" s="17" t="e">
        <f aca="true">INDIRECT($A$1&amp;"!"&amp;ADDRESS(ROW(),COLUMN()))</f>
        <v>#REF!</v>
      </c>
      <c r="BK297" s="17" t="e">
        <f aca="true">INDIRECT($A$1&amp;"!"&amp;ADDRESS(ROW(),COLUMN()))</f>
        <v>#REF!</v>
      </c>
      <c r="BL297" s="17" t="e">
        <f aca="true">INDIRECT($A$1&amp;"!"&amp;ADDRESS(ROW(),COLUMN()))</f>
        <v>#REF!</v>
      </c>
    </row>
    <row r="298" customFormat="false" ht="15" hidden="false" customHeight="false" outlineLevel="0" collapsed="false">
      <c r="A298" s="0" t="n">
        <v>1</v>
      </c>
      <c r="B298" s="0" t="n">
        <v>58</v>
      </c>
      <c r="C298" s="0" t="s">
        <v>79</v>
      </c>
      <c r="D298" s="17" t="e">
        <f aca="true">INDIRECT($A$1&amp;"!"&amp;ADDRESS(ROW(),COLUMN()))</f>
        <v>#REF!</v>
      </c>
      <c r="E298" s="17" t="e">
        <f aca="true">INDIRECT($A$1&amp;"!"&amp;ADDRESS(ROW(),COLUMN()))</f>
        <v>#REF!</v>
      </c>
      <c r="F298" s="17" t="e">
        <f aca="true">INDIRECT($A$1&amp;"!"&amp;ADDRESS(ROW(),COLUMN()))</f>
        <v>#REF!</v>
      </c>
      <c r="G298" s="17" t="e">
        <f aca="true">INDIRECT($A$1&amp;"!"&amp;ADDRESS(ROW(),COLUMN()))</f>
        <v>#REF!</v>
      </c>
      <c r="H298" s="17" t="e">
        <f aca="true">INDIRECT($A$1&amp;"!"&amp;ADDRESS(ROW(),COLUMN()))</f>
        <v>#REF!</v>
      </c>
      <c r="I298" s="17" t="e">
        <f aca="true">INDIRECT($A$1&amp;"!"&amp;ADDRESS(ROW(),COLUMN()))</f>
        <v>#REF!</v>
      </c>
      <c r="J298" s="17" t="e">
        <f aca="true">INDIRECT($A$1&amp;"!"&amp;ADDRESS(ROW(),COLUMN()))</f>
        <v>#REF!</v>
      </c>
      <c r="K298" s="17" t="e">
        <f aca="true">INDIRECT($A$1&amp;"!"&amp;ADDRESS(ROW(),COLUMN()))</f>
        <v>#REF!</v>
      </c>
      <c r="L298" s="17" t="e">
        <f aca="true">INDIRECT($A$1&amp;"!"&amp;ADDRESS(ROW(),COLUMN()))</f>
        <v>#REF!</v>
      </c>
      <c r="M298" s="17" t="e">
        <f aca="true">INDIRECT($A$1&amp;"!"&amp;ADDRESS(ROW(),COLUMN()))</f>
        <v>#REF!</v>
      </c>
      <c r="N298" s="17" t="e">
        <f aca="true">INDIRECT($A$1&amp;"!"&amp;ADDRESS(ROW(),COLUMN()))</f>
        <v>#REF!</v>
      </c>
      <c r="O298" s="17" t="e">
        <f aca="true">INDIRECT($A$1&amp;"!"&amp;ADDRESS(ROW(),COLUMN()))</f>
        <v>#REF!</v>
      </c>
      <c r="P298" s="17" t="e">
        <f aca="true">INDIRECT($A$1&amp;"!"&amp;ADDRESS(ROW(),COLUMN()))</f>
        <v>#REF!</v>
      </c>
      <c r="R298" s="0" t="n">
        <v>58</v>
      </c>
      <c r="S298" s="0" t="s">
        <v>79</v>
      </c>
      <c r="T298" s="17" t="e">
        <f aca="true">INDIRECT($A$1&amp;"!"&amp;ADDRESS(ROW(),COLUMN()))</f>
        <v>#REF!</v>
      </c>
      <c r="U298" s="17" t="e">
        <f aca="true">INDIRECT($A$1&amp;"!"&amp;ADDRESS(ROW(),COLUMN()))</f>
        <v>#REF!</v>
      </c>
      <c r="V298" s="17" t="e">
        <f aca="true">INDIRECT($A$1&amp;"!"&amp;ADDRESS(ROW(),COLUMN()))</f>
        <v>#REF!</v>
      </c>
      <c r="W298" s="17" t="e">
        <f aca="true">INDIRECT($A$1&amp;"!"&amp;ADDRESS(ROW(),COLUMN()))</f>
        <v>#REF!</v>
      </c>
      <c r="X298" s="17" t="e">
        <f aca="true">INDIRECT($A$1&amp;"!"&amp;ADDRESS(ROW(),COLUMN()))</f>
        <v>#REF!</v>
      </c>
      <c r="Y298" s="17" t="e">
        <f aca="true">INDIRECT($A$1&amp;"!"&amp;ADDRESS(ROW(),COLUMN()))</f>
        <v>#REF!</v>
      </c>
      <c r="Z298" s="17" t="e">
        <f aca="true">INDIRECT($A$1&amp;"!"&amp;ADDRESS(ROW(),COLUMN()))</f>
        <v>#REF!</v>
      </c>
      <c r="AA298" s="17" t="e">
        <f aca="true">INDIRECT($A$1&amp;"!"&amp;ADDRESS(ROW(),COLUMN()))</f>
        <v>#REF!</v>
      </c>
      <c r="AB298" s="17" t="e">
        <f aca="true">INDIRECT($A$1&amp;"!"&amp;ADDRESS(ROW(),COLUMN()))</f>
        <v>#REF!</v>
      </c>
      <c r="AC298" s="17" t="e">
        <f aca="true">INDIRECT($A$1&amp;"!"&amp;ADDRESS(ROW(),COLUMN()))</f>
        <v>#REF!</v>
      </c>
      <c r="AD298" s="17" t="e">
        <f aca="true">INDIRECT($A$1&amp;"!"&amp;ADDRESS(ROW(),COLUMN()))</f>
        <v>#REF!</v>
      </c>
      <c r="AE298" s="17" t="e">
        <f aca="true">INDIRECT($A$1&amp;"!"&amp;ADDRESS(ROW(),COLUMN()))</f>
        <v>#REF!</v>
      </c>
      <c r="AF298" s="17" t="e">
        <f aca="true">INDIRECT($A$1&amp;"!"&amp;ADDRESS(ROW(),COLUMN()))</f>
        <v>#REF!</v>
      </c>
      <c r="AH298" s="0" t="n">
        <v>58</v>
      </c>
      <c r="AI298" s="0" t="s">
        <v>79</v>
      </c>
      <c r="AJ298" s="17" t="e">
        <f aca="true">INDIRECT($A$1&amp;"!"&amp;ADDRESS(ROW(),COLUMN()))</f>
        <v>#REF!</v>
      </c>
      <c r="AK298" s="17" t="e">
        <f aca="true">INDIRECT($A$1&amp;"!"&amp;ADDRESS(ROW(),COLUMN()))</f>
        <v>#REF!</v>
      </c>
      <c r="AL298" s="17" t="e">
        <f aca="true">INDIRECT($A$1&amp;"!"&amp;ADDRESS(ROW(),COLUMN()))</f>
        <v>#REF!</v>
      </c>
      <c r="AM298" s="17" t="e">
        <f aca="true">INDIRECT($A$1&amp;"!"&amp;ADDRESS(ROW(),COLUMN()))</f>
        <v>#REF!</v>
      </c>
      <c r="AN298" s="17" t="e">
        <f aca="true">INDIRECT($A$1&amp;"!"&amp;ADDRESS(ROW(),COLUMN()))</f>
        <v>#REF!</v>
      </c>
      <c r="AO298" s="17" t="e">
        <f aca="true">INDIRECT($A$1&amp;"!"&amp;ADDRESS(ROW(),COLUMN()))</f>
        <v>#REF!</v>
      </c>
      <c r="AP298" s="17" t="e">
        <f aca="true">INDIRECT($A$1&amp;"!"&amp;ADDRESS(ROW(),COLUMN()))</f>
        <v>#REF!</v>
      </c>
      <c r="AQ298" s="17" t="e">
        <f aca="true">INDIRECT($A$1&amp;"!"&amp;ADDRESS(ROW(),COLUMN()))</f>
        <v>#REF!</v>
      </c>
      <c r="AR298" s="17" t="e">
        <f aca="true">INDIRECT($A$1&amp;"!"&amp;ADDRESS(ROW(),COLUMN()))</f>
        <v>#REF!</v>
      </c>
      <c r="AS298" s="17" t="e">
        <f aca="true">INDIRECT($A$1&amp;"!"&amp;ADDRESS(ROW(),COLUMN()))</f>
        <v>#REF!</v>
      </c>
      <c r="AT298" s="17" t="e">
        <f aca="true">INDIRECT($A$1&amp;"!"&amp;ADDRESS(ROW(),COLUMN()))</f>
        <v>#REF!</v>
      </c>
      <c r="AU298" s="17" t="e">
        <f aca="true">INDIRECT($A$1&amp;"!"&amp;ADDRESS(ROW(),COLUMN()))</f>
        <v>#REF!</v>
      </c>
      <c r="AV298" s="17" t="e">
        <f aca="true">INDIRECT($A$1&amp;"!"&amp;ADDRESS(ROW(),COLUMN()))</f>
        <v>#REF!</v>
      </c>
      <c r="AX298" s="0" t="n">
        <v>58</v>
      </c>
      <c r="AY298" s="0" t="s">
        <v>79</v>
      </c>
      <c r="AZ298" s="17" t="e">
        <f aca="true">INDIRECT($A$1&amp;"!"&amp;ADDRESS(ROW(),COLUMN()))</f>
        <v>#REF!</v>
      </c>
      <c r="BA298" s="17" t="e">
        <f aca="true">INDIRECT($A$1&amp;"!"&amp;ADDRESS(ROW(),COLUMN()))</f>
        <v>#REF!</v>
      </c>
      <c r="BB298" s="17" t="e">
        <f aca="true">INDIRECT($A$1&amp;"!"&amp;ADDRESS(ROW(),COLUMN()))</f>
        <v>#REF!</v>
      </c>
      <c r="BC298" s="17" t="e">
        <f aca="true">INDIRECT($A$1&amp;"!"&amp;ADDRESS(ROW(),COLUMN()))</f>
        <v>#REF!</v>
      </c>
      <c r="BD298" s="17" t="e">
        <f aca="true">INDIRECT($A$1&amp;"!"&amp;ADDRESS(ROW(),COLUMN()))</f>
        <v>#REF!</v>
      </c>
      <c r="BE298" s="17" t="e">
        <f aca="true">INDIRECT($A$1&amp;"!"&amp;ADDRESS(ROW(),COLUMN()))</f>
        <v>#REF!</v>
      </c>
      <c r="BF298" s="17" t="e">
        <f aca="true">INDIRECT($A$1&amp;"!"&amp;ADDRESS(ROW(),COLUMN()))</f>
        <v>#REF!</v>
      </c>
      <c r="BG298" s="17" t="e">
        <f aca="true">INDIRECT($A$1&amp;"!"&amp;ADDRESS(ROW(),COLUMN()))</f>
        <v>#REF!</v>
      </c>
      <c r="BH298" s="17" t="e">
        <f aca="true">INDIRECT($A$1&amp;"!"&amp;ADDRESS(ROW(),COLUMN()))</f>
        <v>#REF!</v>
      </c>
      <c r="BI298" s="17" t="e">
        <f aca="true">INDIRECT($A$1&amp;"!"&amp;ADDRESS(ROW(),COLUMN()))</f>
        <v>#REF!</v>
      </c>
      <c r="BJ298" s="17" t="e">
        <f aca="true">INDIRECT($A$1&amp;"!"&amp;ADDRESS(ROW(),COLUMN()))</f>
        <v>#REF!</v>
      </c>
      <c r="BK298" s="17" t="e">
        <f aca="true">INDIRECT($A$1&amp;"!"&amp;ADDRESS(ROW(),COLUMN()))</f>
        <v>#REF!</v>
      </c>
      <c r="BL298" s="17" t="e">
        <f aca="true">INDIRECT($A$1&amp;"!"&amp;ADDRESS(ROW(),COLUMN()))</f>
        <v>#REF!</v>
      </c>
    </row>
    <row r="299" customFormat="false" ht="15" hidden="false" customHeight="false" outlineLevel="0" collapsed="false">
      <c r="A299" s="0" t="n">
        <v>2</v>
      </c>
      <c r="B299" s="0" t="n">
        <v>58</v>
      </c>
      <c r="C299" s="0" t="s">
        <v>80</v>
      </c>
      <c r="D299" s="17" t="e">
        <f aca="true">INDIRECT($A$1&amp;"!"&amp;ADDRESS(ROW(),COLUMN()))</f>
        <v>#REF!</v>
      </c>
      <c r="E299" s="17" t="e">
        <f aca="true">INDIRECT($A$1&amp;"!"&amp;ADDRESS(ROW(),COLUMN()))</f>
        <v>#REF!</v>
      </c>
      <c r="F299" s="17" t="e">
        <f aca="true">INDIRECT($A$1&amp;"!"&amp;ADDRESS(ROW(),COLUMN()))</f>
        <v>#REF!</v>
      </c>
      <c r="G299" s="17" t="e">
        <f aca="true">INDIRECT($A$1&amp;"!"&amp;ADDRESS(ROW(),COLUMN()))</f>
        <v>#REF!</v>
      </c>
      <c r="H299" s="17" t="e">
        <f aca="true">INDIRECT($A$1&amp;"!"&amp;ADDRESS(ROW(),COLUMN()))</f>
        <v>#REF!</v>
      </c>
      <c r="I299" s="17" t="e">
        <f aca="true">INDIRECT($A$1&amp;"!"&amp;ADDRESS(ROW(),COLUMN()))</f>
        <v>#REF!</v>
      </c>
      <c r="J299" s="17" t="e">
        <f aca="true">INDIRECT($A$1&amp;"!"&amp;ADDRESS(ROW(),COLUMN()))</f>
        <v>#REF!</v>
      </c>
      <c r="K299" s="17" t="e">
        <f aca="true">INDIRECT($A$1&amp;"!"&amp;ADDRESS(ROW(),COLUMN()))</f>
        <v>#REF!</v>
      </c>
      <c r="L299" s="17" t="e">
        <f aca="true">INDIRECT($A$1&amp;"!"&amp;ADDRESS(ROW(),COLUMN()))</f>
        <v>#REF!</v>
      </c>
      <c r="M299" s="17" t="e">
        <f aca="true">INDIRECT($A$1&amp;"!"&amp;ADDRESS(ROW(),COLUMN()))</f>
        <v>#REF!</v>
      </c>
      <c r="N299" s="17" t="e">
        <f aca="true">INDIRECT($A$1&amp;"!"&amp;ADDRESS(ROW(),COLUMN()))</f>
        <v>#REF!</v>
      </c>
      <c r="O299" s="17" t="e">
        <f aca="true">INDIRECT($A$1&amp;"!"&amp;ADDRESS(ROW(),COLUMN()))</f>
        <v>#REF!</v>
      </c>
      <c r="P299" s="17" t="e">
        <f aca="true">INDIRECT($A$1&amp;"!"&amp;ADDRESS(ROW(),COLUMN()))</f>
        <v>#REF!</v>
      </c>
      <c r="R299" s="0" t="n">
        <v>58</v>
      </c>
      <c r="S299" s="0" t="s">
        <v>80</v>
      </c>
      <c r="T299" s="17" t="e">
        <f aca="true">INDIRECT($A$1&amp;"!"&amp;ADDRESS(ROW(),COLUMN()))</f>
        <v>#REF!</v>
      </c>
      <c r="U299" s="17" t="e">
        <f aca="true">INDIRECT($A$1&amp;"!"&amp;ADDRESS(ROW(),COLUMN()))</f>
        <v>#REF!</v>
      </c>
      <c r="V299" s="17" t="e">
        <f aca="true">INDIRECT($A$1&amp;"!"&amp;ADDRESS(ROW(),COLUMN()))</f>
        <v>#REF!</v>
      </c>
      <c r="W299" s="17" t="e">
        <f aca="true">INDIRECT($A$1&amp;"!"&amp;ADDRESS(ROW(),COLUMN()))</f>
        <v>#REF!</v>
      </c>
      <c r="X299" s="17" t="e">
        <f aca="true">INDIRECT($A$1&amp;"!"&amp;ADDRESS(ROW(),COLUMN()))</f>
        <v>#REF!</v>
      </c>
      <c r="Y299" s="17" t="e">
        <f aca="true">INDIRECT($A$1&amp;"!"&amp;ADDRESS(ROW(),COLUMN()))</f>
        <v>#REF!</v>
      </c>
      <c r="Z299" s="17" t="e">
        <f aca="true">INDIRECT($A$1&amp;"!"&amp;ADDRESS(ROW(),COLUMN()))</f>
        <v>#REF!</v>
      </c>
      <c r="AA299" s="17" t="e">
        <f aca="true">INDIRECT($A$1&amp;"!"&amp;ADDRESS(ROW(),COLUMN()))</f>
        <v>#REF!</v>
      </c>
      <c r="AB299" s="17" t="e">
        <f aca="true">INDIRECT($A$1&amp;"!"&amp;ADDRESS(ROW(),COLUMN()))</f>
        <v>#REF!</v>
      </c>
      <c r="AC299" s="17" t="e">
        <f aca="true">INDIRECT($A$1&amp;"!"&amp;ADDRESS(ROW(),COLUMN()))</f>
        <v>#REF!</v>
      </c>
      <c r="AD299" s="17" t="e">
        <f aca="true">INDIRECT($A$1&amp;"!"&amp;ADDRESS(ROW(),COLUMN()))</f>
        <v>#REF!</v>
      </c>
      <c r="AE299" s="17" t="e">
        <f aca="true">INDIRECT($A$1&amp;"!"&amp;ADDRESS(ROW(),COLUMN()))</f>
        <v>#REF!</v>
      </c>
      <c r="AF299" s="17" t="e">
        <f aca="true">INDIRECT($A$1&amp;"!"&amp;ADDRESS(ROW(),COLUMN()))</f>
        <v>#REF!</v>
      </c>
      <c r="AH299" s="0" t="n">
        <v>58</v>
      </c>
      <c r="AI299" s="0" t="s">
        <v>80</v>
      </c>
      <c r="AJ299" s="17" t="e">
        <f aca="true">INDIRECT($A$1&amp;"!"&amp;ADDRESS(ROW(),COLUMN()))</f>
        <v>#REF!</v>
      </c>
      <c r="AK299" s="17" t="e">
        <f aca="true">INDIRECT($A$1&amp;"!"&amp;ADDRESS(ROW(),COLUMN()))</f>
        <v>#REF!</v>
      </c>
      <c r="AL299" s="17" t="e">
        <f aca="true">INDIRECT($A$1&amp;"!"&amp;ADDRESS(ROW(),COLUMN()))</f>
        <v>#REF!</v>
      </c>
      <c r="AM299" s="17" t="e">
        <f aca="true">INDIRECT($A$1&amp;"!"&amp;ADDRESS(ROW(),COLUMN()))</f>
        <v>#REF!</v>
      </c>
      <c r="AN299" s="17" t="e">
        <f aca="true">INDIRECT($A$1&amp;"!"&amp;ADDRESS(ROW(),COLUMN()))</f>
        <v>#REF!</v>
      </c>
      <c r="AO299" s="17" t="e">
        <f aca="true">INDIRECT($A$1&amp;"!"&amp;ADDRESS(ROW(),COLUMN()))</f>
        <v>#REF!</v>
      </c>
      <c r="AP299" s="17" t="e">
        <f aca="true">INDIRECT($A$1&amp;"!"&amp;ADDRESS(ROW(),COLUMN()))</f>
        <v>#REF!</v>
      </c>
      <c r="AQ299" s="17" t="e">
        <f aca="true">INDIRECT($A$1&amp;"!"&amp;ADDRESS(ROW(),COLUMN()))</f>
        <v>#REF!</v>
      </c>
      <c r="AR299" s="17" t="e">
        <f aca="true">INDIRECT($A$1&amp;"!"&amp;ADDRESS(ROW(),COLUMN()))</f>
        <v>#REF!</v>
      </c>
      <c r="AS299" s="17" t="e">
        <f aca="true">INDIRECT($A$1&amp;"!"&amp;ADDRESS(ROW(),COLUMN()))</f>
        <v>#REF!</v>
      </c>
      <c r="AT299" s="17" t="e">
        <f aca="true">INDIRECT($A$1&amp;"!"&amp;ADDRESS(ROW(),COLUMN()))</f>
        <v>#REF!</v>
      </c>
      <c r="AU299" s="17" t="e">
        <f aca="true">INDIRECT($A$1&amp;"!"&amp;ADDRESS(ROW(),COLUMN()))</f>
        <v>#REF!</v>
      </c>
      <c r="AV299" s="17" t="e">
        <f aca="true">INDIRECT($A$1&amp;"!"&amp;ADDRESS(ROW(),COLUMN()))</f>
        <v>#REF!</v>
      </c>
      <c r="AX299" s="0" t="n">
        <v>58</v>
      </c>
      <c r="AY299" s="0" t="s">
        <v>80</v>
      </c>
      <c r="AZ299" s="17" t="e">
        <f aca="true">INDIRECT($A$1&amp;"!"&amp;ADDRESS(ROW(),COLUMN()))</f>
        <v>#REF!</v>
      </c>
      <c r="BA299" s="17" t="e">
        <f aca="true">INDIRECT($A$1&amp;"!"&amp;ADDRESS(ROW(),COLUMN()))</f>
        <v>#REF!</v>
      </c>
      <c r="BB299" s="17" t="e">
        <f aca="true">INDIRECT($A$1&amp;"!"&amp;ADDRESS(ROW(),COLUMN()))</f>
        <v>#REF!</v>
      </c>
      <c r="BC299" s="17" t="e">
        <f aca="true">INDIRECT($A$1&amp;"!"&amp;ADDRESS(ROW(),COLUMN()))</f>
        <v>#REF!</v>
      </c>
      <c r="BD299" s="17" t="e">
        <f aca="true">INDIRECT($A$1&amp;"!"&amp;ADDRESS(ROW(),COLUMN()))</f>
        <v>#REF!</v>
      </c>
      <c r="BE299" s="17" t="e">
        <f aca="true">INDIRECT($A$1&amp;"!"&amp;ADDRESS(ROW(),COLUMN()))</f>
        <v>#REF!</v>
      </c>
      <c r="BF299" s="17" t="e">
        <f aca="true">INDIRECT($A$1&amp;"!"&amp;ADDRESS(ROW(),COLUMN()))</f>
        <v>#REF!</v>
      </c>
      <c r="BG299" s="17" t="e">
        <f aca="true">INDIRECT($A$1&amp;"!"&amp;ADDRESS(ROW(),COLUMN()))</f>
        <v>#REF!</v>
      </c>
      <c r="BH299" s="17" t="e">
        <f aca="true">INDIRECT($A$1&amp;"!"&amp;ADDRESS(ROW(),COLUMN()))</f>
        <v>#REF!</v>
      </c>
      <c r="BI299" s="17" t="e">
        <f aca="true">INDIRECT($A$1&amp;"!"&amp;ADDRESS(ROW(),COLUMN()))</f>
        <v>#REF!</v>
      </c>
      <c r="BJ299" s="17" t="e">
        <f aca="true">INDIRECT($A$1&amp;"!"&amp;ADDRESS(ROW(),COLUMN()))</f>
        <v>#REF!</v>
      </c>
      <c r="BK299" s="17" t="e">
        <f aca="true">INDIRECT($A$1&amp;"!"&amp;ADDRESS(ROW(),COLUMN()))</f>
        <v>#REF!</v>
      </c>
      <c r="BL299" s="17" t="e">
        <f aca="true">INDIRECT($A$1&amp;"!"&amp;ADDRESS(ROW(),COLUMN()))</f>
        <v>#REF!</v>
      </c>
    </row>
    <row r="300" customFormat="false" ht="15" hidden="false" customHeight="false" outlineLevel="0" collapsed="false">
      <c r="A300" s="0" t="n">
        <v>3</v>
      </c>
      <c r="B300" s="0" t="n">
        <v>58</v>
      </c>
      <c r="C300" s="0" t="s">
        <v>81</v>
      </c>
      <c r="D300" s="17" t="e">
        <f aca="true">INDIRECT($A$1&amp;"!"&amp;ADDRESS(ROW(),COLUMN()))</f>
        <v>#REF!</v>
      </c>
      <c r="E300" s="17" t="e">
        <f aca="true">INDIRECT($A$1&amp;"!"&amp;ADDRESS(ROW(),COLUMN()))</f>
        <v>#REF!</v>
      </c>
      <c r="F300" s="17" t="e">
        <f aca="true">INDIRECT($A$1&amp;"!"&amp;ADDRESS(ROW(),COLUMN()))</f>
        <v>#REF!</v>
      </c>
      <c r="G300" s="17" t="e">
        <f aca="true">INDIRECT($A$1&amp;"!"&amp;ADDRESS(ROW(),COLUMN()))</f>
        <v>#REF!</v>
      </c>
      <c r="H300" s="17" t="e">
        <f aca="true">INDIRECT($A$1&amp;"!"&amp;ADDRESS(ROW(),COLUMN()))</f>
        <v>#REF!</v>
      </c>
      <c r="I300" s="17" t="e">
        <f aca="true">INDIRECT($A$1&amp;"!"&amp;ADDRESS(ROW(),COLUMN()))</f>
        <v>#REF!</v>
      </c>
      <c r="J300" s="17" t="e">
        <f aca="true">INDIRECT($A$1&amp;"!"&amp;ADDRESS(ROW(),COLUMN()))</f>
        <v>#REF!</v>
      </c>
      <c r="K300" s="17" t="e">
        <f aca="true">INDIRECT($A$1&amp;"!"&amp;ADDRESS(ROW(),COLUMN()))</f>
        <v>#REF!</v>
      </c>
      <c r="L300" s="17" t="e">
        <f aca="true">INDIRECT($A$1&amp;"!"&amp;ADDRESS(ROW(),COLUMN()))</f>
        <v>#REF!</v>
      </c>
      <c r="M300" s="17" t="e">
        <f aca="true">INDIRECT($A$1&amp;"!"&amp;ADDRESS(ROW(),COLUMN()))</f>
        <v>#REF!</v>
      </c>
      <c r="N300" s="17" t="e">
        <f aca="true">INDIRECT($A$1&amp;"!"&amp;ADDRESS(ROW(),COLUMN()))</f>
        <v>#REF!</v>
      </c>
      <c r="O300" s="17" t="e">
        <f aca="true">INDIRECT($A$1&amp;"!"&amp;ADDRESS(ROW(),COLUMN()))</f>
        <v>#REF!</v>
      </c>
      <c r="P300" s="17" t="e">
        <f aca="true">INDIRECT($A$1&amp;"!"&amp;ADDRESS(ROW(),COLUMN()))</f>
        <v>#REF!</v>
      </c>
      <c r="R300" s="0" t="n">
        <v>58</v>
      </c>
      <c r="S300" s="0" t="s">
        <v>81</v>
      </c>
      <c r="T300" s="17" t="e">
        <f aca="true">INDIRECT($A$1&amp;"!"&amp;ADDRESS(ROW(),COLUMN()))</f>
        <v>#REF!</v>
      </c>
      <c r="U300" s="17" t="e">
        <f aca="true">INDIRECT($A$1&amp;"!"&amp;ADDRESS(ROW(),COLUMN()))</f>
        <v>#REF!</v>
      </c>
      <c r="V300" s="17" t="e">
        <f aca="true">INDIRECT($A$1&amp;"!"&amp;ADDRESS(ROW(),COLUMN()))</f>
        <v>#REF!</v>
      </c>
      <c r="W300" s="17" t="e">
        <f aca="true">INDIRECT($A$1&amp;"!"&amp;ADDRESS(ROW(),COLUMN()))</f>
        <v>#REF!</v>
      </c>
      <c r="X300" s="17" t="e">
        <f aca="true">INDIRECT($A$1&amp;"!"&amp;ADDRESS(ROW(),COLUMN()))</f>
        <v>#REF!</v>
      </c>
      <c r="Y300" s="17" t="e">
        <f aca="true">INDIRECT($A$1&amp;"!"&amp;ADDRESS(ROW(),COLUMN()))</f>
        <v>#REF!</v>
      </c>
      <c r="Z300" s="17" t="e">
        <f aca="true">INDIRECT($A$1&amp;"!"&amp;ADDRESS(ROW(),COLUMN()))</f>
        <v>#REF!</v>
      </c>
      <c r="AA300" s="17" t="e">
        <f aca="true">INDIRECT($A$1&amp;"!"&amp;ADDRESS(ROW(),COLUMN()))</f>
        <v>#REF!</v>
      </c>
      <c r="AB300" s="17" t="e">
        <f aca="true">INDIRECT($A$1&amp;"!"&amp;ADDRESS(ROW(),COLUMN()))</f>
        <v>#REF!</v>
      </c>
      <c r="AC300" s="17" t="e">
        <f aca="true">INDIRECT($A$1&amp;"!"&amp;ADDRESS(ROW(),COLUMN()))</f>
        <v>#REF!</v>
      </c>
      <c r="AD300" s="17" t="e">
        <f aca="true">INDIRECT($A$1&amp;"!"&amp;ADDRESS(ROW(),COLUMN()))</f>
        <v>#REF!</v>
      </c>
      <c r="AE300" s="17" t="e">
        <f aca="true">INDIRECT($A$1&amp;"!"&amp;ADDRESS(ROW(),COLUMN()))</f>
        <v>#REF!</v>
      </c>
      <c r="AF300" s="17" t="e">
        <f aca="true">INDIRECT($A$1&amp;"!"&amp;ADDRESS(ROW(),COLUMN()))</f>
        <v>#REF!</v>
      </c>
      <c r="AH300" s="0" t="n">
        <v>58</v>
      </c>
      <c r="AI300" s="0" t="s">
        <v>81</v>
      </c>
      <c r="AJ300" s="17" t="e">
        <f aca="true">INDIRECT($A$1&amp;"!"&amp;ADDRESS(ROW(),COLUMN()))</f>
        <v>#REF!</v>
      </c>
      <c r="AK300" s="17" t="e">
        <f aca="true">INDIRECT($A$1&amp;"!"&amp;ADDRESS(ROW(),COLUMN()))</f>
        <v>#REF!</v>
      </c>
      <c r="AL300" s="17" t="e">
        <f aca="true">INDIRECT($A$1&amp;"!"&amp;ADDRESS(ROW(),COLUMN()))</f>
        <v>#REF!</v>
      </c>
      <c r="AM300" s="17" t="e">
        <f aca="true">INDIRECT($A$1&amp;"!"&amp;ADDRESS(ROW(),COLUMN()))</f>
        <v>#REF!</v>
      </c>
      <c r="AN300" s="17" t="e">
        <f aca="true">INDIRECT($A$1&amp;"!"&amp;ADDRESS(ROW(),COLUMN()))</f>
        <v>#REF!</v>
      </c>
      <c r="AO300" s="17" t="e">
        <f aca="true">INDIRECT($A$1&amp;"!"&amp;ADDRESS(ROW(),COLUMN()))</f>
        <v>#REF!</v>
      </c>
      <c r="AP300" s="17" t="e">
        <f aca="true">INDIRECT($A$1&amp;"!"&amp;ADDRESS(ROW(),COLUMN()))</f>
        <v>#REF!</v>
      </c>
      <c r="AQ300" s="17" t="e">
        <f aca="true">INDIRECT($A$1&amp;"!"&amp;ADDRESS(ROW(),COLUMN()))</f>
        <v>#REF!</v>
      </c>
      <c r="AR300" s="17" t="e">
        <f aca="true">INDIRECT($A$1&amp;"!"&amp;ADDRESS(ROW(),COLUMN()))</f>
        <v>#REF!</v>
      </c>
      <c r="AS300" s="17" t="e">
        <f aca="true">INDIRECT($A$1&amp;"!"&amp;ADDRESS(ROW(),COLUMN()))</f>
        <v>#REF!</v>
      </c>
      <c r="AT300" s="17" t="e">
        <f aca="true">INDIRECT($A$1&amp;"!"&amp;ADDRESS(ROW(),COLUMN()))</f>
        <v>#REF!</v>
      </c>
      <c r="AU300" s="17" t="e">
        <f aca="true">INDIRECT($A$1&amp;"!"&amp;ADDRESS(ROW(),COLUMN()))</f>
        <v>#REF!</v>
      </c>
      <c r="AV300" s="17" t="e">
        <f aca="true">INDIRECT($A$1&amp;"!"&amp;ADDRESS(ROW(),COLUMN()))</f>
        <v>#REF!</v>
      </c>
      <c r="AX300" s="0" t="n">
        <v>58</v>
      </c>
      <c r="AY300" s="0" t="s">
        <v>81</v>
      </c>
      <c r="AZ300" s="17" t="e">
        <f aca="true">INDIRECT($A$1&amp;"!"&amp;ADDRESS(ROW(),COLUMN()))</f>
        <v>#REF!</v>
      </c>
      <c r="BA300" s="17" t="e">
        <f aca="true">INDIRECT($A$1&amp;"!"&amp;ADDRESS(ROW(),COLUMN()))</f>
        <v>#REF!</v>
      </c>
      <c r="BB300" s="17" t="e">
        <f aca="true">INDIRECT($A$1&amp;"!"&amp;ADDRESS(ROW(),COLUMN()))</f>
        <v>#REF!</v>
      </c>
      <c r="BC300" s="17" t="e">
        <f aca="true">INDIRECT($A$1&amp;"!"&amp;ADDRESS(ROW(),COLUMN()))</f>
        <v>#REF!</v>
      </c>
      <c r="BD300" s="17" t="e">
        <f aca="true">INDIRECT($A$1&amp;"!"&amp;ADDRESS(ROW(),COLUMN()))</f>
        <v>#REF!</v>
      </c>
      <c r="BE300" s="17" t="e">
        <f aca="true">INDIRECT($A$1&amp;"!"&amp;ADDRESS(ROW(),COLUMN()))</f>
        <v>#REF!</v>
      </c>
      <c r="BF300" s="17" t="e">
        <f aca="true">INDIRECT($A$1&amp;"!"&amp;ADDRESS(ROW(),COLUMN()))</f>
        <v>#REF!</v>
      </c>
      <c r="BG300" s="17" t="e">
        <f aca="true">INDIRECT($A$1&amp;"!"&amp;ADDRESS(ROW(),COLUMN()))</f>
        <v>#REF!</v>
      </c>
      <c r="BH300" s="17" t="e">
        <f aca="true">INDIRECT($A$1&amp;"!"&amp;ADDRESS(ROW(),COLUMN()))</f>
        <v>#REF!</v>
      </c>
      <c r="BI300" s="17" t="e">
        <f aca="true">INDIRECT($A$1&amp;"!"&amp;ADDRESS(ROW(),COLUMN()))</f>
        <v>#REF!</v>
      </c>
      <c r="BJ300" s="17" t="e">
        <f aca="true">INDIRECT($A$1&amp;"!"&amp;ADDRESS(ROW(),COLUMN()))</f>
        <v>#REF!</v>
      </c>
      <c r="BK300" s="17" t="e">
        <f aca="true">INDIRECT($A$1&amp;"!"&amp;ADDRESS(ROW(),COLUMN()))</f>
        <v>#REF!</v>
      </c>
      <c r="BL300" s="17" t="e">
        <f aca="true">INDIRECT($A$1&amp;"!"&amp;ADDRESS(ROW(),COLUMN()))</f>
        <v>#REF!</v>
      </c>
    </row>
    <row r="301" customFormat="false" ht="15" hidden="false" customHeight="false" outlineLevel="0" collapsed="false">
      <c r="A301" s="0" t="n">
        <v>4</v>
      </c>
      <c r="B301" s="0" t="n">
        <v>58</v>
      </c>
      <c r="C301" s="0" t="s">
        <v>82</v>
      </c>
      <c r="D301" s="17" t="e">
        <f aca="true">INDIRECT($A$1&amp;"!"&amp;ADDRESS(ROW(),COLUMN()))</f>
        <v>#REF!</v>
      </c>
      <c r="E301" s="17" t="e">
        <f aca="true">INDIRECT($A$1&amp;"!"&amp;ADDRESS(ROW(),COLUMN()))</f>
        <v>#REF!</v>
      </c>
      <c r="F301" s="17" t="e">
        <f aca="true">INDIRECT($A$1&amp;"!"&amp;ADDRESS(ROW(),COLUMN()))</f>
        <v>#REF!</v>
      </c>
      <c r="G301" s="17" t="e">
        <f aca="true">INDIRECT($A$1&amp;"!"&amp;ADDRESS(ROW(),COLUMN()))</f>
        <v>#REF!</v>
      </c>
      <c r="H301" s="17" t="e">
        <f aca="true">INDIRECT($A$1&amp;"!"&amp;ADDRESS(ROW(),COLUMN()))</f>
        <v>#REF!</v>
      </c>
      <c r="I301" s="17" t="e">
        <f aca="true">INDIRECT($A$1&amp;"!"&amp;ADDRESS(ROW(),COLUMN()))</f>
        <v>#REF!</v>
      </c>
      <c r="J301" s="17" t="e">
        <f aca="true">INDIRECT($A$1&amp;"!"&amp;ADDRESS(ROW(),COLUMN()))</f>
        <v>#REF!</v>
      </c>
      <c r="K301" s="17" t="e">
        <f aca="true">INDIRECT($A$1&amp;"!"&amp;ADDRESS(ROW(),COLUMN()))</f>
        <v>#REF!</v>
      </c>
      <c r="L301" s="17" t="e">
        <f aca="true">INDIRECT($A$1&amp;"!"&amp;ADDRESS(ROW(),COLUMN()))</f>
        <v>#REF!</v>
      </c>
      <c r="M301" s="17" t="e">
        <f aca="true">INDIRECT($A$1&amp;"!"&amp;ADDRESS(ROW(),COLUMN()))</f>
        <v>#REF!</v>
      </c>
      <c r="N301" s="17" t="e">
        <f aca="true">INDIRECT($A$1&amp;"!"&amp;ADDRESS(ROW(),COLUMN()))</f>
        <v>#REF!</v>
      </c>
      <c r="O301" s="17" t="e">
        <f aca="true">INDIRECT($A$1&amp;"!"&amp;ADDRESS(ROW(),COLUMN()))</f>
        <v>#REF!</v>
      </c>
      <c r="P301" s="17" t="e">
        <f aca="true">INDIRECT($A$1&amp;"!"&amp;ADDRESS(ROW(),COLUMN()))</f>
        <v>#REF!</v>
      </c>
      <c r="R301" s="0" t="n">
        <v>58</v>
      </c>
      <c r="S301" s="0" t="s">
        <v>82</v>
      </c>
      <c r="T301" s="17" t="e">
        <f aca="true">INDIRECT($A$1&amp;"!"&amp;ADDRESS(ROW(),COLUMN()))</f>
        <v>#REF!</v>
      </c>
      <c r="U301" s="17" t="e">
        <f aca="true">INDIRECT($A$1&amp;"!"&amp;ADDRESS(ROW(),COLUMN()))</f>
        <v>#REF!</v>
      </c>
      <c r="V301" s="17" t="e">
        <f aca="true">INDIRECT($A$1&amp;"!"&amp;ADDRESS(ROW(),COLUMN()))</f>
        <v>#REF!</v>
      </c>
      <c r="W301" s="17" t="e">
        <f aca="true">INDIRECT($A$1&amp;"!"&amp;ADDRESS(ROW(),COLUMN()))</f>
        <v>#REF!</v>
      </c>
      <c r="X301" s="17" t="e">
        <f aca="true">INDIRECT($A$1&amp;"!"&amp;ADDRESS(ROW(),COLUMN()))</f>
        <v>#REF!</v>
      </c>
      <c r="Y301" s="17" t="e">
        <f aca="true">INDIRECT($A$1&amp;"!"&amp;ADDRESS(ROW(),COLUMN()))</f>
        <v>#REF!</v>
      </c>
      <c r="Z301" s="17" t="e">
        <f aca="true">INDIRECT($A$1&amp;"!"&amp;ADDRESS(ROW(),COLUMN()))</f>
        <v>#REF!</v>
      </c>
      <c r="AA301" s="17" t="e">
        <f aca="true">INDIRECT($A$1&amp;"!"&amp;ADDRESS(ROW(),COLUMN()))</f>
        <v>#REF!</v>
      </c>
      <c r="AB301" s="17" t="e">
        <f aca="true">INDIRECT($A$1&amp;"!"&amp;ADDRESS(ROW(),COLUMN()))</f>
        <v>#REF!</v>
      </c>
      <c r="AC301" s="17" t="e">
        <f aca="true">INDIRECT($A$1&amp;"!"&amp;ADDRESS(ROW(),COLUMN()))</f>
        <v>#REF!</v>
      </c>
      <c r="AD301" s="17" t="e">
        <f aca="true">INDIRECT($A$1&amp;"!"&amp;ADDRESS(ROW(),COLUMN()))</f>
        <v>#REF!</v>
      </c>
      <c r="AE301" s="17" t="e">
        <f aca="true">INDIRECT($A$1&amp;"!"&amp;ADDRESS(ROW(),COLUMN()))</f>
        <v>#REF!</v>
      </c>
      <c r="AF301" s="17" t="e">
        <f aca="true">INDIRECT($A$1&amp;"!"&amp;ADDRESS(ROW(),COLUMN()))</f>
        <v>#REF!</v>
      </c>
      <c r="AH301" s="0" t="n">
        <v>58</v>
      </c>
      <c r="AI301" s="0" t="s">
        <v>82</v>
      </c>
      <c r="AJ301" s="17" t="e">
        <f aca="true">INDIRECT($A$1&amp;"!"&amp;ADDRESS(ROW(),COLUMN()))</f>
        <v>#REF!</v>
      </c>
      <c r="AK301" s="17" t="e">
        <f aca="true">INDIRECT($A$1&amp;"!"&amp;ADDRESS(ROW(),COLUMN()))</f>
        <v>#REF!</v>
      </c>
      <c r="AL301" s="17" t="e">
        <f aca="true">INDIRECT($A$1&amp;"!"&amp;ADDRESS(ROW(),COLUMN()))</f>
        <v>#REF!</v>
      </c>
      <c r="AM301" s="17" t="e">
        <f aca="true">INDIRECT($A$1&amp;"!"&amp;ADDRESS(ROW(),COLUMN()))</f>
        <v>#REF!</v>
      </c>
      <c r="AN301" s="17" t="e">
        <f aca="true">INDIRECT($A$1&amp;"!"&amp;ADDRESS(ROW(),COLUMN()))</f>
        <v>#REF!</v>
      </c>
      <c r="AO301" s="17" t="e">
        <f aca="true">INDIRECT($A$1&amp;"!"&amp;ADDRESS(ROW(),COLUMN()))</f>
        <v>#REF!</v>
      </c>
      <c r="AP301" s="17" t="e">
        <f aca="true">INDIRECT($A$1&amp;"!"&amp;ADDRESS(ROW(),COLUMN()))</f>
        <v>#REF!</v>
      </c>
      <c r="AQ301" s="17" t="e">
        <f aca="true">INDIRECT($A$1&amp;"!"&amp;ADDRESS(ROW(),COLUMN()))</f>
        <v>#REF!</v>
      </c>
      <c r="AR301" s="17" t="e">
        <f aca="true">INDIRECT($A$1&amp;"!"&amp;ADDRESS(ROW(),COLUMN()))</f>
        <v>#REF!</v>
      </c>
      <c r="AS301" s="17" t="e">
        <f aca="true">INDIRECT($A$1&amp;"!"&amp;ADDRESS(ROW(),COLUMN()))</f>
        <v>#REF!</v>
      </c>
      <c r="AT301" s="17" t="e">
        <f aca="true">INDIRECT($A$1&amp;"!"&amp;ADDRESS(ROW(),COLUMN()))</f>
        <v>#REF!</v>
      </c>
      <c r="AU301" s="17" t="e">
        <f aca="true">INDIRECT($A$1&amp;"!"&amp;ADDRESS(ROW(),COLUMN()))</f>
        <v>#REF!</v>
      </c>
      <c r="AV301" s="17" t="e">
        <f aca="true">INDIRECT($A$1&amp;"!"&amp;ADDRESS(ROW(),COLUMN()))</f>
        <v>#REF!</v>
      </c>
      <c r="AX301" s="0" t="n">
        <v>58</v>
      </c>
      <c r="AY301" s="0" t="s">
        <v>82</v>
      </c>
      <c r="AZ301" s="17" t="e">
        <f aca="true">INDIRECT($A$1&amp;"!"&amp;ADDRESS(ROW(),COLUMN()))</f>
        <v>#REF!</v>
      </c>
      <c r="BA301" s="17" t="e">
        <f aca="true">INDIRECT($A$1&amp;"!"&amp;ADDRESS(ROW(),COLUMN()))</f>
        <v>#REF!</v>
      </c>
      <c r="BB301" s="17" t="e">
        <f aca="true">INDIRECT($A$1&amp;"!"&amp;ADDRESS(ROW(),COLUMN()))</f>
        <v>#REF!</v>
      </c>
      <c r="BC301" s="17" t="e">
        <f aca="true">INDIRECT($A$1&amp;"!"&amp;ADDRESS(ROW(),COLUMN()))</f>
        <v>#REF!</v>
      </c>
      <c r="BD301" s="17" t="e">
        <f aca="true">INDIRECT($A$1&amp;"!"&amp;ADDRESS(ROW(),COLUMN()))</f>
        <v>#REF!</v>
      </c>
      <c r="BE301" s="17" t="e">
        <f aca="true">INDIRECT($A$1&amp;"!"&amp;ADDRESS(ROW(),COLUMN()))</f>
        <v>#REF!</v>
      </c>
      <c r="BF301" s="17" t="e">
        <f aca="true">INDIRECT($A$1&amp;"!"&amp;ADDRESS(ROW(),COLUMN()))</f>
        <v>#REF!</v>
      </c>
      <c r="BG301" s="17" t="e">
        <f aca="true">INDIRECT($A$1&amp;"!"&amp;ADDRESS(ROW(),COLUMN()))</f>
        <v>#REF!</v>
      </c>
      <c r="BH301" s="17" t="e">
        <f aca="true">INDIRECT($A$1&amp;"!"&amp;ADDRESS(ROW(),COLUMN()))</f>
        <v>#REF!</v>
      </c>
      <c r="BI301" s="17" t="e">
        <f aca="true">INDIRECT($A$1&amp;"!"&amp;ADDRESS(ROW(),COLUMN()))</f>
        <v>#REF!</v>
      </c>
      <c r="BJ301" s="17" t="e">
        <f aca="true">INDIRECT($A$1&amp;"!"&amp;ADDRESS(ROW(),COLUMN()))</f>
        <v>#REF!</v>
      </c>
      <c r="BK301" s="17" t="e">
        <f aca="true">INDIRECT($A$1&amp;"!"&amp;ADDRESS(ROW(),COLUMN()))</f>
        <v>#REF!</v>
      </c>
      <c r="BL301" s="17" t="e">
        <f aca="true">INDIRECT($A$1&amp;"!"&amp;ADDRESS(ROW(),COLUMN()))</f>
        <v>#REF!</v>
      </c>
    </row>
    <row r="302" customFormat="false" ht="15" hidden="false" customHeight="false" outlineLevel="0" collapsed="false">
      <c r="A302" s="0" t="n">
        <v>5</v>
      </c>
      <c r="B302" s="0" t="n">
        <v>58</v>
      </c>
      <c r="C302" s="0" t="s">
        <v>83</v>
      </c>
      <c r="D302" s="17" t="e">
        <f aca="true">INDIRECT($A$1&amp;"!"&amp;ADDRESS(ROW(),COLUMN()))</f>
        <v>#REF!</v>
      </c>
      <c r="E302" s="17" t="e">
        <f aca="true">INDIRECT($A$1&amp;"!"&amp;ADDRESS(ROW(),COLUMN()))</f>
        <v>#REF!</v>
      </c>
      <c r="F302" s="17" t="e">
        <f aca="true">INDIRECT($A$1&amp;"!"&amp;ADDRESS(ROW(),COLUMN()))</f>
        <v>#REF!</v>
      </c>
      <c r="G302" s="17" t="e">
        <f aca="true">INDIRECT($A$1&amp;"!"&amp;ADDRESS(ROW(),COLUMN()))</f>
        <v>#REF!</v>
      </c>
      <c r="H302" s="17" t="e">
        <f aca="true">INDIRECT($A$1&amp;"!"&amp;ADDRESS(ROW(),COLUMN()))</f>
        <v>#REF!</v>
      </c>
      <c r="I302" s="17" t="e">
        <f aca="true">INDIRECT($A$1&amp;"!"&amp;ADDRESS(ROW(),COLUMN()))</f>
        <v>#REF!</v>
      </c>
      <c r="J302" s="17" t="e">
        <f aca="true">INDIRECT($A$1&amp;"!"&amp;ADDRESS(ROW(),COLUMN()))</f>
        <v>#REF!</v>
      </c>
      <c r="K302" s="17" t="e">
        <f aca="true">INDIRECT($A$1&amp;"!"&amp;ADDRESS(ROW(),COLUMN()))</f>
        <v>#REF!</v>
      </c>
      <c r="L302" s="17" t="e">
        <f aca="true">INDIRECT($A$1&amp;"!"&amp;ADDRESS(ROW(),COLUMN()))</f>
        <v>#REF!</v>
      </c>
      <c r="M302" s="17" t="e">
        <f aca="true">INDIRECT($A$1&amp;"!"&amp;ADDRESS(ROW(),COLUMN()))</f>
        <v>#REF!</v>
      </c>
      <c r="N302" s="17" t="e">
        <f aca="true">INDIRECT($A$1&amp;"!"&amp;ADDRESS(ROW(),COLUMN()))</f>
        <v>#REF!</v>
      </c>
      <c r="O302" s="17" t="e">
        <f aca="true">INDIRECT($A$1&amp;"!"&amp;ADDRESS(ROW(),COLUMN()))</f>
        <v>#REF!</v>
      </c>
      <c r="P302" s="17" t="e">
        <f aca="true">INDIRECT($A$1&amp;"!"&amp;ADDRESS(ROW(),COLUMN()))</f>
        <v>#REF!</v>
      </c>
      <c r="R302" s="0" t="n">
        <v>58</v>
      </c>
      <c r="S302" s="0" t="s">
        <v>83</v>
      </c>
      <c r="T302" s="17" t="e">
        <f aca="true">INDIRECT($A$1&amp;"!"&amp;ADDRESS(ROW(),COLUMN()))</f>
        <v>#REF!</v>
      </c>
      <c r="U302" s="17" t="e">
        <f aca="true">INDIRECT($A$1&amp;"!"&amp;ADDRESS(ROW(),COLUMN()))</f>
        <v>#REF!</v>
      </c>
      <c r="V302" s="17" t="e">
        <f aca="true">INDIRECT($A$1&amp;"!"&amp;ADDRESS(ROW(),COLUMN()))</f>
        <v>#REF!</v>
      </c>
      <c r="W302" s="17" t="e">
        <f aca="true">INDIRECT($A$1&amp;"!"&amp;ADDRESS(ROW(),COLUMN()))</f>
        <v>#REF!</v>
      </c>
      <c r="X302" s="17" t="e">
        <f aca="true">INDIRECT($A$1&amp;"!"&amp;ADDRESS(ROW(),COLUMN()))</f>
        <v>#REF!</v>
      </c>
      <c r="Y302" s="17" t="e">
        <f aca="true">INDIRECT($A$1&amp;"!"&amp;ADDRESS(ROW(),COLUMN()))</f>
        <v>#REF!</v>
      </c>
      <c r="Z302" s="17" t="e">
        <f aca="true">INDIRECT($A$1&amp;"!"&amp;ADDRESS(ROW(),COLUMN()))</f>
        <v>#REF!</v>
      </c>
      <c r="AA302" s="17" t="e">
        <f aca="true">INDIRECT($A$1&amp;"!"&amp;ADDRESS(ROW(),COLUMN()))</f>
        <v>#REF!</v>
      </c>
      <c r="AB302" s="17" t="e">
        <f aca="true">INDIRECT($A$1&amp;"!"&amp;ADDRESS(ROW(),COLUMN()))</f>
        <v>#REF!</v>
      </c>
      <c r="AC302" s="17" t="e">
        <f aca="true">INDIRECT($A$1&amp;"!"&amp;ADDRESS(ROW(),COLUMN()))</f>
        <v>#REF!</v>
      </c>
      <c r="AD302" s="17" t="e">
        <f aca="true">INDIRECT($A$1&amp;"!"&amp;ADDRESS(ROW(),COLUMN()))</f>
        <v>#REF!</v>
      </c>
      <c r="AE302" s="17" t="e">
        <f aca="true">INDIRECT($A$1&amp;"!"&amp;ADDRESS(ROW(),COLUMN()))</f>
        <v>#REF!</v>
      </c>
      <c r="AF302" s="17" t="e">
        <f aca="true">INDIRECT($A$1&amp;"!"&amp;ADDRESS(ROW(),COLUMN()))</f>
        <v>#REF!</v>
      </c>
      <c r="AH302" s="0" t="n">
        <v>58</v>
      </c>
      <c r="AI302" s="0" t="s">
        <v>83</v>
      </c>
      <c r="AJ302" s="17" t="e">
        <f aca="true">INDIRECT($A$1&amp;"!"&amp;ADDRESS(ROW(),COLUMN()))</f>
        <v>#REF!</v>
      </c>
      <c r="AK302" s="17" t="e">
        <f aca="true">INDIRECT($A$1&amp;"!"&amp;ADDRESS(ROW(),COLUMN()))</f>
        <v>#REF!</v>
      </c>
      <c r="AL302" s="17" t="e">
        <f aca="true">INDIRECT($A$1&amp;"!"&amp;ADDRESS(ROW(),COLUMN()))</f>
        <v>#REF!</v>
      </c>
      <c r="AM302" s="17" t="e">
        <f aca="true">INDIRECT($A$1&amp;"!"&amp;ADDRESS(ROW(),COLUMN()))</f>
        <v>#REF!</v>
      </c>
      <c r="AN302" s="17" t="e">
        <f aca="true">INDIRECT($A$1&amp;"!"&amp;ADDRESS(ROW(),COLUMN()))</f>
        <v>#REF!</v>
      </c>
      <c r="AO302" s="17" t="e">
        <f aca="true">INDIRECT($A$1&amp;"!"&amp;ADDRESS(ROW(),COLUMN()))</f>
        <v>#REF!</v>
      </c>
      <c r="AP302" s="17" t="e">
        <f aca="true">INDIRECT($A$1&amp;"!"&amp;ADDRESS(ROW(),COLUMN()))</f>
        <v>#REF!</v>
      </c>
      <c r="AQ302" s="17" t="e">
        <f aca="true">INDIRECT($A$1&amp;"!"&amp;ADDRESS(ROW(),COLUMN()))</f>
        <v>#REF!</v>
      </c>
      <c r="AR302" s="17" t="e">
        <f aca="true">INDIRECT($A$1&amp;"!"&amp;ADDRESS(ROW(),COLUMN()))</f>
        <v>#REF!</v>
      </c>
      <c r="AS302" s="17" t="e">
        <f aca="true">INDIRECT($A$1&amp;"!"&amp;ADDRESS(ROW(),COLUMN()))</f>
        <v>#REF!</v>
      </c>
      <c r="AT302" s="17" t="e">
        <f aca="true">INDIRECT($A$1&amp;"!"&amp;ADDRESS(ROW(),COLUMN()))</f>
        <v>#REF!</v>
      </c>
      <c r="AU302" s="17" t="e">
        <f aca="true">INDIRECT($A$1&amp;"!"&amp;ADDRESS(ROW(),COLUMN()))</f>
        <v>#REF!</v>
      </c>
      <c r="AV302" s="17" t="e">
        <f aca="true">INDIRECT($A$1&amp;"!"&amp;ADDRESS(ROW(),COLUMN()))</f>
        <v>#REF!</v>
      </c>
      <c r="AX302" s="0" t="n">
        <v>58</v>
      </c>
      <c r="AY302" s="0" t="s">
        <v>83</v>
      </c>
      <c r="AZ302" s="17" t="e">
        <f aca="true">INDIRECT($A$1&amp;"!"&amp;ADDRESS(ROW(),COLUMN()))</f>
        <v>#REF!</v>
      </c>
      <c r="BA302" s="17" t="e">
        <f aca="true">INDIRECT($A$1&amp;"!"&amp;ADDRESS(ROW(),COLUMN()))</f>
        <v>#REF!</v>
      </c>
      <c r="BB302" s="17" t="e">
        <f aca="true">INDIRECT($A$1&amp;"!"&amp;ADDRESS(ROW(),COLUMN()))</f>
        <v>#REF!</v>
      </c>
      <c r="BC302" s="17" t="e">
        <f aca="true">INDIRECT($A$1&amp;"!"&amp;ADDRESS(ROW(),COLUMN()))</f>
        <v>#REF!</v>
      </c>
      <c r="BD302" s="17" t="e">
        <f aca="true">INDIRECT($A$1&amp;"!"&amp;ADDRESS(ROW(),COLUMN()))</f>
        <v>#REF!</v>
      </c>
      <c r="BE302" s="17" t="e">
        <f aca="true">INDIRECT($A$1&amp;"!"&amp;ADDRESS(ROW(),COLUMN()))</f>
        <v>#REF!</v>
      </c>
      <c r="BF302" s="17" t="e">
        <f aca="true">INDIRECT($A$1&amp;"!"&amp;ADDRESS(ROW(),COLUMN()))</f>
        <v>#REF!</v>
      </c>
      <c r="BG302" s="17" t="e">
        <f aca="true">INDIRECT($A$1&amp;"!"&amp;ADDRESS(ROW(),COLUMN()))</f>
        <v>#REF!</v>
      </c>
      <c r="BH302" s="17" t="e">
        <f aca="true">INDIRECT($A$1&amp;"!"&amp;ADDRESS(ROW(),COLUMN()))</f>
        <v>#REF!</v>
      </c>
      <c r="BI302" s="17" t="e">
        <f aca="true">INDIRECT($A$1&amp;"!"&amp;ADDRESS(ROW(),COLUMN()))</f>
        <v>#REF!</v>
      </c>
      <c r="BJ302" s="17" t="e">
        <f aca="true">INDIRECT($A$1&amp;"!"&amp;ADDRESS(ROW(),COLUMN()))</f>
        <v>#REF!</v>
      </c>
      <c r="BK302" s="17" t="e">
        <f aca="true">INDIRECT($A$1&amp;"!"&amp;ADDRESS(ROW(),COLUMN()))</f>
        <v>#REF!</v>
      </c>
      <c r="BL302" s="17" t="e">
        <f aca="true">INDIRECT($A$1&amp;"!"&amp;ADDRESS(ROW(),COLUMN()))</f>
        <v>#REF!</v>
      </c>
    </row>
    <row r="303" customFormat="false" ht="15" hidden="false" customHeight="false" outlineLevel="0" collapsed="false">
      <c r="A303" s="0" t="n">
        <v>1</v>
      </c>
      <c r="B303" s="0" t="n">
        <v>59</v>
      </c>
      <c r="C303" s="0" t="s">
        <v>79</v>
      </c>
      <c r="D303" s="17" t="e">
        <f aca="true">INDIRECT($A$1&amp;"!"&amp;ADDRESS(ROW(),COLUMN()))</f>
        <v>#REF!</v>
      </c>
      <c r="E303" s="17" t="e">
        <f aca="true">INDIRECT($A$1&amp;"!"&amp;ADDRESS(ROW(),COLUMN()))</f>
        <v>#REF!</v>
      </c>
      <c r="F303" s="17" t="e">
        <f aca="true">INDIRECT($A$1&amp;"!"&amp;ADDRESS(ROW(),COLUMN()))</f>
        <v>#REF!</v>
      </c>
      <c r="G303" s="17" t="e">
        <f aca="true">INDIRECT($A$1&amp;"!"&amp;ADDRESS(ROW(),COLUMN()))</f>
        <v>#REF!</v>
      </c>
      <c r="H303" s="17" t="e">
        <f aca="true">INDIRECT($A$1&amp;"!"&amp;ADDRESS(ROW(),COLUMN()))</f>
        <v>#REF!</v>
      </c>
      <c r="I303" s="17" t="e">
        <f aca="true">INDIRECT($A$1&amp;"!"&amp;ADDRESS(ROW(),COLUMN()))</f>
        <v>#REF!</v>
      </c>
      <c r="J303" s="17" t="e">
        <f aca="true">INDIRECT($A$1&amp;"!"&amp;ADDRESS(ROW(),COLUMN()))</f>
        <v>#REF!</v>
      </c>
      <c r="K303" s="17" t="e">
        <f aca="true">INDIRECT($A$1&amp;"!"&amp;ADDRESS(ROW(),COLUMN()))</f>
        <v>#REF!</v>
      </c>
      <c r="L303" s="17" t="e">
        <f aca="true">INDIRECT($A$1&amp;"!"&amp;ADDRESS(ROW(),COLUMN()))</f>
        <v>#REF!</v>
      </c>
      <c r="M303" s="17" t="e">
        <f aca="true">INDIRECT($A$1&amp;"!"&amp;ADDRESS(ROW(),COLUMN()))</f>
        <v>#REF!</v>
      </c>
      <c r="N303" s="17" t="e">
        <f aca="true">INDIRECT($A$1&amp;"!"&amp;ADDRESS(ROW(),COLUMN()))</f>
        <v>#REF!</v>
      </c>
      <c r="O303" s="17" t="e">
        <f aca="true">INDIRECT($A$1&amp;"!"&amp;ADDRESS(ROW(),COLUMN()))</f>
        <v>#REF!</v>
      </c>
      <c r="P303" s="17" t="e">
        <f aca="true">INDIRECT($A$1&amp;"!"&amp;ADDRESS(ROW(),COLUMN()))</f>
        <v>#REF!</v>
      </c>
      <c r="R303" s="0" t="n">
        <v>59</v>
      </c>
      <c r="S303" s="0" t="s">
        <v>79</v>
      </c>
      <c r="T303" s="17" t="e">
        <f aca="true">INDIRECT($A$1&amp;"!"&amp;ADDRESS(ROW(),COLUMN()))</f>
        <v>#REF!</v>
      </c>
      <c r="U303" s="17" t="e">
        <f aca="true">INDIRECT($A$1&amp;"!"&amp;ADDRESS(ROW(),COLUMN()))</f>
        <v>#REF!</v>
      </c>
      <c r="V303" s="17" t="e">
        <f aca="true">INDIRECT($A$1&amp;"!"&amp;ADDRESS(ROW(),COLUMN()))</f>
        <v>#REF!</v>
      </c>
      <c r="W303" s="17" t="e">
        <f aca="true">INDIRECT($A$1&amp;"!"&amp;ADDRESS(ROW(),COLUMN()))</f>
        <v>#REF!</v>
      </c>
      <c r="X303" s="17" t="e">
        <f aca="true">INDIRECT($A$1&amp;"!"&amp;ADDRESS(ROW(),COLUMN()))</f>
        <v>#REF!</v>
      </c>
      <c r="Y303" s="17" t="e">
        <f aca="true">INDIRECT($A$1&amp;"!"&amp;ADDRESS(ROW(),COLUMN()))</f>
        <v>#REF!</v>
      </c>
      <c r="Z303" s="17" t="e">
        <f aca="true">INDIRECT($A$1&amp;"!"&amp;ADDRESS(ROW(),COLUMN()))</f>
        <v>#REF!</v>
      </c>
      <c r="AA303" s="17" t="e">
        <f aca="true">INDIRECT($A$1&amp;"!"&amp;ADDRESS(ROW(),COLUMN()))</f>
        <v>#REF!</v>
      </c>
      <c r="AB303" s="17" t="e">
        <f aca="true">INDIRECT($A$1&amp;"!"&amp;ADDRESS(ROW(),COLUMN()))</f>
        <v>#REF!</v>
      </c>
      <c r="AC303" s="17" t="e">
        <f aca="true">INDIRECT($A$1&amp;"!"&amp;ADDRESS(ROW(),COLUMN()))</f>
        <v>#REF!</v>
      </c>
      <c r="AD303" s="17" t="e">
        <f aca="true">INDIRECT($A$1&amp;"!"&amp;ADDRESS(ROW(),COLUMN()))</f>
        <v>#REF!</v>
      </c>
      <c r="AE303" s="17" t="e">
        <f aca="true">INDIRECT($A$1&amp;"!"&amp;ADDRESS(ROW(),COLUMN()))</f>
        <v>#REF!</v>
      </c>
      <c r="AF303" s="17" t="e">
        <f aca="true">INDIRECT($A$1&amp;"!"&amp;ADDRESS(ROW(),COLUMN()))</f>
        <v>#REF!</v>
      </c>
      <c r="AH303" s="0" t="n">
        <v>59</v>
      </c>
      <c r="AI303" s="0" t="s">
        <v>79</v>
      </c>
      <c r="AJ303" s="17" t="e">
        <f aca="true">INDIRECT($A$1&amp;"!"&amp;ADDRESS(ROW(),COLUMN()))</f>
        <v>#REF!</v>
      </c>
      <c r="AK303" s="17" t="e">
        <f aca="true">INDIRECT($A$1&amp;"!"&amp;ADDRESS(ROW(),COLUMN()))</f>
        <v>#REF!</v>
      </c>
      <c r="AL303" s="17" t="e">
        <f aca="true">INDIRECT($A$1&amp;"!"&amp;ADDRESS(ROW(),COLUMN()))</f>
        <v>#REF!</v>
      </c>
      <c r="AM303" s="17" t="e">
        <f aca="true">INDIRECT($A$1&amp;"!"&amp;ADDRESS(ROW(),COLUMN()))</f>
        <v>#REF!</v>
      </c>
      <c r="AN303" s="17" t="e">
        <f aca="true">INDIRECT($A$1&amp;"!"&amp;ADDRESS(ROW(),COLUMN()))</f>
        <v>#REF!</v>
      </c>
      <c r="AO303" s="17" t="e">
        <f aca="true">INDIRECT($A$1&amp;"!"&amp;ADDRESS(ROW(),COLUMN()))</f>
        <v>#REF!</v>
      </c>
      <c r="AP303" s="17" t="e">
        <f aca="true">INDIRECT($A$1&amp;"!"&amp;ADDRESS(ROW(),COLUMN()))</f>
        <v>#REF!</v>
      </c>
      <c r="AQ303" s="17" t="e">
        <f aca="true">INDIRECT($A$1&amp;"!"&amp;ADDRESS(ROW(),COLUMN()))</f>
        <v>#REF!</v>
      </c>
      <c r="AR303" s="17" t="e">
        <f aca="true">INDIRECT($A$1&amp;"!"&amp;ADDRESS(ROW(),COLUMN()))</f>
        <v>#REF!</v>
      </c>
      <c r="AS303" s="17" t="e">
        <f aca="true">INDIRECT($A$1&amp;"!"&amp;ADDRESS(ROW(),COLUMN()))</f>
        <v>#REF!</v>
      </c>
      <c r="AT303" s="17" t="e">
        <f aca="true">INDIRECT($A$1&amp;"!"&amp;ADDRESS(ROW(),COLUMN()))</f>
        <v>#REF!</v>
      </c>
      <c r="AU303" s="17" t="e">
        <f aca="true">INDIRECT($A$1&amp;"!"&amp;ADDRESS(ROW(),COLUMN()))</f>
        <v>#REF!</v>
      </c>
      <c r="AV303" s="17" t="e">
        <f aca="true">INDIRECT($A$1&amp;"!"&amp;ADDRESS(ROW(),COLUMN()))</f>
        <v>#REF!</v>
      </c>
      <c r="AX303" s="0" t="n">
        <v>59</v>
      </c>
      <c r="AY303" s="0" t="s">
        <v>79</v>
      </c>
      <c r="AZ303" s="17" t="e">
        <f aca="true">INDIRECT($A$1&amp;"!"&amp;ADDRESS(ROW(),COLUMN()))</f>
        <v>#REF!</v>
      </c>
      <c r="BA303" s="17" t="e">
        <f aca="true">INDIRECT($A$1&amp;"!"&amp;ADDRESS(ROW(),COLUMN()))</f>
        <v>#REF!</v>
      </c>
      <c r="BB303" s="17" t="e">
        <f aca="true">INDIRECT($A$1&amp;"!"&amp;ADDRESS(ROW(),COLUMN()))</f>
        <v>#REF!</v>
      </c>
      <c r="BC303" s="17" t="e">
        <f aca="true">INDIRECT($A$1&amp;"!"&amp;ADDRESS(ROW(),COLUMN()))</f>
        <v>#REF!</v>
      </c>
      <c r="BD303" s="17" t="e">
        <f aca="true">INDIRECT($A$1&amp;"!"&amp;ADDRESS(ROW(),COLUMN()))</f>
        <v>#REF!</v>
      </c>
      <c r="BE303" s="17" t="e">
        <f aca="true">INDIRECT($A$1&amp;"!"&amp;ADDRESS(ROW(),COLUMN()))</f>
        <v>#REF!</v>
      </c>
      <c r="BF303" s="17" t="e">
        <f aca="true">INDIRECT($A$1&amp;"!"&amp;ADDRESS(ROW(),COLUMN()))</f>
        <v>#REF!</v>
      </c>
      <c r="BG303" s="17" t="e">
        <f aca="true">INDIRECT($A$1&amp;"!"&amp;ADDRESS(ROW(),COLUMN()))</f>
        <v>#REF!</v>
      </c>
      <c r="BH303" s="17" t="e">
        <f aca="true">INDIRECT($A$1&amp;"!"&amp;ADDRESS(ROW(),COLUMN()))</f>
        <v>#REF!</v>
      </c>
      <c r="BI303" s="17" t="e">
        <f aca="true">INDIRECT($A$1&amp;"!"&amp;ADDRESS(ROW(),COLUMN()))</f>
        <v>#REF!</v>
      </c>
      <c r="BJ303" s="17" t="e">
        <f aca="true">INDIRECT($A$1&amp;"!"&amp;ADDRESS(ROW(),COLUMN()))</f>
        <v>#REF!</v>
      </c>
      <c r="BK303" s="17" t="e">
        <f aca="true">INDIRECT($A$1&amp;"!"&amp;ADDRESS(ROW(),COLUMN()))</f>
        <v>#REF!</v>
      </c>
      <c r="BL303" s="17" t="e">
        <f aca="true">INDIRECT($A$1&amp;"!"&amp;ADDRESS(ROW(),COLUMN()))</f>
        <v>#REF!</v>
      </c>
    </row>
    <row r="304" customFormat="false" ht="15" hidden="false" customHeight="false" outlineLevel="0" collapsed="false">
      <c r="A304" s="0" t="n">
        <v>2</v>
      </c>
      <c r="B304" s="0" t="n">
        <v>59</v>
      </c>
      <c r="C304" s="0" t="s">
        <v>80</v>
      </c>
      <c r="D304" s="17" t="e">
        <f aca="true">INDIRECT($A$1&amp;"!"&amp;ADDRESS(ROW(),COLUMN()))</f>
        <v>#REF!</v>
      </c>
      <c r="E304" s="17" t="e">
        <f aca="true">INDIRECT($A$1&amp;"!"&amp;ADDRESS(ROW(),COLUMN()))</f>
        <v>#REF!</v>
      </c>
      <c r="F304" s="17" t="e">
        <f aca="true">INDIRECT($A$1&amp;"!"&amp;ADDRESS(ROW(),COLUMN()))</f>
        <v>#REF!</v>
      </c>
      <c r="G304" s="17" t="e">
        <f aca="true">INDIRECT($A$1&amp;"!"&amp;ADDRESS(ROW(),COLUMN()))</f>
        <v>#REF!</v>
      </c>
      <c r="H304" s="17" t="e">
        <f aca="true">INDIRECT($A$1&amp;"!"&amp;ADDRESS(ROW(),COLUMN()))</f>
        <v>#REF!</v>
      </c>
      <c r="I304" s="17" t="e">
        <f aca="true">INDIRECT($A$1&amp;"!"&amp;ADDRESS(ROW(),COLUMN()))</f>
        <v>#REF!</v>
      </c>
      <c r="J304" s="17" t="e">
        <f aca="true">INDIRECT($A$1&amp;"!"&amp;ADDRESS(ROW(),COLUMN()))</f>
        <v>#REF!</v>
      </c>
      <c r="K304" s="17" t="e">
        <f aca="true">INDIRECT($A$1&amp;"!"&amp;ADDRESS(ROW(),COLUMN()))</f>
        <v>#REF!</v>
      </c>
      <c r="L304" s="17" t="e">
        <f aca="true">INDIRECT($A$1&amp;"!"&amp;ADDRESS(ROW(),COLUMN()))</f>
        <v>#REF!</v>
      </c>
      <c r="M304" s="17" t="e">
        <f aca="true">INDIRECT($A$1&amp;"!"&amp;ADDRESS(ROW(),COLUMN()))</f>
        <v>#REF!</v>
      </c>
      <c r="N304" s="17" t="e">
        <f aca="true">INDIRECT($A$1&amp;"!"&amp;ADDRESS(ROW(),COLUMN()))</f>
        <v>#REF!</v>
      </c>
      <c r="O304" s="17" t="e">
        <f aca="true">INDIRECT($A$1&amp;"!"&amp;ADDRESS(ROW(),COLUMN()))</f>
        <v>#REF!</v>
      </c>
      <c r="P304" s="17" t="e">
        <f aca="true">INDIRECT($A$1&amp;"!"&amp;ADDRESS(ROW(),COLUMN()))</f>
        <v>#REF!</v>
      </c>
      <c r="R304" s="0" t="n">
        <v>59</v>
      </c>
      <c r="S304" s="0" t="s">
        <v>80</v>
      </c>
      <c r="T304" s="17" t="e">
        <f aca="true">INDIRECT($A$1&amp;"!"&amp;ADDRESS(ROW(),COLUMN()))</f>
        <v>#REF!</v>
      </c>
      <c r="U304" s="17" t="e">
        <f aca="true">INDIRECT($A$1&amp;"!"&amp;ADDRESS(ROW(),COLUMN()))</f>
        <v>#REF!</v>
      </c>
      <c r="V304" s="17" t="e">
        <f aca="true">INDIRECT($A$1&amp;"!"&amp;ADDRESS(ROW(),COLUMN()))</f>
        <v>#REF!</v>
      </c>
      <c r="W304" s="17" t="e">
        <f aca="true">INDIRECT($A$1&amp;"!"&amp;ADDRESS(ROW(),COLUMN()))</f>
        <v>#REF!</v>
      </c>
      <c r="X304" s="17" t="e">
        <f aca="true">INDIRECT($A$1&amp;"!"&amp;ADDRESS(ROW(),COLUMN()))</f>
        <v>#REF!</v>
      </c>
      <c r="Y304" s="17" t="e">
        <f aca="true">INDIRECT($A$1&amp;"!"&amp;ADDRESS(ROW(),COLUMN()))</f>
        <v>#REF!</v>
      </c>
      <c r="Z304" s="17" t="e">
        <f aca="true">INDIRECT($A$1&amp;"!"&amp;ADDRESS(ROW(),COLUMN()))</f>
        <v>#REF!</v>
      </c>
      <c r="AA304" s="17" t="e">
        <f aca="true">INDIRECT($A$1&amp;"!"&amp;ADDRESS(ROW(),COLUMN()))</f>
        <v>#REF!</v>
      </c>
      <c r="AB304" s="17" t="e">
        <f aca="true">INDIRECT($A$1&amp;"!"&amp;ADDRESS(ROW(),COLUMN()))</f>
        <v>#REF!</v>
      </c>
      <c r="AC304" s="17" t="e">
        <f aca="true">INDIRECT($A$1&amp;"!"&amp;ADDRESS(ROW(),COLUMN()))</f>
        <v>#REF!</v>
      </c>
      <c r="AD304" s="17" t="e">
        <f aca="true">INDIRECT($A$1&amp;"!"&amp;ADDRESS(ROW(),COLUMN()))</f>
        <v>#REF!</v>
      </c>
      <c r="AE304" s="17" t="e">
        <f aca="true">INDIRECT($A$1&amp;"!"&amp;ADDRESS(ROW(),COLUMN()))</f>
        <v>#REF!</v>
      </c>
      <c r="AF304" s="17" t="e">
        <f aca="true">INDIRECT($A$1&amp;"!"&amp;ADDRESS(ROW(),COLUMN()))</f>
        <v>#REF!</v>
      </c>
      <c r="AH304" s="0" t="n">
        <v>59</v>
      </c>
      <c r="AI304" s="0" t="s">
        <v>80</v>
      </c>
      <c r="AJ304" s="17" t="e">
        <f aca="true">INDIRECT($A$1&amp;"!"&amp;ADDRESS(ROW(),COLUMN()))</f>
        <v>#REF!</v>
      </c>
      <c r="AK304" s="17" t="e">
        <f aca="true">INDIRECT($A$1&amp;"!"&amp;ADDRESS(ROW(),COLUMN()))</f>
        <v>#REF!</v>
      </c>
      <c r="AL304" s="17" t="e">
        <f aca="true">INDIRECT($A$1&amp;"!"&amp;ADDRESS(ROW(),COLUMN()))</f>
        <v>#REF!</v>
      </c>
      <c r="AM304" s="17" t="e">
        <f aca="true">INDIRECT($A$1&amp;"!"&amp;ADDRESS(ROW(),COLUMN()))</f>
        <v>#REF!</v>
      </c>
      <c r="AN304" s="17" t="e">
        <f aca="true">INDIRECT($A$1&amp;"!"&amp;ADDRESS(ROW(),COLUMN()))</f>
        <v>#REF!</v>
      </c>
      <c r="AO304" s="17" t="e">
        <f aca="true">INDIRECT($A$1&amp;"!"&amp;ADDRESS(ROW(),COLUMN()))</f>
        <v>#REF!</v>
      </c>
      <c r="AP304" s="17" t="e">
        <f aca="true">INDIRECT($A$1&amp;"!"&amp;ADDRESS(ROW(),COLUMN()))</f>
        <v>#REF!</v>
      </c>
      <c r="AQ304" s="17" t="e">
        <f aca="true">INDIRECT($A$1&amp;"!"&amp;ADDRESS(ROW(),COLUMN()))</f>
        <v>#REF!</v>
      </c>
      <c r="AR304" s="17" t="e">
        <f aca="true">INDIRECT($A$1&amp;"!"&amp;ADDRESS(ROW(),COLUMN()))</f>
        <v>#REF!</v>
      </c>
      <c r="AS304" s="17" t="e">
        <f aca="true">INDIRECT($A$1&amp;"!"&amp;ADDRESS(ROW(),COLUMN()))</f>
        <v>#REF!</v>
      </c>
      <c r="AT304" s="17" t="e">
        <f aca="true">INDIRECT($A$1&amp;"!"&amp;ADDRESS(ROW(),COLUMN()))</f>
        <v>#REF!</v>
      </c>
      <c r="AU304" s="17" t="e">
        <f aca="true">INDIRECT($A$1&amp;"!"&amp;ADDRESS(ROW(),COLUMN()))</f>
        <v>#REF!</v>
      </c>
      <c r="AV304" s="17" t="e">
        <f aca="true">INDIRECT($A$1&amp;"!"&amp;ADDRESS(ROW(),COLUMN()))</f>
        <v>#REF!</v>
      </c>
      <c r="AX304" s="0" t="n">
        <v>59</v>
      </c>
      <c r="AY304" s="0" t="s">
        <v>80</v>
      </c>
      <c r="AZ304" s="17" t="e">
        <f aca="true">INDIRECT($A$1&amp;"!"&amp;ADDRESS(ROW(),COLUMN()))</f>
        <v>#REF!</v>
      </c>
      <c r="BA304" s="17" t="e">
        <f aca="true">INDIRECT($A$1&amp;"!"&amp;ADDRESS(ROW(),COLUMN()))</f>
        <v>#REF!</v>
      </c>
      <c r="BB304" s="17" t="e">
        <f aca="true">INDIRECT($A$1&amp;"!"&amp;ADDRESS(ROW(),COLUMN()))</f>
        <v>#REF!</v>
      </c>
      <c r="BC304" s="17" t="e">
        <f aca="true">INDIRECT($A$1&amp;"!"&amp;ADDRESS(ROW(),COLUMN()))</f>
        <v>#REF!</v>
      </c>
      <c r="BD304" s="17" t="e">
        <f aca="true">INDIRECT($A$1&amp;"!"&amp;ADDRESS(ROW(),COLUMN()))</f>
        <v>#REF!</v>
      </c>
      <c r="BE304" s="17" t="e">
        <f aca="true">INDIRECT($A$1&amp;"!"&amp;ADDRESS(ROW(),COLUMN()))</f>
        <v>#REF!</v>
      </c>
      <c r="BF304" s="17" t="e">
        <f aca="true">INDIRECT($A$1&amp;"!"&amp;ADDRESS(ROW(),COLUMN()))</f>
        <v>#REF!</v>
      </c>
      <c r="BG304" s="17" t="e">
        <f aca="true">INDIRECT($A$1&amp;"!"&amp;ADDRESS(ROW(),COLUMN()))</f>
        <v>#REF!</v>
      </c>
      <c r="BH304" s="17" t="e">
        <f aca="true">INDIRECT($A$1&amp;"!"&amp;ADDRESS(ROW(),COLUMN()))</f>
        <v>#REF!</v>
      </c>
      <c r="BI304" s="17" t="e">
        <f aca="true">INDIRECT($A$1&amp;"!"&amp;ADDRESS(ROW(),COLUMN()))</f>
        <v>#REF!</v>
      </c>
      <c r="BJ304" s="17" t="e">
        <f aca="true">INDIRECT($A$1&amp;"!"&amp;ADDRESS(ROW(),COLUMN()))</f>
        <v>#REF!</v>
      </c>
      <c r="BK304" s="17" t="e">
        <f aca="true">INDIRECT($A$1&amp;"!"&amp;ADDRESS(ROW(),COLUMN()))</f>
        <v>#REF!</v>
      </c>
      <c r="BL304" s="17" t="e">
        <f aca="true">INDIRECT($A$1&amp;"!"&amp;ADDRESS(ROW(),COLUMN()))</f>
        <v>#REF!</v>
      </c>
    </row>
    <row r="305" customFormat="false" ht="15" hidden="false" customHeight="false" outlineLevel="0" collapsed="false">
      <c r="A305" s="0" t="n">
        <v>3</v>
      </c>
      <c r="B305" s="0" t="n">
        <v>59</v>
      </c>
      <c r="C305" s="0" t="s">
        <v>81</v>
      </c>
      <c r="D305" s="17" t="e">
        <f aca="true">INDIRECT($A$1&amp;"!"&amp;ADDRESS(ROW(),COLUMN()))</f>
        <v>#REF!</v>
      </c>
      <c r="E305" s="17" t="e">
        <f aca="true">INDIRECT($A$1&amp;"!"&amp;ADDRESS(ROW(),COLUMN()))</f>
        <v>#REF!</v>
      </c>
      <c r="F305" s="17" t="e">
        <f aca="true">INDIRECT($A$1&amp;"!"&amp;ADDRESS(ROW(),COLUMN()))</f>
        <v>#REF!</v>
      </c>
      <c r="G305" s="17" t="e">
        <f aca="true">INDIRECT($A$1&amp;"!"&amp;ADDRESS(ROW(),COLUMN()))</f>
        <v>#REF!</v>
      </c>
      <c r="H305" s="17" t="e">
        <f aca="true">INDIRECT($A$1&amp;"!"&amp;ADDRESS(ROW(),COLUMN()))</f>
        <v>#REF!</v>
      </c>
      <c r="I305" s="17" t="e">
        <f aca="true">INDIRECT($A$1&amp;"!"&amp;ADDRESS(ROW(),COLUMN()))</f>
        <v>#REF!</v>
      </c>
      <c r="J305" s="17" t="e">
        <f aca="true">INDIRECT($A$1&amp;"!"&amp;ADDRESS(ROW(),COLUMN()))</f>
        <v>#REF!</v>
      </c>
      <c r="K305" s="17" t="e">
        <f aca="true">INDIRECT($A$1&amp;"!"&amp;ADDRESS(ROW(),COLUMN()))</f>
        <v>#REF!</v>
      </c>
      <c r="L305" s="17" t="e">
        <f aca="true">INDIRECT($A$1&amp;"!"&amp;ADDRESS(ROW(),COLUMN()))</f>
        <v>#REF!</v>
      </c>
      <c r="M305" s="17" t="e">
        <f aca="true">INDIRECT($A$1&amp;"!"&amp;ADDRESS(ROW(),COLUMN()))</f>
        <v>#REF!</v>
      </c>
      <c r="N305" s="17" t="e">
        <f aca="true">INDIRECT($A$1&amp;"!"&amp;ADDRESS(ROW(),COLUMN()))</f>
        <v>#REF!</v>
      </c>
      <c r="O305" s="17" t="e">
        <f aca="true">INDIRECT($A$1&amp;"!"&amp;ADDRESS(ROW(),COLUMN()))</f>
        <v>#REF!</v>
      </c>
      <c r="P305" s="17" t="e">
        <f aca="true">INDIRECT($A$1&amp;"!"&amp;ADDRESS(ROW(),COLUMN()))</f>
        <v>#REF!</v>
      </c>
      <c r="R305" s="0" t="n">
        <v>59</v>
      </c>
      <c r="S305" s="0" t="s">
        <v>81</v>
      </c>
      <c r="T305" s="17" t="e">
        <f aca="true">INDIRECT($A$1&amp;"!"&amp;ADDRESS(ROW(),COLUMN()))</f>
        <v>#REF!</v>
      </c>
      <c r="U305" s="17" t="e">
        <f aca="true">INDIRECT($A$1&amp;"!"&amp;ADDRESS(ROW(),COLUMN()))</f>
        <v>#REF!</v>
      </c>
      <c r="V305" s="17" t="e">
        <f aca="true">INDIRECT($A$1&amp;"!"&amp;ADDRESS(ROW(),COLUMN()))</f>
        <v>#REF!</v>
      </c>
      <c r="W305" s="17" t="e">
        <f aca="true">INDIRECT($A$1&amp;"!"&amp;ADDRESS(ROW(),COLUMN()))</f>
        <v>#REF!</v>
      </c>
      <c r="X305" s="17" t="e">
        <f aca="true">INDIRECT($A$1&amp;"!"&amp;ADDRESS(ROW(),COLUMN()))</f>
        <v>#REF!</v>
      </c>
      <c r="Y305" s="17" t="e">
        <f aca="true">INDIRECT($A$1&amp;"!"&amp;ADDRESS(ROW(),COLUMN()))</f>
        <v>#REF!</v>
      </c>
      <c r="Z305" s="17" t="e">
        <f aca="true">INDIRECT($A$1&amp;"!"&amp;ADDRESS(ROW(),COLUMN()))</f>
        <v>#REF!</v>
      </c>
      <c r="AA305" s="17" t="e">
        <f aca="true">INDIRECT($A$1&amp;"!"&amp;ADDRESS(ROW(),COLUMN()))</f>
        <v>#REF!</v>
      </c>
      <c r="AB305" s="17" t="e">
        <f aca="true">INDIRECT($A$1&amp;"!"&amp;ADDRESS(ROW(),COLUMN()))</f>
        <v>#REF!</v>
      </c>
      <c r="AC305" s="17" t="e">
        <f aca="true">INDIRECT($A$1&amp;"!"&amp;ADDRESS(ROW(),COLUMN()))</f>
        <v>#REF!</v>
      </c>
      <c r="AD305" s="17" t="e">
        <f aca="true">INDIRECT($A$1&amp;"!"&amp;ADDRESS(ROW(),COLUMN()))</f>
        <v>#REF!</v>
      </c>
      <c r="AE305" s="17" t="e">
        <f aca="true">INDIRECT($A$1&amp;"!"&amp;ADDRESS(ROW(),COLUMN()))</f>
        <v>#REF!</v>
      </c>
      <c r="AF305" s="17" t="e">
        <f aca="true">INDIRECT($A$1&amp;"!"&amp;ADDRESS(ROW(),COLUMN()))</f>
        <v>#REF!</v>
      </c>
      <c r="AH305" s="0" t="n">
        <v>59</v>
      </c>
      <c r="AI305" s="0" t="s">
        <v>81</v>
      </c>
      <c r="AJ305" s="17" t="e">
        <f aca="true">INDIRECT($A$1&amp;"!"&amp;ADDRESS(ROW(),COLUMN()))</f>
        <v>#REF!</v>
      </c>
      <c r="AK305" s="17" t="e">
        <f aca="true">INDIRECT($A$1&amp;"!"&amp;ADDRESS(ROW(),COLUMN()))</f>
        <v>#REF!</v>
      </c>
      <c r="AL305" s="17" t="e">
        <f aca="true">INDIRECT($A$1&amp;"!"&amp;ADDRESS(ROW(),COLUMN()))</f>
        <v>#REF!</v>
      </c>
      <c r="AM305" s="17" t="e">
        <f aca="true">INDIRECT($A$1&amp;"!"&amp;ADDRESS(ROW(),COLUMN()))</f>
        <v>#REF!</v>
      </c>
      <c r="AN305" s="17" t="e">
        <f aca="true">INDIRECT($A$1&amp;"!"&amp;ADDRESS(ROW(),COLUMN()))</f>
        <v>#REF!</v>
      </c>
      <c r="AO305" s="17" t="e">
        <f aca="true">INDIRECT($A$1&amp;"!"&amp;ADDRESS(ROW(),COLUMN()))</f>
        <v>#REF!</v>
      </c>
      <c r="AP305" s="17" t="e">
        <f aca="true">INDIRECT($A$1&amp;"!"&amp;ADDRESS(ROW(),COLUMN()))</f>
        <v>#REF!</v>
      </c>
      <c r="AQ305" s="17" t="e">
        <f aca="true">INDIRECT($A$1&amp;"!"&amp;ADDRESS(ROW(),COLUMN()))</f>
        <v>#REF!</v>
      </c>
      <c r="AR305" s="17" t="e">
        <f aca="true">INDIRECT($A$1&amp;"!"&amp;ADDRESS(ROW(),COLUMN()))</f>
        <v>#REF!</v>
      </c>
      <c r="AS305" s="17" t="e">
        <f aca="true">INDIRECT($A$1&amp;"!"&amp;ADDRESS(ROW(),COLUMN()))</f>
        <v>#REF!</v>
      </c>
      <c r="AT305" s="17" t="e">
        <f aca="true">INDIRECT($A$1&amp;"!"&amp;ADDRESS(ROW(),COLUMN()))</f>
        <v>#REF!</v>
      </c>
      <c r="AU305" s="17" t="e">
        <f aca="true">INDIRECT($A$1&amp;"!"&amp;ADDRESS(ROW(),COLUMN()))</f>
        <v>#REF!</v>
      </c>
      <c r="AV305" s="17" t="e">
        <f aca="true">INDIRECT($A$1&amp;"!"&amp;ADDRESS(ROW(),COLUMN()))</f>
        <v>#REF!</v>
      </c>
      <c r="AX305" s="0" t="n">
        <v>59</v>
      </c>
      <c r="AY305" s="0" t="s">
        <v>81</v>
      </c>
      <c r="AZ305" s="17" t="e">
        <f aca="true">INDIRECT($A$1&amp;"!"&amp;ADDRESS(ROW(),COLUMN()))</f>
        <v>#REF!</v>
      </c>
      <c r="BA305" s="17" t="e">
        <f aca="true">INDIRECT($A$1&amp;"!"&amp;ADDRESS(ROW(),COLUMN()))</f>
        <v>#REF!</v>
      </c>
      <c r="BB305" s="17" t="e">
        <f aca="true">INDIRECT($A$1&amp;"!"&amp;ADDRESS(ROW(),COLUMN()))</f>
        <v>#REF!</v>
      </c>
      <c r="BC305" s="17" t="e">
        <f aca="true">INDIRECT($A$1&amp;"!"&amp;ADDRESS(ROW(),COLUMN()))</f>
        <v>#REF!</v>
      </c>
      <c r="BD305" s="17" t="e">
        <f aca="true">INDIRECT($A$1&amp;"!"&amp;ADDRESS(ROW(),COLUMN()))</f>
        <v>#REF!</v>
      </c>
      <c r="BE305" s="17" t="e">
        <f aca="true">INDIRECT($A$1&amp;"!"&amp;ADDRESS(ROW(),COLUMN()))</f>
        <v>#REF!</v>
      </c>
      <c r="BF305" s="17" t="e">
        <f aca="true">INDIRECT($A$1&amp;"!"&amp;ADDRESS(ROW(),COLUMN()))</f>
        <v>#REF!</v>
      </c>
      <c r="BG305" s="17" t="e">
        <f aca="true">INDIRECT($A$1&amp;"!"&amp;ADDRESS(ROW(),COLUMN()))</f>
        <v>#REF!</v>
      </c>
      <c r="BH305" s="17" t="e">
        <f aca="true">INDIRECT($A$1&amp;"!"&amp;ADDRESS(ROW(),COLUMN()))</f>
        <v>#REF!</v>
      </c>
      <c r="BI305" s="17" t="e">
        <f aca="true">INDIRECT($A$1&amp;"!"&amp;ADDRESS(ROW(),COLUMN()))</f>
        <v>#REF!</v>
      </c>
      <c r="BJ305" s="17" t="e">
        <f aca="true">INDIRECT($A$1&amp;"!"&amp;ADDRESS(ROW(),COLUMN()))</f>
        <v>#REF!</v>
      </c>
      <c r="BK305" s="17" t="e">
        <f aca="true">INDIRECT($A$1&amp;"!"&amp;ADDRESS(ROW(),COLUMN()))</f>
        <v>#REF!</v>
      </c>
      <c r="BL305" s="17" t="e">
        <f aca="true">INDIRECT($A$1&amp;"!"&amp;ADDRESS(ROW(),COLUMN()))</f>
        <v>#REF!</v>
      </c>
    </row>
    <row r="306" customFormat="false" ht="15" hidden="false" customHeight="false" outlineLevel="0" collapsed="false">
      <c r="A306" s="0" t="n">
        <v>4</v>
      </c>
      <c r="B306" s="0" t="n">
        <v>59</v>
      </c>
      <c r="C306" s="0" t="s">
        <v>82</v>
      </c>
      <c r="D306" s="17" t="e">
        <f aca="true">INDIRECT($A$1&amp;"!"&amp;ADDRESS(ROW(),COLUMN()))</f>
        <v>#REF!</v>
      </c>
      <c r="E306" s="17" t="e">
        <f aca="true">INDIRECT($A$1&amp;"!"&amp;ADDRESS(ROW(),COLUMN()))</f>
        <v>#REF!</v>
      </c>
      <c r="F306" s="17" t="e">
        <f aca="true">INDIRECT($A$1&amp;"!"&amp;ADDRESS(ROW(),COLUMN()))</f>
        <v>#REF!</v>
      </c>
      <c r="G306" s="17" t="e">
        <f aca="true">INDIRECT($A$1&amp;"!"&amp;ADDRESS(ROW(),COLUMN()))</f>
        <v>#REF!</v>
      </c>
      <c r="H306" s="17" t="e">
        <f aca="true">INDIRECT($A$1&amp;"!"&amp;ADDRESS(ROW(),COLUMN()))</f>
        <v>#REF!</v>
      </c>
      <c r="I306" s="17" t="e">
        <f aca="true">INDIRECT($A$1&amp;"!"&amp;ADDRESS(ROW(),COLUMN()))</f>
        <v>#REF!</v>
      </c>
      <c r="J306" s="17" t="e">
        <f aca="true">INDIRECT($A$1&amp;"!"&amp;ADDRESS(ROW(),COLUMN()))</f>
        <v>#REF!</v>
      </c>
      <c r="K306" s="17" t="e">
        <f aca="true">INDIRECT($A$1&amp;"!"&amp;ADDRESS(ROW(),COLUMN()))</f>
        <v>#REF!</v>
      </c>
      <c r="L306" s="17" t="e">
        <f aca="true">INDIRECT($A$1&amp;"!"&amp;ADDRESS(ROW(),COLUMN()))</f>
        <v>#REF!</v>
      </c>
      <c r="M306" s="17" t="e">
        <f aca="true">INDIRECT($A$1&amp;"!"&amp;ADDRESS(ROW(),COLUMN()))</f>
        <v>#REF!</v>
      </c>
      <c r="N306" s="17" t="e">
        <f aca="true">INDIRECT($A$1&amp;"!"&amp;ADDRESS(ROW(),COLUMN()))</f>
        <v>#REF!</v>
      </c>
      <c r="O306" s="17" t="e">
        <f aca="true">INDIRECT($A$1&amp;"!"&amp;ADDRESS(ROW(),COLUMN()))</f>
        <v>#REF!</v>
      </c>
      <c r="P306" s="17" t="e">
        <f aca="true">INDIRECT($A$1&amp;"!"&amp;ADDRESS(ROW(),COLUMN()))</f>
        <v>#REF!</v>
      </c>
      <c r="R306" s="0" t="n">
        <v>59</v>
      </c>
      <c r="S306" s="0" t="s">
        <v>82</v>
      </c>
      <c r="T306" s="17" t="e">
        <f aca="true">INDIRECT($A$1&amp;"!"&amp;ADDRESS(ROW(),COLUMN()))</f>
        <v>#REF!</v>
      </c>
      <c r="U306" s="17" t="e">
        <f aca="true">INDIRECT($A$1&amp;"!"&amp;ADDRESS(ROW(),COLUMN()))</f>
        <v>#REF!</v>
      </c>
      <c r="V306" s="17" t="e">
        <f aca="true">INDIRECT($A$1&amp;"!"&amp;ADDRESS(ROW(),COLUMN()))</f>
        <v>#REF!</v>
      </c>
      <c r="W306" s="17" t="e">
        <f aca="true">INDIRECT($A$1&amp;"!"&amp;ADDRESS(ROW(),COLUMN()))</f>
        <v>#REF!</v>
      </c>
      <c r="X306" s="17" t="e">
        <f aca="true">INDIRECT($A$1&amp;"!"&amp;ADDRESS(ROW(),COLUMN()))</f>
        <v>#REF!</v>
      </c>
      <c r="Y306" s="17" t="e">
        <f aca="true">INDIRECT($A$1&amp;"!"&amp;ADDRESS(ROW(),COLUMN()))</f>
        <v>#REF!</v>
      </c>
      <c r="Z306" s="17" t="e">
        <f aca="true">INDIRECT($A$1&amp;"!"&amp;ADDRESS(ROW(),COLUMN()))</f>
        <v>#REF!</v>
      </c>
      <c r="AA306" s="17" t="e">
        <f aca="true">INDIRECT($A$1&amp;"!"&amp;ADDRESS(ROW(),COLUMN()))</f>
        <v>#REF!</v>
      </c>
      <c r="AB306" s="17" t="e">
        <f aca="true">INDIRECT($A$1&amp;"!"&amp;ADDRESS(ROW(),COLUMN()))</f>
        <v>#REF!</v>
      </c>
      <c r="AC306" s="17" t="e">
        <f aca="true">INDIRECT($A$1&amp;"!"&amp;ADDRESS(ROW(),COLUMN()))</f>
        <v>#REF!</v>
      </c>
      <c r="AD306" s="17" t="e">
        <f aca="true">INDIRECT($A$1&amp;"!"&amp;ADDRESS(ROW(),COLUMN()))</f>
        <v>#REF!</v>
      </c>
      <c r="AE306" s="17" t="e">
        <f aca="true">INDIRECT($A$1&amp;"!"&amp;ADDRESS(ROW(),COLUMN()))</f>
        <v>#REF!</v>
      </c>
      <c r="AF306" s="17" t="e">
        <f aca="true">INDIRECT($A$1&amp;"!"&amp;ADDRESS(ROW(),COLUMN()))</f>
        <v>#REF!</v>
      </c>
      <c r="AH306" s="0" t="n">
        <v>59</v>
      </c>
      <c r="AI306" s="0" t="s">
        <v>82</v>
      </c>
      <c r="AJ306" s="17" t="e">
        <f aca="true">INDIRECT($A$1&amp;"!"&amp;ADDRESS(ROW(),COLUMN()))</f>
        <v>#REF!</v>
      </c>
      <c r="AK306" s="17" t="e">
        <f aca="true">INDIRECT($A$1&amp;"!"&amp;ADDRESS(ROW(),COLUMN()))</f>
        <v>#REF!</v>
      </c>
      <c r="AL306" s="17" t="e">
        <f aca="true">INDIRECT($A$1&amp;"!"&amp;ADDRESS(ROW(),COLUMN()))</f>
        <v>#REF!</v>
      </c>
      <c r="AM306" s="17" t="e">
        <f aca="true">INDIRECT($A$1&amp;"!"&amp;ADDRESS(ROW(),COLUMN()))</f>
        <v>#REF!</v>
      </c>
      <c r="AN306" s="17" t="e">
        <f aca="true">INDIRECT($A$1&amp;"!"&amp;ADDRESS(ROW(),COLUMN()))</f>
        <v>#REF!</v>
      </c>
      <c r="AO306" s="17" t="e">
        <f aca="true">INDIRECT($A$1&amp;"!"&amp;ADDRESS(ROW(),COLUMN()))</f>
        <v>#REF!</v>
      </c>
      <c r="AP306" s="17" t="e">
        <f aca="true">INDIRECT($A$1&amp;"!"&amp;ADDRESS(ROW(),COLUMN()))</f>
        <v>#REF!</v>
      </c>
      <c r="AQ306" s="17" t="e">
        <f aca="true">INDIRECT($A$1&amp;"!"&amp;ADDRESS(ROW(),COLUMN()))</f>
        <v>#REF!</v>
      </c>
      <c r="AR306" s="17" t="e">
        <f aca="true">INDIRECT($A$1&amp;"!"&amp;ADDRESS(ROW(),COLUMN()))</f>
        <v>#REF!</v>
      </c>
      <c r="AS306" s="17" t="e">
        <f aca="true">INDIRECT($A$1&amp;"!"&amp;ADDRESS(ROW(),COLUMN()))</f>
        <v>#REF!</v>
      </c>
      <c r="AT306" s="17" t="e">
        <f aca="true">INDIRECT($A$1&amp;"!"&amp;ADDRESS(ROW(),COLUMN()))</f>
        <v>#REF!</v>
      </c>
      <c r="AU306" s="17" t="e">
        <f aca="true">INDIRECT($A$1&amp;"!"&amp;ADDRESS(ROW(),COLUMN()))</f>
        <v>#REF!</v>
      </c>
      <c r="AV306" s="17" t="e">
        <f aca="true">INDIRECT($A$1&amp;"!"&amp;ADDRESS(ROW(),COLUMN()))</f>
        <v>#REF!</v>
      </c>
      <c r="AX306" s="0" t="n">
        <v>59</v>
      </c>
      <c r="AY306" s="0" t="s">
        <v>82</v>
      </c>
      <c r="AZ306" s="17" t="e">
        <f aca="true">INDIRECT($A$1&amp;"!"&amp;ADDRESS(ROW(),COLUMN()))</f>
        <v>#REF!</v>
      </c>
      <c r="BA306" s="17" t="e">
        <f aca="true">INDIRECT($A$1&amp;"!"&amp;ADDRESS(ROW(),COLUMN()))</f>
        <v>#REF!</v>
      </c>
      <c r="BB306" s="17" t="e">
        <f aca="true">INDIRECT($A$1&amp;"!"&amp;ADDRESS(ROW(),COLUMN()))</f>
        <v>#REF!</v>
      </c>
      <c r="BC306" s="17" t="e">
        <f aca="true">INDIRECT($A$1&amp;"!"&amp;ADDRESS(ROW(),COLUMN()))</f>
        <v>#REF!</v>
      </c>
      <c r="BD306" s="17" t="e">
        <f aca="true">INDIRECT($A$1&amp;"!"&amp;ADDRESS(ROW(),COLUMN()))</f>
        <v>#REF!</v>
      </c>
      <c r="BE306" s="17" t="e">
        <f aca="true">INDIRECT($A$1&amp;"!"&amp;ADDRESS(ROW(),COLUMN()))</f>
        <v>#REF!</v>
      </c>
      <c r="BF306" s="17" t="e">
        <f aca="true">INDIRECT($A$1&amp;"!"&amp;ADDRESS(ROW(),COLUMN()))</f>
        <v>#REF!</v>
      </c>
      <c r="BG306" s="17" t="e">
        <f aca="true">INDIRECT($A$1&amp;"!"&amp;ADDRESS(ROW(),COLUMN()))</f>
        <v>#REF!</v>
      </c>
      <c r="BH306" s="17" t="e">
        <f aca="true">INDIRECT($A$1&amp;"!"&amp;ADDRESS(ROW(),COLUMN()))</f>
        <v>#REF!</v>
      </c>
      <c r="BI306" s="17" t="e">
        <f aca="true">INDIRECT($A$1&amp;"!"&amp;ADDRESS(ROW(),COLUMN()))</f>
        <v>#REF!</v>
      </c>
      <c r="BJ306" s="17" t="e">
        <f aca="true">INDIRECT($A$1&amp;"!"&amp;ADDRESS(ROW(),COLUMN()))</f>
        <v>#REF!</v>
      </c>
      <c r="BK306" s="17" t="e">
        <f aca="true">INDIRECT($A$1&amp;"!"&amp;ADDRESS(ROW(),COLUMN()))</f>
        <v>#REF!</v>
      </c>
      <c r="BL306" s="17" t="e">
        <f aca="true">INDIRECT($A$1&amp;"!"&amp;ADDRESS(ROW(),COLUMN()))</f>
        <v>#REF!</v>
      </c>
    </row>
    <row r="307" customFormat="false" ht="15" hidden="false" customHeight="false" outlineLevel="0" collapsed="false">
      <c r="A307" s="0" t="n">
        <v>5</v>
      </c>
      <c r="B307" s="0" t="n">
        <v>59</v>
      </c>
      <c r="C307" s="0" t="s">
        <v>83</v>
      </c>
      <c r="D307" s="17" t="e">
        <f aca="true">INDIRECT($A$1&amp;"!"&amp;ADDRESS(ROW(),COLUMN()))</f>
        <v>#REF!</v>
      </c>
      <c r="E307" s="17" t="e">
        <f aca="true">INDIRECT($A$1&amp;"!"&amp;ADDRESS(ROW(),COLUMN()))</f>
        <v>#REF!</v>
      </c>
      <c r="F307" s="17" t="e">
        <f aca="true">INDIRECT($A$1&amp;"!"&amp;ADDRESS(ROW(),COLUMN()))</f>
        <v>#REF!</v>
      </c>
      <c r="G307" s="17" t="e">
        <f aca="true">INDIRECT($A$1&amp;"!"&amp;ADDRESS(ROW(),COLUMN()))</f>
        <v>#REF!</v>
      </c>
      <c r="H307" s="17" t="e">
        <f aca="true">INDIRECT($A$1&amp;"!"&amp;ADDRESS(ROW(),COLUMN()))</f>
        <v>#REF!</v>
      </c>
      <c r="I307" s="17" t="e">
        <f aca="true">INDIRECT($A$1&amp;"!"&amp;ADDRESS(ROW(),COLUMN()))</f>
        <v>#REF!</v>
      </c>
      <c r="J307" s="17" t="e">
        <f aca="true">INDIRECT($A$1&amp;"!"&amp;ADDRESS(ROW(),COLUMN()))</f>
        <v>#REF!</v>
      </c>
      <c r="K307" s="17" t="e">
        <f aca="true">INDIRECT($A$1&amp;"!"&amp;ADDRESS(ROW(),COLUMN()))</f>
        <v>#REF!</v>
      </c>
      <c r="L307" s="17" t="e">
        <f aca="true">INDIRECT($A$1&amp;"!"&amp;ADDRESS(ROW(),COLUMN()))</f>
        <v>#REF!</v>
      </c>
      <c r="M307" s="17" t="e">
        <f aca="true">INDIRECT($A$1&amp;"!"&amp;ADDRESS(ROW(),COLUMN()))</f>
        <v>#REF!</v>
      </c>
      <c r="N307" s="17" t="e">
        <f aca="true">INDIRECT($A$1&amp;"!"&amp;ADDRESS(ROW(),COLUMN()))</f>
        <v>#REF!</v>
      </c>
      <c r="O307" s="17" t="e">
        <f aca="true">INDIRECT($A$1&amp;"!"&amp;ADDRESS(ROW(),COLUMN()))</f>
        <v>#REF!</v>
      </c>
      <c r="P307" s="17" t="e">
        <f aca="true">INDIRECT($A$1&amp;"!"&amp;ADDRESS(ROW(),COLUMN()))</f>
        <v>#REF!</v>
      </c>
      <c r="R307" s="0" t="n">
        <v>59</v>
      </c>
      <c r="S307" s="0" t="s">
        <v>83</v>
      </c>
      <c r="T307" s="17" t="e">
        <f aca="true">INDIRECT($A$1&amp;"!"&amp;ADDRESS(ROW(),COLUMN()))</f>
        <v>#REF!</v>
      </c>
      <c r="U307" s="17" t="e">
        <f aca="true">INDIRECT($A$1&amp;"!"&amp;ADDRESS(ROW(),COLUMN()))</f>
        <v>#REF!</v>
      </c>
      <c r="V307" s="17" t="e">
        <f aca="true">INDIRECT($A$1&amp;"!"&amp;ADDRESS(ROW(),COLUMN()))</f>
        <v>#REF!</v>
      </c>
      <c r="W307" s="17" t="e">
        <f aca="true">INDIRECT($A$1&amp;"!"&amp;ADDRESS(ROW(),COLUMN()))</f>
        <v>#REF!</v>
      </c>
      <c r="X307" s="17" t="e">
        <f aca="true">INDIRECT($A$1&amp;"!"&amp;ADDRESS(ROW(),COLUMN()))</f>
        <v>#REF!</v>
      </c>
      <c r="Y307" s="17" t="e">
        <f aca="true">INDIRECT($A$1&amp;"!"&amp;ADDRESS(ROW(),COLUMN()))</f>
        <v>#REF!</v>
      </c>
      <c r="Z307" s="17" t="e">
        <f aca="true">INDIRECT($A$1&amp;"!"&amp;ADDRESS(ROW(),COLUMN()))</f>
        <v>#REF!</v>
      </c>
      <c r="AA307" s="17" t="e">
        <f aca="true">INDIRECT($A$1&amp;"!"&amp;ADDRESS(ROW(),COLUMN()))</f>
        <v>#REF!</v>
      </c>
      <c r="AB307" s="17" t="e">
        <f aca="true">INDIRECT($A$1&amp;"!"&amp;ADDRESS(ROW(),COLUMN()))</f>
        <v>#REF!</v>
      </c>
      <c r="AC307" s="17" t="e">
        <f aca="true">INDIRECT($A$1&amp;"!"&amp;ADDRESS(ROW(),COLUMN()))</f>
        <v>#REF!</v>
      </c>
      <c r="AD307" s="17" t="e">
        <f aca="true">INDIRECT($A$1&amp;"!"&amp;ADDRESS(ROW(),COLUMN()))</f>
        <v>#REF!</v>
      </c>
      <c r="AE307" s="17" t="e">
        <f aca="true">INDIRECT($A$1&amp;"!"&amp;ADDRESS(ROW(),COLUMN()))</f>
        <v>#REF!</v>
      </c>
      <c r="AF307" s="17" t="e">
        <f aca="true">INDIRECT($A$1&amp;"!"&amp;ADDRESS(ROW(),COLUMN()))</f>
        <v>#REF!</v>
      </c>
      <c r="AH307" s="0" t="n">
        <v>59</v>
      </c>
      <c r="AI307" s="0" t="s">
        <v>83</v>
      </c>
      <c r="AJ307" s="17" t="e">
        <f aca="true">INDIRECT($A$1&amp;"!"&amp;ADDRESS(ROW(),COLUMN()))</f>
        <v>#REF!</v>
      </c>
      <c r="AK307" s="17" t="e">
        <f aca="true">INDIRECT($A$1&amp;"!"&amp;ADDRESS(ROW(),COLUMN()))</f>
        <v>#REF!</v>
      </c>
      <c r="AL307" s="17" t="e">
        <f aca="true">INDIRECT($A$1&amp;"!"&amp;ADDRESS(ROW(),COLUMN()))</f>
        <v>#REF!</v>
      </c>
      <c r="AM307" s="17" t="e">
        <f aca="true">INDIRECT($A$1&amp;"!"&amp;ADDRESS(ROW(),COLUMN()))</f>
        <v>#REF!</v>
      </c>
      <c r="AN307" s="17" t="e">
        <f aca="true">INDIRECT($A$1&amp;"!"&amp;ADDRESS(ROW(),COLUMN()))</f>
        <v>#REF!</v>
      </c>
      <c r="AO307" s="17" t="e">
        <f aca="true">INDIRECT($A$1&amp;"!"&amp;ADDRESS(ROW(),COLUMN()))</f>
        <v>#REF!</v>
      </c>
      <c r="AP307" s="17" t="e">
        <f aca="true">INDIRECT($A$1&amp;"!"&amp;ADDRESS(ROW(),COLUMN()))</f>
        <v>#REF!</v>
      </c>
      <c r="AQ307" s="17" t="e">
        <f aca="true">INDIRECT($A$1&amp;"!"&amp;ADDRESS(ROW(),COLUMN()))</f>
        <v>#REF!</v>
      </c>
      <c r="AR307" s="17" t="e">
        <f aca="true">INDIRECT($A$1&amp;"!"&amp;ADDRESS(ROW(),COLUMN()))</f>
        <v>#REF!</v>
      </c>
      <c r="AS307" s="17" t="e">
        <f aca="true">INDIRECT($A$1&amp;"!"&amp;ADDRESS(ROW(),COLUMN()))</f>
        <v>#REF!</v>
      </c>
      <c r="AT307" s="17" t="e">
        <f aca="true">INDIRECT($A$1&amp;"!"&amp;ADDRESS(ROW(),COLUMN()))</f>
        <v>#REF!</v>
      </c>
      <c r="AU307" s="17" t="e">
        <f aca="true">INDIRECT($A$1&amp;"!"&amp;ADDRESS(ROW(),COLUMN()))</f>
        <v>#REF!</v>
      </c>
      <c r="AV307" s="17" t="e">
        <f aca="true">INDIRECT($A$1&amp;"!"&amp;ADDRESS(ROW(),COLUMN()))</f>
        <v>#REF!</v>
      </c>
      <c r="AX307" s="0" t="n">
        <v>59</v>
      </c>
      <c r="AY307" s="0" t="s">
        <v>83</v>
      </c>
      <c r="AZ307" s="17" t="e">
        <f aca="true">INDIRECT($A$1&amp;"!"&amp;ADDRESS(ROW(),COLUMN()))</f>
        <v>#REF!</v>
      </c>
      <c r="BA307" s="17" t="e">
        <f aca="true">INDIRECT($A$1&amp;"!"&amp;ADDRESS(ROW(),COLUMN()))</f>
        <v>#REF!</v>
      </c>
      <c r="BB307" s="17" t="e">
        <f aca="true">INDIRECT($A$1&amp;"!"&amp;ADDRESS(ROW(),COLUMN()))</f>
        <v>#REF!</v>
      </c>
      <c r="BC307" s="17" t="e">
        <f aca="true">INDIRECT($A$1&amp;"!"&amp;ADDRESS(ROW(),COLUMN()))</f>
        <v>#REF!</v>
      </c>
      <c r="BD307" s="17" t="e">
        <f aca="true">INDIRECT($A$1&amp;"!"&amp;ADDRESS(ROW(),COLUMN()))</f>
        <v>#REF!</v>
      </c>
      <c r="BE307" s="17" t="e">
        <f aca="true">INDIRECT($A$1&amp;"!"&amp;ADDRESS(ROW(),COLUMN()))</f>
        <v>#REF!</v>
      </c>
      <c r="BF307" s="17" t="e">
        <f aca="true">INDIRECT($A$1&amp;"!"&amp;ADDRESS(ROW(),COLUMN()))</f>
        <v>#REF!</v>
      </c>
      <c r="BG307" s="17" t="e">
        <f aca="true">INDIRECT($A$1&amp;"!"&amp;ADDRESS(ROW(),COLUMN()))</f>
        <v>#REF!</v>
      </c>
      <c r="BH307" s="17" t="e">
        <f aca="true">INDIRECT($A$1&amp;"!"&amp;ADDRESS(ROW(),COLUMN()))</f>
        <v>#REF!</v>
      </c>
      <c r="BI307" s="17" t="e">
        <f aca="true">INDIRECT($A$1&amp;"!"&amp;ADDRESS(ROW(),COLUMN()))</f>
        <v>#REF!</v>
      </c>
      <c r="BJ307" s="17" t="e">
        <f aca="true">INDIRECT($A$1&amp;"!"&amp;ADDRESS(ROW(),COLUMN()))</f>
        <v>#REF!</v>
      </c>
      <c r="BK307" s="17" t="e">
        <f aca="true">INDIRECT($A$1&amp;"!"&amp;ADDRESS(ROW(),COLUMN()))</f>
        <v>#REF!</v>
      </c>
      <c r="BL307" s="17" t="e">
        <f aca="true">INDIRECT($A$1&amp;"!"&amp;ADDRESS(ROW(),COLUMN()))</f>
        <v>#REF!</v>
      </c>
    </row>
    <row r="308" customFormat="false" ht="15" hidden="false" customHeight="false" outlineLevel="0" collapsed="false">
      <c r="A308" s="0" t="n">
        <v>1</v>
      </c>
      <c r="B308" s="0" t="n">
        <v>60</v>
      </c>
      <c r="C308" s="0" t="s">
        <v>79</v>
      </c>
      <c r="D308" s="17" t="e">
        <f aca="true">INDIRECT($A$1&amp;"!"&amp;ADDRESS(ROW(),COLUMN()))</f>
        <v>#REF!</v>
      </c>
      <c r="E308" s="17" t="e">
        <f aca="true">INDIRECT($A$1&amp;"!"&amp;ADDRESS(ROW(),COLUMN()))</f>
        <v>#REF!</v>
      </c>
      <c r="F308" s="17" t="e">
        <f aca="true">INDIRECT($A$1&amp;"!"&amp;ADDRESS(ROW(),COLUMN()))</f>
        <v>#REF!</v>
      </c>
      <c r="G308" s="17" t="e">
        <f aca="true">INDIRECT($A$1&amp;"!"&amp;ADDRESS(ROW(),COLUMN()))</f>
        <v>#REF!</v>
      </c>
      <c r="H308" s="17" t="e">
        <f aca="true">INDIRECT($A$1&amp;"!"&amp;ADDRESS(ROW(),COLUMN()))</f>
        <v>#REF!</v>
      </c>
      <c r="I308" s="17" t="e">
        <f aca="true">INDIRECT($A$1&amp;"!"&amp;ADDRESS(ROW(),COLUMN()))</f>
        <v>#REF!</v>
      </c>
      <c r="J308" s="17" t="e">
        <f aca="true">INDIRECT($A$1&amp;"!"&amp;ADDRESS(ROW(),COLUMN()))</f>
        <v>#REF!</v>
      </c>
      <c r="K308" s="17" t="e">
        <f aca="true">INDIRECT($A$1&amp;"!"&amp;ADDRESS(ROW(),COLUMN()))</f>
        <v>#REF!</v>
      </c>
      <c r="L308" s="17" t="e">
        <f aca="true">INDIRECT($A$1&amp;"!"&amp;ADDRESS(ROW(),COLUMN()))</f>
        <v>#REF!</v>
      </c>
      <c r="M308" s="17" t="e">
        <f aca="true">INDIRECT($A$1&amp;"!"&amp;ADDRESS(ROW(),COLUMN()))</f>
        <v>#REF!</v>
      </c>
      <c r="N308" s="17" t="e">
        <f aca="true">INDIRECT($A$1&amp;"!"&amp;ADDRESS(ROW(),COLUMN()))</f>
        <v>#REF!</v>
      </c>
      <c r="O308" s="17" t="e">
        <f aca="true">INDIRECT($A$1&amp;"!"&amp;ADDRESS(ROW(),COLUMN()))</f>
        <v>#REF!</v>
      </c>
      <c r="P308" s="17" t="e">
        <f aca="true">INDIRECT($A$1&amp;"!"&amp;ADDRESS(ROW(),COLUMN()))</f>
        <v>#REF!</v>
      </c>
      <c r="R308" s="0" t="n">
        <v>60</v>
      </c>
      <c r="S308" s="0" t="s">
        <v>79</v>
      </c>
      <c r="T308" s="17" t="e">
        <f aca="true">INDIRECT($A$1&amp;"!"&amp;ADDRESS(ROW(),COLUMN()))</f>
        <v>#REF!</v>
      </c>
      <c r="U308" s="17" t="e">
        <f aca="true">INDIRECT($A$1&amp;"!"&amp;ADDRESS(ROW(),COLUMN()))</f>
        <v>#REF!</v>
      </c>
      <c r="V308" s="17" t="e">
        <f aca="true">INDIRECT($A$1&amp;"!"&amp;ADDRESS(ROW(),COLUMN()))</f>
        <v>#REF!</v>
      </c>
      <c r="W308" s="17" t="e">
        <f aca="true">INDIRECT($A$1&amp;"!"&amp;ADDRESS(ROW(),COLUMN()))</f>
        <v>#REF!</v>
      </c>
      <c r="X308" s="17" t="e">
        <f aca="true">INDIRECT($A$1&amp;"!"&amp;ADDRESS(ROW(),COLUMN()))</f>
        <v>#REF!</v>
      </c>
      <c r="Y308" s="17" t="e">
        <f aca="true">INDIRECT($A$1&amp;"!"&amp;ADDRESS(ROW(),COLUMN()))</f>
        <v>#REF!</v>
      </c>
      <c r="Z308" s="17" t="e">
        <f aca="true">INDIRECT($A$1&amp;"!"&amp;ADDRESS(ROW(),COLUMN()))</f>
        <v>#REF!</v>
      </c>
      <c r="AA308" s="17" t="e">
        <f aca="true">INDIRECT($A$1&amp;"!"&amp;ADDRESS(ROW(),COLUMN()))</f>
        <v>#REF!</v>
      </c>
      <c r="AB308" s="17" t="e">
        <f aca="true">INDIRECT($A$1&amp;"!"&amp;ADDRESS(ROW(),COLUMN()))</f>
        <v>#REF!</v>
      </c>
      <c r="AC308" s="17" t="e">
        <f aca="true">INDIRECT($A$1&amp;"!"&amp;ADDRESS(ROW(),COLUMN()))</f>
        <v>#REF!</v>
      </c>
      <c r="AD308" s="17" t="e">
        <f aca="true">INDIRECT($A$1&amp;"!"&amp;ADDRESS(ROW(),COLUMN()))</f>
        <v>#REF!</v>
      </c>
      <c r="AE308" s="17" t="e">
        <f aca="true">INDIRECT($A$1&amp;"!"&amp;ADDRESS(ROW(),COLUMN()))</f>
        <v>#REF!</v>
      </c>
      <c r="AF308" s="17" t="e">
        <f aca="true">INDIRECT($A$1&amp;"!"&amp;ADDRESS(ROW(),COLUMN()))</f>
        <v>#REF!</v>
      </c>
      <c r="AH308" s="0" t="n">
        <v>60</v>
      </c>
      <c r="AI308" s="0" t="s">
        <v>79</v>
      </c>
      <c r="AJ308" s="17" t="e">
        <f aca="true">INDIRECT($A$1&amp;"!"&amp;ADDRESS(ROW(),COLUMN()))</f>
        <v>#REF!</v>
      </c>
      <c r="AK308" s="17" t="e">
        <f aca="true">INDIRECT($A$1&amp;"!"&amp;ADDRESS(ROW(),COLUMN()))</f>
        <v>#REF!</v>
      </c>
      <c r="AL308" s="17" t="e">
        <f aca="true">INDIRECT($A$1&amp;"!"&amp;ADDRESS(ROW(),COLUMN()))</f>
        <v>#REF!</v>
      </c>
      <c r="AM308" s="17" t="e">
        <f aca="true">INDIRECT($A$1&amp;"!"&amp;ADDRESS(ROW(),COLUMN()))</f>
        <v>#REF!</v>
      </c>
      <c r="AN308" s="17" t="e">
        <f aca="true">INDIRECT($A$1&amp;"!"&amp;ADDRESS(ROW(),COLUMN()))</f>
        <v>#REF!</v>
      </c>
      <c r="AO308" s="17" t="e">
        <f aca="true">INDIRECT($A$1&amp;"!"&amp;ADDRESS(ROW(),COLUMN()))</f>
        <v>#REF!</v>
      </c>
      <c r="AP308" s="17" t="e">
        <f aca="true">INDIRECT($A$1&amp;"!"&amp;ADDRESS(ROW(),COLUMN()))</f>
        <v>#REF!</v>
      </c>
      <c r="AQ308" s="17" t="e">
        <f aca="true">INDIRECT($A$1&amp;"!"&amp;ADDRESS(ROW(),COLUMN()))</f>
        <v>#REF!</v>
      </c>
      <c r="AR308" s="17" t="e">
        <f aca="true">INDIRECT($A$1&amp;"!"&amp;ADDRESS(ROW(),COLUMN()))</f>
        <v>#REF!</v>
      </c>
      <c r="AS308" s="17" t="e">
        <f aca="true">INDIRECT($A$1&amp;"!"&amp;ADDRESS(ROW(),COLUMN()))</f>
        <v>#REF!</v>
      </c>
      <c r="AT308" s="17" t="e">
        <f aca="true">INDIRECT($A$1&amp;"!"&amp;ADDRESS(ROW(),COLUMN()))</f>
        <v>#REF!</v>
      </c>
      <c r="AU308" s="17" t="e">
        <f aca="true">INDIRECT($A$1&amp;"!"&amp;ADDRESS(ROW(),COLUMN()))</f>
        <v>#REF!</v>
      </c>
      <c r="AV308" s="17" t="e">
        <f aca="true">INDIRECT($A$1&amp;"!"&amp;ADDRESS(ROW(),COLUMN()))</f>
        <v>#REF!</v>
      </c>
      <c r="AX308" s="0" t="n">
        <v>60</v>
      </c>
      <c r="AY308" s="0" t="s">
        <v>79</v>
      </c>
      <c r="AZ308" s="17" t="e">
        <f aca="true">INDIRECT($A$1&amp;"!"&amp;ADDRESS(ROW(),COLUMN()))</f>
        <v>#REF!</v>
      </c>
      <c r="BA308" s="17" t="e">
        <f aca="true">INDIRECT($A$1&amp;"!"&amp;ADDRESS(ROW(),COLUMN()))</f>
        <v>#REF!</v>
      </c>
      <c r="BB308" s="17" t="e">
        <f aca="true">INDIRECT($A$1&amp;"!"&amp;ADDRESS(ROW(),COLUMN()))</f>
        <v>#REF!</v>
      </c>
      <c r="BC308" s="17" t="e">
        <f aca="true">INDIRECT($A$1&amp;"!"&amp;ADDRESS(ROW(),COLUMN()))</f>
        <v>#REF!</v>
      </c>
      <c r="BD308" s="17" t="e">
        <f aca="true">INDIRECT($A$1&amp;"!"&amp;ADDRESS(ROW(),COLUMN()))</f>
        <v>#REF!</v>
      </c>
      <c r="BE308" s="17" t="e">
        <f aca="true">INDIRECT($A$1&amp;"!"&amp;ADDRESS(ROW(),COLUMN()))</f>
        <v>#REF!</v>
      </c>
      <c r="BF308" s="17" t="e">
        <f aca="true">INDIRECT($A$1&amp;"!"&amp;ADDRESS(ROW(),COLUMN()))</f>
        <v>#REF!</v>
      </c>
      <c r="BG308" s="17" t="e">
        <f aca="true">INDIRECT($A$1&amp;"!"&amp;ADDRESS(ROW(),COLUMN()))</f>
        <v>#REF!</v>
      </c>
      <c r="BH308" s="17" t="e">
        <f aca="true">INDIRECT($A$1&amp;"!"&amp;ADDRESS(ROW(),COLUMN()))</f>
        <v>#REF!</v>
      </c>
      <c r="BI308" s="17" t="e">
        <f aca="true">INDIRECT($A$1&amp;"!"&amp;ADDRESS(ROW(),COLUMN()))</f>
        <v>#REF!</v>
      </c>
      <c r="BJ308" s="17" t="e">
        <f aca="true">INDIRECT($A$1&amp;"!"&amp;ADDRESS(ROW(),COLUMN()))</f>
        <v>#REF!</v>
      </c>
      <c r="BK308" s="17" t="e">
        <f aca="true">INDIRECT($A$1&amp;"!"&amp;ADDRESS(ROW(),COLUMN()))</f>
        <v>#REF!</v>
      </c>
      <c r="BL308" s="17" t="e">
        <f aca="true">INDIRECT($A$1&amp;"!"&amp;ADDRESS(ROW(),COLUMN()))</f>
        <v>#REF!</v>
      </c>
    </row>
    <row r="309" customFormat="false" ht="15" hidden="false" customHeight="false" outlineLevel="0" collapsed="false">
      <c r="A309" s="0" t="n">
        <v>2</v>
      </c>
      <c r="B309" s="0" t="n">
        <v>60</v>
      </c>
      <c r="C309" s="0" t="s">
        <v>80</v>
      </c>
      <c r="D309" s="17" t="e">
        <f aca="true">INDIRECT($A$1&amp;"!"&amp;ADDRESS(ROW(),COLUMN()))</f>
        <v>#REF!</v>
      </c>
      <c r="E309" s="17" t="e">
        <f aca="true">INDIRECT($A$1&amp;"!"&amp;ADDRESS(ROW(),COLUMN()))</f>
        <v>#REF!</v>
      </c>
      <c r="F309" s="17" t="e">
        <f aca="true">INDIRECT($A$1&amp;"!"&amp;ADDRESS(ROW(),COLUMN()))</f>
        <v>#REF!</v>
      </c>
      <c r="G309" s="17" t="e">
        <f aca="true">INDIRECT($A$1&amp;"!"&amp;ADDRESS(ROW(),COLUMN()))</f>
        <v>#REF!</v>
      </c>
      <c r="H309" s="17" t="e">
        <f aca="true">INDIRECT($A$1&amp;"!"&amp;ADDRESS(ROW(),COLUMN()))</f>
        <v>#REF!</v>
      </c>
      <c r="I309" s="17" t="e">
        <f aca="true">INDIRECT($A$1&amp;"!"&amp;ADDRESS(ROW(),COLUMN()))</f>
        <v>#REF!</v>
      </c>
      <c r="J309" s="17" t="e">
        <f aca="true">INDIRECT($A$1&amp;"!"&amp;ADDRESS(ROW(),COLUMN()))</f>
        <v>#REF!</v>
      </c>
      <c r="K309" s="17" t="e">
        <f aca="true">INDIRECT($A$1&amp;"!"&amp;ADDRESS(ROW(),COLUMN()))</f>
        <v>#REF!</v>
      </c>
      <c r="L309" s="17" t="e">
        <f aca="true">INDIRECT($A$1&amp;"!"&amp;ADDRESS(ROW(),COLUMN()))</f>
        <v>#REF!</v>
      </c>
      <c r="M309" s="17" t="e">
        <f aca="true">INDIRECT($A$1&amp;"!"&amp;ADDRESS(ROW(),COLUMN()))</f>
        <v>#REF!</v>
      </c>
      <c r="N309" s="17" t="e">
        <f aca="true">INDIRECT($A$1&amp;"!"&amp;ADDRESS(ROW(),COLUMN()))</f>
        <v>#REF!</v>
      </c>
      <c r="O309" s="17" t="e">
        <f aca="true">INDIRECT($A$1&amp;"!"&amp;ADDRESS(ROW(),COLUMN()))</f>
        <v>#REF!</v>
      </c>
      <c r="P309" s="17" t="e">
        <f aca="true">INDIRECT($A$1&amp;"!"&amp;ADDRESS(ROW(),COLUMN()))</f>
        <v>#REF!</v>
      </c>
      <c r="R309" s="0" t="n">
        <v>60</v>
      </c>
      <c r="S309" s="0" t="s">
        <v>80</v>
      </c>
      <c r="T309" s="17" t="e">
        <f aca="true">INDIRECT($A$1&amp;"!"&amp;ADDRESS(ROW(),COLUMN()))</f>
        <v>#REF!</v>
      </c>
      <c r="U309" s="17" t="e">
        <f aca="true">INDIRECT($A$1&amp;"!"&amp;ADDRESS(ROW(),COLUMN()))</f>
        <v>#REF!</v>
      </c>
      <c r="V309" s="17" t="e">
        <f aca="true">INDIRECT($A$1&amp;"!"&amp;ADDRESS(ROW(),COLUMN()))</f>
        <v>#REF!</v>
      </c>
      <c r="W309" s="17" t="e">
        <f aca="true">INDIRECT($A$1&amp;"!"&amp;ADDRESS(ROW(),COLUMN()))</f>
        <v>#REF!</v>
      </c>
      <c r="X309" s="17" t="e">
        <f aca="true">INDIRECT($A$1&amp;"!"&amp;ADDRESS(ROW(),COLUMN()))</f>
        <v>#REF!</v>
      </c>
      <c r="Y309" s="17" t="e">
        <f aca="true">INDIRECT($A$1&amp;"!"&amp;ADDRESS(ROW(),COLUMN()))</f>
        <v>#REF!</v>
      </c>
      <c r="Z309" s="17" t="e">
        <f aca="true">INDIRECT($A$1&amp;"!"&amp;ADDRESS(ROW(),COLUMN()))</f>
        <v>#REF!</v>
      </c>
      <c r="AA309" s="17" t="e">
        <f aca="true">INDIRECT($A$1&amp;"!"&amp;ADDRESS(ROW(),COLUMN()))</f>
        <v>#REF!</v>
      </c>
      <c r="AB309" s="17" t="e">
        <f aca="true">INDIRECT($A$1&amp;"!"&amp;ADDRESS(ROW(),COLUMN()))</f>
        <v>#REF!</v>
      </c>
      <c r="AC309" s="17" t="e">
        <f aca="true">INDIRECT($A$1&amp;"!"&amp;ADDRESS(ROW(),COLUMN()))</f>
        <v>#REF!</v>
      </c>
      <c r="AD309" s="17" t="e">
        <f aca="true">INDIRECT($A$1&amp;"!"&amp;ADDRESS(ROW(),COLUMN()))</f>
        <v>#REF!</v>
      </c>
      <c r="AE309" s="17" t="e">
        <f aca="true">INDIRECT($A$1&amp;"!"&amp;ADDRESS(ROW(),COLUMN()))</f>
        <v>#REF!</v>
      </c>
      <c r="AF309" s="17" t="e">
        <f aca="true">INDIRECT($A$1&amp;"!"&amp;ADDRESS(ROW(),COLUMN()))</f>
        <v>#REF!</v>
      </c>
      <c r="AH309" s="0" t="n">
        <v>60</v>
      </c>
      <c r="AI309" s="0" t="s">
        <v>80</v>
      </c>
      <c r="AJ309" s="17" t="e">
        <f aca="true">INDIRECT($A$1&amp;"!"&amp;ADDRESS(ROW(),COLUMN()))</f>
        <v>#REF!</v>
      </c>
      <c r="AK309" s="17" t="e">
        <f aca="true">INDIRECT($A$1&amp;"!"&amp;ADDRESS(ROW(),COLUMN()))</f>
        <v>#REF!</v>
      </c>
      <c r="AL309" s="17" t="e">
        <f aca="true">INDIRECT($A$1&amp;"!"&amp;ADDRESS(ROW(),COLUMN()))</f>
        <v>#REF!</v>
      </c>
      <c r="AM309" s="17" t="e">
        <f aca="true">INDIRECT($A$1&amp;"!"&amp;ADDRESS(ROW(),COLUMN()))</f>
        <v>#REF!</v>
      </c>
      <c r="AN309" s="17" t="e">
        <f aca="true">INDIRECT($A$1&amp;"!"&amp;ADDRESS(ROW(),COLUMN()))</f>
        <v>#REF!</v>
      </c>
      <c r="AO309" s="17" t="e">
        <f aca="true">INDIRECT($A$1&amp;"!"&amp;ADDRESS(ROW(),COLUMN()))</f>
        <v>#REF!</v>
      </c>
      <c r="AP309" s="17" t="e">
        <f aca="true">INDIRECT($A$1&amp;"!"&amp;ADDRESS(ROW(),COLUMN()))</f>
        <v>#REF!</v>
      </c>
      <c r="AQ309" s="17" t="e">
        <f aca="true">INDIRECT($A$1&amp;"!"&amp;ADDRESS(ROW(),COLUMN()))</f>
        <v>#REF!</v>
      </c>
      <c r="AR309" s="17" t="e">
        <f aca="true">INDIRECT($A$1&amp;"!"&amp;ADDRESS(ROW(),COLUMN()))</f>
        <v>#REF!</v>
      </c>
      <c r="AS309" s="17" t="e">
        <f aca="true">INDIRECT($A$1&amp;"!"&amp;ADDRESS(ROW(),COLUMN()))</f>
        <v>#REF!</v>
      </c>
      <c r="AT309" s="17" t="e">
        <f aca="true">INDIRECT($A$1&amp;"!"&amp;ADDRESS(ROW(),COLUMN()))</f>
        <v>#REF!</v>
      </c>
      <c r="AU309" s="17" t="e">
        <f aca="true">INDIRECT($A$1&amp;"!"&amp;ADDRESS(ROW(),COLUMN()))</f>
        <v>#REF!</v>
      </c>
      <c r="AV309" s="17" t="e">
        <f aca="true">INDIRECT($A$1&amp;"!"&amp;ADDRESS(ROW(),COLUMN()))</f>
        <v>#REF!</v>
      </c>
      <c r="AX309" s="0" t="n">
        <v>60</v>
      </c>
      <c r="AY309" s="0" t="s">
        <v>80</v>
      </c>
      <c r="AZ309" s="17" t="e">
        <f aca="true">INDIRECT($A$1&amp;"!"&amp;ADDRESS(ROW(),COLUMN()))</f>
        <v>#REF!</v>
      </c>
      <c r="BA309" s="17" t="e">
        <f aca="true">INDIRECT($A$1&amp;"!"&amp;ADDRESS(ROW(),COLUMN()))</f>
        <v>#REF!</v>
      </c>
      <c r="BB309" s="17" t="e">
        <f aca="true">INDIRECT($A$1&amp;"!"&amp;ADDRESS(ROW(),COLUMN()))</f>
        <v>#REF!</v>
      </c>
      <c r="BC309" s="17" t="e">
        <f aca="true">INDIRECT($A$1&amp;"!"&amp;ADDRESS(ROW(),COLUMN()))</f>
        <v>#REF!</v>
      </c>
      <c r="BD309" s="17" t="e">
        <f aca="true">INDIRECT($A$1&amp;"!"&amp;ADDRESS(ROW(),COLUMN()))</f>
        <v>#REF!</v>
      </c>
      <c r="BE309" s="17" t="e">
        <f aca="true">INDIRECT($A$1&amp;"!"&amp;ADDRESS(ROW(),COLUMN()))</f>
        <v>#REF!</v>
      </c>
      <c r="BF309" s="17" t="e">
        <f aca="true">INDIRECT($A$1&amp;"!"&amp;ADDRESS(ROW(),COLUMN()))</f>
        <v>#REF!</v>
      </c>
      <c r="BG309" s="17" t="e">
        <f aca="true">INDIRECT($A$1&amp;"!"&amp;ADDRESS(ROW(),COLUMN()))</f>
        <v>#REF!</v>
      </c>
      <c r="BH309" s="17" t="e">
        <f aca="true">INDIRECT($A$1&amp;"!"&amp;ADDRESS(ROW(),COLUMN()))</f>
        <v>#REF!</v>
      </c>
      <c r="BI309" s="17" t="e">
        <f aca="true">INDIRECT($A$1&amp;"!"&amp;ADDRESS(ROW(),COLUMN()))</f>
        <v>#REF!</v>
      </c>
      <c r="BJ309" s="17" t="e">
        <f aca="true">INDIRECT($A$1&amp;"!"&amp;ADDRESS(ROW(),COLUMN()))</f>
        <v>#REF!</v>
      </c>
      <c r="BK309" s="17" t="e">
        <f aca="true">INDIRECT($A$1&amp;"!"&amp;ADDRESS(ROW(),COLUMN()))</f>
        <v>#REF!</v>
      </c>
      <c r="BL309" s="17" t="e">
        <f aca="true">INDIRECT($A$1&amp;"!"&amp;ADDRESS(ROW(),COLUMN()))</f>
        <v>#REF!</v>
      </c>
    </row>
    <row r="310" customFormat="false" ht="15" hidden="false" customHeight="false" outlineLevel="0" collapsed="false">
      <c r="A310" s="0" t="n">
        <v>3</v>
      </c>
      <c r="B310" s="0" t="n">
        <v>60</v>
      </c>
      <c r="C310" s="0" t="s">
        <v>81</v>
      </c>
      <c r="D310" s="17" t="e">
        <f aca="true">INDIRECT($A$1&amp;"!"&amp;ADDRESS(ROW(),COLUMN()))</f>
        <v>#REF!</v>
      </c>
      <c r="E310" s="17" t="e">
        <f aca="true">INDIRECT($A$1&amp;"!"&amp;ADDRESS(ROW(),COLUMN()))</f>
        <v>#REF!</v>
      </c>
      <c r="F310" s="17" t="e">
        <f aca="true">INDIRECT($A$1&amp;"!"&amp;ADDRESS(ROW(),COLUMN()))</f>
        <v>#REF!</v>
      </c>
      <c r="G310" s="17" t="e">
        <f aca="true">INDIRECT($A$1&amp;"!"&amp;ADDRESS(ROW(),COLUMN()))</f>
        <v>#REF!</v>
      </c>
      <c r="H310" s="17" t="e">
        <f aca="true">INDIRECT($A$1&amp;"!"&amp;ADDRESS(ROW(),COLUMN()))</f>
        <v>#REF!</v>
      </c>
      <c r="I310" s="17" t="e">
        <f aca="true">INDIRECT($A$1&amp;"!"&amp;ADDRESS(ROW(),COLUMN()))</f>
        <v>#REF!</v>
      </c>
      <c r="J310" s="17" t="e">
        <f aca="true">INDIRECT($A$1&amp;"!"&amp;ADDRESS(ROW(),COLUMN()))</f>
        <v>#REF!</v>
      </c>
      <c r="K310" s="17" t="e">
        <f aca="true">INDIRECT($A$1&amp;"!"&amp;ADDRESS(ROW(),COLUMN()))</f>
        <v>#REF!</v>
      </c>
      <c r="L310" s="17" t="e">
        <f aca="true">INDIRECT($A$1&amp;"!"&amp;ADDRESS(ROW(),COLUMN()))</f>
        <v>#REF!</v>
      </c>
      <c r="M310" s="17" t="e">
        <f aca="true">INDIRECT($A$1&amp;"!"&amp;ADDRESS(ROW(),COLUMN()))</f>
        <v>#REF!</v>
      </c>
      <c r="N310" s="17" t="e">
        <f aca="true">INDIRECT($A$1&amp;"!"&amp;ADDRESS(ROW(),COLUMN()))</f>
        <v>#REF!</v>
      </c>
      <c r="O310" s="17" t="e">
        <f aca="true">INDIRECT($A$1&amp;"!"&amp;ADDRESS(ROW(),COLUMN()))</f>
        <v>#REF!</v>
      </c>
      <c r="P310" s="17" t="e">
        <f aca="true">INDIRECT($A$1&amp;"!"&amp;ADDRESS(ROW(),COLUMN()))</f>
        <v>#REF!</v>
      </c>
      <c r="R310" s="0" t="n">
        <v>60</v>
      </c>
      <c r="S310" s="0" t="s">
        <v>81</v>
      </c>
      <c r="T310" s="17" t="e">
        <f aca="true">INDIRECT($A$1&amp;"!"&amp;ADDRESS(ROW(),COLUMN()))</f>
        <v>#REF!</v>
      </c>
      <c r="U310" s="17" t="e">
        <f aca="true">INDIRECT($A$1&amp;"!"&amp;ADDRESS(ROW(),COLUMN()))</f>
        <v>#REF!</v>
      </c>
      <c r="V310" s="17" t="e">
        <f aca="true">INDIRECT($A$1&amp;"!"&amp;ADDRESS(ROW(),COLUMN()))</f>
        <v>#REF!</v>
      </c>
      <c r="W310" s="17" t="e">
        <f aca="true">INDIRECT($A$1&amp;"!"&amp;ADDRESS(ROW(),COLUMN()))</f>
        <v>#REF!</v>
      </c>
      <c r="X310" s="17" t="e">
        <f aca="true">INDIRECT($A$1&amp;"!"&amp;ADDRESS(ROW(),COLUMN()))</f>
        <v>#REF!</v>
      </c>
      <c r="Y310" s="17" t="e">
        <f aca="true">INDIRECT($A$1&amp;"!"&amp;ADDRESS(ROW(),COLUMN()))</f>
        <v>#REF!</v>
      </c>
      <c r="Z310" s="17" t="e">
        <f aca="true">INDIRECT($A$1&amp;"!"&amp;ADDRESS(ROW(),COLUMN()))</f>
        <v>#REF!</v>
      </c>
      <c r="AA310" s="17" t="e">
        <f aca="true">INDIRECT($A$1&amp;"!"&amp;ADDRESS(ROW(),COLUMN()))</f>
        <v>#REF!</v>
      </c>
      <c r="AB310" s="17" t="e">
        <f aca="true">INDIRECT($A$1&amp;"!"&amp;ADDRESS(ROW(),COLUMN()))</f>
        <v>#REF!</v>
      </c>
      <c r="AC310" s="17" t="e">
        <f aca="true">INDIRECT($A$1&amp;"!"&amp;ADDRESS(ROW(),COLUMN()))</f>
        <v>#REF!</v>
      </c>
      <c r="AD310" s="17" t="e">
        <f aca="true">INDIRECT($A$1&amp;"!"&amp;ADDRESS(ROW(),COLUMN()))</f>
        <v>#REF!</v>
      </c>
      <c r="AE310" s="17" t="e">
        <f aca="true">INDIRECT($A$1&amp;"!"&amp;ADDRESS(ROW(),COLUMN()))</f>
        <v>#REF!</v>
      </c>
      <c r="AF310" s="17" t="e">
        <f aca="true">INDIRECT($A$1&amp;"!"&amp;ADDRESS(ROW(),COLUMN()))</f>
        <v>#REF!</v>
      </c>
      <c r="AH310" s="0" t="n">
        <v>60</v>
      </c>
      <c r="AI310" s="0" t="s">
        <v>81</v>
      </c>
      <c r="AJ310" s="17" t="e">
        <f aca="true">INDIRECT($A$1&amp;"!"&amp;ADDRESS(ROW(),COLUMN()))</f>
        <v>#REF!</v>
      </c>
      <c r="AK310" s="17" t="e">
        <f aca="true">INDIRECT($A$1&amp;"!"&amp;ADDRESS(ROW(),COLUMN()))</f>
        <v>#REF!</v>
      </c>
      <c r="AL310" s="17" t="e">
        <f aca="true">INDIRECT($A$1&amp;"!"&amp;ADDRESS(ROW(),COLUMN()))</f>
        <v>#REF!</v>
      </c>
      <c r="AM310" s="17" t="e">
        <f aca="true">INDIRECT($A$1&amp;"!"&amp;ADDRESS(ROW(),COLUMN()))</f>
        <v>#REF!</v>
      </c>
      <c r="AN310" s="17" t="e">
        <f aca="true">INDIRECT($A$1&amp;"!"&amp;ADDRESS(ROW(),COLUMN()))</f>
        <v>#REF!</v>
      </c>
      <c r="AO310" s="17" t="e">
        <f aca="true">INDIRECT($A$1&amp;"!"&amp;ADDRESS(ROW(),COLUMN()))</f>
        <v>#REF!</v>
      </c>
      <c r="AP310" s="17" t="e">
        <f aca="true">INDIRECT($A$1&amp;"!"&amp;ADDRESS(ROW(),COLUMN()))</f>
        <v>#REF!</v>
      </c>
      <c r="AQ310" s="17" t="e">
        <f aca="true">INDIRECT($A$1&amp;"!"&amp;ADDRESS(ROW(),COLUMN()))</f>
        <v>#REF!</v>
      </c>
      <c r="AR310" s="17" t="e">
        <f aca="true">INDIRECT($A$1&amp;"!"&amp;ADDRESS(ROW(),COLUMN()))</f>
        <v>#REF!</v>
      </c>
      <c r="AS310" s="17" t="e">
        <f aca="true">INDIRECT($A$1&amp;"!"&amp;ADDRESS(ROW(),COLUMN()))</f>
        <v>#REF!</v>
      </c>
      <c r="AT310" s="17" t="e">
        <f aca="true">INDIRECT($A$1&amp;"!"&amp;ADDRESS(ROW(),COLUMN()))</f>
        <v>#REF!</v>
      </c>
      <c r="AU310" s="17" t="e">
        <f aca="true">INDIRECT($A$1&amp;"!"&amp;ADDRESS(ROW(),COLUMN()))</f>
        <v>#REF!</v>
      </c>
      <c r="AV310" s="17" t="e">
        <f aca="true">INDIRECT($A$1&amp;"!"&amp;ADDRESS(ROW(),COLUMN()))</f>
        <v>#REF!</v>
      </c>
      <c r="AX310" s="0" t="n">
        <v>60</v>
      </c>
      <c r="AY310" s="0" t="s">
        <v>81</v>
      </c>
      <c r="AZ310" s="17" t="e">
        <f aca="true">INDIRECT($A$1&amp;"!"&amp;ADDRESS(ROW(),COLUMN()))</f>
        <v>#REF!</v>
      </c>
      <c r="BA310" s="17" t="e">
        <f aca="true">INDIRECT($A$1&amp;"!"&amp;ADDRESS(ROW(),COLUMN()))</f>
        <v>#REF!</v>
      </c>
      <c r="BB310" s="17" t="e">
        <f aca="true">INDIRECT($A$1&amp;"!"&amp;ADDRESS(ROW(),COLUMN()))</f>
        <v>#REF!</v>
      </c>
      <c r="BC310" s="17" t="e">
        <f aca="true">INDIRECT($A$1&amp;"!"&amp;ADDRESS(ROW(),COLUMN()))</f>
        <v>#REF!</v>
      </c>
      <c r="BD310" s="17" t="e">
        <f aca="true">INDIRECT($A$1&amp;"!"&amp;ADDRESS(ROW(),COLUMN()))</f>
        <v>#REF!</v>
      </c>
      <c r="BE310" s="17" t="e">
        <f aca="true">INDIRECT($A$1&amp;"!"&amp;ADDRESS(ROW(),COLUMN()))</f>
        <v>#REF!</v>
      </c>
      <c r="BF310" s="17" t="e">
        <f aca="true">INDIRECT($A$1&amp;"!"&amp;ADDRESS(ROW(),COLUMN()))</f>
        <v>#REF!</v>
      </c>
      <c r="BG310" s="17" t="e">
        <f aca="true">INDIRECT($A$1&amp;"!"&amp;ADDRESS(ROW(),COLUMN()))</f>
        <v>#REF!</v>
      </c>
      <c r="BH310" s="17" t="e">
        <f aca="true">INDIRECT($A$1&amp;"!"&amp;ADDRESS(ROW(),COLUMN()))</f>
        <v>#REF!</v>
      </c>
      <c r="BI310" s="17" t="e">
        <f aca="true">INDIRECT($A$1&amp;"!"&amp;ADDRESS(ROW(),COLUMN()))</f>
        <v>#REF!</v>
      </c>
      <c r="BJ310" s="17" t="e">
        <f aca="true">INDIRECT($A$1&amp;"!"&amp;ADDRESS(ROW(),COLUMN()))</f>
        <v>#REF!</v>
      </c>
      <c r="BK310" s="17" t="e">
        <f aca="true">INDIRECT($A$1&amp;"!"&amp;ADDRESS(ROW(),COLUMN()))</f>
        <v>#REF!</v>
      </c>
      <c r="BL310" s="17" t="e">
        <f aca="true">INDIRECT($A$1&amp;"!"&amp;ADDRESS(ROW(),COLUMN()))</f>
        <v>#REF!</v>
      </c>
    </row>
    <row r="311" customFormat="false" ht="15" hidden="false" customHeight="false" outlineLevel="0" collapsed="false">
      <c r="A311" s="0" t="n">
        <v>4</v>
      </c>
      <c r="B311" s="0" t="n">
        <v>60</v>
      </c>
      <c r="C311" s="0" t="s">
        <v>82</v>
      </c>
      <c r="D311" s="17" t="e">
        <f aca="true">INDIRECT($A$1&amp;"!"&amp;ADDRESS(ROW(),COLUMN()))</f>
        <v>#REF!</v>
      </c>
      <c r="E311" s="17" t="e">
        <f aca="true">INDIRECT($A$1&amp;"!"&amp;ADDRESS(ROW(),COLUMN()))</f>
        <v>#REF!</v>
      </c>
      <c r="F311" s="17" t="e">
        <f aca="true">INDIRECT($A$1&amp;"!"&amp;ADDRESS(ROW(),COLUMN()))</f>
        <v>#REF!</v>
      </c>
      <c r="G311" s="17" t="e">
        <f aca="true">INDIRECT($A$1&amp;"!"&amp;ADDRESS(ROW(),COLUMN()))</f>
        <v>#REF!</v>
      </c>
      <c r="H311" s="17" t="e">
        <f aca="true">INDIRECT($A$1&amp;"!"&amp;ADDRESS(ROW(),COLUMN()))</f>
        <v>#REF!</v>
      </c>
      <c r="I311" s="17" t="e">
        <f aca="true">INDIRECT($A$1&amp;"!"&amp;ADDRESS(ROW(),COLUMN()))</f>
        <v>#REF!</v>
      </c>
      <c r="J311" s="17" t="e">
        <f aca="true">INDIRECT($A$1&amp;"!"&amp;ADDRESS(ROW(),COLUMN()))</f>
        <v>#REF!</v>
      </c>
      <c r="K311" s="17" t="e">
        <f aca="true">INDIRECT($A$1&amp;"!"&amp;ADDRESS(ROW(),COLUMN()))</f>
        <v>#REF!</v>
      </c>
      <c r="L311" s="17" t="e">
        <f aca="true">INDIRECT($A$1&amp;"!"&amp;ADDRESS(ROW(),COLUMN()))</f>
        <v>#REF!</v>
      </c>
      <c r="M311" s="17" t="e">
        <f aca="true">INDIRECT($A$1&amp;"!"&amp;ADDRESS(ROW(),COLUMN()))</f>
        <v>#REF!</v>
      </c>
      <c r="N311" s="17" t="e">
        <f aca="true">INDIRECT($A$1&amp;"!"&amp;ADDRESS(ROW(),COLUMN()))</f>
        <v>#REF!</v>
      </c>
      <c r="O311" s="17" t="e">
        <f aca="true">INDIRECT($A$1&amp;"!"&amp;ADDRESS(ROW(),COLUMN()))</f>
        <v>#REF!</v>
      </c>
      <c r="P311" s="17" t="e">
        <f aca="true">INDIRECT($A$1&amp;"!"&amp;ADDRESS(ROW(),COLUMN()))</f>
        <v>#REF!</v>
      </c>
      <c r="R311" s="0" t="n">
        <v>60</v>
      </c>
      <c r="S311" s="0" t="s">
        <v>82</v>
      </c>
      <c r="T311" s="17" t="e">
        <f aca="true">INDIRECT($A$1&amp;"!"&amp;ADDRESS(ROW(),COLUMN()))</f>
        <v>#REF!</v>
      </c>
      <c r="U311" s="17" t="e">
        <f aca="true">INDIRECT($A$1&amp;"!"&amp;ADDRESS(ROW(),COLUMN()))</f>
        <v>#REF!</v>
      </c>
      <c r="V311" s="17" t="e">
        <f aca="true">INDIRECT($A$1&amp;"!"&amp;ADDRESS(ROW(),COLUMN()))</f>
        <v>#REF!</v>
      </c>
      <c r="W311" s="17" t="e">
        <f aca="true">INDIRECT($A$1&amp;"!"&amp;ADDRESS(ROW(),COLUMN()))</f>
        <v>#REF!</v>
      </c>
      <c r="X311" s="17" t="e">
        <f aca="true">INDIRECT($A$1&amp;"!"&amp;ADDRESS(ROW(),COLUMN()))</f>
        <v>#REF!</v>
      </c>
      <c r="Y311" s="17" t="e">
        <f aca="true">INDIRECT($A$1&amp;"!"&amp;ADDRESS(ROW(),COLUMN()))</f>
        <v>#REF!</v>
      </c>
      <c r="Z311" s="17" t="e">
        <f aca="true">INDIRECT($A$1&amp;"!"&amp;ADDRESS(ROW(),COLUMN()))</f>
        <v>#REF!</v>
      </c>
      <c r="AA311" s="17" t="e">
        <f aca="true">INDIRECT($A$1&amp;"!"&amp;ADDRESS(ROW(),COLUMN()))</f>
        <v>#REF!</v>
      </c>
      <c r="AB311" s="17" t="e">
        <f aca="true">INDIRECT($A$1&amp;"!"&amp;ADDRESS(ROW(),COLUMN()))</f>
        <v>#REF!</v>
      </c>
      <c r="AC311" s="17" t="e">
        <f aca="true">INDIRECT($A$1&amp;"!"&amp;ADDRESS(ROW(),COLUMN()))</f>
        <v>#REF!</v>
      </c>
      <c r="AD311" s="17" t="e">
        <f aca="true">INDIRECT($A$1&amp;"!"&amp;ADDRESS(ROW(),COLUMN()))</f>
        <v>#REF!</v>
      </c>
      <c r="AE311" s="17" t="e">
        <f aca="true">INDIRECT($A$1&amp;"!"&amp;ADDRESS(ROW(),COLUMN()))</f>
        <v>#REF!</v>
      </c>
      <c r="AF311" s="17" t="e">
        <f aca="true">INDIRECT($A$1&amp;"!"&amp;ADDRESS(ROW(),COLUMN()))</f>
        <v>#REF!</v>
      </c>
      <c r="AH311" s="0" t="n">
        <v>60</v>
      </c>
      <c r="AI311" s="0" t="s">
        <v>82</v>
      </c>
      <c r="AJ311" s="17" t="e">
        <f aca="true">INDIRECT($A$1&amp;"!"&amp;ADDRESS(ROW(),COLUMN()))</f>
        <v>#REF!</v>
      </c>
      <c r="AK311" s="17" t="e">
        <f aca="true">INDIRECT($A$1&amp;"!"&amp;ADDRESS(ROW(),COLUMN()))</f>
        <v>#REF!</v>
      </c>
      <c r="AL311" s="17" t="e">
        <f aca="true">INDIRECT($A$1&amp;"!"&amp;ADDRESS(ROW(),COLUMN()))</f>
        <v>#REF!</v>
      </c>
      <c r="AM311" s="17" t="e">
        <f aca="true">INDIRECT($A$1&amp;"!"&amp;ADDRESS(ROW(),COLUMN()))</f>
        <v>#REF!</v>
      </c>
      <c r="AN311" s="17" t="e">
        <f aca="true">INDIRECT($A$1&amp;"!"&amp;ADDRESS(ROW(),COLUMN()))</f>
        <v>#REF!</v>
      </c>
      <c r="AO311" s="17" t="e">
        <f aca="true">INDIRECT($A$1&amp;"!"&amp;ADDRESS(ROW(),COLUMN()))</f>
        <v>#REF!</v>
      </c>
      <c r="AP311" s="17" t="e">
        <f aca="true">INDIRECT($A$1&amp;"!"&amp;ADDRESS(ROW(),COLUMN()))</f>
        <v>#REF!</v>
      </c>
      <c r="AQ311" s="17" t="e">
        <f aca="true">INDIRECT($A$1&amp;"!"&amp;ADDRESS(ROW(),COLUMN()))</f>
        <v>#REF!</v>
      </c>
      <c r="AR311" s="17" t="e">
        <f aca="true">INDIRECT($A$1&amp;"!"&amp;ADDRESS(ROW(),COLUMN()))</f>
        <v>#REF!</v>
      </c>
      <c r="AS311" s="17" t="e">
        <f aca="true">INDIRECT($A$1&amp;"!"&amp;ADDRESS(ROW(),COLUMN()))</f>
        <v>#REF!</v>
      </c>
      <c r="AT311" s="17" t="e">
        <f aca="true">INDIRECT($A$1&amp;"!"&amp;ADDRESS(ROW(),COLUMN()))</f>
        <v>#REF!</v>
      </c>
      <c r="AU311" s="17" t="e">
        <f aca="true">INDIRECT($A$1&amp;"!"&amp;ADDRESS(ROW(),COLUMN()))</f>
        <v>#REF!</v>
      </c>
      <c r="AV311" s="17" t="e">
        <f aca="true">INDIRECT($A$1&amp;"!"&amp;ADDRESS(ROW(),COLUMN()))</f>
        <v>#REF!</v>
      </c>
      <c r="AX311" s="0" t="n">
        <v>60</v>
      </c>
      <c r="AY311" s="0" t="s">
        <v>82</v>
      </c>
      <c r="AZ311" s="17" t="e">
        <f aca="true">INDIRECT($A$1&amp;"!"&amp;ADDRESS(ROW(),COLUMN()))</f>
        <v>#REF!</v>
      </c>
      <c r="BA311" s="17" t="e">
        <f aca="true">INDIRECT($A$1&amp;"!"&amp;ADDRESS(ROW(),COLUMN()))</f>
        <v>#REF!</v>
      </c>
      <c r="BB311" s="17" t="e">
        <f aca="true">INDIRECT($A$1&amp;"!"&amp;ADDRESS(ROW(),COLUMN()))</f>
        <v>#REF!</v>
      </c>
      <c r="BC311" s="17" t="e">
        <f aca="true">INDIRECT($A$1&amp;"!"&amp;ADDRESS(ROW(),COLUMN()))</f>
        <v>#REF!</v>
      </c>
      <c r="BD311" s="17" t="e">
        <f aca="true">INDIRECT($A$1&amp;"!"&amp;ADDRESS(ROW(),COLUMN()))</f>
        <v>#REF!</v>
      </c>
      <c r="BE311" s="17" t="e">
        <f aca="true">INDIRECT($A$1&amp;"!"&amp;ADDRESS(ROW(),COLUMN()))</f>
        <v>#REF!</v>
      </c>
      <c r="BF311" s="17" t="e">
        <f aca="true">INDIRECT($A$1&amp;"!"&amp;ADDRESS(ROW(),COLUMN()))</f>
        <v>#REF!</v>
      </c>
      <c r="BG311" s="17" t="e">
        <f aca="true">INDIRECT($A$1&amp;"!"&amp;ADDRESS(ROW(),COLUMN()))</f>
        <v>#REF!</v>
      </c>
      <c r="BH311" s="17" t="e">
        <f aca="true">INDIRECT($A$1&amp;"!"&amp;ADDRESS(ROW(),COLUMN()))</f>
        <v>#REF!</v>
      </c>
      <c r="BI311" s="17" t="e">
        <f aca="true">INDIRECT($A$1&amp;"!"&amp;ADDRESS(ROW(),COLUMN()))</f>
        <v>#REF!</v>
      </c>
      <c r="BJ311" s="17" t="e">
        <f aca="true">INDIRECT($A$1&amp;"!"&amp;ADDRESS(ROW(),COLUMN()))</f>
        <v>#REF!</v>
      </c>
      <c r="BK311" s="17" t="e">
        <f aca="true">INDIRECT($A$1&amp;"!"&amp;ADDRESS(ROW(),COLUMN()))</f>
        <v>#REF!</v>
      </c>
      <c r="BL311" s="17" t="e">
        <f aca="true">INDIRECT($A$1&amp;"!"&amp;ADDRESS(ROW(),COLUMN()))</f>
        <v>#REF!</v>
      </c>
    </row>
    <row r="312" customFormat="false" ht="15" hidden="false" customHeight="false" outlineLevel="0" collapsed="false">
      <c r="A312" s="0" t="n">
        <v>5</v>
      </c>
      <c r="B312" s="0" t="n">
        <v>60</v>
      </c>
      <c r="C312" s="0" t="s">
        <v>83</v>
      </c>
      <c r="D312" s="17" t="e">
        <f aca="true">INDIRECT($A$1&amp;"!"&amp;ADDRESS(ROW(),COLUMN()))</f>
        <v>#REF!</v>
      </c>
      <c r="E312" s="17" t="e">
        <f aca="true">INDIRECT($A$1&amp;"!"&amp;ADDRESS(ROW(),COLUMN()))</f>
        <v>#REF!</v>
      </c>
      <c r="F312" s="17" t="e">
        <f aca="true">INDIRECT($A$1&amp;"!"&amp;ADDRESS(ROW(),COLUMN()))</f>
        <v>#REF!</v>
      </c>
      <c r="G312" s="17" t="e">
        <f aca="true">INDIRECT($A$1&amp;"!"&amp;ADDRESS(ROW(),COLUMN()))</f>
        <v>#REF!</v>
      </c>
      <c r="H312" s="17" t="e">
        <f aca="true">INDIRECT($A$1&amp;"!"&amp;ADDRESS(ROW(),COLUMN()))</f>
        <v>#REF!</v>
      </c>
      <c r="I312" s="17" t="e">
        <f aca="true">INDIRECT($A$1&amp;"!"&amp;ADDRESS(ROW(),COLUMN()))</f>
        <v>#REF!</v>
      </c>
      <c r="J312" s="17" t="e">
        <f aca="true">INDIRECT($A$1&amp;"!"&amp;ADDRESS(ROW(),COLUMN()))</f>
        <v>#REF!</v>
      </c>
      <c r="K312" s="17" t="e">
        <f aca="true">INDIRECT($A$1&amp;"!"&amp;ADDRESS(ROW(),COLUMN()))</f>
        <v>#REF!</v>
      </c>
      <c r="L312" s="17" t="e">
        <f aca="true">INDIRECT($A$1&amp;"!"&amp;ADDRESS(ROW(),COLUMN()))</f>
        <v>#REF!</v>
      </c>
      <c r="M312" s="17" t="e">
        <f aca="true">INDIRECT($A$1&amp;"!"&amp;ADDRESS(ROW(),COLUMN()))</f>
        <v>#REF!</v>
      </c>
      <c r="N312" s="17" t="e">
        <f aca="true">INDIRECT($A$1&amp;"!"&amp;ADDRESS(ROW(),COLUMN()))</f>
        <v>#REF!</v>
      </c>
      <c r="O312" s="17" t="e">
        <f aca="true">INDIRECT($A$1&amp;"!"&amp;ADDRESS(ROW(),COLUMN()))</f>
        <v>#REF!</v>
      </c>
      <c r="P312" s="17" t="e">
        <f aca="true">INDIRECT($A$1&amp;"!"&amp;ADDRESS(ROW(),COLUMN()))</f>
        <v>#REF!</v>
      </c>
      <c r="R312" s="0" t="n">
        <v>60</v>
      </c>
      <c r="S312" s="0" t="s">
        <v>83</v>
      </c>
      <c r="T312" s="17" t="e">
        <f aca="true">INDIRECT($A$1&amp;"!"&amp;ADDRESS(ROW(),COLUMN()))</f>
        <v>#REF!</v>
      </c>
      <c r="U312" s="17" t="e">
        <f aca="true">INDIRECT($A$1&amp;"!"&amp;ADDRESS(ROW(),COLUMN()))</f>
        <v>#REF!</v>
      </c>
      <c r="V312" s="17" t="e">
        <f aca="true">INDIRECT($A$1&amp;"!"&amp;ADDRESS(ROW(),COLUMN()))</f>
        <v>#REF!</v>
      </c>
      <c r="W312" s="17" t="e">
        <f aca="true">INDIRECT($A$1&amp;"!"&amp;ADDRESS(ROW(),COLUMN()))</f>
        <v>#REF!</v>
      </c>
      <c r="X312" s="17" t="e">
        <f aca="true">INDIRECT($A$1&amp;"!"&amp;ADDRESS(ROW(),COLUMN()))</f>
        <v>#REF!</v>
      </c>
      <c r="Y312" s="17" t="e">
        <f aca="true">INDIRECT($A$1&amp;"!"&amp;ADDRESS(ROW(),COLUMN()))</f>
        <v>#REF!</v>
      </c>
      <c r="Z312" s="17" t="e">
        <f aca="true">INDIRECT($A$1&amp;"!"&amp;ADDRESS(ROW(),COLUMN()))</f>
        <v>#REF!</v>
      </c>
      <c r="AA312" s="17" t="e">
        <f aca="true">INDIRECT($A$1&amp;"!"&amp;ADDRESS(ROW(),COLUMN()))</f>
        <v>#REF!</v>
      </c>
      <c r="AB312" s="17" t="e">
        <f aca="true">INDIRECT($A$1&amp;"!"&amp;ADDRESS(ROW(),COLUMN()))</f>
        <v>#REF!</v>
      </c>
      <c r="AC312" s="17" t="e">
        <f aca="true">INDIRECT($A$1&amp;"!"&amp;ADDRESS(ROW(),COLUMN()))</f>
        <v>#REF!</v>
      </c>
      <c r="AD312" s="17" t="e">
        <f aca="true">INDIRECT($A$1&amp;"!"&amp;ADDRESS(ROW(),COLUMN()))</f>
        <v>#REF!</v>
      </c>
      <c r="AE312" s="17" t="e">
        <f aca="true">INDIRECT($A$1&amp;"!"&amp;ADDRESS(ROW(),COLUMN()))</f>
        <v>#REF!</v>
      </c>
      <c r="AF312" s="17" t="e">
        <f aca="true">INDIRECT($A$1&amp;"!"&amp;ADDRESS(ROW(),COLUMN()))</f>
        <v>#REF!</v>
      </c>
      <c r="AH312" s="0" t="n">
        <v>60</v>
      </c>
      <c r="AI312" s="0" t="s">
        <v>83</v>
      </c>
      <c r="AJ312" s="17" t="e">
        <f aca="true">INDIRECT($A$1&amp;"!"&amp;ADDRESS(ROW(),COLUMN()))</f>
        <v>#REF!</v>
      </c>
      <c r="AK312" s="17" t="e">
        <f aca="true">INDIRECT($A$1&amp;"!"&amp;ADDRESS(ROW(),COLUMN()))</f>
        <v>#REF!</v>
      </c>
      <c r="AL312" s="17" t="e">
        <f aca="true">INDIRECT($A$1&amp;"!"&amp;ADDRESS(ROW(),COLUMN()))</f>
        <v>#REF!</v>
      </c>
      <c r="AM312" s="17" t="e">
        <f aca="true">INDIRECT($A$1&amp;"!"&amp;ADDRESS(ROW(),COLUMN()))</f>
        <v>#REF!</v>
      </c>
      <c r="AN312" s="17" t="e">
        <f aca="true">INDIRECT($A$1&amp;"!"&amp;ADDRESS(ROW(),COLUMN()))</f>
        <v>#REF!</v>
      </c>
      <c r="AO312" s="17" t="e">
        <f aca="true">INDIRECT($A$1&amp;"!"&amp;ADDRESS(ROW(),COLUMN()))</f>
        <v>#REF!</v>
      </c>
      <c r="AP312" s="17" t="e">
        <f aca="true">INDIRECT($A$1&amp;"!"&amp;ADDRESS(ROW(),COLUMN()))</f>
        <v>#REF!</v>
      </c>
      <c r="AQ312" s="17" t="e">
        <f aca="true">INDIRECT($A$1&amp;"!"&amp;ADDRESS(ROW(),COLUMN()))</f>
        <v>#REF!</v>
      </c>
      <c r="AR312" s="17" t="e">
        <f aca="true">INDIRECT($A$1&amp;"!"&amp;ADDRESS(ROW(),COLUMN()))</f>
        <v>#REF!</v>
      </c>
      <c r="AS312" s="17" t="e">
        <f aca="true">INDIRECT($A$1&amp;"!"&amp;ADDRESS(ROW(),COLUMN()))</f>
        <v>#REF!</v>
      </c>
      <c r="AT312" s="17" t="e">
        <f aca="true">INDIRECT($A$1&amp;"!"&amp;ADDRESS(ROW(),COLUMN()))</f>
        <v>#REF!</v>
      </c>
      <c r="AU312" s="17" t="e">
        <f aca="true">INDIRECT($A$1&amp;"!"&amp;ADDRESS(ROW(),COLUMN()))</f>
        <v>#REF!</v>
      </c>
      <c r="AV312" s="17" t="e">
        <f aca="true">INDIRECT($A$1&amp;"!"&amp;ADDRESS(ROW(),COLUMN()))</f>
        <v>#REF!</v>
      </c>
      <c r="AX312" s="0" t="n">
        <v>60</v>
      </c>
      <c r="AY312" s="0" t="s">
        <v>83</v>
      </c>
      <c r="AZ312" s="17" t="e">
        <f aca="true">INDIRECT($A$1&amp;"!"&amp;ADDRESS(ROW(),COLUMN()))</f>
        <v>#REF!</v>
      </c>
      <c r="BA312" s="17" t="e">
        <f aca="true">INDIRECT($A$1&amp;"!"&amp;ADDRESS(ROW(),COLUMN()))</f>
        <v>#REF!</v>
      </c>
      <c r="BB312" s="17" t="e">
        <f aca="true">INDIRECT($A$1&amp;"!"&amp;ADDRESS(ROW(),COLUMN()))</f>
        <v>#REF!</v>
      </c>
      <c r="BC312" s="17" t="e">
        <f aca="true">INDIRECT($A$1&amp;"!"&amp;ADDRESS(ROW(),COLUMN()))</f>
        <v>#REF!</v>
      </c>
      <c r="BD312" s="17" t="e">
        <f aca="true">INDIRECT($A$1&amp;"!"&amp;ADDRESS(ROW(),COLUMN()))</f>
        <v>#REF!</v>
      </c>
      <c r="BE312" s="17" t="e">
        <f aca="true">INDIRECT($A$1&amp;"!"&amp;ADDRESS(ROW(),COLUMN()))</f>
        <v>#REF!</v>
      </c>
      <c r="BF312" s="17" t="e">
        <f aca="true">INDIRECT($A$1&amp;"!"&amp;ADDRESS(ROW(),COLUMN()))</f>
        <v>#REF!</v>
      </c>
      <c r="BG312" s="17" t="e">
        <f aca="true">INDIRECT($A$1&amp;"!"&amp;ADDRESS(ROW(),COLUMN()))</f>
        <v>#REF!</v>
      </c>
      <c r="BH312" s="17" t="e">
        <f aca="true">INDIRECT($A$1&amp;"!"&amp;ADDRESS(ROW(),COLUMN()))</f>
        <v>#REF!</v>
      </c>
      <c r="BI312" s="17" t="e">
        <f aca="true">INDIRECT($A$1&amp;"!"&amp;ADDRESS(ROW(),COLUMN()))</f>
        <v>#REF!</v>
      </c>
      <c r="BJ312" s="17" t="e">
        <f aca="true">INDIRECT($A$1&amp;"!"&amp;ADDRESS(ROW(),COLUMN()))</f>
        <v>#REF!</v>
      </c>
      <c r="BK312" s="17" t="e">
        <f aca="true">INDIRECT($A$1&amp;"!"&amp;ADDRESS(ROW(),COLUMN()))</f>
        <v>#REF!</v>
      </c>
      <c r="BL312" s="17" t="e">
        <f aca="true">INDIRECT($A$1&amp;"!"&amp;ADDRESS(ROW(),COLUMN()))</f>
        <v>#REF!</v>
      </c>
    </row>
    <row r="313" customFormat="false" ht="15" hidden="false" customHeight="false" outlineLevel="0" collapsed="false">
      <c r="A313" s="0" t="n">
        <v>1</v>
      </c>
      <c r="B313" s="0" t="n">
        <v>61</v>
      </c>
      <c r="C313" s="0" t="s">
        <v>79</v>
      </c>
      <c r="D313" s="17" t="e">
        <f aca="true">INDIRECT($A$1&amp;"!"&amp;ADDRESS(ROW(),COLUMN()))</f>
        <v>#REF!</v>
      </c>
      <c r="E313" s="17" t="e">
        <f aca="true">INDIRECT($A$1&amp;"!"&amp;ADDRESS(ROW(),COLUMN()))</f>
        <v>#REF!</v>
      </c>
      <c r="F313" s="17" t="e">
        <f aca="true">INDIRECT($A$1&amp;"!"&amp;ADDRESS(ROW(),COLUMN()))</f>
        <v>#REF!</v>
      </c>
      <c r="G313" s="17" t="e">
        <f aca="true">INDIRECT($A$1&amp;"!"&amp;ADDRESS(ROW(),COLUMN()))</f>
        <v>#REF!</v>
      </c>
      <c r="H313" s="17" t="e">
        <f aca="true">INDIRECT($A$1&amp;"!"&amp;ADDRESS(ROW(),COLUMN()))</f>
        <v>#REF!</v>
      </c>
      <c r="I313" s="17" t="e">
        <f aca="true">INDIRECT($A$1&amp;"!"&amp;ADDRESS(ROW(),COLUMN()))</f>
        <v>#REF!</v>
      </c>
      <c r="J313" s="17" t="e">
        <f aca="true">INDIRECT($A$1&amp;"!"&amp;ADDRESS(ROW(),COLUMN()))</f>
        <v>#REF!</v>
      </c>
      <c r="K313" s="17" t="e">
        <f aca="true">INDIRECT($A$1&amp;"!"&amp;ADDRESS(ROW(),COLUMN()))</f>
        <v>#REF!</v>
      </c>
      <c r="L313" s="17" t="e">
        <f aca="true">INDIRECT($A$1&amp;"!"&amp;ADDRESS(ROW(),COLUMN()))</f>
        <v>#REF!</v>
      </c>
      <c r="M313" s="17" t="e">
        <f aca="true">INDIRECT($A$1&amp;"!"&amp;ADDRESS(ROW(),COLUMN()))</f>
        <v>#REF!</v>
      </c>
      <c r="N313" s="17" t="e">
        <f aca="true">INDIRECT($A$1&amp;"!"&amp;ADDRESS(ROW(),COLUMN()))</f>
        <v>#REF!</v>
      </c>
      <c r="O313" s="17" t="e">
        <f aca="true">INDIRECT($A$1&amp;"!"&amp;ADDRESS(ROW(),COLUMN()))</f>
        <v>#REF!</v>
      </c>
      <c r="P313" s="17" t="e">
        <f aca="true">INDIRECT($A$1&amp;"!"&amp;ADDRESS(ROW(),COLUMN()))</f>
        <v>#REF!</v>
      </c>
      <c r="R313" s="0" t="n">
        <v>61</v>
      </c>
      <c r="S313" s="0" t="s">
        <v>79</v>
      </c>
      <c r="T313" s="17" t="e">
        <f aca="true">INDIRECT($A$1&amp;"!"&amp;ADDRESS(ROW(),COLUMN()))</f>
        <v>#REF!</v>
      </c>
      <c r="U313" s="17" t="e">
        <f aca="true">INDIRECT($A$1&amp;"!"&amp;ADDRESS(ROW(),COLUMN()))</f>
        <v>#REF!</v>
      </c>
      <c r="V313" s="17" t="e">
        <f aca="true">INDIRECT($A$1&amp;"!"&amp;ADDRESS(ROW(),COLUMN()))</f>
        <v>#REF!</v>
      </c>
      <c r="W313" s="17" t="e">
        <f aca="true">INDIRECT($A$1&amp;"!"&amp;ADDRESS(ROW(),COLUMN()))</f>
        <v>#REF!</v>
      </c>
      <c r="X313" s="17" t="e">
        <f aca="true">INDIRECT($A$1&amp;"!"&amp;ADDRESS(ROW(),COLUMN()))</f>
        <v>#REF!</v>
      </c>
      <c r="Y313" s="17" t="e">
        <f aca="true">INDIRECT($A$1&amp;"!"&amp;ADDRESS(ROW(),COLUMN()))</f>
        <v>#REF!</v>
      </c>
      <c r="Z313" s="17" t="e">
        <f aca="true">INDIRECT($A$1&amp;"!"&amp;ADDRESS(ROW(),COLUMN()))</f>
        <v>#REF!</v>
      </c>
      <c r="AA313" s="17" t="e">
        <f aca="true">INDIRECT($A$1&amp;"!"&amp;ADDRESS(ROW(),COLUMN()))</f>
        <v>#REF!</v>
      </c>
      <c r="AB313" s="17" t="e">
        <f aca="true">INDIRECT($A$1&amp;"!"&amp;ADDRESS(ROW(),COLUMN()))</f>
        <v>#REF!</v>
      </c>
      <c r="AC313" s="17" t="e">
        <f aca="true">INDIRECT($A$1&amp;"!"&amp;ADDRESS(ROW(),COLUMN()))</f>
        <v>#REF!</v>
      </c>
      <c r="AD313" s="17" t="e">
        <f aca="true">INDIRECT($A$1&amp;"!"&amp;ADDRESS(ROW(),COLUMN()))</f>
        <v>#REF!</v>
      </c>
      <c r="AE313" s="17" t="e">
        <f aca="true">INDIRECT($A$1&amp;"!"&amp;ADDRESS(ROW(),COLUMN()))</f>
        <v>#REF!</v>
      </c>
      <c r="AF313" s="17" t="e">
        <f aca="true">INDIRECT($A$1&amp;"!"&amp;ADDRESS(ROW(),COLUMN()))</f>
        <v>#REF!</v>
      </c>
      <c r="AH313" s="0" t="n">
        <v>61</v>
      </c>
      <c r="AI313" s="0" t="s">
        <v>79</v>
      </c>
      <c r="AJ313" s="17" t="e">
        <f aca="true">INDIRECT($A$1&amp;"!"&amp;ADDRESS(ROW(),COLUMN()))</f>
        <v>#REF!</v>
      </c>
      <c r="AK313" s="17" t="e">
        <f aca="true">INDIRECT($A$1&amp;"!"&amp;ADDRESS(ROW(),COLUMN()))</f>
        <v>#REF!</v>
      </c>
      <c r="AL313" s="17" t="e">
        <f aca="true">INDIRECT($A$1&amp;"!"&amp;ADDRESS(ROW(),COLUMN()))</f>
        <v>#REF!</v>
      </c>
      <c r="AM313" s="17" t="e">
        <f aca="true">INDIRECT($A$1&amp;"!"&amp;ADDRESS(ROW(),COLUMN()))</f>
        <v>#REF!</v>
      </c>
      <c r="AN313" s="17" t="e">
        <f aca="true">INDIRECT($A$1&amp;"!"&amp;ADDRESS(ROW(),COLUMN()))</f>
        <v>#REF!</v>
      </c>
      <c r="AO313" s="17" t="e">
        <f aca="true">INDIRECT($A$1&amp;"!"&amp;ADDRESS(ROW(),COLUMN()))</f>
        <v>#REF!</v>
      </c>
      <c r="AP313" s="17" t="e">
        <f aca="true">INDIRECT($A$1&amp;"!"&amp;ADDRESS(ROW(),COLUMN()))</f>
        <v>#REF!</v>
      </c>
      <c r="AQ313" s="17" t="e">
        <f aca="true">INDIRECT($A$1&amp;"!"&amp;ADDRESS(ROW(),COLUMN()))</f>
        <v>#REF!</v>
      </c>
      <c r="AR313" s="17" t="e">
        <f aca="true">INDIRECT($A$1&amp;"!"&amp;ADDRESS(ROW(),COLUMN()))</f>
        <v>#REF!</v>
      </c>
      <c r="AS313" s="17" t="e">
        <f aca="true">INDIRECT($A$1&amp;"!"&amp;ADDRESS(ROW(),COLUMN()))</f>
        <v>#REF!</v>
      </c>
      <c r="AT313" s="17" t="e">
        <f aca="true">INDIRECT($A$1&amp;"!"&amp;ADDRESS(ROW(),COLUMN()))</f>
        <v>#REF!</v>
      </c>
      <c r="AU313" s="17" t="e">
        <f aca="true">INDIRECT($A$1&amp;"!"&amp;ADDRESS(ROW(),COLUMN()))</f>
        <v>#REF!</v>
      </c>
      <c r="AV313" s="17" t="e">
        <f aca="true">INDIRECT($A$1&amp;"!"&amp;ADDRESS(ROW(),COLUMN()))</f>
        <v>#REF!</v>
      </c>
      <c r="AX313" s="0" t="n">
        <v>61</v>
      </c>
      <c r="AY313" s="0" t="s">
        <v>79</v>
      </c>
      <c r="AZ313" s="17" t="e">
        <f aca="true">INDIRECT($A$1&amp;"!"&amp;ADDRESS(ROW(),COLUMN()))</f>
        <v>#REF!</v>
      </c>
      <c r="BA313" s="17" t="e">
        <f aca="true">INDIRECT($A$1&amp;"!"&amp;ADDRESS(ROW(),COLUMN()))</f>
        <v>#REF!</v>
      </c>
      <c r="BB313" s="17" t="e">
        <f aca="true">INDIRECT($A$1&amp;"!"&amp;ADDRESS(ROW(),COLUMN()))</f>
        <v>#REF!</v>
      </c>
      <c r="BC313" s="17" t="e">
        <f aca="true">INDIRECT($A$1&amp;"!"&amp;ADDRESS(ROW(),COLUMN()))</f>
        <v>#REF!</v>
      </c>
      <c r="BD313" s="17" t="e">
        <f aca="true">INDIRECT($A$1&amp;"!"&amp;ADDRESS(ROW(),COLUMN()))</f>
        <v>#REF!</v>
      </c>
      <c r="BE313" s="17" t="e">
        <f aca="true">INDIRECT($A$1&amp;"!"&amp;ADDRESS(ROW(),COLUMN()))</f>
        <v>#REF!</v>
      </c>
      <c r="BF313" s="17" t="e">
        <f aca="true">INDIRECT($A$1&amp;"!"&amp;ADDRESS(ROW(),COLUMN()))</f>
        <v>#REF!</v>
      </c>
      <c r="BG313" s="17" t="e">
        <f aca="true">INDIRECT($A$1&amp;"!"&amp;ADDRESS(ROW(),COLUMN()))</f>
        <v>#REF!</v>
      </c>
      <c r="BH313" s="17" t="e">
        <f aca="true">INDIRECT($A$1&amp;"!"&amp;ADDRESS(ROW(),COLUMN()))</f>
        <v>#REF!</v>
      </c>
      <c r="BI313" s="17" t="e">
        <f aca="true">INDIRECT($A$1&amp;"!"&amp;ADDRESS(ROW(),COLUMN()))</f>
        <v>#REF!</v>
      </c>
      <c r="BJ313" s="17" t="e">
        <f aca="true">INDIRECT($A$1&amp;"!"&amp;ADDRESS(ROW(),COLUMN()))</f>
        <v>#REF!</v>
      </c>
      <c r="BK313" s="17" t="e">
        <f aca="true">INDIRECT($A$1&amp;"!"&amp;ADDRESS(ROW(),COLUMN()))</f>
        <v>#REF!</v>
      </c>
      <c r="BL313" s="17" t="e">
        <f aca="true">INDIRECT($A$1&amp;"!"&amp;ADDRESS(ROW(),COLUMN()))</f>
        <v>#REF!</v>
      </c>
    </row>
    <row r="314" customFormat="false" ht="15" hidden="false" customHeight="false" outlineLevel="0" collapsed="false">
      <c r="A314" s="0" t="n">
        <v>2</v>
      </c>
      <c r="B314" s="0" t="n">
        <v>61</v>
      </c>
      <c r="C314" s="0" t="s">
        <v>80</v>
      </c>
      <c r="D314" s="17" t="e">
        <f aca="true">INDIRECT($A$1&amp;"!"&amp;ADDRESS(ROW(),COLUMN()))</f>
        <v>#REF!</v>
      </c>
      <c r="E314" s="17" t="e">
        <f aca="true">INDIRECT($A$1&amp;"!"&amp;ADDRESS(ROW(),COLUMN()))</f>
        <v>#REF!</v>
      </c>
      <c r="F314" s="17" t="e">
        <f aca="true">INDIRECT($A$1&amp;"!"&amp;ADDRESS(ROW(),COLUMN()))</f>
        <v>#REF!</v>
      </c>
      <c r="G314" s="17" t="e">
        <f aca="true">INDIRECT($A$1&amp;"!"&amp;ADDRESS(ROW(),COLUMN()))</f>
        <v>#REF!</v>
      </c>
      <c r="H314" s="17" t="e">
        <f aca="true">INDIRECT($A$1&amp;"!"&amp;ADDRESS(ROW(),COLUMN()))</f>
        <v>#REF!</v>
      </c>
      <c r="I314" s="17" t="e">
        <f aca="true">INDIRECT($A$1&amp;"!"&amp;ADDRESS(ROW(),COLUMN()))</f>
        <v>#REF!</v>
      </c>
      <c r="J314" s="17" t="e">
        <f aca="true">INDIRECT($A$1&amp;"!"&amp;ADDRESS(ROW(),COLUMN()))</f>
        <v>#REF!</v>
      </c>
      <c r="K314" s="17" t="e">
        <f aca="true">INDIRECT($A$1&amp;"!"&amp;ADDRESS(ROW(),COLUMN()))</f>
        <v>#REF!</v>
      </c>
      <c r="L314" s="17" t="e">
        <f aca="true">INDIRECT($A$1&amp;"!"&amp;ADDRESS(ROW(),COLUMN()))</f>
        <v>#REF!</v>
      </c>
      <c r="M314" s="17" t="e">
        <f aca="true">INDIRECT($A$1&amp;"!"&amp;ADDRESS(ROW(),COLUMN()))</f>
        <v>#REF!</v>
      </c>
      <c r="N314" s="17" t="e">
        <f aca="true">INDIRECT($A$1&amp;"!"&amp;ADDRESS(ROW(),COLUMN()))</f>
        <v>#REF!</v>
      </c>
      <c r="O314" s="17" t="e">
        <f aca="true">INDIRECT($A$1&amp;"!"&amp;ADDRESS(ROW(),COLUMN()))</f>
        <v>#REF!</v>
      </c>
      <c r="P314" s="17" t="e">
        <f aca="true">INDIRECT($A$1&amp;"!"&amp;ADDRESS(ROW(),COLUMN()))</f>
        <v>#REF!</v>
      </c>
      <c r="R314" s="0" t="n">
        <v>61</v>
      </c>
      <c r="S314" s="0" t="s">
        <v>80</v>
      </c>
      <c r="T314" s="17" t="e">
        <f aca="true">INDIRECT($A$1&amp;"!"&amp;ADDRESS(ROW(),COLUMN()))</f>
        <v>#REF!</v>
      </c>
      <c r="U314" s="17" t="e">
        <f aca="true">INDIRECT($A$1&amp;"!"&amp;ADDRESS(ROW(),COLUMN()))</f>
        <v>#REF!</v>
      </c>
      <c r="V314" s="17" t="e">
        <f aca="true">INDIRECT($A$1&amp;"!"&amp;ADDRESS(ROW(),COLUMN()))</f>
        <v>#REF!</v>
      </c>
      <c r="W314" s="17" t="e">
        <f aca="true">INDIRECT($A$1&amp;"!"&amp;ADDRESS(ROW(),COLUMN()))</f>
        <v>#REF!</v>
      </c>
      <c r="X314" s="17" t="e">
        <f aca="true">INDIRECT($A$1&amp;"!"&amp;ADDRESS(ROW(),COLUMN()))</f>
        <v>#REF!</v>
      </c>
      <c r="Y314" s="17" t="e">
        <f aca="true">INDIRECT($A$1&amp;"!"&amp;ADDRESS(ROW(),COLUMN()))</f>
        <v>#REF!</v>
      </c>
      <c r="Z314" s="17" t="e">
        <f aca="true">INDIRECT($A$1&amp;"!"&amp;ADDRESS(ROW(),COLUMN()))</f>
        <v>#REF!</v>
      </c>
      <c r="AA314" s="17" t="e">
        <f aca="true">INDIRECT($A$1&amp;"!"&amp;ADDRESS(ROW(),COLUMN()))</f>
        <v>#REF!</v>
      </c>
      <c r="AB314" s="17" t="e">
        <f aca="true">INDIRECT($A$1&amp;"!"&amp;ADDRESS(ROW(),COLUMN()))</f>
        <v>#REF!</v>
      </c>
      <c r="AC314" s="17" t="e">
        <f aca="true">INDIRECT($A$1&amp;"!"&amp;ADDRESS(ROW(),COLUMN()))</f>
        <v>#REF!</v>
      </c>
      <c r="AD314" s="17" t="e">
        <f aca="true">INDIRECT($A$1&amp;"!"&amp;ADDRESS(ROW(),COLUMN()))</f>
        <v>#REF!</v>
      </c>
      <c r="AE314" s="17" t="e">
        <f aca="true">INDIRECT($A$1&amp;"!"&amp;ADDRESS(ROW(),COLUMN()))</f>
        <v>#REF!</v>
      </c>
      <c r="AF314" s="17" t="e">
        <f aca="true">INDIRECT($A$1&amp;"!"&amp;ADDRESS(ROW(),COLUMN()))</f>
        <v>#REF!</v>
      </c>
      <c r="AH314" s="0" t="n">
        <v>61</v>
      </c>
      <c r="AI314" s="0" t="s">
        <v>80</v>
      </c>
      <c r="AJ314" s="17" t="e">
        <f aca="true">INDIRECT($A$1&amp;"!"&amp;ADDRESS(ROW(),COLUMN()))</f>
        <v>#REF!</v>
      </c>
      <c r="AK314" s="17" t="e">
        <f aca="true">INDIRECT($A$1&amp;"!"&amp;ADDRESS(ROW(),COLUMN()))</f>
        <v>#REF!</v>
      </c>
      <c r="AL314" s="17" t="e">
        <f aca="true">INDIRECT($A$1&amp;"!"&amp;ADDRESS(ROW(),COLUMN()))</f>
        <v>#REF!</v>
      </c>
      <c r="AM314" s="17" t="e">
        <f aca="true">INDIRECT($A$1&amp;"!"&amp;ADDRESS(ROW(),COLUMN()))</f>
        <v>#REF!</v>
      </c>
      <c r="AN314" s="17" t="e">
        <f aca="true">INDIRECT($A$1&amp;"!"&amp;ADDRESS(ROW(),COLUMN()))</f>
        <v>#REF!</v>
      </c>
      <c r="AO314" s="17" t="e">
        <f aca="true">INDIRECT($A$1&amp;"!"&amp;ADDRESS(ROW(),COLUMN()))</f>
        <v>#REF!</v>
      </c>
      <c r="AP314" s="17" t="e">
        <f aca="true">INDIRECT($A$1&amp;"!"&amp;ADDRESS(ROW(),COLUMN()))</f>
        <v>#REF!</v>
      </c>
      <c r="AQ314" s="17" t="e">
        <f aca="true">INDIRECT($A$1&amp;"!"&amp;ADDRESS(ROW(),COLUMN()))</f>
        <v>#REF!</v>
      </c>
      <c r="AR314" s="17" t="e">
        <f aca="true">INDIRECT($A$1&amp;"!"&amp;ADDRESS(ROW(),COLUMN()))</f>
        <v>#REF!</v>
      </c>
      <c r="AS314" s="17" t="e">
        <f aca="true">INDIRECT($A$1&amp;"!"&amp;ADDRESS(ROW(),COLUMN()))</f>
        <v>#REF!</v>
      </c>
      <c r="AT314" s="17" t="e">
        <f aca="true">INDIRECT($A$1&amp;"!"&amp;ADDRESS(ROW(),COLUMN()))</f>
        <v>#REF!</v>
      </c>
      <c r="AU314" s="17" t="e">
        <f aca="true">INDIRECT($A$1&amp;"!"&amp;ADDRESS(ROW(),COLUMN()))</f>
        <v>#REF!</v>
      </c>
      <c r="AV314" s="17" t="e">
        <f aca="true">INDIRECT($A$1&amp;"!"&amp;ADDRESS(ROW(),COLUMN()))</f>
        <v>#REF!</v>
      </c>
      <c r="AX314" s="0" t="n">
        <v>61</v>
      </c>
      <c r="AY314" s="0" t="s">
        <v>80</v>
      </c>
      <c r="AZ314" s="17" t="e">
        <f aca="true">INDIRECT($A$1&amp;"!"&amp;ADDRESS(ROW(),COLUMN()))</f>
        <v>#REF!</v>
      </c>
      <c r="BA314" s="17" t="e">
        <f aca="true">INDIRECT($A$1&amp;"!"&amp;ADDRESS(ROW(),COLUMN()))</f>
        <v>#REF!</v>
      </c>
      <c r="BB314" s="17" t="e">
        <f aca="true">INDIRECT($A$1&amp;"!"&amp;ADDRESS(ROW(),COLUMN()))</f>
        <v>#REF!</v>
      </c>
      <c r="BC314" s="17" t="e">
        <f aca="true">INDIRECT($A$1&amp;"!"&amp;ADDRESS(ROW(),COLUMN()))</f>
        <v>#REF!</v>
      </c>
      <c r="BD314" s="17" t="e">
        <f aca="true">INDIRECT($A$1&amp;"!"&amp;ADDRESS(ROW(),COLUMN()))</f>
        <v>#REF!</v>
      </c>
      <c r="BE314" s="17" t="e">
        <f aca="true">INDIRECT($A$1&amp;"!"&amp;ADDRESS(ROW(),COLUMN()))</f>
        <v>#REF!</v>
      </c>
      <c r="BF314" s="17" t="e">
        <f aca="true">INDIRECT($A$1&amp;"!"&amp;ADDRESS(ROW(),COLUMN()))</f>
        <v>#REF!</v>
      </c>
      <c r="BG314" s="17" t="e">
        <f aca="true">INDIRECT($A$1&amp;"!"&amp;ADDRESS(ROW(),COLUMN()))</f>
        <v>#REF!</v>
      </c>
      <c r="BH314" s="17" t="e">
        <f aca="true">INDIRECT($A$1&amp;"!"&amp;ADDRESS(ROW(),COLUMN()))</f>
        <v>#REF!</v>
      </c>
      <c r="BI314" s="17" t="e">
        <f aca="true">INDIRECT($A$1&amp;"!"&amp;ADDRESS(ROW(),COLUMN()))</f>
        <v>#REF!</v>
      </c>
      <c r="BJ314" s="17" t="e">
        <f aca="true">INDIRECT($A$1&amp;"!"&amp;ADDRESS(ROW(),COLUMN()))</f>
        <v>#REF!</v>
      </c>
      <c r="BK314" s="17" t="e">
        <f aca="true">INDIRECT($A$1&amp;"!"&amp;ADDRESS(ROW(),COLUMN()))</f>
        <v>#REF!</v>
      </c>
      <c r="BL314" s="17" t="e">
        <f aca="true">INDIRECT($A$1&amp;"!"&amp;ADDRESS(ROW(),COLUMN()))</f>
        <v>#REF!</v>
      </c>
    </row>
    <row r="315" customFormat="false" ht="15" hidden="false" customHeight="false" outlineLevel="0" collapsed="false">
      <c r="A315" s="0" t="n">
        <v>3</v>
      </c>
      <c r="B315" s="0" t="n">
        <v>61</v>
      </c>
      <c r="C315" s="0" t="s">
        <v>81</v>
      </c>
      <c r="D315" s="17" t="e">
        <f aca="true">INDIRECT($A$1&amp;"!"&amp;ADDRESS(ROW(),COLUMN()))</f>
        <v>#REF!</v>
      </c>
      <c r="E315" s="17" t="e">
        <f aca="true">INDIRECT($A$1&amp;"!"&amp;ADDRESS(ROW(),COLUMN()))</f>
        <v>#REF!</v>
      </c>
      <c r="F315" s="17" t="e">
        <f aca="true">INDIRECT($A$1&amp;"!"&amp;ADDRESS(ROW(),COLUMN()))</f>
        <v>#REF!</v>
      </c>
      <c r="G315" s="17" t="e">
        <f aca="true">INDIRECT($A$1&amp;"!"&amp;ADDRESS(ROW(),COLUMN()))</f>
        <v>#REF!</v>
      </c>
      <c r="H315" s="17" t="e">
        <f aca="true">INDIRECT($A$1&amp;"!"&amp;ADDRESS(ROW(),COLUMN()))</f>
        <v>#REF!</v>
      </c>
      <c r="I315" s="17" t="e">
        <f aca="true">INDIRECT($A$1&amp;"!"&amp;ADDRESS(ROW(),COLUMN()))</f>
        <v>#REF!</v>
      </c>
      <c r="J315" s="17" t="e">
        <f aca="true">INDIRECT($A$1&amp;"!"&amp;ADDRESS(ROW(),COLUMN()))</f>
        <v>#REF!</v>
      </c>
      <c r="K315" s="17" t="e">
        <f aca="true">INDIRECT($A$1&amp;"!"&amp;ADDRESS(ROW(),COLUMN()))</f>
        <v>#REF!</v>
      </c>
      <c r="L315" s="17" t="e">
        <f aca="true">INDIRECT($A$1&amp;"!"&amp;ADDRESS(ROW(),COLUMN()))</f>
        <v>#REF!</v>
      </c>
      <c r="M315" s="17" t="e">
        <f aca="true">INDIRECT($A$1&amp;"!"&amp;ADDRESS(ROW(),COLUMN()))</f>
        <v>#REF!</v>
      </c>
      <c r="N315" s="17" t="e">
        <f aca="true">INDIRECT($A$1&amp;"!"&amp;ADDRESS(ROW(),COLUMN()))</f>
        <v>#REF!</v>
      </c>
      <c r="O315" s="17" t="e">
        <f aca="true">INDIRECT($A$1&amp;"!"&amp;ADDRESS(ROW(),COLUMN()))</f>
        <v>#REF!</v>
      </c>
      <c r="P315" s="17" t="e">
        <f aca="true">INDIRECT($A$1&amp;"!"&amp;ADDRESS(ROW(),COLUMN()))</f>
        <v>#REF!</v>
      </c>
      <c r="R315" s="0" t="n">
        <v>61</v>
      </c>
      <c r="S315" s="0" t="s">
        <v>81</v>
      </c>
      <c r="T315" s="17" t="e">
        <f aca="true">INDIRECT($A$1&amp;"!"&amp;ADDRESS(ROW(),COLUMN()))</f>
        <v>#REF!</v>
      </c>
      <c r="U315" s="17" t="e">
        <f aca="true">INDIRECT($A$1&amp;"!"&amp;ADDRESS(ROW(),COLUMN()))</f>
        <v>#REF!</v>
      </c>
      <c r="V315" s="17" t="e">
        <f aca="true">INDIRECT($A$1&amp;"!"&amp;ADDRESS(ROW(),COLUMN()))</f>
        <v>#REF!</v>
      </c>
      <c r="W315" s="17" t="e">
        <f aca="true">INDIRECT($A$1&amp;"!"&amp;ADDRESS(ROW(),COLUMN()))</f>
        <v>#REF!</v>
      </c>
      <c r="X315" s="17" t="e">
        <f aca="true">INDIRECT($A$1&amp;"!"&amp;ADDRESS(ROW(),COLUMN()))</f>
        <v>#REF!</v>
      </c>
      <c r="Y315" s="17" t="e">
        <f aca="true">INDIRECT($A$1&amp;"!"&amp;ADDRESS(ROW(),COLUMN()))</f>
        <v>#REF!</v>
      </c>
      <c r="Z315" s="17" t="e">
        <f aca="true">INDIRECT($A$1&amp;"!"&amp;ADDRESS(ROW(),COLUMN()))</f>
        <v>#REF!</v>
      </c>
      <c r="AA315" s="17" t="e">
        <f aca="true">INDIRECT($A$1&amp;"!"&amp;ADDRESS(ROW(),COLUMN()))</f>
        <v>#REF!</v>
      </c>
      <c r="AB315" s="17" t="e">
        <f aca="true">INDIRECT($A$1&amp;"!"&amp;ADDRESS(ROW(),COLUMN()))</f>
        <v>#REF!</v>
      </c>
      <c r="AC315" s="17" t="e">
        <f aca="true">INDIRECT($A$1&amp;"!"&amp;ADDRESS(ROW(),COLUMN()))</f>
        <v>#REF!</v>
      </c>
      <c r="AD315" s="17" t="e">
        <f aca="true">INDIRECT($A$1&amp;"!"&amp;ADDRESS(ROW(),COLUMN()))</f>
        <v>#REF!</v>
      </c>
      <c r="AE315" s="17" t="e">
        <f aca="true">INDIRECT($A$1&amp;"!"&amp;ADDRESS(ROW(),COLUMN()))</f>
        <v>#REF!</v>
      </c>
      <c r="AF315" s="17" t="e">
        <f aca="true">INDIRECT($A$1&amp;"!"&amp;ADDRESS(ROW(),COLUMN()))</f>
        <v>#REF!</v>
      </c>
      <c r="AH315" s="0" t="n">
        <v>61</v>
      </c>
      <c r="AI315" s="0" t="s">
        <v>81</v>
      </c>
      <c r="AJ315" s="17" t="e">
        <f aca="true">INDIRECT($A$1&amp;"!"&amp;ADDRESS(ROW(),COLUMN()))</f>
        <v>#REF!</v>
      </c>
      <c r="AK315" s="17" t="e">
        <f aca="true">INDIRECT($A$1&amp;"!"&amp;ADDRESS(ROW(),COLUMN()))</f>
        <v>#REF!</v>
      </c>
      <c r="AL315" s="17" t="e">
        <f aca="true">INDIRECT($A$1&amp;"!"&amp;ADDRESS(ROW(),COLUMN()))</f>
        <v>#REF!</v>
      </c>
      <c r="AM315" s="17" t="e">
        <f aca="true">INDIRECT($A$1&amp;"!"&amp;ADDRESS(ROW(),COLUMN()))</f>
        <v>#REF!</v>
      </c>
      <c r="AN315" s="17" t="e">
        <f aca="true">INDIRECT($A$1&amp;"!"&amp;ADDRESS(ROW(),COLUMN()))</f>
        <v>#REF!</v>
      </c>
      <c r="AO315" s="17" t="e">
        <f aca="true">INDIRECT($A$1&amp;"!"&amp;ADDRESS(ROW(),COLUMN()))</f>
        <v>#REF!</v>
      </c>
      <c r="AP315" s="17" t="e">
        <f aca="true">INDIRECT($A$1&amp;"!"&amp;ADDRESS(ROW(),COLUMN()))</f>
        <v>#REF!</v>
      </c>
      <c r="AQ315" s="17" t="e">
        <f aca="true">INDIRECT($A$1&amp;"!"&amp;ADDRESS(ROW(),COLUMN()))</f>
        <v>#REF!</v>
      </c>
      <c r="AR315" s="17" t="e">
        <f aca="true">INDIRECT($A$1&amp;"!"&amp;ADDRESS(ROW(),COLUMN()))</f>
        <v>#REF!</v>
      </c>
      <c r="AS315" s="17" t="e">
        <f aca="true">INDIRECT($A$1&amp;"!"&amp;ADDRESS(ROW(),COLUMN()))</f>
        <v>#REF!</v>
      </c>
      <c r="AT315" s="17" t="e">
        <f aca="true">INDIRECT($A$1&amp;"!"&amp;ADDRESS(ROW(),COLUMN()))</f>
        <v>#REF!</v>
      </c>
      <c r="AU315" s="17" t="e">
        <f aca="true">INDIRECT($A$1&amp;"!"&amp;ADDRESS(ROW(),COLUMN()))</f>
        <v>#REF!</v>
      </c>
      <c r="AV315" s="17" t="e">
        <f aca="true">INDIRECT($A$1&amp;"!"&amp;ADDRESS(ROW(),COLUMN()))</f>
        <v>#REF!</v>
      </c>
      <c r="AX315" s="0" t="n">
        <v>61</v>
      </c>
      <c r="AY315" s="0" t="s">
        <v>81</v>
      </c>
      <c r="AZ315" s="17" t="e">
        <f aca="true">INDIRECT($A$1&amp;"!"&amp;ADDRESS(ROW(),COLUMN()))</f>
        <v>#REF!</v>
      </c>
      <c r="BA315" s="17" t="e">
        <f aca="true">INDIRECT($A$1&amp;"!"&amp;ADDRESS(ROW(),COLUMN()))</f>
        <v>#REF!</v>
      </c>
      <c r="BB315" s="17" t="e">
        <f aca="true">INDIRECT($A$1&amp;"!"&amp;ADDRESS(ROW(),COLUMN()))</f>
        <v>#REF!</v>
      </c>
      <c r="BC315" s="17" t="e">
        <f aca="true">INDIRECT($A$1&amp;"!"&amp;ADDRESS(ROW(),COLUMN()))</f>
        <v>#REF!</v>
      </c>
      <c r="BD315" s="17" t="e">
        <f aca="true">INDIRECT($A$1&amp;"!"&amp;ADDRESS(ROW(),COLUMN()))</f>
        <v>#REF!</v>
      </c>
      <c r="BE315" s="17" t="e">
        <f aca="true">INDIRECT($A$1&amp;"!"&amp;ADDRESS(ROW(),COLUMN()))</f>
        <v>#REF!</v>
      </c>
      <c r="BF315" s="17" t="e">
        <f aca="true">INDIRECT($A$1&amp;"!"&amp;ADDRESS(ROW(),COLUMN()))</f>
        <v>#REF!</v>
      </c>
      <c r="BG315" s="17" t="e">
        <f aca="true">INDIRECT($A$1&amp;"!"&amp;ADDRESS(ROW(),COLUMN()))</f>
        <v>#REF!</v>
      </c>
      <c r="BH315" s="17" t="e">
        <f aca="true">INDIRECT($A$1&amp;"!"&amp;ADDRESS(ROW(),COLUMN()))</f>
        <v>#REF!</v>
      </c>
      <c r="BI315" s="17" t="e">
        <f aca="true">INDIRECT($A$1&amp;"!"&amp;ADDRESS(ROW(),COLUMN()))</f>
        <v>#REF!</v>
      </c>
      <c r="BJ315" s="17" t="e">
        <f aca="true">INDIRECT($A$1&amp;"!"&amp;ADDRESS(ROW(),COLUMN()))</f>
        <v>#REF!</v>
      </c>
      <c r="BK315" s="17" t="e">
        <f aca="true">INDIRECT($A$1&amp;"!"&amp;ADDRESS(ROW(),COLUMN()))</f>
        <v>#REF!</v>
      </c>
      <c r="BL315" s="17" t="e">
        <f aca="true">INDIRECT($A$1&amp;"!"&amp;ADDRESS(ROW(),COLUMN()))</f>
        <v>#REF!</v>
      </c>
    </row>
    <row r="316" customFormat="false" ht="15" hidden="false" customHeight="false" outlineLevel="0" collapsed="false">
      <c r="A316" s="0" t="n">
        <v>4</v>
      </c>
      <c r="B316" s="0" t="n">
        <v>61</v>
      </c>
      <c r="C316" s="0" t="s">
        <v>82</v>
      </c>
      <c r="D316" s="17" t="e">
        <f aca="true">INDIRECT($A$1&amp;"!"&amp;ADDRESS(ROW(),COLUMN()))</f>
        <v>#REF!</v>
      </c>
      <c r="E316" s="17" t="e">
        <f aca="true">INDIRECT($A$1&amp;"!"&amp;ADDRESS(ROW(),COLUMN()))</f>
        <v>#REF!</v>
      </c>
      <c r="F316" s="17" t="e">
        <f aca="true">INDIRECT($A$1&amp;"!"&amp;ADDRESS(ROW(),COLUMN()))</f>
        <v>#REF!</v>
      </c>
      <c r="G316" s="17" t="e">
        <f aca="true">INDIRECT($A$1&amp;"!"&amp;ADDRESS(ROW(),COLUMN()))</f>
        <v>#REF!</v>
      </c>
      <c r="H316" s="17" t="e">
        <f aca="true">INDIRECT($A$1&amp;"!"&amp;ADDRESS(ROW(),COLUMN()))</f>
        <v>#REF!</v>
      </c>
      <c r="I316" s="17" t="e">
        <f aca="true">INDIRECT($A$1&amp;"!"&amp;ADDRESS(ROW(),COLUMN()))</f>
        <v>#REF!</v>
      </c>
      <c r="J316" s="17" t="e">
        <f aca="true">INDIRECT($A$1&amp;"!"&amp;ADDRESS(ROW(),COLUMN()))</f>
        <v>#REF!</v>
      </c>
      <c r="K316" s="17" t="e">
        <f aca="true">INDIRECT($A$1&amp;"!"&amp;ADDRESS(ROW(),COLUMN()))</f>
        <v>#REF!</v>
      </c>
      <c r="L316" s="17" t="e">
        <f aca="true">INDIRECT($A$1&amp;"!"&amp;ADDRESS(ROW(),COLUMN()))</f>
        <v>#REF!</v>
      </c>
      <c r="M316" s="17" t="e">
        <f aca="true">INDIRECT($A$1&amp;"!"&amp;ADDRESS(ROW(),COLUMN()))</f>
        <v>#REF!</v>
      </c>
      <c r="N316" s="17" t="e">
        <f aca="true">INDIRECT($A$1&amp;"!"&amp;ADDRESS(ROW(),COLUMN()))</f>
        <v>#REF!</v>
      </c>
      <c r="O316" s="17" t="e">
        <f aca="true">INDIRECT($A$1&amp;"!"&amp;ADDRESS(ROW(),COLUMN()))</f>
        <v>#REF!</v>
      </c>
      <c r="P316" s="17" t="e">
        <f aca="true">INDIRECT($A$1&amp;"!"&amp;ADDRESS(ROW(),COLUMN()))</f>
        <v>#REF!</v>
      </c>
      <c r="R316" s="0" t="n">
        <v>61</v>
      </c>
      <c r="S316" s="0" t="s">
        <v>82</v>
      </c>
      <c r="T316" s="17" t="e">
        <f aca="true">INDIRECT($A$1&amp;"!"&amp;ADDRESS(ROW(),COLUMN()))</f>
        <v>#REF!</v>
      </c>
      <c r="U316" s="17" t="e">
        <f aca="true">INDIRECT($A$1&amp;"!"&amp;ADDRESS(ROW(),COLUMN()))</f>
        <v>#REF!</v>
      </c>
      <c r="V316" s="17" t="e">
        <f aca="true">INDIRECT($A$1&amp;"!"&amp;ADDRESS(ROW(),COLUMN()))</f>
        <v>#REF!</v>
      </c>
      <c r="W316" s="17" t="e">
        <f aca="true">INDIRECT($A$1&amp;"!"&amp;ADDRESS(ROW(),COLUMN()))</f>
        <v>#REF!</v>
      </c>
      <c r="X316" s="17" t="e">
        <f aca="true">INDIRECT($A$1&amp;"!"&amp;ADDRESS(ROW(),COLUMN()))</f>
        <v>#REF!</v>
      </c>
      <c r="Y316" s="17" t="e">
        <f aca="true">INDIRECT($A$1&amp;"!"&amp;ADDRESS(ROW(),COLUMN()))</f>
        <v>#REF!</v>
      </c>
      <c r="Z316" s="17" t="e">
        <f aca="true">INDIRECT($A$1&amp;"!"&amp;ADDRESS(ROW(),COLUMN()))</f>
        <v>#REF!</v>
      </c>
      <c r="AA316" s="17" t="e">
        <f aca="true">INDIRECT($A$1&amp;"!"&amp;ADDRESS(ROW(),COLUMN()))</f>
        <v>#REF!</v>
      </c>
      <c r="AB316" s="17" t="e">
        <f aca="true">INDIRECT($A$1&amp;"!"&amp;ADDRESS(ROW(),COLUMN()))</f>
        <v>#REF!</v>
      </c>
      <c r="AC316" s="17" t="e">
        <f aca="true">INDIRECT($A$1&amp;"!"&amp;ADDRESS(ROW(),COLUMN()))</f>
        <v>#REF!</v>
      </c>
      <c r="AD316" s="17" t="e">
        <f aca="true">INDIRECT($A$1&amp;"!"&amp;ADDRESS(ROW(),COLUMN()))</f>
        <v>#REF!</v>
      </c>
      <c r="AE316" s="17" t="e">
        <f aca="true">INDIRECT($A$1&amp;"!"&amp;ADDRESS(ROW(),COLUMN()))</f>
        <v>#REF!</v>
      </c>
      <c r="AF316" s="17" t="e">
        <f aca="true">INDIRECT($A$1&amp;"!"&amp;ADDRESS(ROW(),COLUMN()))</f>
        <v>#REF!</v>
      </c>
      <c r="AH316" s="0" t="n">
        <v>61</v>
      </c>
      <c r="AI316" s="0" t="s">
        <v>82</v>
      </c>
      <c r="AJ316" s="17" t="e">
        <f aca="true">INDIRECT($A$1&amp;"!"&amp;ADDRESS(ROW(),COLUMN()))</f>
        <v>#REF!</v>
      </c>
      <c r="AK316" s="17" t="e">
        <f aca="true">INDIRECT($A$1&amp;"!"&amp;ADDRESS(ROW(),COLUMN()))</f>
        <v>#REF!</v>
      </c>
      <c r="AL316" s="17" t="e">
        <f aca="true">INDIRECT($A$1&amp;"!"&amp;ADDRESS(ROW(),COLUMN()))</f>
        <v>#REF!</v>
      </c>
      <c r="AM316" s="17" t="e">
        <f aca="true">INDIRECT($A$1&amp;"!"&amp;ADDRESS(ROW(),COLUMN()))</f>
        <v>#REF!</v>
      </c>
      <c r="AN316" s="17" t="e">
        <f aca="true">INDIRECT($A$1&amp;"!"&amp;ADDRESS(ROW(),COLUMN()))</f>
        <v>#REF!</v>
      </c>
      <c r="AO316" s="17" t="e">
        <f aca="true">INDIRECT($A$1&amp;"!"&amp;ADDRESS(ROW(),COLUMN()))</f>
        <v>#REF!</v>
      </c>
      <c r="AP316" s="17" t="e">
        <f aca="true">INDIRECT($A$1&amp;"!"&amp;ADDRESS(ROW(),COLUMN()))</f>
        <v>#REF!</v>
      </c>
      <c r="AQ316" s="17" t="e">
        <f aca="true">INDIRECT($A$1&amp;"!"&amp;ADDRESS(ROW(),COLUMN()))</f>
        <v>#REF!</v>
      </c>
      <c r="AR316" s="17" t="e">
        <f aca="true">INDIRECT($A$1&amp;"!"&amp;ADDRESS(ROW(),COLUMN()))</f>
        <v>#REF!</v>
      </c>
      <c r="AS316" s="17" t="e">
        <f aca="true">INDIRECT($A$1&amp;"!"&amp;ADDRESS(ROW(),COLUMN()))</f>
        <v>#REF!</v>
      </c>
      <c r="AT316" s="17" t="e">
        <f aca="true">INDIRECT($A$1&amp;"!"&amp;ADDRESS(ROW(),COLUMN()))</f>
        <v>#REF!</v>
      </c>
      <c r="AU316" s="17" t="e">
        <f aca="true">INDIRECT($A$1&amp;"!"&amp;ADDRESS(ROW(),COLUMN()))</f>
        <v>#REF!</v>
      </c>
      <c r="AV316" s="17" t="e">
        <f aca="true">INDIRECT($A$1&amp;"!"&amp;ADDRESS(ROW(),COLUMN()))</f>
        <v>#REF!</v>
      </c>
      <c r="AX316" s="0" t="n">
        <v>61</v>
      </c>
      <c r="AY316" s="0" t="s">
        <v>82</v>
      </c>
      <c r="AZ316" s="17" t="e">
        <f aca="true">INDIRECT($A$1&amp;"!"&amp;ADDRESS(ROW(),COLUMN()))</f>
        <v>#REF!</v>
      </c>
      <c r="BA316" s="17" t="e">
        <f aca="true">INDIRECT($A$1&amp;"!"&amp;ADDRESS(ROW(),COLUMN()))</f>
        <v>#REF!</v>
      </c>
      <c r="BB316" s="17" t="e">
        <f aca="true">INDIRECT($A$1&amp;"!"&amp;ADDRESS(ROW(),COLUMN()))</f>
        <v>#REF!</v>
      </c>
      <c r="BC316" s="17" t="e">
        <f aca="true">INDIRECT($A$1&amp;"!"&amp;ADDRESS(ROW(),COLUMN()))</f>
        <v>#REF!</v>
      </c>
      <c r="BD316" s="17" t="e">
        <f aca="true">INDIRECT($A$1&amp;"!"&amp;ADDRESS(ROW(),COLUMN()))</f>
        <v>#REF!</v>
      </c>
      <c r="BE316" s="17" t="e">
        <f aca="true">INDIRECT($A$1&amp;"!"&amp;ADDRESS(ROW(),COLUMN()))</f>
        <v>#REF!</v>
      </c>
      <c r="BF316" s="17" t="e">
        <f aca="true">INDIRECT($A$1&amp;"!"&amp;ADDRESS(ROW(),COLUMN()))</f>
        <v>#REF!</v>
      </c>
      <c r="BG316" s="17" t="e">
        <f aca="true">INDIRECT($A$1&amp;"!"&amp;ADDRESS(ROW(),COLUMN()))</f>
        <v>#REF!</v>
      </c>
      <c r="BH316" s="17" t="e">
        <f aca="true">INDIRECT($A$1&amp;"!"&amp;ADDRESS(ROW(),COLUMN()))</f>
        <v>#REF!</v>
      </c>
      <c r="BI316" s="17" t="e">
        <f aca="true">INDIRECT($A$1&amp;"!"&amp;ADDRESS(ROW(),COLUMN()))</f>
        <v>#REF!</v>
      </c>
      <c r="BJ316" s="17" t="e">
        <f aca="true">INDIRECT($A$1&amp;"!"&amp;ADDRESS(ROW(),COLUMN()))</f>
        <v>#REF!</v>
      </c>
      <c r="BK316" s="17" t="e">
        <f aca="true">INDIRECT($A$1&amp;"!"&amp;ADDRESS(ROW(),COLUMN()))</f>
        <v>#REF!</v>
      </c>
      <c r="BL316" s="17" t="e">
        <f aca="true">INDIRECT($A$1&amp;"!"&amp;ADDRESS(ROW(),COLUMN()))</f>
        <v>#REF!</v>
      </c>
    </row>
    <row r="317" customFormat="false" ht="15" hidden="false" customHeight="false" outlineLevel="0" collapsed="false">
      <c r="A317" s="0" t="n">
        <v>5</v>
      </c>
      <c r="B317" s="0" t="n">
        <v>61</v>
      </c>
      <c r="C317" s="0" t="s">
        <v>83</v>
      </c>
      <c r="D317" s="17" t="e">
        <f aca="true">INDIRECT($A$1&amp;"!"&amp;ADDRESS(ROW(),COLUMN()))</f>
        <v>#REF!</v>
      </c>
      <c r="E317" s="17" t="e">
        <f aca="true">INDIRECT($A$1&amp;"!"&amp;ADDRESS(ROW(),COLUMN()))</f>
        <v>#REF!</v>
      </c>
      <c r="F317" s="17" t="e">
        <f aca="true">INDIRECT($A$1&amp;"!"&amp;ADDRESS(ROW(),COLUMN()))</f>
        <v>#REF!</v>
      </c>
      <c r="G317" s="17" t="e">
        <f aca="true">INDIRECT($A$1&amp;"!"&amp;ADDRESS(ROW(),COLUMN()))</f>
        <v>#REF!</v>
      </c>
      <c r="H317" s="17" t="e">
        <f aca="true">INDIRECT($A$1&amp;"!"&amp;ADDRESS(ROW(),COLUMN()))</f>
        <v>#REF!</v>
      </c>
      <c r="I317" s="17" t="e">
        <f aca="true">INDIRECT($A$1&amp;"!"&amp;ADDRESS(ROW(),COLUMN()))</f>
        <v>#REF!</v>
      </c>
      <c r="J317" s="17" t="e">
        <f aca="true">INDIRECT($A$1&amp;"!"&amp;ADDRESS(ROW(),COLUMN()))</f>
        <v>#REF!</v>
      </c>
      <c r="K317" s="17" t="e">
        <f aca="true">INDIRECT($A$1&amp;"!"&amp;ADDRESS(ROW(),COLUMN()))</f>
        <v>#REF!</v>
      </c>
      <c r="L317" s="17" t="e">
        <f aca="true">INDIRECT($A$1&amp;"!"&amp;ADDRESS(ROW(),COLUMN()))</f>
        <v>#REF!</v>
      </c>
      <c r="M317" s="17" t="e">
        <f aca="true">INDIRECT($A$1&amp;"!"&amp;ADDRESS(ROW(),COLUMN()))</f>
        <v>#REF!</v>
      </c>
      <c r="N317" s="17" t="e">
        <f aca="true">INDIRECT($A$1&amp;"!"&amp;ADDRESS(ROW(),COLUMN()))</f>
        <v>#REF!</v>
      </c>
      <c r="O317" s="17" t="e">
        <f aca="true">INDIRECT($A$1&amp;"!"&amp;ADDRESS(ROW(),COLUMN()))</f>
        <v>#REF!</v>
      </c>
      <c r="P317" s="17" t="e">
        <f aca="true">INDIRECT($A$1&amp;"!"&amp;ADDRESS(ROW(),COLUMN()))</f>
        <v>#REF!</v>
      </c>
      <c r="R317" s="0" t="n">
        <v>61</v>
      </c>
      <c r="S317" s="0" t="s">
        <v>83</v>
      </c>
      <c r="T317" s="17" t="e">
        <f aca="true">INDIRECT($A$1&amp;"!"&amp;ADDRESS(ROW(),COLUMN()))</f>
        <v>#REF!</v>
      </c>
      <c r="U317" s="17" t="e">
        <f aca="true">INDIRECT($A$1&amp;"!"&amp;ADDRESS(ROW(),COLUMN()))</f>
        <v>#REF!</v>
      </c>
      <c r="V317" s="17" t="e">
        <f aca="true">INDIRECT($A$1&amp;"!"&amp;ADDRESS(ROW(),COLUMN()))</f>
        <v>#REF!</v>
      </c>
      <c r="W317" s="17" t="e">
        <f aca="true">INDIRECT($A$1&amp;"!"&amp;ADDRESS(ROW(),COLUMN()))</f>
        <v>#REF!</v>
      </c>
      <c r="X317" s="17" t="e">
        <f aca="true">INDIRECT($A$1&amp;"!"&amp;ADDRESS(ROW(),COLUMN()))</f>
        <v>#REF!</v>
      </c>
      <c r="Y317" s="17" t="e">
        <f aca="true">INDIRECT($A$1&amp;"!"&amp;ADDRESS(ROW(),COLUMN()))</f>
        <v>#REF!</v>
      </c>
      <c r="Z317" s="17" t="e">
        <f aca="true">INDIRECT($A$1&amp;"!"&amp;ADDRESS(ROW(),COLUMN()))</f>
        <v>#REF!</v>
      </c>
      <c r="AA317" s="17" t="e">
        <f aca="true">INDIRECT($A$1&amp;"!"&amp;ADDRESS(ROW(),COLUMN()))</f>
        <v>#REF!</v>
      </c>
      <c r="AB317" s="17" t="e">
        <f aca="true">INDIRECT($A$1&amp;"!"&amp;ADDRESS(ROW(),COLUMN()))</f>
        <v>#REF!</v>
      </c>
      <c r="AC317" s="17" t="e">
        <f aca="true">INDIRECT($A$1&amp;"!"&amp;ADDRESS(ROW(),COLUMN()))</f>
        <v>#REF!</v>
      </c>
      <c r="AD317" s="17" t="e">
        <f aca="true">INDIRECT($A$1&amp;"!"&amp;ADDRESS(ROW(),COLUMN()))</f>
        <v>#REF!</v>
      </c>
      <c r="AE317" s="17" t="e">
        <f aca="true">INDIRECT($A$1&amp;"!"&amp;ADDRESS(ROW(),COLUMN()))</f>
        <v>#REF!</v>
      </c>
      <c r="AF317" s="17" t="e">
        <f aca="true">INDIRECT($A$1&amp;"!"&amp;ADDRESS(ROW(),COLUMN()))</f>
        <v>#REF!</v>
      </c>
      <c r="AH317" s="0" t="n">
        <v>61</v>
      </c>
      <c r="AI317" s="0" t="s">
        <v>83</v>
      </c>
      <c r="AJ317" s="17" t="e">
        <f aca="true">INDIRECT($A$1&amp;"!"&amp;ADDRESS(ROW(),COLUMN()))</f>
        <v>#REF!</v>
      </c>
      <c r="AK317" s="17" t="e">
        <f aca="true">INDIRECT($A$1&amp;"!"&amp;ADDRESS(ROW(),COLUMN()))</f>
        <v>#REF!</v>
      </c>
      <c r="AL317" s="17" t="e">
        <f aca="true">INDIRECT($A$1&amp;"!"&amp;ADDRESS(ROW(),COLUMN()))</f>
        <v>#REF!</v>
      </c>
      <c r="AM317" s="17" t="e">
        <f aca="true">INDIRECT($A$1&amp;"!"&amp;ADDRESS(ROW(),COLUMN()))</f>
        <v>#REF!</v>
      </c>
      <c r="AN317" s="17" t="e">
        <f aca="true">INDIRECT($A$1&amp;"!"&amp;ADDRESS(ROW(),COLUMN()))</f>
        <v>#REF!</v>
      </c>
      <c r="AO317" s="17" t="e">
        <f aca="true">INDIRECT($A$1&amp;"!"&amp;ADDRESS(ROW(),COLUMN()))</f>
        <v>#REF!</v>
      </c>
      <c r="AP317" s="17" t="e">
        <f aca="true">INDIRECT($A$1&amp;"!"&amp;ADDRESS(ROW(),COLUMN()))</f>
        <v>#REF!</v>
      </c>
      <c r="AQ317" s="17" t="e">
        <f aca="true">INDIRECT($A$1&amp;"!"&amp;ADDRESS(ROW(),COLUMN()))</f>
        <v>#REF!</v>
      </c>
      <c r="AR317" s="17" t="e">
        <f aca="true">INDIRECT($A$1&amp;"!"&amp;ADDRESS(ROW(),COLUMN()))</f>
        <v>#REF!</v>
      </c>
      <c r="AS317" s="17" t="e">
        <f aca="true">INDIRECT($A$1&amp;"!"&amp;ADDRESS(ROW(),COLUMN()))</f>
        <v>#REF!</v>
      </c>
      <c r="AT317" s="17" t="e">
        <f aca="true">INDIRECT($A$1&amp;"!"&amp;ADDRESS(ROW(),COLUMN()))</f>
        <v>#REF!</v>
      </c>
      <c r="AU317" s="17" t="e">
        <f aca="true">INDIRECT($A$1&amp;"!"&amp;ADDRESS(ROW(),COLUMN()))</f>
        <v>#REF!</v>
      </c>
      <c r="AV317" s="17" t="e">
        <f aca="true">INDIRECT($A$1&amp;"!"&amp;ADDRESS(ROW(),COLUMN()))</f>
        <v>#REF!</v>
      </c>
      <c r="AX317" s="0" t="n">
        <v>61</v>
      </c>
      <c r="AY317" s="0" t="s">
        <v>83</v>
      </c>
      <c r="AZ317" s="17" t="e">
        <f aca="true">INDIRECT($A$1&amp;"!"&amp;ADDRESS(ROW(),COLUMN()))</f>
        <v>#REF!</v>
      </c>
      <c r="BA317" s="17" t="e">
        <f aca="true">INDIRECT($A$1&amp;"!"&amp;ADDRESS(ROW(),COLUMN()))</f>
        <v>#REF!</v>
      </c>
      <c r="BB317" s="17" t="e">
        <f aca="true">INDIRECT($A$1&amp;"!"&amp;ADDRESS(ROW(),COLUMN()))</f>
        <v>#REF!</v>
      </c>
      <c r="BC317" s="17" t="e">
        <f aca="true">INDIRECT($A$1&amp;"!"&amp;ADDRESS(ROW(),COLUMN()))</f>
        <v>#REF!</v>
      </c>
      <c r="BD317" s="17" t="e">
        <f aca="true">INDIRECT($A$1&amp;"!"&amp;ADDRESS(ROW(),COLUMN()))</f>
        <v>#REF!</v>
      </c>
      <c r="BE317" s="17" t="e">
        <f aca="true">INDIRECT($A$1&amp;"!"&amp;ADDRESS(ROW(),COLUMN()))</f>
        <v>#REF!</v>
      </c>
      <c r="BF317" s="17" t="e">
        <f aca="true">INDIRECT($A$1&amp;"!"&amp;ADDRESS(ROW(),COLUMN()))</f>
        <v>#REF!</v>
      </c>
      <c r="BG317" s="17" t="e">
        <f aca="true">INDIRECT($A$1&amp;"!"&amp;ADDRESS(ROW(),COLUMN()))</f>
        <v>#REF!</v>
      </c>
      <c r="BH317" s="17" t="e">
        <f aca="true">INDIRECT($A$1&amp;"!"&amp;ADDRESS(ROW(),COLUMN()))</f>
        <v>#REF!</v>
      </c>
      <c r="BI317" s="17" t="e">
        <f aca="true">INDIRECT($A$1&amp;"!"&amp;ADDRESS(ROW(),COLUMN()))</f>
        <v>#REF!</v>
      </c>
      <c r="BJ317" s="17" t="e">
        <f aca="true">INDIRECT($A$1&amp;"!"&amp;ADDRESS(ROW(),COLUMN()))</f>
        <v>#REF!</v>
      </c>
      <c r="BK317" s="17" t="e">
        <f aca="true">INDIRECT($A$1&amp;"!"&amp;ADDRESS(ROW(),COLUMN()))</f>
        <v>#REF!</v>
      </c>
      <c r="BL317" s="17" t="e">
        <f aca="true">INDIRECT($A$1&amp;"!"&amp;ADDRESS(ROW(),COLUMN()))</f>
        <v>#REF!</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6484375" defaultRowHeight="15" zeroHeight="false" outlineLevelRow="0" outlineLevelCol="0"/>
  <sheetData>
    <row r="1" customFormat="false" ht="15" hidden="false" customHeight="false" outlineLevel="0" collapsed="false">
      <c r="B1" s="6" t="s">
        <v>74</v>
      </c>
      <c r="C1" s="6" t="s">
        <v>85</v>
      </c>
      <c r="R1" s="6" t="s">
        <v>75</v>
      </c>
      <c r="AH1" s="6" t="s">
        <v>76</v>
      </c>
      <c r="AX1" s="0" t="s">
        <v>77</v>
      </c>
    </row>
    <row r="2" customFormat="false" ht="15" hidden="false" customHeight="false" outlineLevel="0" collapsed="false">
      <c r="B2" s="6"/>
      <c r="C2" s="6"/>
      <c r="R2" s="6"/>
      <c r="AH2" s="6"/>
    </row>
    <row r="3" customFormat="false" ht="15" hidden="false" customHeight="false" outlineLevel="0" collapsed="false">
      <c r="B3" s="0" t="str">
        <f aca="false">B11</f>
        <v>Effective precipitation for each zone [km3 per month] - GFDL-ESM2M</v>
      </c>
      <c r="C3" s="6"/>
      <c r="D3" s="0" t="n">
        <v>1</v>
      </c>
      <c r="E3" s="0" t="n">
        <v>2</v>
      </c>
      <c r="F3" s="0" t="n">
        <v>3</v>
      </c>
      <c r="G3" s="0" t="n">
        <v>4</v>
      </c>
      <c r="H3" s="0" t="n">
        <v>5</v>
      </c>
      <c r="I3" s="0" t="n">
        <v>6</v>
      </c>
      <c r="J3" s="0" t="n">
        <v>7</v>
      </c>
      <c r="K3" s="0" t="n">
        <v>8</v>
      </c>
      <c r="L3" s="0" t="n">
        <v>9</v>
      </c>
      <c r="M3" s="0" t="n">
        <v>10</v>
      </c>
      <c r="N3" s="0" t="n">
        <v>11</v>
      </c>
      <c r="O3" s="0" t="n">
        <v>12</v>
      </c>
      <c r="P3" s="0" t="s">
        <v>31</v>
      </c>
      <c r="R3" s="0" t="str">
        <f aca="false">R11</f>
        <v>Effective precipitation for each zone [km3 per month] - HadGEM2-ES</v>
      </c>
      <c r="S3" s="6"/>
      <c r="T3" s="0" t="n">
        <v>1</v>
      </c>
      <c r="U3" s="0" t="n">
        <v>2</v>
      </c>
      <c r="V3" s="0" t="n">
        <v>3</v>
      </c>
      <c r="W3" s="0" t="n">
        <v>4</v>
      </c>
      <c r="X3" s="0" t="n">
        <v>5</v>
      </c>
      <c r="Y3" s="0" t="n">
        <v>6</v>
      </c>
      <c r="Z3" s="0" t="n">
        <v>7</v>
      </c>
      <c r="AA3" s="0" t="n">
        <v>8</v>
      </c>
      <c r="AB3" s="0" t="n">
        <v>9</v>
      </c>
      <c r="AC3" s="0" t="n">
        <v>10</v>
      </c>
      <c r="AD3" s="0" t="n">
        <v>11</v>
      </c>
      <c r="AE3" s="0" t="n">
        <v>12</v>
      </c>
      <c r="AF3" s="0" t="s">
        <v>31</v>
      </c>
      <c r="AH3" s="0" t="str">
        <f aca="false">AH11</f>
        <v>Effective precipitation for each zone [km3 per month] - IPSL-CM5A-LR</v>
      </c>
      <c r="AI3" s="6"/>
      <c r="AJ3" s="0" t="n">
        <v>1</v>
      </c>
      <c r="AK3" s="0" t="n">
        <v>2</v>
      </c>
      <c r="AL3" s="0" t="n">
        <v>3</v>
      </c>
      <c r="AM3" s="0" t="n">
        <v>4</v>
      </c>
      <c r="AN3" s="0" t="n">
        <v>5</v>
      </c>
      <c r="AO3" s="0" t="n">
        <v>6</v>
      </c>
      <c r="AP3" s="0" t="n">
        <v>7</v>
      </c>
      <c r="AQ3" s="0" t="n">
        <v>8</v>
      </c>
      <c r="AR3" s="0" t="n">
        <v>9</v>
      </c>
      <c r="AS3" s="0" t="n">
        <v>10</v>
      </c>
      <c r="AT3" s="0" t="n">
        <v>11</v>
      </c>
      <c r="AU3" s="0" t="n">
        <v>12</v>
      </c>
      <c r="AV3" s="0" t="s">
        <v>31</v>
      </c>
      <c r="AX3" s="0" t="str">
        <f aca="false">AX11</f>
        <v>Effective precipitation for each zone [km3 per month] - MIROC5</v>
      </c>
      <c r="AY3" s="6"/>
      <c r="AZ3" s="0" t="n">
        <v>1</v>
      </c>
      <c r="BA3" s="0" t="n">
        <v>2</v>
      </c>
      <c r="BB3" s="0" t="n">
        <v>3</v>
      </c>
      <c r="BC3" s="0" t="n">
        <v>4</v>
      </c>
      <c r="BD3" s="0" t="n">
        <v>5</v>
      </c>
      <c r="BE3" s="0" t="n">
        <v>6</v>
      </c>
      <c r="BF3" s="0" t="n">
        <v>7</v>
      </c>
      <c r="BG3" s="0" t="n">
        <v>8</v>
      </c>
      <c r="BH3" s="0" t="n">
        <v>9</v>
      </c>
      <c r="BI3" s="0" t="n">
        <v>10</v>
      </c>
      <c r="BJ3" s="0" t="n">
        <v>11</v>
      </c>
      <c r="BK3" s="0" t="n">
        <v>12</v>
      </c>
      <c r="BL3" s="0" t="s">
        <v>31</v>
      </c>
    </row>
    <row r="4" customFormat="false" ht="15" hidden="false" customHeight="false" outlineLevel="0" collapsed="false">
      <c r="A4" s="0" t="n">
        <v>1</v>
      </c>
      <c r="B4" s="0" t="s">
        <v>78</v>
      </c>
      <c r="C4" s="0" t="s">
        <v>79</v>
      </c>
      <c r="D4" s="15" t="n">
        <f aca="false">SUMPRODUCT(--($A$13:$A$317=$A4),D$13:D$317)</f>
        <v>35.45792</v>
      </c>
      <c r="E4" s="15" t="n">
        <f aca="false">SUMPRODUCT(--($A$13:$A$317=$A4),E$13:E$317)</f>
        <v>33.46342</v>
      </c>
      <c r="F4" s="15" t="n">
        <f aca="false">SUMPRODUCT(--($A$13:$A$317=$A4),F$13:F$317)</f>
        <v>29.06359</v>
      </c>
      <c r="G4" s="15" t="n">
        <f aca="false">SUMPRODUCT(--($A$13:$A$317=$A4),G$13:G$317)</f>
        <v>33.87814</v>
      </c>
      <c r="H4" s="15" t="n">
        <f aca="false">SUMPRODUCT(--($A$13:$A$317=$A4),H$13:H$317)</f>
        <v>35.07448</v>
      </c>
      <c r="I4" s="15" t="n">
        <f aca="false">SUMPRODUCT(--($A$13:$A$317=$A4),I$13:I$317)</f>
        <v>13.31919</v>
      </c>
      <c r="J4" s="15" t="n">
        <f aca="false">SUMPRODUCT(--($A$13:$A$317=$A4),J$13:J$317)</f>
        <v>10.66038</v>
      </c>
      <c r="K4" s="15" t="n">
        <f aca="false">SUMPRODUCT(--($A$13:$A$317=$A4),K$13:K$317)</f>
        <v>6.60361</v>
      </c>
      <c r="L4" s="15" t="n">
        <f aca="false">SUMPRODUCT(--($A$13:$A$317=$A4),L$13:L$317)</f>
        <v>24.48179</v>
      </c>
      <c r="M4" s="15" t="n">
        <f aca="false">SUMPRODUCT(--($A$13:$A$317=$A4),M$13:M$317)</f>
        <v>39.98467</v>
      </c>
      <c r="N4" s="15" t="n">
        <f aca="false">SUMPRODUCT(--($A$13:$A$317=$A4),N$13:N$317)</f>
        <v>47.52496</v>
      </c>
      <c r="O4" s="15" t="n">
        <f aca="false">SUMPRODUCT(--($A$13:$A$317=$A4),O$13:O$317)</f>
        <v>31.70035</v>
      </c>
      <c r="P4" s="15" t="n">
        <f aca="false">SUM(D4:O4)</f>
        <v>341.2125</v>
      </c>
      <c r="Q4" s="15"/>
      <c r="R4" s="0" t="s">
        <v>78</v>
      </c>
      <c r="S4" s="0" t="s">
        <v>79</v>
      </c>
      <c r="T4" s="15" t="n">
        <f aca="false">SUMPRODUCT(--($A$13:$A$317=$A4),T$13:T$317)</f>
        <v>32.67225</v>
      </c>
      <c r="U4" s="15" t="n">
        <f aca="false">SUMPRODUCT(--($A$13:$A$317=$A4),U$13:U$317)</f>
        <v>31.4145</v>
      </c>
      <c r="V4" s="15" t="n">
        <f aca="false">SUMPRODUCT(--($A$13:$A$317=$A4),V$13:V$317)</f>
        <v>46.27066</v>
      </c>
      <c r="W4" s="15" t="n">
        <f aca="false">SUMPRODUCT(--($A$13:$A$317=$A4),W$13:W$317)</f>
        <v>45.74817</v>
      </c>
      <c r="X4" s="15" t="n">
        <f aca="false">SUMPRODUCT(--($A$13:$A$317=$A4),X$13:X$317)</f>
        <v>49.20983</v>
      </c>
      <c r="Y4" s="15" t="n">
        <f aca="false">SUMPRODUCT(--($A$13:$A$317=$A4),Y$13:Y$317)</f>
        <v>22.5538</v>
      </c>
      <c r="Z4" s="15" t="n">
        <f aca="false">SUMPRODUCT(--($A$13:$A$317=$A4),Z$13:Z$317)</f>
        <v>21.138</v>
      </c>
      <c r="AA4" s="15" t="n">
        <f aca="false">SUMPRODUCT(--($A$13:$A$317=$A4),AA$13:AA$317)</f>
        <v>31.72539</v>
      </c>
      <c r="AB4" s="15" t="n">
        <f aca="false">SUMPRODUCT(--($A$13:$A$317=$A4),AB$13:AB$317)</f>
        <v>39.61681</v>
      </c>
      <c r="AC4" s="15" t="n">
        <f aca="false">SUMPRODUCT(--($A$13:$A$317=$A4),AC$13:AC$317)</f>
        <v>48.15503</v>
      </c>
      <c r="AD4" s="15" t="n">
        <f aca="false">SUMPRODUCT(--($A$13:$A$317=$A4),AD$13:AD$317)</f>
        <v>58.02171</v>
      </c>
      <c r="AE4" s="15" t="n">
        <f aca="false">SUMPRODUCT(--($A$13:$A$317=$A4),AE$13:AE$317)</f>
        <v>41.08559</v>
      </c>
      <c r="AF4" s="15" t="n">
        <f aca="false">SUM(T4:AE4)</f>
        <v>467.61174</v>
      </c>
      <c r="AG4" s="15"/>
      <c r="AH4" s="0" t="s">
        <v>78</v>
      </c>
      <c r="AI4" s="0" t="s">
        <v>79</v>
      </c>
      <c r="AJ4" s="15" t="n">
        <f aca="false">SUMPRODUCT(--($A$13:$A$317=$A4),AJ$13:AJ$317)</f>
        <v>32.81833</v>
      </c>
      <c r="AK4" s="15" t="n">
        <f aca="false">SUMPRODUCT(--($A$13:$A$317=$A4),AK$13:AK$317)</f>
        <v>32.83183</v>
      </c>
      <c r="AL4" s="15" t="n">
        <f aca="false">SUMPRODUCT(--($A$13:$A$317=$A4),AL$13:AL$317)</f>
        <v>61.25738</v>
      </c>
      <c r="AM4" s="15" t="n">
        <f aca="false">SUMPRODUCT(--($A$13:$A$317=$A4),AM$13:AM$317)</f>
        <v>65.75269</v>
      </c>
      <c r="AN4" s="15" t="n">
        <f aca="false">SUMPRODUCT(--($A$13:$A$317=$A4),AN$13:AN$317)</f>
        <v>32.03629</v>
      </c>
      <c r="AO4" s="15" t="n">
        <f aca="false">SUMPRODUCT(--($A$13:$A$317=$A4),AO$13:AO$317)</f>
        <v>14.52652</v>
      </c>
      <c r="AP4" s="15" t="n">
        <f aca="false">SUMPRODUCT(--($A$13:$A$317=$A4),AP$13:AP$317)</f>
        <v>17.65012</v>
      </c>
      <c r="AQ4" s="15" t="n">
        <f aca="false">SUMPRODUCT(--($A$13:$A$317=$A4),AQ$13:AQ$317)</f>
        <v>17.3675</v>
      </c>
      <c r="AR4" s="15" t="n">
        <f aca="false">SUMPRODUCT(--($A$13:$A$317=$A4),AR$13:AR$317)</f>
        <v>39.84679</v>
      </c>
      <c r="AS4" s="15" t="n">
        <f aca="false">SUMPRODUCT(--($A$13:$A$317=$A4),AS$13:AS$317)</f>
        <v>44.05237</v>
      </c>
      <c r="AT4" s="15" t="n">
        <f aca="false">SUMPRODUCT(--($A$13:$A$317=$A4),AT$13:AT$317)</f>
        <v>46.009</v>
      </c>
      <c r="AU4" s="15" t="n">
        <f aca="false">SUMPRODUCT(--($A$13:$A$317=$A4),AU$13:AU$317)</f>
        <v>38.9946</v>
      </c>
      <c r="AV4" s="15" t="n">
        <f aca="false">SUM(AJ4:AU4)</f>
        <v>443.14342</v>
      </c>
      <c r="AX4" s="0" t="s">
        <v>78</v>
      </c>
      <c r="AY4" s="0" t="s">
        <v>79</v>
      </c>
      <c r="AZ4" s="15" t="n">
        <f aca="false">SUMPRODUCT(--($A$13:$A$317=$A4),AZ$13:AZ$317)</f>
        <v>27.3731</v>
      </c>
      <c r="BA4" s="15" t="n">
        <f aca="false">SUMPRODUCT(--($A$13:$A$317=$A4),BA$13:BA$317)</f>
        <v>28.95511</v>
      </c>
      <c r="BB4" s="15" t="n">
        <f aca="false">SUMPRODUCT(--($A$13:$A$317=$A4),BB$13:BB$317)</f>
        <v>43.23932</v>
      </c>
      <c r="BC4" s="15" t="n">
        <f aca="false">SUMPRODUCT(--($A$13:$A$317=$A4),BC$13:BC$317)</f>
        <v>44.66151</v>
      </c>
      <c r="BD4" s="15" t="n">
        <f aca="false">SUMPRODUCT(--($A$13:$A$317=$A4),BD$13:BD$317)</f>
        <v>50.12071</v>
      </c>
      <c r="BE4" s="15" t="n">
        <f aca="false">SUMPRODUCT(--($A$13:$A$317=$A4),BE$13:BE$317)</f>
        <v>23.78732</v>
      </c>
      <c r="BF4" s="15" t="n">
        <f aca="false">SUMPRODUCT(--($A$13:$A$317=$A4),BF$13:BF$317)</f>
        <v>20.64633</v>
      </c>
      <c r="BG4" s="15" t="n">
        <f aca="false">SUMPRODUCT(--($A$13:$A$317=$A4),BG$13:BG$317)</f>
        <v>32.94095</v>
      </c>
      <c r="BH4" s="15" t="n">
        <f aca="false">SUMPRODUCT(--($A$13:$A$317=$A4),BH$13:BH$317)</f>
        <v>37.50446</v>
      </c>
      <c r="BI4" s="15" t="n">
        <f aca="false">SUMPRODUCT(--($A$13:$A$317=$A4),BI$13:BI$317)</f>
        <v>40.11298</v>
      </c>
      <c r="BJ4" s="15" t="n">
        <f aca="false">SUMPRODUCT(--($A$13:$A$317=$A4),BJ$13:BJ$317)</f>
        <v>40.12027</v>
      </c>
      <c r="BK4" s="15" t="n">
        <f aca="false">SUMPRODUCT(--($A$13:$A$317=$A4),BK$13:BK$317)</f>
        <v>34.04991</v>
      </c>
      <c r="BL4" s="15" t="n">
        <f aca="false">SUM(AZ4:BK4)</f>
        <v>423.51197</v>
      </c>
    </row>
    <row r="5" customFormat="false" ht="15" hidden="false" customHeight="false" outlineLevel="0" collapsed="false">
      <c r="A5" s="0" t="n">
        <v>2</v>
      </c>
      <c r="B5" s="0" t="s">
        <v>78</v>
      </c>
      <c r="C5" s="0" t="s">
        <v>80</v>
      </c>
      <c r="D5" s="15" t="n">
        <f aca="false">SUMPRODUCT(--($A$13:$A$317=$A5),D$13:D$317)</f>
        <v>24.66708</v>
      </c>
      <c r="E5" s="15" t="n">
        <f aca="false">SUMPRODUCT(--($A$13:$A$317=$A5),E$13:E$317)</f>
        <v>29.33017</v>
      </c>
      <c r="F5" s="15" t="n">
        <f aca="false">SUMPRODUCT(--($A$13:$A$317=$A5),F$13:F$317)</f>
        <v>35.80091</v>
      </c>
      <c r="G5" s="15" t="n">
        <f aca="false">SUMPRODUCT(--($A$13:$A$317=$A5),G$13:G$317)</f>
        <v>37.1069</v>
      </c>
      <c r="H5" s="15" t="n">
        <f aca="false">SUMPRODUCT(--($A$13:$A$317=$A5),H$13:H$317)</f>
        <v>35.05112</v>
      </c>
      <c r="I5" s="15" t="n">
        <f aca="false">SUMPRODUCT(--($A$13:$A$317=$A5),I$13:I$317)</f>
        <v>16.23076</v>
      </c>
      <c r="J5" s="15" t="n">
        <f aca="false">SUMPRODUCT(--($A$13:$A$317=$A5),J$13:J$317)</f>
        <v>17.4688</v>
      </c>
      <c r="K5" s="15" t="n">
        <f aca="false">SUMPRODUCT(--($A$13:$A$317=$A5),K$13:K$317)</f>
        <v>15.31857</v>
      </c>
      <c r="L5" s="15" t="n">
        <f aca="false">SUMPRODUCT(--($A$13:$A$317=$A5),L$13:L$317)</f>
        <v>21.92331</v>
      </c>
      <c r="M5" s="15" t="n">
        <f aca="false">SUMPRODUCT(--($A$13:$A$317=$A5),M$13:M$317)</f>
        <v>35.41187</v>
      </c>
      <c r="N5" s="15" t="n">
        <f aca="false">SUMPRODUCT(--($A$13:$A$317=$A5),N$13:N$317)</f>
        <v>51.63575</v>
      </c>
      <c r="O5" s="15" t="n">
        <f aca="false">SUMPRODUCT(--($A$13:$A$317=$A5),O$13:O$317)</f>
        <v>26.67715</v>
      </c>
      <c r="P5" s="15" t="n">
        <f aca="false">SUM(D5:O5)</f>
        <v>346.62239</v>
      </c>
      <c r="Q5" s="15"/>
      <c r="R5" s="0" t="s">
        <v>78</v>
      </c>
      <c r="S5" s="0" t="s">
        <v>80</v>
      </c>
      <c r="T5" s="15" t="n">
        <f aca="false">SUMPRODUCT(--($A$13:$A$317=$A5),T$13:T$317)</f>
        <v>32.93982</v>
      </c>
      <c r="U5" s="15" t="n">
        <f aca="false">SUMPRODUCT(--($A$13:$A$317=$A5),U$13:U$317)</f>
        <v>36.67957</v>
      </c>
      <c r="V5" s="15" t="n">
        <f aca="false">SUMPRODUCT(--($A$13:$A$317=$A5),V$13:V$317)</f>
        <v>50.3238</v>
      </c>
      <c r="W5" s="15" t="n">
        <f aca="false">SUMPRODUCT(--($A$13:$A$317=$A5),W$13:W$317)</f>
        <v>49.54773</v>
      </c>
      <c r="X5" s="15" t="n">
        <f aca="false">SUMPRODUCT(--($A$13:$A$317=$A5),X$13:X$317)</f>
        <v>43.93986</v>
      </c>
      <c r="Y5" s="15" t="n">
        <f aca="false">SUMPRODUCT(--($A$13:$A$317=$A5),Y$13:Y$317)</f>
        <v>24.75903</v>
      </c>
      <c r="Z5" s="15" t="n">
        <f aca="false">SUMPRODUCT(--($A$13:$A$317=$A5),Z$13:Z$317)</f>
        <v>21.15465</v>
      </c>
      <c r="AA5" s="15" t="n">
        <f aca="false">SUMPRODUCT(--($A$13:$A$317=$A5),AA$13:AA$317)</f>
        <v>33.95172</v>
      </c>
      <c r="AB5" s="15" t="n">
        <f aca="false">SUMPRODUCT(--($A$13:$A$317=$A5),AB$13:AB$317)</f>
        <v>39.81346</v>
      </c>
      <c r="AC5" s="15" t="n">
        <f aca="false">SUMPRODUCT(--($A$13:$A$317=$A5),AC$13:AC$317)</f>
        <v>52.4669</v>
      </c>
      <c r="AD5" s="15" t="n">
        <f aca="false">SUMPRODUCT(--($A$13:$A$317=$A5),AD$13:AD$317)</f>
        <v>53.12989</v>
      </c>
      <c r="AE5" s="15" t="n">
        <f aca="false">SUMPRODUCT(--($A$13:$A$317=$A5),AE$13:AE$317)</f>
        <v>30.99023</v>
      </c>
      <c r="AF5" s="15" t="n">
        <f aca="false">SUM(T5:AE5)</f>
        <v>469.69666</v>
      </c>
      <c r="AG5" s="15"/>
      <c r="AH5" s="0" t="s">
        <v>78</v>
      </c>
      <c r="AI5" s="0" t="s">
        <v>80</v>
      </c>
      <c r="AJ5" s="15" t="n">
        <f aca="false">SUMPRODUCT(--($A$13:$A$317=$A5),AJ$13:AJ$317)</f>
        <v>33.12463</v>
      </c>
      <c r="AK5" s="15" t="n">
        <f aca="false">SUMPRODUCT(--($A$13:$A$317=$A5),AK$13:AK$317)</f>
        <v>33.25106</v>
      </c>
      <c r="AL5" s="15" t="n">
        <f aca="false">SUMPRODUCT(--($A$13:$A$317=$A5),AL$13:AL$317)</f>
        <v>58.10058</v>
      </c>
      <c r="AM5" s="15" t="n">
        <f aca="false">SUMPRODUCT(--($A$13:$A$317=$A5),AM$13:AM$317)</f>
        <v>61.02916</v>
      </c>
      <c r="AN5" s="15" t="n">
        <f aca="false">SUMPRODUCT(--($A$13:$A$317=$A5),AN$13:AN$317)</f>
        <v>37.25145</v>
      </c>
      <c r="AO5" s="15" t="n">
        <f aca="false">SUMPRODUCT(--($A$13:$A$317=$A5),AO$13:AO$317)</f>
        <v>16.10704</v>
      </c>
      <c r="AP5" s="15" t="n">
        <f aca="false">SUMPRODUCT(--($A$13:$A$317=$A5),AP$13:AP$317)</f>
        <v>19.4497</v>
      </c>
      <c r="AQ5" s="15" t="n">
        <f aca="false">SUMPRODUCT(--($A$13:$A$317=$A5),AQ$13:AQ$317)</f>
        <v>30.80275</v>
      </c>
      <c r="AR5" s="15" t="n">
        <f aca="false">SUMPRODUCT(--($A$13:$A$317=$A5),AR$13:AR$317)</f>
        <v>30.36252</v>
      </c>
      <c r="AS5" s="15" t="n">
        <f aca="false">SUMPRODUCT(--($A$13:$A$317=$A5),AS$13:AS$317)</f>
        <v>43.94554</v>
      </c>
      <c r="AT5" s="15" t="n">
        <f aca="false">SUMPRODUCT(--($A$13:$A$317=$A5),AT$13:AT$317)</f>
        <v>48.84735</v>
      </c>
      <c r="AU5" s="15" t="n">
        <f aca="false">SUMPRODUCT(--($A$13:$A$317=$A5),AU$13:AU$317)</f>
        <v>39.71241</v>
      </c>
      <c r="AV5" s="15" t="n">
        <f aca="false">SUM(AJ5:AU5)</f>
        <v>451.98419</v>
      </c>
      <c r="AX5" s="0" t="s">
        <v>78</v>
      </c>
      <c r="AY5" s="0" t="s">
        <v>80</v>
      </c>
      <c r="AZ5" s="15" t="n">
        <f aca="false">SUMPRODUCT(--($A$13:$A$317=$A5),AZ$13:AZ$317)</f>
        <v>21.95572</v>
      </c>
      <c r="BA5" s="15" t="n">
        <f aca="false">SUMPRODUCT(--($A$13:$A$317=$A5),BA$13:BA$317)</f>
        <v>26.11965</v>
      </c>
      <c r="BB5" s="15" t="n">
        <f aca="false">SUMPRODUCT(--($A$13:$A$317=$A5),BB$13:BB$317)</f>
        <v>46.41321</v>
      </c>
      <c r="BC5" s="15" t="n">
        <f aca="false">SUMPRODUCT(--($A$13:$A$317=$A5),BC$13:BC$317)</f>
        <v>50.8642</v>
      </c>
      <c r="BD5" s="15" t="n">
        <f aca="false">SUMPRODUCT(--($A$13:$A$317=$A5),BD$13:BD$317)</f>
        <v>43.80557</v>
      </c>
      <c r="BE5" s="15" t="n">
        <f aca="false">SUMPRODUCT(--($A$13:$A$317=$A5),BE$13:BE$317)</f>
        <v>20.74208</v>
      </c>
      <c r="BF5" s="15" t="n">
        <f aca="false">SUMPRODUCT(--($A$13:$A$317=$A5),BF$13:BF$317)</f>
        <v>22.46122</v>
      </c>
      <c r="BG5" s="15" t="n">
        <f aca="false">SUMPRODUCT(--($A$13:$A$317=$A5),BG$13:BG$317)</f>
        <v>33.73906</v>
      </c>
      <c r="BH5" s="15" t="n">
        <f aca="false">SUMPRODUCT(--($A$13:$A$317=$A5),BH$13:BH$317)</f>
        <v>47.05577</v>
      </c>
      <c r="BI5" s="15" t="n">
        <f aca="false">SUMPRODUCT(--($A$13:$A$317=$A5),BI$13:BI$317)</f>
        <v>52.13346</v>
      </c>
      <c r="BJ5" s="15" t="n">
        <f aca="false">SUMPRODUCT(--($A$13:$A$317=$A5),BJ$13:BJ$317)</f>
        <v>48.5185</v>
      </c>
      <c r="BK5" s="15" t="n">
        <f aca="false">SUMPRODUCT(--($A$13:$A$317=$A5),BK$13:BK$317)</f>
        <v>32.18902</v>
      </c>
      <c r="BL5" s="15" t="n">
        <f aca="false">SUM(AZ5:BK5)</f>
        <v>445.99746</v>
      </c>
    </row>
    <row r="6" customFormat="false" ht="15" hidden="false" customHeight="false" outlineLevel="0" collapsed="false">
      <c r="A6" s="0" t="n">
        <v>3</v>
      </c>
      <c r="B6" s="0" t="s">
        <v>78</v>
      </c>
      <c r="C6" s="0" t="s">
        <v>81</v>
      </c>
      <c r="D6" s="15" t="n">
        <f aca="false">SUMPRODUCT(--($A$13:$A$317=$A6),D$13:D$317)</f>
        <v>31.14607</v>
      </c>
      <c r="E6" s="15" t="n">
        <f aca="false">SUMPRODUCT(--($A$13:$A$317=$A6),E$13:E$317)</f>
        <v>22.77574</v>
      </c>
      <c r="F6" s="15" t="n">
        <f aca="false">SUMPRODUCT(--($A$13:$A$317=$A6),F$13:F$317)</f>
        <v>36.74651</v>
      </c>
      <c r="G6" s="15" t="n">
        <f aca="false">SUMPRODUCT(--($A$13:$A$317=$A6),G$13:G$317)</f>
        <v>51.86343</v>
      </c>
      <c r="H6" s="15" t="n">
        <f aca="false">SUMPRODUCT(--($A$13:$A$317=$A6),H$13:H$317)</f>
        <v>29.60347</v>
      </c>
      <c r="I6" s="15" t="n">
        <f aca="false">SUMPRODUCT(--($A$13:$A$317=$A6),I$13:I$317)</f>
        <v>13.98805</v>
      </c>
      <c r="J6" s="15" t="n">
        <f aca="false">SUMPRODUCT(--($A$13:$A$317=$A6),J$13:J$317)</f>
        <v>9.43709</v>
      </c>
      <c r="K6" s="15" t="n">
        <f aca="false">SUMPRODUCT(--($A$13:$A$317=$A6),K$13:K$317)</f>
        <v>24.58338</v>
      </c>
      <c r="L6" s="15" t="n">
        <f aca="false">SUMPRODUCT(--($A$13:$A$317=$A6),L$13:L$317)</f>
        <v>24.99436</v>
      </c>
      <c r="M6" s="15" t="n">
        <f aca="false">SUMPRODUCT(--($A$13:$A$317=$A6),M$13:M$317)</f>
        <v>30.36064</v>
      </c>
      <c r="N6" s="15" t="n">
        <f aca="false">SUMPRODUCT(--($A$13:$A$317=$A6),N$13:N$317)</f>
        <v>48.43492</v>
      </c>
      <c r="O6" s="15" t="n">
        <f aca="false">SUMPRODUCT(--($A$13:$A$317=$A6),O$13:O$317)</f>
        <v>32.56151</v>
      </c>
      <c r="P6" s="15" t="n">
        <f aca="false">SUM(D6:O6)</f>
        <v>356.49517</v>
      </c>
      <c r="Q6" s="15"/>
      <c r="R6" s="0" t="s">
        <v>78</v>
      </c>
      <c r="S6" s="0" t="s">
        <v>81</v>
      </c>
      <c r="T6" s="15" t="n">
        <f aca="false">SUMPRODUCT(--($A$13:$A$317=$A6),T$13:T$317)</f>
        <v>35.71092</v>
      </c>
      <c r="U6" s="15" t="n">
        <f aca="false">SUMPRODUCT(--($A$13:$A$317=$A6),U$13:U$317)</f>
        <v>30.26102</v>
      </c>
      <c r="V6" s="15" t="n">
        <f aca="false">SUMPRODUCT(--($A$13:$A$317=$A6),V$13:V$317)</f>
        <v>52.80828</v>
      </c>
      <c r="W6" s="15" t="n">
        <f aca="false">SUMPRODUCT(--($A$13:$A$317=$A6),W$13:W$317)</f>
        <v>41.32589</v>
      </c>
      <c r="X6" s="15" t="n">
        <f aca="false">SUMPRODUCT(--($A$13:$A$317=$A6),X$13:X$317)</f>
        <v>47.18368</v>
      </c>
      <c r="Y6" s="15" t="n">
        <f aca="false">SUMPRODUCT(--($A$13:$A$317=$A6),Y$13:Y$317)</f>
        <v>24.74573</v>
      </c>
      <c r="Z6" s="15" t="n">
        <f aca="false">SUMPRODUCT(--($A$13:$A$317=$A6),Z$13:Z$317)</f>
        <v>20.77489</v>
      </c>
      <c r="AA6" s="15" t="n">
        <f aca="false">SUMPRODUCT(--($A$13:$A$317=$A6),AA$13:AA$317)</f>
        <v>27.22107</v>
      </c>
      <c r="AB6" s="15" t="n">
        <f aca="false">SUMPRODUCT(--($A$13:$A$317=$A6),AB$13:AB$317)</f>
        <v>35.85327</v>
      </c>
      <c r="AC6" s="15" t="n">
        <f aca="false">SUMPRODUCT(--($A$13:$A$317=$A6),AC$13:AC$317)</f>
        <v>52.27445</v>
      </c>
      <c r="AD6" s="15" t="n">
        <f aca="false">SUMPRODUCT(--($A$13:$A$317=$A6),AD$13:AD$317)</f>
        <v>49.6123</v>
      </c>
      <c r="AE6" s="15" t="n">
        <f aca="false">SUMPRODUCT(--($A$13:$A$317=$A6),AE$13:AE$317)</f>
        <v>39.22081</v>
      </c>
      <c r="AF6" s="15" t="n">
        <f aca="false">SUM(T6:AE6)</f>
        <v>456.99231</v>
      </c>
      <c r="AG6" s="15"/>
      <c r="AH6" s="0" t="s">
        <v>78</v>
      </c>
      <c r="AI6" s="0" t="s">
        <v>81</v>
      </c>
      <c r="AJ6" s="15" t="n">
        <f aca="false">SUMPRODUCT(--($A$13:$A$317=$A6),AJ$13:AJ$317)</f>
        <v>36.67616</v>
      </c>
      <c r="AK6" s="15" t="n">
        <f aca="false">SUMPRODUCT(--($A$13:$A$317=$A6),AK$13:AK$317)</f>
        <v>33.84931</v>
      </c>
      <c r="AL6" s="15" t="n">
        <f aca="false">SUMPRODUCT(--($A$13:$A$317=$A6),AL$13:AL$317)</f>
        <v>49.68213</v>
      </c>
      <c r="AM6" s="15" t="n">
        <f aca="false">SUMPRODUCT(--($A$13:$A$317=$A6),AM$13:AM$317)</f>
        <v>58.53686</v>
      </c>
      <c r="AN6" s="15" t="n">
        <f aca="false">SUMPRODUCT(--($A$13:$A$317=$A6),AN$13:AN$317)</f>
        <v>36.62095</v>
      </c>
      <c r="AO6" s="15" t="n">
        <f aca="false">SUMPRODUCT(--($A$13:$A$317=$A6),AO$13:AO$317)</f>
        <v>17.64209</v>
      </c>
      <c r="AP6" s="15" t="n">
        <f aca="false">SUMPRODUCT(--($A$13:$A$317=$A6),AP$13:AP$317)</f>
        <v>19.67237</v>
      </c>
      <c r="AQ6" s="15" t="n">
        <f aca="false">SUMPRODUCT(--($A$13:$A$317=$A6),AQ$13:AQ$317)</f>
        <v>26.28102</v>
      </c>
      <c r="AR6" s="15" t="n">
        <f aca="false">SUMPRODUCT(--($A$13:$A$317=$A6),AR$13:AR$317)</f>
        <v>41.40758</v>
      </c>
      <c r="AS6" s="15" t="n">
        <f aca="false">SUMPRODUCT(--($A$13:$A$317=$A6),AS$13:AS$317)</f>
        <v>59.2146</v>
      </c>
      <c r="AT6" s="15" t="n">
        <f aca="false">SUMPRODUCT(--($A$13:$A$317=$A6),AT$13:AT$317)</f>
        <v>43.91043</v>
      </c>
      <c r="AU6" s="15" t="n">
        <f aca="false">SUMPRODUCT(--($A$13:$A$317=$A6),AU$13:AU$317)</f>
        <v>38.39603</v>
      </c>
      <c r="AV6" s="15" t="n">
        <f aca="false">SUM(AJ6:AU6)</f>
        <v>461.88953</v>
      </c>
      <c r="AX6" s="0" t="s">
        <v>78</v>
      </c>
      <c r="AY6" s="0" t="s">
        <v>81</v>
      </c>
      <c r="AZ6" s="15" t="n">
        <f aca="false">SUMPRODUCT(--($A$13:$A$317=$A6),AZ$13:AZ$317)</f>
        <v>24.69972</v>
      </c>
      <c r="BA6" s="15" t="n">
        <f aca="false">SUMPRODUCT(--($A$13:$A$317=$A6),BA$13:BA$317)</f>
        <v>26.54503</v>
      </c>
      <c r="BB6" s="15" t="n">
        <f aca="false">SUMPRODUCT(--($A$13:$A$317=$A6),BB$13:BB$317)</f>
        <v>48.60431</v>
      </c>
      <c r="BC6" s="15" t="n">
        <f aca="false">SUMPRODUCT(--($A$13:$A$317=$A6),BC$13:BC$317)</f>
        <v>50.36296</v>
      </c>
      <c r="BD6" s="15" t="n">
        <f aca="false">SUMPRODUCT(--($A$13:$A$317=$A6),BD$13:BD$317)</f>
        <v>41.69404</v>
      </c>
      <c r="BE6" s="15" t="n">
        <f aca="false">SUMPRODUCT(--($A$13:$A$317=$A6),BE$13:BE$317)</f>
        <v>19.0466</v>
      </c>
      <c r="BF6" s="15" t="n">
        <f aca="false">SUMPRODUCT(--($A$13:$A$317=$A6),BF$13:BF$317)</f>
        <v>18.59015</v>
      </c>
      <c r="BG6" s="15" t="n">
        <f aca="false">SUMPRODUCT(--($A$13:$A$317=$A6),BG$13:BG$317)</f>
        <v>28.93573</v>
      </c>
      <c r="BH6" s="15" t="n">
        <f aca="false">SUMPRODUCT(--($A$13:$A$317=$A6),BH$13:BH$317)</f>
        <v>38.12022</v>
      </c>
      <c r="BI6" s="15" t="n">
        <f aca="false">SUMPRODUCT(--($A$13:$A$317=$A6),BI$13:BI$317)</f>
        <v>42.9575</v>
      </c>
      <c r="BJ6" s="15" t="n">
        <f aca="false">SUMPRODUCT(--($A$13:$A$317=$A6),BJ$13:BJ$317)</f>
        <v>52.89299</v>
      </c>
      <c r="BK6" s="15" t="n">
        <f aca="false">SUMPRODUCT(--($A$13:$A$317=$A6),BK$13:BK$317)</f>
        <v>28.44749</v>
      </c>
      <c r="BL6" s="15" t="n">
        <f aca="false">SUM(AZ6:BK6)</f>
        <v>420.89674</v>
      </c>
    </row>
    <row r="7" customFormat="false" ht="15" hidden="false" customHeight="false" outlineLevel="0" collapsed="false">
      <c r="A7" s="0" t="n">
        <v>4</v>
      </c>
      <c r="B7" s="0" t="s">
        <v>78</v>
      </c>
      <c r="C7" s="0" t="s">
        <v>82</v>
      </c>
      <c r="D7" s="15" t="n">
        <f aca="false">SUMPRODUCT(--($A$13:$A$317=$A7),D$13:D$317)</f>
        <v>25.67986</v>
      </c>
      <c r="E7" s="15" t="n">
        <f aca="false">SUMPRODUCT(--($A$13:$A$317=$A7),E$13:E$317)</f>
        <v>22.79688</v>
      </c>
      <c r="F7" s="15" t="n">
        <f aca="false">SUMPRODUCT(--($A$13:$A$317=$A7),F$13:F$317)</f>
        <v>26.13628</v>
      </c>
      <c r="G7" s="15" t="n">
        <f aca="false">SUMPRODUCT(--($A$13:$A$317=$A7),G$13:G$317)</f>
        <v>56.28647</v>
      </c>
      <c r="H7" s="15" t="n">
        <f aca="false">SUMPRODUCT(--($A$13:$A$317=$A7),H$13:H$317)</f>
        <v>43.67372</v>
      </c>
      <c r="I7" s="15" t="n">
        <f aca="false">SUMPRODUCT(--($A$13:$A$317=$A7),I$13:I$317)</f>
        <v>15.42417</v>
      </c>
      <c r="J7" s="15" t="n">
        <f aca="false">SUMPRODUCT(--($A$13:$A$317=$A7),J$13:J$317)</f>
        <v>15.99567</v>
      </c>
      <c r="K7" s="15" t="n">
        <f aca="false">SUMPRODUCT(--($A$13:$A$317=$A7),K$13:K$317)</f>
        <v>13.79577</v>
      </c>
      <c r="L7" s="15" t="n">
        <f aca="false">SUMPRODUCT(--($A$13:$A$317=$A7),L$13:L$317)</f>
        <v>21.79885</v>
      </c>
      <c r="M7" s="15" t="n">
        <f aca="false">SUMPRODUCT(--($A$13:$A$317=$A7),M$13:M$317)</f>
        <v>33.70856</v>
      </c>
      <c r="N7" s="15" t="n">
        <f aca="false">SUMPRODUCT(--($A$13:$A$317=$A7),N$13:N$317)</f>
        <v>54.04409</v>
      </c>
      <c r="O7" s="15" t="n">
        <f aca="false">SUMPRODUCT(--($A$13:$A$317=$A7),O$13:O$317)</f>
        <v>28.32857</v>
      </c>
      <c r="P7" s="15" t="n">
        <f aca="false">SUM(D7:O7)</f>
        <v>357.66889</v>
      </c>
      <c r="Q7" s="15"/>
      <c r="R7" s="0" t="s">
        <v>78</v>
      </c>
      <c r="S7" s="0" t="s">
        <v>82</v>
      </c>
      <c r="T7" s="15" t="n">
        <f aca="false">SUMPRODUCT(--($A$13:$A$317=$A7),T$13:T$317)</f>
        <v>36.20394</v>
      </c>
      <c r="U7" s="15" t="n">
        <f aca="false">SUMPRODUCT(--($A$13:$A$317=$A7),U$13:U$317)</f>
        <v>22.35196</v>
      </c>
      <c r="V7" s="15" t="n">
        <f aca="false">SUMPRODUCT(--($A$13:$A$317=$A7),V$13:V$317)</f>
        <v>49.75112</v>
      </c>
      <c r="W7" s="15" t="n">
        <f aca="false">SUMPRODUCT(--($A$13:$A$317=$A7),W$13:W$317)</f>
        <v>52.8281</v>
      </c>
      <c r="X7" s="15" t="n">
        <f aca="false">SUMPRODUCT(--($A$13:$A$317=$A7),X$13:X$317)</f>
        <v>40.2851</v>
      </c>
      <c r="Y7" s="15" t="n">
        <f aca="false">SUMPRODUCT(--($A$13:$A$317=$A7),Y$13:Y$317)</f>
        <v>18.28178</v>
      </c>
      <c r="Z7" s="15" t="n">
        <f aca="false">SUMPRODUCT(--($A$13:$A$317=$A7),Z$13:Z$317)</f>
        <v>22.18967</v>
      </c>
      <c r="AA7" s="15" t="n">
        <f aca="false">SUMPRODUCT(--($A$13:$A$317=$A7),AA$13:AA$317)</f>
        <v>31.62744</v>
      </c>
      <c r="AB7" s="15" t="n">
        <f aca="false">SUMPRODUCT(--($A$13:$A$317=$A7),AB$13:AB$317)</f>
        <v>37.78304</v>
      </c>
      <c r="AC7" s="15" t="n">
        <f aca="false">SUMPRODUCT(--($A$13:$A$317=$A7),AC$13:AC$317)</f>
        <v>47.23471</v>
      </c>
      <c r="AD7" s="15" t="n">
        <f aca="false">SUMPRODUCT(--($A$13:$A$317=$A7),AD$13:AD$317)</f>
        <v>48.02114</v>
      </c>
      <c r="AE7" s="15" t="n">
        <f aca="false">SUMPRODUCT(--($A$13:$A$317=$A7),AE$13:AE$317)</f>
        <v>36.8714</v>
      </c>
      <c r="AF7" s="15" t="n">
        <f aca="false">SUM(T7:AE7)</f>
        <v>443.4294</v>
      </c>
      <c r="AG7" s="15"/>
      <c r="AH7" s="0" t="s">
        <v>78</v>
      </c>
      <c r="AI7" s="0" t="s">
        <v>82</v>
      </c>
      <c r="AJ7" s="15" t="n">
        <f aca="false">SUMPRODUCT(--($A$13:$A$317=$A7),AJ$13:AJ$317)</f>
        <v>23.44665</v>
      </c>
      <c r="AK7" s="15" t="n">
        <f aca="false">SUMPRODUCT(--($A$13:$A$317=$A7),AK$13:AK$317)</f>
        <v>31.71196</v>
      </c>
      <c r="AL7" s="15" t="n">
        <f aca="false">SUMPRODUCT(--($A$13:$A$317=$A7),AL$13:AL$317)</f>
        <v>50.06273</v>
      </c>
      <c r="AM7" s="15" t="n">
        <f aca="false">SUMPRODUCT(--($A$13:$A$317=$A7),AM$13:AM$317)</f>
        <v>58.77104</v>
      </c>
      <c r="AN7" s="15" t="n">
        <f aca="false">SUMPRODUCT(--($A$13:$A$317=$A7),AN$13:AN$317)</f>
        <v>42.47465</v>
      </c>
      <c r="AO7" s="15" t="n">
        <f aca="false">SUMPRODUCT(--($A$13:$A$317=$A7),AO$13:AO$317)</f>
        <v>25.72271</v>
      </c>
      <c r="AP7" s="15" t="n">
        <f aca="false">SUMPRODUCT(--($A$13:$A$317=$A7),AP$13:AP$317)</f>
        <v>20.67697</v>
      </c>
      <c r="AQ7" s="15" t="n">
        <f aca="false">SUMPRODUCT(--($A$13:$A$317=$A7),AQ$13:AQ$317)</f>
        <v>27.16635</v>
      </c>
      <c r="AR7" s="15" t="n">
        <f aca="false">SUMPRODUCT(--($A$13:$A$317=$A7),AR$13:AR$317)</f>
        <v>47.86777</v>
      </c>
      <c r="AS7" s="15" t="n">
        <f aca="false">SUMPRODUCT(--($A$13:$A$317=$A7),AS$13:AS$317)</f>
        <v>47.67421</v>
      </c>
      <c r="AT7" s="15" t="n">
        <f aca="false">SUMPRODUCT(--($A$13:$A$317=$A7),AT$13:AT$317)</f>
        <v>44.10937</v>
      </c>
      <c r="AU7" s="15" t="n">
        <f aca="false">SUMPRODUCT(--($A$13:$A$317=$A7),AU$13:AU$317)</f>
        <v>43.71105</v>
      </c>
      <c r="AV7" s="15" t="n">
        <f aca="false">SUM(AJ7:AU7)</f>
        <v>463.39546</v>
      </c>
      <c r="AX7" s="0" t="s">
        <v>78</v>
      </c>
      <c r="AY7" s="0" t="s">
        <v>82</v>
      </c>
      <c r="AZ7" s="15" t="n">
        <f aca="false">SUMPRODUCT(--($A$13:$A$317=$A7),AZ$13:AZ$317)</f>
        <v>25.12571</v>
      </c>
      <c r="BA7" s="15" t="n">
        <f aca="false">SUMPRODUCT(--($A$13:$A$317=$A7),BA$13:BA$317)</f>
        <v>25.06497</v>
      </c>
      <c r="BB7" s="15" t="n">
        <f aca="false">SUMPRODUCT(--($A$13:$A$317=$A7),BB$13:BB$317)</f>
        <v>50.26573</v>
      </c>
      <c r="BC7" s="15" t="n">
        <f aca="false">SUMPRODUCT(--($A$13:$A$317=$A7),BC$13:BC$317)</f>
        <v>44.06801</v>
      </c>
      <c r="BD7" s="15" t="n">
        <f aca="false">SUMPRODUCT(--($A$13:$A$317=$A7),BD$13:BD$317)</f>
        <v>41.17164</v>
      </c>
      <c r="BE7" s="15" t="n">
        <f aca="false">SUMPRODUCT(--($A$13:$A$317=$A7),BE$13:BE$317)</f>
        <v>19.2183</v>
      </c>
      <c r="BF7" s="15" t="n">
        <f aca="false">SUMPRODUCT(--($A$13:$A$317=$A7),BF$13:BF$317)</f>
        <v>17.68806</v>
      </c>
      <c r="BG7" s="15" t="n">
        <f aca="false">SUMPRODUCT(--($A$13:$A$317=$A7),BG$13:BG$317)</f>
        <v>28.63543</v>
      </c>
      <c r="BH7" s="15" t="n">
        <f aca="false">SUMPRODUCT(--($A$13:$A$317=$A7),BH$13:BH$317)</f>
        <v>40.28204</v>
      </c>
      <c r="BI7" s="15" t="n">
        <f aca="false">SUMPRODUCT(--($A$13:$A$317=$A7),BI$13:BI$317)</f>
        <v>40.85089</v>
      </c>
      <c r="BJ7" s="15" t="n">
        <f aca="false">SUMPRODUCT(--($A$13:$A$317=$A7),BJ$13:BJ$317)</f>
        <v>52.54969</v>
      </c>
      <c r="BK7" s="15" t="n">
        <f aca="false">SUMPRODUCT(--($A$13:$A$317=$A7),BK$13:BK$317)</f>
        <v>30.77431</v>
      </c>
      <c r="BL7" s="15" t="n">
        <f aca="false">SUM(AZ7:BK7)</f>
        <v>415.69478</v>
      </c>
    </row>
    <row r="8" customFormat="false" ht="15" hidden="false" customHeight="false" outlineLevel="0" collapsed="false">
      <c r="A8" s="0" t="n">
        <v>5</v>
      </c>
      <c r="B8" s="0" t="s">
        <v>78</v>
      </c>
      <c r="C8" s="0" t="s">
        <v>83</v>
      </c>
      <c r="D8" s="15" t="n">
        <f aca="false">SUMPRODUCT(--($A$13:$A$317=$A8),D$13:D$317)</f>
        <v>29.32516</v>
      </c>
      <c r="E8" s="15" t="n">
        <f aca="false">SUMPRODUCT(--($A$13:$A$317=$A8),E$13:E$317)</f>
        <v>31.6742</v>
      </c>
      <c r="F8" s="15" t="n">
        <f aca="false">SUMPRODUCT(--($A$13:$A$317=$A8),F$13:F$317)</f>
        <v>21.18128</v>
      </c>
      <c r="G8" s="15" t="n">
        <f aca="false">SUMPRODUCT(--($A$13:$A$317=$A8),G$13:G$317)</f>
        <v>28.39791</v>
      </c>
      <c r="H8" s="15" t="n">
        <f aca="false">SUMPRODUCT(--($A$13:$A$317=$A8),H$13:H$317)</f>
        <v>34.1081</v>
      </c>
      <c r="I8" s="15" t="n">
        <f aca="false">SUMPRODUCT(--($A$13:$A$317=$A8),I$13:I$317)</f>
        <v>18.43769</v>
      </c>
      <c r="J8" s="15" t="n">
        <f aca="false">SUMPRODUCT(--($A$13:$A$317=$A8),J$13:J$317)</f>
        <v>15.41579</v>
      </c>
      <c r="K8" s="15" t="n">
        <f aca="false">SUMPRODUCT(--($A$13:$A$317=$A8),K$13:K$317)</f>
        <v>14.10916</v>
      </c>
      <c r="L8" s="15" t="n">
        <f aca="false">SUMPRODUCT(--($A$13:$A$317=$A8),L$13:L$317)</f>
        <v>22.75131</v>
      </c>
      <c r="M8" s="15" t="n">
        <f aca="false">SUMPRODUCT(--($A$13:$A$317=$A8),M$13:M$317)</f>
        <v>31.05437</v>
      </c>
      <c r="N8" s="15" t="n">
        <f aca="false">SUMPRODUCT(--($A$13:$A$317=$A8),N$13:N$317)</f>
        <v>46.74194</v>
      </c>
      <c r="O8" s="15" t="n">
        <f aca="false">SUMPRODUCT(--($A$13:$A$317=$A8),O$13:O$317)</f>
        <v>26.87261</v>
      </c>
      <c r="P8" s="15" t="n">
        <f aca="false">SUM(D8:O8)</f>
        <v>320.06952</v>
      </c>
      <c r="Q8" s="15"/>
      <c r="R8" s="0" t="s">
        <v>78</v>
      </c>
      <c r="S8" s="0" t="s">
        <v>83</v>
      </c>
      <c r="T8" s="15" t="n">
        <f aca="false">SUMPRODUCT(--($A$13:$A$317=$A8),T$13:T$317)</f>
        <v>33.03083</v>
      </c>
      <c r="U8" s="15" t="n">
        <f aca="false">SUMPRODUCT(--($A$13:$A$317=$A8),U$13:U$317)</f>
        <v>33.55564</v>
      </c>
      <c r="V8" s="15" t="n">
        <f aca="false">SUMPRODUCT(--($A$13:$A$317=$A8),V$13:V$317)</f>
        <v>43.344</v>
      </c>
      <c r="W8" s="15" t="n">
        <f aca="false">SUMPRODUCT(--($A$13:$A$317=$A8),W$13:W$317)</f>
        <v>45.50402</v>
      </c>
      <c r="X8" s="15" t="n">
        <f aca="false">SUMPRODUCT(--($A$13:$A$317=$A8),X$13:X$317)</f>
        <v>46.1039</v>
      </c>
      <c r="Y8" s="15" t="n">
        <f aca="false">SUMPRODUCT(--($A$13:$A$317=$A8),Y$13:Y$317)</f>
        <v>18.95036</v>
      </c>
      <c r="Z8" s="15" t="n">
        <f aca="false">SUMPRODUCT(--($A$13:$A$317=$A8),Z$13:Z$317)</f>
        <v>23.34244</v>
      </c>
      <c r="AA8" s="15" t="n">
        <f aca="false">SUMPRODUCT(--($A$13:$A$317=$A8),AA$13:AA$317)</f>
        <v>31.39059</v>
      </c>
      <c r="AB8" s="15" t="n">
        <f aca="false">SUMPRODUCT(--($A$13:$A$317=$A8),AB$13:AB$317)</f>
        <v>34.19468</v>
      </c>
      <c r="AC8" s="15" t="n">
        <f aca="false">SUMPRODUCT(--($A$13:$A$317=$A8),AC$13:AC$317)</f>
        <v>50.18426</v>
      </c>
      <c r="AD8" s="15" t="n">
        <f aca="false">SUMPRODUCT(--($A$13:$A$317=$A8),AD$13:AD$317)</f>
        <v>49.69374</v>
      </c>
      <c r="AE8" s="15" t="n">
        <f aca="false">SUMPRODUCT(--($A$13:$A$317=$A8),AE$13:AE$317)</f>
        <v>36.27497</v>
      </c>
      <c r="AF8" s="15" t="n">
        <f aca="false">SUM(T8:AE8)</f>
        <v>445.56943</v>
      </c>
      <c r="AG8" s="15"/>
      <c r="AH8" s="0" t="s">
        <v>78</v>
      </c>
      <c r="AI8" s="0" t="s">
        <v>83</v>
      </c>
      <c r="AJ8" s="15" t="n">
        <f aca="false">SUMPRODUCT(--($A$13:$A$317=$A8),AJ$13:AJ$317)</f>
        <v>41.09501</v>
      </c>
      <c r="AK8" s="15" t="n">
        <f aca="false">SUMPRODUCT(--($A$13:$A$317=$A8),AK$13:AK$317)</f>
        <v>33.58057</v>
      </c>
      <c r="AL8" s="15" t="n">
        <f aca="false">SUMPRODUCT(--($A$13:$A$317=$A8),AL$13:AL$317)</f>
        <v>60.66566</v>
      </c>
      <c r="AM8" s="15" t="n">
        <f aca="false">SUMPRODUCT(--($A$13:$A$317=$A8),AM$13:AM$317)</f>
        <v>61.60443</v>
      </c>
      <c r="AN8" s="15" t="n">
        <f aca="false">SUMPRODUCT(--($A$13:$A$317=$A8),AN$13:AN$317)</f>
        <v>51.21508</v>
      </c>
      <c r="AO8" s="15" t="n">
        <f aca="false">SUMPRODUCT(--($A$13:$A$317=$A8),AO$13:AO$317)</f>
        <v>22.25746</v>
      </c>
      <c r="AP8" s="15" t="n">
        <f aca="false">SUMPRODUCT(--($A$13:$A$317=$A8),AP$13:AP$317)</f>
        <v>17.26298</v>
      </c>
      <c r="AQ8" s="15" t="n">
        <f aca="false">SUMPRODUCT(--($A$13:$A$317=$A8),AQ$13:AQ$317)</f>
        <v>22.60359</v>
      </c>
      <c r="AR8" s="15" t="n">
        <f aca="false">SUMPRODUCT(--($A$13:$A$317=$A8),AR$13:AR$317)</f>
        <v>43.7818</v>
      </c>
      <c r="AS8" s="15" t="n">
        <f aca="false">SUMPRODUCT(--($A$13:$A$317=$A8),AS$13:AS$317)</f>
        <v>46.4041</v>
      </c>
      <c r="AT8" s="15" t="n">
        <f aca="false">SUMPRODUCT(--($A$13:$A$317=$A8),AT$13:AT$317)</f>
        <v>49.56423</v>
      </c>
      <c r="AU8" s="15" t="n">
        <f aca="false">SUMPRODUCT(--($A$13:$A$317=$A8),AU$13:AU$317)</f>
        <v>36.00169</v>
      </c>
      <c r="AV8" s="15" t="n">
        <f aca="false">SUM(AJ8:AU8)</f>
        <v>486.0366</v>
      </c>
      <c r="AX8" s="0" t="s">
        <v>78</v>
      </c>
      <c r="AY8" s="0" t="s">
        <v>83</v>
      </c>
      <c r="AZ8" s="15" t="n">
        <f aca="false">SUMPRODUCT(--($A$13:$A$317=$A8),AZ$13:AZ$317)</f>
        <v>23.44967</v>
      </c>
      <c r="BA8" s="15" t="n">
        <f aca="false">SUMPRODUCT(--($A$13:$A$317=$A8),BA$13:BA$317)</f>
        <v>34.15602</v>
      </c>
      <c r="BB8" s="15" t="n">
        <f aca="false">SUMPRODUCT(--($A$13:$A$317=$A8),BB$13:BB$317)</f>
        <v>50.83701</v>
      </c>
      <c r="BC8" s="15" t="n">
        <f aca="false">SUMPRODUCT(--($A$13:$A$317=$A8),BC$13:BC$317)</f>
        <v>46.00738</v>
      </c>
      <c r="BD8" s="15" t="n">
        <f aca="false">SUMPRODUCT(--($A$13:$A$317=$A8),BD$13:BD$317)</f>
        <v>37.18186</v>
      </c>
      <c r="BE8" s="15" t="n">
        <f aca="false">SUMPRODUCT(--($A$13:$A$317=$A8),BE$13:BE$317)</f>
        <v>22.32716</v>
      </c>
      <c r="BF8" s="15" t="n">
        <f aca="false">SUMPRODUCT(--($A$13:$A$317=$A8),BF$13:BF$317)</f>
        <v>15.1292</v>
      </c>
      <c r="BG8" s="15" t="n">
        <f aca="false">SUMPRODUCT(--($A$13:$A$317=$A8),BG$13:BG$317)</f>
        <v>27.61688</v>
      </c>
      <c r="BH8" s="15" t="n">
        <f aca="false">SUMPRODUCT(--($A$13:$A$317=$A8),BH$13:BH$317)</f>
        <v>36.14377</v>
      </c>
      <c r="BI8" s="15" t="n">
        <f aca="false">SUMPRODUCT(--($A$13:$A$317=$A8),BI$13:BI$317)</f>
        <v>43.40502</v>
      </c>
      <c r="BJ8" s="15" t="n">
        <f aca="false">SUMPRODUCT(--($A$13:$A$317=$A8),BJ$13:BJ$317)</f>
        <v>47.83641</v>
      </c>
      <c r="BK8" s="15" t="n">
        <f aca="false">SUMPRODUCT(--($A$13:$A$317=$A8),BK$13:BK$317)</f>
        <v>31.02039</v>
      </c>
      <c r="BL8" s="15" t="n">
        <f aca="false">SUM(AZ8:BK8)</f>
        <v>415.11077</v>
      </c>
    </row>
    <row r="9" customFormat="false" ht="15" hidden="false" customHeight="false" outlineLevel="0" collapsed="false">
      <c r="D9" s="15"/>
      <c r="E9" s="15"/>
      <c r="F9" s="15"/>
      <c r="G9" s="15"/>
      <c r="H9" s="15"/>
      <c r="I9" s="15"/>
      <c r="J9" s="15"/>
      <c r="K9" s="15"/>
      <c r="L9" s="15"/>
      <c r="M9" s="15"/>
      <c r="N9" s="15"/>
      <c r="O9" s="15"/>
      <c r="P9" s="15"/>
      <c r="Q9" s="15"/>
      <c r="T9" s="15"/>
      <c r="U9" s="15"/>
      <c r="V9" s="15"/>
      <c r="W9" s="15"/>
      <c r="X9" s="15"/>
      <c r="Y9" s="15"/>
      <c r="Z9" s="15"/>
      <c r="AA9" s="15"/>
      <c r="AB9" s="15"/>
      <c r="AC9" s="15"/>
      <c r="AD9" s="15"/>
      <c r="AE9" s="15"/>
      <c r="AF9" s="15"/>
      <c r="AG9" s="15"/>
      <c r="AJ9" s="15"/>
      <c r="AK9" s="15"/>
      <c r="AL9" s="15"/>
      <c r="AM9" s="15"/>
      <c r="AN9" s="15"/>
      <c r="AO9" s="15"/>
      <c r="AP9" s="15"/>
      <c r="AQ9" s="15"/>
      <c r="AR9" s="15"/>
      <c r="AS9" s="15"/>
      <c r="AT9" s="15"/>
      <c r="AU9" s="15"/>
      <c r="AV9" s="15"/>
      <c r="AZ9" s="15"/>
      <c r="BA9" s="15"/>
      <c r="BB9" s="15"/>
      <c r="BC9" s="15"/>
      <c r="BD9" s="15"/>
      <c r="BE9" s="15"/>
      <c r="BF9" s="15"/>
      <c r="BG9" s="15"/>
      <c r="BH9" s="15"/>
      <c r="BI9" s="15"/>
      <c r="BJ9" s="15"/>
      <c r="BK9" s="15"/>
      <c r="BL9" s="15"/>
    </row>
    <row r="10" customFormat="false" ht="15" hidden="false" customHeight="false" outlineLevel="0" collapsed="false">
      <c r="B10" s="6" t="s">
        <v>86</v>
      </c>
      <c r="C10" s="6"/>
      <c r="P10" s="15"/>
      <c r="R10" s="6"/>
      <c r="AF10" s="15"/>
      <c r="AH10" s="6"/>
      <c r="AV10" s="15"/>
      <c r="BL10" s="15"/>
    </row>
    <row r="11" customFormat="false" ht="15" hidden="false" customHeight="false" outlineLevel="0" collapsed="false">
      <c r="B11" s="0" t="s">
        <v>87</v>
      </c>
      <c r="P11" s="15"/>
      <c r="R11" s="0" t="s">
        <v>88</v>
      </c>
      <c r="AF11" s="15"/>
      <c r="AH11" s="0" t="s">
        <v>89</v>
      </c>
      <c r="AV11" s="15"/>
      <c r="AX11" s="0" t="s">
        <v>90</v>
      </c>
      <c r="BL11" s="15"/>
    </row>
    <row r="12" customFormat="false" ht="15" hidden="false" customHeight="false" outlineLevel="0" collapsed="false">
      <c r="B12" s="0" t="s">
        <v>52</v>
      </c>
      <c r="C12" s="0" t="s">
        <v>84</v>
      </c>
      <c r="D12" s="0" t="n">
        <v>1</v>
      </c>
      <c r="E12" s="0" t="n">
        <v>2</v>
      </c>
      <c r="F12" s="0" t="n">
        <v>3</v>
      </c>
      <c r="G12" s="0" t="n">
        <v>4</v>
      </c>
      <c r="H12" s="0" t="n">
        <v>5</v>
      </c>
      <c r="I12" s="0" t="n">
        <v>6</v>
      </c>
      <c r="J12" s="0" t="n">
        <v>7</v>
      </c>
      <c r="K12" s="0" t="n">
        <v>8</v>
      </c>
      <c r="L12" s="0" t="n">
        <v>9</v>
      </c>
      <c r="M12" s="0" t="n">
        <v>10</v>
      </c>
      <c r="N12" s="0" t="n">
        <v>11</v>
      </c>
      <c r="O12" s="0" t="n">
        <v>12</v>
      </c>
      <c r="P12" s="15"/>
      <c r="R12" s="0" t="s">
        <v>52</v>
      </c>
      <c r="S12" s="0" t="s">
        <v>84</v>
      </c>
      <c r="T12" s="0" t="n">
        <v>1</v>
      </c>
      <c r="U12" s="0" t="n">
        <v>2</v>
      </c>
      <c r="V12" s="0" t="n">
        <v>3</v>
      </c>
      <c r="W12" s="0" t="n">
        <v>4</v>
      </c>
      <c r="X12" s="0" t="n">
        <v>5</v>
      </c>
      <c r="Y12" s="0" t="n">
        <v>6</v>
      </c>
      <c r="Z12" s="0" t="n">
        <v>7</v>
      </c>
      <c r="AA12" s="0" t="n">
        <v>8</v>
      </c>
      <c r="AB12" s="0" t="n">
        <v>9</v>
      </c>
      <c r="AC12" s="0" t="n">
        <v>10</v>
      </c>
      <c r="AD12" s="0" t="n">
        <v>11</v>
      </c>
      <c r="AE12" s="0" t="n">
        <v>12</v>
      </c>
      <c r="AF12" s="15"/>
      <c r="AH12" s="0" t="s">
        <v>52</v>
      </c>
      <c r="AI12" s="0" t="s">
        <v>84</v>
      </c>
      <c r="AJ12" s="0" t="n">
        <v>1</v>
      </c>
      <c r="AK12" s="0" t="n">
        <v>2</v>
      </c>
      <c r="AL12" s="0" t="n">
        <v>3</v>
      </c>
      <c r="AM12" s="0" t="n">
        <v>4</v>
      </c>
      <c r="AN12" s="0" t="n">
        <v>5</v>
      </c>
      <c r="AO12" s="0" t="n">
        <v>6</v>
      </c>
      <c r="AP12" s="0" t="n">
        <v>7</v>
      </c>
      <c r="AQ12" s="0" t="n">
        <v>8</v>
      </c>
      <c r="AR12" s="0" t="n">
        <v>9</v>
      </c>
      <c r="AS12" s="0" t="n">
        <v>10</v>
      </c>
      <c r="AT12" s="0" t="n">
        <v>11</v>
      </c>
      <c r="AU12" s="0" t="n">
        <v>12</v>
      </c>
      <c r="AV12" s="15"/>
      <c r="AX12" s="0" t="s">
        <v>52</v>
      </c>
      <c r="AY12" s="0" t="s">
        <v>84</v>
      </c>
      <c r="AZ12" s="0" t="n">
        <v>1</v>
      </c>
      <c r="BA12" s="0" t="n">
        <v>2</v>
      </c>
      <c r="BB12" s="0" t="n">
        <v>3</v>
      </c>
      <c r="BC12" s="0" t="n">
        <v>4</v>
      </c>
      <c r="BD12" s="0" t="n">
        <v>5</v>
      </c>
      <c r="BE12" s="0" t="n">
        <v>6</v>
      </c>
      <c r="BF12" s="0" t="n">
        <v>7</v>
      </c>
      <c r="BG12" s="0" t="n">
        <v>8</v>
      </c>
      <c r="BH12" s="0" t="n">
        <v>9</v>
      </c>
      <c r="BI12" s="0" t="n">
        <v>10</v>
      </c>
      <c r="BJ12" s="0" t="n">
        <v>11</v>
      </c>
      <c r="BK12" s="0" t="n">
        <v>12</v>
      </c>
      <c r="BL12" s="15"/>
    </row>
    <row r="13" customFormat="false" ht="15" hidden="false" customHeight="false" outlineLevel="0" collapsed="false">
      <c r="A13" s="0" t="n">
        <v>1</v>
      </c>
      <c r="B13" s="0" t="n">
        <v>1</v>
      </c>
      <c r="C13" s="0" t="s">
        <v>79</v>
      </c>
      <c r="D13" s="0" t="n">
        <v>0.73832</v>
      </c>
      <c r="E13" s="0" t="n">
        <v>0.1916</v>
      </c>
      <c r="F13" s="0" t="n">
        <v>0.9218</v>
      </c>
      <c r="G13" s="0" t="n">
        <v>1.90182</v>
      </c>
      <c r="H13" s="0" t="n">
        <v>2.09488</v>
      </c>
      <c r="I13" s="0" t="n">
        <v>1.8935</v>
      </c>
      <c r="J13" s="0" t="n">
        <v>1.75844</v>
      </c>
      <c r="K13" s="0" t="n">
        <v>1.42968</v>
      </c>
      <c r="L13" s="0" t="n">
        <v>2.09815</v>
      </c>
      <c r="M13" s="0" t="n">
        <v>2.77221</v>
      </c>
      <c r="N13" s="0" t="n">
        <v>1.70679</v>
      </c>
      <c r="O13" s="0" t="n">
        <v>0.84719</v>
      </c>
      <c r="P13" s="15" t="n">
        <f aca="false">SUM(D13:O13)</f>
        <v>18.35438</v>
      </c>
      <c r="R13" s="0" t="n">
        <v>1</v>
      </c>
      <c r="S13" s="0" t="s">
        <v>79</v>
      </c>
      <c r="T13" s="0" t="n">
        <v>0.66515</v>
      </c>
      <c r="U13" s="0" t="n">
        <v>0.68895</v>
      </c>
      <c r="V13" s="0" t="n">
        <v>1.15324</v>
      </c>
      <c r="W13" s="0" t="n">
        <v>2.20862</v>
      </c>
      <c r="X13" s="0" t="n">
        <v>2.66542</v>
      </c>
      <c r="Y13" s="0" t="n">
        <v>1.91508</v>
      </c>
      <c r="Z13" s="0" t="n">
        <v>2.28312</v>
      </c>
      <c r="AA13" s="0" t="n">
        <v>2.9379</v>
      </c>
      <c r="AB13" s="0" t="n">
        <v>2.47293</v>
      </c>
      <c r="AC13" s="0" t="n">
        <v>2.79514</v>
      </c>
      <c r="AD13" s="0" t="n">
        <v>2.28091</v>
      </c>
      <c r="AE13" s="0" t="n">
        <v>1.70875</v>
      </c>
      <c r="AF13" s="15" t="n">
        <f aca="false">SUM(T13:AE13)</f>
        <v>23.77521</v>
      </c>
      <c r="AH13" s="0" t="n">
        <v>1</v>
      </c>
      <c r="AI13" s="0" t="s">
        <v>79</v>
      </c>
      <c r="AJ13" s="0" t="n">
        <v>0.63028</v>
      </c>
      <c r="AK13" s="0" t="n">
        <v>0.70112</v>
      </c>
      <c r="AL13" s="0" t="n">
        <v>2.29144</v>
      </c>
      <c r="AM13" s="0" t="n">
        <v>2.85548</v>
      </c>
      <c r="AN13" s="0" t="n">
        <v>2.14617</v>
      </c>
      <c r="AO13" s="0" t="n">
        <v>1.93736</v>
      </c>
      <c r="AP13" s="0" t="n">
        <v>2.60203</v>
      </c>
      <c r="AQ13" s="0" t="n">
        <v>2.64772</v>
      </c>
      <c r="AR13" s="0" t="n">
        <v>2.58703</v>
      </c>
      <c r="AS13" s="0" t="n">
        <v>2.72884</v>
      </c>
      <c r="AT13" s="0" t="n">
        <v>1.31514</v>
      </c>
      <c r="AU13" s="0" t="n">
        <v>0.91819</v>
      </c>
      <c r="AV13" s="15" t="n">
        <f aca="false">SUM(AJ13:AU13)</f>
        <v>23.3608</v>
      </c>
      <c r="AX13" s="0" t="n">
        <v>1</v>
      </c>
      <c r="AY13" s="0" t="s">
        <v>79</v>
      </c>
      <c r="AZ13" s="0" t="n">
        <v>0.33658</v>
      </c>
      <c r="BA13" s="0" t="n">
        <v>0.52025</v>
      </c>
      <c r="BB13" s="0" t="n">
        <v>1.35322</v>
      </c>
      <c r="BC13" s="0" t="n">
        <v>2.02832</v>
      </c>
      <c r="BD13" s="0" t="n">
        <v>2.64592</v>
      </c>
      <c r="BE13" s="0" t="n">
        <v>2.14103</v>
      </c>
      <c r="BF13" s="0" t="n">
        <v>2.307</v>
      </c>
      <c r="BG13" s="0" t="n">
        <v>2.88157</v>
      </c>
      <c r="BH13" s="0" t="n">
        <v>2.27568</v>
      </c>
      <c r="BI13" s="0" t="n">
        <v>2.5341</v>
      </c>
      <c r="BJ13" s="0" t="n">
        <v>1.4311</v>
      </c>
      <c r="BK13" s="0" t="n">
        <v>0.81757</v>
      </c>
      <c r="BL13" s="15" t="n">
        <f aca="false">SUM(AZ13:BK13)</f>
        <v>21.27234</v>
      </c>
    </row>
    <row r="14" customFormat="false" ht="15" hidden="false" customHeight="false" outlineLevel="0" collapsed="false">
      <c r="A14" s="0" t="n">
        <v>2</v>
      </c>
      <c r="B14" s="0" t="n">
        <v>1</v>
      </c>
      <c r="C14" s="0" t="s">
        <v>80</v>
      </c>
      <c r="D14" s="0" t="n">
        <v>0.58189</v>
      </c>
      <c r="E14" s="0" t="n">
        <v>0.53973</v>
      </c>
      <c r="F14" s="0" t="n">
        <v>0.37778</v>
      </c>
      <c r="G14" s="0" t="n">
        <v>1.97137</v>
      </c>
      <c r="H14" s="0" t="n">
        <v>1.99973</v>
      </c>
      <c r="I14" s="0" t="n">
        <v>2.24741</v>
      </c>
      <c r="J14" s="0" t="n">
        <v>2.614</v>
      </c>
      <c r="K14" s="0" t="n">
        <v>2.70245</v>
      </c>
      <c r="L14" s="0" t="n">
        <v>2.07516</v>
      </c>
      <c r="M14" s="0" t="n">
        <v>2.89655</v>
      </c>
      <c r="N14" s="0" t="n">
        <v>1.79305</v>
      </c>
      <c r="O14" s="0" t="n">
        <v>0.71212</v>
      </c>
      <c r="P14" s="15" t="n">
        <f aca="false">SUM(D14:O14)</f>
        <v>20.51124</v>
      </c>
      <c r="R14" s="0" t="n">
        <v>1</v>
      </c>
      <c r="S14" s="0" t="s">
        <v>80</v>
      </c>
      <c r="T14" s="0" t="n">
        <v>0.16246</v>
      </c>
      <c r="U14" s="0" t="n">
        <v>1.44672</v>
      </c>
      <c r="V14" s="0" t="n">
        <v>1.85391</v>
      </c>
      <c r="W14" s="0" t="n">
        <v>2.0583</v>
      </c>
      <c r="X14" s="0" t="n">
        <v>2.28868</v>
      </c>
      <c r="Y14" s="0" t="n">
        <v>2.03835</v>
      </c>
      <c r="Z14" s="0" t="n">
        <v>2.32471</v>
      </c>
      <c r="AA14" s="0" t="n">
        <v>2.99356</v>
      </c>
      <c r="AB14" s="0" t="n">
        <v>2.46009</v>
      </c>
      <c r="AC14" s="0" t="n">
        <v>3.06969</v>
      </c>
      <c r="AD14" s="0" t="n">
        <v>1.74978</v>
      </c>
      <c r="AE14" s="0" t="n">
        <v>0.81568</v>
      </c>
      <c r="AF14" s="15" t="n">
        <f aca="false">SUM(T14:AE14)</f>
        <v>23.26193</v>
      </c>
      <c r="AH14" s="0" t="n">
        <v>1</v>
      </c>
      <c r="AI14" s="0" t="s">
        <v>80</v>
      </c>
      <c r="AJ14" s="0" t="n">
        <v>0.23101</v>
      </c>
      <c r="AK14" s="0" t="n">
        <v>0.63379</v>
      </c>
      <c r="AL14" s="0" t="n">
        <v>2.23884</v>
      </c>
      <c r="AM14" s="0" t="n">
        <v>2.69625</v>
      </c>
      <c r="AN14" s="0" t="n">
        <v>2.42291</v>
      </c>
      <c r="AO14" s="0" t="n">
        <v>1.90043</v>
      </c>
      <c r="AP14" s="0" t="n">
        <v>2.5642</v>
      </c>
      <c r="AQ14" s="0" t="n">
        <v>2.80554</v>
      </c>
      <c r="AR14" s="0" t="n">
        <v>2.26203</v>
      </c>
      <c r="AS14" s="0" t="n">
        <v>2.76348</v>
      </c>
      <c r="AT14" s="0" t="n">
        <v>1.67579</v>
      </c>
      <c r="AU14" s="0" t="n">
        <v>0.91599</v>
      </c>
      <c r="AV14" s="15" t="n">
        <f aca="false">SUM(AJ14:AU14)</f>
        <v>23.11026</v>
      </c>
      <c r="AX14" s="0" t="n">
        <v>1</v>
      </c>
      <c r="AY14" s="0" t="s">
        <v>80</v>
      </c>
      <c r="AZ14" s="0" t="n">
        <v>0.2173</v>
      </c>
      <c r="BA14" s="0" t="n">
        <v>0.55731</v>
      </c>
      <c r="BB14" s="0" t="n">
        <v>1.34518</v>
      </c>
      <c r="BC14" s="0" t="n">
        <v>2.06748</v>
      </c>
      <c r="BD14" s="0" t="n">
        <v>2.4403</v>
      </c>
      <c r="BE14" s="0" t="n">
        <v>1.99179</v>
      </c>
      <c r="BF14" s="0" t="n">
        <v>2.4674</v>
      </c>
      <c r="BG14" s="0" t="n">
        <v>2.78621</v>
      </c>
      <c r="BH14" s="0" t="n">
        <v>2.8094</v>
      </c>
      <c r="BI14" s="0" t="n">
        <v>3.02666</v>
      </c>
      <c r="BJ14" s="0" t="n">
        <v>1.61437</v>
      </c>
      <c r="BK14" s="0" t="n">
        <v>0.54874</v>
      </c>
      <c r="BL14" s="15" t="n">
        <f aca="false">SUM(AZ14:BK14)</f>
        <v>21.87214</v>
      </c>
    </row>
    <row r="15" customFormat="false" ht="15" hidden="false" customHeight="false" outlineLevel="0" collapsed="false">
      <c r="A15" s="0" t="n">
        <v>3</v>
      </c>
      <c r="B15" s="0" t="n">
        <v>1</v>
      </c>
      <c r="C15" s="0" t="s">
        <v>81</v>
      </c>
      <c r="D15" s="0" t="n">
        <v>0.35647</v>
      </c>
      <c r="E15" s="0" t="n">
        <v>0.39344</v>
      </c>
      <c r="F15" s="0" t="n">
        <v>1.76296</v>
      </c>
      <c r="G15" s="0" t="n">
        <v>3.21267</v>
      </c>
      <c r="H15" s="0" t="n">
        <v>1.89067</v>
      </c>
      <c r="I15" s="0" t="n">
        <v>1.95421</v>
      </c>
      <c r="J15" s="0" t="n">
        <v>1.96761</v>
      </c>
      <c r="K15" s="0" t="n">
        <v>2.54396</v>
      </c>
      <c r="L15" s="0" t="n">
        <v>2.36486</v>
      </c>
      <c r="M15" s="0" t="n">
        <v>1.73435</v>
      </c>
      <c r="N15" s="0" t="n">
        <v>1.63126</v>
      </c>
      <c r="O15" s="0" t="n">
        <v>0.87041</v>
      </c>
      <c r="P15" s="15" t="n">
        <f aca="false">SUM(D15:O15)</f>
        <v>20.68287</v>
      </c>
      <c r="R15" s="0" t="n">
        <v>1</v>
      </c>
      <c r="S15" s="0" t="s">
        <v>81</v>
      </c>
      <c r="T15" s="0" t="n">
        <v>0.36623</v>
      </c>
      <c r="U15" s="0" t="n">
        <v>0.48466</v>
      </c>
      <c r="V15" s="0" t="n">
        <v>2.03232</v>
      </c>
      <c r="W15" s="0" t="n">
        <v>1.83995</v>
      </c>
      <c r="X15" s="0" t="n">
        <v>2.63834</v>
      </c>
      <c r="Y15" s="0" t="n">
        <v>2.0703</v>
      </c>
      <c r="Z15" s="0" t="n">
        <v>2.39943</v>
      </c>
      <c r="AA15" s="0" t="n">
        <v>2.59263</v>
      </c>
      <c r="AB15" s="0" t="n">
        <v>2.40875</v>
      </c>
      <c r="AC15" s="0" t="n">
        <v>3.1756</v>
      </c>
      <c r="AD15" s="0" t="n">
        <v>1.7108</v>
      </c>
      <c r="AE15" s="0" t="n">
        <v>0.83041</v>
      </c>
      <c r="AF15" s="15" t="n">
        <f aca="false">SUM(T15:AE15)</f>
        <v>22.54942</v>
      </c>
      <c r="AH15" s="0" t="n">
        <v>1</v>
      </c>
      <c r="AI15" s="0" t="s">
        <v>81</v>
      </c>
      <c r="AJ15" s="0" t="n">
        <v>0.41045</v>
      </c>
      <c r="AK15" s="0" t="n">
        <v>0.66474</v>
      </c>
      <c r="AL15" s="0" t="n">
        <v>1.45679</v>
      </c>
      <c r="AM15" s="0" t="n">
        <v>2.68324</v>
      </c>
      <c r="AN15" s="0" t="n">
        <v>2.11236</v>
      </c>
      <c r="AO15" s="0" t="n">
        <v>2.12173</v>
      </c>
      <c r="AP15" s="0" t="n">
        <v>2.4924</v>
      </c>
      <c r="AQ15" s="0" t="n">
        <v>2.91222</v>
      </c>
      <c r="AR15" s="0" t="n">
        <v>2.71406</v>
      </c>
      <c r="AS15" s="0" t="n">
        <v>3.20281</v>
      </c>
      <c r="AT15" s="0" t="n">
        <v>1.52788</v>
      </c>
      <c r="AU15" s="0" t="n">
        <v>0.68214</v>
      </c>
      <c r="AV15" s="15" t="n">
        <f aca="false">SUM(AJ15:AU15)</f>
        <v>22.98082</v>
      </c>
      <c r="AX15" s="0" t="n">
        <v>1</v>
      </c>
      <c r="AY15" s="0" t="s">
        <v>81</v>
      </c>
      <c r="AZ15" s="0" t="n">
        <v>0.2648</v>
      </c>
      <c r="BA15" s="0" t="n">
        <v>0.39657</v>
      </c>
      <c r="BB15" s="0" t="n">
        <v>1.45923</v>
      </c>
      <c r="BC15" s="0" t="n">
        <v>2.12938</v>
      </c>
      <c r="BD15" s="0" t="n">
        <v>2.3502</v>
      </c>
      <c r="BE15" s="0" t="n">
        <v>2.01394</v>
      </c>
      <c r="BF15" s="0" t="n">
        <v>2.21208</v>
      </c>
      <c r="BG15" s="0" t="n">
        <v>2.78675</v>
      </c>
      <c r="BH15" s="0" t="n">
        <v>2.43019</v>
      </c>
      <c r="BI15" s="0" t="n">
        <v>2.62652</v>
      </c>
      <c r="BJ15" s="0" t="n">
        <v>1.82098</v>
      </c>
      <c r="BK15" s="0" t="n">
        <v>0.64656</v>
      </c>
      <c r="BL15" s="15" t="n">
        <f aca="false">SUM(AZ15:BK15)</f>
        <v>21.1372</v>
      </c>
    </row>
    <row r="16" customFormat="false" ht="15" hidden="false" customHeight="false" outlineLevel="0" collapsed="false">
      <c r="A16" s="0" t="n">
        <v>4</v>
      </c>
      <c r="B16" s="0" t="n">
        <v>1</v>
      </c>
      <c r="C16" s="0" t="s">
        <v>82</v>
      </c>
      <c r="D16" s="0" t="n">
        <v>0.18348</v>
      </c>
      <c r="E16" s="0" t="n">
        <v>0.51472</v>
      </c>
      <c r="F16" s="0" t="n">
        <v>0.61074</v>
      </c>
      <c r="G16" s="0" t="n">
        <v>3.4124</v>
      </c>
      <c r="H16" s="0" t="n">
        <v>2.93284</v>
      </c>
      <c r="I16" s="0" t="n">
        <v>2.16892</v>
      </c>
      <c r="J16" s="0" t="n">
        <v>2.41082</v>
      </c>
      <c r="K16" s="0" t="n">
        <v>2.73488</v>
      </c>
      <c r="L16" s="0" t="n">
        <v>2.11112</v>
      </c>
      <c r="M16" s="0" t="n">
        <v>2.48329</v>
      </c>
      <c r="N16" s="0" t="n">
        <v>1.75713</v>
      </c>
      <c r="O16" s="0" t="n">
        <v>0.70737</v>
      </c>
      <c r="P16" s="15" t="n">
        <f aca="false">SUM(D16:O16)</f>
        <v>22.02771</v>
      </c>
      <c r="R16" s="0" t="n">
        <v>1</v>
      </c>
      <c r="S16" s="0" t="s">
        <v>82</v>
      </c>
      <c r="T16" s="0" t="n">
        <v>0.49875</v>
      </c>
      <c r="U16" s="0" t="n">
        <v>0.20108</v>
      </c>
      <c r="V16" s="0" t="n">
        <v>1.54187</v>
      </c>
      <c r="W16" s="0" t="n">
        <v>2.23235</v>
      </c>
      <c r="X16" s="0" t="n">
        <v>2.09558</v>
      </c>
      <c r="Y16" s="0" t="n">
        <v>1.79796</v>
      </c>
      <c r="Z16" s="0" t="n">
        <v>2.22119</v>
      </c>
      <c r="AA16" s="0" t="n">
        <v>2.95818</v>
      </c>
      <c r="AB16" s="0" t="n">
        <v>2.33026</v>
      </c>
      <c r="AC16" s="0" t="n">
        <v>2.81908</v>
      </c>
      <c r="AD16" s="0" t="n">
        <v>1.78308</v>
      </c>
      <c r="AE16" s="0" t="n">
        <v>0.82505</v>
      </c>
      <c r="AF16" s="15" t="n">
        <f aca="false">SUM(T16:AE16)</f>
        <v>21.30443</v>
      </c>
      <c r="AH16" s="0" t="n">
        <v>1</v>
      </c>
      <c r="AI16" s="0" t="s">
        <v>82</v>
      </c>
      <c r="AJ16" s="0" t="n">
        <v>0.17593</v>
      </c>
      <c r="AK16" s="0" t="n">
        <v>0.67862</v>
      </c>
      <c r="AL16" s="0" t="n">
        <v>1.73604</v>
      </c>
      <c r="AM16" s="0" t="n">
        <v>2.64732</v>
      </c>
      <c r="AN16" s="0" t="n">
        <v>2.36497</v>
      </c>
      <c r="AO16" s="0" t="n">
        <v>2.33427</v>
      </c>
      <c r="AP16" s="0" t="n">
        <v>2.64268</v>
      </c>
      <c r="AQ16" s="0" t="n">
        <v>2.69807</v>
      </c>
      <c r="AR16" s="0" t="n">
        <v>2.88064</v>
      </c>
      <c r="AS16" s="0" t="n">
        <v>2.89023</v>
      </c>
      <c r="AT16" s="0" t="n">
        <v>1.54954</v>
      </c>
      <c r="AU16" s="0" t="n">
        <v>1.27041</v>
      </c>
      <c r="AV16" s="15" t="n">
        <f aca="false">SUM(AJ16:AU16)</f>
        <v>23.86872</v>
      </c>
      <c r="AX16" s="0" t="n">
        <v>1</v>
      </c>
      <c r="AY16" s="0" t="s">
        <v>82</v>
      </c>
      <c r="AZ16" s="0" t="n">
        <v>0.2485</v>
      </c>
      <c r="BA16" s="0" t="n">
        <v>0.39963</v>
      </c>
      <c r="BB16" s="0" t="n">
        <v>1.3816</v>
      </c>
      <c r="BC16" s="0" t="n">
        <v>2.1451</v>
      </c>
      <c r="BD16" s="0" t="n">
        <v>2.28611</v>
      </c>
      <c r="BE16" s="0" t="n">
        <v>1.9194</v>
      </c>
      <c r="BF16" s="0" t="n">
        <v>2.13859</v>
      </c>
      <c r="BG16" s="0" t="n">
        <v>2.75762</v>
      </c>
      <c r="BH16" s="0" t="n">
        <v>2.66702</v>
      </c>
      <c r="BI16" s="0" t="n">
        <v>2.51085</v>
      </c>
      <c r="BJ16" s="0" t="n">
        <v>1.82043</v>
      </c>
      <c r="BK16" s="0" t="n">
        <v>0.70908</v>
      </c>
      <c r="BL16" s="15" t="n">
        <f aca="false">SUM(AZ16:BK16)</f>
        <v>20.98393</v>
      </c>
    </row>
    <row r="17" customFormat="false" ht="15" hidden="false" customHeight="false" outlineLevel="0" collapsed="false">
      <c r="A17" s="0" t="n">
        <v>5</v>
      </c>
      <c r="B17" s="0" t="n">
        <v>1</v>
      </c>
      <c r="C17" s="0" t="s">
        <v>83</v>
      </c>
      <c r="D17" s="0" t="n">
        <v>0.44498</v>
      </c>
      <c r="E17" s="0" t="n">
        <v>0.70154</v>
      </c>
      <c r="F17" s="0" t="n">
        <v>0.52798</v>
      </c>
      <c r="G17" s="0" t="n">
        <v>1.97472</v>
      </c>
      <c r="H17" s="0" t="n">
        <v>1.88865</v>
      </c>
      <c r="I17" s="0" t="n">
        <v>2.18001</v>
      </c>
      <c r="J17" s="0" t="n">
        <v>2.17633</v>
      </c>
      <c r="K17" s="0" t="n">
        <v>1.96762</v>
      </c>
      <c r="L17" s="0" t="n">
        <v>2.18803</v>
      </c>
      <c r="M17" s="0" t="n">
        <v>2.06188</v>
      </c>
      <c r="N17" s="0" t="n">
        <v>1.65258</v>
      </c>
      <c r="O17" s="0" t="n">
        <v>0.58197</v>
      </c>
      <c r="P17" s="15" t="n">
        <f aca="false">SUM(D17:O17)</f>
        <v>18.34629</v>
      </c>
      <c r="R17" s="0" t="n">
        <v>1</v>
      </c>
      <c r="S17" s="0" t="s">
        <v>83</v>
      </c>
      <c r="T17" s="0" t="n">
        <v>0.46804</v>
      </c>
      <c r="U17" s="0" t="n">
        <v>1.23361</v>
      </c>
      <c r="V17" s="0" t="n">
        <v>1.54944</v>
      </c>
      <c r="W17" s="0" t="n">
        <v>1.89987</v>
      </c>
      <c r="X17" s="0" t="n">
        <v>2.49425</v>
      </c>
      <c r="Y17" s="0" t="n">
        <v>1.82859</v>
      </c>
      <c r="Z17" s="0" t="n">
        <v>2.45399</v>
      </c>
      <c r="AA17" s="0" t="n">
        <v>2.81483</v>
      </c>
      <c r="AB17" s="0" t="n">
        <v>2.27316</v>
      </c>
      <c r="AC17" s="0" t="n">
        <v>3.01884</v>
      </c>
      <c r="AD17" s="0" t="n">
        <v>1.68222</v>
      </c>
      <c r="AE17" s="0" t="n">
        <v>0.59263</v>
      </c>
      <c r="AF17" s="15" t="n">
        <f aca="false">SUM(T17:AE17)</f>
        <v>22.30947</v>
      </c>
      <c r="AH17" s="0" t="n">
        <v>1</v>
      </c>
      <c r="AI17" s="0" t="s">
        <v>83</v>
      </c>
      <c r="AJ17" s="0" t="n">
        <v>0.75095</v>
      </c>
      <c r="AK17" s="0" t="n">
        <v>0.43227</v>
      </c>
      <c r="AL17" s="0" t="n">
        <v>2.40187</v>
      </c>
      <c r="AM17" s="0" t="n">
        <v>2.76385</v>
      </c>
      <c r="AN17" s="0" t="n">
        <v>2.83517</v>
      </c>
      <c r="AO17" s="0" t="n">
        <v>2.08581</v>
      </c>
      <c r="AP17" s="0" t="n">
        <v>2.47655</v>
      </c>
      <c r="AQ17" s="0" t="n">
        <v>2.61907</v>
      </c>
      <c r="AR17" s="0" t="n">
        <v>2.7077</v>
      </c>
      <c r="AS17" s="0" t="n">
        <v>2.77647</v>
      </c>
      <c r="AT17" s="0" t="n">
        <v>1.77229</v>
      </c>
      <c r="AU17" s="0" t="n">
        <v>0.86787</v>
      </c>
      <c r="AV17" s="15" t="n">
        <f aca="false">SUM(AJ17:AU17)</f>
        <v>24.48987</v>
      </c>
      <c r="AX17" s="0" t="n">
        <v>1</v>
      </c>
      <c r="AY17" s="0" t="s">
        <v>83</v>
      </c>
      <c r="AZ17" s="0" t="n">
        <v>0.25688</v>
      </c>
      <c r="BA17" s="0" t="n">
        <v>0.60772</v>
      </c>
      <c r="BB17" s="0" t="n">
        <v>1.57431</v>
      </c>
      <c r="BC17" s="0" t="n">
        <v>1.99612</v>
      </c>
      <c r="BD17" s="0" t="n">
        <v>2.18322</v>
      </c>
      <c r="BE17" s="0" t="n">
        <v>2.12637</v>
      </c>
      <c r="BF17" s="0" t="n">
        <v>2.11902</v>
      </c>
      <c r="BG17" s="0" t="n">
        <v>2.6784</v>
      </c>
      <c r="BH17" s="0" t="n">
        <v>2.49482</v>
      </c>
      <c r="BI17" s="0" t="n">
        <v>2.46207</v>
      </c>
      <c r="BJ17" s="0" t="n">
        <v>1.78868</v>
      </c>
      <c r="BK17" s="0" t="n">
        <v>0.68229</v>
      </c>
      <c r="BL17" s="15" t="n">
        <f aca="false">SUM(AZ17:BK17)</f>
        <v>20.9699</v>
      </c>
    </row>
    <row r="18" customFormat="false" ht="15" hidden="false" customHeight="false" outlineLevel="0" collapsed="false">
      <c r="A18" s="0" t="n">
        <v>1</v>
      </c>
      <c r="B18" s="0" t="n">
        <v>2</v>
      </c>
      <c r="C18" s="0" t="s">
        <v>79</v>
      </c>
      <c r="D18" s="0" t="n">
        <v>0.09758</v>
      </c>
      <c r="E18" s="0" t="n">
        <v>0.05691</v>
      </c>
      <c r="F18" s="0" t="n">
        <v>0.1446</v>
      </c>
      <c r="G18" s="0" t="n">
        <v>0.28939</v>
      </c>
      <c r="H18" s="0" t="n">
        <v>0.38488</v>
      </c>
      <c r="I18" s="0" t="n">
        <v>0.36065</v>
      </c>
      <c r="J18" s="0" t="n">
        <v>0.294</v>
      </c>
      <c r="K18" s="0" t="n">
        <v>0.23894</v>
      </c>
      <c r="L18" s="0" t="n">
        <v>0.32535</v>
      </c>
      <c r="M18" s="0" t="n">
        <v>0.41752</v>
      </c>
      <c r="N18" s="0" t="n">
        <v>0.25944</v>
      </c>
      <c r="O18" s="0" t="n">
        <v>0.1088</v>
      </c>
      <c r="P18" s="15" t="n">
        <f aca="false">SUM(D18:O18)</f>
        <v>2.97806</v>
      </c>
      <c r="R18" s="0" t="n">
        <v>2</v>
      </c>
      <c r="S18" s="0" t="s">
        <v>79</v>
      </c>
      <c r="T18" s="0" t="n">
        <v>0.10823</v>
      </c>
      <c r="U18" s="0" t="n">
        <v>0.10979</v>
      </c>
      <c r="V18" s="0" t="n">
        <v>0.15136</v>
      </c>
      <c r="W18" s="0" t="n">
        <v>0.39135</v>
      </c>
      <c r="X18" s="0" t="n">
        <v>0.50624</v>
      </c>
      <c r="Y18" s="0" t="n">
        <v>0.38925</v>
      </c>
      <c r="Z18" s="0" t="n">
        <v>0.43629</v>
      </c>
      <c r="AA18" s="0" t="n">
        <v>0.49682</v>
      </c>
      <c r="AB18" s="0" t="n">
        <v>0.41492</v>
      </c>
      <c r="AC18" s="0" t="n">
        <v>0.43864</v>
      </c>
      <c r="AD18" s="0" t="n">
        <v>0.35282</v>
      </c>
      <c r="AE18" s="0" t="n">
        <v>0.23787</v>
      </c>
      <c r="AF18" s="15" t="n">
        <f aca="false">SUM(T18:AE18)</f>
        <v>4.03358</v>
      </c>
      <c r="AH18" s="0" t="n">
        <v>2</v>
      </c>
      <c r="AI18" s="0" t="s">
        <v>79</v>
      </c>
      <c r="AJ18" s="0" t="n">
        <v>0.10692</v>
      </c>
      <c r="AK18" s="0" t="n">
        <v>0.07683</v>
      </c>
      <c r="AL18" s="0" t="n">
        <v>0.37482</v>
      </c>
      <c r="AM18" s="0" t="n">
        <v>0.5906</v>
      </c>
      <c r="AN18" s="0" t="n">
        <v>0.37844</v>
      </c>
      <c r="AO18" s="0" t="n">
        <v>0.34318</v>
      </c>
      <c r="AP18" s="0" t="n">
        <v>0.47441</v>
      </c>
      <c r="AQ18" s="0" t="n">
        <v>0.34942</v>
      </c>
      <c r="AR18" s="0" t="n">
        <v>0.44569</v>
      </c>
      <c r="AS18" s="0" t="n">
        <v>0.41294</v>
      </c>
      <c r="AT18" s="0" t="n">
        <v>0.1842</v>
      </c>
      <c r="AU18" s="0" t="n">
        <v>0.13492</v>
      </c>
      <c r="AV18" s="15" t="n">
        <f aca="false">SUM(AJ18:AU18)</f>
        <v>3.87237</v>
      </c>
      <c r="AX18" s="0" t="n">
        <v>2</v>
      </c>
      <c r="AY18" s="0" t="s">
        <v>79</v>
      </c>
      <c r="AZ18" s="0" t="n">
        <v>0.04517</v>
      </c>
      <c r="BA18" s="0" t="n">
        <v>0.07774</v>
      </c>
      <c r="BB18" s="0" t="n">
        <v>0.19359</v>
      </c>
      <c r="BC18" s="0" t="n">
        <v>0.32873</v>
      </c>
      <c r="BD18" s="0" t="n">
        <v>0.4929</v>
      </c>
      <c r="BE18" s="0" t="n">
        <v>0.43728</v>
      </c>
      <c r="BF18" s="0" t="n">
        <v>0.47503</v>
      </c>
      <c r="BG18" s="0" t="n">
        <v>0.47055</v>
      </c>
      <c r="BH18" s="0" t="n">
        <v>0.36788</v>
      </c>
      <c r="BI18" s="0" t="n">
        <v>0.38379</v>
      </c>
      <c r="BJ18" s="0" t="n">
        <v>0.21135</v>
      </c>
      <c r="BK18" s="0" t="n">
        <v>0.10806</v>
      </c>
      <c r="BL18" s="15" t="n">
        <f aca="false">SUM(AZ18:BK18)</f>
        <v>3.59207</v>
      </c>
    </row>
    <row r="19" customFormat="false" ht="15" hidden="false" customHeight="false" outlineLevel="0" collapsed="false">
      <c r="A19" s="0" t="n">
        <v>2</v>
      </c>
      <c r="B19" s="0" t="n">
        <v>2</v>
      </c>
      <c r="C19" s="0" t="s">
        <v>80</v>
      </c>
      <c r="D19" s="0" t="n">
        <v>0.07084</v>
      </c>
      <c r="E19" s="0" t="n">
        <v>0.07377</v>
      </c>
      <c r="F19" s="0" t="n">
        <v>0.08433</v>
      </c>
      <c r="G19" s="0" t="n">
        <v>0.31915</v>
      </c>
      <c r="H19" s="0" t="n">
        <v>0.32857</v>
      </c>
      <c r="I19" s="0" t="n">
        <v>0.43414</v>
      </c>
      <c r="J19" s="0" t="n">
        <v>0.45973</v>
      </c>
      <c r="K19" s="0" t="n">
        <v>0.45996</v>
      </c>
      <c r="L19" s="0" t="n">
        <v>0.3451</v>
      </c>
      <c r="M19" s="0" t="n">
        <v>0.42586</v>
      </c>
      <c r="N19" s="0" t="n">
        <v>0.2929</v>
      </c>
      <c r="O19" s="0" t="n">
        <v>0.08387</v>
      </c>
      <c r="P19" s="15" t="n">
        <f aca="false">SUM(D19:O19)</f>
        <v>3.37822</v>
      </c>
      <c r="R19" s="0" t="n">
        <v>2</v>
      </c>
      <c r="S19" s="0" t="s">
        <v>80</v>
      </c>
      <c r="T19" s="0" t="n">
        <v>0.02725</v>
      </c>
      <c r="U19" s="0" t="n">
        <v>0.16542</v>
      </c>
      <c r="V19" s="0" t="n">
        <v>0.28048</v>
      </c>
      <c r="W19" s="0" t="n">
        <v>0.35694</v>
      </c>
      <c r="X19" s="0" t="n">
        <v>0.43097</v>
      </c>
      <c r="Y19" s="0" t="n">
        <v>0.42698</v>
      </c>
      <c r="Z19" s="0" t="n">
        <v>0.4476</v>
      </c>
      <c r="AA19" s="0" t="n">
        <v>0.51308</v>
      </c>
      <c r="AB19" s="0" t="n">
        <v>0.41662</v>
      </c>
      <c r="AC19" s="0" t="n">
        <v>0.51528</v>
      </c>
      <c r="AD19" s="0" t="n">
        <v>0.28923</v>
      </c>
      <c r="AE19" s="0" t="n">
        <v>0.10577</v>
      </c>
      <c r="AF19" s="15" t="n">
        <f aca="false">SUM(T19:AE19)</f>
        <v>3.97562</v>
      </c>
      <c r="AH19" s="0" t="n">
        <v>2</v>
      </c>
      <c r="AI19" s="0" t="s">
        <v>80</v>
      </c>
      <c r="AJ19" s="0" t="n">
        <v>0.05537</v>
      </c>
      <c r="AK19" s="0" t="n">
        <v>0.14058</v>
      </c>
      <c r="AL19" s="0" t="n">
        <v>0.32497</v>
      </c>
      <c r="AM19" s="0" t="n">
        <v>0.61433</v>
      </c>
      <c r="AN19" s="0" t="n">
        <v>0.48643</v>
      </c>
      <c r="AO19" s="0" t="n">
        <v>0.38747</v>
      </c>
      <c r="AP19" s="0" t="n">
        <v>0.4802</v>
      </c>
      <c r="AQ19" s="0" t="n">
        <v>0.46635</v>
      </c>
      <c r="AR19" s="0" t="n">
        <v>0.32077</v>
      </c>
      <c r="AS19" s="0" t="n">
        <v>0.4422</v>
      </c>
      <c r="AT19" s="0" t="n">
        <v>0.2408</v>
      </c>
      <c r="AU19" s="0" t="n">
        <v>0.11871</v>
      </c>
      <c r="AV19" s="15" t="n">
        <f aca="false">SUM(AJ19:AU19)</f>
        <v>4.07818</v>
      </c>
      <c r="AX19" s="0" t="n">
        <v>2</v>
      </c>
      <c r="AY19" s="0" t="s">
        <v>80</v>
      </c>
      <c r="AZ19" s="0" t="n">
        <v>0.03372</v>
      </c>
      <c r="BA19" s="0" t="n">
        <v>0.07495</v>
      </c>
      <c r="BB19" s="0" t="n">
        <v>0.18621</v>
      </c>
      <c r="BC19" s="0" t="n">
        <v>0.34553</v>
      </c>
      <c r="BD19" s="0" t="n">
        <v>0.45993</v>
      </c>
      <c r="BE19" s="0" t="n">
        <v>0.40861</v>
      </c>
      <c r="BF19" s="0" t="n">
        <v>0.50901</v>
      </c>
      <c r="BG19" s="0" t="n">
        <v>0.45594</v>
      </c>
      <c r="BH19" s="0" t="n">
        <v>0.47657</v>
      </c>
      <c r="BI19" s="0" t="n">
        <v>0.49972</v>
      </c>
      <c r="BJ19" s="0" t="n">
        <v>0.25288</v>
      </c>
      <c r="BK19" s="0" t="n">
        <v>0.07008</v>
      </c>
      <c r="BL19" s="15" t="n">
        <f aca="false">SUM(AZ19:BK19)</f>
        <v>3.77315</v>
      </c>
    </row>
    <row r="20" customFormat="false" ht="15" hidden="false" customHeight="false" outlineLevel="0" collapsed="false">
      <c r="A20" s="0" t="n">
        <v>3</v>
      </c>
      <c r="B20" s="0" t="n">
        <v>2</v>
      </c>
      <c r="C20" s="0" t="s">
        <v>81</v>
      </c>
      <c r="D20" s="0" t="n">
        <v>0.05804</v>
      </c>
      <c r="E20" s="0" t="n">
        <v>0.05043</v>
      </c>
      <c r="F20" s="0" t="n">
        <v>0.2872</v>
      </c>
      <c r="G20" s="0" t="n">
        <v>0.55466</v>
      </c>
      <c r="H20" s="0" t="n">
        <v>0.33963</v>
      </c>
      <c r="I20" s="0" t="n">
        <v>0.37031</v>
      </c>
      <c r="J20" s="0" t="n">
        <v>0.36125</v>
      </c>
      <c r="K20" s="0" t="n">
        <v>0.48063</v>
      </c>
      <c r="L20" s="0" t="n">
        <v>0.432</v>
      </c>
      <c r="M20" s="0" t="n">
        <v>0.25529</v>
      </c>
      <c r="N20" s="0" t="n">
        <v>0.23598</v>
      </c>
      <c r="O20" s="0" t="n">
        <v>0.10372</v>
      </c>
      <c r="P20" s="15" t="n">
        <f aca="false">SUM(D20:O20)</f>
        <v>3.52914</v>
      </c>
      <c r="R20" s="0" t="n">
        <v>2</v>
      </c>
      <c r="S20" s="0" t="s">
        <v>81</v>
      </c>
      <c r="T20" s="0" t="n">
        <v>0.03668</v>
      </c>
      <c r="U20" s="0" t="n">
        <v>0.04447</v>
      </c>
      <c r="V20" s="0" t="n">
        <v>0.32513</v>
      </c>
      <c r="W20" s="0" t="n">
        <v>0.31651</v>
      </c>
      <c r="X20" s="0" t="n">
        <v>0.50799</v>
      </c>
      <c r="Y20" s="0" t="n">
        <v>0.41966</v>
      </c>
      <c r="Z20" s="0" t="n">
        <v>0.4706</v>
      </c>
      <c r="AA20" s="0" t="n">
        <v>0.40792</v>
      </c>
      <c r="AB20" s="0" t="n">
        <v>0.40865</v>
      </c>
      <c r="AC20" s="0" t="n">
        <v>0.55087</v>
      </c>
      <c r="AD20" s="0" t="n">
        <v>0.25756</v>
      </c>
      <c r="AE20" s="0" t="n">
        <v>0.08739</v>
      </c>
      <c r="AF20" s="15" t="n">
        <f aca="false">SUM(T20:AE20)</f>
        <v>3.83343</v>
      </c>
      <c r="AH20" s="0" t="n">
        <v>2</v>
      </c>
      <c r="AI20" s="0" t="s">
        <v>81</v>
      </c>
      <c r="AJ20" s="0" t="n">
        <v>0.09134</v>
      </c>
      <c r="AK20" s="0" t="n">
        <v>0.16014</v>
      </c>
      <c r="AL20" s="0" t="n">
        <v>0.25079</v>
      </c>
      <c r="AM20" s="0" t="n">
        <v>0.48366</v>
      </c>
      <c r="AN20" s="0" t="n">
        <v>0.39686</v>
      </c>
      <c r="AO20" s="0" t="n">
        <v>0.39905</v>
      </c>
      <c r="AP20" s="0" t="n">
        <v>0.47346</v>
      </c>
      <c r="AQ20" s="0" t="n">
        <v>0.46796</v>
      </c>
      <c r="AR20" s="0" t="n">
        <v>0.46895</v>
      </c>
      <c r="AS20" s="0" t="n">
        <v>0.58657</v>
      </c>
      <c r="AT20" s="0" t="n">
        <v>0.22538</v>
      </c>
      <c r="AU20" s="0" t="n">
        <v>0.09269</v>
      </c>
      <c r="AV20" s="15" t="n">
        <f aca="false">SUM(AJ20:AU20)</f>
        <v>4.09685</v>
      </c>
      <c r="AX20" s="0" t="n">
        <v>2</v>
      </c>
      <c r="AY20" s="0" t="s">
        <v>81</v>
      </c>
      <c r="AZ20" s="0" t="n">
        <v>0.03745</v>
      </c>
      <c r="BA20" s="0" t="n">
        <v>0.05513</v>
      </c>
      <c r="BB20" s="0" t="n">
        <v>0.22862</v>
      </c>
      <c r="BC20" s="0" t="n">
        <v>0.37747</v>
      </c>
      <c r="BD20" s="0" t="n">
        <v>0.42371</v>
      </c>
      <c r="BE20" s="0" t="n">
        <v>0.42279</v>
      </c>
      <c r="BF20" s="0" t="n">
        <v>0.42735</v>
      </c>
      <c r="BG20" s="0" t="n">
        <v>0.45136</v>
      </c>
      <c r="BH20" s="0" t="n">
        <v>0.39293</v>
      </c>
      <c r="BI20" s="0" t="n">
        <v>0.40117</v>
      </c>
      <c r="BJ20" s="0" t="n">
        <v>0.30664</v>
      </c>
      <c r="BK20" s="0" t="n">
        <v>0.08037</v>
      </c>
      <c r="BL20" s="15" t="n">
        <f aca="false">SUM(AZ20:BK20)</f>
        <v>3.60499</v>
      </c>
    </row>
    <row r="21" customFormat="false" ht="15" hidden="false" customHeight="false" outlineLevel="0" collapsed="false">
      <c r="A21" s="0" t="n">
        <v>4</v>
      </c>
      <c r="B21" s="0" t="n">
        <v>2</v>
      </c>
      <c r="C21" s="0" t="s">
        <v>82</v>
      </c>
      <c r="D21" s="0" t="n">
        <v>0.02531</v>
      </c>
      <c r="E21" s="0" t="n">
        <v>0.06082</v>
      </c>
      <c r="F21" s="0" t="n">
        <v>0.088</v>
      </c>
      <c r="G21" s="0" t="n">
        <v>0.52565</v>
      </c>
      <c r="H21" s="0" t="n">
        <v>0.56925</v>
      </c>
      <c r="I21" s="0" t="n">
        <v>0.43489</v>
      </c>
      <c r="J21" s="0" t="n">
        <v>0.46579</v>
      </c>
      <c r="K21" s="0" t="n">
        <v>0.44838</v>
      </c>
      <c r="L21" s="0" t="n">
        <v>0.3825</v>
      </c>
      <c r="M21" s="0" t="n">
        <v>0.36835</v>
      </c>
      <c r="N21" s="0" t="n">
        <v>0.26078</v>
      </c>
      <c r="O21" s="0" t="n">
        <v>0.08578</v>
      </c>
      <c r="P21" s="15" t="n">
        <f aca="false">SUM(D21:O21)</f>
        <v>3.7155</v>
      </c>
      <c r="R21" s="0" t="n">
        <v>2</v>
      </c>
      <c r="S21" s="0" t="s">
        <v>82</v>
      </c>
      <c r="T21" s="0" t="n">
        <v>0.04548</v>
      </c>
      <c r="U21" s="0" t="n">
        <v>0.00905</v>
      </c>
      <c r="V21" s="0" t="n">
        <v>0.2179</v>
      </c>
      <c r="W21" s="0" t="n">
        <v>0.39675</v>
      </c>
      <c r="X21" s="0" t="n">
        <v>0.41046</v>
      </c>
      <c r="Y21" s="0" t="n">
        <v>0.37451</v>
      </c>
      <c r="Z21" s="0" t="n">
        <v>0.42049</v>
      </c>
      <c r="AA21" s="0" t="n">
        <v>0.48444</v>
      </c>
      <c r="AB21" s="0" t="n">
        <v>0.39199</v>
      </c>
      <c r="AC21" s="0" t="n">
        <v>0.46497</v>
      </c>
      <c r="AD21" s="0" t="n">
        <v>0.28102</v>
      </c>
      <c r="AE21" s="0" t="n">
        <v>0.11906</v>
      </c>
      <c r="AF21" s="15" t="n">
        <f aca="false">SUM(T21:AE21)</f>
        <v>3.61612</v>
      </c>
      <c r="AH21" s="0" t="n">
        <v>2</v>
      </c>
      <c r="AI21" s="0" t="s">
        <v>82</v>
      </c>
      <c r="AJ21" s="0" t="n">
        <v>0.04879</v>
      </c>
      <c r="AK21" s="0" t="n">
        <v>0.14473</v>
      </c>
      <c r="AL21" s="0" t="n">
        <v>0.22466</v>
      </c>
      <c r="AM21" s="0" t="n">
        <v>0.48595</v>
      </c>
      <c r="AN21" s="0" t="n">
        <v>0.49641</v>
      </c>
      <c r="AO21" s="0" t="n">
        <v>0.56252</v>
      </c>
      <c r="AP21" s="0" t="n">
        <v>0.45061</v>
      </c>
      <c r="AQ21" s="0" t="n">
        <v>0.43569</v>
      </c>
      <c r="AR21" s="0" t="n">
        <v>0.54391</v>
      </c>
      <c r="AS21" s="0" t="n">
        <v>0.50334</v>
      </c>
      <c r="AT21" s="0" t="n">
        <v>0.2061</v>
      </c>
      <c r="AU21" s="0" t="n">
        <v>0.15654</v>
      </c>
      <c r="AV21" s="15" t="n">
        <f aca="false">SUM(AJ21:AU21)</f>
        <v>4.25925</v>
      </c>
      <c r="AX21" s="0" t="n">
        <v>2</v>
      </c>
      <c r="AY21" s="0" t="s">
        <v>82</v>
      </c>
      <c r="AZ21" s="0" t="n">
        <v>0.04015</v>
      </c>
      <c r="BA21" s="0" t="n">
        <v>0.06902</v>
      </c>
      <c r="BB21" s="0" t="n">
        <v>0.21846</v>
      </c>
      <c r="BC21" s="0" t="n">
        <v>0.36304</v>
      </c>
      <c r="BD21" s="0" t="n">
        <v>0.41525</v>
      </c>
      <c r="BE21" s="0" t="n">
        <v>0.4024</v>
      </c>
      <c r="BF21" s="0" t="n">
        <v>0.4818</v>
      </c>
      <c r="BG21" s="0" t="n">
        <v>0.44903</v>
      </c>
      <c r="BH21" s="0" t="n">
        <v>0.41965</v>
      </c>
      <c r="BI21" s="0" t="n">
        <v>0.36275</v>
      </c>
      <c r="BJ21" s="0" t="n">
        <v>0.28582</v>
      </c>
      <c r="BK21" s="0" t="n">
        <v>0.09059</v>
      </c>
      <c r="BL21" s="15" t="n">
        <f aca="false">SUM(AZ21:BK21)</f>
        <v>3.59796</v>
      </c>
    </row>
    <row r="22" customFormat="false" ht="15" hidden="false" customHeight="false" outlineLevel="0" collapsed="false">
      <c r="A22" s="0" t="n">
        <v>5</v>
      </c>
      <c r="B22" s="0" t="n">
        <v>2</v>
      </c>
      <c r="C22" s="0" t="s">
        <v>83</v>
      </c>
      <c r="D22" s="0" t="n">
        <v>0.06935</v>
      </c>
      <c r="E22" s="0" t="n">
        <v>0.10498</v>
      </c>
      <c r="F22" s="0" t="n">
        <v>0.08548</v>
      </c>
      <c r="G22" s="0" t="n">
        <v>0.28671</v>
      </c>
      <c r="H22" s="0" t="n">
        <v>0.31907</v>
      </c>
      <c r="I22" s="0" t="n">
        <v>0.45183</v>
      </c>
      <c r="J22" s="0" t="n">
        <v>0.38517</v>
      </c>
      <c r="K22" s="0" t="n">
        <v>0.34432</v>
      </c>
      <c r="L22" s="0" t="n">
        <v>0.39952</v>
      </c>
      <c r="M22" s="0" t="n">
        <v>0.2883</v>
      </c>
      <c r="N22" s="0" t="n">
        <v>0.24611</v>
      </c>
      <c r="O22" s="0" t="n">
        <v>0.06923</v>
      </c>
      <c r="P22" s="15" t="n">
        <f aca="false">SUM(D22:O22)</f>
        <v>3.05007</v>
      </c>
      <c r="R22" s="0" t="n">
        <v>2</v>
      </c>
      <c r="S22" s="0" t="s">
        <v>83</v>
      </c>
      <c r="T22" s="0" t="n">
        <v>0.02363</v>
      </c>
      <c r="U22" s="0" t="n">
        <v>0.1823</v>
      </c>
      <c r="V22" s="0" t="n">
        <v>0.22611</v>
      </c>
      <c r="W22" s="0" t="n">
        <v>0.34711</v>
      </c>
      <c r="X22" s="0" t="n">
        <v>0.45569</v>
      </c>
      <c r="Y22" s="0" t="n">
        <v>0.38839</v>
      </c>
      <c r="Z22" s="0" t="n">
        <v>0.49313</v>
      </c>
      <c r="AA22" s="0" t="n">
        <v>0.47121</v>
      </c>
      <c r="AB22" s="0" t="n">
        <v>0.36998</v>
      </c>
      <c r="AC22" s="0" t="n">
        <v>0.5028</v>
      </c>
      <c r="AD22" s="0" t="n">
        <v>0.25538</v>
      </c>
      <c r="AE22" s="0" t="n">
        <v>0.09729</v>
      </c>
      <c r="AF22" s="15" t="n">
        <f aca="false">SUM(T22:AE22)</f>
        <v>3.81302</v>
      </c>
      <c r="AH22" s="0" t="n">
        <v>2</v>
      </c>
      <c r="AI22" s="0" t="s">
        <v>83</v>
      </c>
      <c r="AJ22" s="0" t="n">
        <v>0.098</v>
      </c>
      <c r="AK22" s="0" t="n">
        <v>0.14826</v>
      </c>
      <c r="AL22" s="0" t="n">
        <v>0.42232</v>
      </c>
      <c r="AM22" s="0" t="n">
        <v>0.40143</v>
      </c>
      <c r="AN22" s="0" t="n">
        <v>0.67573</v>
      </c>
      <c r="AO22" s="0" t="n">
        <v>0.52142</v>
      </c>
      <c r="AP22" s="0" t="n">
        <v>0.43497</v>
      </c>
      <c r="AQ22" s="0" t="n">
        <v>0.41112</v>
      </c>
      <c r="AR22" s="0" t="n">
        <v>0.50221</v>
      </c>
      <c r="AS22" s="0" t="n">
        <v>0.43529</v>
      </c>
      <c r="AT22" s="0" t="n">
        <v>0.25238</v>
      </c>
      <c r="AU22" s="0" t="n">
        <v>0.11943</v>
      </c>
      <c r="AV22" s="15" t="n">
        <f aca="false">SUM(AJ22:AU22)</f>
        <v>4.42256</v>
      </c>
      <c r="AX22" s="0" t="n">
        <v>2</v>
      </c>
      <c r="AY22" s="0" t="s">
        <v>83</v>
      </c>
      <c r="AZ22" s="0" t="n">
        <v>0.04033</v>
      </c>
      <c r="BA22" s="0" t="n">
        <v>0.09383</v>
      </c>
      <c r="BB22" s="0" t="n">
        <v>0.24585</v>
      </c>
      <c r="BC22" s="0" t="n">
        <v>0.31149</v>
      </c>
      <c r="BD22" s="0" t="n">
        <v>0.40712</v>
      </c>
      <c r="BE22" s="0" t="n">
        <v>0.44133</v>
      </c>
      <c r="BF22" s="0" t="n">
        <v>0.45684</v>
      </c>
      <c r="BG22" s="0" t="n">
        <v>0.41768</v>
      </c>
      <c r="BH22" s="0" t="n">
        <v>0.38905</v>
      </c>
      <c r="BI22" s="0" t="n">
        <v>0.38196</v>
      </c>
      <c r="BJ22" s="0" t="n">
        <v>0.27219</v>
      </c>
      <c r="BK22" s="0" t="n">
        <v>0.08341</v>
      </c>
      <c r="BL22" s="15" t="n">
        <f aca="false">SUM(AZ22:BK22)</f>
        <v>3.54108</v>
      </c>
    </row>
    <row r="23" customFormat="false" ht="15" hidden="false" customHeight="false" outlineLevel="0" collapsed="false">
      <c r="A23" s="0" t="n">
        <v>1</v>
      </c>
      <c r="B23" s="0" t="n">
        <v>3</v>
      </c>
      <c r="C23" s="0" t="s">
        <v>79</v>
      </c>
      <c r="D23" s="0" t="n">
        <v>0.06361</v>
      </c>
      <c r="E23" s="0" t="n">
        <v>0.04129</v>
      </c>
      <c r="F23" s="0" t="n">
        <v>0.0918</v>
      </c>
      <c r="G23" s="0" t="n">
        <v>0.17039</v>
      </c>
      <c r="H23" s="0" t="n">
        <v>0.22634</v>
      </c>
      <c r="I23" s="0" t="n">
        <v>0.17752</v>
      </c>
      <c r="J23" s="0" t="n">
        <v>0.1396</v>
      </c>
      <c r="K23" s="0" t="n">
        <v>0.14261</v>
      </c>
      <c r="L23" s="0" t="n">
        <v>0.17185</v>
      </c>
      <c r="M23" s="0" t="n">
        <v>0.24384</v>
      </c>
      <c r="N23" s="0" t="n">
        <v>0.15921</v>
      </c>
      <c r="O23" s="0" t="n">
        <v>0.06859</v>
      </c>
      <c r="P23" s="15" t="n">
        <f aca="false">SUM(D23:O23)</f>
        <v>1.69665</v>
      </c>
      <c r="R23" s="0" t="n">
        <v>3</v>
      </c>
      <c r="S23" s="0" t="s">
        <v>79</v>
      </c>
      <c r="T23" s="0" t="n">
        <v>0.05875</v>
      </c>
      <c r="U23" s="0" t="n">
        <v>0.05951</v>
      </c>
      <c r="V23" s="0" t="n">
        <v>0.10397</v>
      </c>
      <c r="W23" s="0" t="n">
        <v>0.24262</v>
      </c>
      <c r="X23" s="0" t="n">
        <v>0.29619</v>
      </c>
      <c r="Y23" s="0" t="n">
        <v>0.19976</v>
      </c>
      <c r="Z23" s="0" t="n">
        <v>0.22168</v>
      </c>
      <c r="AA23" s="0" t="n">
        <v>0.28722</v>
      </c>
      <c r="AB23" s="0" t="n">
        <v>0.22142</v>
      </c>
      <c r="AC23" s="0" t="n">
        <v>0.26021</v>
      </c>
      <c r="AD23" s="0" t="n">
        <v>0.2161</v>
      </c>
      <c r="AE23" s="0" t="n">
        <v>0.14525</v>
      </c>
      <c r="AF23" s="15" t="n">
        <f aca="false">SUM(T23:AE23)</f>
        <v>2.31268</v>
      </c>
      <c r="AH23" s="0" t="n">
        <v>3</v>
      </c>
      <c r="AI23" s="0" t="s">
        <v>79</v>
      </c>
      <c r="AJ23" s="0" t="n">
        <v>0.0637</v>
      </c>
      <c r="AK23" s="0" t="n">
        <v>0.04468</v>
      </c>
      <c r="AL23" s="0" t="n">
        <v>0.24268</v>
      </c>
      <c r="AM23" s="0" t="n">
        <v>0.35077</v>
      </c>
      <c r="AN23" s="0" t="n">
        <v>0.20145</v>
      </c>
      <c r="AO23" s="0" t="n">
        <v>0.1493</v>
      </c>
      <c r="AP23" s="0" t="n">
        <v>0.22984</v>
      </c>
      <c r="AQ23" s="0" t="n">
        <v>0.1775</v>
      </c>
      <c r="AR23" s="0" t="n">
        <v>0.2345</v>
      </c>
      <c r="AS23" s="0" t="n">
        <v>0.23052</v>
      </c>
      <c r="AT23" s="0" t="n">
        <v>0.11457</v>
      </c>
      <c r="AU23" s="0" t="n">
        <v>0.0997</v>
      </c>
      <c r="AV23" s="15" t="n">
        <f aca="false">SUM(AJ23:AU23)</f>
        <v>2.13921</v>
      </c>
      <c r="AX23" s="0" t="n">
        <v>3</v>
      </c>
      <c r="AY23" s="0" t="s">
        <v>79</v>
      </c>
      <c r="AZ23" s="0" t="n">
        <v>0.03067</v>
      </c>
      <c r="BA23" s="0" t="n">
        <v>0.04388</v>
      </c>
      <c r="BB23" s="0" t="n">
        <v>0.11974</v>
      </c>
      <c r="BC23" s="0" t="n">
        <v>0.20903</v>
      </c>
      <c r="BD23" s="0" t="n">
        <v>0.29112</v>
      </c>
      <c r="BE23" s="0" t="n">
        <v>0.22392</v>
      </c>
      <c r="BF23" s="0" t="n">
        <v>0.23865</v>
      </c>
      <c r="BG23" s="0" t="n">
        <v>0.27673</v>
      </c>
      <c r="BH23" s="0" t="n">
        <v>0.19789</v>
      </c>
      <c r="BI23" s="0" t="n">
        <v>0.22549</v>
      </c>
      <c r="BJ23" s="0" t="n">
        <v>0.13086</v>
      </c>
      <c r="BK23" s="0" t="n">
        <v>0.06852</v>
      </c>
      <c r="BL23" s="15" t="n">
        <f aca="false">SUM(AZ23:BK23)</f>
        <v>2.0565</v>
      </c>
    </row>
    <row r="24" customFormat="false" ht="15" hidden="false" customHeight="false" outlineLevel="0" collapsed="false">
      <c r="A24" s="0" t="n">
        <v>2</v>
      </c>
      <c r="B24" s="0" t="n">
        <v>3</v>
      </c>
      <c r="C24" s="0" t="s">
        <v>80</v>
      </c>
      <c r="D24" s="0" t="n">
        <v>0.04318</v>
      </c>
      <c r="E24" s="0" t="n">
        <v>0.04159</v>
      </c>
      <c r="F24" s="0" t="n">
        <v>0.05874</v>
      </c>
      <c r="G24" s="0" t="n">
        <v>0.19408</v>
      </c>
      <c r="H24" s="0" t="n">
        <v>0.18636</v>
      </c>
      <c r="I24" s="0" t="n">
        <v>0.21674</v>
      </c>
      <c r="J24" s="0" t="n">
        <v>0.22959</v>
      </c>
      <c r="K24" s="0" t="n">
        <v>0.26201</v>
      </c>
      <c r="L24" s="0" t="n">
        <v>0.17915</v>
      </c>
      <c r="M24" s="0" t="n">
        <v>0.24464</v>
      </c>
      <c r="N24" s="0" t="n">
        <v>0.18383</v>
      </c>
      <c r="O24" s="0" t="n">
        <v>0.05212</v>
      </c>
      <c r="P24" s="15" t="n">
        <f aca="false">SUM(D24:O24)</f>
        <v>1.89203</v>
      </c>
      <c r="R24" s="0" t="n">
        <v>3</v>
      </c>
      <c r="S24" s="0" t="s">
        <v>80</v>
      </c>
      <c r="T24" s="0" t="n">
        <v>0.01831</v>
      </c>
      <c r="U24" s="0" t="n">
        <v>0.1088</v>
      </c>
      <c r="V24" s="0" t="n">
        <v>0.17957</v>
      </c>
      <c r="W24" s="0" t="n">
        <v>0.22717</v>
      </c>
      <c r="X24" s="0" t="n">
        <v>0.25274</v>
      </c>
      <c r="Y24" s="0" t="n">
        <v>0.21789</v>
      </c>
      <c r="Z24" s="0" t="n">
        <v>0.22608</v>
      </c>
      <c r="AA24" s="0" t="n">
        <v>0.2981</v>
      </c>
      <c r="AB24" s="0" t="n">
        <v>0.2222</v>
      </c>
      <c r="AC24" s="0" t="n">
        <v>0.29731</v>
      </c>
      <c r="AD24" s="0" t="n">
        <v>0.17489</v>
      </c>
      <c r="AE24" s="0" t="n">
        <v>0.06532</v>
      </c>
      <c r="AF24" s="15" t="n">
        <f aca="false">SUM(T24:AE24)</f>
        <v>2.28838</v>
      </c>
      <c r="AH24" s="0" t="n">
        <v>3</v>
      </c>
      <c r="AI24" s="0" t="s">
        <v>80</v>
      </c>
      <c r="AJ24" s="0" t="n">
        <v>0.0427</v>
      </c>
      <c r="AK24" s="0" t="n">
        <v>0.08201</v>
      </c>
      <c r="AL24" s="0" t="n">
        <v>0.20834</v>
      </c>
      <c r="AM24" s="0" t="n">
        <v>0.37981</v>
      </c>
      <c r="AN24" s="0" t="n">
        <v>0.26018</v>
      </c>
      <c r="AO24" s="0" t="n">
        <v>0.17261</v>
      </c>
      <c r="AP24" s="0" t="n">
        <v>0.23801</v>
      </c>
      <c r="AQ24" s="0" t="n">
        <v>0.27114</v>
      </c>
      <c r="AR24" s="0" t="n">
        <v>0.15051</v>
      </c>
      <c r="AS24" s="0" t="n">
        <v>0.23865</v>
      </c>
      <c r="AT24" s="0" t="n">
        <v>0.14685</v>
      </c>
      <c r="AU24" s="0" t="n">
        <v>0.07758</v>
      </c>
      <c r="AV24" s="15" t="n">
        <f aca="false">SUM(AJ24:AU24)</f>
        <v>2.26839</v>
      </c>
      <c r="AX24" s="0" t="n">
        <v>3</v>
      </c>
      <c r="AY24" s="0" t="s">
        <v>80</v>
      </c>
      <c r="AZ24" s="0" t="n">
        <v>0.02226</v>
      </c>
      <c r="BA24" s="0" t="n">
        <v>0.04264</v>
      </c>
      <c r="BB24" s="0" t="n">
        <v>0.11635</v>
      </c>
      <c r="BC24" s="0" t="n">
        <v>0.21969</v>
      </c>
      <c r="BD24" s="0" t="n">
        <v>0.27321</v>
      </c>
      <c r="BE24" s="0" t="n">
        <v>0.2101</v>
      </c>
      <c r="BF24" s="0" t="n">
        <v>0.25806</v>
      </c>
      <c r="BG24" s="0" t="n">
        <v>0.26916</v>
      </c>
      <c r="BH24" s="0" t="n">
        <v>0.25279</v>
      </c>
      <c r="BI24" s="0" t="n">
        <v>0.28879</v>
      </c>
      <c r="BJ24" s="0" t="n">
        <v>0.15242</v>
      </c>
      <c r="BK24" s="0" t="n">
        <v>0.04588</v>
      </c>
      <c r="BL24" s="15" t="n">
        <f aca="false">SUM(AZ24:BK24)</f>
        <v>2.15135</v>
      </c>
    </row>
    <row r="25" customFormat="false" ht="15" hidden="false" customHeight="false" outlineLevel="0" collapsed="false">
      <c r="A25" s="0" t="n">
        <v>3</v>
      </c>
      <c r="B25" s="0" t="n">
        <v>3</v>
      </c>
      <c r="C25" s="0" t="s">
        <v>81</v>
      </c>
      <c r="D25" s="0" t="n">
        <v>0.04032</v>
      </c>
      <c r="E25" s="0" t="n">
        <v>0.02749</v>
      </c>
      <c r="F25" s="0" t="n">
        <v>0.1787</v>
      </c>
      <c r="G25" s="0" t="n">
        <v>0.31987</v>
      </c>
      <c r="H25" s="0" t="n">
        <v>0.19256</v>
      </c>
      <c r="I25" s="0" t="n">
        <v>0.18339</v>
      </c>
      <c r="J25" s="0" t="n">
        <v>0.17465</v>
      </c>
      <c r="K25" s="0" t="n">
        <v>0.27246</v>
      </c>
      <c r="L25" s="0" t="n">
        <v>0.23538</v>
      </c>
      <c r="M25" s="0" t="n">
        <v>0.14845</v>
      </c>
      <c r="N25" s="0" t="n">
        <v>0.1459</v>
      </c>
      <c r="O25" s="0" t="n">
        <v>0.06645</v>
      </c>
      <c r="P25" s="15" t="n">
        <f aca="false">SUM(D25:O25)</f>
        <v>1.98562</v>
      </c>
      <c r="R25" s="0" t="n">
        <v>3</v>
      </c>
      <c r="S25" s="0" t="s">
        <v>81</v>
      </c>
      <c r="T25" s="0" t="n">
        <v>0.02715</v>
      </c>
      <c r="U25" s="0" t="n">
        <v>0.03216</v>
      </c>
      <c r="V25" s="0" t="n">
        <v>0.20032</v>
      </c>
      <c r="W25" s="0" t="n">
        <v>0.19777</v>
      </c>
      <c r="X25" s="0" t="n">
        <v>0.29486</v>
      </c>
      <c r="Y25" s="0" t="n">
        <v>0.21758</v>
      </c>
      <c r="Z25" s="0" t="n">
        <v>0.2376</v>
      </c>
      <c r="AA25" s="0" t="n">
        <v>0.24422</v>
      </c>
      <c r="AB25" s="0" t="n">
        <v>0.21395</v>
      </c>
      <c r="AC25" s="0" t="n">
        <v>0.30973</v>
      </c>
      <c r="AD25" s="0" t="n">
        <v>0.15823</v>
      </c>
      <c r="AE25" s="0" t="n">
        <v>0.06737</v>
      </c>
      <c r="AF25" s="15" t="n">
        <f aca="false">SUM(T25:AE25)</f>
        <v>2.20094</v>
      </c>
      <c r="AH25" s="0" t="n">
        <v>3</v>
      </c>
      <c r="AI25" s="0" t="s">
        <v>81</v>
      </c>
      <c r="AJ25" s="0" t="n">
        <v>0.0633</v>
      </c>
      <c r="AK25" s="0" t="n">
        <v>0.10488</v>
      </c>
      <c r="AL25" s="0" t="n">
        <v>0.14441</v>
      </c>
      <c r="AM25" s="0" t="n">
        <v>0.29789</v>
      </c>
      <c r="AN25" s="0" t="n">
        <v>0.22335</v>
      </c>
      <c r="AO25" s="0" t="n">
        <v>0.18622</v>
      </c>
      <c r="AP25" s="0" t="n">
        <v>0.2371</v>
      </c>
      <c r="AQ25" s="0" t="n">
        <v>0.26272</v>
      </c>
      <c r="AR25" s="0" t="n">
        <v>0.2492</v>
      </c>
      <c r="AS25" s="0" t="n">
        <v>0.34472</v>
      </c>
      <c r="AT25" s="0" t="n">
        <v>0.1269</v>
      </c>
      <c r="AU25" s="0" t="n">
        <v>0.06541</v>
      </c>
      <c r="AV25" s="15" t="n">
        <f aca="false">SUM(AJ25:AU25)</f>
        <v>2.3061</v>
      </c>
      <c r="AX25" s="0" t="n">
        <v>3</v>
      </c>
      <c r="AY25" s="0" t="s">
        <v>81</v>
      </c>
      <c r="AZ25" s="0" t="n">
        <v>0.02487</v>
      </c>
      <c r="BA25" s="0" t="n">
        <v>0.03256</v>
      </c>
      <c r="BB25" s="0" t="n">
        <v>0.14102</v>
      </c>
      <c r="BC25" s="0" t="n">
        <v>0.24181</v>
      </c>
      <c r="BD25" s="0" t="n">
        <v>0.2545</v>
      </c>
      <c r="BE25" s="0" t="n">
        <v>0.21374</v>
      </c>
      <c r="BF25" s="0" t="n">
        <v>0.21524</v>
      </c>
      <c r="BG25" s="0" t="n">
        <v>0.26405</v>
      </c>
      <c r="BH25" s="0" t="n">
        <v>0.20948</v>
      </c>
      <c r="BI25" s="0" t="n">
        <v>0.2357</v>
      </c>
      <c r="BJ25" s="0" t="n">
        <v>0.1847</v>
      </c>
      <c r="BK25" s="0" t="n">
        <v>0.05109</v>
      </c>
      <c r="BL25" s="15" t="n">
        <f aca="false">SUM(AZ25:BK25)</f>
        <v>2.06876</v>
      </c>
    </row>
    <row r="26" customFormat="false" ht="15" hidden="false" customHeight="false" outlineLevel="0" collapsed="false">
      <c r="A26" s="0" t="n">
        <v>4</v>
      </c>
      <c r="B26" s="0" t="n">
        <v>3</v>
      </c>
      <c r="C26" s="0" t="s">
        <v>82</v>
      </c>
      <c r="D26" s="0" t="n">
        <v>0.01697</v>
      </c>
      <c r="E26" s="0" t="n">
        <v>0.03224</v>
      </c>
      <c r="F26" s="0" t="n">
        <v>0.05425</v>
      </c>
      <c r="G26" s="0" t="n">
        <v>0.30557</v>
      </c>
      <c r="H26" s="0" t="n">
        <v>0.33665</v>
      </c>
      <c r="I26" s="0" t="n">
        <v>0.21792</v>
      </c>
      <c r="J26" s="0" t="n">
        <v>0.22676</v>
      </c>
      <c r="K26" s="0" t="n">
        <v>0.2531</v>
      </c>
      <c r="L26" s="0" t="n">
        <v>0.20503</v>
      </c>
      <c r="M26" s="0" t="n">
        <v>0.21297</v>
      </c>
      <c r="N26" s="0" t="n">
        <v>0.15993</v>
      </c>
      <c r="O26" s="0" t="n">
        <v>0.05379</v>
      </c>
      <c r="P26" s="15" t="n">
        <f aca="false">SUM(D26:O26)</f>
        <v>2.07518</v>
      </c>
      <c r="R26" s="0" t="n">
        <v>3</v>
      </c>
      <c r="S26" s="0" t="s">
        <v>82</v>
      </c>
      <c r="T26" s="0" t="n">
        <v>0.04273</v>
      </c>
      <c r="U26" s="0" t="n">
        <v>0.01077</v>
      </c>
      <c r="V26" s="0" t="n">
        <v>0.14607</v>
      </c>
      <c r="W26" s="0" t="n">
        <v>0.25133</v>
      </c>
      <c r="X26" s="0" t="n">
        <v>0.23304</v>
      </c>
      <c r="Y26" s="0" t="n">
        <v>0.18806</v>
      </c>
      <c r="Z26" s="0" t="n">
        <v>0.21533</v>
      </c>
      <c r="AA26" s="0" t="n">
        <v>0.28506</v>
      </c>
      <c r="AB26" s="0" t="n">
        <v>0.20604</v>
      </c>
      <c r="AC26" s="0" t="n">
        <v>0.26292</v>
      </c>
      <c r="AD26" s="0" t="n">
        <v>0.16315</v>
      </c>
      <c r="AE26" s="0" t="n">
        <v>0.0762</v>
      </c>
      <c r="AF26" s="15" t="n">
        <f aca="false">SUM(T26:AE26)</f>
        <v>2.0807</v>
      </c>
      <c r="AH26" s="0" t="n">
        <v>3</v>
      </c>
      <c r="AI26" s="0" t="s">
        <v>82</v>
      </c>
      <c r="AJ26" s="0" t="n">
        <v>0.03513</v>
      </c>
      <c r="AK26" s="0" t="n">
        <v>0.08491</v>
      </c>
      <c r="AL26" s="0" t="n">
        <v>0.12916</v>
      </c>
      <c r="AM26" s="0" t="n">
        <v>0.27155</v>
      </c>
      <c r="AN26" s="0" t="n">
        <v>0.29993</v>
      </c>
      <c r="AO26" s="0" t="n">
        <v>0.28444</v>
      </c>
      <c r="AP26" s="0" t="n">
        <v>0.21897</v>
      </c>
      <c r="AQ26" s="0" t="n">
        <v>0.23763</v>
      </c>
      <c r="AR26" s="0" t="n">
        <v>0.29903</v>
      </c>
      <c r="AS26" s="0" t="n">
        <v>0.28204</v>
      </c>
      <c r="AT26" s="0" t="n">
        <v>0.10979</v>
      </c>
      <c r="AU26" s="0" t="n">
        <v>0.09381</v>
      </c>
      <c r="AV26" s="15" t="n">
        <f aca="false">SUM(AJ26:AU26)</f>
        <v>2.34639</v>
      </c>
      <c r="AX26" s="0" t="n">
        <v>3</v>
      </c>
      <c r="AY26" s="0" t="s">
        <v>82</v>
      </c>
      <c r="AZ26" s="0" t="n">
        <v>0.02668</v>
      </c>
      <c r="BA26" s="0" t="n">
        <v>0.03833</v>
      </c>
      <c r="BB26" s="0" t="n">
        <v>0.1341</v>
      </c>
      <c r="BC26" s="0" t="n">
        <v>0.23198</v>
      </c>
      <c r="BD26" s="0" t="n">
        <v>0.24714</v>
      </c>
      <c r="BE26" s="0" t="n">
        <v>0.20366</v>
      </c>
      <c r="BF26" s="0" t="n">
        <v>0.23926</v>
      </c>
      <c r="BG26" s="0" t="n">
        <v>0.25951</v>
      </c>
      <c r="BH26" s="0" t="n">
        <v>0.22374</v>
      </c>
      <c r="BI26" s="0" t="n">
        <v>0.21339</v>
      </c>
      <c r="BJ26" s="0" t="n">
        <v>0.17592</v>
      </c>
      <c r="BK26" s="0" t="n">
        <v>0.05793</v>
      </c>
      <c r="BL26" s="15" t="n">
        <f aca="false">SUM(AZ26:BK26)</f>
        <v>2.05164</v>
      </c>
    </row>
    <row r="27" customFormat="false" ht="15" hidden="false" customHeight="false" outlineLevel="0" collapsed="false">
      <c r="A27" s="0" t="n">
        <v>5</v>
      </c>
      <c r="B27" s="0" t="n">
        <v>3</v>
      </c>
      <c r="C27" s="0" t="s">
        <v>83</v>
      </c>
      <c r="D27" s="0" t="n">
        <v>0.04864</v>
      </c>
      <c r="E27" s="0" t="n">
        <v>0.06425</v>
      </c>
      <c r="F27" s="0" t="n">
        <v>0.05449</v>
      </c>
      <c r="G27" s="0" t="n">
        <v>0.1661</v>
      </c>
      <c r="H27" s="0" t="n">
        <v>0.18795</v>
      </c>
      <c r="I27" s="0" t="n">
        <v>0.23441</v>
      </c>
      <c r="J27" s="0" t="n">
        <v>0.18707</v>
      </c>
      <c r="K27" s="0" t="n">
        <v>0.1935</v>
      </c>
      <c r="L27" s="0" t="n">
        <v>0.21602</v>
      </c>
      <c r="M27" s="0" t="n">
        <v>0.16161</v>
      </c>
      <c r="N27" s="0" t="n">
        <v>0.15152</v>
      </c>
      <c r="O27" s="0" t="n">
        <v>0.04388</v>
      </c>
      <c r="P27" s="15" t="n">
        <f aca="false">SUM(D27:O27)</f>
        <v>1.70944</v>
      </c>
      <c r="R27" s="0" t="n">
        <v>3</v>
      </c>
      <c r="S27" s="0" t="s">
        <v>83</v>
      </c>
      <c r="T27" s="0" t="n">
        <v>0.03033</v>
      </c>
      <c r="U27" s="0" t="n">
        <v>0.10116</v>
      </c>
      <c r="V27" s="0" t="n">
        <v>0.14206</v>
      </c>
      <c r="W27" s="0" t="n">
        <v>0.21059</v>
      </c>
      <c r="X27" s="0" t="n">
        <v>0.27388</v>
      </c>
      <c r="Y27" s="0" t="n">
        <v>0.19277</v>
      </c>
      <c r="Z27" s="0" t="n">
        <v>0.24766</v>
      </c>
      <c r="AA27" s="0" t="n">
        <v>0.2744</v>
      </c>
      <c r="AB27" s="0" t="n">
        <v>0.19963</v>
      </c>
      <c r="AC27" s="0" t="n">
        <v>0.28951</v>
      </c>
      <c r="AD27" s="0" t="n">
        <v>0.15674</v>
      </c>
      <c r="AE27" s="0" t="n">
        <v>0.06133</v>
      </c>
      <c r="AF27" s="15" t="n">
        <f aca="false">SUM(T27:AE27)</f>
        <v>2.18006</v>
      </c>
      <c r="AH27" s="0" t="n">
        <v>3</v>
      </c>
      <c r="AI27" s="0" t="s">
        <v>83</v>
      </c>
      <c r="AJ27" s="0" t="n">
        <v>0.07</v>
      </c>
      <c r="AK27" s="0" t="n">
        <v>0.08873</v>
      </c>
      <c r="AL27" s="0" t="n">
        <v>0.25119</v>
      </c>
      <c r="AM27" s="0" t="n">
        <v>0.25149</v>
      </c>
      <c r="AN27" s="0" t="n">
        <v>0.3793</v>
      </c>
      <c r="AO27" s="0" t="n">
        <v>0.22589</v>
      </c>
      <c r="AP27" s="0" t="n">
        <v>0.21364</v>
      </c>
      <c r="AQ27" s="0" t="n">
        <v>0.23803</v>
      </c>
      <c r="AR27" s="0" t="n">
        <v>0.2764</v>
      </c>
      <c r="AS27" s="0" t="n">
        <v>0.24413</v>
      </c>
      <c r="AT27" s="0" t="n">
        <v>0.14693</v>
      </c>
      <c r="AU27" s="0" t="n">
        <v>0.07765</v>
      </c>
      <c r="AV27" s="15" t="n">
        <f aca="false">SUM(AJ27:AU27)</f>
        <v>2.46338</v>
      </c>
      <c r="AX27" s="0" t="n">
        <v>3</v>
      </c>
      <c r="AY27" s="0" t="s">
        <v>83</v>
      </c>
      <c r="AZ27" s="0" t="n">
        <v>0.02627</v>
      </c>
      <c r="BA27" s="0" t="n">
        <v>0.05363</v>
      </c>
      <c r="BB27" s="0" t="n">
        <v>0.15033</v>
      </c>
      <c r="BC27" s="0" t="n">
        <v>0.19847</v>
      </c>
      <c r="BD27" s="0" t="n">
        <v>0.24366</v>
      </c>
      <c r="BE27" s="0" t="n">
        <v>0.22281</v>
      </c>
      <c r="BF27" s="0" t="n">
        <v>0.22469</v>
      </c>
      <c r="BG27" s="0" t="n">
        <v>0.24669</v>
      </c>
      <c r="BH27" s="0" t="n">
        <v>0.20685</v>
      </c>
      <c r="BI27" s="0" t="n">
        <v>0.22374</v>
      </c>
      <c r="BJ27" s="0" t="n">
        <v>0.16698</v>
      </c>
      <c r="BK27" s="0" t="n">
        <v>0.0535</v>
      </c>
      <c r="BL27" s="15" t="n">
        <f aca="false">SUM(AZ27:BK27)</f>
        <v>2.01762</v>
      </c>
    </row>
    <row r="28" customFormat="false" ht="15" hidden="false" customHeight="false" outlineLevel="0" collapsed="false">
      <c r="A28" s="0" t="n">
        <v>1</v>
      </c>
      <c r="B28" s="0" t="n">
        <v>4</v>
      </c>
      <c r="C28" s="0" t="s">
        <v>79</v>
      </c>
      <c r="D28" s="0" t="n">
        <v>0.04589</v>
      </c>
      <c r="E28" s="0" t="n">
        <v>0.0378</v>
      </c>
      <c r="F28" s="0" t="n">
        <v>0.06772</v>
      </c>
      <c r="G28" s="0" t="n">
        <v>0.10746</v>
      </c>
      <c r="H28" s="0" t="n">
        <v>0.15526</v>
      </c>
      <c r="I28" s="0" t="n">
        <v>0.12485</v>
      </c>
      <c r="J28" s="0" t="n">
        <v>0.09295</v>
      </c>
      <c r="K28" s="0" t="n">
        <v>0.09911</v>
      </c>
      <c r="L28" s="0" t="n">
        <v>0.11781</v>
      </c>
      <c r="M28" s="0" t="n">
        <v>0.15778</v>
      </c>
      <c r="N28" s="0" t="n">
        <v>0.10974</v>
      </c>
      <c r="O28" s="0" t="n">
        <v>0.04438</v>
      </c>
      <c r="P28" s="15" t="n">
        <f aca="false">SUM(D28:O28)</f>
        <v>1.16075</v>
      </c>
      <c r="R28" s="0" t="n">
        <v>4</v>
      </c>
      <c r="S28" s="0" t="s">
        <v>79</v>
      </c>
      <c r="T28" s="0" t="n">
        <v>0.04152</v>
      </c>
      <c r="U28" s="0" t="n">
        <v>0.04172</v>
      </c>
      <c r="V28" s="0" t="n">
        <v>0.07176</v>
      </c>
      <c r="W28" s="0" t="n">
        <v>0.1732</v>
      </c>
      <c r="X28" s="0" t="n">
        <v>0.20684</v>
      </c>
      <c r="Y28" s="0" t="n">
        <v>0.15051</v>
      </c>
      <c r="Z28" s="0" t="n">
        <v>0.16564</v>
      </c>
      <c r="AA28" s="0" t="n">
        <v>0.1958</v>
      </c>
      <c r="AB28" s="0" t="n">
        <v>0.15732</v>
      </c>
      <c r="AC28" s="0" t="n">
        <v>0.17131</v>
      </c>
      <c r="AD28" s="0" t="n">
        <v>0.14515</v>
      </c>
      <c r="AE28" s="0" t="n">
        <v>0.09526</v>
      </c>
      <c r="AF28" s="15" t="n">
        <f aca="false">SUM(T28:AE28)</f>
        <v>1.61603</v>
      </c>
      <c r="AH28" s="0" t="n">
        <v>4</v>
      </c>
      <c r="AI28" s="0" t="s">
        <v>79</v>
      </c>
      <c r="AJ28" s="0" t="n">
        <v>0.04968</v>
      </c>
      <c r="AK28" s="0" t="n">
        <v>0.03059</v>
      </c>
      <c r="AL28" s="0" t="n">
        <v>0.16658</v>
      </c>
      <c r="AM28" s="0" t="n">
        <v>0.2499</v>
      </c>
      <c r="AN28" s="0" t="n">
        <v>0.14306</v>
      </c>
      <c r="AO28" s="0" t="n">
        <v>0.11712</v>
      </c>
      <c r="AP28" s="0" t="n">
        <v>0.17267</v>
      </c>
      <c r="AQ28" s="0" t="n">
        <v>0.12603</v>
      </c>
      <c r="AR28" s="0" t="n">
        <v>0.1663</v>
      </c>
      <c r="AS28" s="0" t="n">
        <v>0.15495</v>
      </c>
      <c r="AT28" s="0" t="n">
        <v>0.07845</v>
      </c>
      <c r="AU28" s="0" t="n">
        <v>0.06222</v>
      </c>
      <c r="AV28" s="15" t="n">
        <f aca="false">SUM(AJ28:AU28)</f>
        <v>1.51755</v>
      </c>
      <c r="AX28" s="0" t="n">
        <v>4</v>
      </c>
      <c r="AY28" s="0" t="s">
        <v>79</v>
      </c>
      <c r="AZ28" s="0" t="n">
        <v>0.02334</v>
      </c>
      <c r="BA28" s="0" t="n">
        <v>0.0316</v>
      </c>
      <c r="BB28" s="0" t="n">
        <v>0.08715</v>
      </c>
      <c r="BC28" s="0" t="n">
        <v>0.14811</v>
      </c>
      <c r="BD28" s="0" t="n">
        <v>0.2047</v>
      </c>
      <c r="BE28" s="0" t="n">
        <v>0.16824</v>
      </c>
      <c r="BF28" s="0" t="n">
        <v>0.1794</v>
      </c>
      <c r="BG28" s="0" t="n">
        <v>0.18672</v>
      </c>
      <c r="BH28" s="0" t="n">
        <v>0.14048</v>
      </c>
      <c r="BI28" s="0" t="n">
        <v>0.15135</v>
      </c>
      <c r="BJ28" s="0" t="n">
        <v>0.09014</v>
      </c>
      <c r="BK28" s="0" t="n">
        <v>0.04633</v>
      </c>
      <c r="BL28" s="15" t="n">
        <f aca="false">SUM(AZ28:BK28)</f>
        <v>1.45756</v>
      </c>
    </row>
    <row r="29" customFormat="false" ht="15" hidden="false" customHeight="false" outlineLevel="0" collapsed="false">
      <c r="A29" s="0" t="n">
        <v>2</v>
      </c>
      <c r="B29" s="0" t="n">
        <v>4</v>
      </c>
      <c r="C29" s="0" t="s">
        <v>80</v>
      </c>
      <c r="D29" s="0" t="n">
        <v>0.02829</v>
      </c>
      <c r="E29" s="0" t="n">
        <v>0.02884</v>
      </c>
      <c r="F29" s="0" t="n">
        <v>0.05057</v>
      </c>
      <c r="G29" s="0" t="n">
        <v>0.12753</v>
      </c>
      <c r="H29" s="0" t="n">
        <v>0.11822</v>
      </c>
      <c r="I29" s="0" t="n">
        <v>0.15133</v>
      </c>
      <c r="J29" s="0" t="n">
        <v>0.15785</v>
      </c>
      <c r="K29" s="0" t="n">
        <v>0.17302</v>
      </c>
      <c r="L29" s="0" t="n">
        <v>0.12196</v>
      </c>
      <c r="M29" s="0" t="n">
        <v>0.1533</v>
      </c>
      <c r="N29" s="0" t="n">
        <v>0.13056</v>
      </c>
      <c r="O29" s="0" t="n">
        <v>0.03215</v>
      </c>
      <c r="P29" s="15" t="n">
        <f aca="false">SUM(D29:O29)</f>
        <v>1.27362</v>
      </c>
      <c r="R29" s="0" t="n">
        <v>4</v>
      </c>
      <c r="S29" s="0" t="s">
        <v>80</v>
      </c>
      <c r="T29" s="0" t="n">
        <v>0.01485</v>
      </c>
      <c r="U29" s="0" t="n">
        <v>0.06699</v>
      </c>
      <c r="V29" s="0" t="n">
        <v>0.12673</v>
      </c>
      <c r="W29" s="0" t="n">
        <v>0.16021</v>
      </c>
      <c r="X29" s="0" t="n">
        <v>0.17871</v>
      </c>
      <c r="Y29" s="0" t="n">
        <v>0.16429</v>
      </c>
      <c r="Z29" s="0" t="n">
        <v>0.16865</v>
      </c>
      <c r="AA29" s="0" t="n">
        <v>0.20253</v>
      </c>
      <c r="AB29" s="0" t="n">
        <v>0.15604</v>
      </c>
      <c r="AC29" s="0" t="n">
        <v>0.19738</v>
      </c>
      <c r="AD29" s="0" t="n">
        <v>0.12175</v>
      </c>
      <c r="AE29" s="0" t="n">
        <v>0.04168</v>
      </c>
      <c r="AF29" s="15" t="n">
        <f aca="false">SUM(T29:AE29)</f>
        <v>1.59981</v>
      </c>
      <c r="AH29" s="0" t="n">
        <v>4</v>
      </c>
      <c r="AI29" s="0" t="s">
        <v>80</v>
      </c>
      <c r="AJ29" s="0" t="n">
        <v>0.03131</v>
      </c>
      <c r="AK29" s="0" t="n">
        <v>0.05766</v>
      </c>
      <c r="AL29" s="0" t="n">
        <v>0.14317</v>
      </c>
      <c r="AM29" s="0" t="n">
        <v>0.26646</v>
      </c>
      <c r="AN29" s="0" t="n">
        <v>0.18435</v>
      </c>
      <c r="AO29" s="0" t="n">
        <v>0.13509</v>
      </c>
      <c r="AP29" s="0" t="n">
        <v>0.17575</v>
      </c>
      <c r="AQ29" s="0" t="n">
        <v>0.18204</v>
      </c>
      <c r="AR29" s="0" t="n">
        <v>0.11131</v>
      </c>
      <c r="AS29" s="0" t="n">
        <v>0.1675</v>
      </c>
      <c r="AT29" s="0" t="n">
        <v>0.10207</v>
      </c>
      <c r="AU29" s="0" t="n">
        <v>0.04994</v>
      </c>
      <c r="AV29" s="15" t="n">
        <f aca="false">SUM(AJ29:AU29)</f>
        <v>1.60665</v>
      </c>
      <c r="AX29" s="0" t="n">
        <v>4</v>
      </c>
      <c r="AY29" s="0" t="s">
        <v>80</v>
      </c>
      <c r="AZ29" s="0" t="n">
        <v>0.01741</v>
      </c>
      <c r="BA29" s="0" t="n">
        <v>0.03033</v>
      </c>
      <c r="BB29" s="0" t="n">
        <v>0.0839</v>
      </c>
      <c r="BC29" s="0" t="n">
        <v>0.15567</v>
      </c>
      <c r="BD29" s="0" t="n">
        <v>0.19236</v>
      </c>
      <c r="BE29" s="0" t="n">
        <v>0.15795</v>
      </c>
      <c r="BF29" s="0" t="n">
        <v>0.19224</v>
      </c>
      <c r="BG29" s="0" t="n">
        <v>0.18233</v>
      </c>
      <c r="BH29" s="0" t="n">
        <v>0.17937</v>
      </c>
      <c r="BI29" s="0" t="n">
        <v>0.19307</v>
      </c>
      <c r="BJ29" s="0" t="n">
        <v>0.10532</v>
      </c>
      <c r="BK29" s="0" t="n">
        <v>0.03002</v>
      </c>
      <c r="BL29" s="15" t="n">
        <f aca="false">SUM(AZ29:BK29)</f>
        <v>1.51997</v>
      </c>
    </row>
    <row r="30" customFormat="false" ht="15" hidden="false" customHeight="false" outlineLevel="0" collapsed="false">
      <c r="A30" s="0" t="n">
        <v>3</v>
      </c>
      <c r="B30" s="0" t="n">
        <v>4</v>
      </c>
      <c r="C30" s="0" t="s">
        <v>81</v>
      </c>
      <c r="D30" s="0" t="n">
        <v>0.0326</v>
      </c>
      <c r="E30" s="0" t="n">
        <v>0.01841</v>
      </c>
      <c r="F30" s="0" t="n">
        <v>0.12501</v>
      </c>
      <c r="G30" s="0" t="n">
        <v>0.2087</v>
      </c>
      <c r="H30" s="0" t="n">
        <v>0.12786</v>
      </c>
      <c r="I30" s="0" t="n">
        <v>0.12625</v>
      </c>
      <c r="J30" s="0" t="n">
        <v>0.12238</v>
      </c>
      <c r="K30" s="0" t="n">
        <v>0.19297</v>
      </c>
      <c r="L30" s="0" t="n">
        <v>0.17021</v>
      </c>
      <c r="M30" s="0" t="n">
        <v>0.09382</v>
      </c>
      <c r="N30" s="0" t="n">
        <v>0.09933</v>
      </c>
      <c r="O30" s="0" t="n">
        <v>0.04202</v>
      </c>
      <c r="P30" s="15" t="n">
        <f aca="false">SUM(D30:O30)</f>
        <v>1.35956</v>
      </c>
      <c r="R30" s="0" t="n">
        <v>4</v>
      </c>
      <c r="S30" s="0" t="s">
        <v>81</v>
      </c>
      <c r="T30" s="0" t="n">
        <v>0.01711</v>
      </c>
      <c r="U30" s="0" t="n">
        <v>0.0194</v>
      </c>
      <c r="V30" s="0" t="n">
        <v>0.14278</v>
      </c>
      <c r="W30" s="0" t="n">
        <v>0.1395</v>
      </c>
      <c r="X30" s="0" t="n">
        <v>0.20876</v>
      </c>
      <c r="Y30" s="0" t="n">
        <v>0.16257</v>
      </c>
      <c r="Z30" s="0" t="n">
        <v>0.17785</v>
      </c>
      <c r="AA30" s="0" t="n">
        <v>0.16347</v>
      </c>
      <c r="AB30" s="0" t="n">
        <v>0.15447</v>
      </c>
      <c r="AC30" s="0" t="n">
        <v>0.21086</v>
      </c>
      <c r="AD30" s="0" t="n">
        <v>0.10719</v>
      </c>
      <c r="AE30" s="0" t="n">
        <v>0.04278</v>
      </c>
      <c r="AF30" s="15" t="n">
        <f aca="false">SUM(T30:AE30)</f>
        <v>1.54674</v>
      </c>
      <c r="AH30" s="0" t="n">
        <v>4</v>
      </c>
      <c r="AI30" s="0" t="s">
        <v>81</v>
      </c>
      <c r="AJ30" s="0" t="n">
        <v>0.04725</v>
      </c>
      <c r="AK30" s="0" t="n">
        <v>0.06742</v>
      </c>
      <c r="AL30" s="0" t="n">
        <v>0.10351</v>
      </c>
      <c r="AM30" s="0" t="n">
        <v>0.2096</v>
      </c>
      <c r="AN30" s="0" t="n">
        <v>0.15482</v>
      </c>
      <c r="AO30" s="0" t="n">
        <v>0.14218</v>
      </c>
      <c r="AP30" s="0" t="n">
        <v>0.17663</v>
      </c>
      <c r="AQ30" s="0" t="n">
        <v>0.18058</v>
      </c>
      <c r="AR30" s="0" t="n">
        <v>0.17434</v>
      </c>
      <c r="AS30" s="0" t="n">
        <v>0.23168</v>
      </c>
      <c r="AT30" s="0" t="n">
        <v>0.08974</v>
      </c>
      <c r="AU30" s="0" t="n">
        <v>0.04159</v>
      </c>
      <c r="AV30" s="15" t="n">
        <f aca="false">SUM(AJ30:AU30)</f>
        <v>1.61934</v>
      </c>
      <c r="AX30" s="0" t="n">
        <v>4</v>
      </c>
      <c r="AY30" s="0" t="s">
        <v>81</v>
      </c>
      <c r="AZ30" s="0" t="n">
        <v>0.01936</v>
      </c>
      <c r="BA30" s="0" t="n">
        <v>0.02262</v>
      </c>
      <c r="BB30" s="0" t="n">
        <v>0.10364</v>
      </c>
      <c r="BC30" s="0" t="n">
        <v>0.17055</v>
      </c>
      <c r="BD30" s="0" t="n">
        <v>0.17709</v>
      </c>
      <c r="BE30" s="0" t="n">
        <v>0.16325</v>
      </c>
      <c r="BF30" s="0" t="n">
        <v>0.16329</v>
      </c>
      <c r="BG30" s="0" t="n">
        <v>0.18099</v>
      </c>
      <c r="BH30" s="0" t="n">
        <v>0.15011</v>
      </c>
      <c r="BI30" s="0" t="n">
        <v>0.15866</v>
      </c>
      <c r="BJ30" s="0" t="n">
        <v>0.13012</v>
      </c>
      <c r="BK30" s="0" t="n">
        <v>0.0343</v>
      </c>
      <c r="BL30" s="15" t="n">
        <f aca="false">SUM(AZ30:BK30)</f>
        <v>1.47398</v>
      </c>
    </row>
    <row r="31" customFormat="false" ht="15" hidden="false" customHeight="false" outlineLevel="0" collapsed="false">
      <c r="A31" s="0" t="n">
        <v>4</v>
      </c>
      <c r="B31" s="0" t="n">
        <v>4</v>
      </c>
      <c r="C31" s="0" t="s">
        <v>82</v>
      </c>
      <c r="D31" s="0" t="n">
        <v>0.0132</v>
      </c>
      <c r="E31" s="0" t="n">
        <v>0.02024</v>
      </c>
      <c r="F31" s="0" t="n">
        <v>0.03967</v>
      </c>
      <c r="G31" s="0" t="n">
        <v>0.18868</v>
      </c>
      <c r="H31" s="0" t="n">
        <v>0.23571</v>
      </c>
      <c r="I31" s="0" t="n">
        <v>0.15921</v>
      </c>
      <c r="J31" s="0" t="n">
        <v>0.16392</v>
      </c>
      <c r="K31" s="0" t="n">
        <v>0.16264</v>
      </c>
      <c r="L31" s="0" t="n">
        <v>0.14421</v>
      </c>
      <c r="M31" s="0" t="n">
        <v>0.13392</v>
      </c>
      <c r="N31" s="0" t="n">
        <v>0.10817</v>
      </c>
      <c r="O31" s="0" t="n">
        <v>0.03402</v>
      </c>
      <c r="P31" s="15" t="n">
        <f aca="false">SUM(D31:O31)</f>
        <v>1.40359</v>
      </c>
      <c r="R31" s="0" t="n">
        <v>4</v>
      </c>
      <c r="S31" s="0" t="s">
        <v>82</v>
      </c>
      <c r="T31" s="0" t="n">
        <v>0.02745</v>
      </c>
      <c r="U31" s="0" t="n">
        <v>0.00515</v>
      </c>
      <c r="V31" s="0" t="n">
        <v>0.10279</v>
      </c>
      <c r="W31" s="0" t="n">
        <v>0.17933</v>
      </c>
      <c r="X31" s="0" t="n">
        <v>0.16765</v>
      </c>
      <c r="Y31" s="0" t="n">
        <v>0.14373</v>
      </c>
      <c r="Z31" s="0" t="n">
        <v>0.16271</v>
      </c>
      <c r="AA31" s="0" t="n">
        <v>0.19382</v>
      </c>
      <c r="AB31" s="0" t="n">
        <v>0.14877</v>
      </c>
      <c r="AC31" s="0" t="n">
        <v>0.17904</v>
      </c>
      <c r="AD31" s="0" t="n">
        <v>0.11482</v>
      </c>
      <c r="AE31" s="0" t="n">
        <v>0.05378</v>
      </c>
      <c r="AF31" s="15" t="n">
        <f aca="false">SUM(T31:AE31)</f>
        <v>1.47904</v>
      </c>
      <c r="AH31" s="0" t="n">
        <v>4</v>
      </c>
      <c r="AI31" s="0" t="s">
        <v>82</v>
      </c>
      <c r="AJ31" s="0" t="n">
        <v>0.02506</v>
      </c>
      <c r="AK31" s="0" t="n">
        <v>0.05955</v>
      </c>
      <c r="AL31" s="0" t="n">
        <v>0.08872</v>
      </c>
      <c r="AM31" s="0" t="n">
        <v>0.19652</v>
      </c>
      <c r="AN31" s="0" t="n">
        <v>0.2064</v>
      </c>
      <c r="AO31" s="0" t="n">
        <v>0.21079</v>
      </c>
      <c r="AP31" s="0" t="n">
        <v>0.1609</v>
      </c>
      <c r="AQ31" s="0" t="n">
        <v>0.16474</v>
      </c>
      <c r="AR31" s="0" t="n">
        <v>0.20804</v>
      </c>
      <c r="AS31" s="0" t="n">
        <v>0.18992</v>
      </c>
      <c r="AT31" s="0" t="n">
        <v>0.07888</v>
      </c>
      <c r="AU31" s="0" t="n">
        <v>0.06274</v>
      </c>
      <c r="AV31" s="15" t="n">
        <f aca="false">SUM(AJ31:AU31)</f>
        <v>1.65226</v>
      </c>
      <c r="AX31" s="0" t="n">
        <v>4</v>
      </c>
      <c r="AY31" s="0" t="s">
        <v>82</v>
      </c>
      <c r="AZ31" s="0" t="n">
        <v>0.02089</v>
      </c>
      <c r="BA31" s="0" t="n">
        <v>0.02829</v>
      </c>
      <c r="BB31" s="0" t="n">
        <v>0.09818</v>
      </c>
      <c r="BC31" s="0" t="n">
        <v>0.16446</v>
      </c>
      <c r="BD31" s="0" t="n">
        <v>0.17364</v>
      </c>
      <c r="BE31" s="0" t="n">
        <v>0.15687</v>
      </c>
      <c r="BF31" s="0" t="n">
        <v>0.18373</v>
      </c>
      <c r="BG31" s="0" t="n">
        <v>0.17879</v>
      </c>
      <c r="BH31" s="0" t="n">
        <v>0.15894</v>
      </c>
      <c r="BI31" s="0" t="n">
        <v>0.14232</v>
      </c>
      <c r="BJ31" s="0" t="n">
        <v>0.12233</v>
      </c>
      <c r="BK31" s="0" t="n">
        <v>0.03878</v>
      </c>
      <c r="BL31" s="15" t="n">
        <f aca="false">SUM(AZ31:BK31)</f>
        <v>1.46722</v>
      </c>
    </row>
    <row r="32" customFormat="false" ht="15" hidden="false" customHeight="false" outlineLevel="0" collapsed="false">
      <c r="A32" s="0" t="n">
        <v>5</v>
      </c>
      <c r="B32" s="0" t="n">
        <v>4</v>
      </c>
      <c r="C32" s="0" t="s">
        <v>83</v>
      </c>
      <c r="D32" s="0" t="n">
        <v>0.039</v>
      </c>
      <c r="E32" s="0" t="n">
        <v>0.04592</v>
      </c>
      <c r="F32" s="0" t="n">
        <v>0.04115</v>
      </c>
      <c r="G32" s="0" t="n">
        <v>0.10056</v>
      </c>
      <c r="H32" s="0" t="n">
        <v>0.12465</v>
      </c>
      <c r="I32" s="0" t="n">
        <v>0.17409</v>
      </c>
      <c r="J32" s="0" t="n">
        <v>0.12895</v>
      </c>
      <c r="K32" s="0" t="n">
        <v>0.1294</v>
      </c>
      <c r="L32" s="0" t="n">
        <v>0.15854</v>
      </c>
      <c r="M32" s="0" t="n">
        <v>0.09864</v>
      </c>
      <c r="N32" s="0" t="n">
        <v>0.10255</v>
      </c>
      <c r="O32" s="0" t="n">
        <v>0.02768</v>
      </c>
      <c r="P32" s="15" t="n">
        <f aca="false">SUM(D32:O32)</f>
        <v>1.17113</v>
      </c>
      <c r="R32" s="0" t="n">
        <v>4</v>
      </c>
      <c r="S32" s="0" t="s">
        <v>83</v>
      </c>
      <c r="T32" s="0" t="n">
        <v>0.01469</v>
      </c>
      <c r="U32" s="0" t="n">
        <v>0.06765</v>
      </c>
      <c r="V32" s="0" t="n">
        <v>0.09954</v>
      </c>
      <c r="W32" s="0" t="n">
        <v>0.15206</v>
      </c>
      <c r="X32" s="0" t="n">
        <v>0.19057</v>
      </c>
      <c r="Y32" s="0" t="n">
        <v>0.1488</v>
      </c>
      <c r="Z32" s="0" t="n">
        <v>0.18754</v>
      </c>
      <c r="AA32" s="0" t="n">
        <v>0.18674</v>
      </c>
      <c r="AB32" s="0" t="n">
        <v>0.1418</v>
      </c>
      <c r="AC32" s="0" t="n">
        <v>0.19403</v>
      </c>
      <c r="AD32" s="0" t="n">
        <v>0.10668</v>
      </c>
      <c r="AE32" s="0" t="n">
        <v>0.04867</v>
      </c>
      <c r="AF32" s="15" t="n">
        <f aca="false">SUM(T32:AE32)</f>
        <v>1.53877</v>
      </c>
      <c r="AH32" s="0" t="n">
        <v>4</v>
      </c>
      <c r="AI32" s="0" t="s">
        <v>83</v>
      </c>
      <c r="AJ32" s="0" t="n">
        <v>0.05161</v>
      </c>
      <c r="AK32" s="0" t="n">
        <v>0.06245</v>
      </c>
      <c r="AL32" s="0" t="n">
        <v>0.17665</v>
      </c>
      <c r="AM32" s="0" t="n">
        <v>0.17574</v>
      </c>
      <c r="AN32" s="0" t="n">
        <v>0.26745</v>
      </c>
      <c r="AO32" s="0" t="n">
        <v>0.17753</v>
      </c>
      <c r="AP32" s="0" t="n">
        <v>0.15441</v>
      </c>
      <c r="AQ32" s="0" t="n">
        <v>0.16017</v>
      </c>
      <c r="AR32" s="0" t="n">
        <v>0.19015</v>
      </c>
      <c r="AS32" s="0" t="n">
        <v>0.16453</v>
      </c>
      <c r="AT32" s="0" t="n">
        <v>0.10296</v>
      </c>
      <c r="AU32" s="0" t="n">
        <v>0.05099</v>
      </c>
      <c r="AV32" s="15" t="n">
        <f aca="false">SUM(AJ32:AU32)</f>
        <v>1.73464</v>
      </c>
      <c r="AX32" s="0" t="n">
        <v>4</v>
      </c>
      <c r="AY32" s="0" t="s">
        <v>83</v>
      </c>
      <c r="AZ32" s="0" t="n">
        <v>0.02087</v>
      </c>
      <c r="BA32" s="0" t="n">
        <v>0.03829</v>
      </c>
      <c r="BB32" s="0" t="n">
        <v>0.11096</v>
      </c>
      <c r="BC32" s="0" t="n">
        <v>0.14041</v>
      </c>
      <c r="BD32" s="0" t="n">
        <v>0.17219</v>
      </c>
      <c r="BE32" s="0" t="n">
        <v>0.17168</v>
      </c>
      <c r="BF32" s="0" t="n">
        <v>0.17474</v>
      </c>
      <c r="BG32" s="0" t="n">
        <v>0.16805</v>
      </c>
      <c r="BH32" s="0" t="n">
        <v>0.14806</v>
      </c>
      <c r="BI32" s="0" t="n">
        <v>0.15077</v>
      </c>
      <c r="BJ32" s="0" t="n">
        <v>0.11649</v>
      </c>
      <c r="BK32" s="0" t="n">
        <v>0.03575</v>
      </c>
      <c r="BL32" s="15" t="n">
        <f aca="false">SUM(AZ32:BK32)</f>
        <v>1.44826</v>
      </c>
    </row>
    <row r="33" customFormat="false" ht="15" hidden="false" customHeight="false" outlineLevel="0" collapsed="false">
      <c r="A33" s="0" t="n">
        <v>1</v>
      </c>
      <c r="B33" s="0" t="n">
        <v>5</v>
      </c>
      <c r="C33" s="0" t="s">
        <v>79</v>
      </c>
      <c r="D33" s="0" t="n">
        <v>0.08905</v>
      </c>
      <c r="E33" s="0" t="n">
        <v>0.12684</v>
      </c>
      <c r="F33" s="0" t="n">
        <v>0.15409</v>
      </c>
      <c r="G33" s="0" t="n">
        <v>0.18352</v>
      </c>
      <c r="H33" s="0" t="n">
        <v>0.33202</v>
      </c>
      <c r="I33" s="0" t="n">
        <v>0.21302</v>
      </c>
      <c r="J33" s="0" t="n">
        <v>0.13998</v>
      </c>
      <c r="K33" s="0" t="n">
        <v>0.21868</v>
      </c>
      <c r="L33" s="0" t="n">
        <v>0.22304</v>
      </c>
      <c r="M33" s="0" t="n">
        <v>0.31585</v>
      </c>
      <c r="N33" s="0" t="n">
        <v>0.24251</v>
      </c>
      <c r="O33" s="0" t="n">
        <v>0.09484</v>
      </c>
      <c r="P33" s="15" t="n">
        <f aca="false">SUM(D33:O33)</f>
        <v>2.33344</v>
      </c>
      <c r="R33" s="0" t="n">
        <v>5</v>
      </c>
      <c r="S33" s="0" t="s">
        <v>79</v>
      </c>
      <c r="T33" s="0" t="n">
        <v>0.06954</v>
      </c>
      <c r="U33" s="0" t="n">
        <v>0.10452</v>
      </c>
      <c r="V33" s="0" t="n">
        <v>0.1781</v>
      </c>
      <c r="W33" s="0" t="n">
        <v>0.38156</v>
      </c>
      <c r="X33" s="0" t="n">
        <v>0.47504</v>
      </c>
      <c r="Y33" s="0" t="n">
        <v>0.31529</v>
      </c>
      <c r="Z33" s="0" t="n">
        <v>0.34966</v>
      </c>
      <c r="AA33" s="0" t="n">
        <v>0.43314</v>
      </c>
      <c r="AB33" s="0" t="n">
        <v>0.33998</v>
      </c>
      <c r="AC33" s="0" t="n">
        <v>0.37521</v>
      </c>
      <c r="AD33" s="0" t="n">
        <v>0.32852</v>
      </c>
      <c r="AE33" s="0" t="n">
        <v>0.20763</v>
      </c>
      <c r="AF33" s="15" t="n">
        <f aca="false">SUM(T33:AE33)</f>
        <v>3.55819</v>
      </c>
      <c r="AH33" s="0" t="n">
        <v>5</v>
      </c>
      <c r="AI33" s="0" t="s">
        <v>79</v>
      </c>
      <c r="AJ33" s="0" t="n">
        <v>0.10615</v>
      </c>
      <c r="AK33" s="0" t="n">
        <v>0.0686</v>
      </c>
      <c r="AL33" s="0" t="n">
        <v>0.39623</v>
      </c>
      <c r="AM33" s="0" t="n">
        <v>0.56996</v>
      </c>
      <c r="AN33" s="0" t="n">
        <v>0.31268</v>
      </c>
      <c r="AO33" s="0" t="n">
        <v>0.23351</v>
      </c>
      <c r="AP33" s="0" t="n">
        <v>0.36168</v>
      </c>
      <c r="AQ33" s="0" t="n">
        <v>0.26865</v>
      </c>
      <c r="AR33" s="0" t="n">
        <v>0.35507</v>
      </c>
      <c r="AS33" s="0" t="n">
        <v>0.33966</v>
      </c>
      <c r="AT33" s="0" t="n">
        <v>0.17966</v>
      </c>
      <c r="AU33" s="0" t="n">
        <v>0.15275</v>
      </c>
      <c r="AV33" s="15" t="n">
        <f aca="false">SUM(AJ33:AU33)</f>
        <v>3.3446</v>
      </c>
      <c r="AX33" s="0" t="n">
        <v>5</v>
      </c>
      <c r="AY33" s="0" t="s">
        <v>79</v>
      </c>
      <c r="AZ33" s="0" t="n">
        <v>0.0502</v>
      </c>
      <c r="BA33" s="0" t="n">
        <v>0.06883</v>
      </c>
      <c r="BB33" s="0" t="n">
        <v>0.19473</v>
      </c>
      <c r="BC33" s="0" t="n">
        <v>0.33082</v>
      </c>
      <c r="BD33" s="0" t="n">
        <v>0.45405</v>
      </c>
      <c r="BE33" s="0" t="n">
        <v>0.34574</v>
      </c>
      <c r="BF33" s="0" t="n">
        <v>0.37547</v>
      </c>
      <c r="BG33" s="0" t="n">
        <v>0.41968</v>
      </c>
      <c r="BH33" s="0" t="n">
        <v>0.2945</v>
      </c>
      <c r="BI33" s="0" t="n">
        <v>0.3118</v>
      </c>
      <c r="BJ33" s="0" t="n">
        <v>0.20123</v>
      </c>
      <c r="BK33" s="0" t="n">
        <v>0.10352</v>
      </c>
      <c r="BL33" s="15" t="n">
        <f aca="false">SUM(AZ33:BK33)</f>
        <v>3.15057</v>
      </c>
    </row>
    <row r="34" customFormat="false" ht="15" hidden="false" customHeight="false" outlineLevel="0" collapsed="false">
      <c r="A34" s="0" t="n">
        <v>2</v>
      </c>
      <c r="B34" s="0" t="n">
        <v>5</v>
      </c>
      <c r="C34" s="0" t="s">
        <v>80</v>
      </c>
      <c r="D34" s="0" t="n">
        <v>0.0431</v>
      </c>
      <c r="E34" s="0" t="n">
        <v>0.06149</v>
      </c>
      <c r="F34" s="0" t="n">
        <v>0.14121</v>
      </c>
      <c r="G34" s="0" t="n">
        <v>0.26569</v>
      </c>
      <c r="H34" s="0" t="n">
        <v>0.21848</v>
      </c>
      <c r="I34" s="0" t="n">
        <v>0.26999</v>
      </c>
      <c r="J34" s="0" t="n">
        <v>0.26714</v>
      </c>
      <c r="K34" s="0" t="n">
        <v>0.33699</v>
      </c>
      <c r="L34" s="0" t="n">
        <v>0.24482</v>
      </c>
      <c r="M34" s="0" t="n">
        <v>0.28643</v>
      </c>
      <c r="N34" s="0" t="n">
        <v>0.31587</v>
      </c>
      <c r="O34" s="0" t="n">
        <v>0.06121</v>
      </c>
      <c r="P34" s="15" t="n">
        <f aca="false">SUM(D34:O34)</f>
        <v>2.51242</v>
      </c>
      <c r="R34" s="0" t="n">
        <v>5</v>
      </c>
      <c r="S34" s="0" t="s">
        <v>80</v>
      </c>
      <c r="T34" s="0" t="n">
        <v>0.04539</v>
      </c>
      <c r="U34" s="0" t="n">
        <v>0.15377</v>
      </c>
      <c r="V34" s="0" t="n">
        <v>0.30648</v>
      </c>
      <c r="W34" s="0" t="n">
        <v>0.38176</v>
      </c>
      <c r="X34" s="0" t="n">
        <v>0.40271</v>
      </c>
      <c r="Y34" s="0" t="n">
        <v>0.35996</v>
      </c>
      <c r="Z34" s="0" t="n">
        <v>0.3502</v>
      </c>
      <c r="AA34" s="0" t="n">
        <v>0.46323</v>
      </c>
      <c r="AB34" s="0" t="n">
        <v>0.33892</v>
      </c>
      <c r="AC34" s="0" t="n">
        <v>0.43843</v>
      </c>
      <c r="AD34" s="0" t="n">
        <v>0.29455</v>
      </c>
      <c r="AE34" s="0" t="n">
        <v>0.08554</v>
      </c>
      <c r="AF34" s="15" t="n">
        <f aca="false">SUM(T34:AE34)</f>
        <v>3.62094</v>
      </c>
      <c r="AH34" s="0" t="n">
        <v>5</v>
      </c>
      <c r="AI34" s="0" t="s">
        <v>80</v>
      </c>
      <c r="AJ34" s="0" t="n">
        <v>0.07092</v>
      </c>
      <c r="AK34" s="0" t="n">
        <v>0.12574</v>
      </c>
      <c r="AL34" s="0" t="n">
        <v>0.34121</v>
      </c>
      <c r="AM34" s="0" t="n">
        <v>0.62481</v>
      </c>
      <c r="AN34" s="0" t="n">
        <v>0.40381</v>
      </c>
      <c r="AO34" s="0" t="n">
        <v>0.26834</v>
      </c>
      <c r="AP34" s="0" t="n">
        <v>0.37842</v>
      </c>
      <c r="AQ34" s="0" t="n">
        <v>0.42149</v>
      </c>
      <c r="AR34" s="0" t="n">
        <v>0.22712</v>
      </c>
      <c r="AS34" s="0" t="n">
        <v>0.35773</v>
      </c>
      <c r="AT34" s="0" t="n">
        <v>0.23008</v>
      </c>
      <c r="AU34" s="0" t="n">
        <v>0.12014</v>
      </c>
      <c r="AV34" s="15" t="n">
        <f aca="false">SUM(AJ34:AU34)</f>
        <v>3.56981</v>
      </c>
      <c r="AX34" s="0" t="n">
        <v>5</v>
      </c>
      <c r="AY34" s="0" t="s">
        <v>80</v>
      </c>
      <c r="AZ34" s="0" t="n">
        <v>0.03647</v>
      </c>
      <c r="BA34" s="0" t="n">
        <v>0.06617</v>
      </c>
      <c r="BB34" s="0" t="n">
        <v>0.18592</v>
      </c>
      <c r="BC34" s="0" t="n">
        <v>0.35684</v>
      </c>
      <c r="BD34" s="0" t="n">
        <v>0.42224</v>
      </c>
      <c r="BE34" s="0" t="n">
        <v>0.32305</v>
      </c>
      <c r="BF34" s="0" t="n">
        <v>0.40524</v>
      </c>
      <c r="BG34" s="0" t="n">
        <v>0.40866</v>
      </c>
      <c r="BH34" s="0" t="n">
        <v>0.3898</v>
      </c>
      <c r="BI34" s="0" t="n">
        <v>0.43159</v>
      </c>
      <c r="BJ34" s="0" t="n">
        <v>0.24869</v>
      </c>
      <c r="BK34" s="0" t="n">
        <v>0.07406</v>
      </c>
      <c r="BL34" s="15" t="n">
        <f aca="false">SUM(AZ34:BK34)</f>
        <v>3.34873</v>
      </c>
    </row>
    <row r="35" customFormat="false" ht="15" hidden="false" customHeight="false" outlineLevel="0" collapsed="false">
      <c r="A35" s="0" t="n">
        <v>3</v>
      </c>
      <c r="B35" s="0" t="n">
        <v>5</v>
      </c>
      <c r="C35" s="0" t="s">
        <v>81</v>
      </c>
      <c r="D35" s="0" t="n">
        <v>0.07991</v>
      </c>
      <c r="E35" s="0" t="n">
        <v>0.03655</v>
      </c>
      <c r="F35" s="0" t="n">
        <v>0.28845</v>
      </c>
      <c r="G35" s="0" t="n">
        <v>0.4066</v>
      </c>
      <c r="H35" s="0" t="n">
        <v>0.24978</v>
      </c>
      <c r="I35" s="0" t="n">
        <v>0.22282</v>
      </c>
      <c r="J35" s="0" t="n">
        <v>0.21482</v>
      </c>
      <c r="K35" s="0" t="n">
        <v>0.447</v>
      </c>
      <c r="L35" s="0" t="n">
        <v>0.3705</v>
      </c>
      <c r="M35" s="0" t="n">
        <v>0.19118</v>
      </c>
      <c r="N35" s="0" t="n">
        <v>0.2176</v>
      </c>
      <c r="O35" s="0" t="n">
        <v>0.08844</v>
      </c>
      <c r="P35" s="15" t="n">
        <f aca="false">SUM(D35:O35)</f>
        <v>2.81365</v>
      </c>
      <c r="R35" s="0" t="n">
        <v>5</v>
      </c>
      <c r="S35" s="0" t="s">
        <v>81</v>
      </c>
      <c r="T35" s="0" t="n">
        <v>0.03844</v>
      </c>
      <c r="U35" s="0" t="n">
        <v>0.05001</v>
      </c>
      <c r="V35" s="0" t="n">
        <v>0.3316</v>
      </c>
      <c r="W35" s="0" t="n">
        <v>0.30903</v>
      </c>
      <c r="X35" s="0" t="n">
        <v>0.47164</v>
      </c>
      <c r="Y35" s="0" t="n">
        <v>0.35075</v>
      </c>
      <c r="Z35" s="0" t="n">
        <v>0.37935</v>
      </c>
      <c r="AA35" s="0" t="n">
        <v>0.36406</v>
      </c>
      <c r="AB35" s="0" t="n">
        <v>0.31669</v>
      </c>
      <c r="AC35" s="0" t="n">
        <v>0.46014</v>
      </c>
      <c r="AD35" s="0" t="n">
        <v>0.2427</v>
      </c>
      <c r="AE35" s="0" t="n">
        <v>0.1197</v>
      </c>
      <c r="AF35" s="15" t="n">
        <f aca="false">SUM(T35:AE35)</f>
        <v>3.43411</v>
      </c>
      <c r="AH35" s="0" t="n">
        <v>5</v>
      </c>
      <c r="AI35" s="0" t="s">
        <v>81</v>
      </c>
      <c r="AJ35" s="0" t="n">
        <v>0.10523</v>
      </c>
      <c r="AK35" s="0" t="n">
        <v>0.16329</v>
      </c>
      <c r="AL35" s="0" t="n">
        <v>0.23905</v>
      </c>
      <c r="AM35" s="0" t="n">
        <v>0.48294</v>
      </c>
      <c r="AN35" s="0" t="n">
        <v>0.354</v>
      </c>
      <c r="AO35" s="0" t="n">
        <v>0.29673</v>
      </c>
      <c r="AP35" s="0" t="n">
        <v>0.36796</v>
      </c>
      <c r="AQ35" s="0" t="n">
        <v>0.4029</v>
      </c>
      <c r="AR35" s="0" t="n">
        <v>0.37958</v>
      </c>
      <c r="AS35" s="0" t="n">
        <v>0.5185</v>
      </c>
      <c r="AT35" s="0" t="n">
        <v>0.20444</v>
      </c>
      <c r="AU35" s="0" t="n">
        <v>0.10075</v>
      </c>
      <c r="AV35" s="15" t="n">
        <f aca="false">SUM(AJ35:AU35)</f>
        <v>3.61537</v>
      </c>
      <c r="AX35" s="0" t="n">
        <v>5</v>
      </c>
      <c r="AY35" s="0" t="s">
        <v>81</v>
      </c>
      <c r="AZ35" s="0" t="n">
        <v>0.04064</v>
      </c>
      <c r="BA35" s="0" t="n">
        <v>0.0511</v>
      </c>
      <c r="BB35" s="0" t="n">
        <v>0.22586</v>
      </c>
      <c r="BC35" s="0" t="n">
        <v>0.38755</v>
      </c>
      <c r="BD35" s="0" t="n">
        <v>0.39609</v>
      </c>
      <c r="BE35" s="0" t="n">
        <v>0.3274</v>
      </c>
      <c r="BF35" s="0" t="n">
        <v>0.33804</v>
      </c>
      <c r="BG35" s="0" t="n">
        <v>0.39642</v>
      </c>
      <c r="BH35" s="0" t="n">
        <v>0.31261</v>
      </c>
      <c r="BI35" s="0" t="n">
        <v>0.33417</v>
      </c>
      <c r="BJ35" s="0" t="n">
        <v>0.29518</v>
      </c>
      <c r="BK35" s="0" t="n">
        <v>0.07841</v>
      </c>
      <c r="BL35" s="15" t="n">
        <f aca="false">SUM(AZ35:BK35)</f>
        <v>3.18347</v>
      </c>
    </row>
    <row r="36" customFormat="false" ht="15" hidden="false" customHeight="false" outlineLevel="0" collapsed="false">
      <c r="A36" s="0" t="n">
        <v>4</v>
      </c>
      <c r="B36" s="0" t="n">
        <v>5</v>
      </c>
      <c r="C36" s="0" t="s">
        <v>82</v>
      </c>
      <c r="D36" s="0" t="n">
        <v>0.02852</v>
      </c>
      <c r="E36" s="0" t="n">
        <v>0.03256</v>
      </c>
      <c r="F36" s="0" t="n">
        <v>0.08352</v>
      </c>
      <c r="G36" s="0" t="n">
        <v>0.32025</v>
      </c>
      <c r="H36" s="0" t="n">
        <v>0.54176</v>
      </c>
      <c r="I36" s="0" t="n">
        <v>0.3087</v>
      </c>
      <c r="J36" s="0" t="n">
        <v>0.32226</v>
      </c>
      <c r="K36" s="0" t="n">
        <v>0.30776</v>
      </c>
      <c r="L36" s="0" t="n">
        <v>0.31641</v>
      </c>
      <c r="M36" s="0" t="n">
        <v>0.26764</v>
      </c>
      <c r="N36" s="0" t="n">
        <v>0.23786</v>
      </c>
      <c r="O36" s="0" t="n">
        <v>0.07139</v>
      </c>
      <c r="P36" s="15" t="n">
        <f aca="false">SUM(D36:O36)</f>
        <v>2.83863</v>
      </c>
      <c r="R36" s="0" t="n">
        <v>5</v>
      </c>
      <c r="S36" s="0" t="s">
        <v>82</v>
      </c>
      <c r="T36" s="0" t="n">
        <v>0.08787</v>
      </c>
      <c r="U36" s="0" t="n">
        <v>0.01541</v>
      </c>
      <c r="V36" s="0" t="n">
        <v>0.26281</v>
      </c>
      <c r="W36" s="0" t="n">
        <v>0.43262</v>
      </c>
      <c r="X36" s="0" t="n">
        <v>0.35651</v>
      </c>
      <c r="Y36" s="0" t="n">
        <v>0.27796</v>
      </c>
      <c r="Z36" s="0" t="n">
        <v>0.33999</v>
      </c>
      <c r="AA36" s="0" t="n">
        <v>0.42275</v>
      </c>
      <c r="AB36" s="0" t="n">
        <v>0.30967</v>
      </c>
      <c r="AC36" s="0" t="n">
        <v>0.37457</v>
      </c>
      <c r="AD36" s="0" t="n">
        <v>0.23186</v>
      </c>
      <c r="AE36" s="0" t="n">
        <v>0.13648</v>
      </c>
      <c r="AF36" s="15" t="n">
        <f aca="false">SUM(T36:AE36)</f>
        <v>3.2485</v>
      </c>
      <c r="AH36" s="0" t="n">
        <v>5</v>
      </c>
      <c r="AI36" s="0" t="s">
        <v>82</v>
      </c>
      <c r="AJ36" s="0" t="n">
        <v>0.05807</v>
      </c>
      <c r="AK36" s="0" t="n">
        <v>0.13126</v>
      </c>
      <c r="AL36" s="0" t="n">
        <v>0.2126</v>
      </c>
      <c r="AM36" s="0" t="n">
        <v>0.44347</v>
      </c>
      <c r="AN36" s="0" t="n">
        <v>0.47167</v>
      </c>
      <c r="AO36" s="0" t="n">
        <v>0.44642</v>
      </c>
      <c r="AP36" s="0" t="n">
        <v>0.34207</v>
      </c>
      <c r="AQ36" s="0" t="n">
        <v>0.36161</v>
      </c>
      <c r="AR36" s="0" t="n">
        <v>0.45716</v>
      </c>
      <c r="AS36" s="0" t="n">
        <v>0.42001</v>
      </c>
      <c r="AT36" s="0" t="n">
        <v>0.17748</v>
      </c>
      <c r="AU36" s="0" t="n">
        <v>0.14365</v>
      </c>
      <c r="AV36" s="15" t="n">
        <f aca="false">SUM(AJ36:AU36)</f>
        <v>3.66547</v>
      </c>
      <c r="AX36" s="0" t="n">
        <v>5</v>
      </c>
      <c r="AY36" s="0" t="s">
        <v>82</v>
      </c>
      <c r="AZ36" s="0" t="n">
        <v>0.04505</v>
      </c>
      <c r="BA36" s="0" t="n">
        <v>0.05965</v>
      </c>
      <c r="BB36" s="0" t="n">
        <v>0.21939</v>
      </c>
      <c r="BC36" s="0" t="n">
        <v>0.35792</v>
      </c>
      <c r="BD36" s="0" t="n">
        <v>0.38342</v>
      </c>
      <c r="BE36" s="0" t="n">
        <v>0.31176</v>
      </c>
      <c r="BF36" s="0" t="n">
        <v>0.373</v>
      </c>
      <c r="BG36" s="0" t="n">
        <v>0.38933</v>
      </c>
      <c r="BH36" s="0" t="n">
        <v>0.3346</v>
      </c>
      <c r="BI36" s="0" t="n">
        <v>0.29976</v>
      </c>
      <c r="BJ36" s="0" t="n">
        <v>0.27621</v>
      </c>
      <c r="BK36" s="0" t="n">
        <v>0.08927</v>
      </c>
      <c r="BL36" s="15" t="n">
        <f aca="false">SUM(AZ36:BK36)</f>
        <v>3.13936</v>
      </c>
    </row>
    <row r="37" customFormat="false" ht="15" hidden="false" customHeight="false" outlineLevel="0" collapsed="false">
      <c r="A37" s="0" t="n">
        <v>5</v>
      </c>
      <c r="B37" s="0" t="n">
        <v>5</v>
      </c>
      <c r="C37" s="0" t="s">
        <v>83</v>
      </c>
      <c r="D37" s="0" t="n">
        <v>0.09266</v>
      </c>
      <c r="E37" s="0" t="n">
        <v>0.11882</v>
      </c>
      <c r="F37" s="0" t="n">
        <v>0.09816</v>
      </c>
      <c r="G37" s="0" t="n">
        <v>0.15527</v>
      </c>
      <c r="H37" s="0" t="n">
        <v>0.24548</v>
      </c>
      <c r="I37" s="0" t="n">
        <v>0.35902</v>
      </c>
      <c r="J37" s="0" t="n">
        <v>0.22961</v>
      </c>
      <c r="K37" s="0" t="n">
        <v>0.27397</v>
      </c>
      <c r="L37" s="0" t="n">
        <v>0.3505</v>
      </c>
      <c r="M37" s="0" t="n">
        <v>0.172</v>
      </c>
      <c r="N37" s="0" t="n">
        <v>0.22736</v>
      </c>
      <c r="O37" s="0" t="n">
        <v>0.05651</v>
      </c>
      <c r="P37" s="15" t="n">
        <f aca="false">SUM(D37:O37)</f>
        <v>2.37936</v>
      </c>
      <c r="R37" s="0" t="n">
        <v>5</v>
      </c>
      <c r="S37" s="0" t="s">
        <v>83</v>
      </c>
      <c r="T37" s="0" t="n">
        <v>0.04596</v>
      </c>
      <c r="U37" s="0" t="n">
        <v>0.15514</v>
      </c>
      <c r="V37" s="0" t="n">
        <v>0.21171</v>
      </c>
      <c r="W37" s="0" t="n">
        <v>0.33195</v>
      </c>
      <c r="X37" s="0" t="n">
        <v>0.43558</v>
      </c>
      <c r="Y37" s="0" t="n">
        <v>0.29063</v>
      </c>
      <c r="Z37" s="0" t="n">
        <v>0.39945</v>
      </c>
      <c r="AA37" s="0" t="n">
        <v>0.41785</v>
      </c>
      <c r="AB37" s="0" t="n">
        <v>0.30346</v>
      </c>
      <c r="AC37" s="0" t="n">
        <v>0.42789</v>
      </c>
      <c r="AD37" s="0" t="n">
        <v>0.24009</v>
      </c>
      <c r="AE37" s="0" t="n">
        <v>0.13388</v>
      </c>
      <c r="AF37" s="15" t="n">
        <f aca="false">SUM(T37:AE37)</f>
        <v>3.39359</v>
      </c>
      <c r="AH37" s="0" t="n">
        <v>5</v>
      </c>
      <c r="AI37" s="0" t="s">
        <v>83</v>
      </c>
      <c r="AJ37" s="0" t="n">
        <v>0.11602</v>
      </c>
      <c r="AK37" s="0" t="n">
        <v>0.13708</v>
      </c>
      <c r="AL37" s="0" t="n">
        <v>0.41506</v>
      </c>
      <c r="AM37" s="0" t="n">
        <v>0.4109</v>
      </c>
      <c r="AN37" s="0" t="n">
        <v>0.60705</v>
      </c>
      <c r="AO37" s="0" t="n">
        <v>0.34481</v>
      </c>
      <c r="AP37" s="0" t="n">
        <v>0.33992</v>
      </c>
      <c r="AQ37" s="0" t="n">
        <v>0.36404</v>
      </c>
      <c r="AR37" s="0" t="n">
        <v>0.42657</v>
      </c>
      <c r="AS37" s="0" t="n">
        <v>0.35637</v>
      </c>
      <c r="AT37" s="0" t="n">
        <v>0.23227</v>
      </c>
      <c r="AU37" s="0" t="n">
        <v>0.11934</v>
      </c>
      <c r="AV37" s="15" t="n">
        <f aca="false">SUM(AJ37:AU37)</f>
        <v>3.86943</v>
      </c>
      <c r="AX37" s="0" t="n">
        <v>5</v>
      </c>
      <c r="AY37" s="0" t="s">
        <v>83</v>
      </c>
      <c r="AZ37" s="0" t="n">
        <v>0.043</v>
      </c>
      <c r="BA37" s="0" t="n">
        <v>0.08678</v>
      </c>
      <c r="BB37" s="0" t="n">
        <v>0.24333</v>
      </c>
      <c r="BC37" s="0" t="n">
        <v>0.31956</v>
      </c>
      <c r="BD37" s="0" t="n">
        <v>0.36933</v>
      </c>
      <c r="BE37" s="0" t="n">
        <v>0.34295</v>
      </c>
      <c r="BF37" s="0" t="n">
        <v>0.34569</v>
      </c>
      <c r="BG37" s="0" t="n">
        <v>0.37232</v>
      </c>
      <c r="BH37" s="0" t="n">
        <v>0.30601</v>
      </c>
      <c r="BI37" s="0" t="n">
        <v>0.31333</v>
      </c>
      <c r="BJ37" s="0" t="n">
        <v>0.25424</v>
      </c>
      <c r="BK37" s="0" t="n">
        <v>0.08115</v>
      </c>
      <c r="BL37" s="15" t="n">
        <f aca="false">SUM(AZ37:BK37)</f>
        <v>3.07769</v>
      </c>
    </row>
    <row r="38" customFormat="false" ht="15" hidden="false" customHeight="false" outlineLevel="0" collapsed="false">
      <c r="A38" s="0" t="n">
        <v>1</v>
      </c>
      <c r="B38" s="0" t="n">
        <v>6</v>
      </c>
      <c r="C38" s="0" t="s">
        <v>79</v>
      </c>
      <c r="D38" s="0" t="n">
        <v>0.48037</v>
      </c>
      <c r="E38" s="0" t="n">
        <v>0.66337</v>
      </c>
      <c r="F38" s="0" t="n">
        <v>0.57914</v>
      </c>
      <c r="G38" s="0" t="n">
        <v>0.73852</v>
      </c>
      <c r="H38" s="0" t="n">
        <v>1.3126</v>
      </c>
      <c r="I38" s="0" t="n">
        <v>0.72339</v>
      </c>
      <c r="J38" s="0" t="n">
        <v>0.51476</v>
      </c>
      <c r="K38" s="0" t="n">
        <v>0.85167</v>
      </c>
      <c r="L38" s="0" t="n">
        <v>0.97363</v>
      </c>
      <c r="M38" s="0" t="n">
        <v>1.30835</v>
      </c>
      <c r="N38" s="0" t="n">
        <v>1.08686</v>
      </c>
      <c r="O38" s="0" t="n">
        <v>0.43426</v>
      </c>
      <c r="P38" s="15" t="n">
        <f aca="false">SUM(D38:O38)</f>
        <v>9.66692</v>
      </c>
      <c r="R38" s="0" t="n">
        <v>6</v>
      </c>
      <c r="S38" s="0" t="s">
        <v>79</v>
      </c>
      <c r="T38" s="0" t="n">
        <v>0.19387</v>
      </c>
      <c r="U38" s="0" t="n">
        <v>0.49718</v>
      </c>
      <c r="V38" s="0" t="n">
        <v>0.80919</v>
      </c>
      <c r="W38" s="0" t="n">
        <v>1.42405</v>
      </c>
      <c r="X38" s="0" t="n">
        <v>1.93252</v>
      </c>
      <c r="Y38" s="0" t="n">
        <v>1.11149</v>
      </c>
      <c r="Z38" s="0" t="n">
        <v>1.32553</v>
      </c>
      <c r="AA38" s="0" t="n">
        <v>1.76699</v>
      </c>
      <c r="AB38" s="0" t="n">
        <v>1.51157</v>
      </c>
      <c r="AC38" s="0" t="n">
        <v>1.58263</v>
      </c>
      <c r="AD38" s="0" t="n">
        <v>1.4372</v>
      </c>
      <c r="AE38" s="0" t="n">
        <v>0.79828</v>
      </c>
      <c r="AF38" s="15" t="n">
        <f aca="false">SUM(T38:AE38)</f>
        <v>14.3905</v>
      </c>
      <c r="AH38" s="0" t="n">
        <v>6</v>
      </c>
      <c r="AI38" s="0" t="s">
        <v>79</v>
      </c>
      <c r="AJ38" s="0" t="n">
        <v>0.54951</v>
      </c>
      <c r="AK38" s="0" t="n">
        <v>0.30823</v>
      </c>
      <c r="AL38" s="0" t="n">
        <v>1.6421</v>
      </c>
      <c r="AM38" s="0" t="n">
        <v>2.18997</v>
      </c>
      <c r="AN38" s="0" t="n">
        <v>1.20149</v>
      </c>
      <c r="AO38" s="0" t="n">
        <v>0.76752</v>
      </c>
      <c r="AP38" s="0" t="n">
        <v>1.35212</v>
      </c>
      <c r="AQ38" s="0" t="n">
        <v>1.07124</v>
      </c>
      <c r="AR38" s="0" t="n">
        <v>1.51109</v>
      </c>
      <c r="AS38" s="0" t="n">
        <v>1.37266</v>
      </c>
      <c r="AT38" s="0" t="n">
        <v>0.76579</v>
      </c>
      <c r="AU38" s="0" t="n">
        <v>0.69228</v>
      </c>
      <c r="AV38" s="15" t="n">
        <f aca="false">SUM(AJ38:AU38)</f>
        <v>13.424</v>
      </c>
      <c r="AX38" s="0" t="n">
        <v>6</v>
      </c>
      <c r="AY38" s="0" t="s">
        <v>79</v>
      </c>
      <c r="AZ38" s="0" t="n">
        <v>0.25905</v>
      </c>
      <c r="BA38" s="0" t="n">
        <v>0.37822</v>
      </c>
      <c r="BB38" s="0" t="n">
        <v>0.85389</v>
      </c>
      <c r="BC38" s="0" t="n">
        <v>1.30424</v>
      </c>
      <c r="BD38" s="0" t="n">
        <v>1.78264</v>
      </c>
      <c r="BE38" s="0" t="n">
        <v>1.14512</v>
      </c>
      <c r="BF38" s="0" t="n">
        <v>1.44847</v>
      </c>
      <c r="BG38" s="0" t="n">
        <v>1.77025</v>
      </c>
      <c r="BH38" s="0" t="n">
        <v>1.2943</v>
      </c>
      <c r="BI38" s="0" t="n">
        <v>1.23675</v>
      </c>
      <c r="BJ38" s="0" t="n">
        <v>0.86632</v>
      </c>
      <c r="BK38" s="0" t="n">
        <v>0.46526</v>
      </c>
      <c r="BL38" s="15" t="n">
        <f aca="false">SUM(AZ38:BK38)</f>
        <v>12.80451</v>
      </c>
    </row>
    <row r="39" customFormat="false" ht="15" hidden="false" customHeight="false" outlineLevel="0" collapsed="false">
      <c r="A39" s="0" t="n">
        <v>2</v>
      </c>
      <c r="B39" s="0" t="n">
        <v>6</v>
      </c>
      <c r="C39" s="0" t="s">
        <v>80</v>
      </c>
      <c r="D39" s="0" t="n">
        <v>0.22883</v>
      </c>
      <c r="E39" s="0" t="n">
        <v>0.32223</v>
      </c>
      <c r="F39" s="0" t="n">
        <v>0.57467</v>
      </c>
      <c r="G39" s="0" t="n">
        <v>1.00315</v>
      </c>
      <c r="H39" s="0" t="n">
        <v>0.89388</v>
      </c>
      <c r="I39" s="0" t="n">
        <v>0.9039</v>
      </c>
      <c r="J39" s="0" t="n">
        <v>0.99939</v>
      </c>
      <c r="K39" s="0" t="n">
        <v>1.29317</v>
      </c>
      <c r="L39" s="0" t="n">
        <v>1.01134</v>
      </c>
      <c r="M39" s="0" t="n">
        <v>1.20246</v>
      </c>
      <c r="N39" s="0" t="n">
        <v>1.36946</v>
      </c>
      <c r="O39" s="0" t="n">
        <v>0.27687</v>
      </c>
      <c r="P39" s="15" t="n">
        <f aca="false">SUM(D39:O39)</f>
        <v>10.07935</v>
      </c>
      <c r="R39" s="0" t="n">
        <v>6</v>
      </c>
      <c r="S39" s="0" t="s">
        <v>80</v>
      </c>
      <c r="T39" s="0" t="n">
        <v>0.33694</v>
      </c>
      <c r="U39" s="0" t="n">
        <v>0.61833</v>
      </c>
      <c r="V39" s="0" t="n">
        <v>1.36708</v>
      </c>
      <c r="W39" s="0" t="n">
        <v>1.50097</v>
      </c>
      <c r="X39" s="0" t="n">
        <v>1.60128</v>
      </c>
      <c r="Y39" s="0" t="n">
        <v>1.3421</v>
      </c>
      <c r="Z39" s="0" t="n">
        <v>1.2951</v>
      </c>
      <c r="AA39" s="0" t="n">
        <v>1.85868</v>
      </c>
      <c r="AB39" s="0" t="n">
        <v>1.48063</v>
      </c>
      <c r="AC39" s="0" t="n">
        <v>1.8217</v>
      </c>
      <c r="AD39" s="0" t="n">
        <v>1.35314</v>
      </c>
      <c r="AE39" s="0" t="n">
        <v>0.30875</v>
      </c>
      <c r="AF39" s="15" t="n">
        <f aca="false">SUM(T39:AE39)</f>
        <v>14.8847</v>
      </c>
      <c r="AH39" s="0" t="n">
        <v>6</v>
      </c>
      <c r="AI39" s="0" t="s">
        <v>80</v>
      </c>
      <c r="AJ39" s="0" t="n">
        <v>0.38736</v>
      </c>
      <c r="AK39" s="0" t="n">
        <v>0.55114</v>
      </c>
      <c r="AL39" s="0" t="n">
        <v>1.40981</v>
      </c>
      <c r="AM39" s="0" t="n">
        <v>2.39108</v>
      </c>
      <c r="AN39" s="0" t="n">
        <v>1.54552</v>
      </c>
      <c r="AO39" s="0" t="n">
        <v>0.86572</v>
      </c>
      <c r="AP39" s="0" t="n">
        <v>1.41689</v>
      </c>
      <c r="AQ39" s="0" t="n">
        <v>1.68002</v>
      </c>
      <c r="AR39" s="0" t="n">
        <v>0.95104</v>
      </c>
      <c r="AS39" s="0" t="n">
        <v>1.45311</v>
      </c>
      <c r="AT39" s="0" t="n">
        <v>1.00391</v>
      </c>
      <c r="AU39" s="0" t="n">
        <v>0.5336</v>
      </c>
      <c r="AV39" s="15" t="n">
        <f aca="false">SUM(AJ39:AU39)</f>
        <v>14.1892</v>
      </c>
      <c r="AX39" s="0" t="n">
        <v>6</v>
      </c>
      <c r="AY39" s="0" t="s">
        <v>80</v>
      </c>
      <c r="AZ39" s="0" t="n">
        <v>0.1907</v>
      </c>
      <c r="BA39" s="0" t="n">
        <v>0.35275</v>
      </c>
      <c r="BB39" s="0" t="n">
        <v>0.82556</v>
      </c>
      <c r="BC39" s="0" t="n">
        <v>1.44078</v>
      </c>
      <c r="BD39" s="0" t="n">
        <v>1.66087</v>
      </c>
      <c r="BE39" s="0" t="n">
        <v>1.08105</v>
      </c>
      <c r="BF39" s="0" t="n">
        <v>1.5221</v>
      </c>
      <c r="BG39" s="0" t="n">
        <v>1.7384</v>
      </c>
      <c r="BH39" s="0" t="n">
        <v>1.82519</v>
      </c>
      <c r="BI39" s="0" t="n">
        <v>1.90314</v>
      </c>
      <c r="BJ39" s="0" t="n">
        <v>1.15076</v>
      </c>
      <c r="BK39" s="0" t="n">
        <v>0.39265</v>
      </c>
      <c r="BL39" s="15" t="n">
        <f aca="false">SUM(AZ39:BK39)</f>
        <v>14.08395</v>
      </c>
    </row>
    <row r="40" customFormat="false" ht="15" hidden="false" customHeight="false" outlineLevel="0" collapsed="false">
      <c r="A40" s="0" t="n">
        <v>3</v>
      </c>
      <c r="B40" s="0" t="n">
        <v>6</v>
      </c>
      <c r="C40" s="0" t="s">
        <v>81</v>
      </c>
      <c r="D40" s="0" t="n">
        <v>0.42179</v>
      </c>
      <c r="E40" s="0" t="n">
        <v>0.18414</v>
      </c>
      <c r="F40" s="0" t="n">
        <v>1.06713</v>
      </c>
      <c r="G40" s="0" t="n">
        <v>1.55594</v>
      </c>
      <c r="H40" s="0" t="n">
        <v>0.97535</v>
      </c>
      <c r="I40" s="0" t="n">
        <v>0.73252</v>
      </c>
      <c r="J40" s="0" t="n">
        <v>0.78636</v>
      </c>
      <c r="K40" s="0" t="n">
        <v>1.7639</v>
      </c>
      <c r="L40" s="0" t="n">
        <v>1.51135</v>
      </c>
      <c r="M40" s="0" t="n">
        <v>0.77228</v>
      </c>
      <c r="N40" s="0" t="n">
        <v>0.98659</v>
      </c>
      <c r="O40" s="0" t="n">
        <v>0.40061</v>
      </c>
      <c r="P40" s="15" t="n">
        <f aca="false">SUM(D40:O40)</f>
        <v>11.15796</v>
      </c>
      <c r="R40" s="0" t="n">
        <v>6</v>
      </c>
      <c r="S40" s="0" t="s">
        <v>81</v>
      </c>
      <c r="T40" s="0" t="n">
        <v>0.19963</v>
      </c>
      <c r="U40" s="0" t="n">
        <v>0.25481</v>
      </c>
      <c r="V40" s="0" t="n">
        <v>1.49551</v>
      </c>
      <c r="W40" s="0" t="n">
        <v>1.12115</v>
      </c>
      <c r="X40" s="0" t="n">
        <v>1.85513</v>
      </c>
      <c r="Y40" s="0" t="n">
        <v>1.26746</v>
      </c>
      <c r="Z40" s="0" t="n">
        <v>1.48081</v>
      </c>
      <c r="AA40" s="0" t="n">
        <v>1.4838</v>
      </c>
      <c r="AB40" s="0" t="n">
        <v>1.34084</v>
      </c>
      <c r="AC40" s="0" t="n">
        <v>1.91215</v>
      </c>
      <c r="AD40" s="0" t="n">
        <v>1.02465</v>
      </c>
      <c r="AE40" s="0" t="n">
        <v>0.55633</v>
      </c>
      <c r="AF40" s="15" t="n">
        <f aca="false">SUM(T40:AE40)</f>
        <v>13.99227</v>
      </c>
      <c r="AH40" s="0" t="n">
        <v>6</v>
      </c>
      <c r="AI40" s="0" t="s">
        <v>81</v>
      </c>
      <c r="AJ40" s="0" t="n">
        <v>0.55488</v>
      </c>
      <c r="AK40" s="0" t="n">
        <v>0.66546</v>
      </c>
      <c r="AL40" s="0" t="n">
        <v>0.98133</v>
      </c>
      <c r="AM40" s="0" t="n">
        <v>1.90354</v>
      </c>
      <c r="AN40" s="0" t="n">
        <v>1.3386</v>
      </c>
      <c r="AO40" s="0" t="n">
        <v>0.98596</v>
      </c>
      <c r="AP40" s="0" t="n">
        <v>1.39697</v>
      </c>
      <c r="AQ40" s="0" t="n">
        <v>1.62784</v>
      </c>
      <c r="AR40" s="0" t="n">
        <v>1.59523</v>
      </c>
      <c r="AS40" s="0" t="n">
        <v>2.13206</v>
      </c>
      <c r="AT40" s="0" t="n">
        <v>0.8179</v>
      </c>
      <c r="AU40" s="0" t="n">
        <v>0.45653</v>
      </c>
      <c r="AV40" s="15" t="n">
        <f aca="false">SUM(AJ40:AU40)</f>
        <v>14.4563</v>
      </c>
      <c r="AX40" s="0" t="n">
        <v>6</v>
      </c>
      <c r="AY40" s="0" t="s">
        <v>81</v>
      </c>
      <c r="AZ40" s="0" t="n">
        <v>0.21167</v>
      </c>
      <c r="BA40" s="0" t="n">
        <v>0.28715</v>
      </c>
      <c r="BB40" s="0" t="n">
        <v>0.98491</v>
      </c>
      <c r="BC40" s="0" t="n">
        <v>1.52723</v>
      </c>
      <c r="BD40" s="0" t="n">
        <v>1.61033</v>
      </c>
      <c r="BE40" s="0" t="n">
        <v>1.10008</v>
      </c>
      <c r="BF40" s="0" t="n">
        <v>1.28897</v>
      </c>
      <c r="BG40" s="0" t="n">
        <v>1.55625</v>
      </c>
      <c r="BH40" s="0" t="n">
        <v>1.37409</v>
      </c>
      <c r="BI40" s="0" t="n">
        <v>1.39881</v>
      </c>
      <c r="BJ40" s="0" t="n">
        <v>1.38875</v>
      </c>
      <c r="BK40" s="0" t="n">
        <v>0.34869</v>
      </c>
      <c r="BL40" s="15" t="n">
        <f aca="false">SUM(AZ40:BK40)</f>
        <v>13.07693</v>
      </c>
    </row>
    <row r="41" customFormat="false" ht="15" hidden="false" customHeight="false" outlineLevel="0" collapsed="false">
      <c r="A41" s="0" t="n">
        <v>4</v>
      </c>
      <c r="B41" s="0" t="n">
        <v>6</v>
      </c>
      <c r="C41" s="0" t="s">
        <v>82</v>
      </c>
      <c r="D41" s="0" t="n">
        <v>0.15358</v>
      </c>
      <c r="E41" s="0" t="n">
        <v>0.18283</v>
      </c>
      <c r="F41" s="0" t="n">
        <v>0.36844</v>
      </c>
      <c r="G41" s="0" t="n">
        <v>1.2728</v>
      </c>
      <c r="H41" s="0" t="n">
        <v>2.08724</v>
      </c>
      <c r="I41" s="0" t="n">
        <v>1.0124</v>
      </c>
      <c r="J41" s="0" t="n">
        <v>1.21399</v>
      </c>
      <c r="K41" s="0" t="n">
        <v>1.23814</v>
      </c>
      <c r="L41" s="0" t="n">
        <v>1.30996</v>
      </c>
      <c r="M41" s="0" t="n">
        <v>1.08726</v>
      </c>
      <c r="N41" s="0" t="n">
        <v>1.08725</v>
      </c>
      <c r="O41" s="0" t="n">
        <v>0.317</v>
      </c>
      <c r="P41" s="15" t="n">
        <f aca="false">SUM(D41:O41)</f>
        <v>11.33089</v>
      </c>
      <c r="R41" s="0" t="n">
        <v>6</v>
      </c>
      <c r="S41" s="0" t="s">
        <v>82</v>
      </c>
      <c r="T41" s="0" t="n">
        <v>0.52772</v>
      </c>
      <c r="U41" s="0" t="n">
        <v>0.05504</v>
      </c>
      <c r="V41" s="0" t="n">
        <v>1.34314</v>
      </c>
      <c r="W41" s="0" t="n">
        <v>1.8734</v>
      </c>
      <c r="X41" s="0" t="n">
        <v>1.29959</v>
      </c>
      <c r="Y41" s="0" t="n">
        <v>0.88096</v>
      </c>
      <c r="Z41" s="0" t="n">
        <v>1.32994</v>
      </c>
      <c r="AA41" s="0" t="n">
        <v>1.68662</v>
      </c>
      <c r="AB41" s="0" t="n">
        <v>1.34705</v>
      </c>
      <c r="AC41" s="0" t="n">
        <v>1.53316</v>
      </c>
      <c r="AD41" s="0" t="n">
        <v>0.92935</v>
      </c>
      <c r="AE41" s="0" t="n">
        <v>0.64921</v>
      </c>
      <c r="AF41" s="15" t="n">
        <f aca="false">SUM(T41:AE41)</f>
        <v>13.45518</v>
      </c>
      <c r="AH41" s="0" t="n">
        <v>6</v>
      </c>
      <c r="AI41" s="0" t="s">
        <v>82</v>
      </c>
      <c r="AJ41" s="0" t="n">
        <v>0.27926</v>
      </c>
      <c r="AK41" s="0" t="n">
        <v>0.58439</v>
      </c>
      <c r="AL41" s="0" t="n">
        <v>0.81089</v>
      </c>
      <c r="AM41" s="0" t="n">
        <v>1.74678</v>
      </c>
      <c r="AN41" s="0" t="n">
        <v>1.82799</v>
      </c>
      <c r="AO41" s="0" t="n">
        <v>1.50029</v>
      </c>
      <c r="AP41" s="0" t="n">
        <v>1.3202</v>
      </c>
      <c r="AQ41" s="0" t="n">
        <v>1.45951</v>
      </c>
      <c r="AR41" s="0" t="n">
        <v>1.91651</v>
      </c>
      <c r="AS41" s="0" t="n">
        <v>1.6882</v>
      </c>
      <c r="AT41" s="0" t="n">
        <v>0.74771</v>
      </c>
      <c r="AU41" s="0" t="n">
        <v>0.64159</v>
      </c>
      <c r="AV41" s="15" t="n">
        <f aca="false">SUM(AJ41:AU41)</f>
        <v>14.52332</v>
      </c>
      <c r="AX41" s="0" t="n">
        <v>6</v>
      </c>
      <c r="AY41" s="0" t="s">
        <v>82</v>
      </c>
      <c r="AZ41" s="0" t="n">
        <v>0.24622</v>
      </c>
      <c r="BA41" s="0" t="n">
        <v>0.30218</v>
      </c>
      <c r="BB41" s="0" t="n">
        <v>1.02509</v>
      </c>
      <c r="BC41" s="0" t="n">
        <v>1.29172</v>
      </c>
      <c r="BD41" s="0" t="n">
        <v>1.57201</v>
      </c>
      <c r="BE41" s="0" t="n">
        <v>1.04492</v>
      </c>
      <c r="BF41" s="0" t="n">
        <v>1.32804</v>
      </c>
      <c r="BG41" s="0" t="n">
        <v>1.54074</v>
      </c>
      <c r="BH41" s="0" t="n">
        <v>1.49052</v>
      </c>
      <c r="BI41" s="0" t="n">
        <v>1.21699</v>
      </c>
      <c r="BJ41" s="0" t="n">
        <v>1.30156</v>
      </c>
      <c r="BK41" s="0" t="n">
        <v>0.42233</v>
      </c>
      <c r="BL41" s="15" t="n">
        <f aca="false">SUM(AZ41:BK41)</f>
        <v>12.78232</v>
      </c>
    </row>
    <row r="42" customFormat="false" ht="15" hidden="false" customHeight="false" outlineLevel="0" collapsed="false">
      <c r="A42" s="0" t="n">
        <v>5</v>
      </c>
      <c r="B42" s="0" t="n">
        <v>6</v>
      </c>
      <c r="C42" s="0" t="s">
        <v>83</v>
      </c>
      <c r="D42" s="0" t="n">
        <v>0.49173</v>
      </c>
      <c r="E42" s="0" t="n">
        <v>0.52097</v>
      </c>
      <c r="F42" s="0" t="n">
        <v>0.40118</v>
      </c>
      <c r="G42" s="0" t="n">
        <v>0.58393</v>
      </c>
      <c r="H42" s="0" t="n">
        <v>0.98589</v>
      </c>
      <c r="I42" s="0" t="n">
        <v>1.16333</v>
      </c>
      <c r="J42" s="0" t="n">
        <v>0.85021</v>
      </c>
      <c r="K42" s="0" t="n">
        <v>1.08821</v>
      </c>
      <c r="L42" s="0" t="n">
        <v>1.43365</v>
      </c>
      <c r="M42" s="0" t="n">
        <v>0.69044</v>
      </c>
      <c r="N42" s="0" t="n">
        <v>0.98725</v>
      </c>
      <c r="O42" s="0" t="n">
        <v>0.2548</v>
      </c>
      <c r="P42" s="15" t="n">
        <f aca="false">SUM(D42:O42)</f>
        <v>9.45159</v>
      </c>
      <c r="R42" s="0" t="n">
        <v>6</v>
      </c>
      <c r="S42" s="0" t="s">
        <v>83</v>
      </c>
      <c r="T42" s="0" t="n">
        <v>0.25923</v>
      </c>
      <c r="U42" s="0" t="n">
        <v>0.65499</v>
      </c>
      <c r="V42" s="0" t="n">
        <v>0.83545</v>
      </c>
      <c r="W42" s="0" t="n">
        <v>1.23938</v>
      </c>
      <c r="X42" s="0" t="n">
        <v>1.72167</v>
      </c>
      <c r="Y42" s="0" t="n">
        <v>0.96756</v>
      </c>
      <c r="Z42" s="0" t="n">
        <v>1.55968</v>
      </c>
      <c r="AA42" s="0" t="n">
        <v>1.69263</v>
      </c>
      <c r="AB42" s="0" t="n">
        <v>1.31897</v>
      </c>
      <c r="AC42" s="0" t="n">
        <v>1.8298</v>
      </c>
      <c r="AD42" s="0" t="n">
        <v>1.06822</v>
      </c>
      <c r="AE42" s="0" t="n">
        <v>0.65035</v>
      </c>
      <c r="AF42" s="15" t="n">
        <f aca="false">SUM(T42:AE42)</f>
        <v>13.79793</v>
      </c>
      <c r="AH42" s="0" t="n">
        <v>6</v>
      </c>
      <c r="AI42" s="0" t="s">
        <v>83</v>
      </c>
      <c r="AJ42" s="0" t="n">
        <v>0.61243</v>
      </c>
      <c r="AK42" s="0" t="n">
        <v>0.60463</v>
      </c>
      <c r="AL42" s="0" t="n">
        <v>1.62104</v>
      </c>
      <c r="AM42" s="0" t="n">
        <v>1.631</v>
      </c>
      <c r="AN42" s="0" t="n">
        <v>2.33979</v>
      </c>
      <c r="AO42" s="0" t="n">
        <v>1.15503</v>
      </c>
      <c r="AP42" s="0" t="n">
        <v>1.26209</v>
      </c>
      <c r="AQ42" s="0" t="n">
        <v>1.48215</v>
      </c>
      <c r="AR42" s="0" t="n">
        <v>1.77829</v>
      </c>
      <c r="AS42" s="0" t="n">
        <v>1.49555</v>
      </c>
      <c r="AT42" s="0" t="n">
        <v>1.02795</v>
      </c>
      <c r="AU42" s="0" t="n">
        <v>0.54668</v>
      </c>
      <c r="AV42" s="15" t="n">
        <f aca="false">SUM(AJ42:AU42)</f>
        <v>15.55663</v>
      </c>
      <c r="AX42" s="0" t="n">
        <v>6</v>
      </c>
      <c r="AY42" s="0" t="s">
        <v>83</v>
      </c>
      <c r="AZ42" s="0" t="n">
        <v>0.22966</v>
      </c>
      <c r="BA42" s="0" t="n">
        <v>0.51903</v>
      </c>
      <c r="BB42" s="0" t="n">
        <v>1.11205</v>
      </c>
      <c r="BC42" s="0" t="n">
        <v>1.26374</v>
      </c>
      <c r="BD42" s="0" t="n">
        <v>1.42494</v>
      </c>
      <c r="BE42" s="0" t="n">
        <v>1.18945</v>
      </c>
      <c r="BF42" s="0" t="n">
        <v>1.13629</v>
      </c>
      <c r="BG42" s="0" t="n">
        <v>1.50541</v>
      </c>
      <c r="BH42" s="0" t="n">
        <v>1.33816</v>
      </c>
      <c r="BI42" s="0" t="n">
        <v>1.31249</v>
      </c>
      <c r="BJ42" s="0" t="n">
        <v>1.09838</v>
      </c>
      <c r="BK42" s="0" t="n">
        <v>0.37215</v>
      </c>
      <c r="BL42" s="15" t="n">
        <f aca="false">SUM(AZ42:BK42)</f>
        <v>12.50175</v>
      </c>
    </row>
    <row r="43" customFormat="false" ht="15" hidden="false" customHeight="false" outlineLevel="0" collapsed="false">
      <c r="A43" s="0" t="n">
        <v>1</v>
      </c>
      <c r="B43" s="0" t="n">
        <v>7</v>
      </c>
      <c r="C43" s="0" t="s">
        <v>79</v>
      </c>
      <c r="D43" s="0" t="n">
        <v>0.15412</v>
      </c>
      <c r="E43" s="0" t="n">
        <v>0.24364</v>
      </c>
      <c r="F43" s="0" t="n">
        <v>0.27365</v>
      </c>
      <c r="G43" s="0" t="n">
        <v>0.28559</v>
      </c>
      <c r="H43" s="0" t="n">
        <v>0.55231</v>
      </c>
      <c r="I43" s="0" t="n">
        <v>0.36751</v>
      </c>
      <c r="J43" s="0" t="n">
        <v>0.24949</v>
      </c>
      <c r="K43" s="0" t="n">
        <v>0.35504</v>
      </c>
      <c r="L43" s="0" t="n">
        <v>0.333</v>
      </c>
      <c r="M43" s="0" t="n">
        <v>0.41941</v>
      </c>
      <c r="N43" s="0" t="n">
        <v>0.36451</v>
      </c>
      <c r="O43" s="0" t="n">
        <v>0.15025</v>
      </c>
      <c r="P43" s="15" t="n">
        <f aca="false">SUM(D43:O43)</f>
        <v>3.74852</v>
      </c>
      <c r="R43" s="0" t="n">
        <v>7</v>
      </c>
      <c r="S43" s="0" t="s">
        <v>79</v>
      </c>
      <c r="T43" s="0" t="n">
        <v>0.06682</v>
      </c>
      <c r="U43" s="0" t="n">
        <v>0.2392</v>
      </c>
      <c r="V43" s="0" t="n">
        <v>0.33591</v>
      </c>
      <c r="W43" s="0" t="n">
        <v>0.59615</v>
      </c>
      <c r="X43" s="0" t="n">
        <v>0.84724</v>
      </c>
      <c r="Y43" s="0" t="n">
        <v>0.56865</v>
      </c>
      <c r="Z43" s="0" t="n">
        <v>0.65208</v>
      </c>
      <c r="AA43" s="0" t="n">
        <v>0.71289</v>
      </c>
      <c r="AB43" s="0" t="n">
        <v>0.53985</v>
      </c>
      <c r="AC43" s="0" t="n">
        <v>0.51766</v>
      </c>
      <c r="AD43" s="0" t="n">
        <v>0.4471</v>
      </c>
      <c r="AE43" s="0" t="n">
        <v>0.28872</v>
      </c>
      <c r="AF43" s="15" t="n">
        <f aca="false">SUM(T43:AE43)</f>
        <v>5.81227</v>
      </c>
      <c r="AH43" s="0" t="n">
        <v>7</v>
      </c>
      <c r="AI43" s="0" t="s">
        <v>79</v>
      </c>
      <c r="AJ43" s="0" t="n">
        <v>0.18686</v>
      </c>
      <c r="AK43" s="0" t="n">
        <v>0.12803</v>
      </c>
      <c r="AL43" s="0" t="n">
        <v>0.71201</v>
      </c>
      <c r="AM43" s="0" t="n">
        <v>1.03751</v>
      </c>
      <c r="AN43" s="0" t="n">
        <v>0.55178</v>
      </c>
      <c r="AO43" s="0" t="n">
        <v>0.40969</v>
      </c>
      <c r="AP43" s="0" t="n">
        <v>0.67821</v>
      </c>
      <c r="AQ43" s="0" t="n">
        <v>0.45595</v>
      </c>
      <c r="AR43" s="0" t="n">
        <v>0.53819</v>
      </c>
      <c r="AS43" s="0" t="n">
        <v>0.47449</v>
      </c>
      <c r="AT43" s="0" t="n">
        <v>0.26711</v>
      </c>
      <c r="AU43" s="0" t="n">
        <v>0.24304</v>
      </c>
      <c r="AV43" s="15" t="n">
        <f aca="false">SUM(AJ43:AU43)</f>
        <v>5.68287</v>
      </c>
      <c r="AX43" s="0" t="n">
        <v>7</v>
      </c>
      <c r="AY43" s="0" t="s">
        <v>79</v>
      </c>
      <c r="AZ43" s="0" t="n">
        <v>0.08</v>
      </c>
      <c r="BA43" s="0" t="n">
        <v>0.13588</v>
      </c>
      <c r="BB43" s="0" t="n">
        <v>0.35297</v>
      </c>
      <c r="BC43" s="0" t="n">
        <v>0.47732</v>
      </c>
      <c r="BD43" s="0" t="n">
        <v>0.76915</v>
      </c>
      <c r="BE43" s="0" t="n">
        <v>0.58772</v>
      </c>
      <c r="BF43" s="0" t="n">
        <v>0.7202</v>
      </c>
      <c r="BG43" s="0" t="n">
        <v>0.67585</v>
      </c>
      <c r="BH43" s="0" t="n">
        <v>0.42322</v>
      </c>
      <c r="BI43" s="0" t="n">
        <v>0.35852</v>
      </c>
      <c r="BJ43" s="0" t="n">
        <v>0.27411</v>
      </c>
      <c r="BK43" s="0" t="n">
        <v>0.1573</v>
      </c>
      <c r="BL43" s="15" t="n">
        <f aca="false">SUM(AZ43:BK43)</f>
        <v>5.01224</v>
      </c>
    </row>
    <row r="44" customFormat="false" ht="15" hidden="false" customHeight="false" outlineLevel="0" collapsed="false">
      <c r="A44" s="0" t="n">
        <v>2</v>
      </c>
      <c r="B44" s="0" t="n">
        <v>7</v>
      </c>
      <c r="C44" s="0" t="s">
        <v>80</v>
      </c>
      <c r="D44" s="0" t="n">
        <v>0.07068</v>
      </c>
      <c r="E44" s="0" t="n">
        <v>0.11356</v>
      </c>
      <c r="F44" s="0" t="n">
        <v>0.26178</v>
      </c>
      <c r="G44" s="0" t="n">
        <v>0.42923</v>
      </c>
      <c r="H44" s="0" t="n">
        <v>0.35153</v>
      </c>
      <c r="I44" s="0" t="n">
        <v>0.45211</v>
      </c>
      <c r="J44" s="0" t="n">
        <v>0.4957</v>
      </c>
      <c r="K44" s="0" t="n">
        <v>0.58314</v>
      </c>
      <c r="L44" s="0" t="n">
        <v>0.38265</v>
      </c>
      <c r="M44" s="0" t="n">
        <v>0.37228</v>
      </c>
      <c r="N44" s="0" t="n">
        <v>0.47781</v>
      </c>
      <c r="O44" s="0" t="n">
        <v>0.09468</v>
      </c>
      <c r="P44" s="15" t="n">
        <f aca="false">SUM(D44:O44)</f>
        <v>4.08515</v>
      </c>
      <c r="R44" s="0" t="n">
        <v>7</v>
      </c>
      <c r="S44" s="0" t="s">
        <v>80</v>
      </c>
      <c r="T44" s="0" t="n">
        <v>0.14186</v>
      </c>
      <c r="U44" s="0" t="n">
        <v>0.16764</v>
      </c>
      <c r="V44" s="0" t="n">
        <v>0.59513</v>
      </c>
      <c r="W44" s="0" t="n">
        <v>0.69191</v>
      </c>
      <c r="X44" s="0" t="n">
        <v>0.70866</v>
      </c>
      <c r="Y44" s="0" t="n">
        <v>0.71213</v>
      </c>
      <c r="Z44" s="0" t="n">
        <v>0.62958</v>
      </c>
      <c r="AA44" s="0" t="n">
        <v>0.8154</v>
      </c>
      <c r="AB44" s="0" t="n">
        <v>0.53447</v>
      </c>
      <c r="AC44" s="0" t="n">
        <v>0.65008</v>
      </c>
      <c r="AD44" s="0" t="n">
        <v>0.49853</v>
      </c>
      <c r="AE44" s="0" t="n">
        <v>0.09895</v>
      </c>
      <c r="AF44" s="15" t="n">
        <f aca="false">SUM(T44:AE44)</f>
        <v>6.24434</v>
      </c>
      <c r="AH44" s="0" t="n">
        <v>7</v>
      </c>
      <c r="AI44" s="0" t="s">
        <v>80</v>
      </c>
      <c r="AJ44" s="0" t="n">
        <v>0.12061</v>
      </c>
      <c r="AK44" s="0" t="n">
        <v>0.23325</v>
      </c>
      <c r="AL44" s="0" t="n">
        <v>0.6101</v>
      </c>
      <c r="AM44" s="0" t="n">
        <v>1.0799</v>
      </c>
      <c r="AN44" s="0" t="n">
        <v>0.75431</v>
      </c>
      <c r="AO44" s="0" t="n">
        <v>0.47591</v>
      </c>
      <c r="AP44" s="0" t="n">
        <v>0.70079</v>
      </c>
      <c r="AQ44" s="0" t="n">
        <v>0.70616</v>
      </c>
      <c r="AR44" s="0" t="n">
        <v>0.34019</v>
      </c>
      <c r="AS44" s="0" t="n">
        <v>0.53771</v>
      </c>
      <c r="AT44" s="0" t="n">
        <v>0.35824</v>
      </c>
      <c r="AU44" s="0" t="n">
        <v>0.19127</v>
      </c>
      <c r="AV44" s="15" t="n">
        <f aca="false">SUM(AJ44:AU44)</f>
        <v>6.10844</v>
      </c>
      <c r="AX44" s="0" t="n">
        <v>7</v>
      </c>
      <c r="AY44" s="0" t="s">
        <v>80</v>
      </c>
      <c r="AZ44" s="0" t="n">
        <v>0.0618</v>
      </c>
      <c r="BA44" s="0" t="n">
        <v>0.12026</v>
      </c>
      <c r="BB44" s="0" t="n">
        <v>0.29482</v>
      </c>
      <c r="BC44" s="0" t="n">
        <v>0.59649</v>
      </c>
      <c r="BD44" s="0" t="n">
        <v>0.67876</v>
      </c>
      <c r="BE44" s="0" t="n">
        <v>0.54634</v>
      </c>
      <c r="BF44" s="0" t="n">
        <v>0.75446</v>
      </c>
      <c r="BG44" s="0" t="n">
        <v>0.66914</v>
      </c>
      <c r="BH44" s="0" t="n">
        <v>0.66651</v>
      </c>
      <c r="BI44" s="0" t="n">
        <v>0.6945</v>
      </c>
      <c r="BJ44" s="0" t="n">
        <v>0.43146</v>
      </c>
      <c r="BK44" s="0" t="n">
        <v>0.13684</v>
      </c>
      <c r="BL44" s="15" t="n">
        <f aca="false">SUM(AZ44:BK44)</f>
        <v>5.65138</v>
      </c>
    </row>
    <row r="45" customFormat="false" ht="15" hidden="false" customHeight="false" outlineLevel="0" collapsed="false">
      <c r="A45" s="0" t="n">
        <v>3</v>
      </c>
      <c r="B45" s="0" t="n">
        <v>7</v>
      </c>
      <c r="C45" s="0" t="s">
        <v>81</v>
      </c>
      <c r="D45" s="0" t="n">
        <v>0.14213</v>
      </c>
      <c r="E45" s="0" t="n">
        <v>0.06878</v>
      </c>
      <c r="F45" s="0" t="n">
        <v>0.52181</v>
      </c>
      <c r="G45" s="0" t="n">
        <v>0.70868</v>
      </c>
      <c r="H45" s="0" t="n">
        <v>0.43358</v>
      </c>
      <c r="I45" s="0" t="n">
        <v>0.38059</v>
      </c>
      <c r="J45" s="0" t="n">
        <v>0.41977</v>
      </c>
      <c r="K45" s="0" t="n">
        <v>0.84615</v>
      </c>
      <c r="L45" s="0" t="n">
        <v>0.61633</v>
      </c>
      <c r="M45" s="0" t="n">
        <v>0.25414</v>
      </c>
      <c r="N45" s="0" t="n">
        <v>0.32293</v>
      </c>
      <c r="O45" s="0" t="n">
        <v>0.13812</v>
      </c>
      <c r="P45" s="15" t="n">
        <f aca="false">SUM(D45:O45)</f>
        <v>4.85301</v>
      </c>
      <c r="R45" s="0" t="n">
        <v>7</v>
      </c>
      <c r="S45" s="0" t="s">
        <v>81</v>
      </c>
      <c r="T45" s="0" t="n">
        <v>0.05414</v>
      </c>
      <c r="U45" s="0" t="n">
        <v>0.07108</v>
      </c>
      <c r="V45" s="0" t="n">
        <v>0.61411</v>
      </c>
      <c r="W45" s="0" t="n">
        <v>0.463</v>
      </c>
      <c r="X45" s="0" t="n">
        <v>0.84249</v>
      </c>
      <c r="Y45" s="0" t="n">
        <v>0.64738</v>
      </c>
      <c r="Z45" s="0" t="n">
        <v>0.71583</v>
      </c>
      <c r="AA45" s="0" t="n">
        <v>0.57076</v>
      </c>
      <c r="AB45" s="0" t="n">
        <v>0.47815</v>
      </c>
      <c r="AC45" s="0" t="n">
        <v>0.70209</v>
      </c>
      <c r="AD45" s="0" t="n">
        <v>0.34781</v>
      </c>
      <c r="AE45" s="0" t="n">
        <v>0.22596</v>
      </c>
      <c r="AF45" s="15" t="n">
        <f aca="false">SUM(T45:AE45)</f>
        <v>5.7328</v>
      </c>
      <c r="AH45" s="0" t="n">
        <v>7</v>
      </c>
      <c r="AI45" s="0" t="s">
        <v>81</v>
      </c>
      <c r="AJ45" s="0" t="n">
        <v>0.1812</v>
      </c>
      <c r="AK45" s="0" t="n">
        <v>0.29693</v>
      </c>
      <c r="AL45" s="0" t="n">
        <v>0.45121</v>
      </c>
      <c r="AM45" s="0" t="n">
        <v>0.83149</v>
      </c>
      <c r="AN45" s="0" t="n">
        <v>0.62977</v>
      </c>
      <c r="AO45" s="0" t="n">
        <v>0.54869</v>
      </c>
      <c r="AP45" s="0" t="n">
        <v>0.69228</v>
      </c>
      <c r="AQ45" s="0" t="n">
        <v>0.67757</v>
      </c>
      <c r="AR45" s="0" t="n">
        <v>0.58622</v>
      </c>
      <c r="AS45" s="0" t="n">
        <v>0.76622</v>
      </c>
      <c r="AT45" s="0" t="n">
        <v>0.33689</v>
      </c>
      <c r="AU45" s="0" t="n">
        <v>0.15803</v>
      </c>
      <c r="AV45" s="15" t="n">
        <f aca="false">SUM(AJ45:AU45)</f>
        <v>6.1565</v>
      </c>
      <c r="AX45" s="0" t="n">
        <v>7</v>
      </c>
      <c r="AY45" s="0" t="s">
        <v>81</v>
      </c>
      <c r="AZ45" s="0" t="n">
        <v>0.06818</v>
      </c>
      <c r="BA45" s="0" t="n">
        <v>0.08881</v>
      </c>
      <c r="BB45" s="0" t="n">
        <v>0.38587</v>
      </c>
      <c r="BC45" s="0" t="n">
        <v>0.60035</v>
      </c>
      <c r="BD45" s="0" t="n">
        <v>0.63308</v>
      </c>
      <c r="BE45" s="0" t="n">
        <v>0.55131</v>
      </c>
      <c r="BF45" s="0" t="n">
        <v>0.65463</v>
      </c>
      <c r="BG45" s="0" t="n">
        <v>0.64807</v>
      </c>
      <c r="BH45" s="0" t="n">
        <v>0.47774</v>
      </c>
      <c r="BI45" s="0" t="n">
        <v>0.44171</v>
      </c>
      <c r="BJ45" s="0" t="n">
        <v>0.49557</v>
      </c>
      <c r="BK45" s="0" t="n">
        <v>0.1298</v>
      </c>
      <c r="BL45" s="15" t="n">
        <f aca="false">SUM(AZ45:BK45)</f>
        <v>5.17512</v>
      </c>
    </row>
    <row r="46" customFormat="false" ht="15" hidden="false" customHeight="false" outlineLevel="0" collapsed="false">
      <c r="A46" s="0" t="n">
        <v>4</v>
      </c>
      <c r="B46" s="0" t="n">
        <v>7</v>
      </c>
      <c r="C46" s="0" t="s">
        <v>82</v>
      </c>
      <c r="D46" s="0" t="n">
        <v>0.04924</v>
      </c>
      <c r="E46" s="0" t="n">
        <v>0.05742</v>
      </c>
      <c r="F46" s="0" t="n">
        <v>0.15045</v>
      </c>
      <c r="G46" s="0" t="n">
        <v>0.51051</v>
      </c>
      <c r="H46" s="0" t="n">
        <v>0.90863</v>
      </c>
      <c r="I46" s="0" t="n">
        <v>0.53388</v>
      </c>
      <c r="J46" s="0" t="n">
        <v>0.64507</v>
      </c>
      <c r="K46" s="0" t="n">
        <v>0.5462</v>
      </c>
      <c r="L46" s="0" t="n">
        <v>0.52493</v>
      </c>
      <c r="M46" s="0" t="n">
        <v>0.36084</v>
      </c>
      <c r="N46" s="0" t="n">
        <v>0.37348</v>
      </c>
      <c r="O46" s="0" t="n">
        <v>0.11256</v>
      </c>
      <c r="P46" s="15" t="n">
        <f aca="false">SUM(D46:O46)</f>
        <v>4.77321</v>
      </c>
      <c r="R46" s="0" t="n">
        <v>7</v>
      </c>
      <c r="S46" s="0" t="s">
        <v>82</v>
      </c>
      <c r="T46" s="0" t="n">
        <v>0.21333</v>
      </c>
      <c r="U46" s="0" t="n">
        <v>0.01487</v>
      </c>
      <c r="V46" s="0" t="n">
        <v>0.56395</v>
      </c>
      <c r="W46" s="0" t="n">
        <v>0.79833</v>
      </c>
      <c r="X46" s="0" t="n">
        <v>0.58697</v>
      </c>
      <c r="Y46" s="0" t="n">
        <v>0.43612</v>
      </c>
      <c r="Z46" s="0" t="n">
        <v>0.63115</v>
      </c>
      <c r="AA46" s="0" t="n">
        <v>0.6721</v>
      </c>
      <c r="AB46" s="0" t="n">
        <v>0.47886</v>
      </c>
      <c r="AC46" s="0" t="n">
        <v>0.51874</v>
      </c>
      <c r="AD46" s="0" t="n">
        <v>0.28459</v>
      </c>
      <c r="AE46" s="0" t="n">
        <v>0.26358</v>
      </c>
      <c r="AF46" s="15" t="n">
        <f aca="false">SUM(T46:AE46)</f>
        <v>5.46259</v>
      </c>
      <c r="AH46" s="0" t="n">
        <v>7</v>
      </c>
      <c r="AI46" s="0" t="s">
        <v>82</v>
      </c>
      <c r="AJ46" s="0" t="n">
        <v>0.09911</v>
      </c>
      <c r="AK46" s="0" t="n">
        <v>0.24704</v>
      </c>
      <c r="AL46" s="0" t="n">
        <v>0.3995</v>
      </c>
      <c r="AM46" s="0" t="n">
        <v>0.79894</v>
      </c>
      <c r="AN46" s="0" t="n">
        <v>0.83088</v>
      </c>
      <c r="AO46" s="0" t="n">
        <v>0.82637</v>
      </c>
      <c r="AP46" s="0" t="n">
        <v>0.68183</v>
      </c>
      <c r="AQ46" s="0" t="n">
        <v>0.61466</v>
      </c>
      <c r="AR46" s="0" t="n">
        <v>0.70989</v>
      </c>
      <c r="AS46" s="0" t="n">
        <v>0.60191</v>
      </c>
      <c r="AT46" s="0" t="n">
        <v>0.27312</v>
      </c>
      <c r="AU46" s="0" t="n">
        <v>0.23124</v>
      </c>
      <c r="AV46" s="15" t="n">
        <f aca="false">SUM(AJ46:AU46)</f>
        <v>6.31449</v>
      </c>
      <c r="AX46" s="0" t="n">
        <v>7</v>
      </c>
      <c r="AY46" s="0" t="s">
        <v>82</v>
      </c>
      <c r="AZ46" s="0" t="n">
        <v>0.08747</v>
      </c>
      <c r="BA46" s="0" t="n">
        <v>0.12598</v>
      </c>
      <c r="BB46" s="0" t="n">
        <v>0.4164</v>
      </c>
      <c r="BC46" s="0" t="n">
        <v>0.44463</v>
      </c>
      <c r="BD46" s="0" t="n">
        <v>0.60901</v>
      </c>
      <c r="BE46" s="0" t="n">
        <v>0.53163</v>
      </c>
      <c r="BF46" s="0" t="n">
        <v>0.73812</v>
      </c>
      <c r="BG46" s="0" t="n">
        <v>0.63648</v>
      </c>
      <c r="BH46" s="0" t="n">
        <v>0.49872</v>
      </c>
      <c r="BI46" s="0" t="n">
        <v>0.37057</v>
      </c>
      <c r="BJ46" s="0" t="n">
        <v>0.42318</v>
      </c>
      <c r="BK46" s="0" t="n">
        <v>0.14769</v>
      </c>
      <c r="BL46" s="15" t="n">
        <f aca="false">SUM(AZ46:BK46)</f>
        <v>5.02988</v>
      </c>
    </row>
    <row r="47" customFormat="false" ht="15" hidden="false" customHeight="false" outlineLevel="0" collapsed="false">
      <c r="A47" s="0" t="n">
        <v>5</v>
      </c>
      <c r="B47" s="0" t="n">
        <v>7</v>
      </c>
      <c r="C47" s="0" t="s">
        <v>83</v>
      </c>
      <c r="D47" s="0" t="n">
        <v>0.16045</v>
      </c>
      <c r="E47" s="0" t="n">
        <v>0.22452</v>
      </c>
      <c r="F47" s="0" t="n">
        <v>0.17885</v>
      </c>
      <c r="G47" s="0" t="n">
        <v>0.24247</v>
      </c>
      <c r="H47" s="0" t="n">
        <v>0.39425</v>
      </c>
      <c r="I47" s="0" t="n">
        <v>0.60181</v>
      </c>
      <c r="J47" s="0" t="n">
        <v>0.41077</v>
      </c>
      <c r="K47" s="0" t="n">
        <v>0.51591</v>
      </c>
      <c r="L47" s="0" t="n">
        <v>0.58952</v>
      </c>
      <c r="M47" s="0" t="n">
        <v>0.2301</v>
      </c>
      <c r="N47" s="0" t="n">
        <v>0.33704</v>
      </c>
      <c r="O47" s="0" t="n">
        <v>0.08733</v>
      </c>
      <c r="P47" s="15" t="n">
        <f aca="false">SUM(D47:O47)</f>
        <v>3.97302</v>
      </c>
      <c r="R47" s="0" t="n">
        <v>7</v>
      </c>
      <c r="S47" s="0" t="s">
        <v>83</v>
      </c>
      <c r="T47" s="0" t="n">
        <v>0.06389</v>
      </c>
      <c r="U47" s="0" t="n">
        <v>0.24251</v>
      </c>
      <c r="V47" s="0" t="n">
        <v>0.27333</v>
      </c>
      <c r="W47" s="0" t="n">
        <v>0.51742</v>
      </c>
      <c r="X47" s="0" t="n">
        <v>0.73827</v>
      </c>
      <c r="Y47" s="0" t="n">
        <v>0.46928</v>
      </c>
      <c r="Z47" s="0" t="n">
        <v>0.7883</v>
      </c>
      <c r="AA47" s="0" t="n">
        <v>0.70716</v>
      </c>
      <c r="AB47" s="0" t="n">
        <v>0.48098</v>
      </c>
      <c r="AC47" s="0" t="n">
        <v>0.64016</v>
      </c>
      <c r="AD47" s="0" t="n">
        <v>0.34378</v>
      </c>
      <c r="AE47" s="0" t="n">
        <v>0.31236</v>
      </c>
      <c r="AF47" s="15" t="n">
        <f aca="false">SUM(T47:AE47)</f>
        <v>5.57744</v>
      </c>
      <c r="AH47" s="0" t="n">
        <v>7</v>
      </c>
      <c r="AI47" s="0" t="s">
        <v>83</v>
      </c>
      <c r="AJ47" s="0" t="n">
        <v>0.19857</v>
      </c>
      <c r="AK47" s="0" t="n">
        <v>0.25556</v>
      </c>
      <c r="AL47" s="0" t="n">
        <v>0.78276</v>
      </c>
      <c r="AM47" s="0" t="n">
        <v>0.69867</v>
      </c>
      <c r="AN47" s="0" t="n">
        <v>1.11129</v>
      </c>
      <c r="AO47" s="0" t="n">
        <v>0.72616</v>
      </c>
      <c r="AP47" s="0" t="n">
        <v>0.64164</v>
      </c>
      <c r="AQ47" s="0" t="n">
        <v>0.60826</v>
      </c>
      <c r="AR47" s="0" t="n">
        <v>0.65114</v>
      </c>
      <c r="AS47" s="0" t="n">
        <v>0.49333</v>
      </c>
      <c r="AT47" s="0" t="n">
        <v>0.35946</v>
      </c>
      <c r="AU47" s="0" t="n">
        <v>0.19189</v>
      </c>
      <c r="AV47" s="15" t="n">
        <f aca="false">SUM(AJ47:AU47)</f>
        <v>6.71873</v>
      </c>
      <c r="AX47" s="0" t="n">
        <v>7</v>
      </c>
      <c r="AY47" s="0" t="s">
        <v>83</v>
      </c>
      <c r="AZ47" s="0" t="n">
        <v>0.07533</v>
      </c>
      <c r="BA47" s="0" t="n">
        <v>0.19709</v>
      </c>
      <c r="BB47" s="0" t="n">
        <v>0.44344</v>
      </c>
      <c r="BC47" s="0" t="n">
        <v>0.51025</v>
      </c>
      <c r="BD47" s="0" t="n">
        <v>0.5299</v>
      </c>
      <c r="BE47" s="0" t="n">
        <v>0.60904</v>
      </c>
      <c r="BF47" s="0" t="n">
        <v>0.66539</v>
      </c>
      <c r="BG47" s="0" t="n">
        <v>0.61322</v>
      </c>
      <c r="BH47" s="0" t="n">
        <v>0.44511</v>
      </c>
      <c r="BI47" s="0" t="n">
        <v>0.39601</v>
      </c>
      <c r="BJ47" s="0" t="n">
        <v>0.34158</v>
      </c>
      <c r="BK47" s="0" t="n">
        <v>0.12163</v>
      </c>
      <c r="BL47" s="15" t="n">
        <f aca="false">SUM(AZ47:BK47)</f>
        <v>4.94799</v>
      </c>
    </row>
    <row r="48" customFormat="false" ht="15" hidden="false" customHeight="false" outlineLevel="0" collapsed="false">
      <c r="A48" s="0" t="n">
        <v>1</v>
      </c>
      <c r="B48" s="0" t="n">
        <v>8</v>
      </c>
      <c r="C48" s="0" t="s">
        <v>79</v>
      </c>
      <c r="D48" s="0" t="n">
        <v>0.04552</v>
      </c>
      <c r="E48" s="0" t="n">
        <v>0.05439</v>
      </c>
      <c r="F48" s="0" t="n">
        <v>0.06724</v>
      </c>
      <c r="G48" s="0" t="n">
        <v>0.07339</v>
      </c>
      <c r="H48" s="0" t="n">
        <v>0.13851</v>
      </c>
      <c r="I48" s="0" t="n">
        <v>0.10872</v>
      </c>
      <c r="J48" s="0" t="n">
        <v>0.06327</v>
      </c>
      <c r="K48" s="0" t="n">
        <v>0.09303</v>
      </c>
      <c r="L48" s="0" t="n">
        <v>0.09648</v>
      </c>
      <c r="M48" s="0" t="n">
        <v>0.11388</v>
      </c>
      <c r="N48" s="0" t="n">
        <v>0.0936</v>
      </c>
      <c r="O48" s="0" t="n">
        <v>0.03327</v>
      </c>
      <c r="P48" s="15" t="n">
        <f aca="false">SUM(D48:O48)</f>
        <v>0.9813</v>
      </c>
      <c r="R48" s="0" t="n">
        <v>8</v>
      </c>
      <c r="S48" s="0" t="s">
        <v>79</v>
      </c>
      <c r="T48" s="0" t="n">
        <v>0.02982</v>
      </c>
      <c r="U48" s="0" t="n">
        <v>0.05032</v>
      </c>
      <c r="V48" s="0" t="n">
        <v>0.0742</v>
      </c>
      <c r="W48" s="0" t="n">
        <v>0.15961</v>
      </c>
      <c r="X48" s="0" t="n">
        <v>0.20835</v>
      </c>
      <c r="Y48" s="0" t="n">
        <v>0.16354</v>
      </c>
      <c r="Z48" s="0" t="n">
        <v>0.16525</v>
      </c>
      <c r="AA48" s="0" t="n">
        <v>0.1859</v>
      </c>
      <c r="AB48" s="0" t="n">
        <v>0.15164</v>
      </c>
      <c r="AC48" s="0" t="n">
        <v>0.1377</v>
      </c>
      <c r="AD48" s="0" t="n">
        <v>0.11717</v>
      </c>
      <c r="AE48" s="0" t="n">
        <v>0.07147</v>
      </c>
      <c r="AF48" s="15" t="n">
        <f aca="false">SUM(T48:AE48)</f>
        <v>1.51497</v>
      </c>
      <c r="AH48" s="0" t="n">
        <v>8</v>
      </c>
      <c r="AI48" s="0" t="s">
        <v>79</v>
      </c>
      <c r="AJ48" s="0" t="n">
        <v>0.05713</v>
      </c>
      <c r="AK48" s="0" t="n">
        <v>0.02735</v>
      </c>
      <c r="AL48" s="0" t="n">
        <v>0.16361</v>
      </c>
      <c r="AM48" s="0" t="n">
        <v>0.25035</v>
      </c>
      <c r="AN48" s="0" t="n">
        <v>0.13877</v>
      </c>
      <c r="AO48" s="0" t="n">
        <v>0.12934</v>
      </c>
      <c r="AP48" s="0" t="n">
        <v>0.17422</v>
      </c>
      <c r="AQ48" s="0" t="n">
        <v>0.12251</v>
      </c>
      <c r="AR48" s="0" t="n">
        <v>0.15566</v>
      </c>
      <c r="AS48" s="0" t="n">
        <v>0.12783</v>
      </c>
      <c r="AT48" s="0" t="n">
        <v>0.0686</v>
      </c>
      <c r="AU48" s="0" t="n">
        <v>0.05039</v>
      </c>
      <c r="AV48" s="15" t="n">
        <f aca="false">SUM(AJ48:AU48)</f>
        <v>1.46576</v>
      </c>
      <c r="AX48" s="0" t="n">
        <v>8</v>
      </c>
      <c r="AY48" s="0" t="s">
        <v>79</v>
      </c>
      <c r="AZ48" s="0" t="n">
        <v>0.02477</v>
      </c>
      <c r="BA48" s="0" t="n">
        <v>0.02935</v>
      </c>
      <c r="BB48" s="0" t="n">
        <v>0.08338</v>
      </c>
      <c r="BC48" s="0" t="n">
        <v>0.12989</v>
      </c>
      <c r="BD48" s="0" t="n">
        <v>0.19462</v>
      </c>
      <c r="BE48" s="0" t="n">
        <v>0.17882</v>
      </c>
      <c r="BF48" s="0" t="n">
        <v>0.18076</v>
      </c>
      <c r="BG48" s="0" t="n">
        <v>0.17551</v>
      </c>
      <c r="BH48" s="0" t="n">
        <v>0.12482</v>
      </c>
      <c r="BI48" s="0" t="n">
        <v>0.1077</v>
      </c>
      <c r="BJ48" s="0" t="n">
        <v>0.07483</v>
      </c>
      <c r="BK48" s="0" t="n">
        <v>0.03647</v>
      </c>
      <c r="BL48" s="15" t="n">
        <f aca="false">SUM(AZ48:BK48)</f>
        <v>1.34092</v>
      </c>
    </row>
    <row r="49" customFormat="false" ht="15" hidden="false" customHeight="false" outlineLevel="0" collapsed="false">
      <c r="A49" s="0" t="n">
        <v>2</v>
      </c>
      <c r="B49" s="0" t="n">
        <v>8</v>
      </c>
      <c r="C49" s="0" t="s">
        <v>80</v>
      </c>
      <c r="D49" s="0" t="n">
        <v>0.02108</v>
      </c>
      <c r="E49" s="0" t="n">
        <v>0.0252</v>
      </c>
      <c r="F49" s="0" t="n">
        <v>0.0625</v>
      </c>
      <c r="G49" s="0" t="n">
        <v>0.11009</v>
      </c>
      <c r="H49" s="0" t="n">
        <v>0.08803</v>
      </c>
      <c r="I49" s="0" t="n">
        <v>0.13541</v>
      </c>
      <c r="J49" s="0" t="n">
        <v>0.12262</v>
      </c>
      <c r="K49" s="0" t="n">
        <v>0.14486</v>
      </c>
      <c r="L49" s="0" t="n">
        <v>0.10704</v>
      </c>
      <c r="M49" s="0" t="n">
        <v>0.10131</v>
      </c>
      <c r="N49" s="0" t="n">
        <v>0.12323</v>
      </c>
      <c r="O49" s="0" t="n">
        <v>0.02106</v>
      </c>
      <c r="P49" s="15" t="n">
        <f aca="false">SUM(D49:O49)</f>
        <v>1.06243</v>
      </c>
      <c r="R49" s="0" t="n">
        <v>8</v>
      </c>
      <c r="S49" s="0" t="s">
        <v>80</v>
      </c>
      <c r="T49" s="0" t="n">
        <v>0.02601</v>
      </c>
      <c r="U49" s="0" t="n">
        <v>0.04514</v>
      </c>
      <c r="V49" s="0" t="n">
        <v>0.1342</v>
      </c>
      <c r="W49" s="0" t="n">
        <v>0.16981</v>
      </c>
      <c r="X49" s="0" t="n">
        <v>0.17726</v>
      </c>
      <c r="Y49" s="0" t="n">
        <v>0.19332</v>
      </c>
      <c r="Z49" s="0" t="n">
        <v>0.16084</v>
      </c>
      <c r="AA49" s="0" t="n">
        <v>0.20519</v>
      </c>
      <c r="AB49" s="0" t="n">
        <v>0.14824</v>
      </c>
      <c r="AC49" s="0" t="n">
        <v>0.17042</v>
      </c>
      <c r="AD49" s="0" t="n">
        <v>0.11975</v>
      </c>
      <c r="AE49" s="0" t="n">
        <v>0.02708</v>
      </c>
      <c r="AF49" s="15" t="n">
        <f aca="false">SUM(T49:AE49)</f>
        <v>1.57726</v>
      </c>
      <c r="AH49" s="0" t="n">
        <v>8</v>
      </c>
      <c r="AI49" s="0" t="s">
        <v>80</v>
      </c>
      <c r="AJ49" s="0" t="n">
        <v>0.03392</v>
      </c>
      <c r="AK49" s="0" t="n">
        <v>0.05372</v>
      </c>
      <c r="AL49" s="0" t="n">
        <v>0.13982</v>
      </c>
      <c r="AM49" s="0" t="n">
        <v>0.26706</v>
      </c>
      <c r="AN49" s="0" t="n">
        <v>0.18147</v>
      </c>
      <c r="AO49" s="0" t="n">
        <v>0.14856</v>
      </c>
      <c r="AP49" s="0" t="n">
        <v>0.17903</v>
      </c>
      <c r="AQ49" s="0" t="n">
        <v>0.17816</v>
      </c>
      <c r="AR49" s="0" t="n">
        <v>0.10385</v>
      </c>
      <c r="AS49" s="0" t="n">
        <v>0.14085</v>
      </c>
      <c r="AT49" s="0" t="n">
        <v>0.09035</v>
      </c>
      <c r="AU49" s="0" t="n">
        <v>0.04162</v>
      </c>
      <c r="AV49" s="15" t="n">
        <f aca="false">SUM(AJ49:AU49)</f>
        <v>1.55841</v>
      </c>
      <c r="AX49" s="0" t="n">
        <v>8</v>
      </c>
      <c r="AY49" s="0" t="s">
        <v>80</v>
      </c>
      <c r="AZ49" s="0" t="n">
        <v>0.01881</v>
      </c>
      <c r="BA49" s="0" t="n">
        <v>0.02701</v>
      </c>
      <c r="BB49" s="0" t="n">
        <v>0.07394</v>
      </c>
      <c r="BC49" s="0" t="n">
        <v>0.14906</v>
      </c>
      <c r="BD49" s="0" t="n">
        <v>0.17528</v>
      </c>
      <c r="BE49" s="0" t="n">
        <v>0.16602</v>
      </c>
      <c r="BF49" s="0" t="n">
        <v>0.19221</v>
      </c>
      <c r="BG49" s="0" t="n">
        <v>0.17191</v>
      </c>
      <c r="BH49" s="0" t="n">
        <v>0.17755</v>
      </c>
      <c r="BI49" s="0" t="n">
        <v>0.17073</v>
      </c>
      <c r="BJ49" s="0" t="n">
        <v>0.10137</v>
      </c>
      <c r="BK49" s="0" t="n">
        <v>0.02675</v>
      </c>
      <c r="BL49" s="15" t="n">
        <f aca="false">SUM(AZ49:BK49)</f>
        <v>1.45064</v>
      </c>
    </row>
    <row r="50" customFormat="false" ht="15" hidden="false" customHeight="false" outlineLevel="0" collapsed="false">
      <c r="A50" s="0" t="n">
        <v>3</v>
      </c>
      <c r="B50" s="0" t="n">
        <v>8</v>
      </c>
      <c r="C50" s="0" t="s">
        <v>81</v>
      </c>
      <c r="D50" s="0" t="n">
        <v>0.04168</v>
      </c>
      <c r="E50" s="0" t="n">
        <v>0.01487</v>
      </c>
      <c r="F50" s="0" t="n">
        <v>0.1258</v>
      </c>
      <c r="G50" s="0" t="n">
        <v>0.17841</v>
      </c>
      <c r="H50" s="0" t="n">
        <v>0.10784</v>
      </c>
      <c r="I50" s="0" t="n">
        <v>0.11219</v>
      </c>
      <c r="J50" s="0" t="n">
        <v>0.09987</v>
      </c>
      <c r="K50" s="0" t="n">
        <v>0.20109</v>
      </c>
      <c r="L50" s="0" t="n">
        <v>0.17108</v>
      </c>
      <c r="M50" s="0" t="n">
        <v>0.06804</v>
      </c>
      <c r="N50" s="0" t="n">
        <v>0.0825</v>
      </c>
      <c r="O50" s="0" t="n">
        <v>0.03054</v>
      </c>
      <c r="P50" s="15" t="n">
        <f aca="false">SUM(D50:O50)</f>
        <v>1.23391</v>
      </c>
      <c r="R50" s="0" t="n">
        <v>8</v>
      </c>
      <c r="S50" s="0" t="s">
        <v>81</v>
      </c>
      <c r="T50" s="0" t="n">
        <v>0.01345</v>
      </c>
      <c r="U50" s="0" t="n">
        <v>0.01524</v>
      </c>
      <c r="V50" s="0" t="n">
        <v>0.1422</v>
      </c>
      <c r="W50" s="0" t="n">
        <v>0.12467</v>
      </c>
      <c r="X50" s="0" t="n">
        <v>0.2102</v>
      </c>
      <c r="Y50" s="0" t="n">
        <v>0.18273</v>
      </c>
      <c r="Z50" s="0" t="n">
        <v>0.17775</v>
      </c>
      <c r="AA50" s="0" t="n">
        <v>0.14997</v>
      </c>
      <c r="AB50" s="0" t="n">
        <v>0.14198</v>
      </c>
      <c r="AC50" s="0" t="n">
        <v>0.1861</v>
      </c>
      <c r="AD50" s="0" t="n">
        <v>0.0915</v>
      </c>
      <c r="AE50" s="0" t="n">
        <v>0.04422</v>
      </c>
      <c r="AF50" s="15" t="n">
        <f aca="false">SUM(T50:AE50)</f>
        <v>1.48001</v>
      </c>
      <c r="AH50" s="0" t="n">
        <v>8</v>
      </c>
      <c r="AI50" s="0" t="s">
        <v>81</v>
      </c>
      <c r="AJ50" s="0" t="n">
        <v>0.05265</v>
      </c>
      <c r="AK50" s="0" t="n">
        <v>0.06443</v>
      </c>
      <c r="AL50" s="0" t="n">
        <v>0.1048</v>
      </c>
      <c r="AM50" s="0" t="n">
        <v>0.20583</v>
      </c>
      <c r="AN50" s="0" t="n">
        <v>0.15284</v>
      </c>
      <c r="AO50" s="0" t="n">
        <v>0.15322</v>
      </c>
      <c r="AP50" s="0" t="n">
        <v>0.17623</v>
      </c>
      <c r="AQ50" s="0" t="n">
        <v>0.17479</v>
      </c>
      <c r="AR50" s="0" t="n">
        <v>0.16499</v>
      </c>
      <c r="AS50" s="0" t="n">
        <v>0.19614</v>
      </c>
      <c r="AT50" s="0" t="n">
        <v>0.08455</v>
      </c>
      <c r="AU50" s="0" t="n">
        <v>0.03353</v>
      </c>
      <c r="AV50" s="15" t="n">
        <f aca="false">SUM(AJ50:AU50)</f>
        <v>1.564</v>
      </c>
      <c r="AX50" s="0" t="n">
        <v>8</v>
      </c>
      <c r="AY50" s="0" t="s">
        <v>81</v>
      </c>
      <c r="AZ50" s="0" t="n">
        <v>0.02078</v>
      </c>
      <c r="BA50" s="0" t="n">
        <v>0.01978</v>
      </c>
      <c r="BB50" s="0" t="n">
        <v>0.09448</v>
      </c>
      <c r="BC50" s="0" t="n">
        <v>0.1569</v>
      </c>
      <c r="BD50" s="0" t="n">
        <v>0.16175</v>
      </c>
      <c r="BE50" s="0" t="n">
        <v>0.1702</v>
      </c>
      <c r="BF50" s="0" t="n">
        <v>0.16467</v>
      </c>
      <c r="BG50" s="0" t="n">
        <v>0.17079</v>
      </c>
      <c r="BH50" s="0" t="n">
        <v>0.13719</v>
      </c>
      <c r="BI50" s="0" t="n">
        <v>0.12177</v>
      </c>
      <c r="BJ50" s="0" t="n">
        <v>0.12007</v>
      </c>
      <c r="BK50" s="0" t="n">
        <v>0.0285</v>
      </c>
      <c r="BL50" s="15" t="n">
        <f aca="false">SUM(AZ50:BK50)</f>
        <v>1.36688</v>
      </c>
    </row>
    <row r="51" customFormat="false" ht="15" hidden="false" customHeight="false" outlineLevel="0" collapsed="false">
      <c r="A51" s="0" t="n">
        <v>4</v>
      </c>
      <c r="B51" s="0" t="n">
        <v>8</v>
      </c>
      <c r="C51" s="0" t="s">
        <v>82</v>
      </c>
      <c r="D51" s="0" t="n">
        <v>0.01478</v>
      </c>
      <c r="E51" s="0" t="n">
        <v>0.0127</v>
      </c>
      <c r="F51" s="0" t="n">
        <v>0.03585</v>
      </c>
      <c r="G51" s="0" t="n">
        <v>0.12904</v>
      </c>
      <c r="H51" s="0" t="n">
        <v>0.22855</v>
      </c>
      <c r="I51" s="0" t="n">
        <v>0.15789</v>
      </c>
      <c r="J51" s="0" t="n">
        <v>0.152</v>
      </c>
      <c r="K51" s="0" t="n">
        <v>0.13275</v>
      </c>
      <c r="L51" s="0" t="n">
        <v>0.14177</v>
      </c>
      <c r="M51" s="0" t="n">
        <v>0.09612</v>
      </c>
      <c r="N51" s="0" t="n">
        <v>0.09454</v>
      </c>
      <c r="O51" s="0" t="n">
        <v>0.02495</v>
      </c>
      <c r="P51" s="15" t="n">
        <f aca="false">SUM(D51:O51)</f>
        <v>1.22094</v>
      </c>
      <c r="R51" s="0" t="n">
        <v>8</v>
      </c>
      <c r="S51" s="0" t="s">
        <v>82</v>
      </c>
      <c r="T51" s="0" t="n">
        <v>0.04217</v>
      </c>
      <c r="U51" s="0" t="n">
        <v>0.00362</v>
      </c>
      <c r="V51" s="0" t="n">
        <v>0.11664</v>
      </c>
      <c r="W51" s="0" t="n">
        <v>0.18504</v>
      </c>
      <c r="X51" s="0" t="n">
        <v>0.15589</v>
      </c>
      <c r="Y51" s="0" t="n">
        <v>0.13985</v>
      </c>
      <c r="Z51" s="0" t="n">
        <v>0.15926</v>
      </c>
      <c r="AA51" s="0" t="n">
        <v>0.17913</v>
      </c>
      <c r="AB51" s="0" t="n">
        <v>0.13858</v>
      </c>
      <c r="AC51" s="0" t="n">
        <v>0.14303</v>
      </c>
      <c r="AD51" s="0" t="n">
        <v>0.0842</v>
      </c>
      <c r="AE51" s="0" t="n">
        <v>0.05518</v>
      </c>
      <c r="AF51" s="15" t="n">
        <f aca="false">SUM(T51:AE51)</f>
        <v>1.40259</v>
      </c>
      <c r="AH51" s="0" t="n">
        <v>8</v>
      </c>
      <c r="AI51" s="0" t="s">
        <v>82</v>
      </c>
      <c r="AJ51" s="0" t="n">
        <v>0.02874</v>
      </c>
      <c r="AK51" s="0" t="n">
        <v>0.05494</v>
      </c>
      <c r="AL51" s="0" t="n">
        <v>0.09104</v>
      </c>
      <c r="AM51" s="0" t="n">
        <v>0.19675</v>
      </c>
      <c r="AN51" s="0" t="n">
        <v>0.19936</v>
      </c>
      <c r="AO51" s="0" t="n">
        <v>0.22958</v>
      </c>
      <c r="AP51" s="0" t="n">
        <v>0.16221</v>
      </c>
      <c r="AQ51" s="0" t="n">
        <v>0.16073</v>
      </c>
      <c r="AR51" s="0" t="n">
        <v>0.19781</v>
      </c>
      <c r="AS51" s="0" t="n">
        <v>0.16013</v>
      </c>
      <c r="AT51" s="0" t="n">
        <v>0.07251</v>
      </c>
      <c r="AU51" s="0" t="n">
        <v>0.05235</v>
      </c>
      <c r="AV51" s="15" t="n">
        <f aca="false">SUM(AJ51:AU51)</f>
        <v>1.60615</v>
      </c>
      <c r="AX51" s="0" t="n">
        <v>8</v>
      </c>
      <c r="AY51" s="0" t="s">
        <v>82</v>
      </c>
      <c r="AZ51" s="0" t="n">
        <v>0.02479</v>
      </c>
      <c r="BA51" s="0" t="n">
        <v>0.02704</v>
      </c>
      <c r="BB51" s="0" t="n">
        <v>0.09538</v>
      </c>
      <c r="BC51" s="0" t="n">
        <v>0.13418</v>
      </c>
      <c r="BD51" s="0" t="n">
        <v>0.15765</v>
      </c>
      <c r="BE51" s="0" t="n">
        <v>0.16383</v>
      </c>
      <c r="BF51" s="0" t="n">
        <v>0.18818</v>
      </c>
      <c r="BG51" s="0" t="n">
        <v>0.16853</v>
      </c>
      <c r="BH51" s="0" t="n">
        <v>0.14451</v>
      </c>
      <c r="BI51" s="0" t="n">
        <v>0.10578</v>
      </c>
      <c r="BJ51" s="0" t="n">
        <v>0.10688</v>
      </c>
      <c r="BK51" s="0" t="n">
        <v>0.03204</v>
      </c>
      <c r="BL51" s="15" t="n">
        <f aca="false">SUM(AZ51:BK51)</f>
        <v>1.34879</v>
      </c>
    </row>
    <row r="52" customFormat="false" ht="15" hidden="false" customHeight="false" outlineLevel="0" collapsed="false">
      <c r="A52" s="0" t="n">
        <v>5</v>
      </c>
      <c r="B52" s="0" t="n">
        <v>8</v>
      </c>
      <c r="C52" s="0" t="s">
        <v>83</v>
      </c>
      <c r="D52" s="0" t="n">
        <v>0.04766</v>
      </c>
      <c r="E52" s="0" t="n">
        <v>0.04956</v>
      </c>
      <c r="F52" s="0" t="n">
        <v>0.04288</v>
      </c>
      <c r="G52" s="0" t="n">
        <v>0.06188</v>
      </c>
      <c r="H52" s="0" t="n">
        <v>0.09944</v>
      </c>
      <c r="I52" s="0" t="n">
        <v>0.18235</v>
      </c>
      <c r="J52" s="0" t="n">
        <v>0.10419</v>
      </c>
      <c r="K52" s="0" t="n">
        <v>0.11973</v>
      </c>
      <c r="L52" s="0" t="n">
        <v>0.16002</v>
      </c>
      <c r="M52" s="0" t="n">
        <v>0.06094</v>
      </c>
      <c r="N52" s="0" t="n">
        <v>0.08674</v>
      </c>
      <c r="O52" s="0" t="n">
        <v>0.01936</v>
      </c>
      <c r="P52" s="15" t="n">
        <f aca="false">SUM(D52:O52)</f>
        <v>1.03475</v>
      </c>
      <c r="R52" s="0" t="n">
        <v>8</v>
      </c>
      <c r="S52" s="0" t="s">
        <v>83</v>
      </c>
      <c r="T52" s="0" t="n">
        <v>0.01225</v>
      </c>
      <c r="U52" s="0" t="n">
        <v>0.05811</v>
      </c>
      <c r="V52" s="0" t="n">
        <v>0.0758</v>
      </c>
      <c r="W52" s="0" t="n">
        <v>0.13933</v>
      </c>
      <c r="X52" s="0" t="n">
        <v>0.18631</v>
      </c>
      <c r="Y52" s="0" t="n">
        <v>0.1475</v>
      </c>
      <c r="Z52" s="0" t="n">
        <v>0.19538</v>
      </c>
      <c r="AA52" s="0" t="n">
        <v>0.18293</v>
      </c>
      <c r="AB52" s="0" t="n">
        <v>0.1372</v>
      </c>
      <c r="AC52" s="0" t="n">
        <v>0.16638</v>
      </c>
      <c r="AD52" s="0" t="n">
        <v>0.0885</v>
      </c>
      <c r="AE52" s="0" t="n">
        <v>0.06267</v>
      </c>
      <c r="AF52" s="15" t="n">
        <f aca="false">SUM(T52:AE52)</f>
        <v>1.45236</v>
      </c>
      <c r="AH52" s="0" t="n">
        <v>8</v>
      </c>
      <c r="AI52" s="0" t="s">
        <v>83</v>
      </c>
      <c r="AJ52" s="0" t="n">
        <v>0.0567</v>
      </c>
      <c r="AK52" s="0" t="n">
        <v>0.05851</v>
      </c>
      <c r="AL52" s="0" t="n">
        <v>0.18284</v>
      </c>
      <c r="AM52" s="0" t="n">
        <v>0.16925</v>
      </c>
      <c r="AN52" s="0" t="n">
        <v>0.26697</v>
      </c>
      <c r="AO52" s="0" t="n">
        <v>0.19325</v>
      </c>
      <c r="AP52" s="0" t="n">
        <v>0.15995</v>
      </c>
      <c r="AQ52" s="0" t="n">
        <v>0.15459</v>
      </c>
      <c r="AR52" s="0" t="n">
        <v>0.18188</v>
      </c>
      <c r="AS52" s="0" t="n">
        <v>0.13469</v>
      </c>
      <c r="AT52" s="0" t="n">
        <v>0.09273</v>
      </c>
      <c r="AU52" s="0" t="n">
        <v>0.04209</v>
      </c>
      <c r="AV52" s="15" t="n">
        <f aca="false">SUM(AJ52:AU52)</f>
        <v>1.69345</v>
      </c>
      <c r="AX52" s="0" t="n">
        <v>8</v>
      </c>
      <c r="AY52" s="0" t="s">
        <v>83</v>
      </c>
      <c r="AZ52" s="0" t="n">
        <v>0.02278</v>
      </c>
      <c r="BA52" s="0" t="n">
        <v>0.03878</v>
      </c>
      <c r="BB52" s="0" t="n">
        <v>0.10441</v>
      </c>
      <c r="BC52" s="0" t="n">
        <v>0.13108</v>
      </c>
      <c r="BD52" s="0" t="n">
        <v>0.14627</v>
      </c>
      <c r="BE52" s="0" t="n">
        <v>0.18324</v>
      </c>
      <c r="BF52" s="0" t="n">
        <v>0.17505</v>
      </c>
      <c r="BG52" s="0" t="n">
        <v>0.15938</v>
      </c>
      <c r="BH52" s="0" t="n">
        <v>0.13147</v>
      </c>
      <c r="BI52" s="0" t="n">
        <v>0.11152</v>
      </c>
      <c r="BJ52" s="0" t="n">
        <v>0.09432</v>
      </c>
      <c r="BK52" s="0" t="n">
        <v>0.02798</v>
      </c>
      <c r="BL52" s="15" t="n">
        <f aca="false">SUM(AZ52:BK52)</f>
        <v>1.32628</v>
      </c>
    </row>
    <row r="53" customFormat="false" ht="15" hidden="false" customHeight="false" outlineLevel="0" collapsed="false">
      <c r="A53" s="0" t="n">
        <v>1</v>
      </c>
      <c r="B53" s="0" t="n">
        <v>9</v>
      </c>
      <c r="C53" s="0" t="s">
        <v>79</v>
      </c>
      <c r="D53" s="0" t="n">
        <v>0.13162</v>
      </c>
      <c r="E53" s="0" t="n">
        <v>0.05446</v>
      </c>
      <c r="F53" s="0" t="n">
        <v>0.16989</v>
      </c>
      <c r="G53" s="0" t="n">
        <v>0.31531</v>
      </c>
      <c r="H53" s="0" t="n">
        <v>0.33762</v>
      </c>
      <c r="I53" s="0" t="n">
        <v>0.23358</v>
      </c>
      <c r="J53" s="0" t="n">
        <v>0.2509</v>
      </c>
      <c r="K53" s="0" t="n">
        <v>0.19363</v>
      </c>
      <c r="L53" s="0" t="n">
        <v>0.31938</v>
      </c>
      <c r="M53" s="0" t="n">
        <v>0.44836</v>
      </c>
      <c r="N53" s="0" t="n">
        <v>0.30286</v>
      </c>
      <c r="O53" s="0" t="n">
        <v>0.14526</v>
      </c>
      <c r="P53" s="15" t="n">
        <f aca="false">SUM(D53:O53)</f>
        <v>2.90287</v>
      </c>
      <c r="R53" s="0" t="n">
        <v>9</v>
      </c>
      <c r="S53" s="0" t="s">
        <v>79</v>
      </c>
      <c r="T53" s="0" t="n">
        <v>0.11336</v>
      </c>
      <c r="U53" s="0" t="n">
        <v>0.10997</v>
      </c>
      <c r="V53" s="0" t="n">
        <v>0.21786</v>
      </c>
      <c r="W53" s="0" t="n">
        <v>0.37556</v>
      </c>
      <c r="X53" s="0" t="n">
        <v>0.42528</v>
      </c>
      <c r="Y53" s="0" t="n">
        <v>0.24993</v>
      </c>
      <c r="Z53" s="0" t="n">
        <v>0.31185</v>
      </c>
      <c r="AA53" s="0" t="n">
        <v>0.43618</v>
      </c>
      <c r="AB53" s="0" t="n">
        <v>0.37891</v>
      </c>
      <c r="AC53" s="0" t="n">
        <v>0.45383</v>
      </c>
      <c r="AD53" s="0" t="n">
        <v>0.39633</v>
      </c>
      <c r="AE53" s="0" t="n">
        <v>0.28866</v>
      </c>
      <c r="AF53" s="15" t="n">
        <f aca="false">SUM(T53:AE53)</f>
        <v>3.75772</v>
      </c>
      <c r="AH53" s="0" t="n">
        <v>9</v>
      </c>
      <c r="AI53" s="0" t="s">
        <v>79</v>
      </c>
      <c r="AJ53" s="0" t="n">
        <v>0.11721</v>
      </c>
      <c r="AK53" s="0" t="n">
        <v>0.09502</v>
      </c>
      <c r="AL53" s="0" t="n">
        <v>0.42463</v>
      </c>
      <c r="AM53" s="0" t="n">
        <v>0.52502</v>
      </c>
      <c r="AN53" s="0" t="n">
        <v>0.31194</v>
      </c>
      <c r="AO53" s="0" t="n">
        <v>0.21962</v>
      </c>
      <c r="AP53" s="0" t="n">
        <v>0.34449</v>
      </c>
      <c r="AQ53" s="0" t="n">
        <v>0.32834</v>
      </c>
      <c r="AR53" s="0" t="n">
        <v>0.40337</v>
      </c>
      <c r="AS53" s="0" t="n">
        <v>0.42194</v>
      </c>
      <c r="AT53" s="0" t="n">
        <v>0.23071</v>
      </c>
      <c r="AU53" s="0" t="n">
        <v>0.18852</v>
      </c>
      <c r="AV53" s="15" t="n">
        <f aca="false">SUM(AJ53:AU53)</f>
        <v>3.61081</v>
      </c>
      <c r="AX53" s="0" t="n">
        <v>9</v>
      </c>
      <c r="AY53" s="0" t="s">
        <v>79</v>
      </c>
      <c r="AZ53" s="0" t="n">
        <v>0.06156</v>
      </c>
      <c r="BA53" s="0" t="n">
        <v>0.08385</v>
      </c>
      <c r="BB53" s="0" t="n">
        <v>0.23053</v>
      </c>
      <c r="BC53" s="0" t="n">
        <v>0.33991</v>
      </c>
      <c r="BD53" s="0" t="n">
        <v>0.40318</v>
      </c>
      <c r="BE53" s="0" t="n">
        <v>0.2849</v>
      </c>
      <c r="BF53" s="0" t="n">
        <v>0.31535</v>
      </c>
      <c r="BG53" s="0" t="n">
        <v>0.43322</v>
      </c>
      <c r="BH53" s="0" t="n">
        <v>0.34874</v>
      </c>
      <c r="BI53" s="0" t="n">
        <v>0.38982</v>
      </c>
      <c r="BJ53" s="0" t="n">
        <v>0.251</v>
      </c>
      <c r="BK53" s="0" t="n">
        <v>0.13673</v>
      </c>
      <c r="BL53" s="15" t="n">
        <f aca="false">SUM(AZ53:BK53)</f>
        <v>3.27879</v>
      </c>
    </row>
    <row r="54" customFormat="false" ht="15" hidden="false" customHeight="false" outlineLevel="0" collapsed="false">
      <c r="A54" s="0" t="n">
        <v>2</v>
      </c>
      <c r="B54" s="0" t="n">
        <v>9</v>
      </c>
      <c r="C54" s="0" t="s">
        <v>80</v>
      </c>
      <c r="D54" s="0" t="n">
        <v>0.09765</v>
      </c>
      <c r="E54" s="0" t="n">
        <v>0.0914</v>
      </c>
      <c r="F54" s="0" t="n">
        <v>0.08415</v>
      </c>
      <c r="G54" s="0" t="n">
        <v>0.33325</v>
      </c>
      <c r="H54" s="0" t="n">
        <v>0.32975</v>
      </c>
      <c r="I54" s="0" t="n">
        <v>0.28954</v>
      </c>
      <c r="J54" s="0" t="n">
        <v>0.37653</v>
      </c>
      <c r="K54" s="0" t="n">
        <v>0.41921</v>
      </c>
      <c r="L54" s="0" t="n">
        <v>0.3208</v>
      </c>
      <c r="M54" s="0" t="n">
        <v>0.46162</v>
      </c>
      <c r="N54" s="0" t="n">
        <v>0.32054</v>
      </c>
      <c r="O54" s="0" t="n">
        <v>0.12133</v>
      </c>
      <c r="P54" s="15" t="n">
        <f aca="false">SUM(D54:O54)</f>
        <v>3.24577</v>
      </c>
      <c r="R54" s="0" t="n">
        <v>9</v>
      </c>
      <c r="S54" s="0" t="s">
        <v>80</v>
      </c>
      <c r="T54" s="0" t="n">
        <v>0.02676</v>
      </c>
      <c r="U54" s="0" t="n">
        <v>0.24808</v>
      </c>
      <c r="V54" s="0" t="n">
        <v>0.33566</v>
      </c>
      <c r="W54" s="0" t="n">
        <v>0.35455</v>
      </c>
      <c r="X54" s="0" t="n">
        <v>0.36202</v>
      </c>
      <c r="Y54" s="0" t="n">
        <v>0.26624</v>
      </c>
      <c r="Z54" s="0" t="n">
        <v>0.31613</v>
      </c>
      <c r="AA54" s="0" t="n">
        <v>0.45016</v>
      </c>
      <c r="AB54" s="0" t="n">
        <v>0.3826</v>
      </c>
      <c r="AC54" s="0" t="n">
        <v>0.49674</v>
      </c>
      <c r="AD54" s="0" t="n">
        <v>0.30729</v>
      </c>
      <c r="AE54" s="0" t="n">
        <v>0.13834</v>
      </c>
      <c r="AF54" s="15" t="n">
        <f aca="false">SUM(T54:AE54)</f>
        <v>3.68457</v>
      </c>
      <c r="AH54" s="0" t="n">
        <v>9</v>
      </c>
      <c r="AI54" s="0" t="s">
        <v>80</v>
      </c>
      <c r="AJ54" s="0" t="n">
        <v>0.07269</v>
      </c>
      <c r="AK54" s="0" t="n">
        <v>0.12262</v>
      </c>
      <c r="AL54" s="0" t="n">
        <v>0.39338</v>
      </c>
      <c r="AM54" s="0" t="n">
        <v>0.53865</v>
      </c>
      <c r="AN54" s="0" t="n">
        <v>0.38453</v>
      </c>
      <c r="AO54" s="0" t="n">
        <v>0.2311</v>
      </c>
      <c r="AP54" s="0" t="n">
        <v>0.34732</v>
      </c>
      <c r="AQ54" s="0" t="n">
        <v>0.42493</v>
      </c>
      <c r="AR54" s="0" t="n">
        <v>0.30067</v>
      </c>
      <c r="AS54" s="0" t="n">
        <v>0.43603</v>
      </c>
      <c r="AT54" s="0" t="n">
        <v>0.27427</v>
      </c>
      <c r="AU54" s="0" t="n">
        <v>0.1615</v>
      </c>
      <c r="AV54" s="15" t="n">
        <f aca="false">SUM(AJ54:AU54)</f>
        <v>3.68769</v>
      </c>
      <c r="AX54" s="0" t="n">
        <v>9</v>
      </c>
      <c r="AY54" s="0" t="s">
        <v>80</v>
      </c>
      <c r="AZ54" s="0" t="n">
        <v>0.03992</v>
      </c>
      <c r="BA54" s="0" t="n">
        <v>0.08588</v>
      </c>
      <c r="BB54" s="0" t="n">
        <v>0.23098</v>
      </c>
      <c r="BC54" s="0" t="n">
        <v>0.35222</v>
      </c>
      <c r="BD54" s="0" t="n">
        <v>0.38111</v>
      </c>
      <c r="BE54" s="0" t="n">
        <v>0.26333</v>
      </c>
      <c r="BF54" s="0" t="n">
        <v>0.3525</v>
      </c>
      <c r="BG54" s="0" t="n">
        <v>0.41955</v>
      </c>
      <c r="BH54" s="0" t="n">
        <v>0.4286</v>
      </c>
      <c r="BI54" s="0" t="n">
        <v>0.47939</v>
      </c>
      <c r="BJ54" s="0" t="n">
        <v>0.28313</v>
      </c>
      <c r="BK54" s="0" t="n">
        <v>0.10054</v>
      </c>
      <c r="BL54" s="15" t="n">
        <f aca="false">SUM(AZ54:BK54)</f>
        <v>3.41715</v>
      </c>
    </row>
    <row r="55" customFormat="false" ht="15" hidden="false" customHeight="false" outlineLevel="0" collapsed="false">
      <c r="A55" s="0" t="n">
        <v>3</v>
      </c>
      <c r="B55" s="0" t="n">
        <v>9</v>
      </c>
      <c r="C55" s="0" t="s">
        <v>81</v>
      </c>
      <c r="D55" s="0" t="n">
        <v>0.07259</v>
      </c>
      <c r="E55" s="0" t="n">
        <v>0.0681</v>
      </c>
      <c r="F55" s="0" t="n">
        <v>0.30588</v>
      </c>
      <c r="G55" s="0" t="n">
        <v>0.55544</v>
      </c>
      <c r="H55" s="0" t="n">
        <v>0.30266</v>
      </c>
      <c r="I55" s="0" t="n">
        <v>0.24996</v>
      </c>
      <c r="J55" s="0" t="n">
        <v>0.27536</v>
      </c>
      <c r="K55" s="0" t="n">
        <v>0.4049</v>
      </c>
      <c r="L55" s="0" t="n">
        <v>0.35502</v>
      </c>
      <c r="M55" s="0" t="n">
        <v>0.28398</v>
      </c>
      <c r="N55" s="0" t="n">
        <v>0.29047</v>
      </c>
      <c r="O55" s="0" t="n">
        <v>0.14911</v>
      </c>
      <c r="P55" s="15" t="n">
        <f aca="false">SUM(D55:O55)</f>
        <v>3.31347</v>
      </c>
      <c r="R55" s="0" t="n">
        <v>9</v>
      </c>
      <c r="S55" s="0" t="s">
        <v>81</v>
      </c>
      <c r="T55" s="0" t="n">
        <v>0.07279</v>
      </c>
      <c r="U55" s="0" t="n">
        <v>0.08221</v>
      </c>
      <c r="V55" s="0" t="n">
        <v>0.3605</v>
      </c>
      <c r="W55" s="0" t="n">
        <v>0.31259</v>
      </c>
      <c r="X55" s="0" t="n">
        <v>0.41453</v>
      </c>
      <c r="Y55" s="0" t="n">
        <v>0.27074</v>
      </c>
      <c r="Z55" s="0" t="n">
        <v>0.32364</v>
      </c>
      <c r="AA55" s="0" t="n">
        <v>0.38839</v>
      </c>
      <c r="AB55" s="0" t="n">
        <v>0.35962</v>
      </c>
      <c r="AC55" s="0" t="n">
        <v>0.50541</v>
      </c>
      <c r="AD55" s="0" t="n">
        <v>0.3</v>
      </c>
      <c r="AE55" s="0" t="n">
        <v>0.15799</v>
      </c>
      <c r="AF55" s="15" t="n">
        <f aca="false">SUM(T55:AE55)</f>
        <v>3.54841</v>
      </c>
      <c r="AH55" s="0" t="n">
        <v>9</v>
      </c>
      <c r="AI55" s="0" t="s">
        <v>81</v>
      </c>
      <c r="AJ55" s="0" t="n">
        <v>0.10907</v>
      </c>
      <c r="AK55" s="0" t="n">
        <v>0.14961</v>
      </c>
      <c r="AL55" s="0" t="n">
        <v>0.27523</v>
      </c>
      <c r="AM55" s="0" t="n">
        <v>0.46102</v>
      </c>
      <c r="AN55" s="0" t="n">
        <v>0.33919</v>
      </c>
      <c r="AO55" s="0" t="n">
        <v>0.2742</v>
      </c>
      <c r="AP55" s="0" t="n">
        <v>0.34363</v>
      </c>
      <c r="AQ55" s="0" t="n">
        <v>0.41717</v>
      </c>
      <c r="AR55" s="0" t="n">
        <v>0.42465</v>
      </c>
      <c r="AS55" s="0" t="n">
        <v>0.55498</v>
      </c>
      <c r="AT55" s="0" t="n">
        <v>0.24657</v>
      </c>
      <c r="AU55" s="0" t="n">
        <v>0.13429</v>
      </c>
      <c r="AV55" s="15" t="n">
        <f aca="false">SUM(AJ55:AU55)</f>
        <v>3.72961</v>
      </c>
      <c r="AX55" s="0" t="n">
        <v>9</v>
      </c>
      <c r="AY55" s="0" t="s">
        <v>81</v>
      </c>
      <c r="AZ55" s="0" t="n">
        <v>0.0465</v>
      </c>
      <c r="BA55" s="0" t="n">
        <v>0.07046</v>
      </c>
      <c r="BB55" s="0" t="n">
        <v>0.2589</v>
      </c>
      <c r="BC55" s="0" t="n">
        <v>0.3856</v>
      </c>
      <c r="BD55" s="0" t="n">
        <v>0.37573</v>
      </c>
      <c r="BE55" s="0" t="n">
        <v>0.25117</v>
      </c>
      <c r="BF55" s="0" t="n">
        <v>0.28765</v>
      </c>
      <c r="BG55" s="0" t="n">
        <v>0.39745</v>
      </c>
      <c r="BH55" s="0" t="n">
        <v>0.36091</v>
      </c>
      <c r="BI55" s="0" t="n">
        <v>0.40877</v>
      </c>
      <c r="BJ55" s="0" t="n">
        <v>0.32112</v>
      </c>
      <c r="BK55" s="0" t="n">
        <v>0.1061</v>
      </c>
      <c r="BL55" s="15" t="n">
        <f aca="false">SUM(AZ55:BK55)</f>
        <v>3.27036</v>
      </c>
    </row>
    <row r="56" customFormat="false" ht="15" hidden="false" customHeight="false" outlineLevel="0" collapsed="false">
      <c r="A56" s="0" t="n">
        <v>4</v>
      </c>
      <c r="B56" s="0" t="n">
        <v>9</v>
      </c>
      <c r="C56" s="0" t="s">
        <v>82</v>
      </c>
      <c r="D56" s="0" t="n">
        <v>0.03693</v>
      </c>
      <c r="E56" s="0" t="n">
        <v>0.08526</v>
      </c>
      <c r="F56" s="0" t="n">
        <v>0.12032</v>
      </c>
      <c r="G56" s="0" t="n">
        <v>0.57696</v>
      </c>
      <c r="H56" s="0" t="n">
        <v>0.47745</v>
      </c>
      <c r="I56" s="0" t="n">
        <v>0.27815</v>
      </c>
      <c r="J56" s="0" t="n">
        <v>0.34919</v>
      </c>
      <c r="K56" s="0" t="n">
        <v>0.39578</v>
      </c>
      <c r="L56" s="0" t="n">
        <v>0.32388</v>
      </c>
      <c r="M56" s="0" t="n">
        <v>0.39778</v>
      </c>
      <c r="N56" s="0" t="n">
        <v>0.31487</v>
      </c>
      <c r="O56" s="0" t="n">
        <v>0.12275</v>
      </c>
      <c r="P56" s="15" t="n">
        <f aca="false">SUM(D56:O56)</f>
        <v>3.47932</v>
      </c>
      <c r="R56" s="0" t="n">
        <v>9</v>
      </c>
      <c r="S56" s="0" t="s">
        <v>82</v>
      </c>
      <c r="T56" s="0" t="n">
        <v>0.10489</v>
      </c>
      <c r="U56" s="0" t="n">
        <v>0.03604</v>
      </c>
      <c r="V56" s="0" t="n">
        <v>0.28627</v>
      </c>
      <c r="W56" s="0" t="n">
        <v>0.37964</v>
      </c>
      <c r="X56" s="0" t="n">
        <v>0.32272</v>
      </c>
      <c r="Y56" s="0" t="n">
        <v>0.2257</v>
      </c>
      <c r="Z56" s="0" t="n">
        <v>0.29909</v>
      </c>
      <c r="AA56" s="0" t="n">
        <v>0.43693</v>
      </c>
      <c r="AB56" s="0" t="n">
        <v>0.35038</v>
      </c>
      <c r="AC56" s="0" t="n">
        <v>0.44147</v>
      </c>
      <c r="AD56" s="0" t="n">
        <v>0.29985</v>
      </c>
      <c r="AE56" s="0" t="n">
        <v>0.14319</v>
      </c>
      <c r="AF56" s="15" t="n">
        <f aca="false">SUM(T56:AE56)</f>
        <v>3.32617</v>
      </c>
      <c r="AH56" s="0" t="n">
        <v>9</v>
      </c>
      <c r="AI56" s="0" t="s">
        <v>82</v>
      </c>
      <c r="AJ56" s="0" t="n">
        <v>0.05576</v>
      </c>
      <c r="AK56" s="0" t="n">
        <v>0.12802</v>
      </c>
      <c r="AL56" s="0" t="n">
        <v>0.2741</v>
      </c>
      <c r="AM56" s="0" t="n">
        <v>0.44843</v>
      </c>
      <c r="AN56" s="0" t="n">
        <v>0.41517</v>
      </c>
      <c r="AO56" s="0" t="n">
        <v>0.34656</v>
      </c>
      <c r="AP56" s="0" t="n">
        <v>0.35102</v>
      </c>
      <c r="AQ56" s="0" t="n">
        <v>0.38182</v>
      </c>
      <c r="AR56" s="0" t="n">
        <v>0.47801</v>
      </c>
      <c r="AS56" s="0" t="n">
        <v>0.47525</v>
      </c>
      <c r="AT56" s="0" t="n">
        <v>0.24065</v>
      </c>
      <c r="AU56" s="0" t="n">
        <v>0.20722</v>
      </c>
      <c r="AV56" s="15" t="n">
        <f aca="false">SUM(AJ56:AU56)</f>
        <v>3.80201</v>
      </c>
      <c r="AX56" s="0" t="n">
        <v>9</v>
      </c>
      <c r="AY56" s="0" t="s">
        <v>82</v>
      </c>
      <c r="AZ56" s="0" t="n">
        <v>0.0484</v>
      </c>
      <c r="BA56" s="0" t="n">
        <v>0.06677</v>
      </c>
      <c r="BB56" s="0" t="n">
        <v>0.24319</v>
      </c>
      <c r="BC56" s="0" t="n">
        <v>0.37536</v>
      </c>
      <c r="BD56" s="0" t="n">
        <v>0.35463</v>
      </c>
      <c r="BE56" s="0" t="n">
        <v>0.23906</v>
      </c>
      <c r="BF56" s="0" t="n">
        <v>0.28021</v>
      </c>
      <c r="BG56" s="0" t="n">
        <v>0.37885</v>
      </c>
      <c r="BH56" s="0" t="n">
        <v>0.39654</v>
      </c>
      <c r="BI56" s="0" t="n">
        <v>0.38077</v>
      </c>
      <c r="BJ56" s="0" t="n">
        <v>0.32275</v>
      </c>
      <c r="BK56" s="0" t="n">
        <v>0.11874</v>
      </c>
      <c r="BL56" s="15" t="n">
        <f aca="false">SUM(AZ56:BK56)</f>
        <v>3.20527</v>
      </c>
    </row>
    <row r="57" customFormat="false" ht="15" hidden="false" customHeight="false" outlineLevel="0" collapsed="false">
      <c r="A57" s="0" t="n">
        <v>5</v>
      </c>
      <c r="B57" s="0" t="n">
        <v>9</v>
      </c>
      <c r="C57" s="0" t="s">
        <v>83</v>
      </c>
      <c r="D57" s="0" t="n">
        <v>0.08552</v>
      </c>
      <c r="E57" s="0" t="n">
        <v>0.11657</v>
      </c>
      <c r="F57" s="0" t="n">
        <v>0.10184</v>
      </c>
      <c r="G57" s="0" t="n">
        <v>0.33124</v>
      </c>
      <c r="H57" s="0" t="n">
        <v>0.31039</v>
      </c>
      <c r="I57" s="0" t="n">
        <v>0.28199</v>
      </c>
      <c r="J57" s="0" t="n">
        <v>0.33328</v>
      </c>
      <c r="K57" s="0" t="n">
        <v>0.30407</v>
      </c>
      <c r="L57" s="0" t="n">
        <v>0.34273</v>
      </c>
      <c r="M57" s="0" t="n">
        <v>0.32974</v>
      </c>
      <c r="N57" s="0" t="n">
        <v>0.29354</v>
      </c>
      <c r="O57" s="0" t="n">
        <v>0.10161</v>
      </c>
      <c r="P57" s="15" t="n">
        <f aca="false">SUM(D57:O57)</f>
        <v>2.93252</v>
      </c>
      <c r="R57" s="0" t="n">
        <v>9</v>
      </c>
      <c r="S57" s="0" t="s">
        <v>83</v>
      </c>
      <c r="T57" s="0" t="n">
        <v>0.10146</v>
      </c>
      <c r="U57" s="0" t="n">
        <v>0.19628</v>
      </c>
      <c r="V57" s="0" t="n">
        <v>0.27207</v>
      </c>
      <c r="W57" s="0" t="n">
        <v>0.315</v>
      </c>
      <c r="X57" s="0" t="n">
        <v>0.40142</v>
      </c>
      <c r="Y57" s="0" t="n">
        <v>0.2275</v>
      </c>
      <c r="Z57" s="0" t="n">
        <v>0.32963</v>
      </c>
      <c r="AA57" s="0" t="n">
        <v>0.41701</v>
      </c>
      <c r="AB57" s="0" t="n">
        <v>0.3488</v>
      </c>
      <c r="AC57" s="0" t="n">
        <v>0.48235</v>
      </c>
      <c r="AD57" s="0" t="n">
        <v>0.29523</v>
      </c>
      <c r="AE57" s="0" t="n">
        <v>0.1048</v>
      </c>
      <c r="AF57" s="15" t="n">
        <f aca="false">SUM(T57:AE57)</f>
        <v>3.49155</v>
      </c>
      <c r="AH57" s="0" t="n">
        <v>9</v>
      </c>
      <c r="AI57" s="0" t="s">
        <v>83</v>
      </c>
      <c r="AJ57" s="0" t="n">
        <v>0.13806</v>
      </c>
      <c r="AK57" s="0" t="n">
        <v>0.11538</v>
      </c>
      <c r="AL57" s="0" t="n">
        <v>0.4468</v>
      </c>
      <c r="AM57" s="0" t="n">
        <v>0.43683</v>
      </c>
      <c r="AN57" s="0" t="n">
        <v>0.52766</v>
      </c>
      <c r="AO57" s="0" t="n">
        <v>0.27972</v>
      </c>
      <c r="AP57" s="0" t="n">
        <v>0.32756</v>
      </c>
      <c r="AQ57" s="0" t="n">
        <v>0.37775</v>
      </c>
      <c r="AR57" s="0" t="n">
        <v>0.44915</v>
      </c>
      <c r="AS57" s="0" t="n">
        <v>0.4346</v>
      </c>
      <c r="AT57" s="0" t="n">
        <v>0.29408</v>
      </c>
      <c r="AU57" s="0" t="n">
        <v>0.15728</v>
      </c>
      <c r="AV57" s="15" t="n">
        <f aca="false">SUM(AJ57:AU57)</f>
        <v>3.98487</v>
      </c>
      <c r="AX57" s="0" t="n">
        <v>9</v>
      </c>
      <c r="AY57" s="0" t="s">
        <v>83</v>
      </c>
      <c r="AZ57" s="0" t="n">
        <v>0.04539</v>
      </c>
      <c r="BA57" s="0" t="n">
        <v>0.10481</v>
      </c>
      <c r="BB57" s="0" t="n">
        <v>0.2692</v>
      </c>
      <c r="BC57" s="0" t="n">
        <v>0.33067</v>
      </c>
      <c r="BD57" s="0" t="n">
        <v>0.34425</v>
      </c>
      <c r="BE57" s="0" t="n">
        <v>0.25342</v>
      </c>
      <c r="BF57" s="0" t="n">
        <v>0.2523</v>
      </c>
      <c r="BG57" s="0" t="n">
        <v>0.38736</v>
      </c>
      <c r="BH57" s="0" t="n">
        <v>0.35946</v>
      </c>
      <c r="BI57" s="0" t="n">
        <v>0.38388</v>
      </c>
      <c r="BJ57" s="0" t="n">
        <v>0.31033</v>
      </c>
      <c r="BK57" s="0" t="n">
        <v>0.11308</v>
      </c>
      <c r="BL57" s="15" t="n">
        <f aca="false">SUM(AZ57:BK57)</f>
        <v>3.15415</v>
      </c>
    </row>
    <row r="58" customFormat="false" ht="15" hidden="false" customHeight="false" outlineLevel="0" collapsed="false">
      <c r="A58" s="0" t="n">
        <v>1</v>
      </c>
      <c r="B58" s="0" t="n">
        <v>10</v>
      </c>
      <c r="C58" s="0" t="s">
        <v>79</v>
      </c>
      <c r="D58" s="0" t="n">
        <v>0.65797</v>
      </c>
      <c r="E58" s="0" t="n">
        <v>0.54553</v>
      </c>
      <c r="F58" s="0" t="n">
        <v>0.84063</v>
      </c>
      <c r="G58" s="0" t="n">
        <v>1.02744</v>
      </c>
      <c r="H58" s="0" t="n">
        <v>1.09087</v>
      </c>
      <c r="I58" s="0" t="n">
        <v>0.38469</v>
      </c>
      <c r="J58" s="0" t="n">
        <v>0.70497</v>
      </c>
      <c r="K58" s="0" t="n">
        <v>0.1909</v>
      </c>
      <c r="L58" s="0" t="n">
        <v>1.09962</v>
      </c>
      <c r="M58" s="0" t="n">
        <v>1.55752</v>
      </c>
      <c r="N58" s="0" t="n">
        <v>1.31386</v>
      </c>
      <c r="O58" s="0" t="n">
        <v>0.68816</v>
      </c>
      <c r="P58" s="15" t="n">
        <f aca="false">SUM(D58:O58)</f>
        <v>10.10216</v>
      </c>
      <c r="R58" s="0" t="n">
        <v>10</v>
      </c>
      <c r="S58" s="0" t="s">
        <v>79</v>
      </c>
      <c r="T58" s="0" t="n">
        <v>0.49686</v>
      </c>
      <c r="U58" s="0" t="n">
        <v>0.53256</v>
      </c>
      <c r="V58" s="0" t="n">
        <v>1.03802</v>
      </c>
      <c r="W58" s="0" t="n">
        <v>1.43538</v>
      </c>
      <c r="X58" s="0" t="n">
        <v>1.38945</v>
      </c>
      <c r="Y58" s="0" t="n">
        <v>0.70697</v>
      </c>
      <c r="Z58" s="0" t="n">
        <v>0.92341</v>
      </c>
      <c r="AA58" s="0" t="n">
        <v>1.30451</v>
      </c>
      <c r="AB58" s="0" t="n">
        <v>1.45582</v>
      </c>
      <c r="AC58" s="0" t="n">
        <v>1.57507</v>
      </c>
      <c r="AD58" s="0" t="n">
        <v>1.59431</v>
      </c>
      <c r="AE58" s="0" t="n">
        <v>1.05434</v>
      </c>
      <c r="AF58" s="15" t="n">
        <f aca="false">SUM(T58:AE58)</f>
        <v>13.5067</v>
      </c>
      <c r="AH58" s="0" t="n">
        <v>10</v>
      </c>
      <c r="AI58" s="0" t="s">
        <v>79</v>
      </c>
      <c r="AJ58" s="0" t="n">
        <v>0.5203</v>
      </c>
      <c r="AK58" s="0" t="n">
        <v>0.73683</v>
      </c>
      <c r="AL58" s="0" t="n">
        <v>1.53533</v>
      </c>
      <c r="AM58" s="0" t="n">
        <v>1.76908</v>
      </c>
      <c r="AN58" s="0" t="n">
        <v>1.13089</v>
      </c>
      <c r="AO58" s="0" t="n">
        <v>0.69992</v>
      </c>
      <c r="AP58" s="0" t="n">
        <v>0.98251</v>
      </c>
      <c r="AQ58" s="0" t="n">
        <v>1.07426</v>
      </c>
      <c r="AR58" s="0" t="n">
        <v>1.56931</v>
      </c>
      <c r="AS58" s="0" t="n">
        <v>1.58466</v>
      </c>
      <c r="AT58" s="0" t="n">
        <v>1.2584</v>
      </c>
      <c r="AU58" s="0" t="n">
        <v>0.69031</v>
      </c>
      <c r="AV58" s="15" t="n">
        <f aca="false">SUM(AJ58:AU58)</f>
        <v>13.5518</v>
      </c>
      <c r="AX58" s="0" t="n">
        <v>10</v>
      </c>
      <c r="AY58" s="0" t="s">
        <v>79</v>
      </c>
      <c r="AZ58" s="0" t="n">
        <v>0.3372</v>
      </c>
      <c r="BA58" s="0" t="n">
        <v>0.44791</v>
      </c>
      <c r="BB58" s="0" t="n">
        <v>1.10469</v>
      </c>
      <c r="BC58" s="0" t="n">
        <v>1.35213</v>
      </c>
      <c r="BD58" s="0" t="n">
        <v>1.31912</v>
      </c>
      <c r="BE58" s="0" t="n">
        <v>0.79331</v>
      </c>
      <c r="BF58" s="0" t="n">
        <v>0.84189</v>
      </c>
      <c r="BG58" s="0" t="n">
        <v>1.25982</v>
      </c>
      <c r="BH58" s="0" t="n">
        <v>1.33459</v>
      </c>
      <c r="BI58" s="0" t="n">
        <v>1.451</v>
      </c>
      <c r="BJ58" s="0" t="n">
        <v>1.13826</v>
      </c>
      <c r="BK58" s="0" t="n">
        <v>0.66685</v>
      </c>
      <c r="BL58" s="15" t="n">
        <f aca="false">SUM(AZ58:BK58)</f>
        <v>12.04677</v>
      </c>
    </row>
    <row r="59" customFormat="false" ht="15" hidden="false" customHeight="false" outlineLevel="0" collapsed="false">
      <c r="A59" s="0" t="n">
        <v>2</v>
      </c>
      <c r="B59" s="0" t="n">
        <v>10</v>
      </c>
      <c r="C59" s="0" t="s">
        <v>80</v>
      </c>
      <c r="D59" s="0" t="n">
        <v>0.41184</v>
      </c>
      <c r="E59" s="0" t="n">
        <v>0.56168</v>
      </c>
      <c r="F59" s="0" t="n">
        <v>0.63621</v>
      </c>
      <c r="G59" s="0" t="n">
        <v>1.01764</v>
      </c>
      <c r="H59" s="0" t="n">
        <v>1.19907</v>
      </c>
      <c r="I59" s="0" t="n">
        <v>0.60027</v>
      </c>
      <c r="J59" s="0" t="n">
        <v>0.93106</v>
      </c>
      <c r="K59" s="0" t="n">
        <v>1.0792</v>
      </c>
      <c r="L59" s="0" t="n">
        <v>1.09124</v>
      </c>
      <c r="M59" s="0" t="n">
        <v>1.48129</v>
      </c>
      <c r="N59" s="0" t="n">
        <v>1.40091</v>
      </c>
      <c r="O59" s="0" t="n">
        <v>0.5856</v>
      </c>
      <c r="P59" s="15" t="n">
        <f aca="false">SUM(D59:O59)</f>
        <v>10.99601</v>
      </c>
      <c r="R59" s="0" t="n">
        <v>10</v>
      </c>
      <c r="S59" s="0" t="s">
        <v>80</v>
      </c>
      <c r="T59" s="0" t="n">
        <v>0.2683</v>
      </c>
      <c r="U59" s="0" t="n">
        <v>1.15811</v>
      </c>
      <c r="V59" s="0" t="n">
        <v>1.33296</v>
      </c>
      <c r="W59" s="0" t="n">
        <v>1.40491</v>
      </c>
      <c r="X59" s="0" t="n">
        <v>1.25952</v>
      </c>
      <c r="Y59" s="0" t="n">
        <v>0.73731</v>
      </c>
      <c r="Z59" s="0" t="n">
        <v>0.92095</v>
      </c>
      <c r="AA59" s="0" t="n">
        <v>1.24827</v>
      </c>
      <c r="AB59" s="0" t="n">
        <v>1.4431</v>
      </c>
      <c r="AC59" s="0" t="n">
        <v>1.69133</v>
      </c>
      <c r="AD59" s="0" t="n">
        <v>1.32866</v>
      </c>
      <c r="AE59" s="0" t="n">
        <v>0.58855</v>
      </c>
      <c r="AF59" s="15" t="n">
        <f aca="false">SUM(T59:AE59)</f>
        <v>13.38197</v>
      </c>
      <c r="AH59" s="0" t="n">
        <v>10</v>
      </c>
      <c r="AI59" s="0" t="s">
        <v>80</v>
      </c>
      <c r="AJ59" s="0" t="n">
        <v>0.3467</v>
      </c>
      <c r="AK59" s="0" t="n">
        <v>0.57561</v>
      </c>
      <c r="AL59" s="0" t="n">
        <v>1.43653</v>
      </c>
      <c r="AM59" s="0" t="n">
        <v>1.62596</v>
      </c>
      <c r="AN59" s="0" t="n">
        <v>1.26093</v>
      </c>
      <c r="AO59" s="0" t="n">
        <v>0.77648</v>
      </c>
      <c r="AP59" s="0" t="n">
        <v>1.08002</v>
      </c>
      <c r="AQ59" s="0" t="n">
        <v>1.22879</v>
      </c>
      <c r="AR59" s="0" t="n">
        <v>1.30601</v>
      </c>
      <c r="AS59" s="0" t="n">
        <v>1.6002</v>
      </c>
      <c r="AT59" s="0" t="n">
        <v>1.32802</v>
      </c>
      <c r="AU59" s="0" t="n">
        <v>0.70841</v>
      </c>
      <c r="AV59" s="15" t="n">
        <f aca="false">SUM(AJ59:AU59)</f>
        <v>13.27366</v>
      </c>
      <c r="AX59" s="0" t="n">
        <v>10</v>
      </c>
      <c r="AY59" s="0" t="s">
        <v>80</v>
      </c>
      <c r="AZ59" s="0" t="n">
        <v>0.21061</v>
      </c>
      <c r="BA59" s="0" t="n">
        <v>0.50087</v>
      </c>
      <c r="BB59" s="0" t="n">
        <v>1.11319</v>
      </c>
      <c r="BC59" s="0" t="n">
        <v>1.36958</v>
      </c>
      <c r="BD59" s="0" t="n">
        <v>1.20876</v>
      </c>
      <c r="BE59" s="0" t="n">
        <v>0.70482</v>
      </c>
      <c r="BF59" s="0" t="n">
        <v>0.87104</v>
      </c>
      <c r="BG59" s="0" t="n">
        <v>1.21434</v>
      </c>
      <c r="BH59" s="0" t="n">
        <v>1.58973</v>
      </c>
      <c r="BI59" s="0" t="n">
        <v>1.6544</v>
      </c>
      <c r="BJ59" s="0" t="n">
        <v>1.28102</v>
      </c>
      <c r="BK59" s="0" t="n">
        <v>0.50123</v>
      </c>
      <c r="BL59" s="15" t="n">
        <f aca="false">SUM(AZ59:BK59)</f>
        <v>12.21959</v>
      </c>
    </row>
    <row r="60" customFormat="false" ht="15" hidden="false" customHeight="false" outlineLevel="0" collapsed="false">
      <c r="A60" s="0" t="n">
        <v>3</v>
      </c>
      <c r="B60" s="0" t="n">
        <v>10</v>
      </c>
      <c r="C60" s="0" t="s">
        <v>81</v>
      </c>
      <c r="D60" s="0" t="n">
        <v>0.52749</v>
      </c>
      <c r="E60" s="0" t="n">
        <v>0.46059</v>
      </c>
      <c r="F60" s="0" t="n">
        <v>1.08734</v>
      </c>
      <c r="G60" s="0" t="n">
        <v>1.9018</v>
      </c>
      <c r="H60" s="0" t="n">
        <v>1.01243</v>
      </c>
      <c r="I60" s="0" t="n">
        <v>0.52576</v>
      </c>
      <c r="J60" s="0" t="n">
        <v>0.6794</v>
      </c>
      <c r="K60" s="0" t="n">
        <v>1.3013</v>
      </c>
      <c r="L60" s="0" t="n">
        <v>1.23671</v>
      </c>
      <c r="M60" s="0" t="n">
        <v>1.12528</v>
      </c>
      <c r="N60" s="0" t="n">
        <v>1.30934</v>
      </c>
      <c r="O60" s="0" t="n">
        <v>0.71371</v>
      </c>
      <c r="P60" s="15" t="n">
        <f aca="false">SUM(D60:O60)</f>
        <v>11.88115</v>
      </c>
      <c r="R60" s="0" t="n">
        <v>10</v>
      </c>
      <c r="S60" s="0" t="s">
        <v>81</v>
      </c>
      <c r="T60" s="0" t="n">
        <v>0.52787</v>
      </c>
      <c r="U60" s="0" t="n">
        <v>0.65128</v>
      </c>
      <c r="V60" s="0" t="n">
        <v>1.387</v>
      </c>
      <c r="W60" s="0" t="n">
        <v>1.28669</v>
      </c>
      <c r="X60" s="0" t="n">
        <v>1.36505</v>
      </c>
      <c r="Y60" s="0" t="n">
        <v>0.7656</v>
      </c>
      <c r="Z60" s="0" t="n">
        <v>0.88456</v>
      </c>
      <c r="AA60" s="0" t="n">
        <v>1.14486</v>
      </c>
      <c r="AB60" s="0" t="n">
        <v>1.35053</v>
      </c>
      <c r="AC60" s="0" t="n">
        <v>1.70643</v>
      </c>
      <c r="AD60" s="0" t="n">
        <v>1.32818</v>
      </c>
      <c r="AE60" s="0" t="n">
        <v>0.77972</v>
      </c>
      <c r="AF60" s="15" t="n">
        <f aca="false">SUM(T60:AE60)</f>
        <v>13.17777</v>
      </c>
      <c r="AH60" s="0" t="n">
        <v>10</v>
      </c>
      <c r="AI60" s="0" t="s">
        <v>81</v>
      </c>
      <c r="AJ60" s="0" t="n">
        <v>0.37129</v>
      </c>
      <c r="AK60" s="0" t="n">
        <v>0.51532</v>
      </c>
      <c r="AL60" s="0" t="n">
        <v>1.069</v>
      </c>
      <c r="AM60" s="0" t="n">
        <v>1.67641</v>
      </c>
      <c r="AN60" s="0" t="n">
        <v>1.11289</v>
      </c>
      <c r="AO60" s="0" t="n">
        <v>0.79891</v>
      </c>
      <c r="AP60" s="0" t="n">
        <v>0.98213</v>
      </c>
      <c r="AQ60" s="0" t="n">
        <v>1.25683</v>
      </c>
      <c r="AR60" s="0" t="n">
        <v>1.6083</v>
      </c>
      <c r="AS60" s="0" t="n">
        <v>1.7605</v>
      </c>
      <c r="AT60" s="0" t="n">
        <v>1.23628</v>
      </c>
      <c r="AU60" s="0" t="n">
        <v>0.7383</v>
      </c>
      <c r="AV60" s="15" t="n">
        <f aca="false">SUM(AJ60:AU60)</f>
        <v>13.12616</v>
      </c>
      <c r="AX60" s="0" t="n">
        <v>10</v>
      </c>
      <c r="AY60" s="0" t="s">
        <v>81</v>
      </c>
      <c r="AZ60" s="0" t="n">
        <v>0.26837</v>
      </c>
      <c r="BA60" s="0" t="n">
        <v>0.40105</v>
      </c>
      <c r="BB60" s="0" t="n">
        <v>1.13339</v>
      </c>
      <c r="BC60" s="0" t="n">
        <v>1.34324</v>
      </c>
      <c r="BD60" s="0" t="n">
        <v>1.17055</v>
      </c>
      <c r="BE60" s="0" t="n">
        <v>0.65547</v>
      </c>
      <c r="BF60" s="0" t="n">
        <v>0.81978</v>
      </c>
      <c r="BG60" s="0" t="n">
        <v>1.12663</v>
      </c>
      <c r="BH60" s="0" t="n">
        <v>1.38823</v>
      </c>
      <c r="BI60" s="0" t="n">
        <v>1.49248</v>
      </c>
      <c r="BJ60" s="0" t="n">
        <v>1.30828</v>
      </c>
      <c r="BK60" s="0" t="n">
        <v>0.56439</v>
      </c>
      <c r="BL60" s="15" t="n">
        <f aca="false">SUM(AZ60:BK60)</f>
        <v>11.67186</v>
      </c>
    </row>
    <row r="61" customFormat="false" ht="15" hidden="false" customHeight="false" outlineLevel="0" collapsed="false">
      <c r="A61" s="0" t="n">
        <v>4</v>
      </c>
      <c r="B61" s="0" t="n">
        <v>10</v>
      </c>
      <c r="C61" s="0" t="s">
        <v>82</v>
      </c>
      <c r="D61" s="0" t="n">
        <v>0.27685</v>
      </c>
      <c r="E61" s="0" t="n">
        <v>0.52899</v>
      </c>
      <c r="F61" s="0" t="n">
        <v>0.74777</v>
      </c>
      <c r="G61" s="0" t="n">
        <v>1.8864</v>
      </c>
      <c r="H61" s="0" t="n">
        <v>1.57301</v>
      </c>
      <c r="I61" s="0" t="n">
        <v>0.63829</v>
      </c>
      <c r="J61" s="0" t="n">
        <v>0.92035</v>
      </c>
      <c r="K61" s="0" t="n">
        <v>0.81041</v>
      </c>
      <c r="L61" s="0" t="n">
        <v>1.09333</v>
      </c>
      <c r="M61" s="0" t="n">
        <v>1.41925</v>
      </c>
      <c r="N61" s="0" t="n">
        <v>1.46491</v>
      </c>
      <c r="O61" s="0" t="n">
        <v>0.6478</v>
      </c>
      <c r="P61" s="15" t="n">
        <f aca="false">SUM(D61:O61)</f>
        <v>12.00736</v>
      </c>
      <c r="R61" s="0" t="n">
        <v>10</v>
      </c>
      <c r="S61" s="0" t="s">
        <v>82</v>
      </c>
      <c r="T61" s="0" t="n">
        <v>0.591</v>
      </c>
      <c r="U61" s="0" t="n">
        <v>0.30246</v>
      </c>
      <c r="V61" s="0" t="n">
        <v>1.20607</v>
      </c>
      <c r="W61" s="0" t="n">
        <v>1.43963</v>
      </c>
      <c r="X61" s="0" t="n">
        <v>1.11039</v>
      </c>
      <c r="Y61" s="0" t="n">
        <v>0.57198</v>
      </c>
      <c r="Z61" s="0" t="n">
        <v>0.88075</v>
      </c>
      <c r="AA61" s="0" t="n">
        <v>1.22377</v>
      </c>
      <c r="AB61" s="0" t="n">
        <v>1.35578</v>
      </c>
      <c r="AC61" s="0" t="n">
        <v>1.57912</v>
      </c>
      <c r="AD61" s="0" t="n">
        <v>1.37515</v>
      </c>
      <c r="AE61" s="0" t="n">
        <v>0.69474</v>
      </c>
      <c r="AF61" s="15" t="n">
        <f aca="false">SUM(T61:AE61)</f>
        <v>12.33084</v>
      </c>
      <c r="AH61" s="0" t="n">
        <v>10</v>
      </c>
      <c r="AI61" s="0" t="s">
        <v>82</v>
      </c>
      <c r="AJ61" s="0" t="n">
        <v>0.16061</v>
      </c>
      <c r="AK61" s="0" t="n">
        <v>0.60265</v>
      </c>
      <c r="AL61" s="0" t="n">
        <v>1.24952</v>
      </c>
      <c r="AM61" s="0" t="n">
        <v>1.75305</v>
      </c>
      <c r="AN61" s="0" t="n">
        <v>1.17011</v>
      </c>
      <c r="AO61" s="0" t="n">
        <v>0.89112</v>
      </c>
      <c r="AP61" s="0" t="n">
        <v>1.05696</v>
      </c>
      <c r="AQ61" s="0" t="n">
        <v>1.17899</v>
      </c>
      <c r="AR61" s="0" t="n">
        <v>1.71319</v>
      </c>
      <c r="AS61" s="0" t="n">
        <v>1.63747</v>
      </c>
      <c r="AT61" s="0" t="n">
        <v>1.30383</v>
      </c>
      <c r="AU61" s="0" t="n">
        <v>0.92605</v>
      </c>
      <c r="AV61" s="15" t="n">
        <f aca="false">SUM(AJ61:AU61)</f>
        <v>13.64355</v>
      </c>
      <c r="AX61" s="0" t="n">
        <v>10</v>
      </c>
      <c r="AY61" s="0" t="s">
        <v>82</v>
      </c>
      <c r="AZ61" s="0" t="n">
        <v>0.25527</v>
      </c>
      <c r="BA61" s="0" t="n">
        <v>0.36194</v>
      </c>
      <c r="BB61" s="0" t="n">
        <v>1.06879</v>
      </c>
      <c r="BC61" s="0" t="n">
        <v>1.36839</v>
      </c>
      <c r="BD61" s="0" t="n">
        <v>1.15415</v>
      </c>
      <c r="BE61" s="0" t="n">
        <v>0.63097</v>
      </c>
      <c r="BF61" s="0" t="n">
        <v>0.67448</v>
      </c>
      <c r="BG61" s="0" t="n">
        <v>1.11904</v>
      </c>
      <c r="BH61" s="0" t="n">
        <v>1.51562</v>
      </c>
      <c r="BI61" s="0" t="n">
        <v>1.45218</v>
      </c>
      <c r="BJ61" s="0" t="n">
        <v>1.28513</v>
      </c>
      <c r="BK61" s="0" t="n">
        <v>0.58438</v>
      </c>
      <c r="BL61" s="15" t="n">
        <f aca="false">SUM(AZ61:BK61)</f>
        <v>11.47034</v>
      </c>
    </row>
    <row r="62" customFormat="false" ht="15" hidden="false" customHeight="false" outlineLevel="0" collapsed="false">
      <c r="A62" s="0" t="n">
        <v>5</v>
      </c>
      <c r="B62" s="0" t="n">
        <v>10</v>
      </c>
      <c r="C62" s="0" t="s">
        <v>83</v>
      </c>
      <c r="D62" s="0" t="n">
        <v>0.55614</v>
      </c>
      <c r="E62" s="0" t="n">
        <v>0.68303</v>
      </c>
      <c r="F62" s="0" t="n">
        <v>0.52546</v>
      </c>
      <c r="G62" s="0" t="n">
        <v>1.06514</v>
      </c>
      <c r="H62" s="0" t="n">
        <v>1.05897</v>
      </c>
      <c r="I62" s="0" t="n">
        <v>0.57996</v>
      </c>
      <c r="J62" s="0" t="n">
        <v>1.14132</v>
      </c>
      <c r="K62" s="0" t="n">
        <v>0.87811</v>
      </c>
      <c r="L62" s="0" t="n">
        <v>1.27122</v>
      </c>
      <c r="M62" s="0" t="n">
        <v>1.1573</v>
      </c>
      <c r="N62" s="0" t="n">
        <v>1.2815</v>
      </c>
      <c r="O62" s="0" t="n">
        <v>0.52743</v>
      </c>
      <c r="P62" s="15" t="n">
        <f aca="false">SUM(D62:O62)</f>
        <v>10.72558</v>
      </c>
      <c r="R62" s="0" t="n">
        <v>10</v>
      </c>
      <c r="S62" s="0" t="s">
        <v>83</v>
      </c>
      <c r="T62" s="0" t="n">
        <v>0.55675</v>
      </c>
      <c r="U62" s="0" t="n">
        <v>0.87334</v>
      </c>
      <c r="V62" s="0" t="n">
        <v>1.20841</v>
      </c>
      <c r="W62" s="0" t="n">
        <v>1.28067</v>
      </c>
      <c r="X62" s="0" t="n">
        <v>1.30433</v>
      </c>
      <c r="Y62" s="0" t="n">
        <v>0.59989</v>
      </c>
      <c r="Z62" s="0" t="n">
        <v>0.89745</v>
      </c>
      <c r="AA62" s="0" t="n">
        <v>1.20795</v>
      </c>
      <c r="AB62" s="0" t="n">
        <v>1.32987</v>
      </c>
      <c r="AC62" s="0" t="n">
        <v>1.61242</v>
      </c>
      <c r="AD62" s="0" t="n">
        <v>1.30131</v>
      </c>
      <c r="AE62" s="0" t="n">
        <v>0.64957</v>
      </c>
      <c r="AF62" s="15" t="n">
        <f aca="false">SUM(T62:AE62)</f>
        <v>12.82196</v>
      </c>
      <c r="AH62" s="0" t="n">
        <v>10</v>
      </c>
      <c r="AI62" s="0" t="s">
        <v>83</v>
      </c>
      <c r="AJ62" s="0" t="n">
        <v>0.56028</v>
      </c>
      <c r="AK62" s="0" t="n">
        <v>0.46295</v>
      </c>
      <c r="AL62" s="0" t="n">
        <v>1.59585</v>
      </c>
      <c r="AM62" s="0" t="n">
        <v>1.80109</v>
      </c>
      <c r="AN62" s="0" t="n">
        <v>1.46821</v>
      </c>
      <c r="AO62" s="0" t="n">
        <v>0.78413</v>
      </c>
      <c r="AP62" s="0" t="n">
        <v>0.94705</v>
      </c>
      <c r="AQ62" s="0" t="n">
        <v>1.16106</v>
      </c>
      <c r="AR62" s="0" t="n">
        <v>1.58687</v>
      </c>
      <c r="AS62" s="0" t="n">
        <v>1.57348</v>
      </c>
      <c r="AT62" s="0" t="n">
        <v>1.4234</v>
      </c>
      <c r="AU62" s="0" t="n">
        <v>0.65634</v>
      </c>
      <c r="AV62" s="15" t="n">
        <f aca="false">SUM(AJ62:AU62)</f>
        <v>14.02071</v>
      </c>
      <c r="AX62" s="0" t="n">
        <v>10</v>
      </c>
      <c r="AY62" s="0" t="s">
        <v>83</v>
      </c>
      <c r="AZ62" s="0" t="n">
        <v>0.23011</v>
      </c>
      <c r="BA62" s="0" t="n">
        <v>0.54351</v>
      </c>
      <c r="BB62" s="0" t="n">
        <v>1.17324</v>
      </c>
      <c r="BC62" s="0" t="n">
        <v>1.33295</v>
      </c>
      <c r="BD62" s="0" t="n">
        <v>1.06284</v>
      </c>
      <c r="BE62" s="0" t="n">
        <v>0.69838</v>
      </c>
      <c r="BF62" s="0" t="n">
        <v>0.65711</v>
      </c>
      <c r="BG62" s="0" t="n">
        <v>1.12567</v>
      </c>
      <c r="BH62" s="0" t="n">
        <v>1.41935</v>
      </c>
      <c r="BI62" s="0" t="n">
        <v>1.41895</v>
      </c>
      <c r="BJ62" s="0" t="n">
        <v>1.25755</v>
      </c>
      <c r="BK62" s="0" t="n">
        <v>0.58225</v>
      </c>
      <c r="BL62" s="15" t="n">
        <f aca="false">SUM(AZ62:BK62)</f>
        <v>11.50191</v>
      </c>
    </row>
    <row r="63" customFormat="false" ht="15" hidden="false" customHeight="false" outlineLevel="0" collapsed="false">
      <c r="A63" s="0" t="n">
        <v>1</v>
      </c>
      <c r="B63" s="0" t="n">
        <v>11</v>
      </c>
      <c r="C63" s="0" t="s">
        <v>79</v>
      </c>
      <c r="D63" s="0" t="n">
        <v>0.07587</v>
      </c>
      <c r="E63" s="0" t="n">
        <v>0.05258</v>
      </c>
      <c r="F63" s="0" t="n">
        <v>0.10741</v>
      </c>
      <c r="G63" s="0" t="n">
        <v>0.14725</v>
      </c>
      <c r="H63" s="0" t="n">
        <v>0.16424</v>
      </c>
      <c r="I63" s="0" t="n">
        <v>0.07468</v>
      </c>
      <c r="J63" s="0" t="n">
        <v>0.12339</v>
      </c>
      <c r="K63" s="0" t="n">
        <v>0.04488</v>
      </c>
      <c r="L63" s="0" t="n">
        <v>0.1588</v>
      </c>
      <c r="M63" s="0" t="n">
        <v>0.22209</v>
      </c>
      <c r="N63" s="0" t="n">
        <v>0.17714</v>
      </c>
      <c r="O63" s="0" t="n">
        <v>0.08788</v>
      </c>
      <c r="P63" s="15" t="n">
        <f aca="false">SUM(D63:O63)</f>
        <v>1.43621</v>
      </c>
      <c r="R63" s="0" t="n">
        <v>11</v>
      </c>
      <c r="S63" s="0" t="s">
        <v>79</v>
      </c>
      <c r="T63" s="0" t="n">
        <v>0.0579</v>
      </c>
      <c r="U63" s="0" t="n">
        <v>0.06214</v>
      </c>
      <c r="V63" s="0" t="n">
        <v>0.13149</v>
      </c>
      <c r="W63" s="0" t="n">
        <v>0.19255</v>
      </c>
      <c r="X63" s="0" t="n">
        <v>0.20595</v>
      </c>
      <c r="Y63" s="0" t="n">
        <v>0.10811</v>
      </c>
      <c r="Z63" s="0" t="n">
        <v>0.1452</v>
      </c>
      <c r="AA63" s="0" t="n">
        <v>0.19186</v>
      </c>
      <c r="AB63" s="0" t="n">
        <v>0.18989</v>
      </c>
      <c r="AC63" s="0" t="n">
        <v>0.22211</v>
      </c>
      <c r="AD63" s="0" t="n">
        <v>0.21064</v>
      </c>
      <c r="AE63" s="0" t="n">
        <v>0.13917</v>
      </c>
      <c r="AF63" s="15" t="n">
        <f aca="false">SUM(T63:AE63)</f>
        <v>1.85701</v>
      </c>
      <c r="AH63" s="0" t="n">
        <v>11</v>
      </c>
      <c r="AI63" s="0" t="s">
        <v>79</v>
      </c>
      <c r="AJ63" s="0" t="n">
        <v>0.06225</v>
      </c>
      <c r="AK63" s="0" t="n">
        <v>0.07244</v>
      </c>
      <c r="AL63" s="0" t="n">
        <v>0.21565</v>
      </c>
      <c r="AM63" s="0" t="n">
        <v>0.25929</v>
      </c>
      <c r="AN63" s="0" t="n">
        <v>0.16394</v>
      </c>
      <c r="AO63" s="0" t="n">
        <v>0.10689</v>
      </c>
      <c r="AP63" s="0" t="n">
        <v>0.15745</v>
      </c>
      <c r="AQ63" s="0" t="n">
        <v>0.15582</v>
      </c>
      <c r="AR63" s="0" t="n">
        <v>0.20493</v>
      </c>
      <c r="AS63" s="0" t="n">
        <v>0.21983</v>
      </c>
      <c r="AT63" s="0" t="n">
        <v>0.15233</v>
      </c>
      <c r="AU63" s="0" t="n">
        <v>0.09505</v>
      </c>
      <c r="AV63" s="15" t="n">
        <f aca="false">SUM(AJ63:AU63)</f>
        <v>1.86587</v>
      </c>
      <c r="AX63" s="0" t="n">
        <v>11</v>
      </c>
      <c r="AY63" s="0" t="s">
        <v>79</v>
      </c>
      <c r="AZ63" s="0" t="n">
        <v>0.03787</v>
      </c>
      <c r="BA63" s="0" t="n">
        <v>0.05032</v>
      </c>
      <c r="BB63" s="0" t="n">
        <v>0.13569</v>
      </c>
      <c r="BC63" s="0" t="n">
        <v>0.18168</v>
      </c>
      <c r="BD63" s="0" t="n">
        <v>0.19966</v>
      </c>
      <c r="BE63" s="0" t="n">
        <v>0.1246</v>
      </c>
      <c r="BF63" s="0" t="n">
        <v>0.14213</v>
      </c>
      <c r="BG63" s="0" t="n">
        <v>0.19023</v>
      </c>
      <c r="BH63" s="0" t="n">
        <v>0.17823</v>
      </c>
      <c r="BI63" s="0" t="n">
        <v>0.19791</v>
      </c>
      <c r="BJ63" s="0" t="n">
        <v>0.14322</v>
      </c>
      <c r="BK63" s="0" t="n">
        <v>0.08135</v>
      </c>
      <c r="BL63" s="15" t="n">
        <f aca="false">SUM(AZ63:BK63)</f>
        <v>1.66289</v>
      </c>
    </row>
    <row r="64" customFormat="false" ht="15" hidden="false" customHeight="false" outlineLevel="0" collapsed="false">
      <c r="A64" s="0" t="n">
        <v>2</v>
      </c>
      <c r="B64" s="0" t="n">
        <v>11</v>
      </c>
      <c r="C64" s="0" t="s">
        <v>80</v>
      </c>
      <c r="D64" s="0" t="n">
        <v>0.04835</v>
      </c>
      <c r="E64" s="0" t="n">
        <v>0.05942</v>
      </c>
      <c r="F64" s="0" t="n">
        <v>0.0723</v>
      </c>
      <c r="G64" s="0" t="n">
        <v>0.15468</v>
      </c>
      <c r="H64" s="0" t="n">
        <v>0.17424</v>
      </c>
      <c r="I64" s="0" t="n">
        <v>0.1037</v>
      </c>
      <c r="J64" s="0" t="n">
        <v>0.16479</v>
      </c>
      <c r="K64" s="0" t="n">
        <v>0.17659</v>
      </c>
      <c r="L64" s="0" t="n">
        <v>0.15618</v>
      </c>
      <c r="M64" s="0" t="n">
        <v>0.21345</v>
      </c>
      <c r="N64" s="0" t="n">
        <v>0.18838</v>
      </c>
      <c r="O64" s="0" t="n">
        <v>0.07206</v>
      </c>
      <c r="P64" s="15" t="n">
        <f aca="false">SUM(D64:O64)</f>
        <v>1.58414</v>
      </c>
      <c r="R64" s="0" t="n">
        <v>11</v>
      </c>
      <c r="S64" s="0" t="s">
        <v>80</v>
      </c>
      <c r="T64" s="0" t="n">
        <v>0.01949</v>
      </c>
      <c r="U64" s="0" t="n">
        <v>0.13789</v>
      </c>
      <c r="V64" s="0" t="n">
        <v>0.18478</v>
      </c>
      <c r="W64" s="0" t="n">
        <v>0.18441</v>
      </c>
      <c r="X64" s="0" t="n">
        <v>0.1795</v>
      </c>
      <c r="Y64" s="0" t="n">
        <v>0.11449</v>
      </c>
      <c r="Z64" s="0" t="n">
        <v>0.14583</v>
      </c>
      <c r="AA64" s="0" t="n">
        <v>0.18927</v>
      </c>
      <c r="AB64" s="0" t="n">
        <v>0.1927</v>
      </c>
      <c r="AC64" s="0" t="n">
        <v>0.23578</v>
      </c>
      <c r="AD64" s="0" t="n">
        <v>0.17024</v>
      </c>
      <c r="AE64" s="0" t="n">
        <v>0.07024</v>
      </c>
      <c r="AF64" s="15" t="n">
        <f aca="false">SUM(T64:AE64)</f>
        <v>1.82462</v>
      </c>
      <c r="AH64" s="0" t="n">
        <v>11</v>
      </c>
      <c r="AI64" s="0" t="s">
        <v>80</v>
      </c>
      <c r="AJ64" s="0" t="n">
        <v>0.0421</v>
      </c>
      <c r="AK64" s="0" t="n">
        <v>0.06533</v>
      </c>
      <c r="AL64" s="0" t="n">
        <v>0.2061</v>
      </c>
      <c r="AM64" s="0" t="n">
        <v>0.24233</v>
      </c>
      <c r="AN64" s="0" t="n">
        <v>0.18637</v>
      </c>
      <c r="AO64" s="0" t="n">
        <v>0.11475</v>
      </c>
      <c r="AP64" s="0" t="n">
        <v>0.16423</v>
      </c>
      <c r="AQ64" s="0" t="n">
        <v>0.18197</v>
      </c>
      <c r="AR64" s="0" t="n">
        <v>0.16745</v>
      </c>
      <c r="AS64" s="0" t="n">
        <v>0.22366</v>
      </c>
      <c r="AT64" s="0" t="n">
        <v>0.16331</v>
      </c>
      <c r="AU64" s="0" t="n">
        <v>0.09112</v>
      </c>
      <c r="AV64" s="15" t="n">
        <f aca="false">SUM(AJ64:AU64)</f>
        <v>1.84872</v>
      </c>
      <c r="AX64" s="0" t="n">
        <v>11</v>
      </c>
      <c r="AY64" s="0" t="s">
        <v>80</v>
      </c>
      <c r="AZ64" s="0" t="n">
        <v>0.02423</v>
      </c>
      <c r="BA64" s="0" t="n">
        <v>0.05258</v>
      </c>
      <c r="BB64" s="0" t="n">
        <v>0.13439</v>
      </c>
      <c r="BC64" s="0" t="n">
        <v>0.18689</v>
      </c>
      <c r="BD64" s="0" t="n">
        <v>0.18711</v>
      </c>
      <c r="BE64" s="0" t="n">
        <v>0.1146</v>
      </c>
      <c r="BF64" s="0" t="n">
        <v>0.15814</v>
      </c>
      <c r="BG64" s="0" t="n">
        <v>0.18328</v>
      </c>
      <c r="BH64" s="0" t="n">
        <v>0.21648</v>
      </c>
      <c r="BI64" s="0" t="n">
        <v>0.23576</v>
      </c>
      <c r="BJ64" s="0" t="n">
        <v>0.15823</v>
      </c>
      <c r="BK64" s="0" t="n">
        <v>0.05948</v>
      </c>
      <c r="BL64" s="15" t="n">
        <f aca="false">SUM(AZ64:BK64)</f>
        <v>1.71117</v>
      </c>
    </row>
    <row r="65" customFormat="false" ht="15" hidden="false" customHeight="false" outlineLevel="0" collapsed="false">
      <c r="A65" s="0" t="n">
        <v>3</v>
      </c>
      <c r="B65" s="0" t="n">
        <v>11</v>
      </c>
      <c r="C65" s="0" t="s">
        <v>81</v>
      </c>
      <c r="D65" s="0" t="n">
        <v>0.05397</v>
      </c>
      <c r="E65" s="0" t="n">
        <v>0.04712</v>
      </c>
      <c r="F65" s="0" t="n">
        <v>0.15617</v>
      </c>
      <c r="G65" s="0" t="n">
        <v>0.27811</v>
      </c>
      <c r="H65" s="0" t="n">
        <v>0.14746</v>
      </c>
      <c r="I65" s="0" t="n">
        <v>0.09016</v>
      </c>
      <c r="J65" s="0" t="n">
        <v>0.11892</v>
      </c>
      <c r="K65" s="0" t="n">
        <v>0.19316</v>
      </c>
      <c r="L65" s="0" t="n">
        <v>0.16926</v>
      </c>
      <c r="M65" s="0" t="n">
        <v>0.1515</v>
      </c>
      <c r="N65" s="0" t="n">
        <v>0.17165</v>
      </c>
      <c r="O65" s="0" t="n">
        <v>0.08797</v>
      </c>
      <c r="P65" s="15" t="n">
        <f aca="false">SUM(D65:O65)</f>
        <v>1.66545</v>
      </c>
      <c r="R65" s="0" t="n">
        <v>11</v>
      </c>
      <c r="S65" s="0" t="s">
        <v>81</v>
      </c>
      <c r="T65" s="0" t="n">
        <v>0.05373</v>
      </c>
      <c r="U65" s="0" t="n">
        <v>0.0574</v>
      </c>
      <c r="V65" s="0" t="n">
        <v>0.19733</v>
      </c>
      <c r="W65" s="0" t="n">
        <v>0.16698</v>
      </c>
      <c r="X65" s="0" t="n">
        <v>0.20032</v>
      </c>
      <c r="Y65" s="0" t="n">
        <v>0.11763</v>
      </c>
      <c r="Z65" s="0" t="n">
        <v>0.142</v>
      </c>
      <c r="AA65" s="0" t="n">
        <v>0.16923</v>
      </c>
      <c r="AB65" s="0" t="n">
        <v>0.18076</v>
      </c>
      <c r="AC65" s="0" t="n">
        <v>0.24718</v>
      </c>
      <c r="AD65" s="0" t="n">
        <v>0.16373</v>
      </c>
      <c r="AE65" s="0" t="n">
        <v>0.09573</v>
      </c>
      <c r="AF65" s="15" t="n">
        <f aca="false">SUM(T65:AE65)</f>
        <v>1.79202</v>
      </c>
      <c r="AH65" s="0" t="n">
        <v>11</v>
      </c>
      <c r="AI65" s="0" t="s">
        <v>81</v>
      </c>
      <c r="AJ65" s="0" t="n">
        <v>0.05313</v>
      </c>
      <c r="AK65" s="0" t="n">
        <v>0.06696</v>
      </c>
      <c r="AL65" s="0" t="n">
        <v>0.14727</v>
      </c>
      <c r="AM65" s="0" t="n">
        <v>0.23525</v>
      </c>
      <c r="AN65" s="0" t="n">
        <v>0.16475</v>
      </c>
      <c r="AO65" s="0" t="n">
        <v>0.12818</v>
      </c>
      <c r="AP65" s="0" t="n">
        <v>0.1552</v>
      </c>
      <c r="AQ65" s="0" t="n">
        <v>0.18319</v>
      </c>
      <c r="AR65" s="0" t="n">
        <v>0.21462</v>
      </c>
      <c r="AS65" s="0" t="n">
        <v>0.25834</v>
      </c>
      <c r="AT65" s="0" t="n">
        <v>0.1528</v>
      </c>
      <c r="AU65" s="0" t="n">
        <v>0.08626</v>
      </c>
      <c r="AV65" s="15" t="n">
        <f aca="false">SUM(AJ65:AU65)</f>
        <v>1.84595</v>
      </c>
      <c r="AX65" s="0" t="n">
        <v>11</v>
      </c>
      <c r="AY65" s="0" t="s">
        <v>81</v>
      </c>
      <c r="AZ65" s="0" t="n">
        <v>0.02887</v>
      </c>
      <c r="BA65" s="0" t="n">
        <v>0.04243</v>
      </c>
      <c r="BB65" s="0" t="n">
        <v>0.14869</v>
      </c>
      <c r="BC65" s="0" t="n">
        <v>0.19976</v>
      </c>
      <c r="BD65" s="0" t="n">
        <v>0.18451</v>
      </c>
      <c r="BE65" s="0" t="n">
        <v>0.10899</v>
      </c>
      <c r="BF65" s="0" t="n">
        <v>0.13179</v>
      </c>
      <c r="BG65" s="0" t="n">
        <v>0.17515</v>
      </c>
      <c r="BH65" s="0" t="n">
        <v>0.18687</v>
      </c>
      <c r="BI65" s="0" t="n">
        <v>0.20727</v>
      </c>
      <c r="BJ65" s="0" t="n">
        <v>0.17839</v>
      </c>
      <c r="BK65" s="0" t="n">
        <v>0.06404</v>
      </c>
      <c r="BL65" s="15" t="n">
        <f aca="false">SUM(AZ65:BK65)</f>
        <v>1.65676</v>
      </c>
    </row>
    <row r="66" customFormat="false" ht="15" hidden="false" customHeight="false" outlineLevel="0" collapsed="false">
      <c r="A66" s="0" t="n">
        <v>4</v>
      </c>
      <c r="B66" s="0" t="n">
        <v>11</v>
      </c>
      <c r="C66" s="0" t="s">
        <v>82</v>
      </c>
      <c r="D66" s="0" t="n">
        <v>0.02831</v>
      </c>
      <c r="E66" s="0" t="n">
        <v>0.05532</v>
      </c>
      <c r="F66" s="0" t="n">
        <v>0.08822</v>
      </c>
      <c r="G66" s="0" t="n">
        <v>0.2798</v>
      </c>
      <c r="H66" s="0" t="n">
        <v>0.23308</v>
      </c>
      <c r="I66" s="0" t="n">
        <v>0.10625</v>
      </c>
      <c r="J66" s="0" t="n">
        <v>0.15377</v>
      </c>
      <c r="K66" s="0" t="n">
        <v>0.12978</v>
      </c>
      <c r="L66" s="0" t="n">
        <v>0.14971</v>
      </c>
      <c r="M66" s="0" t="n">
        <v>0.19473</v>
      </c>
      <c r="N66" s="0" t="n">
        <v>0.19215</v>
      </c>
      <c r="O66" s="0" t="n">
        <v>0.07786</v>
      </c>
      <c r="P66" s="15" t="n">
        <f aca="false">SUM(D66:O66)</f>
        <v>1.68898</v>
      </c>
      <c r="R66" s="0" t="n">
        <v>11</v>
      </c>
      <c r="S66" s="0" t="s">
        <v>82</v>
      </c>
      <c r="T66" s="0" t="n">
        <v>0.06861</v>
      </c>
      <c r="U66" s="0" t="n">
        <v>0.02738</v>
      </c>
      <c r="V66" s="0" t="n">
        <v>0.1701</v>
      </c>
      <c r="W66" s="0" t="n">
        <v>0.19613</v>
      </c>
      <c r="X66" s="0" t="n">
        <v>0.1584</v>
      </c>
      <c r="Y66" s="0" t="n">
        <v>0.09245</v>
      </c>
      <c r="Z66" s="0" t="n">
        <v>0.14316</v>
      </c>
      <c r="AA66" s="0" t="n">
        <v>0.18648</v>
      </c>
      <c r="AB66" s="0" t="n">
        <v>0.18081</v>
      </c>
      <c r="AC66" s="0" t="n">
        <v>0.21741</v>
      </c>
      <c r="AD66" s="0" t="n">
        <v>0.16899</v>
      </c>
      <c r="AE66" s="0" t="n">
        <v>0.08452</v>
      </c>
      <c r="AF66" s="15" t="n">
        <f aca="false">SUM(T66:AE66)</f>
        <v>1.69444</v>
      </c>
      <c r="AH66" s="0" t="n">
        <v>11</v>
      </c>
      <c r="AI66" s="0" t="s">
        <v>82</v>
      </c>
      <c r="AJ66" s="0" t="n">
        <v>0.02504</v>
      </c>
      <c r="AK66" s="0" t="n">
        <v>0.06769</v>
      </c>
      <c r="AL66" s="0" t="n">
        <v>0.16746</v>
      </c>
      <c r="AM66" s="0" t="n">
        <v>0.24261</v>
      </c>
      <c r="AN66" s="0" t="n">
        <v>0.18094</v>
      </c>
      <c r="AO66" s="0" t="n">
        <v>0.14385</v>
      </c>
      <c r="AP66" s="0" t="n">
        <v>0.17027</v>
      </c>
      <c r="AQ66" s="0" t="n">
        <v>0.17153</v>
      </c>
      <c r="AR66" s="0" t="n">
        <v>0.23158</v>
      </c>
      <c r="AS66" s="0" t="n">
        <v>0.23016</v>
      </c>
      <c r="AT66" s="0" t="n">
        <v>0.15632</v>
      </c>
      <c r="AU66" s="0" t="n">
        <v>0.12055</v>
      </c>
      <c r="AV66" s="15" t="n">
        <f aca="false">SUM(AJ66:AU66)</f>
        <v>1.908</v>
      </c>
      <c r="AX66" s="0" t="n">
        <v>11</v>
      </c>
      <c r="AY66" s="0" t="s">
        <v>82</v>
      </c>
      <c r="AZ66" s="0" t="n">
        <v>0.02957</v>
      </c>
      <c r="BA66" s="0" t="n">
        <v>0.03989</v>
      </c>
      <c r="BB66" s="0" t="n">
        <v>0.13903</v>
      </c>
      <c r="BC66" s="0" t="n">
        <v>0.19663</v>
      </c>
      <c r="BD66" s="0" t="n">
        <v>0.17445</v>
      </c>
      <c r="BE66" s="0" t="n">
        <v>0.10371</v>
      </c>
      <c r="BF66" s="0" t="n">
        <v>0.124</v>
      </c>
      <c r="BG66" s="0" t="n">
        <v>0.16719</v>
      </c>
      <c r="BH66" s="0" t="n">
        <v>0.20498</v>
      </c>
      <c r="BI66" s="0" t="n">
        <v>0.19567</v>
      </c>
      <c r="BJ66" s="0" t="n">
        <v>0.18031</v>
      </c>
      <c r="BK66" s="0" t="n">
        <v>0.07073</v>
      </c>
      <c r="BL66" s="15" t="n">
        <f aca="false">SUM(AZ66:BK66)</f>
        <v>1.62616</v>
      </c>
    </row>
    <row r="67" customFormat="false" ht="15" hidden="false" customHeight="false" outlineLevel="0" collapsed="false">
      <c r="A67" s="0" t="n">
        <v>5</v>
      </c>
      <c r="B67" s="0" t="n">
        <v>11</v>
      </c>
      <c r="C67" s="0" t="s">
        <v>83</v>
      </c>
      <c r="D67" s="0" t="n">
        <v>0.05762</v>
      </c>
      <c r="E67" s="0" t="n">
        <v>0.07348</v>
      </c>
      <c r="F67" s="0" t="n">
        <v>0.06846</v>
      </c>
      <c r="G67" s="0" t="n">
        <v>0.15613</v>
      </c>
      <c r="H67" s="0" t="n">
        <v>0.16485</v>
      </c>
      <c r="I67" s="0" t="n">
        <v>0.10511</v>
      </c>
      <c r="J67" s="0" t="n">
        <v>0.19202</v>
      </c>
      <c r="K67" s="0" t="n">
        <v>0.12991</v>
      </c>
      <c r="L67" s="0" t="n">
        <v>0.1704</v>
      </c>
      <c r="M67" s="0" t="n">
        <v>0.16178</v>
      </c>
      <c r="N67" s="0" t="n">
        <v>0.16959</v>
      </c>
      <c r="O67" s="0" t="n">
        <v>0.06478</v>
      </c>
      <c r="P67" s="15" t="n">
        <f aca="false">SUM(D67:O67)</f>
        <v>1.51413</v>
      </c>
      <c r="R67" s="0" t="n">
        <v>11</v>
      </c>
      <c r="S67" s="0" t="s">
        <v>83</v>
      </c>
      <c r="T67" s="0" t="n">
        <v>0.06358</v>
      </c>
      <c r="U67" s="0" t="n">
        <v>0.10275</v>
      </c>
      <c r="V67" s="0" t="n">
        <v>0.15308</v>
      </c>
      <c r="W67" s="0" t="n">
        <v>0.16494</v>
      </c>
      <c r="X67" s="0" t="n">
        <v>0.1946</v>
      </c>
      <c r="Y67" s="0" t="n">
        <v>0.09483</v>
      </c>
      <c r="Z67" s="0" t="n">
        <v>0.14813</v>
      </c>
      <c r="AA67" s="0" t="n">
        <v>0.17748</v>
      </c>
      <c r="AB67" s="0" t="n">
        <v>0.17582</v>
      </c>
      <c r="AC67" s="0" t="n">
        <v>0.23354</v>
      </c>
      <c r="AD67" s="0" t="n">
        <v>0.16313</v>
      </c>
      <c r="AE67" s="0" t="n">
        <v>0.07163</v>
      </c>
      <c r="AF67" s="15" t="n">
        <f aca="false">SUM(T67:AE67)</f>
        <v>1.74351</v>
      </c>
      <c r="AH67" s="0" t="n">
        <v>11</v>
      </c>
      <c r="AI67" s="0" t="s">
        <v>83</v>
      </c>
      <c r="AJ67" s="0" t="n">
        <v>0.07471</v>
      </c>
      <c r="AK67" s="0" t="n">
        <v>0.05368</v>
      </c>
      <c r="AL67" s="0" t="n">
        <v>0.22236</v>
      </c>
      <c r="AM67" s="0" t="n">
        <v>0.24905</v>
      </c>
      <c r="AN67" s="0" t="n">
        <v>0.2299</v>
      </c>
      <c r="AO67" s="0" t="n">
        <v>0.12313</v>
      </c>
      <c r="AP67" s="0" t="n">
        <v>0.1492</v>
      </c>
      <c r="AQ67" s="0" t="n">
        <v>0.1638</v>
      </c>
      <c r="AR67" s="0" t="n">
        <v>0.21051</v>
      </c>
      <c r="AS67" s="0" t="n">
        <v>0.21479</v>
      </c>
      <c r="AT67" s="0" t="n">
        <v>0.17572</v>
      </c>
      <c r="AU67" s="0" t="n">
        <v>0.08469</v>
      </c>
      <c r="AV67" s="15" t="n">
        <f aca="false">SUM(AJ67:AU67)</f>
        <v>1.95154</v>
      </c>
      <c r="AX67" s="0" t="n">
        <v>11</v>
      </c>
      <c r="AY67" s="0" t="s">
        <v>83</v>
      </c>
      <c r="AZ67" s="0" t="n">
        <v>0.02789</v>
      </c>
      <c r="BA67" s="0" t="n">
        <v>0.06245</v>
      </c>
      <c r="BB67" s="0" t="n">
        <v>0.15441</v>
      </c>
      <c r="BC67" s="0" t="n">
        <v>0.17701</v>
      </c>
      <c r="BD67" s="0" t="n">
        <v>0.16879</v>
      </c>
      <c r="BE67" s="0" t="n">
        <v>0.11057</v>
      </c>
      <c r="BF67" s="0" t="n">
        <v>0.11429</v>
      </c>
      <c r="BG67" s="0" t="n">
        <v>0.1707</v>
      </c>
      <c r="BH67" s="0" t="n">
        <v>0.18729</v>
      </c>
      <c r="BI67" s="0" t="n">
        <v>0.19469</v>
      </c>
      <c r="BJ67" s="0" t="n">
        <v>0.17647</v>
      </c>
      <c r="BK67" s="0" t="n">
        <v>0.06832</v>
      </c>
      <c r="BL67" s="15" t="n">
        <f aca="false">SUM(AZ67:BK67)</f>
        <v>1.61288</v>
      </c>
    </row>
    <row r="68" customFormat="false" ht="15" hidden="false" customHeight="false" outlineLevel="0" collapsed="false">
      <c r="A68" s="0" t="n">
        <v>1</v>
      </c>
      <c r="B68" s="0" t="n">
        <v>12</v>
      </c>
      <c r="C68" s="0" t="s">
        <v>79</v>
      </c>
      <c r="D68" s="0" t="n">
        <v>0.14038</v>
      </c>
      <c r="E68" s="0" t="n">
        <v>0.11885</v>
      </c>
      <c r="F68" s="0" t="n">
        <v>0.17833</v>
      </c>
      <c r="G68" s="0" t="n">
        <v>0.1995</v>
      </c>
      <c r="H68" s="0" t="n">
        <v>0.1895</v>
      </c>
      <c r="I68" s="0" t="n">
        <v>0.0508</v>
      </c>
      <c r="J68" s="0" t="n">
        <v>0.1143</v>
      </c>
      <c r="K68" s="0" t="n">
        <v>0.01812</v>
      </c>
      <c r="L68" s="0" t="n">
        <v>0.21316</v>
      </c>
      <c r="M68" s="0" t="n">
        <v>0.31702</v>
      </c>
      <c r="N68" s="0" t="n">
        <v>0.27747</v>
      </c>
      <c r="O68" s="0" t="n">
        <v>0.13576</v>
      </c>
      <c r="P68" s="15" t="n">
        <f aca="false">SUM(D68:O68)</f>
        <v>1.95319</v>
      </c>
      <c r="R68" s="0" t="n">
        <v>12</v>
      </c>
      <c r="S68" s="0" t="s">
        <v>79</v>
      </c>
      <c r="T68" s="0" t="n">
        <v>0.09918</v>
      </c>
      <c r="U68" s="0" t="n">
        <v>0.1203</v>
      </c>
      <c r="V68" s="0" t="n">
        <v>0.22747</v>
      </c>
      <c r="W68" s="0" t="n">
        <v>0.28077</v>
      </c>
      <c r="X68" s="0" t="n">
        <v>0.24677</v>
      </c>
      <c r="Y68" s="0" t="n">
        <v>0.10592</v>
      </c>
      <c r="Z68" s="0" t="n">
        <v>0.1392</v>
      </c>
      <c r="AA68" s="0" t="n">
        <v>0.2403</v>
      </c>
      <c r="AB68" s="0" t="n">
        <v>0.28243</v>
      </c>
      <c r="AC68" s="0" t="n">
        <v>0.32772</v>
      </c>
      <c r="AD68" s="0" t="n">
        <v>0.33126</v>
      </c>
      <c r="AE68" s="0" t="n">
        <v>0.18675</v>
      </c>
      <c r="AF68" s="15" t="n">
        <f aca="false">SUM(T68:AE68)</f>
        <v>2.58807</v>
      </c>
      <c r="AH68" s="0" t="n">
        <v>12</v>
      </c>
      <c r="AI68" s="0" t="s">
        <v>79</v>
      </c>
      <c r="AJ68" s="0" t="n">
        <v>0.11479</v>
      </c>
      <c r="AK68" s="0" t="n">
        <v>0.15402</v>
      </c>
      <c r="AL68" s="0" t="n">
        <v>0.32022</v>
      </c>
      <c r="AM68" s="0" t="n">
        <v>0.35955</v>
      </c>
      <c r="AN68" s="0" t="n">
        <v>0.19998</v>
      </c>
      <c r="AO68" s="0" t="n">
        <v>0.10433</v>
      </c>
      <c r="AP68" s="0" t="n">
        <v>0.1426</v>
      </c>
      <c r="AQ68" s="0" t="n">
        <v>0.18226</v>
      </c>
      <c r="AR68" s="0" t="n">
        <v>0.30839</v>
      </c>
      <c r="AS68" s="0" t="n">
        <v>0.33286</v>
      </c>
      <c r="AT68" s="0" t="n">
        <v>0.27468</v>
      </c>
      <c r="AU68" s="0" t="n">
        <v>0.13796</v>
      </c>
      <c r="AV68" s="15" t="n">
        <f aca="false">SUM(AJ68:AU68)</f>
        <v>2.63164</v>
      </c>
      <c r="AX68" s="0" t="n">
        <v>12</v>
      </c>
      <c r="AY68" s="0" t="s">
        <v>79</v>
      </c>
      <c r="AZ68" s="0" t="n">
        <v>0.07651</v>
      </c>
      <c r="BA68" s="0" t="n">
        <v>0.09644</v>
      </c>
      <c r="BB68" s="0" t="n">
        <v>0.23951</v>
      </c>
      <c r="BC68" s="0" t="n">
        <v>0.26809</v>
      </c>
      <c r="BD68" s="0" t="n">
        <v>0.23168</v>
      </c>
      <c r="BE68" s="0" t="n">
        <v>0.11538</v>
      </c>
      <c r="BF68" s="0" t="n">
        <v>0.11391</v>
      </c>
      <c r="BG68" s="0" t="n">
        <v>0.25075</v>
      </c>
      <c r="BH68" s="0" t="n">
        <v>0.26709</v>
      </c>
      <c r="BI68" s="0" t="n">
        <v>0.30371</v>
      </c>
      <c r="BJ68" s="0" t="n">
        <v>0.23726</v>
      </c>
      <c r="BK68" s="0" t="n">
        <v>0.13256</v>
      </c>
      <c r="BL68" s="15" t="n">
        <f aca="false">SUM(AZ68:BK68)</f>
        <v>2.33289</v>
      </c>
    </row>
    <row r="69" customFormat="false" ht="15" hidden="false" customHeight="false" outlineLevel="0" collapsed="false">
      <c r="A69" s="0" t="n">
        <v>2</v>
      </c>
      <c r="B69" s="0" t="n">
        <v>12</v>
      </c>
      <c r="C69" s="0" t="s">
        <v>80</v>
      </c>
      <c r="D69" s="0" t="n">
        <v>0.08498</v>
      </c>
      <c r="E69" s="0" t="n">
        <v>0.11851</v>
      </c>
      <c r="F69" s="0" t="n">
        <v>0.13697</v>
      </c>
      <c r="G69" s="0" t="n">
        <v>0.20217</v>
      </c>
      <c r="H69" s="0" t="n">
        <v>0.21677</v>
      </c>
      <c r="I69" s="0" t="n">
        <v>0.0845</v>
      </c>
      <c r="J69" s="0" t="n">
        <v>0.16091</v>
      </c>
      <c r="K69" s="0" t="n">
        <v>0.18793</v>
      </c>
      <c r="L69" s="0" t="n">
        <v>0.21795</v>
      </c>
      <c r="M69" s="0" t="n">
        <v>0.29956</v>
      </c>
      <c r="N69" s="0" t="n">
        <v>0.29944</v>
      </c>
      <c r="O69" s="0" t="n">
        <v>0.11341</v>
      </c>
      <c r="P69" s="15" t="n">
        <f aca="false">SUM(D69:O69)</f>
        <v>2.1231</v>
      </c>
      <c r="R69" s="0" t="n">
        <v>12</v>
      </c>
      <c r="S69" s="0" t="s">
        <v>80</v>
      </c>
      <c r="T69" s="0" t="n">
        <v>0.06877</v>
      </c>
      <c r="U69" s="0" t="n">
        <v>0.22433</v>
      </c>
      <c r="V69" s="0" t="n">
        <v>0.27358</v>
      </c>
      <c r="W69" s="0" t="n">
        <v>0.27832</v>
      </c>
      <c r="X69" s="0" t="n">
        <v>0.22431</v>
      </c>
      <c r="Y69" s="0" t="n">
        <v>0.11172</v>
      </c>
      <c r="Z69" s="0" t="n">
        <v>0.13667</v>
      </c>
      <c r="AA69" s="0" t="n">
        <v>0.22621</v>
      </c>
      <c r="AB69" s="0" t="n">
        <v>0.28481</v>
      </c>
      <c r="AC69" s="0" t="n">
        <v>0.34223</v>
      </c>
      <c r="AD69" s="0" t="n">
        <v>0.27458</v>
      </c>
      <c r="AE69" s="0" t="n">
        <v>0.10784</v>
      </c>
      <c r="AF69" s="15" t="n">
        <f aca="false">SUM(T69:AE69)</f>
        <v>2.55337</v>
      </c>
      <c r="AH69" s="0" t="n">
        <v>12</v>
      </c>
      <c r="AI69" s="0" t="s">
        <v>80</v>
      </c>
      <c r="AJ69" s="0" t="n">
        <v>0.08391</v>
      </c>
      <c r="AK69" s="0" t="n">
        <v>0.12551</v>
      </c>
      <c r="AL69" s="0" t="n">
        <v>0.29987</v>
      </c>
      <c r="AM69" s="0" t="n">
        <v>0.33751</v>
      </c>
      <c r="AN69" s="0" t="n">
        <v>0.22667</v>
      </c>
      <c r="AO69" s="0" t="n">
        <v>0.12323</v>
      </c>
      <c r="AP69" s="0" t="n">
        <v>0.16162</v>
      </c>
      <c r="AQ69" s="0" t="n">
        <v>0.22356</v>
      </c>
      <c r="AR69" s="0" t="n">
        <v>0.24915</v>
      </c>
      <c r="AS69" s="0" t="n">
        <v>0.33431</v>
      </c>
      <c r="AT69" s="0" t="n">
        <v>0.26702</v>
      </c>
      <c r="AU69" s="0" t="n">
        <v>0.13661</v>
      </c>
      <c r="AV69" s="15" t="n">
        <f aca="false">SUM(AJ69:AU69)</f>
        <v>2.56897</v>
      </c>
      <c r="AX69" s="0" t="n">
        <v>12</v>
      </c>
      <c r="AY69" s="0" t="s">
        <v>80</v>
      </c>
      <c r="AZ69" s="0" t="n">
        <v>0.0514</v>
      </c>
      <c r="BA69" s="0" t="n">
        <v>0.10562</v>
      </c>
      <c r="BB69" s="0" t="n">
        <v>0.25072</v>
      </c>
      <c r="BC69" s="0" t="n">
        <v>0.28168</v>
      </c>
      <c r="BD69" s="0" t="n">
        <v>0.21383</v>
      </c>
      <c r="BE69" s="0" t="n">
        <v>0.10677</v>
      </c>
      <c r="BF69" s="0" t="n">
        <v>0.119</v>
      </c>
      <c r="BG69" s="0" t="n">
        <v>0.23606</v>
      </c>
      <c r="BH69" s="0" t="n">
        <v>0.32615</v>
      </c>
      <c r="BI69" s="0" t="n">
        <v>0.3401</v>
      </c>
      <c r="BJ69" s="0" t="n">
        <v>0.26744</v>
      </c>
      <c r="BK69" s="0" t="n">
        <v>0.10924</v>
      </c>
      <c r="BL69" s="15" t="n">
        <f aca="false">SUM(AZ69:BK69)</f>
        <v>2.40801</v>
      </c>
    </row>
    <row r="70" customFormat="false" ht="15" hidden="false" customHeight="false" outlineLevel="0" collapsed="false">
      <c r="A70" s="0" t="n">
        <v>3</v>
      </c>
      <c r="B70" s="0" t="n">
        <v>12</v>
      </c>
      <c r="C70" s="0" t="s">
        <v>81</v>
      </c>
      <c r="D70" s="0" t="n">
        <v>0.11619</v>
      </c>
      <c r="E70" s="0" t="n">
        <v>0.09587</v>
      </c>
      <c r="F70" s="0" t="n">
        <v>0.22818</v>
      </c>
      <c r="G70" s="0" t="n">
        <v>0.3857</v>
      </c>
      <c r="H70" s="0" t="n">
        <v>0.18152</v>
      </c>
      <c r="I70" s="0" t="n">
        <v>0.07299</v>
      </c>
      <c r="J70" s="0" t="n">
        <v>0.10073</v>
      </c>
      <c r="K70" s="0" t="n">
        <v>0.25288</v>
      </c>
      <c r="L70" s="0" t="n">
        <v>0.23795</v>
      </c>
      <c r="M70" s="0" t="n">
        <v>0.23357</v>
      </c>
      <c r="N70" s="0" t="n">
        <v>0.2785</v>
      </c>
      <c r="O70" s="0" t="n">
        <v>0.14048</v>
      </c>
      <c r="P70" s="15" t="n">
        <f aca="false">SUM(D70:O70)</f>
        <v>2.32456</v>
      </c>
      <c r="R70" s="0" t="n">
        <v>12</v>
      </c>
      <c r="S70" s="0" t="s">
        <v>81</v>
      </c>
      <c r="T70" s="0" t="n">
        <v>0.12487</v>
      </c>
      <c r="U70" s="0" t="n">
        <v>0.13326</v>
      </c>
      <c r="V70" s="0" t="n">
        <v>0.28682</v>
      </c>
      <c r="W70" s="0" t="n">
        <v>0.25288</v>
      </c>
      <c r="X70" s="0" t="n">
        <v>0.23694</v>
      </c>
      <c r="Y70" s="0" t="n">
        <v>0.11265</v>
      </c>
      <c r="Z70" s="0" t="n">
        <v>0.1212</v>
      </c>
      <c r="AA70" s="0" t="n">
        <v>0.20379</v>
      </c>
      <c r="AB70" s="0" t="n">
        <v>0.26187</v>
      </c>
      <c r="AC70" s="0" t="n">
        <v>0.35801</v>
      </c>
      <c r="AD70" s="0" t="n">
        <v>0.26755</v>
      </c>
      <c r="AE70" s="0" t="n">
        <v>0.15662</v>
      </c>
      <c r="AF70" s="15" t="n">
        <f aca="false">SUM(T70:AE70)</f>
        <v>2.51646</v>
      </c>
      <c r="AH70" s="0" t="n">
        <v>12</v>
      </c>
      <c r="AI70" s="0" t="s">
        <v>81</v>
      </c>
      <c r="AJ70" s="0" t="n">
        <v>0.0845</v>
      </c>
      <c r="AK70" s="0" t="n">
        <v>0.10904</v>
      </c>
      <c r="AL70" s="0" t="n">
        <v>0.23058</v>
      </c>
      <c r="AM70" s="0" t="n">
        <v>0.33451</v>
      </c>
      <c r="AN70" s="0" t="n">
        <v>0.19333</v>
      </c>
      <c r="AO70" s="0" t="n">
        <v>0.12421</v>
      </c>
      <c r="AP70" s="0" t="n">
        <v>0.14203</v>
      </c>
      <c r="AQ70" s="0" t="n">
        <v>0.22419</v>
      </c>
      <c r="AR70" s="0" t="n">
        <v>0.31471</v>
      </c>
      <c r="AS70" s="0" t="n">
        <v>0.37911</v>
      </c>
      <c r="AT70" s="0" t="n">
        <v>0.24597</v>
      </c>
      <c r="AU70" s="0" t="n">
        <v>0.15093</v>
      </c>
      <c r="AV70" s="15" t="n">
        <f aca="false">SUM(AJ70:AU70)</f>
        <v>2.53311</v>
      </c>
      <c r="AX70" s="0" t="n">
        <v>12</v>
      </c>
      <c r="AY70" s="0" t="s">
        <v>81</v>
      </c>
      <c r="AZ70" s="0" t="n">
        <v>0.06347</v>
      </c>
      <c r="BA70" s="0" t="n">
        <v>0.09427</v>
      </c>
      <c r="BB70" s="0" t="n">
        <v>0.24905</v>
      </c>
      <c r="BC70" s="0" t="n">
        <v>0.26947</v>
      </c>
      <c r="BD70" s="0" t="n">
        <v>0.19854</v>
      </c>
      <c r="BE70" s="0" t="n">
        <v>0.08798</v>
      </c>
      <c r="BF70" s="0" t="n">
        <v>0.11344</v>
      </c>
      <c r="BG70" s="0" t="n">
        <v>0.20428</v>
      </c>
      <c r="BH70" s="0" t="n">
        <v>0.27669</v>
      </c>
      <c r="BI70" s="0" t="n">
        <v>0.31315</v>
      </c>
      <c r="BJ70" s="0" t="n">
        <v>0.27576</v>
      </c>
      <c r="BK70" s="0" t="n">
        <v>0.11711</v>
      </c>
      <c r="BL70" s="15" t="n">
        <f aca="false">SUM(AZ70:BK70)</f>
        <v>2.26321</v>
      </c>
    </row>
    <row r="71" customFormat="false" ht="15" hidden="false" customHeight="false" outlineLevel="0" collapsed="false">
      <c r="A71" s="0" t="n">
        <v>4</v>
      </c>
      <c r="B71" s="0" t="n">
        <v>12</v>
      </c>
      <c r="C71" s="0" t="s">
        <v>82</v>
      </c>
      <c r="D71" s="0" t="n">
        <v>0.06367</v>
      </c>
      <c r="E71" s="0" t="n">
        <v>0.11289</v>
      </c>
      <c r="F71" s="0" t="n">
        <v>0.16037</v>
      </c>
      <c r="G71" s="0" t="n">
        <v>0.37544</v>
      </c>
      <c r="H71" s="0" t="n">
        <v>0.28432</v>
      </c>
      <c r="I71" s="0" t="n">
        <v>0.09178</v>
      </c>
      <c r="J71" s="0" t="n">
        <v>0.16446</v>
      </c>
      <c r="K71" s="0" t="n">
        <v>0.12976</v>
      </c>
      <c r="L71" s="0" t="n">
        <v>0.2019</v>
      </c>
      <c r="M71" s="0" t="n">
        <v>0.28209</v>
      </c>
      <c r="N71" s="0" t="n">
        <v>0.31194</v>
      </c>
      <c r="O71" s="0" t="n">
        <v>0.12795</v>
      </c>
      <c r="P71" s="15" t="n">
        <f aca="false">SUM(D71:O71)</f>
        <v>2.30657</v>
      </c>
      <c r="R71" s="0" t="n">
        <v>12</v>
      </c>
      <c r="S71" s="0" t="s">
        <v>82</v>
      </c>
      <c r="T71" s="0" t="n">
        <v>0.1345</v>
      </c>
      <c r="U71" s="0" t="n">
        <v>0.0683</v>
      </c>
      <c r="V71" s="0" t="n">
        <v>0.26464</v>
      </c>
      <c r="W71" s="0" t="n">
        <v>0.28367</v>
      </c>
      <c r="X71" s="0" t="n">
        <v>0.19475</v>
      </c>
      <c r="Y71" s="0" t="n">
        <v>0.0796</v>
      </c>
      <c r="Z71" s="0" t="n">
        <v>0.13969</v>
      </c>
      <c r="AA71" s="0" t="n">
        <v>0.21798</v>
      </c>
      <c r="AB71" s="0" t="n">
        <v>0.26825</v>
      </c>
      <c r="AC71" s="0" t="n">
        <v>0.32214</v>
      </c>
      <c r="AD71" s="0" t="n">
        <v>0.27723</v>
      </c>
      <c r="AE71" s="0" t="n">
        <v>0.14067</v>
      </c>
      <c r="AF71" s="15" t="n">
        <f aca="false">SUM(T71:AE71)</f>
        <v>2.39142</v>
      </c>
      <c r="AH71" s="0" t="n">
        <v>12</v>
      </c>
      <c r="AI71" s="0" t="s">
        <v>82</v>
      </c>
      <c r="AJ71" s="0" t="n">
        <v>0.03868</v>
      </c>
      <c r="AK71" s="0" t="n">
        <v>0.12831</v>
      </c>
      <c r="AL71" s="0" t="n">
        <v>0.26504</v>
      </c>
      <c r="AM71" s="0" t="n">
        <v>0.35673</v>
      </c>
      <c r="AN71" s="0" t="n">
        <v>0.20383</v>
      </c>
      <c r="AO71" s="0" t="n">
        <v>0.14896</v>
      </c>
      <c r="AP71" s="0" t="n">
        <v>0.1527</v>
      </c>
      <c r="AQ71" s="0" t="n">
        <v>0.20983</v>
      </c>
      <c r="AR71" s="0" t="n">
        <v>0.34455</v>
      </c>
      <c r="AS71" s="0" t="n">
        <v>0.33812</v>
      </c>
      <c r="AT71" s="0" t="n">
        <v>0.26147</v>
      </c>
      <c r="AU71" s="0" t="n">
        <v>0.181</v>
      </c>
      <c r="AV71" s="15" t="n">
        <f aca="false">SUM(AJ71:AU71)</f>
        <v>2.62922</v>
      </c>
      <c r="AX71" s="0" t="n">
        <v>12</v>
      </c>
      <c r="AY71" s="0" t="s">
        <v>82</v>
      </c>
      <c r="AZ71" s="0" t="n">
        <v>0.06203</v>
      </c>
      <c r="BA71" s="0" t="n">
        <v>0.08461</v>
      </c>
      <c r="BB71" s="0" t="n">
        <v>0.24084</v>
      </c>
      <c r="BC71" s="0" t="n">
        <v>0.27588</v>
      </c>
      <c r="BD71" s="0" t="n">
        <v>0.20328</v>
      </c>
      <c r="BE71" s="0" t="n">
        <v>0.08908</v>
      </c>
      <c r="BF71" s="0" t="n">
        <v>0.09309</v>
      </c>
      <c r="BG71" s="0" t="n">
        <v>0.20899</v>
      </c>
      <c r="BH71" s="0" t="n">
        <v>0.30266</v>
      </c>
      <c r="BI71" s="0" t="n">
        <v>0.30011</v>
      </c>
      <c r="BJ71" s="0" t="n">
        <v>0.28259</v>
      </c>
      <c r="BK71" s="0" t="n">
        <v>0.12087</v>
      </c>
      <c r="BL71" s="15" t="n">
        <f aca="false">SUM(AZ71:BK71)</f>
        <v>2.26403</v>
      </c>
    </row>
    <row r="72" customFormat="false" ht="15" hidden="false" customHeight="false" outlineLevel="0" collapsed="false">
      <c r="A72" s="0" t="n">
        <v>5</v>
      </c>
      <c r="B72" s="0" t="n">
        <v>12</v>
      </c>
      <c r="C72" s="0" t="s">
        <v>83</v>
      </c>
      <c r="D72" s="0" t="n">
        <v>0.12203</v>
      </c>
      <c r="E72" s="0" t="n">
        <v>0.14198</v>
      </c>
      <c r="F72" s="0" t="n">
        <v>0.11351</v>
      </c>
      <c r="G72" s="0" t="n">
        <v>0.20797</v>
      </c>
      <c r="H72" s="0" t="n">
        <v>0.19366</v>
      </c>
      <c r="I72" s="0" t="n">
        <v>0.08613</v>
      </c>
      <c r="J72" s="0" t="n">
        <v>0.19292</v>
      </c>
      <c r="K72" s="0" t="n">
        <v>0.15851</v>
      </c>
      <c r="L72" s="0" t="n">
        <v>0.25665</v>
      </c>
      <c r="M72" s="0" t="n">
        <v>0.23641</v>
      </c>
      <c r="N72" s="0" t="n">
        <v>0.26621</v>
      </c>
      <c r="O72" s="0" t="n">
        <v>0.1032</v>
      </c>
      <c r="P72" s="15" t="n">
        <f aca="false">SUM(D72:O72)</f>
        <v>2.07918</v>
      </c>
      <c r="R72" s="0" t="n">
        <v>12</v>
      </c>
      <c r="S72" s="0" t="s">
        <v>83</v>
      </c>
      <c r="T72" s="0" t="n">
        <v>0.12459</v>
      </c>
      <c r="U72" s="0" t="n">
        <v>0.16491</v>
      </c>
      <c r="V72" s="0" t="n">
        <v>0.24661</v>
      </c>
      <c r="W72" s="0" t="n">
        <v>0.2529</v>
      </c>
      <c r="X72" s="0" t="n">
        <v>0.22896</v>
      </c>
      <c r="Y72" s="0" t="n">
        <v>0.08616</v>
      </c>
      <c r="Z72" s="0" t="n">
        <v>0.13099</v>
      </c>
      <c r="AA72" s="0" t="n">
        <v>0.21183</v>
      </c>
      <c r="AB72" s="0" t="n">
        <v>0.25517</v>
      </c>
      <c r="AC72" s="0" t="n">
        <v>0.33408</v>
      </c>
      <c r="AD72" s="0" t="n">
        <v>0.26857</v>
      </c>
      <c r="AE72" s="0" t="n">
        <v>0.13477</v>
      </c>
      <c r="AF72" s="15" t="n">
        <f aca="false">SUM(T72:AE72)</f>
        <v>2.43954</v>
      </c>
      <c r="AH72" s="0" t="n">
        <v>12</v>
      </c>
      <c r="AI72" s="0" t="s">
        <v>83</v>
      </c>
      <c r="AJ72" s="0" t="n">
        <v>0.12139</v>
      </c>
      <c r="AK72" s="0" t="n">
        <v>0.10173</v>
      </c>
      <c r="AL72" s="0" t="n">
        <v>0.33617</v>
      </c>
      <c r="AM72" s="0" t="n">
        <v>0.35551</v>
      </c>
      <c r="AN72" s="0" t="n">
        <v>0.28001</v>
      </c>
      <c r="AO72" s="0" t="n">
        <v>0.12838</v>
      </c>
      <c r="AP72" s="0" t="n">
        <v>0.13703</v>
      </c>
      <c r="AQ72" s="0" t="n">
        <v>0.20562</v>
      </c>
      <c r="AR72" s="0" t="n">
        <v>0.31217</v>
      </c>
      <c r="AS72" s="0" t="n">
        <v>0.32186</v>
      </c>
      <c r="AT72" s="0" t="n">
        <v>0.28579</v>
      </c>
      <c r="AU72" s="0" t="n">
        <v>0.12423</v>
      </c>
      <c r="AV72" s="15" t="n">
        <f aca="false">SUM(AJ72:AU72)</f>
        <v>2.70989</v>
      </c>
      <c r="AX72" s="0" t="n">
        <v>12</v>
      </c>
      <c r="AY72" s="0" t="s">
        <v>83</v>
      </c>
      <c r="AZ72" s="0" t="n">
        <v>0.05231</v>
      </c>
      <c r="BA72" s="0" t="n">
        <v>0.12202</v>
      </c>
      <c r="BB72" s="0" t="n">
        <v>0.26067</v>
      </c>
      <c r="BC72" s="0" t="n">
        <v>0.26929</v>
      </c>
      <c r="BD72" s="0" t="n">
        <v>0.18197</v>
      </c>
      <c r="BE72" s="0" t="n">
        <v>0.10097</v>
      </c>
      <c r="BF72" s="0" t="n">
        <v>0.07716</v>
      </c>
      <c r="BG72" s="0" t="n">
        <v>0.21725</v>
      </c>
      <c r="BH72" s="0" t="n">
        <v>0.28212</v>
      </c>
      <c r="BI72" s="0" t="n">
        <v>0.30687</v>
      </c>
      <c r="BJ72" s="0" t="n">
        <v>0.2692</v>
      </c>
      <c r="BK72" s="0" t="n">
        <v>0.11896</v>
      </c>
      <c r="BL72" s="15" t="n">
        <f aca="false">SUM(AZ72:BK72)</f>
        <v>2.25879</v>
      </c>
    </row>
    <row r="73" customFormat="false" ht="15" hidden="false" customHeight="false" outlineLevel="0" collapsed="false">
      <c r="A73" s="0" t="n">
        <v>1</v>
      </c>
      <c r="B73" s="0" t="n">
        <v>13</v>
      </c>
      <c r="C73" s="0" t="s">
        <v>79</v>
      </c>
      <c r="D73" s="0" t="n">
        <v>0.24782</v>
      </c>
      <c r="E73" s="0" t="n">
        <v>0.20417</v>
      </c>
      <c r="F73" s="0" t="n">
        <v>0.31001</v>
      </c>
      <c r="G73" s="0" t="n">
        <v>0.32237</v>
      </c>
      <c r="H73" s="0" t="n">
        <v>0.31197</v>
      </c>
      <c r="I73" s="0" t="n">
        <v>0.08156</v>
      </c>
      <c r="J73" s="0" t="n">
        <v>0.15884</v>
      </c>
      <c r="K73" s="0" t="n">
        <v>0.03098</v>
      </c>
      <c r="L73" s="0" t="n">
        <v>0.35595</v>
      </c>
      <c r="M73" s="0" t="n">
        <v>0.5377</v>
      </c>
      <c r="N73" s="0" t="n">
        <v>0.41794</v>
      </c>
      <c r="O73" s="0" t="n">
        <v>0.22826</v>
      </c>
      <c r="P73" s="15" t="n">
        <f aca="false">SUM(D73:O73)</f>
        <v>3.20757</v>
      </c>
      <c r="R73" s="0" t="n">
        <v>13</v>
      </c>
      <c r="S73" s="0" t="s">
        <v>79</v>
      </c>
      <c r="T73" s="0" t="n">
        <v>0.176</v>
      </c>
      <c r="U73" s="0" t="n">
        <v>0.2076</v>
      </c>
      <c r="V73" s="0" t="n">
        <v>0.40311</v>
      </c>
      <c r="W73" s="0" t="n">
        <v>0.44384</v>
      </c>
      <c r="X73" s="0" t="n">
        <v>0.41079</v>
      </c>
      <c r="Y73" s="0" t="n">
        <v>0.17791</v>
      </c>
      <c r="Z73" s="0" t="n">
        <v>0.21761</v>
      </c>
      <c r="AA73" s="0" t="n">
        <v>0.39197</v>
      </c>
      <c r="AB73" s="0" t="n">
        <v>0.48427</v>
      </c>
      <c r="AC73" s="0" t="n">
        <v>0.53784</v>
      </c>
      <c r="AD73" s="0" t="n">
        <v>0.50169</v>
      </c>
      <c r="AE73" s="0" t="n">
        <v>0.31044</v>
      </c>
      <c r="AF73" s="15" t="n">
        <f aca="false">SUM(T73:AE73)</f>
        <v>4.26307</v>
      </c>
      <c r="AH73" s="0" t="n">
        <v>13</v>
      </c>
      <c r="AI73" s="0" t="s">
        <v>79</v>
      </c>
      <c r="AJ73" s="0" t="n">
        <v>0.20857</v>
      </c>
      <c r="AK73" s="0" t="n">
        <v>0.27267</v>
      </c>
      <c r="AL73" s="0" t="n">
        <v>0.56341</v>
      </c>
      <c r="AM73" s="0" t="n">
        <v>0.55441</v>
      </c>
      <c r="AN73" s="0" t="n">
        <v>0.3324</v>
      </c>
      <c r="AO73" s="0" t="n">
        <v>0.17557</v>
      </c>
      <c r="AP73" s="0" t="n">
        <v>0.22167</v>
      </c>
      <c r="AQ73" s="0" t="n">
        <v>0.30307</v>
      </c>
      <c r="AR73" s="0" t="n">
        <v>0.52674</v>
      </c>
      <c r="AS73" s="0" t="n">
        <v>0.55299</v>
      </c>
      <c r="AT73" s="0" t="n">
        <v>0.41464</v>
      </c>
      <c r="AU73" s="0" t="n">
        <v>0.23968</v>
      </c>
      <c r="AV73" s="15" t="n">
        <f aca="false">SUM(AJ73:AU73)</f>
        <v>4.36582</v>
      </c>
      <c r="AX73" s="0" t="n">
        <v>13</v>
      </c>
      <c r="AY73" s="0" t="s">
        <v>79</v>
      </c>
      <c r="AZ73" s="0" t="n">
        <v>0.14388</v>
      </c>
      <c r="BA73" s="0" t="n">
        <v>0.17319</v>
      </c>
      <c r="BB73" s="0" t="n">
        <v>0.43505</v>
      </c>
      <c r="BC73" s="0" t="n">
        <v>0.42278</v>
      </c>
      <c r="BD73" s="0" t="n">
        <v>0.37472</v>
      </c>
      <c r="BE73" s="0" t="n">
        <v>0.19036</v>
      </c>
      <c r="BF73" s="0" t="n">
        <v>0.17358</v>
      </c>
      <c r="BG73" s="0" t="n">
        <v>0.41373</v>
      </c>
      <c r="BH73" s="0" t="n">
        <v>0.44916</v>
      </c>
      <c r="BI73" s="0" t="n">
        <v>0.5114</v>
      </c>
      <c r="BJ73" s="0" t="n">
        <v>0.37277</v>
      </c>
      <c r="BK73" s="0" t="n">
        <v>0.23569</v>
      </c>
      <c r="BL73" s="15" t="n">
        <f aca="false">SUM(AZ73:BK73)</f>
        <v>3.89631</v>
      </c>
    </row>
    <row r="74" customFormat="false" ht="15" hidden="false" customHeight="false" outlineLevel="0" collapsed="false">
      <c r="A74" s="0" t="n">
        <v>2</v>
      </c>
      <c r="B74" s="0" t="n">
        <v>13</v>
      </c>
      <c r="C74" s="0" t="s">
        <v>80</v>
      </c>
      <c r="D74" s="0" t="n">
        <v>0.15079</v>
      </c>
      <c r="E74" s="0" t="n">
        <v>0.20739</v>
      </c>
      <c r="F74" s="0" t="n">
        <v>0.24349</v>
      </c>
      <c r="G74" s="0" t="n">
        <v>0.31765</v>
      </c>
      <c r="H74" s="0" t="n">
        <v>0.35623</v>
      </c>
      <c r="I74" s="0" t="n">
        <v>0.13969</v>
      </c>
      <c r="J74" s="0" t="n">
        <v>0.236</v>
      </c>
      <c r="K74" s="0" t="n">
        <v>0.24241</v>
      </c>
      <c r="L74" s="0" t="n">
        <v>0.37855</v>
      </c>
      <c r="M74" s="0" t="n">
        <v>0.5144</v>
      </c>
      <c r="N74" s="0" t="n">
        <v>0.44978</v>
      </c>
      <c r="O74" s="0" t="n">
        <v>0.19164</v>
      </c>
      <c r="P74" s="15" t="n">
        <f aca="false">SUM(D74:O74)</f>
        <v>3.42802</v>
      </c>
      <c r="R74" s="0" t="n">
        <v>13</v>
      </c>
      <c r="S74" s="0" t="s">
        <v>80</v>
      </c>
      <c r="T74" s="0" t="n">
        <v>0.15359</v>
      </c>
      <c r="U74" s="0" t="n">
        <v>0.36614</v>
      </c>
      <c r="V74" s="0" t="n">
        <v>0.45159</v>
      </c>
      <c r="W74" s="0" t="n">
        <v>0.44699</v>
      </c>
      <c r="X74" s="0" t="n">
        <v>0.37912</v>
      </c>
      <c r="Y74" s="0" t="n">
        <v>0.18357</v>
      </c>
      <c r="Z74" s="0" t="n">
        <v>0.20676</v>
      </c>
      <c r="AA74" s="0" t="n">
        <v>0.37396</v>
      </c>
      <c r="AB74" s="0" t="n">
        <v>0.48278</v>
      </c>
      <c r="AC74" s="0" t="n">
        <v>0.56954</v>
      </c>
      <c r="AD74" s="0" t="n">
        <v>0.42157</v>
      </c>
      <c r="AE74" s="0" t="n">
        <v>0.19893</v>
      </c>
      <c r="AF74" s="15" t="n">
        <f aca="false">SUM(T74:AE74)</f>
        <v>4.23454</v>
      </c>
      <c r="AH74" s="0" t="n">
        <v>13</v>
      </c>
      <c r="AI74" s="0" t="s">
        <v>80</v>
      </c>
      <c r="AJ74" s="0" t="n">
        <v>0.15658</v>
      </c>
      <c r="AK74" s="0" t="n">
        <v>0.2243</v>
      </c>
      <c r="AL74" s="0" t="n">
        <v>0.52202</v>
      </c>
      <c r="AM74" s="0" t="n">
        <v>0.52515</v>
      </c>
      <c r="AN74" s="0" t="n">
        <v>0.37354</v>
      </c>
      <c r="AO74" s="0" t="n">
        <v>0.2054</v>
      </c>
      <c r="AP74" s="0" t="n">
        <v>0.25175</v>
      </c>
      <c r="AQ74" s="0" t="n">
        <v>0.37072</v>
      </c>
      <c r="AR74" s="0" t="n">
        <v>0.42962</v>
      </c>
      <c r="AS74" s="0" t="n">
        <v>0.55783</v>
      </c>
      <c r="AT74" s="0" t="n">
        <v>0.41392</v>
      </c>
      <c r="AU74" s="0" t="n">
        <v>0.24155</v>
      </c>
      <c r="AV74" s="15" t="n">
        <f aca="false">SUM(AJ74:AU74)</f>
        <v>4.27238</v>
      </c>
      <c r="AX74" s="0" t="n">
        <v>13</v>
      </c>
      <c r="AY74" s="0" t="s">
        <v>80</v>
      </c>
      <c r="AZ74" s="0" t="n">
        <v>0.09645</v>
      </c>
      <c r="BA74" s="0" t="n">
        <v>0.19058</v>
      </c>
      <c r="BB74" s="0" t="n">
        <v>0.45974</v>
      </c>
      <c r="BC74" s="0" t="n">
        <v>0.44615</v>
      </c>
      <c r="BD74" s="0" t="n">
        <v>0.35148</v>
      </c>
      <c r="BE74" s="0" t="n">
        <v>0.17873</v>
      </c>
      <c r="BF74" s="0" t="n">
        <v>0.17902</v>
      </c>
      <c r="BG74" s="0" t="n">
        <v>0.39073</v>
      </c>
      <c r="BH74" s="0" t="n">
        <v>0.5428</v>
      </c>
      <c r="BI74" s="0" t="n">
        <v>0.56129</v>
      </c>
      <c r="BJ74" s="0" t="n">
        <v>0.41381</v>
      </c>
      <c r="BK74" s="0" t="n">
        <v>0.19577</v>
      </c>
      <c r="BL74" s="15" t="n">
        <f aca="false">SUM(AZ74:BK74)</f>
        <v>4.00655</v>
      </c>
    </row>
    <row r="75" customFormat="false" ht="15" hidden="false" customHeight="false" outlineLevel="0" collapsed="false">
      <c r="A75" s="0" t="n">
        <v>3</v>
      </c>
      <c r="B75" s="0" t="n">
        <v>13</v>
      </c>
      <c r="C75" s="0" t="s">
        <v>81</v>
      </c>
      <c r="D75" s="0" t="n">
        <v>0.20471</v>
      </c>
      <c r="E75" s="0" t="n">
        <v>0.16793</v>
      </c>
      <c r="F75" s="0" t="n">
        <v>0.38665</v>
      </c>
      <c r="G75" s="0" t="n">
        <v>0.58751</v>
      </c>
      <c r="H75" s="0" t="n">
        <v>0.29456</v>
      </c>
      <c r="I75" s="0" t="n">
        <v>0.11928</v>
      </c>
      <c r="J75" s="0" t="n">
        <v>0.15142</v>
      </c>
      <c r="K75" s="0" t="n">
        <v>0.35897</v>
      </c>
      <c r="L75" s="0" t="n">
        <v>0.41872</v>
      </c>
      <c r="M75" s="0" t="n">
        <v>0.40175</v>
      </c>
      <c r="N75" s="0" t="n">
        <v>0.42773</v>
      </c>
      <c r="O75" s="0" t="n">
        <v>0.24381</v>
      </c>
      <c r="P75" s="15" t="n">
        <f aca="false">SUM(D75:O75)</f>
        <v>3.76304</v>
      </c>
      <c r="R75" s="0" t="n">
        <v>13</v>
      </c>
      <c r="S75" s="0" t="s">
        <v>81</v>
      </c>
      <c r="T75" s="0" t="n">
        <v>0.22385</v>
      </c>
      <c r="U75" s="0" t="n">
        <v>0.24315</v>
      </c>
      <c r="V75" s="0" t="n">
        <v>0.47071</v>
      </c>
      <c r="W75" s="0" t="n">
        <v>0.40156</v>
      </c>
      <c r="X75" s="0" t="n">
        <v>0.39499</v>
      </c>
      <c r="Y75" s="0" t="n">
        <v>0.18837</v>
      </c>
      <c r="Z75" s="0" t="n">
        <v>0.18674</v>
      </c>
      <c r="AA75" s="0" t="n">
        <v>0.33056</v>
      </c>
      <c r="AB75" s="0" t="n">
        <v>0.44991</v>
      </c>
      <c r="AC75" s="0" t="n">
        <v>0.583</v>
      </c>
      <c r="AD75" s="0" t="n">
        <v>0.41958</v>
      </c>
      <c r="AE75" s="0" t="n">
        <v>0.26695</v>
      </c>
      <c r="AF75" s="15" t="n">
        <f aca="false">SUM(T75:AE75)</f>
        <v>4.15937</v>
      </c>
      <c r="AH75" s="0" t="n">
        <v>13</v>
      </c>
      <c r="AI75" s="0" t="s">
        <v>81</v>
      </c>
      <c r="AJ75" s="0" t="n">
        <v>0.153</v>
      </c>
      <c r="AK75" s="0" t="n">
        <v>0.19018</v>
      </c>
      <c r="AL75" s="0" t="n">
        <v>0.41663</v>
      </c>
      <c r="AM75" s="0" t="n">
        <v>0.53308</v>
      </c>
      <c r="AN75" s="0" t="n">
        <v>0.31992</v>
      </c>
      <c r="AO75" s="0" t="n">
        <v>0.20287</v>
      </c>
      <c r="AP75" s="0" t="n">
        <v>0.22167</v>
      </c>
      <c r="AQ75" s="0" t="n">
        <v>0.37038</v>
      </c>
      <c r="AR75" s="0" t="n">
        <v>0.52409</v>
      </c>
      <c r="AS75" s="0" t="n">
        <v>0.62367</v>
      </c>
      <c r="AT75" s="0" t="n">
        <v>0.37548</v>
      </c>
      <c r="AU75" s="0" t="n">
        <v>0.26216</v>
      </c>
      <c r="AV75" s="15" t="n">
        <f aca="false">SUM(AJ75:AU75)</f>
        <v>4.19313</v>
      </c>
      <c r="AX75" s="0" t="n">
        <v>13</v>
      </c>
      <c r="AY75" s="0" t="s">
        <v>81</v>
      </c>
      <c r="AZ75" s="0" t="n">
        <v>0.11945</v>
      </c>
      <c r="BA75" s="0" t="n">
        <v>0.17142</v>
      </c>
      <c r="BB75" s="0" t="n">
        <v>0.45171</v>
      </c>
      <c r="BC75" s="0" t="n">
        <v>0.4263</v>
      </c>
      <c r="BD75" s="0" t="n">
        <v>0.32349</v>
      </c>
      <c r="BE75" s="0" t="n">
        <v>0.14314</v>
      </c>
      <c r="BF75" s="0" t="n">
        <v>0.17325</v>
      </c>
      <c r="BG75" s="0" t="n">
        <v>0.33144</v>
      </c>
      <c r="BH75" s="0" t="n">
        <v>0.46814</v>
      </c>
      <c r="BI75" s="0" t="n">
        <v>0.52526</v>
      </c>
      <c r="BJ75" s="0" t="n">
        <v>0.42982</v>
      </c>
      <c r="BK75" s="0" t="n">
        <v>0.21051</v>
      </c>
      <c r="BL75" s="15" t="n">
        <f aca="false">SUM(AZ75:BK75)</f>
        <v>3.77393</v>
      </c>
    </row>
    <row r="76" customFormat="false" ht="15" hidden="false" customHeight="false" outlineLevel="0" collapsed="false">
      <c r="A76" s="0" t="n">
        <v>4</v>
      </c>
      <c r="B76" s="0" t="n">
        <v>13</v>
      </c>
      <c r="C76" s="0" t="s">
        <v>82</v>
      </c>
      <c r="D76" s="0" t="n">
        <v>0.11887</v>
      </c>
      <c r="E76" s="0" t="n">
        <v>0.20391</v>
      </c>
      <c r="F76" s="0" t="n">
        <v>0.28839</v>
      </c>
      <c r="G76" s="0" t="n">
        <v>0.59055</v>
      </c>
      <c r="H76" s="0" t="n">
        <v>0.46296</v>
      </c>
      <c r="I76" s="0" t="n">
        <v>0.15257</v>
      </c>
      <c r="J76" s="0" t="n">
        <v>0.24413</v>
      </c>
      <c r="K76" s="0" t="n">
        <v>0.20838</v>
      </c>
      <c r="L76" s="0" t="n">
        <v>0.3502</v>
      </c>
      <c r="M76" s="0" t="n">
        <v>0.48525</v>
      </c>
      <c r="N76" s="0" t="n">
        <v>0.47614</v>
      </c>
      <c r="O76" s="0" t="n">
        <v>0.21999</v>
      </c>
      <c r="P76" s="15" t="n">
        <f aca="false">SUM(D76:O76)</f>
        <v>3.80134</v>
      </c>
      <c r="R76" s="0" t="n">
        <v>13</v>
      </c>
      <c r="S76" s="0" t="s">
        <v>82</v>
      </c>
      <c r="T76" s="0" t="n">
        <v>0.2365</v>
      </c>
      <c r="U76" s="0" t="n">
        <v>0.13009</v>
      </c>
      <c r="V76" s="0" t="n">
        <v>0.44164</v>
      </c>
      <c r="W76" s="0" t="n">
        <v>0.44833</v>
      </c>
      <c r="X76" s="0" t="n">
        <v>0.33247</v>
      </c>
      <c r="Y76" s="0" t="n">
        <v>0.13413</v>
      </c>
      <c r="Z76" s="0" t="n">
        <v>0.21477</v>
      </c>
      <c r="AA76" s="0" t="n">
        <v>0.35792</v>
      </c>
      <c r="AB76" s="0" t="n">
        <v>0.45381</v>
      </c>
      <c r="AC76" s="0" t="n">
        <v>0.53765</v>
      </c>
      <c r="AD76" s="0" t="n">
        <v>0.4338</v>
      </c>
      <c r="AE76" s="0" t="n">
        <v>0.24983</v>
      </c>
      <c r="AF76" s="15" t="n">
        <f aca="false">SUM(T76:AE76)</f>
        <v>3.97094</v>
      </c>
      <c r="AH76" s="0" t="n">
        <v>13</v>
      </c>
      <c r="AI76" s="0" t="s">
        <v>82</v>
      </c>
      <c r="AJ76" s="0" t="n">
        <v>0.06584</v>
      </c>
      <c r="AK76" s="0" t="n">
        <v>0.23121</v>
      </c>
      <c r="AL76" s="0" t="n">
        <v>0.47275</v>
      </c>
      <c r="AM76" s="0" t="n">
        <v>0.55421</v>
      </c>
      <c r="AN76" s="0" t="n">
        <v>0.33676</v>
      </c>
      <c r="AO76" s="0" t="n">
        <v>0.25112</v>
      </c>
      <c r="AP76" s="0" t="n">
        <v>0.23407</v>
      </c>
      <c r="AQ76" s="0" t="n">
        <v>0.34988</v>
      </c>
      <c r="AR76" s="0" t="n">
        <v>0.57342</v>
      </c>
      <c r="AS76" s="0" t="n">
        <v>0.55667</v>
      </c>
      <c r="AT76" s="0" t="n">
        <v>0.39941</v>
      </c>
      <c r="AU76" s="0" t="n">
        <v>0.30881</v>
      </c>
      <c r="AV76" s="15" t="n">
        <f aca="false">SUM(AJ76:AU76)</f>
        <v>4.33415</v>
      </c>
      <c r="AX76" s="0" t="n">
        <v>13</v>
      </c>
      <c r="AY76" s="0" t="s">
        <v>82</v>
      </c>
      <c r="AZ76" s="0" t="n">
        <v>0.11755</v>
      </c>
      <c r="BA76" s="0" t="n">
        <v>0.1537</v>
      </c>
      <c r="BB76" s="0" t="n">
        <v>0.43635</v>
      </c>
      <c r="BC76" s="0" t="n">
        <v>0.43824</v>
      </c>
      <c r="BD76" s="0" t="n">
        <v>0.33242</v>
      </c>
      <c r="BE76" s="0" t="n">
        <v>0.14664</v>
      </c>
      <c r="BF76" s="0" t="n">
        <v>0.14299</v>
      </c>
      <c r="BG76" s="0" t="n">
        <v>0.34634</v>
      </c>
      <c r="BH76" s="0" t="n">
        <v>0.50486</v>
      </c>
      <c r="BI76" s="0" t="n">
        <v>0.49835</v>
      </c>
      <c r="BJ76" s="0" t="n">
        <v>0.43699</v>
      </c>
      <c r="BK76" s="0" t="n">
        <v>0.21558</v>
      </c>
      <c r="BL76" s="15" t="n">
        <f aca="false">SUM(AZ76:BK76)</f>
        <v>3.77001</v>
      </c>
    </row>
    <row r="77" customFormat="false" ht="15" hidden="false" customHeight="false" outlineLevel="0" collapsed="false">
      <c r="A77" s="0" t="n">
        <v>5</v>
      </c>
      <c r="B77" s="0" t="n">
        <v>13</v>
      </c>
      <c r="C77" s="0" t="s">
        <v>83</v>
      </c>
      <c r="D77" s="0" t="n">
        <v>0.22065</v>
      </c>
      <c r="E77" s="0" t="n">
        <v>0.24631</v>
      </c>
      <c r="F77" s="0" t="n">
        <v>0.18676</v>
      </c>
      <c r="G77" s="0" t="n">
        <v>0.32656</v>
      </c>
      <c r="H77" s="0" t="n">
        <v>0.31104</v>
      </c>
      <c r="I77" s="0" t="n">
        <v>0.14012</v>
      </c>
      <c r="J77" s="0" t="n">
        <v>0.27619</v>
      </c>
      <c r="K77" s="0" t="n">
        <v>0.21757</v>
      </c>
      <c r="L77" s="0" t="n">
        <v>0.44764</v>
      </c>
      <c r="M77" s="0" t="n">
        <v>0.40922</v>
      </c>
      <c r="N77" s="0" t="n">
        <v>0.40838</v>
      </c>
      <c r="O77" s="0" t="n">
        <v>0.17946</v>
      </c>
      <c r="P77" s="15" t="n">
        <f aca="false">SUM(D77:O77)</f>
        <v>3.3699</v>
      </c>
      <c r="R77" s="0" t="n">
        <v>13</v>
      </c>
      <c r="S77" s="0" t="s">
        <v>83</v>
      </c>
      <c r="T77" s="0" t="n">
        <v>0.21993</v>
      </c>
      <c r="U77" s="0" t="n">
        <v>0.2858</v>
      </c>
      <c r="V77" s="0" t="n">
        <v>0.43146</v>
      </c>
      <c r="W77" s="0" t="n">
        <v>0.41258</v>
      </c>
      <c r="X77" s="0" t="n">
        <v>0.37547</v>
      </c>
      <c r="Y77" s="0" t="n">
        <v>0.144</v>
      </c>
      <c r="Z77" s="0" t="n">
        <v>0.20088</v>
      </c>
      <c r="AA77" s="0" t="n">
        <v>0.3497</v>
      </c>
      <c r="AB77" s="0" t="n">
        <v>0.43545</v>
      </c>
      <c r="AC77" s="0" t="n">
        <v>0.55005</v>
      </c>
      <c r="AD77" s="0" t="n">
        <v>0.4225</v>
      </c>
      <c r="AE77" s="0" t="n">
        <v>0.24642</v>
      </c>
      <c r="AF77" s="15" t="n">
        <f aca="false">SUM(T77:AE77)</f>
        <v>4.07424</v>
      </c>
      <c r="AH77" s="0" t="n">
        <v>13</v>
      </c>
      <c r="AI77" s="0" t="s">
        <v>83</v>
      </c>
      <c r="AJ77" s="0" t="n">
        <v>0.21125</v>
      </c>
      <c r="AK77" s="0" t="n">
        <v>0.18006</v>
      </c>
      <c r="AL77" s="0" t="n">
        <v>0.58962</v>
      </c>
      <c r="AM77" s="0" t="n">
        <v>0.55204</v>
      </c>
      <c r="AN77" s="0" t="n">
        <v>0.44821</v>
      </c>
      <c r="AO77" s="0" t="n">
        <v>0.21131</v>
      </c>
      <c r="AP77" s="0" t="n">
        <v>0.21554</v>
      </c>
      <c r="AQ77" s="0" t="n">
        <v>0.34653</v>
      </c>
      <c r="AR77" s="0" t="n">
        <v>0.5336</v>
      </c>
      <c r="AS77" s="0" t="n">
        <v>0.543</v>
      </c>
      <c r="AT77" s="0" t="n">
        <v>0.43763</v>
      </c>
      <c r="AU77" s="0" t="n">
        <v>0.21487</v>
      </c>
      <c r="AV77" s="15" t="n">
        <f aca="false">SUM(AJ77:AU77)</f>
        <v>4.48366</v>
      </c>
      <c r="AX77" s="0" t="n">
        <v>13</v>
      </c>
      <c r="AY77" s="0" t="s">
        <v>83</v>
      </c>
      <c r="AZ77" s="0" t="n">
        <v>0.09752</v>
      </c>
      <c r="BA77" s="0" t="n">
        <v>0.21954</v>
      </c>
      <c r="BB77" s="0" t="n">
        <v>0.47029</v>
      </c>
      <c r="BC77" s="0" t="n">
        <v>0.4246</v>
      </c>
      <c r="BD77" s="0" t="n">
        <v>0.29874</v>
      </c>
      <c r="BE77" s="0" t="n">
        <v>0.16674</v>
      </c>
      <c r="BF77" s="0" t="n">
        <v>0.11309</v>
      </c>
      <c r="BG77" s="0" t="n">
        <v>0.3565</v>
      </c>
      <c r="BH77" s="0" t="n">
        <v>0.47574</v>
      </c>
      <c r="BI77" s="0" t="n">
        <v>0.51719</v>
      </c>
      <c r="BJ77" s="0" t="n">
        <v>0.41603</v>
      </c>
      <c r="BK77" s="0" t="n">
        <v>0.21349</v>
      </c>
      <c r="BL77" s="15" t="n">
        <f aca="false">SUM(AZ77:BK77)</f>
        <v>3.76947</v>
      </c>
    </row>
    <row r="78" customFormat="false" ht="15" hidden="false" customHeight="false" outlineLevel="0" collapsed="false">
      <c r="A78" s="0" t="n">
        <v>1</v>
      </c>
      <c r="B78" s="0" t="n">
        <v>14</v>
      </c>
      <c r="C78" s="0" t="s">
        <v>79</v>
      </c>
      <c r="D78" s="0" t="n">
        <v>0.59372</v>
      </c>
      <c r="E78" s="0" t="n">
        <v>0.47937</v>
      </c>
      <c r="F78" s="0" t="n">
        <v>0.66245</v>
      </c>
      <c r="G78" s="0" t="n">
        <v>0.71948</v>
      </c>
      <c r="H78" s="0" t="n">
        <v>0.63261</v>
      </c>
      <c r="I78" s="0" t="n">
        <v>0.29075</v>
      </c>
      <c r="J78" s="0" t="n">
        <v>0.41067</v>
      </c>
      <c r="K78" s="0" t="n">
        <v>0.18176</v>
      </c>
      <c r="L78" s="0" t="n">
        <v>0.67752</v>
      </c>
      <c r="M78" s="0" t="n">
        <v>1.0732</v>
      </c>
      <c r="N78" s="0" t="n">
        <v>0.96848</v>
      </c>
      <c r="O78" s="0" t="n">
        <v>0.6571</v>
      </c>
      <c r="P78" s="15" t="n">
        <f aca="false">SUM(D78:O78)</f>
        <v>7.34711</v>
      </c>
      <c r="R78" s="0" t="n">
        <v>14</v>
      </c>
      <c r="S78" s="0" t="s">
        <v>79</v>
      </c>
      <c r="T78" s="0" t="n">
        <v>0.54173</v>
      </c>
      <c r="U78" s="0" t="n">
        <v>0.49535</v>
      </c>
      <c r="V78" s="0" t="n">
        <v>0.79526</v>
      </c>
      <c r="W78" s="0" t="n">
        <v>0.86149</v>
      </c>
      <c r="X78" s="0" t="n">
        <v>0.80127</v>
      </c>
      <c r="Y78" s="0" t="n">
        <v>0.49734</v>
      </c>
      <c r="Z78" s="0" t="n">
        <v>0.55735</v>
      </c>
      <c r="AA78" s="0" t="n">
        <v>0.88918</v>
      </c>
      <c r="AB78" s="0" t="n">
        <v>0.93069</v>
      </c>
      <c r="AC78" s="0" t="n">
        <v>1.02426</v>
      </c>
      <c r="AD78" s="0" t="n">
        <v>1.20466</v>
      </c>
      <c r="AE78" s="0" t="n">
        <v>0.91088</v>
      </c>
      <c r="AF78" s="15" t="n">
        <f aca="false">SUM(T78:AE78)</f>
        <v>9.50946</v>
      </c>
      <c r="AH78" s="0" t="n">
        <v>14</v>
      </c>
      <c r="AI78" s="0" t="s">
        <v>79</v>
      </c>
      <c r="AJ78" s="0" t="n">
        <v>0.59625</v>
      </c>
      <c r="AK78" s="0" t="n">
        <v>0.70494</v>
      </c>
      <c r="AL78" s="0" t="n">
        <v>1.23164</v>
      </c>
      <c r="AM78" s="0" t="n">
        <v>1.20546</v>
      </c>
      <c r="AN78" s="0" t="n">
        <v>0.63503</v>
      </c>
      <c r="AO78" s="0" t="n">
        <v>0.49894</v>
      </c>
      <c r="AP78" s="0" t="n">
        <v>0.5651</v>
      </c>
      <c r="AQ78" s="0" t="n">
        <v>0.67564</v>
      </c>
      <c r="AR78" s="0" t="n">
        <v>1.01903</v>
      </c>
      <c r="AS78" s="0" t="n">
        <v>1.079</v>
      </c>
      <c r="AT78" s="0" t="n">
        <v>0.98702</v>
      </c>
      <c r="AU78" s="0" t="n">
        <v>0.63088</v>
      </c>
      <c r="AV78" s="15" t="n">
        <f aca="false">SUM(AJ78:AU78)</f>
        <v>9.82893</v>
      </c>
      <c r="AX78" s="0" t="n">
        <v>14</v>
      </c>
      <c r="AY78" s="0" t="s">
        <v>79</v>
      </c>
      <c r="AZ78" s="0" t="n">
        <v>0.38738</v>
      </c>
      <c r="BA78" s="0" t="n">
        <v>0.42859</v>
      </c>
      <c r="BB78" s="0" t="n">
        <v>0.94909</v>
      </c>
      <c r="BC78" s="0" t="n">
        <v>0.86341</v>
      </c>
      <c r="BD78" s="0" t="n">
        <v>0.77515</v>
      </c>
      <c r="BE78" s="0" t="n">
        <v>0.53567</v>
      </c>
      <c r="BF78" s="0" t="n">
        <v>0.45951</v>
      </c>
      <c r="BG78" s="0" t="n">
        <v>0.91666</v>
      </c>
      <c r="BH78" s="0" t="n">
        <v>0.86157</v>
      </c>
      <c r="BI78" s="0" t="n">
        <v>0.97387</v>
      </c>
      <c r="BJ78" s="0" t="n">
        <v>0.8355</v>
      </c>
      <c r="BK78" s="0" t="n">
        <v>0.59184</v>
      </c>
      <c r="BL78" s="15" t="n">
        <f aca="false">SUM(AZ78:BK78)</f>
        <v>8.57824</v>
      </c>
    </row>
    <row r="79" customFormat="false" ht="15" hidden="false" customHeight="false" outlineLevel="0" collapsed="false">
      <c r="A79" s="0" t="n">
        <v>2</v>
      </c>
      <c r="B79" s="0" t="n">
        <v>14</v>
      </c>
      <c r="C79" s="0" t="s">
        <v>80</v>
      </c>
      <c r="D79" s="0" t="n">
        <v>0.44873</v>
      </c>
      <c r="E79" s="0" t="n">
        <v>0.51559</v>
      </c>
      <c r="F79" s="0" t="n">
        <v>0.70577</v>
      </c>
      <c r="G79" s="0" t="n">
        <v>0.75788</v>
      </c>
      <c r="H79" s="0" t="n">
        <v>0.74363</v>
      </c>
      <c r="I79" s="0" t="n">
        <v>0.38353</v>
      </c>
      <c r="J79" s="0" t="n">
        <v>0.5735</v>
      </c>
      <c r="K79" s="0" t="n">
        <v>0.79839</v>
      </c>
      <c r="L79" s="0" t="n">
        <v>0.75481</v>
      </c>
      <c r="M79" s="0" t="n">
        <v>1.01555</v>
      </c>
      <c r="N79" s="0" t="n">
        <v>0.98737</v>
      </c>
      <c r="O79" s="0" t="n">
        <v>0.54005</v>
      </c>
      <c r="P79" s="15" t="n">
        <f aca="false">SUM(D79:O79)</f>
        <v>8.2248</v>
      </c>
      <c r="R79" s="0" t="n">
        <v>14</v>
      </c>
      <c r="S79" s="0" t="s">
        <v>80</v>
      </c>
      <c r="T79" s="0" t="n">
        <v>0.46196</v>
      </c>
      <c r="U79" s="0" t="n">
        <v>1.01277</v>
      </c>
      <c r="V79" s="0" t="n">
        <v>0.93855</v>
      </c>
      <c r="W79" s="0" t="n">
        <v>0.87635</v>
      </c>
      <c r="X79" s="0" t="n">
        <v>0.72776</v>
      </c>
      <c r="Y79" s="0" t="n">
        <v>0.50796</v>
      </c>
      <c r="Z79" s="0" t="n">
        <v>0.51264</v>
      </c>
      <c r="AA79" s="0" t="n">
        <v>0.84735</v>
      </c>
      <c r="AB79" s="0" t="n">
        <v>0.93031</v>
      </c>
      <c r="AC79" s="0" t="n">
        <v>1.11273</v>
      </c>
      <c r="AD79" s="0" t="n">
        <v>0.99914</v>
      </c>
      <c r="AE79" s="0" t="n">
        <v>0.60166</v>
      </c>
      <c r="AF79" s="15" t="n">
        <f aca="false">SUM(T79:AE79)</f>
        <v>9.52918</v>
      </c>
      <c r="AH79" s="0" t="n">
        <v>14</v>
      </c>
      <c r="AI79" s="0" t="s">
        <v>80</v>
      </c>
      <c r="AJ79" s="0" t="n">
        <v>0.44678</v>
      </c>
      <c r="AK79" s="0" t="n">
        <v>0.57819</v>
      </c>
      <c r="AL79" s="0" t="n">
        <v>1.16415</v>
      </c>
      <c r="AM79" s="0" t="n">
        <v>1.1051</v>
      </c>
      <c r="AN79" s="0" t="n">
        <v>0.73514</v>
      </c>
      <c r="AO79" s="0" t="n">
        <v>0.58041</v>
      </c>
      <c r="AP79" s="0" t="n">
        <v>0.63699</v>
      </c>
      <c r="AQ79" s="0" t="n">
        <v>0.85119</v>
      </c>
      <c r="AR79" s="0" t="n">
        <v>0.80857</v>
      </c>
      <c r="AS79" s="0" t="n">
        <v>1.06817</v>
      </c>
      <c r="AT79" s="0" t="n">
        <v>0.94703</v>
      </c>
      <c r="AU79" s="0" t="n">
        <v>0.62845</v>
      </c>
      <c r="AV79" s="15" t="n">
        <f aca="false">SUM(AJ79:AU79)</f>
        <v>9.55017</v>
      </c>
      <c r="AX79" s="0" t="n">
        <v>14</v>
      </c>
      <c r="AY79" s="0" t="s">
        <v>80</v>
      </c>
      <c r="AZ79" s="0" t="n">
        <v>0.2736</v>
      </c>
      <c r="BA79" s="0" t="n">
        <v>0.47153</v>
      </c>
      <c r="BB79" s="0" t="n">
        <v>0.94075</v>
      </c>
      <c r="BC79" s="0" t="n">
        <v>0.89969</v>
      </c>
      <c r="BD79" s="0" t="n">
        <v>0.68694</v>
      </c>
      <c r="BE79" s="0" t="n">
        <v>0.48164</v>
      </c>
      <c r="BF79" s="0" t="n">
        <v>0.4468</v>
      </c>
      <c r="BG79" s="0" t="n">
        <v>0.87471</v>
      </c>
      <c r="BH79" s="0" t="n">
        <v>1.05048</v>
      </c>
      <c r="BI79" s="0" t="n">
        <v>1.0834</v>
      </c>
      <c r="BJ79" s="0" t="n">
        <v>0.93473</v>
      </c>
      <c r="BK79" s="0" t="n">
        <v>0.51114</v>
      </c>
      <c r="BL79" s="15" t="n">
        <f aca="false">SUM(AZ79:BK79)</f>
        <v>8.65541</v>
      </c>
    </row>
    <row r="80" customFormat="false" ht="15" hidden="false" customHeight="false" outlineLevel="0" collapsed="false">
      <c r="A80" s="0" t="n">
        <v>3</v>
      </c>
      <c r="B80" s="0" t="n">
        <v>14</v>
      </c>
      <c r="C80" s="0" t="s">
        <v>81</v>
      </c>
      <c r="D80" s="0" t="n">
        <v>0.53584</v>
      </c>
      <c r="E80" s="0" t="n">
        <v>0.39699</v>
      </c>
      <c r="F80" s="0" t="n">
        <v>0.82996</v>
      </c>
      <c r="G80" s="0" t="n">
        <v>1.14464</v>
      </c>
      <c r="H80" s="0" t="n">
        <v>0.62124</v>
      </c>
      <c r="I80" s="0" t="n">
        <v>0.33095</v>
      </c>
      <c r="J80" s="0" t="n">
        <v>0.37388</v>
      </c>
      <c r="K80" s="0" t="n">
        <v>1.05408</v>
      </c>
      <c r="L80" s="0" t="n">
        <v>0.75305</v>
      </c>
      <c r="M80" s="0" t="n">
        <v>0.85682</v>
      </c>
      <c r="N80" s="0" t="n">
        <v>0.97955</v>
      </c>
      <c r="O80" s="0" t="n">
        <v>0.67819</v>
      </c>
      <c r="P80" s="15" t="n">
        <f aca="false">SUM(D80:O80)</f>
        <v>8.55519</v>
      </c>
      <c r="R80" s="0" t="n">
        <v>14</v>
      </c>
      <c r="S80" s="0" t="s">
        <v>81</v>
      </c>
      <c r="T80" s="0" t="n">
        <v>0.61061</v>
      </c>
      <c r="U80" s="0" t="n">
        <v>0.68893</v>
      </c>
      <c r="V80" s="0" t="n">
        <v>0.96361</v>
      </c>
      <c r="W80" s="0" t="n">
        <v>0.78565</v>
      </c>
      <c r="X80" s="0" t="n">
        <v>0.76039</v>
      </c>
      <c r="Y80" s="0" t="n">
        <v>0.54142</v>
      </c>
      <c r="Z80" s="0" t="n">
        <v>0.48006</v>
      </c>
      <c r="AA80" s="0" t="n">
        <v>0.76059</v>
      </c>
      <c r="AB80" s="0" t="n">
        <v>0.85049</v>
      </c>
      <c r="AC80" s="0" t="n">
        <v>1.09418</v>
      </c>
      <c r="AD80" s="0" t="n">
        <v>1.01715</v>
      </c>
      <c r="AE80" s="0" t="n">
        <v>0.70584</v>
      </c>
      <c r="AF80" s="15" t="n">
        <f aca="false">SUM(T80:AE80)</f>
        <v>9.25892</v>
      </c>
      <c r="AH80" s="0" t="n">
        <v>14</v>
      </c>
      <c r="AI80" s="0" t="s">
        <v>81</v>
      </c>
      <c r="AJ80" s="0" t="n">
        <v>0.4545</v>
      </c>
      <c r="AK80" s="0" t="n">
        <v>0.51083</v>
      </c>
      <c r="AL80" s="0" t="n">
        <v>0.8817</v>
      </c>
      <c r="AM80" s="0" t="n">
        <v>1.07513</v>
      </c>
      <c r="AN80" s="0" t="n">
        <v>0.62805</v>
      </c>
      <c r="AO80" s="0" t="n">
        <v>0.59939</v>
      </c>
      <c r="AP80" s="0" t="n">
        <v>0.56024</v>
      </c>
      <c r="AQ80" s="0" t="n">
        <v>0.83334</v>
      </c>
      <c r="AR80" s="0" t="n">
        <v>1.05866</v>
      </c>
      <c r="AS80" s="0" t="n">
        <v>1.24686</v>
      </c>
      <c r="AT80" s="0" t="n">
        <v>0.88391</v>
      </c>
      <c r="AU80" s="0" t="n">
        <v>0.68615</v>
      </c>
      <c r="AV80" s="15" t="n">
        <f aca="false">SUM(AJ80:AU80)</f>
        <v>9.41876</v>
      </c>
      <c r="AX80" s="0" t="n">
        <v>14</v>
      </c>
      <c r="AY80" s="0" t="s">
        <v>81</v>
      </c>
      <c r="AZ80" s="0" t="n">
        <v>0.32573</v>
      </c>
      <c r="BA80" s="0" t="n">
        <v>0.4183</v>
      </c>
      <c r="BB80" s="0" t="n">
        <v>0.93344</v>
      </c>
      <c r="BC80" s="0" t="n">
        <v>0.93089</v>
      </c>
      <c r="BD80" s="0" t="n">
        <v>0.63055</v>
      </c>
      <c r="BE80" s="0" t="n">
        <v>0.40916</v>
      </c>
      <c r="BF80" s="0" t="n">
        <v>0.48212</v>
      </c>
      <c r="BG80" s="0" t="n">
        <v>0.71334</v>
      </c>
      <c r="BH80" s="0" t="n">
        <v>0.89208</v>
      </c>
      <c r="BI80" s="0" t="n">
        <v>0.97745</v>
      </c>
      <c r="BJ80" s="0" t="n">
        <v>0.9857</v>
      </c>
      <c r="BK80" s="0" t="n">
        <v>0.52512</v>
      </c>
      <c r="BL80" s="15" t="n">
        <f aca="false">SUM(AZ80:BK80)</f>
        <v>8.22388</v>
      </c>
    </row>
    <row r="81" customFormat="false" ht="15" hidden="false" customHeight="false" outlineLevel="0" collapsed="false">
      <c r="A81" s="0" t="n">
        <v>4</v>
      </c>
      <c r="B81" s="0" t="n">
        <v>14</v>
      </c>
      <c r="C81" s="0" t="s">
        <v>82</v>
      </c>
      <c r="D81" s="0" t="n">
        <v>0.35534</v>
      </c>
      <c r="E81" s="0" t="n">
        <v>0.48818</v>
      </c>
      <c r="F81" s="0" t="n">
        <v>0.73515</v>
      </c>
      <c r="G81" s="0" t="n">
        <v>1.23054</v>
      </c>
      <c r="H81" s="0" t="n">
        <v>0.92909</v>
      </c>
      <c r="I81" s="0" t="n">
        <v>0.45467</v>
      </c>
      <c r="J81" s="0" t="n">
        <v>0.65228</v>
      </c>
      <c r="K81" s="0" t="n">
        <v>0.70988</v>
      </c>
      <c r="L81" s="0" t="n">
        <v>0.7152</v>
      </c>
      <c r="M81" s="0" t="n">
        <v>0.97724</v>
      </c>
      <c r="N81" s="0" t="n">
        <v>1.02746</v>
      </c>
      <c r="O81" s="0" t="n">
        <v>0.64071</v>
      </c>
      <c r="P81" s="15" t="n">
        <f aca="false">SUM(D81:O81)</f>
        <v>8.91574</v>
      </c>
      <c r="R81" s="0" t="n">
        <v>14</v>
      </c>
      <c r="S81" s="0" t="s">
        <v>82</v>
      </c>
      <c r="T81" s="0" t="n">
        <v>0.63558</v>
      </c>
      <c r="U81" s="0" t="n">
        <v>0.34986</v>
      </c>
      <c r="V81" s="0" t="n">
        <v>0.89299</v>
      </c>
      <c r="W81" s="0" t="n">
        <v>0.89436</v>
      </c>
      <c r="X81" s="0" t="n">
        <v>0.6545</v>
      </c>
      <c r="Y81" s="0" t="n">
        <v>0.3936</v>
      </c>
      <c r="Z81" s="0" t="n">
        <v>0.52678</v>
      </c>
      <c r="AA81" s="0" t="n">
        <v>0.84351</v>
      </c>
      <c r="AB81" s="0" t="n">
        <v>0.858</v>
      </c>
      <c r="AC81" s="0" t="n">
        <v>1.0366</v>
      </c>
      <c r="AD81" s="0" t="n">
        <v>1.01322</v>
      </c>
      <c r="AE81" s="0" t="n">
        <v>0.66874</v>
      </c>
      <c r="AF81" s="15" t="n">
        <f aca="false">SUM(T81:AE81)</f>
        <v>8.76774</v>
      </c>
      <c r="AH81" s="0" t="n">
        <v>14</v>
      </c>
      <c r="AI81" s="0" t="s">
        <v>82</v>
      </c>
      <c r="AJ81" s="0" t="n">
        <v>0.2129</v>
      </c>
      <c r="AK81" s="0" t="n">
        <v>0.58621</v>
      </c>
      <c r="AL81" s="0" t="n">
        <v>1.02083</v>
      </c>
      <c r="AM81" s="0" t="n">
        <v>1.17425</v>
      </c>
      <c r="AN81" s="0" t="n">
        <v>0.67087</v>
      </c>
      <c r="AO81" s="0" t="n">
        <v>0.7281</v>
      </c>
      <c r="AP81" s="0" t="n">
        <v>0.63684</v>
      </c>
      <c r="AQ81" s="0" t="n">
        <v>0.78548</v>
      </c>
      <c r="AR81" s="0" t="n">
        <v>1.16136</v>
      </c>
      <c r="AS81" s="0" t="n">
        <v>1.11693</v>
      </c>
      <c r="AT81" s="0" t="n">
        <v>0.93888</v>
      </c>
      <c r="AU81" s="0" t="n">
        <v>0.84703</v>
      </c>
      <c r="AV81" s="15" t="n">
        <f aca="false">SUM(AJ81:AU81)</f>
        <v>9.87968</v>
      </c>
      <c r="AX81" s="0" t="n">
        <v>14</v>
      </c>
      <c r="AY81" s="0" t="s">
        <v>82</v>
      </c>
      <c r="AZ81" s="0" t="n">
        <v>0.31575</v>
      </c>
      <c r="BA81" s="0" t="n">
        <v>0.34846</v>
      </c>
      <c r="BB81" s="0" t="n">
        <v>0.89128</v>
      </c>
      <c r="BC81" s="0" t="n">
        <v>0.90257</v>
      </c>
      <c r="BD81" s="0" t="n">
        <v>0.69207</v>
      </c>
      <c r="BE81" s="0" t="n">
        <v>0.42698</v>
      </c>
      <c r="BF81" s="0" t="n">
        <v>0.37314</v>
      </c>
      <c r="BG81" s="0" t="n">
        <v>0.85585</v>
      </c>
      <c r="BH81" s="0" t="n">
        <v>0.99217</v>
      </c>
      <c r="BI81" s="0" t="n">
        <v>0.9968</v>
      </c>
      <c r="BJ81" s="0" t="n">
        <v>0.97325</v>
      </c>
      <c r="BK81" s="0" t="n">
        <v>0.56162</v>
      </c>
      <c r="BL81" s="15" t="n">
        <f aca="false">SUM(AZ81:BK81)</f>
        <v>8.32994</v>
      </c>
    </row>
    <row r="82" customFormat="false" ht="15" hidden="false" customHeight="false" outlineLevel="0" collapsed="false">
      <c r="A82" s="0" t="n">
        <v>5</v>
      </c>
      <c r="B82" s="0" t="n">
        <v>14</v>
      </c>
      <c r="C82" s="0" t="s">
        <v>83</v>
      </c>
      <c r="D82" s="0" t="n">
        <v>0.63536</v>
      </c>
      <c r="E82" s="0" t="n">
        <v>0.6668</v>
      </c>
      <c r="F82" s="0" t="n">
        <v>0.56724</v>
      </c>
      <c r="G82" s="0" t="n">
        <v>0.77877</v>
      </c>
      <c r="H82" s="0" t="n">
        <v>0.62751</v>
      </c>
      <c r="I82" s="0" t="n">
        <v>0.47155</v>
      </c>
      <c r="J82" s="0" t="n">
        <v>0.68691</v>
      </c>
      <c r="K82" s="0" t="n">
        <v>0.67112</v>
      </c>
      <c r="L82" s="0" t="n">
        <v>0.8305</v>
      </c>
      <c r="M82" s="0" t="n">
        <v>0.86866</v>
      </c>
      <c r="N82" s="0" t="n">
        <v>0.94209</v>
      </c>
      <c r="O82" s="0" t="n">
        <v>0.62206</v>
      </c>
      <c r="P82" s="15" t="n">
        <f aca="false">SUM(D82:O82)</f>
        <v>8.36857</v>
      </c>
      <c r="R82" s="0" t="n">
        <v>14</v>
      </c>
      <c r="S82" s="0" t="s">
        <v>83</v>
      </c>
      <c r="T82" s="0" t="n">
        <v>0.64025</v>
      </c>
      <c r="U82" s="0" t="n">
        <v>0.82151</v>
      </c>
      <c r="V82" s="0" t="n">
        <v>0.91997</v>
      </c>
      <c r="W82" s="0" t="n">
        <v>0.82465</v>
      </c>
      <c r="X82" s="0" t="n">
        <v>0.72604</v>
      </c>
      <c r="Y82" s="0" t="n">
        <v>0.39433</v>
      </c>
      <c r="Z82" s="0" t="n">
        <v>0.50857</v>
      </c>
      <c r="AA82" s="0" t="n">
        <v>0.82322</v>
      </c>
      <c r="AB82" s="0" t="n">
        <v>0.83847</v>
      </c>
      <c r="AC82" s="0" t="n">
        <v>1.04774</v>
      </c>
      <c r="AD82" s="0" t="n">
        <v>0.98829</v>
      </c>
      <c r="AE82" s="0" t="n">
        <v>0.62733</v>
      </c>
      <c r="AF82" s="15" t="n">
        <f aca="false">SUM(T82:AE82)</f>
        <v>9.16037</v>
      </c>
      <c r="AH82" s="0" t="n">
        <v>14</v>
      </c>
      <c r="AI82" s="0" t="s">
        <v>83</v>
      </c>
      <c r="AJ82" s="0" t="n">
        <v>0.66473</v>
      </c>
      <c r="AK82" s="0" t="n">
        <v>0.47745</v>
      </c>
      <c r="AL82" s="0" t="n">
        <v>1.28932</v>
      </c>
      <c r="AM82" s="0" t="n">
        <v>1.16185</v>
      </c>
      <c r="AN82" s="0" t="n">
        <v>0.93995</v>
      </c>
      <c r="AO82" s="0" t="n">
        <v>0.63576</v>
      </c>
      <c r="AP82" s="0" t="n">
        <v>0.52662</v>
      </c>
      <c r="AQ82" s="0" t="n">
        <v>0.74911</v>
      </c>
      <c r="AR82" s="0" t="n">
        <v>1.01719</v>
      </c>
      <c r="AS82" s="0" t="n">
        <v>1.04178</v>
      </c>
      <c r="AT82" s="0" t="n">
        <v>1.01898</v>
      </c>
      <c r="AU82" s="0" t="n">
        <v>0.57611</v>
      </c>
      <c r="AV82" s="15" t="n">
        <f aca="false">SUM(AJ82:AU82)</f>
        <v>10.09885</v>
      </c>
      <c r="AX82" s="0" t="n">
        <v>14</v>
      </c>
      <c r="AY82" s="0" t="s">
        <v>83</v>
      </c>
      <c r="AZ82" s="0" t="n">
        <v>0.29173</v>
      </c>
      <c r="BA82" s="0" t="n">
        <v>0.5028</v>
      </c>
      <c r="BB82" s="0" t="n">
        <v>1.01701</v>
      </c>
      <c r="BC82" s="0" t="n">
        <v>0.88585</v>
      </c>
      <c r="BD82" s="0" t="n">
        <v>0.60644</v>
      </c>
      <c r="BE82" s="0" t="n">
        <v>0.52239</v>
      </c>
      <c r="BF82" s="0" t="n">
        <v>0.32468</v>
      </c>
      <c r="BG82" s="0" t="n">
        <v>0.76099</v>
      </c>
      <c r="BH82" s="0" t="n">
        <v>0.94824</v>
      </c>
      <c r="BI82" s="0" t="n">
        <v>1.04546</v>
      </c>
      <c r="BJ82" s="0" t="n">
        <v>0.92162</v>
      </c>
      <c r="BK82" s="0" t="n">
        <v>0.56862</v>
      </c>
      <c r="BL82" s="15" t="n">
        <f aca="false">SUM(AZ82:BK82)</f>
        <v>8.39583</v>
      </c>
    </row>
    <row r="83" customFormat="false" ht="15" hidden="false" customHeight="false" outlineLevel="0" collapsed="false">
      <c r="A83" s="0" t="n">
        <v>1</v>
      </c>
      <c r="B83" s="0" t="n">
        <v>15</v>
      </c>
      <c r="C83" s="0" t="s">
        <v>79</v>
      </c>
      <c r="D83" s="0" t="n">
        <v>1.16615</v>
      </c>
      <c r="E83" s="0" t="n">
        <v>1.20465</v>
      </c>
      <c r="F83" s="0" t="n">
        <v>0.43248</v>
      </c>
      <c r="G83" s="0" t="n">
        <v>0.63637</v>
      </c>
      <c r="H83" s="0" t="n">
        <v>0.87504</v>
      </c>
      <c r="I83" s="0" t="n">
        <v>0.59321</v>
      </c>
      <c r="J83" s="0" t="n">
        <v>0.30358</v>
      </c>
      <c r="K83" s="0" t="n">
        <v>0.06572</v>
      </c>
      <c r="L83" s="0" t="n">
        <v>1.0199</v>
      </c>
      <c r="M83" s="0" t="n">
        <v>0.93875</v>
      </c>
      <c r="N83" s="0" t="n">
        <v>1.2082</v>
      </c>
      <c r="O83" s="0" t="n">
        <v>0.68868</v>
      </c>
      <c r="P83" s="15" t="n">
        <f aca="false">SUM(D83:O83)</f>
        <v>9.13273</v>
      </c>
      <c r="R83" s="0" t="n">
        <v>15</v>
      </c>
      <c r="S83" s="0" t="s">
        <v>79</v>
      </c>
      <c r="T83" s="0" t="n">
        <v>0.84423</v>
      </c>
      <c r="U83" s="0" t="n">
        <v>0.76116</v>
      </c>
      <c r="V83" s="0" t="n">
        <v>1.14655</v>
      </c>
      <c r="W83" s="0" t="n">
        <v>1.49325</v>
      </c>
      <c r="X83" s="0" t="n">
        <v>1.81426</v>
      </c>
      <c r="Y83" s="0" t="n">
        <v>0.92634</v>
      </c>
      <c r="Z83" s="0" t="n">
        <v>0.81723</v>
      </c>
      <c r="AA83" s="0" t="n">
        <v>1.17405</v>
      </c>
      <c r="AB83" s="0" t="n">
        <v>1.16399</v>
      </c>
      <c r="AC83" s="0" t="n">
        <v>1.42084</v>
      </c>
      <c r="AD83" s="0" t="n">
        <v>1.55818</v>
      </c>
      <c r="AE83" s="0" t="n">
        <v>0.9229</v>
      </c>
      <c r="AF83" s="15" t="n">
        <f aca="false">SUM(T83:AE83)</f>
        <v>14.04298</v>
      </c>
      <c r="AH83" s="0" t="n">
        <v>15</v>
      </c>
      <c r="AI83" s="0" t="s">
        <v>79</v>
      </c>
      <c r="AJ83" s="0" t="n">
        <v>0.77195</v>
      </c>
      <c r="AK83" s="0" t="n">
        <v>0.62755</v>
      </c>
      <c r="AL83" s="0" t="n">
        <v>1.6842</v>
      </c>
      <c r="AM83" s="0" t="n">
        <v>2.20464</v>
      </c>
      <c r="AN83" s="0" t="n">
        <v>1.07056</v>
      </c>
      <c r="AO83" s="0" t="n">
        <v>0.48462</v>
      </c>
      <c r="AP83" s="0" t="n">
        <v>0.57592</v>
      </c>
      <c r="AQ83" s="0" t="n">
        <v>0.45835</v>
      </c>
      <c r="AR83" s="0" t="n">
        <v>1.15934</v>
      </c>
      <c r="AS83" s="0" t="n">
        <v>1.27146</v>
      </c>
      <c r="AT83" s="0" t="n">
        <v>1.05519</v>
      </c>
      <c r="AU83" s="0" t="n">
        <v>1.06106</v>
      </c>
      <c r="AV83" s="15" t="n">
        <f aca="false">SUM(AJ83:AU83)</f>
        <v>12.42484</v>
      </c>
      <c r="AX83" s="0" t="n">
        <v>15</v>
      </c>
      <c r="AY83" s="0" t="s">
        <v>79</v>
      </c>
      <c r="AZ83" s="0" t="n">
        <v>0.61031</v>
      </c>
      <c r="BA83" s="0" t="n">
        <v>0.65852</v>
      </c>
      <c r="BB83" s="0" t="n">
        <v>0.99678</v>
      </c>
      <c r="BC83" s="0" t="n">
        <v>1.35479</v>
      </c>
      <c r="BD83" s="0" t="n">
        <v>1.68869</v>
      </c>
      <c r="BE83" s="0" t="n">
        <v>0.95603</v>
      </c>
      <c r="BF83" s="0" t="n">
        <v>0.78744</v>
      </c>
      <c r="BG83" s="0" t="n">
        <v>1.15108</v>
      </c>
      <c r="BH83" s="0" t="n">
        <v>1.05939</v>
      </c>
      <c r="BI83" s="0" t="n">
        <v>1.09289</v>
      </c>
      <c r="BJ83" s="0" t="n">
        <v>0.9591</v>
      </c>
      <c r="BK83" s="0" t="n">
        <v>0.72458</v>
      </c>
      <c r="BL83" s="15" t="n">
        <f aca="false">SUM(AZ83:BK83)</f>
        <v>12.0396</v>
      </c>
    </row>
    <row r="84" customFormat="false" ht="15" hidden="false" customHeight="false" outlineLevel="0" collapsed="false">
      <c r="A84" s="0" t="n">
        <v>2</v>
      </c>
      <c r="B84" s="0" t="n">
        <v>15</v>
      </c>
      <c r="C84" s="0" t="s">
        <v>80</v>
      </c>
      <c r="D84" s="0" t="n">
        <v>0.41193</v>
      </c>
      <c r="E84" s="0" t="n">
        <v>0.66198</v>
      </c>
      <c r="F84" s="0" t="n">
        <v>0.66791</v>
      </c>
      <c r="G84" s="0" t="n">
        <v>0.8204</v>
      </c>
      <c r="H84" s="0" t="n">
        <v>0.93712</v>
      </c>
      <c r="I84" s="0" t="n">
        <v>0.71872</v>
      </c>
      <c r="J84" s="0" t="n">
        <v>0.5629</v>
      </c>
      <c r="K84" s="0" t="n">
        <v>0.0359</v>
      </c>
      <c r="L84" s="0" t="n">
        <v>0.5843</v>
      </c>
      <c r="M84" s="0" t="n">
        <v>0.94592</v>
      </c>
      <c r="N84" s="0" t="n">
        <v>1.46184</v>
      </c>
      <c r="O84" s="0" t="n">
        <v>0.43431</v>
      </c>
      <c r="P84" s="15" t="n">
        <f aca="false">SUM(D84:O84)</f>
        <v>8.24323</v>
      </c>
      <c r="R84" s="0" t="n">
        <v>15</v>
      </c>
      <c r="S84" s="0" t="s">
        <v>80</v>
      </c>
      <c r="T84" s="0" t="n">
        <v>0.86652</v>
      </c>
      <c r="U84" s="0" t="n">
        <v>0.79563</v>
      </c>
      <c r="V84" s="0" t="n">
        <v>1.27287</v>
      </c>
      <c r="W84" s="0" t="n">
        <v>1.56297</v>
      </c>
      <c r="X84" s="0" t="n">
        <v>1.59601</v>
      </c>
      <c r="Y84" s="0" t="n">
        <v>1.10186</v>
      </c>
      <c r="Z84" s="0" t="n">
        <v>0.79463</v>
      </c>
      <c r="AA84" s="0" t="n">
        <v>1.1823</v>
      </c>
      <c r="AB84" s="0" t="n">
        <v>1.17822</v>
      </c>
      <c r="AC84" s="0" t="n">
        <v>1.61676</v>
      </c>
      <c r="AD84" s="0" t="n">
        <v>1.41971</v>
      </c>
      <c r="AE84" s="0" t="n">
        <v>0.49549</v>
      </c>
      <c r="AF84" s="15" t="n">
        <f aca="false">SUM(T84:AE84)</f>
        <v>13.88297</v>
      </c>
      <c r="AH84" s="0" t="n">
        <v>15</v>
      </c>
      <c r="AI84" s="0" t="s">
        <v>80</v>
      </c>
      <c r="AJ84" s="0" t="n">
        <v>0.96588</v>
      </c>
      <c r="AK84" s="0" t="n">
        <v>0.82994</v>
      </c>
      <c r="AL84" s="0" t="n">
        <v>1.41065</v>
      </c>
      <c r="AM84" s="0" t="n">
        <v>2.08863</v>
      </c>
      <c r="AN84" s="0" t="n">
        <v>1.3269</v>
      </c>
      <c r="AO84" s="0" t="n">
        <v>0.63582</v>
      </c>
      <c r="AP84" s="0" t="n">
        <v>0.67268</v>
      </c>
      <c r="AQ84" s="0" t="n">
        <v>1.23681</v>
      </c>
      <c r="AR84" s="0" t="n">
        <v>0.77088</v>
      </c>
      <c r="AS84" s="0" t="n">
        <v>1.30342</v>
      </c>
      <c r="AT84" s="0" t="n">
        <v>1.10428</v>
      </c>
      <c r="AU84" s="0" t="n">
        <v>0.9484</v>
      </c>
      <c r="AV84" s="15" t="n">
        <f aca="false">SUM(AJ84:AU84)</f>
        <v>13.29429</v>
      </c>
      <c r="AX84" s="0" t="n">
        <v>15</v>
      </c>
      <c r="AY84" s="0" t="s">
        <v>80</v>
      </c>
      <c r="AZ84" s="0" t="n">
        <v>0.45169</v>
      </c>
      <c r="BA84" s="0" t="n">
        <v>0.58795</v>
      </c>
      <c r="BB84" s="0" t="n">
        <v>1.04983</v>
      </c>
      <c r="BC84" s="0" t="n">
        <v>1.50811</v>
      </c>
      <c r="BD84" s="0" t="n">
        <v>1.60576</v>
      </c>
      <c r="BE84" s="0" t="n">
        <v>0.84655</v>
      </c>
      <c r="BF84" s="0" t="n">
        <v>0.82099</v>
      </c>
      <c r="BG84" s="0" t="n">
        <v>1.1522</v>
      </c>
      <c r="BH84" s="0" t="n">
        <v>1.43339</v>
      </c>
      <c r="BI84" s="0" t="n">
        <v>1.58369</v>
      </c>
      <c r="BJ84" s="0" t="n">
        <v>1.31427</v>
      </c>
      <c r="BK84" s="0" t="n">
        <v>0.69417</v>
      </c>
      <c r="BL84" s="15" t="n">
        <f aca="false">SUM(AZ84:BK84)</f>
        <v>13.0486</v>
      </c>
    </row>
    <row r="85" customFormat="false" ht="15" hidden="false" customHeight="false" outlineLevel="0" collapsed="false">
      <c r="A85" s="0" t="n">
        <v>3</v>
      </c>
      <c r="B85" s="0" t="n">
        <v>15</v>
      </c>
      <c r="C85" s="0" t="s">
        <v>81</v>
      </c>
      <c r="D85" s="0" t="n">
        <v>0.87778</v>
      </c>
      <c r="E85" s="0" t="n">
        <v>0.19905</v>
      </c>
      <c r="F85" s="0" t="n">
        <v>0.84531</v>
      </c>
      <c r="G85" s="0" t="n">
        <v>1.08147</v>
      </c>
      <c r="H85" s="0" t="n">
        <v>0.82045</v>
      </c>
      <c r="I85" s="0" t="n">
        <v>0.67254</v>
      </c>
      <c r="J85" s="0" t="n">
        <v>0.05515</v>
      </c>
      <c r="K85" s="0" t="n">
        <v>0.86904</v>
      </c>
      <c r="L85" s="0" t="n">
        <v>0.78783</v>
      </c>
      <c r="M85" s="0" t="n">
        <v>0.68271</v>
      </c>
      <c r="N85" s="0" t="n">
        <v>1.16877</v>
      </c>
      <c r="O85" s="0" t="n">
        <v>0.59296</v>
      </c>
      <c r="P85" s="15" t="n">
        <f aca="false">SUM(D85:O85)</f>
        <v>8.65306</v>
      </c>
      <c r="R85" s="0" t="n">
        <v>15</v>
      </c>
      <c r="S85" s="0" t="s">
        <v>81</v>
      </c>
      <c r="T85" s="0" t="n">
        <v>0.92749</v>
      </c>
      <c r="U85" s="0" t="n">
        <v>0.74356</v>
      </c>
      <c r="V85" s="0" t="n">
        <v>1.26909</v>
      </c>
      <c r="W85" s="0" t="n">
        <v>1.29097</v>
      </c>
      <c r="X85" s="0" t="n">
        <v>1.84382</v>
      </c>
      <c r="Y85" s="0" t="n">
        <v>1.05688</v>
      </c>
      <c r="Z85" s="0" t="n">
        <v>0.80749</v>
      </c>
      <c r="AA85" s="0" t="n">
        <v>1.03206</v>
      </c>
      <c r="AB85" s="0" t="n">
        <v>1.11594</v>
      </c>
      <c r="AC85" s="0" t="n">
        <v>1.6315</v>
      </c>
      <c r="AD85" s="0" t="n">
        <v>1.18182</v>
      </c>
      <c r="AE85" s="0" t="n">
        <v>0.79422</v>
      </c>
      <c r="AF85" s="15" t="n">
        <f aca="false">SUM(T85:AE85)</f>
        <v>13.69484</v>
      </c>
      <c r="AH85" s="0" t="n">
        <v>15</v>
      </c>
      <c r="AI85" s="0" t="s">
        <v>81</v>
      </c>
      <c r="AJ85" s="0" t="n">
        <v>1.17179</v>
      </c>
      <c r="AK85" s="0" t="n">
        <v>0.98385</v>
      </c>
      <c r="AL85" s="0" t="n">
        <v>1.03282</v>
      </c>
      <c r="AM85" s="0" t="n">
        <v>1.75714</v>
      </c>
      <c r="AN85" s="0" t="n">
        <v>1.15546</v>
      </c>
      <c r="AO85" s="0" t="n">
        <v>0.741</v>
      </c>
      <c r="AP85" s="0" t="n">
        <v>0.82751</v>
      </c>
      <c r="AQ85" s="0" t="n">
        <v>0.97481</v>
      </c>
      <c r="AR85" s="0" t="n">
        <v>1.25369</v>
      </c>
      <c r="AS85" s="0" t="n">
        <v>1.91899</v>
      </c>
      <c r="AT85" s="0" t="n">
        <v>1.24019</v>
      </c>
      <c r="AU85" s="0" t="n">
        <v>0.82622</v>
      </c>
      <c r="AV85" s="15" t="n">
        <f aca="false">SUM(AJ85:AU85)</f>
        <v>13.88347</v>
      </c>
      <c r="AX85" s="0" t="n">
        <v>15</v>
      </c>
      <c r="AY85" s="0" t="s">
        <v>81</v>
      </c>
      <c r="AZ85" s="0" t="n">
        <v>0.50175</v>
      </c>
      <c r="BA85" s="0" t="n">
        <v>0.56914</v>
      </c>
      <c r="BB85" s="0" t="n">
        <v>1.18634</v>
      </c>
      <c r="BC85" s="0" t="n">
        <v>1.46556</v>
      </c>
      <c r="BD85" s="0" t="n">
        <v>1.49266</v>
      </c>
      <c r="BE85" s="0" t="n">
        <v>0.84907</v>
      </c>
      <c r="BF85" s="0" t="n">
        <v>0.69843</v>
      </c>
      <c r="BG85" s="0" t="n">
        <v>0.9619</v>
      </c>
      <c r="BH85" s="0" t="n">
        <v>1.12198</v>
      </c>
      <c r="BI85" s="0" t="n">
        <v>1.19132</v>
      </c>
      <c r="BJ85" s="0" t="n">
        <v>1.49163</v>
      </c>
      <c r="BK85" s="0" t="n">
        <v>0.51268</v>
      </c>
      <c r="BL85" s="15" t="n">
        <f aca="false">SUM(AZ85:BK85)</f>
        <v>12.04246</v>
      </c>
    </row>
    <row r="86" customFormat="false" ht="15" hidden="false" customHeight="false" outlineLevel="0" collapsed="false">
      <c r="A86" s="0" t="n">
        <v>4</v>
      </c>
      <c r="B86" s="0" t="n">
        <v>15</v>
      </c>
      <c r="C86" s="0" t="s">
        <v>82</v>
      </c>
      <c r="D86" s="0" t="n">
        <v>0.34019</v>
      </c>
      <c r="E86" s="0" t="n">
        <v>0.42057</v>
      </c>
      <c r="F86" s="0" t="n">
        <v>0.5178</v>
      </c>
      <c r="G86" s="0" t="n">
        <v>1.12385</v>
      </c>
      <c r="H86" s="0" t="n">
        <v>1.35529</v>
      </c>
      <c r="I86" s="0" t="n">
        <v>0.67243</v>
      </c>
      <c r="J86" s="0" t="n">
        <v>0.43258</v>
      </c>
      <c r="K86" s="0" t="n">
        <v>0.06864</v>
      </c>
      <c r="L86" s="0" t="n">
        <v>0.71864</v>
      </c>
      <c r="M86" s="0" t="n">
        <v>0.64733</v>
      </c>
      <c r="N86" s="0" t="n">
        <v>1.47411</v>
      </c>
      <c r="O86" s="0" t="n">
        <v>0.53353</v>
      </c>
      <c r="P86" s="15" t="n">
        <f aca="false">SUM(D86:O86)</f>
        <v>8.30496</v>
      </c>
      <c r="R86" s="0" t="n">
        <v>15</v>
      </c>
      <c r="S86" s="0" t="s">
        <v>82</v>
      </c>
      <c r="T86" s="0" t="n">
        <v>1.05076</v>
      </c>
      <c r="U86" s="0" t="n">
        <v>0.34736</v>
      </c>
      <c r="V86" s="0" t="n">
        <v>1.35873</v>
      </c>
      <c r="W86" s="0" t="n">
        <v>1.87366</v>
      </c>
      <c r="X86" s="0" t="n">
        <v>1.31661</v>
      </c>
      <c r="Y86" s="0" t="n">
        <v>0.82315</v>
      </c>
      <c r="Z86" s="0" t="n">
        <v>0.80195</v>
      </c>
      <c r="AA86" s="0" t="n">
        <v>1.15309</v>
      </c>
      <c r="AB86" s="0" t="n">
        <v>1.13039</v>
      </c>
      <c r="AC86" s="0" t="n">
        <v>1.20875</v>
      </c>
      <c r="AD86" s="0" t="n">
        <v>1.14336</v>
      </c>
      <c r="AE86" s="0" t="n">
        <v>0.80493</v>
      </c>
      <c r="AF86" s="15" t="n">
        <f aca="false">SUM(T86:AE86)</f>
        <v>13.01274</v>
      </c>
      <c r="AH86" s="0" t="n">
        <v>15</v>
      </c>
      <c r="AI86" s="0" t="s">
        <v>82</v>
      </c>
      <c r="AJ86" s="0" t="n">
        <v>0.52255</v>
      </c>
      <c r="AK86" s="0" t="n">
        <v>0.76081</v>
      </c>
      <c r="AL86" s="0" t="n">
        <v>0.98735</v>
      </c>
      <c r="AM86" s="0" t="n">
        <v>1.7388</v>
      </c>
      <c r="AN86" s="0" t="n">
        <v>1.65338</v>
      </c>
      <c r="AO86" s="0" t="n">
        <v>0.97842</v>
      </c>
      <c r="AP86" s="0" t="n">
        <v>0.86941</v>
      </c>
      <c r="AQ86" s="0" t="n">
        <v>0.98683</v>
      </c>
      <c r="AR86" s="0" t="n">
        <v>1.44413</v>
      </c>
      <c r="AS86" s="0" t="n">
        <v>1.46893</v>
      </c>
      <c r="AT86" s="0" t="n">
        <v>1.01562</v>
      </c>
      <c r="AU86" s="0" t="n">
        <v>1.07688</v>
      </c>
      <c r="AV86" s="15" t="n">
        <f aca="false">SUM(AJ86:AU86)</f>
        <v>13.50311</v>
      </c>
      <c r="AX86" s="0" t="n">
        <v>15</v>
      </c>
      <c r="AY86" s="0" t="s">
        <v>82</v>
      </c>
      <c r="AZ86" s="0" t="n">
        <v>0.5233</v>
      </c>
      <c r="BA86" s="0" t="n">
        <v>0.5554</v>
      </c>
      <c r="BB86" s="0" t="n">
        <v>1.25272</v>
      </c>
      <c r="BC86" s="0" t="n">
        <v>1.30503</v>
      </c>
      <c r="BD86" s="0" t="n">
        <v>1.53777</v>
      </c>
      <c r="BE86" s="0" t="n">
        <v>0.79079</v>
      </c>
      <c r="BF86" s="0" t="n">
        <v>0.62094</v>
      </c>
      <c r="BG86" s="0" t="n">
        <v>0.90941</v>
      </c>
      <c r="BH86" s="0" t="n">
        <v>1.18073</v>
      </c>
      <c r="BI86" s="0" t="n">
        <v>1.0998</v>
      </c>
      <c r="BJ86" s="0" t="n">
        <v>1.45368</v>
      </c>
      <c r="BK86" s="0" t="n">
        <v>0.6706</v>
      </c>
      <c r="BL86" s="15" t="n">
        <f aca="false">SUM(AZ86:BK86)</f>
        <v>11.90017</v>
      </c>
    </row>
    <row r="87" customFormat="false" ht="15" hidden="false" customHeight="false" outlineLevel="0" collapsed="false">
      <c r="A87" s="0" t="n">
        <v>5</v>
      </c>
      <c r="B87" s="0" t="n">
        <v>15</v>
      </c>
      <c r="C87" s="0" t="s">
        <v>83</v>
      </c>
      <c r="D87" s="0" t="n">
        <v>0.89111</v>
      </c>
      <c r="E87" s="0" t="n">
        <v>0.63613</v>
      </c>
      <c r="F87" s="0" t="n">
        <v>0.41845</v>
      </c>
      <c r="G87" s="0" t="n">
        <v>0.49926</v>
      </c>
      <c r="H87" s="0" t="n">
        <v>0.91868</v>
      </c>
      <c r="I87" s="0" t="n">
        <v>0.56682</v>
      </c>
      <c r="J87" s="0" t="n">
        <v>0.53109</v>
      </c>
      <c r="K87" s="0" t="n">
        <v>0.19543</v>
      </c>
      <c r="L87" s="0" t="n">
        <v>0.65933</v>
      </c>
      <c r="M87" s="0" t="n">
        <v>0.64927</v>
      </c>
      <c r="N87" s="0" t="n">
        <v>1.11812</v>
      </c>
      <c r="O87" s="0" t="n">
        <v>0.40777</v>
      </c>
      <c r="P87" s="15" t="n">
        <f aca="false">SUM(D87:O87)</f>
        <v>7.49146</v>
      </c>
      <c r="R87" s="0" t="n">
        <v>15</v>
      </c>
      <c r="S87" s="0" t="s">
        <v>83</v>
      </c>
      <c r="T87" s="0" t="n">
        <v>0.81957</v>
      </c>
      <c r="U87" s="0" t="n">
        <v>0.73449</v>
      </c>
      <c r="V87" s="0" t="n">
        <v>0.98319</v>
      </c>
      <c r="W87" s="0" t="n">
        <v>1.4038</v>
      </c>
      <c r="X87" s="0" t="n">
        <v>1.55661</v>
      </c>
      <c r="Y87" s="0" t="n">
        <v>0.86158</v>
      </c>
      <c r="Z87" s="0" t="n">
        <v>0.90397</v>
      </c>
      <c r="AA87" s="0" t="n">
        <v>1.19467</v>
      </c>
      <c r="AB87" s="0" t="n">
        <v>1.08011</v>
      </c>
      <c r="AC87" s="0" t="n">
        <v>1.53524</v>
      </c>
      <c r="AD87" s="0" t="n">
        <v>1.23337</v>
      </c>
      <c r="AE87" s="0" t="n">
        <v>0.75004</v>
      </c>
      <c r="AF87" s="15" t="n">
        <f aca="false">SUM(T87:AE87)</f>
        <v>13.05664</v>
      </c>
      <c r="AH87" s="0" t="n">
        <v>15</v>
      </c>
      <c r="AI87" s="0" t="s">
        <v>83</v>
      </c>
      <c r="AJ87" s="0" t="n">
        <v>1.15588</v>
      </c>
      <c r="AK87" s="0" t="n">
        <v>0.78906</v>
      </c>
      <c r="AL87" s="0" t="n">
        <v>1.40184</v>
      </c>
      <c r="AM87" s="0" t="n">
        <v>2.00663</v>
      </c>
      <c r="AN87" s="0" t="n">
        <v>1.95133</v>
      </c>
      <c r="AO87" s="0" t="n">
        <v>0.86257</v>
      </c>
      <c r="AP87" s="0" t="n">
        <v>0.67743</v>
      </c>
      <c r="AQ87" s="0" t="n">
        <v>0.81779</v>
      </c>
      <c r="AR87" s="0" t="n">
        <v>1.39004</v>
      </c>
      <c r="AS87" s="0" t="n">
        <v>1.28074</v>
      </c>
      <c r="AT87" s="0" t="n">
        <v>1.28227</v>
      </c>
      <c r="AU87" s="0" t="n">
        <v>0.83932</v>
      </c>
      <c r="AV87" s="15" t="n">
        <f aca="false">SUM(AJ87:AU87)</f>
        <v>14.4549</v>
      </c>
      <c r="AX87" s="0" t="n">
        <v>15</v>
      </c>
      <c r="AY87" s="0" t="s">
        <v>83</v>
      </c>
      <c r="AZ87" s="0" t="n">
        <v>0.51207</v>
      </c>
      <c r="BA87" s="0" t="n">
        <v>0.86965</v>
      </c>
      <c r="BB87" s="0" t="n">
        <v>1.30617</v>
      </c>
      <c r="BC87" s="0" t="n">
        <v>1.40382</v>
      </c>
      <c r="BD87" s="0" t="n">
        <v>1.33123</v>
      </c>
      <c r="BE87" s="0" t="n">
        <v>1.02452</v>
      </c>
      <c r="BF87" s="0" t="n">
        <v>0.48718</v>
      </c>
      <c r="BG87" s="0" t="n">
        <v>0.86274</v>
      </c>
      <c r="BH87" s="0" t="n">
        <v>1.04918</v>
      </c>
      <c r="BI87" s="0" t="n">
        <v>1.22938</v>
      </c>
      <c r="BJ87" s="0" t="n">
        <v>1.28077</v>
      </c>
      <c r="BK87" s="0" t="n">
        <v>0.62703</v>
      </c>
      <c r="BL87" s="15" t="n">
        <f aca="false">SUM(AZ87:BK87)</f>
        <v>11.98374</v>
      </c>
    </row>
    <row r="88" customFormat="false" ht="15" hidden="false" customHeight="false" outlineLevel="0" collapsed="false">
      <c r="A88" s="0" t="n">
        <v>1</v>
      </c>
      <c r="B88" s="0" t="n">
        <v>16</v>
      </c>
      <c r="C88" s="0" t="s">
        <v>79</v>
      </c>
      <c r="D88" s="0" t="n">
        <v>1.2093</v>
      </c>
      <c r="E88" s="0" t="n">
        <v>1.52661</v>
      </c>
      <c r="F88" s="0" t="n">
        <v>0.92732</v>
      </c>
      <c r="G88" s="0" t="n">
        <v>1.18775</v>
      </c>
      <c r="H88" s="0" t="n">
        <v>1.5675</v>
      </c>
      <c r="I88" s="0" t="n">
        <v>0.87843</v>
      </c>
      <c r="J88" s="0" t="n">
        <v>0.7604</v>
      </c>
      <c r="K88" s="0" t="n">
        <v>0.32707</v>
      </c>
      <c r="L88" s="0" t="n">
        <v>1.79745</v>
      </c>
      <c r="M88" s="0" t="n">
        <v>1.96475</v>
      </c>
      <c r="N88" s="0" t="n">
        <v>1.80218</v>
      </c>
      <c r="O88" s="0" t="n">
        <v>0.99439</v>
      </c>
      <c r="P88" s="15" t="n">
        <f aca="false">SUM(D88:O88)</f>
        <v>14.94315</v>
      </c>
      <c r="R88" s="0" t="n">
        <v>16</v>
      </c>
      <c r="S88" s="0" t="s">
        <v>79</v>
      </c>
      <c r="T88" s="0" t="n">
        <v>0.82065</v>
      </c>
      <c r="U88" s="0" t="n">
        <v>0.94156</v>
      </c>
      <c r="V88" s="0" t="n">
        <v>1.62703</v>
      </c>
      <c r="W88" s="0" t="n">
        <v>2.28935</v>
      </c>
      <c r="X88" s="0" t="n">
        <v>2.62052</v>
      </c>
      <c r="Y88" s="0" t="n">
        <v>1.27573</v>
      </c>
      <c r="Z88" s="0" t="n">
        <v>1.43638</v>
      </c>
      <c r="AA88" s="0" t="n">
        <v>2.23098</v>
      </c>
      <c r="AB88" s="0" t="n">
        <v>2.21008</v>
      </c>
      <c r="AC88" s="0" t="n">
        <v>2.44014</v>
      </c>
      <c r="AD88" s="0" t="n">
        <v>2.24174</v>
      </c>
      <c r="AE88" s="0" t="n">
        <v>1.49426</v>
      </c>
      <c r="AF88" s="15" t="n">
        <f aca="false">SUM(T88:AE88)</f>
        <v>21.62842</v>
      </c>
      <c r="AH88" s="0" t="n">
        <v>16</v>
      </c>
      <c r="AI88" s="0" t="s">
        <v>79</v>
      </c>
      <c r="AJ88" s="0" t="n">
        <v>0.87047</v>
      </c>
      <c r="AK88" s="0" t="n">
        <v>0.76874</v>
      </c>
      <c r="AL88" s="0" t="n">
        <v>2.65151</v>
      </c>
      <c r="AM88" s="0" t="n">
        <v>3.45461</v>
      </c>
      <c r="AN88" s="0" t="n">
        <v>1.73287</v>
      </c>
      <c r="AO88" s="0" t="n">
        <v>0.93482</v>
      </c>
      <c r="AP88" s="0" t="n">
        <v>1.28267</v>
      </c>
      <c r="AQ88" s="0" t="n">
        <v>1.12131</v>
      </c>
      <c r="AR88" s="0" t="n">
        <v>2.26713</v>
      </c>
      <c r="AS88" s="0" t="n">
        <v>2.24003</v>
      </c>
      <c r="AT88" s="0" t="n">
        <v>1.47039</v>
      </c>
      <c r="AU88" s="0" t="n">
        <v>1.42703</v>
      </c>
      <c r="AV88" s="15" t="n">
        <f aca="false">SUM(AJ88:AU88)</f>
        <v>20.22158</v>
      </c>
      <c r="AX88" s="0" t="n">
        <v>16</v>
      </c>
      <c r="AY88" s="0" t="s">
        <v>79</v>
      </c>
      <c r="AZ88" s="0" t="n">
        <v>0.58503</v>
      </c>
      <c r="BA88" s="0" t="n">
        <v>0.75025</v>
      </c>
      <c r="BB88" s="0" t="n">
        <v>1.50373</v>
      </c>
      <c r="BC88" s="0" t="n">
        <v>2.11646</v>
      </c>
      <c r="BD88" s="0" t="n">
        <v>2.4059</v>
      </c>
      <c r="BE88" s="0" t="n">
        <v>1.37865</v>
      </c>
      <c r="BF88" s="0" t="n">
        <v>1.42698</v>
      </c>
      <c r="BG88" s="0" t="n">
        <v>2.24613</v>
      </c>
      <c r="BH88" s="0" t="n">
        <v>2.04413</v>
      </c>
      <c r="BI88" s="0" t="n">
        <v>2.0514</v>
      </c>
      <c r="BJ88" s="0" t="n">
        <v>1.45432</v>
      </c>
      <c r="BK88" s="0" t="n">
        <v>0.95331</v>
      </c>
      <c r="BL88" s="15" t="n">
        <f aca="false">SUM(AZ88:BK88)</f>
        <v>18.91629</v>
      </c>
    </row>
    <row r="89" customFormat="false" ht="15" hidden="false" customHeight="false" outlineLevel="0" collapsed="false">
      <c r="A89" s="0" t="n">
        <v>2</v>
      </c>
      <c r="B89" s="0" t="n">
        <v>16</v>
      </c>
      <c r="C89" s="0" t="s">
        <v>80</v>
      </c>
      <c r="D89" s="0" t="n">
        <v>0.5004</v>
      </c>
      <c r="E89" s="0" t="n">
        <v>0.8802</v>
      </c>
      <c r="F89" s="0" t="n">
        <v>1.02865</v>
      </c>
      <c r="G89" s="0" t="n">
        <v>1.46198</v>
      </c>
      <c r="H89" s="0" t="n">
        <v>1.58847</v>
      </c>
      <c r="I89" s="0" t="n">
        <v>1.07332</v>
      </c>
      <c r="J89" s="0" t="n">
        <v>1.19066</v>
      </c>
      <c r="K89" s="0" t="n">
        <v>0.91812</v>
      </c>
      <c r="L89" s="0" t="n">
        <v>1.39504</v>
      </c>
      <c r="M89" s="0" t="n">
        <v>1.93299</v>
      </c>
      <c r="N89" s="0" t="n">
        <v>2.13223</v>
      </c>
      <c r="O89" s="0" t="n">
        <v>0.70044</v>
      </c>
      <c r="P89" s="15" t="n">
        <f aca="false">SUM(D89:O89)</f>
        <v>14.8025</v>
      </c>
      <c r="R89" s="0" t="n">
        <v>16</v>
      </c>
      <c r="S89" s="0" t="s">
        <v>80</v>
      </c>
      <c r="T89" s="0" t="n">
        <v>0.62467</v>
      </c>
      <c r="U89" s="0" t="n">
        <v>1.47774</v>
      </c>
      <c r="V89" s="0" t="n">
        <v>2.11664</v>
      </c>
      <c r="W89" s="0" t="n">
        <v>2.30678</v>
      </c>
      <c r="X89" s="0" t="n">
        <v>2.25332</v>
      </c>
      <c r="Y89" s="0" t="n">
        <v>1.43568</v>
      </c>
      <c r="Z89" s="0" t="n">
        <v>1.42005</v>
      </c>
      <c r="AA89" s="0" t="n">
        <v>2.23981</v>
      </c>
      <c r="AB89" s="0" t="n">
        <v>2.24438</v>
      </c>
      <c r="AC89" s="0" t="n">
        <v>2.66258</v>
      </c>
      <c r="AD89" s="0" t="n">
        <v>1.96469</v>
      </c>
      <c r="AE89" s="0" t="n">
        <v>0.724</v>
      </c>
      <c r="AF89" s="15" t="n">
        <f aca="false">SUM(T89:AE89)</f>
        <v>21.47034</v>
      </c>
      <c r="AH89" s="0" t="n">
        <v>16</v>
      </c>
      <c r="AI89" s="0" t="s">
        <v>80</v>
      </c>
      <c r="AJ89" s="0" t="n">
        <v>0.95988</v>
      </c>
      <c r="AK89" s="0" t="n">
        <v>1.0914</v>
      </c>
      <c r="AL89" s="0" t="n">
        <v>2.2723</v>
      </c>
      <c r="AM89" s="0" t="n">
        <v>3.34761</v>
      </c>
      <c r="AN89" s="0" t="n">
        <v>2.14617</v>
      </c>
      <c r="AO89" s="0" t="n">
        <v>1.15176</v>
      </c>
      <c r="AP89" s="0" t="n">
        <v>1.41043</v>
      </c>
      <c r="AQ89" s="0" t="n">
        <v>2.24087</v>
      </c>
      <c r="AR89" s="0" t="n">
        <v>1.52133</v>
      </c>
      <c r="AS89" s="0" t="n">
        <v>2.28226</v>
      </c>
      <c r="AT89" s="0" t="n">
        <v>1.60854</v>
      </c>
      <c r="AU89" s="0" t="n">
        <v>1.27047</v>
      </c>
      <c r="AV89" s="15" t="n">
        <f aca="false">SUM(AJ89:AU89)</f>
        <v>21.30302</v>
      </c>
      <c r="AX89" s="0" t="n">
        <v>16</v>
      </c>
      <c r="AY89" s="0" t="s">
        <v>80</v>
      </c>
      <c r="AZ89" s="0" t="n">
        <v>0.41068</v>
      </c>
      <c r="BA89" s="0" t="n">
        <v>0.72708</v>
      </c>
      <c r="BB89" s="0" t="n">
        <v>1.58152</v>
      </c>
      <c r="BC89" s="0" t="n">
        <v>2.21025</v>
      </c>
      <c r="BD89" s="0" t="n">
        <v>2.29504</v>
      </c>
      <c r="BE89" s="0" t="n">
        <v>1.27614</v>
      </c>
      <c r="BF89" s="0" t="n">
        <v>1.55878</v>
      </c>
      <c r="BG89" s="0" t="n">
        <v>2.16082</v>
      </c>
      <c r="BH89" s="0" t="n">
        <v>2.55474</v>
      </c>
      <c r="BI89" s="0" t="n">
        <v>2.66994</v>
      </c>
      <c r="BJ89" s="0" t="n">
        <v>1.76663</v>
      </c>
      <c r="BK89" s="0" t="n">
        <v>0.77703</v>
      </c>
      <c r="BL89" s="15" t="n">
        <f aca="false">SUM(AZ89:BK89)</f>
        <v>19.98865</v>
      </c>
    </row>
    <row r="90" customFormat="false" ht="15" hidden="false" customHeight="false" outlineLevel="0" collapsed="false">
      <c r="A90" s="0" t="n">
        <v>3</v>
      </c>
      <c r="B90" s="0" t="n">
        <v>16</v>
      </c>
      <c r="C90" s="0" t="s">
        <v>81</v>
      </c>
      <c r="D90" s="0" t="n">
        <v>0.94839</v>
      </c>
      <c r="E90" s="0" t="n">
        <v>0.4131</v>
      </c>
      <c r="F90" s="0" t="n">
        <v>1.57299</v>
      </c>
      <c r="G90" s="0" t="n">
        <v>2.24781</v>
      </c>
      <c r="H90" s="0" t="n">
        <v>1.44927</v>
      </c>
      <c r="I90" s="0" t="n">
        <v>0.96838</v>
      </c>
      <c r="J90" s="0" t="n">
        <v>0.55583</v>
      </c>
      <c r="K90" s="0" t="n">
        <v>1.93535</v>
      </c>
      <c r="L90" s="0" t="n">
        <v>1.72326</v>
      </c>
      <c r="M90" s="0" t="n">
        <v>1.38039</v>
      </c>
      <c r="N90" s="0" t="n">
        <v>1.71299</v>
      </c>
      <c r="O90" s="0" t="n">
        <v>0.9063</v>
      </c>
      <c r="P90" s="15" t="n">
        <f aca="false">SUM(D90:O90)</f>
        <v>15.81406</v>
      </c>
      <c r="R90" s="0" t="n">
        <v>16</v>
      </c>
      <c r="S90" s="0" t="s">
        <v>81</v>
      </c>
      <c r="T90" s="0" t="n">
        <v>0.84955</v>
      </c>
      <c r="U90" s="0" t="n">
        <v>0.8578</v>
      </c>
      <c r="V90" s="0" t="n">
        <v>2.17743</v>
      </c>
      <c r="W90" s="0" t="n">
        <v>1.97312</v>
      </c>
      <c r="X90" s="0" t="n">
        <v>2.57353</v>
      </c>
      <c r="Y90" s="0" t="n">
        <v>1.42281</v>
      </c>
      <c r="Z90" s="0" t="n">
        <v>1.43439</v>
      </c>
      <c r="AA90" s="0" t="n">
        <v>1.9572</v>
      </c>
      <c r="AB90" s="0" t="n">
        <v>2.08207</v>
      </c>
      <c r="AC90" s="0" t="n">
        <v>2.75024</v>
      </c>
      <c r="AD90" s="0" t="n">
        <v>1.7005</v>
      </c>
      <c r="AE90" s="0" t="n">
        <v>1.12601</v>
      </c>
      <c r="AF90" s="15" t="n">
        <f aca="false">SUM(T90:AE90)</f>
        <v>20.90465</v>
      </c>
      <c r="AH90" s="0" t="n">
        <v>16</v>
      </c>
      <c r="AI90" s="0" t="s">
        <v>81</v>
      </c>
      <c r="AJ90" s="0" t="n">
        <v>1.23676</v>
      </c>
      <c r="AK90" s="0" t="n">
        <v>1.33691</v>
      </c>
      <c r="AL90" s="0" t="n">
        <v>1.64115</v>
      </c>
      <c r="AM90" s="0" t="n">
        <v>2.72895</v>
      </c>
      <c r="AN90" s="0" t="n">
        <v>1.8626</v>
      </c>
      <c r="AO90" s="0" t="n">
        <v>1.32064</v>
      </c>
      <c r="AP90" s="0" t="n">
        <v>1.54726</v>
      </c>
      <c r="AQ90" s="0" t="n">
        <v>1.96858</v>
      </c>
      <c r="AR90" s="0" t="n">
        <v>2.42375</v>
      </c>
      <c r="AS90" s="0" t="n">
        <v>3.21282</v>
      </c>
      <c r="AT90" s="0" t="n">
        <v>1.67215</v>
      </c>
      <c r="AU90" s="0" t="n">
        <v>1.11232</v>
      </c>
      <c r="AV90" s="15" t="n">
        <f aca="false">SUM(AJ90:AU90)</f>
        <v>22.06389</v>
      </c>
      <c r="AX90" s="0" t="n">
        <v>16</v>
      </c>
      <c r="AY90" s="0" t="s">
        <v>81</v>
      </c>
      <c r="AZ90" s="0" t="n">
        <v>0.4684</v>
      </c>
      <c r="BA90" s="0" t="n">
        <v>0.6479</v>
      </c>
      <c r="BB90" s="0" t="n">
        <v>1.73304</v>
      </c>
      <c r="BC90" s="0" t="n">
        <v>2.36642</v>
      </c>
      <c r="BD90" s="0" t="n">
        <v>2.22823</v>
      </c>
      <c r="BE90" s="0" t="n">
        <v>1.228</v>
      </c>
      <c r="BF90" s="0" t="n">
        <v>1.27537</v>
      </c>
      <c r="BG90" s="0" t="n">
        <v>1.94877</v>
      </c>
      <c r="BH90" s="0" t="n">
        <v>2.10886</v>
      </c>
      <c r="BI90" s="0" t="n">
        <v>2.18281</v>
      </c>
      <c r="BJ90" s="0" t="n">
        <v>1.99916</v>
      </c>
      <c r="BK90" s="0" t="n">
        <v>0.74444</v>
      </c>
      <c r="BL90" s="15" t="n">
        <f aca="false">SUM(AZ90:BK90)</f>
        <v>18.9314</v>
      </c>
    </row>
    <row r="91" customFormat="false" ht="15" hidden="false" customHeight="false" outlineLevel="0" collapsed="false">
      <c r="A91" s="0" t="n">
        <v>4</v>
      </c>
      <c r="B91" s="0" t="n">
        <v>16</v>
      </c>
      <c r="C91" s="0" t="s">
        <v>82</v>
      </c>
      <c r="D91" s="0" t="n">
        <v>0.37263</v>
      </c>
      <c r="E91" s="0" t="n">
        <v>0.60338</v>
      </c>
      <c r="F91" s="0" t="n">
        <v>0.87399</v>
      </c>
      <c r="G91" s="0" t="n">
        <v>2.18644</v>
      </c>
      <c r="H91" s="0" t="n">
        <v>2.45433</v>
      </c>
      <c r="I91" s="0" t="n">
        <v>1.0856</v>
      </c>
      <c r="J91" s="0" t="n">
        <v>1.10616</v>
      </c>
      <c r="K91" s="0" t="n">
        <v>0.73321</v>
      </c>
      <c r="L91" s="0" t="n">
        <v>1.58005</v>
      </c>
      <c r="M91" s="0" t="n">
        <v>1.55556</v>
      </c>
      <c r="N91" s="0" t="n">
        <v>2.0729</v>
      </c>
      <c r="O91" s="0" t="n">
        <v>0.81582</v>
      </c>
      <c r="P91" s="15" t="n">
        <f aca="false">SUM(D91:O91)</f>
        <v>15.44007</v>
      </c>
      <c r="R91" s="0" t="n">
        <v>16</v>
      </c>
      <c r="S91" s="0" t="s">
        <v>82</v>
      </c>
      <c r="T91" s="0" t="n">
        <v>1.15968</v>
      </c>
      <c r="U91" s="0" t="n">
        <v>0.30676</v>
      </c>
      <c r="V91" s="0" t="n">
        <v>2.05394</v>
      </c>
      <c r="W91" s="0" t="n">
        <v>2.61925</v>
      </c>
      <c r="X91" s="0" t="n">
        <v>1.91507</v>
      </c>
      <c r="Y91" s="0" t="n">
        <v>1.06592</v>
      </c>
      <c r="Z91" s="0" t="n">
        <v>1.4091</v>
      </c>
      <c r="AA91" s="0" t="n">
        <v>2.16396</v>
      </c>
      <c r="AB91" s="0" t="n">
        <v>2.09223</v>
      </c>
      <c r="AC91" s="0" t="n">
        <v>2.25855</v>
      </c>
      <c r="AD91" s="0" t="n">
        <v>1.69409</v>
      </c>
      <c r="AE91" s="0" t="n">
        <v>1.08993</v>
      </c>
      <c r="AF91" s="15" t="n">
        <f aca="false">SUM(T91:AE91)</f>
        <v>19.82848</v>
      </c>
      <c r="AH91" s="0" t="n">
        <v>16</v>
      </c>
      <c r="AI91" s="0" t="s">
        <v>82</v>
      </c>
      <c r="AJ91" s="0" t="n">
        <v>0.56346</v>
      </c>
      <c r="AK91" s="0" t="n">
        <v>1.06665</v>
      </c>
      <c r="AL91" s="0" t="n">
        <v>1.57827</v>
      </c>
      <c r="AM91" s="0" t="n">
        <v>2.6848</v>
      </c>
      <c r="AN91" s="0" t="n">
        <v>2.57496</v>
      </c>
      <c r="AO91" s="0" t="n">
        <v>1.82903</v>
      </c>
      <c r="AP91" s="0" t="n">
        <v>1.56262</v>
      </c>
      <c r="AQ91" s="0" t="n">
        <v>1.85258</v>
      </c>
      <c r="AR91" s="0" t="n">
        <v>2.8035</v>
      </c>
      <c r="AS91" s="0" t="n">
        <v>2.58444</v>
      </c>
      <c r="AT91" s="0" t="n">
        <v>1.41976</v>
      </c>
      <c r="AU91" s="0" t="n">
        <v>1.46726</v>
      </c>
      <c r="AV91" s="15" t="n">
        <f aca="false">SUM(AJ91:AU91)</f>
        <v>21.98733</v>
      </c>
      <c r="AX91" s="0" t="n">
        <v>16</v>
      </c>
      <c r="AY91" s="0" t="s">
        <v>82</v>
      </c>
      <c r="AZ91" s="0" t="n">
        <v>0.48705</v>
      </c>
      <c r="BA91" s="0" t="n">
        <v>0.6133</v>
      </c>
      <c r="BB91" s="0" t="n">
        <v>1.71587</v>
      </c>
      <c r="BC91" s="0" t="n">
        <v>2.20547</v>
      </c>
      <c r="BD91" s="0" t="n">
        <v>2.16471</v>
      </c>
      <c r="BE91" s="0" t="n">
        <v>1.15676</v>
      </c>
      <c r="BF91" s="0" t="n">
        <v>1.22051</v>
      </c>
      <c r="BG91" s="0" t="n">
        <v>1.85779</v>
      </c>
      <c r="BH91" s="0" t="n">
        <v>2.26143</v>
      </c>
      <c r="BI91" s="0" t="n">
        <v>2.00448</v>
      </c>
      <c r="BJ91" s="0" t="n">
        <v>1.97228</v>
      </c>
      <c r="BK91" s="0" t="n">
        <v>0.86117</v>
      </c>
      <c r="BL91" s="15" t="n">
        <f aca="false">SUM(AZ91:BK91)</f>
        <v>18.52082</v>
      </c>
    </row>
    <row r="92" customFormat="false" ht="15" hidden="false" customHeight="false" outlineLevel="0" collapsed="false">
      <c r="A92" s="0" t="n">
        <v>5</v>
      </c>
      <c r="B92" s="0" t="n">
        <v>16</v>
      </c>
      <c r="C92" s="0" t="s">
        <v>83</v>
      </c>
      <c r="D92" s="0" t="n">
        <v>0.95197</v>
      </c>
      <c r="E92" s="0" t="n">
        <v>0.97557</v>
      </c>
      <c r="F92" s="0" t="n">
        <v>0.75739</v>
      </c>
      <c r="G92" s="0" t="n">
        <v>1.10173</v>
      </c>
      <c r="H92" s="0" t="n">
        <v>1.58053</v>
      </c>
      <c r="I92" s="0" t="n">
        <v>1.03355</v>
      </c>
      <c r="J92" s="0" t="n">
        <v>1.26074</v>
      </c>
      <c r="K92" s="0" t="n">
        <v>0.88598</v>
      </c>
      <c r="L92" s="0" t="n">
        <v>1.64908</v>
      </c>
      <c r="M92" s="0" t="n">
        <v>1.36026</v>
      </c>
      <c r="N92" s="0" t="n">
        <v>1.67991</v>
      </c>
      <c r="O92" s="0" t="n">
        <v>0.63474</v>
      </c>
      <c r="P92" s="15" t="n">
        <f aca="false">SUM(D92:O92)</f>
        <v>13.87145</v>
      </c>
      <c r="R92" s="0" t="n">
        <v>16</v>
      </c>
      <c r="S92" s="0" t="s">
        <v>83</v>
      </c>
      <c r="T92" s="0" t="n">
        <v>0.8777</v>
      </c>
      <c r="U92" s="0" t="n">
        <v>1.20577</v>
      </c>
      <c r="V92" s="0" t="n">
        <v>1.6512</v>
      </c>
      <c r="W92" s="0" t="n">
        <v>2.00701</v>
      </c>
      <c r="X92" s="0" t="n">
        <v>2.35182</v>
      </c>
      <c r="Y92" s="0" t="n">
        <v>1.13084</v>
      </c>
      <c r="Z92" s="0" t="n">
        <v>1.54093</v>
      </c>
      <c r="AA92" s="0" t="n">
        <v>2.15034</v>
      </c>
      <c r="AB92" s="0" t="n">
        <v>2.03568</v>
      </c>
      <c r="AC92" s="0" t="n">
        <v>2.59288</v>
      </c>
      <c r="AD92" s="0" t="n">
        <v>1.72732</v>
      </c>
      <c r="AE92" s="0" t="n">
        <v>1.00714</v>
      </c>
      <c r="AF92" s="15" t="n">
        <f aca="false">SUM(T92:AE92)</f>
        <v>20.27863</v>
      </c>
      <c r="AH92" s="0" t="n">
        <v>16</v>
      </c>
      <c r="AI92" s="0" t="s">
        <v>83</v>
      </c>
      <c r="AJ92" s="0" t="n">
        <v>1.24639</v>
      </c>
      <c r="AK92" s="0" t="n">
        <v>1.08461</v>
      </c>
      <c r="AL92" s="0" t="n">
        <v>2.38102</v>
      </c>
      <c r="AM92" s="0" t="n">
        <v>2.93175</v>
      </c>
      <c r="AN92" s="0" t="n">
        <v>3.18036</v>
      </c>
      <c r="AO92" s="0" t="n">
        <v>1.53083</v>
      </c>
      <c r="AP92" s="0" t="n">
        <v>1.36139</v>
      </c>
      <c r="AQ92" s="0" t="n">
        <v>1.69839</v>
      </c>
      <c r="AR92" s="0" t="n">
        <v>2.63947</v>
      </c>
      <c r="AS92" s="0" t="n">
        <v>2.26393</v>
      </c>
      <c r="AT92" s="0" t="n">
        <v>1.78768</v>
      </c>
      <c r="AU92" s="0" t="n">
        <v>1.14896</v>
      </c>
      <c r="AV92" s="15" t="n">
        <f aca="false">SUM(AJ92:AU92)</f>
        <v>23.25478</v>
      </c>
      <c r="AX92" s="0" t="n">
        <v>16</v>
      </c>
      <c r="AY92" s="0" t="s">
        <v>83</v>
      </c>
      <c r="AZ92" s="0" t="n">
        <v>0.46196</v>
      </c>
      <c r="BA92" s="0" t="n">
        <v>0.95593</v>
      </c>
      <c r="BB92" s="0" t="n">
        <v>1.85643</v>
      </c>
      <c r="BC92" s="0" t="n">
        <v>2.06663</v>
      </c>
      <c r="BD92" s="0" t="n">
        <v>2.02249</v>
      </c>
      <c r="BE92" s="0" t="n">
        <v>1.30081</v>
      </c>
      <c r="BF92" s="0" t="n">
        <v>1.03031</v>
      </c>
      <c r="BG92" s="0" t="n">
        <v>1.88929</v>
      </c>
      <c r="BH92" s="0" t="n">
        <v>2.03422</v>
      </c>
      <c r="BI92" s="0" t="n">
        <v>2.10264</v>
      </c>
      <c r="BJ92" s="0" t="n">
        <v>1.79748</v>
      </c>
      <c r="BK92" s="0" t="n">
        <v>0.806</v>
      </c>
      <c r="BL92" s="15" t="n">
        <f aca="false">SUM(AZ92:BK92)</f>
        <v>18.32419</v>
      </c>
    </row>
    <row r="93" customFormat="false" ht="15" hidden="false" customHeight="false" outlineLevel="0" collapsed="false">
      <c r="A93" s="0" t="n">
        <v>1</v>
      </c>
      <c r="B93" s="0" t="n">
        <v>17</v>
      </c>
      <c r="C93" s="0" t="s">
        <v>79</v>
      </c>
      <c r="D93" s="0" t="n">
        <v>0.09063</v>
      </c>
      <c r="E93" s="0" t="n">
        <v>0.0614</v>
      </c>
      <c r="F93" s="0" t="n">
        <v>0.11658</v>
      </c>
      <c r="G93" s="0" t="n">
        <v>0.21305</v>
      </c>
      <c r="H93" s="0" t="n">
        <v>0.26502</v>
      </c>
      <c r="I93" s="0" t="n">
        <v>0.18215</v>
      </c>
      <c r="J93" s="0" t="n">
        <v>0.15739</v>
      </c>
      <c r="K93" s="0" t="n">
        <v>0.16758</v>
      </c>
      <c r="L93" s="0" t="n">
        <v>0.21816</v>
      </c>
      <c r="M93" s="0" t="n">
        <v>0.31339</v>
      </c>
      <c r="N93" s="0" t="n">
        <v>0.19539</v>
      </c>
      <c r="O93" s="0" t="n">
        <v>0.09894</v>
      </c>
      <c r="P93" s="15" t="n">
        <f aca="false">SUM(D93:O93)</f>
        <v>2.07968</v>
      </c>
      <c r="R93" s="0" t="n">
        <v>17</v>
      </c>
      <c r="S93" s="0" t="s">
        <v>79</v>
      </c>
      <c r="T93" s="0" t="n">
        <v>0.07694</v>
      </c>
      <c r="U93" s="0" t="n">
        <v>0.0785</v>
      </c>
      <c r="V93" s="0" t="n">
        <v>0.15171</v>
      </c>
      <c r="W93" s="0" t="n">
        <v>0.28991</v>
      </c>
      <c r="X93" s="0" t="n">
        <v>0.34154</v>
      </c>
      <c r="Y93" s="0" t="n">
        <v>0.20351</v>
      </c>
      <c r="Z93" s="0" t="n">
        <v>0.23735</v>
      </c>
      <c r="AA93" s="0" t="n">
        <v>0.33868</v>
      </c>
      <c r="AB93" s="0" t="n">
        <v>0.27702</v>
      </c>
      <c r="AC93" s="0" t="n">
        <v>0.33186</v>
      </c>
      <c r="AD93" s="0" t="n">
        <v>0.26224</v>
      </c>
      <c r="AE93" s="0" t="n">
        <v>0.20668</v>
      </c>
      <c r="AF93" s="15" t="n">
        <f aca="false">SUM(T93:AE93)</f>
        <v>2.79594</v>
      </c>
      <c r="AH93" s="0" t="n">
        <v>17</v>
      </c>
      <c r="AI93" s="0" t="s">
        <v>79</v>
      </c>
      <c r="AJ93" s="0" t="n">
        <v>0.08853</v>
      </c>
      <c r="AK93" s="0" t="n">
        <v>0.05059</v>
      </c>
      <c r="AL93" s="0" t="n">
        <v>0.30973</v>
      </c>
      <c r="AM93" s="0" t="n">
        <v>0.4039</v>
      </c>
      <c r="AN93" s="0" t="n">
        <v>0.22166</v>
      </c>
      <c r="AO93" s="0" t="n">
        <v>0.15168</v>
      </c>
      <c r="AP93" s="0" t="n">
        <v>0.24815</v>
      </c>
      <c r="AQ93" s="0" t="n">
        <v>0.20697</v>
      </c>
      <c r="AR93" s="0" t="n">
        <v>0.29054</v>
      </c>
      <c r="AS93" s="0" t="n">
        <v>0.28569</v>
      </c>
      <c r="AT93" s="0" t="n">
        <v>0.14254</v>
      </c>
      <c r="AU93" s="0" t="n">
        <v>0.14565</v>
      </c>
      <c r="AV93" s="15" t="n">
        <f aca="false">SUM(AJ93:AU93)</f>
        <v>2.54563</v>
      </c>
      <c r="AX93" s="0" t="n">
        <v>17</v>
      </c>
      <c r="AY93" s="0" t="s">
        <v>79</v>
      </c>
      <c r="AZ93" s="0" t="n">
        <v>0.04549</v>
      </c>
      <c r="BA93" s="0" t="n">
        <v>0.05673</v>
      </c>
      <c r="BB93" s="0" t="n">
        <v>0.15699</v>
      </c>
      <c r="BC93" s="0" t="n">
        <v>0.2599</v>
      </c>
      <c r="BD93" s="0" t="n">
        <v>0.32348</v>
      </c>
      <c r="BE93" s="0" t="n">
        <v>0.23073</v>
      </c>
      <c r="BF93" s="0" t="n">
        <v>0.24356</v>
      </c>
      <c r="BG93" s="0" t="n">
        <v>0.33701</v>
      </c>
      <c r="BH93" s="0" t="n">
        <v>0.25284</v>
      </c>
      <c r="BI93" s="0" t="n">
        <v>0.28144</v>
      </c>
      <c r="BJ93" s="0" t="n">
        <v>0.16205</v>
      </c>
      <c r="BK93" s="0" t="n">
        <v>0.09492</v>
      </c>
      <c r="BL93" s="15" t="n">
        <f aca="false">SUM(AZ93:BK93)</f>
        <v>2.44514</v>
      </c>
    </row>
    <row r="94" customFormat="false" ht="15" hidden="false" customHeight="false" outlineLevel="0" collapsed="false">
      <c r="A94" s="0" t="n">
        <v>2</v>
      </c>
      <c r="B94" s="0" t="n">
        <v>17</v>
      </c>
      <c r="C94" s="0" t="s">
        <v>80</v>
      </c>
      <c r="D94" s="0" t="n">
        <v>0.06015</v>
      </c>
      <c r="E94" s="0" t="n">
        <v>0.05869</v>
      </c>
      <c r="F94" s="0" t="n">
        <v>0.07384</v>
      </c>
      <c r="G94" s="0" t="n">
        <v>0.24045</v>
      </c>
      <c r="H94" s="0" t="n">
        <v>0.22744</v>
      </c>
      <c r="I94" s="0" t="n">
        <v>0.22617</v>
      </c>
      <c r="J94" s="0" t="n">
        <v>0.25631</v>
      </c>
      <c r="K94" s="0" t="n">
        <v>0.31688</v>
      </c>
      <c r="L94" s="0" t="n">
        <v>0.22125</v>
      </c>
      <c r="M94" s="0" t="n">
        <v>0.31632</v>
      </c>
      <c r="N94" s="0" t="n">
        <v>0.22293</v>
      </c>
      <c r="O94" s="0" t="n">
        <v>0.07611</v>
      </c>
      <c r="P94" s="15" t="n">
        <f aca="false">SUM(D94:O94)</f>
        <v>2.29654</v>
      </c>
      <c r="R94" s="0" t="n">
        <v>17</v>
      </c>
      <c r="S94" s="0" t="s">
        <v>80</v>
      </c>
      <c r="T94" s="0" t="n">
        <v>0.02591</v>
      </c>
      <c r="U94" s="0" t="n">
        <v>0.1647</v>
      </c>
      <c r="V94" s="0" t="n">
        <v>0.24014</v>
      </c>
      <c r="W94" s="0" t="n">
        <v>0.27722</v>
      </c>
      <c r="X94" s="0" t="n">
        <v>0.28991</v>
      </c>
      <c r="Y94" s="0" t="n">
        <v>0.22027</v>
      </c>
      <c r="Z94" s="0" t="n">
        <v>0.2401</v>
      </c>
      <c r="AA94" s="0" t="n">
        <v>0.35247</v>
      </c>
      <c r="AB94" s="0" t="n">
        <v>0.2794</v>
      </c>
      <c r="AC94" s="0" t="n">
        <v>0.36843</v>
      </c>
      <c r="AD94" s="0" t="n">
        <v>0.21009</v>
      </c>
      <c r="AE94" s="0" t="n">
        <v>0.09588</v>
      </c>
      <c r="AF94" s="15" t="n">
        <f aca="false">SUM(T94:AE94)</f>
        <v>2.76452</v>
      </c>
      <c r="AH94" s="0" t="n">
        <v>17</v>
      </c>
      <c r="AI94" s="0" t="s">
        <v>80</v>
      </c>
      <c r="AJ94" s="0" t="n">
        <v>0.06108</v>
      </c>
      <c r="AK94" s="0" t="n">
        <v>0.09308</v>
      </c>
      <c r="AL94" s="0" t="n">
        <v>0.26987</v>
      </c>
      <c r="AM94" s="0" t="n">
        <v>0.45313</v>
      </c>
      <c r="AN94" s="0" t="n">
        <v>0.28489</v>
      </c>
      <c r="AO94" s="0" t="n">
        <v>0.16879</v>
      </c>
      <c r="AP94" s="0" t="n">
        <v>0.25771</v>
      </c>
      <c r="AQ94" s="0" t="n">
        <v>0.32341</v>
      </c>
      <c r="AR94" s="0" t="n">
        <v>0.1877</v>
      </c>
      <c r="AS94" s="0" t="n">
        <v>0.29858</v>
      </c>
      <c r="AT94" s="0" t="n">
        <v>0.16893</v>
      </c>
      <c r="AU94" s="0" t="n">
        <v>0.11382</v>
      </c>
      <c r="AV94" s="15" t="n">
        <f aca="false">SUM(AJ94:AU94)</f>
        <v>2.68099</v>
      </c>
      <c r="AX94" s="0" t="n">
        <v>17</v>
      </c>
      <c r="AY94" s="0" t="s">
        <v>80</v>
      </c>
      <c r="AZ94" s="0" t="n">
        <v>0.03026</v>
      </c>
      <c r="BA94" s="0" t="n">
        <v>0.05695</v>
      </c>
      <c r="BB94" s="0" t="n">
        <v>0.15841</v>
      </c>
      <c r="BC94" s="0" t="n">
        <v>0.27052</v>
      </c>
      <c r="BD94" s="0" t="n">
        <v>0.30742</v>
      </c>
      <c r="BE94" s="0" t="n">
        <v>0.21434</v>
      </c>
      <c r="BF94" s="0" t="n">
        <v>0.2723</v>
      </c>
      <c r="BG94" s="0" t="n">
        <v>0.32796</v>
      </c>
      <c r="BH94" s="0" t="n">
        <v>0.31322</v>
      </c>
      <c r="BI94" s="0" t="n">
        <v>0.35625</v>
      </c>
      <c r="BJ94" s="0" t="n">
        <v>0.18825</v>
      </c>
      <c r="BK94" s="0" t="n">
        <v>0.07072</v>
      </c>
      <c r="BL94" s="15" t="n">
        <f aca="false">SUM(AZ94:BK94)</f>
        <v>2.5666</v>
      </c>
    </row>
    <row r="95" customFormat="false" ht="15" hidden="false" customHeight="false" outlineLevel="0" collapsed="false">
      <c r="A95" s="0" t="n">
        <v>3</v>
      </c>
      <c r="B95" s="0" t="n">
        <v>17</v>
      </c>
      <c r="C95" s="0" t="s">
        <v>81</v>
      </c>
      <c r="D95" s="0" t="n">
        <v>0.05786</v>
      </c>
      <c r="E95" s="0" t="n">
        <v>0.03909</v>
      </c>
      <c r="F95" s="0" t="n">
        <v>0.22478</v>
      </c>
      <c r="G95" s="0" t="n">
        <v>0.39207</v>
      </c>
      <c r="H95" s="0" t="n">
        <v>0.22337</v>
      </c>
      <c r="I95" s="0" t="n">
        <v>0.19021</v>
      </c>
      <c r="J95" s="0" t="n">
        <v>0.19302</v>
      </c>
      <c r="K95" s="0" t="n">
        <v>0.32349</v>
      </c>
      <c r="L95" s="0" t="n">
        <v>0.27187</v>
      </c>
      <c r="M95" s="0" t="n">
        <v>0.19267</v>
      </c>
      <c r="N95" s="0" t="n">
        <v>0.1812</v>
      </c>
      <c r="O95" s="0" t="n">
        <v>0.09721</v>
      </c>
      <c r="P95" s="15" t="n">
        <f aca="false">SUM(D95:O95)</f>
        <v>2.38684</v>
      </c>
      <c r="R95" s="0" t="n">
        <v>17</v>
      </c>
      <c r="S95" s="0" t="s">
        <v>81</v>
      </c>
      <c r="T95" s="0" t="n">
        <v>0.04629</v>
      </c>
      <c r="U95" s="0" t="n">
        <v>0.05261</v>
      </c>
      <c r="V95" s="0" t="n">
        <v>0.25752</v>
      </c>
      <c r="W95" s="0" t="n">
        <v>0.23959</v>
      </c>
      <c r="X95" s="0" t="n">
        <v>0.33446</v>
      </c>
      <c r="Y95" s="0" t="n">
        <v>0.22293</v>
      </c>
      <c r="Z95" s="0" t="n">
        <v>0.25082</v>
      </c>
      <c r="AA95" s="0" t="n">
        <v>0.29941</v>
      </c>
      <c r="AB95" s="0" t="n">
        <v>0.26043</v>
      </c>
      <c r="AC95" s="0" t="n">
        <v>0.37308</v>
      </c>
      <c r="AD95" s="0" t="n">
        <v>0.19797</v>
      </c>
      <c r="AE95" s="0" t="n">
        <v>0.11225</v>
      </c>
      <c r="AF95" s="15" t="n">
        <f aca="false">SUM(T95:AE95)</f>
        <v>2.64736</v>
      </c>
      <c r="AH95" s="0" t="n">
        <v>17</v>
      </c>
      <c r="AI95" s="0" t="s">
        <v>81</v>
      </c>
      <c r="AJ95" s="0" t="n">
        <v>0.08983</v>
      </c>
      <c r="AK95" s="0" t="n">
        <v>0.12082</v>
      </c>
      <c r="AL95" s="0" t="n">
        <v>0.1882</v>
      </c>
      <c r="AM95" s="0" t="n">
        <v>0.35051</v>
      </c>
      <c r="AN95" s="0" t="n">
        <v>0.25122</v>
      </c>
      <c r="AO95" s="0" t="n">
        <v>0.1993</v>
      </c>
      <c r="AP95" s="0" t="n">
        <v>0.25373</v>
      </c>
      <c r="AQ95" s="0" t="n">
        <v>0.30965</v>
      </c>
      <c r="AR95" s="0" t="n">
        <v>0.30495</v>
      </c>
      <c r="AS95" s="0" t="n">
        <v>0.41951</v>
      </c>
      <c r="AT95" s="0" t="n">
        <v>0.14325</v>
      </c>
      <c r="AU95" s="0" t="n">
        <v>0.09656</v>
      </c>
      <c r="AV95" s="15" t="n">
        <f aca="false">SUM(AJ95:AU95)</f>
        <v>2.72753</v>
      </c>
      <c r="AX95" s="0" t="n">
        <v>17</v>
      </c>
      <c r="AY95" s="0" t="s">
        <v>81</v>
      </c>
      <c r="AZ95" s="0" t="n">
        <v>0.03454</v>
      </c>
      <c r="BA95" s="0" t="n">
        <v>0.04752</v>
      </c>
      <c r="BB95" s="0" t="n">
        <v>0.18047</v>
      </c>
      <c r="BC95" s="0" t="n">
        <v>0.30152</v>
      </c>
      <c r="BD95" s="0" t="n">
        <v>0.3014</v>
      </c>
      <c r="BE95" s="0" t="n">
        <v>0.2057</v>
      </c>
      <c r="BF95" s="0" t="n">
        <v>0.21906</v>
      </c>
      <c r="BG95" s="0" t="n">
        <v>0.30833</v>
      </c>
      <c r="BH95" s="0" t="n">
        <v>0.25897</v>
      </c>
      <c r="BI95" s="0" t="n">
        <v>0.29516</v>
      </c>
      <c r="BJ95" s="0" t="n">
        <v>0.21336</v>
      </c>
      <c r="BK95" s="0" t="n">
        <v>0.07349</v>
      </c>
      <c r="BL95" s="15" t="n">
        <f aca="false">SUM(AZ95:BK95)</f>
        <v>2.43952</v>
      </c>
    </row>
    <row r="96" customFormat="false" ht="15" hidden="false" customHeight="false" outlineLevel="0" collapsed="false">
      <c r="A96" s="0" t="n">
        <v>4</v>
      </c>
      <c r="B96" s="0" t="n">
        <v>17</v>
      </c>
      <c r="C96" s="0" t="s">
        <v>82</v>
      </c>
      <c r="D96" s="0" t="n">
        <v>0.02527</v>
      </c>
      <c r="E96" s="0" t="n">
        <v>0.04611</v>
      </c>
      <c r="F96" s="0" t="n">
        <v>0.07346</v>
      </c>
      <c r="G96" s="0" t="n">
        <v>0.38509</v>
      </c>
      <c r="H96" s="0" t="n">
        <v>0.38853</v>
      </c>
      <c r="I96" s="0" t="n">
        <v>0.2233</v>
      </c>
      <c r="J96" s="0" t="n">
        <v>0.24998</v>
      </c>
      <c r="K96" s="0" t="n">
        <v>0.29506</v>
      </c>
      <c r="L96" s="0" t="n">
        <v>0.2447</v>
      </c>
      <c r="M96" s="0" t="n">
        <v>0.27127</v>
      </c>
      <c r="N96" s="0" t="n">
        <v>0.19554</v>
      </c>
      <c r="O96" s="0" t="n">
        <v>0.07884</v>
      </c>
      <c r="P96" s="15" t="n">
        <f aca="false">SUM(D96:O96)</f>
        <v>2.47715</v>
      </c>
      <c r="R96" s="0" t="n">
        <v>17</v>
      </c>
      <c r="S96" s="0" t="s">
        <v>82</v>
      </c>
      <c r="T96" s="0" t="n">
        <v>0.07789</v>
      </c>
      <c r="U96" s="0" t="n">
        <v>0.02163</v>
      </c>
      <c r="V96" s="0" t="n">
        <v>0.20336</v>
      </c>
      <c r="W96" s="0" t="n">
        <v>0.30296</v>
      </c>
      <c r="X96" s="0" t="n">
        <v>0.25895</v>
      </c>
      <c r="Y96" s="0" t="n">
        <v>0.185</v>
      </c>
      <c r="Z96" s="0" t="n">
        <v>0.22805</v>
      </c>
      <c r="AA96" s="0" t="n">
        <v>0.33942</v>
      </c>
      <c r="AB96" s="0" t="n">
        <v>0.25433</v>
      </c>
      <c r="AC96" s="0" t="n">
        <v>0.32098</v>
      </c>
      <c r="AD96" s="0" t="n">
        <v>0.18985</v>
      </c>
      <c r="AE96" s="0" t="n">
        <v>0.10802</v>
      </c>
      <c r="AF96" s="15" t="n">
        <f aca="false">SUM(T96:AE96)</f>
        <v>2.49044</v>
      </c>
      <c r="AH96" s="0" t="n">
        <v>17</v>
      </c>
      <c r="AI96" s="0" t="s">
        <v>82</v>
      </c>
      <c r="AJ96" s="0" t="n">
        <v>0.04997</v>
      </c>
      <c r="AK96" s="0" t="n">
        <v>0.09593</v>
      </c>
      <c r="AL96" s="0" t="n">
        <v>0.16324</v>
      </c>
      <c r="AM96" s="0" t="n">
        <v>0.32516</v>
      </c>
      <c r="AN96" s="0" t="n">
        <v>0.33628</v>
      </c>
      <c r="AO96" s="0" t="n">
        <v>0.2842</v>
      </c>
      <c r="AP96" s="0" t="n">
        <v>0.23476</v>
      </c>
      <c r="AQ96" s="0" t="n">
        <v>0.27541</v>
      </c>
      <c r="AR96" s="0" t="n">
        <v>0.36161</v>
      </c>
      <c r="AS96" s="0" t="n">
        <v>0.3422</v>
      </c>
      <c r="AT96" s="0" t="n">
        <v>0.13275</v>
      </c>
      <c r="AU96" s="0" t="n">
        <v>0.13627</v>
      </c>
      <c r="AV96" s="15" t="n">
        <f aca="false">SUM(AJ96:AU96)</f>
        <v>2.73778</v>
      </c>
      <c r="AX96" s="0" t="n">
        <v>17</v>
      </c>
      <c r="AY96" s="0" t="s">
        <v>82</v>
      </c>
      <c r="AZ96" s="0" t="n">
        <v>0.03672</v>
      </c>
      <c r="BA96" s="0" t="n">
        <v>0.04594</v>
      </c>
      <c r="BB96" s="0" t="n">
        <v>0.17022</v>
      </c>
      <c r="BC96" s="0" t="n">
        <v>0.29023</v>
      </c>
      <c r="BD96" s="0" t="n">
        <v>0.28468</v>
      </c>
      <c r="BE96" s="0" t="n">
        <v>0.19572</v>
      </c>
      <c r="BF96" s="0" t="n">
        <v>0.22169</v>
      </c>
      <c r="BG96" s="0" t="n">
        <v>0.29401</v>
      </c>
      <c r="BH96" s="0" t="n">
        <v>0.28382</v>
      </c>
      <c r="BI96" s="0" t="n">
        <v>0.27266</v>
      </c>
      <c r="BJ96" s="0" t="n">
        <v>0.21281</v>
      </c>
      <c r="BK96" s="0" t="n">
        <v>0.08316</v>
      </c>
      <c r="BL96" s="15" t="n">
        <f aca="false">SUM(AZ96:BK96)</f>
        <v>2.39166</v>
      </c>
    </row>
    <row r="97" customFormat="false" ht="15" hidden="false" customHeight="false" outlineLevel="0" collapsed="false">
      <c r="A97" s="0" t="n">
        <v>5</v>
      </c>
      <c r="B97" s="0" t="n">
        <v>17</v>
      </c>
      <c r="C97" s="0" t="s">
        <v>83</v>
      </c>
      <c r="D97" s="0" t="n">
        <v>0.06846</v>
      </c>
      <c r="E97" s="0" t="n">
        <v>0.08719</v>
      </c>
      <c r="F97" s="0" t="n">
        <v>0.07205</v>
      </c>
      <c r="G97" s="0" t="n">
        <v>0.21432</v>
      </c>
      <c r="H97" s="0" t="n">
        <v>0.2279</v>
      </c>
      <c r="I97" s="0" t="n">
        <v>0.23825</v>
      </c>
      <c r="J97" s="0" t="n">
        <v>0.21185</v>
      </c>
      <c r="K97" s="0" t="n">
        <v>0.23071</v>
      </c>
      <c r="L97" s="0" t="n">
        <v>0.26001</v>
      </c>
      <c r="M97" s="0" t="n">
        <v>0.20921</v>
      </c>
      <c r="N97" s="0" t="n">
        <v>0.18702</v>
      </c>
      <c r="O97" s="0" t="n">
        <v>0.06513</v>
      </c>
      <c r="P97" s="15" t="n">
        <f aca="false">SUM(D97:O97)</f>
        <v>2.0721</v>
      </c>
      <c r="R97" s="0" t="n">
        <v>17</v>
      </c>
      <c r="S97" s="0" t="s">
        <v>83</v>
      </c>
      <c r="T97" s="0" t="n">
        <v>0.06586</v>
      </c>
      <c r="U97" s="0" t="n">
        <v>0.13666</v>
      </c>
      <c r="V97" s="0" t="n">
        <v>0.18926</v>
      </c>
      <c r="W97" s="0" t="n">
        <v>0.24459</v>
      </c>
      <c r="X97" s="0" t="n">
        <v>0.32207</v>
      </c>
      <c r="Y97" s="0" t="n">
        <v>0.18748</v>
      </c>
      <c r="Z97" s="0" t="n">
        <v>0.25575</v>
      </c>
      <c r="AA97" s="0" t="n">
        <v>0.32566</v>
      </c>
      <c r="AB97" s="0" t="n">
        <v>0.25378</v>
      </c>
      <c r="AC97" s="0" t="n">
        <v>0.35699</v>
      </c>
      <c r="AD97" s="0" t="n">
        <v>0.19476</v>
      </c>
      <c r="AE97" s="0" t="n">
        <v>0.08379</v>
      </c>
      <c r="AF97" s="15" t="n">
        <f aca="false">SUM(T97:AE97)</f>
        <v>2.61665</v>
      </c>
      <c r="AH97" s="0" t="n">
        <v>17</v>
      </c>
      <c r="AI97" s="0" t="s">
        <v>83</v>
      </c>
      <c r="AJ97" s="0" t="n">
        <v>0.09845</v>
      </c>
      <c r="AK97" s="0" t="n">
        <v>0.10062</v>
      </c>
      <c r="AL97" s="0" t="n">
        <v>0.31872</v>
      </c>
      <c r="AM97" s="0" t="n">
        <v>0.30016</v>
      </c>
      <c r="AN97" s="0" t="n">
        <v>0.43573</v>
      </c>
      <c r="AO97" s="0" t="n">
        <v>0.20964</v>
      </c>
      <c r="AP97" s="0" t="n">
        <v>0.23222</v>
      </c>
      <c r="AQ97" s="0" t="n">
        <v>0.27939</v>
      </c>
      <c r="AR97" s="0" t="n">
        <v>0.33816</v>
      </c>
      <c r="AS97" s="0" t="n">
        <v>0.30859</v>
      </c>
      <c r="AT97" s="0" t="n">
        <v>0.17747</v>
      </c>
      <c r="AU97" s="0" t="n">
        <v>0.11339</v>
      </c>
      <c r="AV97" s="15" t="n">
        <f aca="false">SUM(AJ97:AU97)</f>
        <v>2.91254</v>
      </c>
      <c r="AX97" s="0" t="n">
        <v>17</v>
      </c>
      <c r="AY97" s="0" t="s">
        <v>83</v>
      </c>
      <c r="AZ97" s="0" t="n">
        <v>0.03447</v>
      </c>
      <c r="BA97" s="0" t="n">
        <v>0.0712</v>
      </c>
      <c r="BB97" s="0" t="n">
        <v>0.1881</v>
      </c>
      <c r="BC97" s="0" t="n">
        <v>0.25172</v>
      </c>
      <c r="BD97" s="0" t="n">
        <v>0.27812</v>
      </c>
      <c r="BE97" s="0" t="n">
        <v>0.20741</v>
      </c>
      <c r="BF97" s="0" t="n">
        <v>0.19702</v>
      </c>
      <c r="BG97" s="0" t="n">
        <v>0.30007</v>
      </c>
      <c r="BH97" s="0" t="n">
        <v>0.25641</v>
      </c>
      <c r="BI97" s="0" t="n">
        <v>0.27841</v>
      </c>
      <c r="BJ97" s="0" t="n">
        <v>0.2013</v>
      </c>
      <c r="BK97" s="0" t="n">
        <v>0.07833</v>
      </c>
      <c r="BL97" s="15" t="n">
        <f aca="false">SUM(AZ97:BK97)</f>
        <v>2.34256</v>
      </c>
    </row>
    <row r="98" customFormat="false" ht="15" hidden="false" customHeight="false" outlineLevel="0" collapsed="false">
      <c r="A98" s="0" t="n">
        <v>1</v>
      </c>
      <c r="B98" s="0" t="n">
        <v>18</v>
      </c>
      <c r="C98" s="0" t="s">
        <v>79</v>
      </c>
      <c r="D98" s="0" t="n">
        <v>1.15026</v>
      </c>
      <c r="E98" s="0" t="n">
        <v>0.96619</v>
      </c>
      <c r="F98" s="0" t="n">
        <v>1.22846</v>
      </c>
      <c r="G98" s="0" t="n">
        <v>1.27673</v>
      </c>
      <c r="H98" s="0" t="n">
        <v>1.43284</v>
      </c>
      <c r="I98" s="0" t="n">
        <v>0.3929</v>
      </c>
      <c r="J98" s="0" t="n">
        <v>0.70691</v>
      </c>
      <c r="K98" s="0" t="n">
        <v>0.12289</v>
      </c>
      <c r="L98" s="0" t="n">
        <v>1.44385</v>
      </c>
      <c r="M98" s="0" t="n">
        <v>2.03103</v>
      </c>
      <c r="N98" s="0" t="n">
        <v>1.89512</v>
      </c>
      <c r="O98" s="0" t="n">
        <v>1.13481</v>
      </c>
      <c r="P98" s="15" t="n">
        <f aca="false">SUM(D98:O98)</f>
        <v>13.78199</v>
      </c>
      <c r="R98" s="0" t="n">
        <v>18</v>
      </c>
      <c r="S98" s="0" t="s">
        <v>79</v>
      </c>
      <c r="T98" s="0" t="n">
        <v>0.76228</v>
      </c>
      <c r="U98" s="0" t="n">
        <v>0.90511</v>
      </c>
      <c r="V98" s="0" t="n">
        <v>1.68409</v>
      </c>
      <c r="W98" s="0" t="n">
        <v>1.83978</v>
      </c>
      <c r="X98" s="0" t="n">
        <v>1.91702</v>
      </c>
      <c r="Y98" s="0" t="n">
        <v>0.78863</v>
      </c>
      <c r="Z98" s="0" t="n">
        <v>0.94384</v>
      </c>
      <c r="AA98" s="0" t="n">
        <v>1.63428</v>
      </c>
      <c r="AB98" s="0" t="n">
        <v>1.86218</v>
      </c>
      <c r="AC98" s="0" t="n">
        <v>2.15118</v>
      </c>
      <c r="AD98" s="0" t="n">
        <v>2.23428</v>
      </c>
      <c r="AE98" s="0" t="n">
        <v>1.54359</v>
      </c>
      <c r="AF98" s="15" t="n">
        <f aca="false">SUM(T98:AE98)</f>
        <v>18.26626</v>
      </c>
      <c r="AH98" s="0" t="n">
        <v>18</v>
      </c>
      <c r="AI98" s="0" t="s">
        <v>79</v>
      </c>
      <c r="AJ98" s="0" t="n">
        <v>0.89681</v>
      </c>
      <c r="AK98" s="0" t="n">
        <v>0.96931</v>
      </c>
      <c r="AL98" s="0" t="n">
        <v>2.43674</v>
      </c>
      <c r="AM98" s="0" t="n">
        <v>2.59874</v>
      </c>
      <c r="AN98" s="0" t="n">
        <v>1.46699</v>
      </c>
      <c r="AO98" s="0" t="n">
        <v>0.69406</v>
      </c>
      <c r="AP98" s="0" t="n">
        <v>0.86075</v>
      </c>
      <c r="AQ98" s="0" t="n">
        <v>0.99096</v>
      </c>
      <c r="AR98" s="0" t="n">
        <v>1.99759</v>
      </c>
      <c r="AS98" s="0" t="n">
        <v>2.13011</v>
      </c>
      <c r="AT98" s="0" t="n">
        <v>1.74707</v>
      </c>
      <c r="AU98" s="0" t="n">
        <v>1.45062</v>
      </c>
      <c r="AV98" s="15" t="n">
        <f aca="false">SUM(AJ98:AU98)</f>
        <v>18.23975</v>
      </c>
      <c r="AX98" s="0" t="n">
        <v>18</v>
      </c>
      <c r="AY98" s="0" t="s">
        <v>79</v>
      </c>
      <c r="AZ98" s="0" t="n">
        <v>0.63998</v>
      </c>
      <c r="BA98" s="0" t="n">
        <v>0.74566</v>
      </c>
      <c r="BB98" s="0" t="n">
        <v>1.60105</v>
      </c>
      <c r="BC98" s="0" t="n">
        <v>1.77195</v>
      </c>
      <c r="BD98" s="0" t="n">
        <v>1.71767</v>
      </c>
      <c r="BE98" s="0" t="n">
        <v>0.87237</v>
      </c>
      <c r="BF98" s="0" t="n">
        <v>0.81383</v>
      </c>
      <c r="BG98" s="0" t="n">
        <v>1.70906</v>
      </c>
      <c r="BH98" s="0" t="n">
        <v>1.76805</v>
      </c>
      <c r="BI98" s="0" t="n">
        <v>1.93075</v>
      </c>
      <c r="BJ98" s="0" t="n">
        <v>1.5378</v>
      </c>
      <c r="BK98" s="0" t="n">
        <v>1.08507</v>
      </c>
      <c r="BL98" s="15" t="n">
        <f aca="false">SUM(AZ98:BK98)</f>
        <v>16.19324</v>
      </c>
    </row>
    <row r="99" customFormat="false" ht="15" hidden="false" customHeight="false" outlineLevel="0" collapsed="false">
      <c r="A99" s="0" t="n">
        <v>2</v>
      </c>
      <c r="B99" s="0" t="n">
        <v>18</v>
      </c>
      <c r="C99" s="0" t="s">
        <v>80</v>
      </c>
      <c r="D99" s="0" t="n">
        <v>0.6701</v>
      </c>
      <c r="E99" s="0" t="n">
        <v>0.87664</v>
      </c>
      <c r="F99" s="0" t="n">
        <v>0.99773</v>
      </c>
      <c r="G99" s="0" t="n">
        <v>1.31322</v>
      </c>
      <c r="H99" s="0" t="n">
        <v>1.63585</v>
      </c>
      <c r="I99" s="0" t="n">
        <v>0.63556</v>
      </c>
      <c r="J99" s="0" t="n">
        <v>1.02406</v>
      </c>
      <c r="K99" s="0" t="n">
        <v>1.30479</v>
      </c>
      <c r="L99" s="0" t="n">
        <v>1.4192</v>
      </c>
      <c r="M99" s="0" t="n">
        <v>1.94983</v>
      </c>
      <c r="N99" s="0" t="n">
        <v>2.07506</v>
      </c>
      <c r="O99" s="0" t="n">
        <v>0.93585</v>
      </c>
      <c r="P99" s="15" t="n">
        <f aca="false">SUM(D99:O99)</f>
        <v>14.83789</v>
      </c>
      <c r="R99" s="0" t="n">
        <v>18</v>
      </c>
      <c r="S99" s="0" t="s">
        <v>80</v>
      </c>
      <c r="T99" s="0" t="n">
        <v>0.5188</v>
      </c>
      <c r="U99" s="0" t="n">
        <v>1.60756</v>
      </c>
      <c r="V99" s="0" t="n">
        <v>1.98693</v>
      </c>
      <c r="W99" s="0" t="n">
        <v>1.82508</v>
      </c>
      <c r="X99" s="0" t="n">
        <v>1.7383</v>
      </c>
      <c r="Y99" s="0" t="n">
        <v>0.84394</v>
      </c>
      <c r="Z99" s="0" t="n">
        <v>0.95191</v>
      </c>
      <c r="AA99" s="0" t="n">
        <v>1.5517</v>
      </c>
      <c r="AB99" s="0" t="n">
        <v>1.88635</v>
      </c>
      <c r="AC99" s="0" t="n">
        <v>2.21221</v>
      </c>
      <c r="AD99" s="0" t="n">
        <v>1.84638</v>
      </c>
      <c r="AE99" s="0" t="n">
        <v>0.87701</v>
      </c>
      <c r="AF99" s="15" t="n">
        <f aca="false">SUM(T99:AE99)</f>
        <v>17.84617</v>
      </c>
      <c r="AH99" s="0" t="n">
        <v>18</v>
      </c>
      <c r="AI99" s="0" t="s">
        <v>80</v>
      </c>
      <c r="AJ99" s="0" t="n">
        <v>0.89975</v>
      </c>
      <c r="AK99" s="0" t="n">
        <v>1.00147</v>
      </c>
      <c r="AL99" s="0" t="n">
        <v>2.16204</v>
      </c>
      <c r="AM99" s="0" t="n">
        <v>2.41358</v>
      </c>
      <c r="AN99" s="0" t="n">
        <v>1.72523</v>
      </c>
      <c r="AO99" s="0" t="n">
        <v>0.87323</v>
      </c>
      <c r="AP99" s="0" t="n">
        <v>0.98105</v>
      </c>
      <c r="AQ99" s="0" t="n">
        <v>1.63469</v>
      </c>
      <c r="AR99" s="0" t="n">
        <v>1.4933</v>
      </c>
      <c r="AS99" s="0" t="n">
        <v>2.16816</v>
      </c>
      <c r="AT99" s="0" t="n">
        <v>1.76544</v>
      </c>
      <c r="AU99" s="0" t="n">
        <v>1.36594</v>
      </c>
      <c r="AV99" s="15" t="n">
        <f aca="false">SUM(AJ99:AU99)</f>
        <v>18.48388</v>
      </c>
      <c r="AX99" s="0" t="n">
        <v>18</v>
      </c>
      <c r="AY99" s="0" t="s">
        <v>80</v>
      </c>
      <c r="AZ99" s="0" t="n">
        <v>0.4543</v>
      </c>
      <c r="BA99" s="0" t="n">
        <v>0.73606</v>
      </c>
      <c r="BB99" s="0" t="n">
        <v>1.82027</v>
      </c>
      <c r="BC99" s="0" t="n">
        <v>1.76465</v>
      </c>
      <c r="BD99" s="0" t="n">
        <v>1.65586</v>
      </c>
      <c r="BE99" s="0" t="n">
        <v>0.80393</v>
      </c>
      <c r="BF99" s="0" t="n">
        <v>0.91844</v>
      </c>
      <c r="BG99" s="0" t="n">
        <v>1.58382</v>
      </c>
      <c r="BH99" s="0" t="n">
        <v>2.07485</v>
      </c>
      <c r="BI99" s="0" t="n">
        <v>2.26087</v>
      </c>
      <c r="BJ99" s="0" t="n">
        <v>1.76618</v>
      </c>
      <c r="BK99" s="0" t="n">
        <v>0.91611</v>
      </c>
      <c r="BL99" s="15" t="n">
        <f aca="false">SUM(AZ99:BK99)</f>
        <v>16.75534</v>
      </c>
    </row>
    <row r="100" customFormat="false" ht="15" hidden="false" customHeight="false" outlineLevel="0" collapsed="false">
      <c r="A100" s="0" t="n">
        <v>3</v>
      </c>
      <c r="B100" s="0" t="n">
        <v>18</v>
      </c>
      <c r="C100" s="0" t="s">
        <v>81</v>
      </c>
      <c r="D100" s="0" t="n">
        <v>0.94392</v>
      </c>
      <c r="E100" s="0" t="n">
        <v>0.67665</v>
      </c>
      <c r="F100" s="0" t="n">
        <v>1.6182</v>
      </c>
      <c r="G100" s="0" t="n">
        <v>2.4713</v>
      </c>
      <c r="H100" s="0" t="n">
        <v>1.3539</v>
      </c>
      <c r="I100" s="0" t="n">
        <v>0.53853</v>
      </c>
      <c r="J100" s="0" t="n">
        <v>0.63272</v>
      </c>
      <c r="K100" s="0" t="n">
        <v>1.77323</v>
      </c>
      <c r="L100" s="0" t="n">
        <v>1.57477</v>
      </c>
      <c r="M100" s="0" t="n">
        <v>1.50797</v>
      </c>
      <c r="N100" s="0" t="n">
        <v>1.91052</v>
      </c>
      <c r="O100" s="0" t="n">
        <v>1.16803</v>
      </c>
      <c r="P100" s="15" t="n">
        <f aca="false">SUM(D100:O100)</f>
        <v>16.16974</v>
      </c>
      <c r="R100" s="0" t="n">
        <v>18</v>
      </c>
      <c r="S100" s="0" t="s">
        <v>81</v>
      </c>
      <c r="T100" s="0" t="n">
        <v>0.99728</v>
      </c>
      <c r="U100" s="0" t="n">
        <v>0.9192</v>
      </c>
      <c r="V100" s="0" t="n">
        <v>2.08859</v>
      </c>
      <c r="W100" s="0" t="n">
        <v>1.63189</v>
      </c>
      <c r="X100" s="0" t="n">
        <v>1.84446</v>
      </c>
      <c r="Y100" s="0" t="n">
        <v>0.84378</v>
      </c>
      <c r="Z100" s="0" t="n">
        <v>0.82301</v>
      </c>
      <c r="AA100" s="0" t="n">
        <v>1.37539</v>
      </c>
      <c r="AB100" s="0" t="n">
        <v>1.72707</v>
      </c>
      <c r="AC100" s="0" t="n">
        <v>2.34021</v>
      </c>
      <c r="AD100" s="0" t="n">
        <v>1.76072</v>
      </c>
      <c r="AE100" s="0" t="n">
        <v>1.32608</v>
      </c>
      <c r="AF100" s="15" t="n">
        <f aca="false">SUM(T100:AE100)</f>
        <v>17.67768</v>
      </c>
      <c r="AH100" s="0" t="n">
        <v>18</v>
      </c>
      <c r="AI100" s="0" t="s">
        <v>81</v>
      </c>
      <c r="AJ100" s="0" t="n">
        <v>1.05514</v>
      </c>
      <c r="AK100" s="0" t="n">
        <v>1.07287</v>
      </c>
      <c r="AL100" s="0" t="n">
        <v>1.65085</v>
      </c>
      <c r="AM100" s="0" t="n">
        <v>2.20945</v>
      </c>
      <c r="AN100" s="0" t="n">
        <v>1.50128</v>
      </c>
      <c r="AO100" s="0" t="n">
        <v>0.91697</v>
      </c>
      <c r="AP100" s="0" t="n">
        <v>1.01727</v>
      </c>
      <c r="AQ100" s="0" t="n">
        <v>1.46891</v>
      </c>
      <c r="AR100" s="0" t="n">
        <v>2.08898</v>
      </c>
      <c r="AS100" s="0" t="n">
        <v>2.73807</v>
      </c>
      <c r="AT100" s="0" t="n">
        <v>1.77877</v>
      </c>
      <c r="AU100" s="0" t="n">
        <v>1.31366</v>
      </c>
      <c r="AV100" s="15" t="n">
        <f aca="false">SUM(AJ100:AU100)</f>
        <v>18.81222</v>
      </c>
      <c r="AX100" s="0" t="n">
        <v>18</v>
      </c>
      <c r="AY100" s="0" t="s">
        <v>81</v>
      </c>
      <c r="AZ100" s="0" t="n">
        <v>0.54097</v>
      </c>
      <c r="BA100" s="0" t="n">
        <v>0.69909</v>
      </c>
      <c r="BB100" s="0" t="n">
        <v>1.77773</v>
      </c>
      <c r="BC100" s="0" t="n">
        <v>1.8003</v>
      </c>
      <c r="BD100" s="0" t="n">
        <v>1.57291</v>
      </c>
      <c r="BE100" s="0" t="n">
        <v>0.68625</v>
      </c>
      <c r="BF100" s="0" t="n">
        <v>0.74643</v>
      </c>
      <c r="BG100" s="0" t="n">
        <v>1.41857</v>
      </c>
      <c r="BH100" s="0" t="n">
        <v>1.82196</v>
      </c>
      <c r="BI100" s="0" t="n">
        <v>1.98076</v>
      </c>
      <c r="BJ100" s="0" t="n">
        <v>1.83106</v>
      </c>
      <c r="BK100" s="0" t="n">
        <v>0.91245</v>
      </c>
      <c r="BL100" s="15" t="n">
        <f aca="false">SUM(AZ100:BK100)</f>
        <v>15.78848</v>
      </c>
    </row>
    <row r="101" customFormat="false" ht="15" hidden="false" customHeight="false" outlineLevel="0" collapsed="false">
      <c r="A101" s="0" t="n">
        <v>4</v>
      </c>
      <c r="B101" s="0" t="n">
        <v>18</v>
      </c>
      <c r="C101" s="0" t="s">
        <v>82</v>
      </c>
      <c r="D101" s="0" t="n">
        <v>0.49634</v>
      </c>
      <c r="E101" s="0" t="n">
        <v>0.79905</v>
      </c>
      <c r="F101" s="0" t="n">
        <v>1.13009</v>
      </c>
      <c r="G101" s="0" t="n">
        <v>2.42085</v>
      </c>
      <c r="H101" s="0" t="n">
        <v>2.14425</v>
      </c>
      <c r="I101" s="0" t="n">
        <v>0.68473</v>
      </c>
      <c r="J101" s="0" t="n">
        <v>1.05801</v>
      </c>
      <c r="K101" s="0" t="n">
        <v>0.90108</v>
      </c>
      <c r="L101" s="0" t="n">
        <v>1.35166</v>
      </c>
      <c r="M101" s="0" t="n">
        <v>1.81266</v>
      </c>
      <c r="N101" s="0" t="n">
        <v>2.15886</v>
      </c>
      <c r="O101" s="0" t="n">
        <v>1.05947</v>
      </c>
      <c r="P101" s="15" t="n">
        <f aca="false">SUM(D101:O101)</f>
        <v>16.01705</v>
      </c>
      <c r="R101" s="0" t="n">
        <v>18</v>
      </c>
      <c r="S101" s="0" t="s">
        <v>82</v>
      </c>
      <c r="T101" s="0" t="n">
        <v>1.11647</v>
      </c>
      <c r="U101" s="0" t="n">
        <v>0.49171</v>
      </c>
      <c r="V101" s="0" t="n">
        <v>1.96056</v>
      </c>
      <c r="W101" s="0" t="n">
        <v>1.84419</v>
      </c>
      <c r="X101" s="0" t="n">
        <v>1.48911</v>
      </c>
      <c r="Y101" s="0" t="n">
        <v>0.58233</v>
      </c>
      <c r="Z101" s="0" t="n">
        <v>0.9648</v>
      </c>
      <c r="AA101" s="0" t="n">
        <v>1.47254</v>
      </c>
      <c r="AB101" s="0" t="n">
        <v>1.77496</v>
      </c>
      <c r="AC101" s="0" t="n">
        <v>2.05938</v>
      </c>
      <c r="AD101" s="0" t="n">
        <v>1.83631</v>
      </c>
      <c r="AE101" s="0" t="n">
        <v>1.18248</v>
      </c>
      <c r="AF101" s="15" t="n">
        <f aca="false">SUM(T101:AE101)</f>
        <v>16.77484</v>
      </c>
      <c r="AH101" s="0" t="n">
        <v>18</v>
      </c>
      <c r="AI101" s="0" t="s">
        <v>82</v>
      </c>
      <c r="AJ101" s="0" t="n">
        <v>0.47667</v>
      </c>
      <c r="AK101" s="0" t="n">
        <v>0.98612</v>
      </c>
      <c r="AL101" s="0" t="n">
        <v>1.74353</v>
      </c>
      <c r="AM101" s="0" t="n">
        <v>2.25373</v>
      </c>
      <c r="AN101" s="0" t="n">
        <v>1.83336</v>
      </c>
      <c r="AO101" s="0" t="n">
        <v>1.19097</v>
      </c>
      <c r="AP101" s="0" t="n">
        <v>1.06237</v>
      </c>
      <c r="AQ101" s="0" t="n">
        <v>1.45939</v>
      </c>
      <c r="AR101" s="0" t="n">
        <v>2.35563</v>
      </c>
      <c r="AS101" s="0" t="n">
        <v>2.30069</v>
      </c>
      <c r="AT101" s="0" t="n">
        <v>1.68443</v>
      </c>
      <c r="AU101" s="0" t="n">
        <v>1.62779</v>
      </c>
      <c r="AV101" s="15" t="n">
        <f aca="false">SUM(AJ101:AU101)</f>
        <v>18.97468</v>
      </c>
      <c r="AX101" s="0" t="n">
        <v>18</v>
      </c>
      <c r="AY101" s="0" t="s">
        <v>82</v>
      </c>
      <c r="AZ101" s="0" t="n">
        <v>0.50683</v>
      </c>
      <c r="BA101" s="0" t="n">
        <v>0.62979</v>
      </c>
      <c r="BB101" s="0" t="n">
        <v>1.75938</v>
      </c>
      <c r="BC101" s="0" t="n">
        <v>1.82654</v>
      </c>
      <c r="BD101" s="0" t="n">
        <v>1.56803</v>
      </c>
      <c r="BE101" s="0" t="n">
        <v>0.65302</v>
      </c>
      <c r="BF101" s="0" t="n">
        <v>0.64842</v>
      </c>
      <c r="BG101" s="0" t="n">
        <v>1.32006</v>
      </c>
      <c r="BH101" s="0" t="n">
        <v>1.88485</v>
      </c>
      <c r="BI101" s="0" t="n">
        <v>1.86914</v>
      </c>
      <c r="BJ101" s="0" t="n">
        <v>1.89535</v>
      </c>
      <c r="BK101" s="0" t="n">
        <v>1.01064</v>
      </c>
      <c r="BL101" s="15" t="n">
        <f aca="false">SUM(AZ101:BK101)</f>
        <v>15.57205</v>
      </c>
    </row>
    <row r="102" customFormat="false" ht="15" hidden="false" customHeight="false" outlineLevel="0" collapsed="false">
      <c r="A102" s="0" t="n">
        <v>5</v>
      </c>
      <c r="B102" s="0" t="n">
        <v>18</v>
      </c>
      <c r="C102" s="0" t="s">
        <v>83</v>
      </c>
      <c r="D102" s="0" t="n">
        <v>0.99259</v>
      </c>
      <c r="E102" s="0" t="n">
        <v>1.03084</v>
      </c>
      <c r="F102" s="0" t="n">
        <v>0.80072</v>
      </c>
      <c r="G102" s="0" t="n">
        <v>1.31889</v>
      </c>
      <c r="H102" s="0" t="n">
        <v>1.47068</v>
      </c>
      <c r="I102" s="0" t="n">
        <v>0.63603</v>
      </c>
      <c r="J102" s="0" t="n">
        <v>1.20508</v>
      </c>
      <c r="K102" s="0" t="n">
        <v>1.11388</v>
      </c>
      <c r="L102" s="0" t="n">
        <v>1.69999</v>
      </c>
      <c r="M102" s="0" t="n">
        <v>1.52872</v>
      </c>
      <c r="N102" s="0" t="n">
        <v>1.83461</v>
      </c>
      <c r="O102" s="0" t="n">
        <v>0.84842</v>
      </c>
      <c r="P102" s="15" t="n">
        <f aca="false">SUM(D102:O102)</f>
        <v>14.48045</v>
      </c>
      <c r="R102" s="0" t="n">
        <v>18</v>
      </c>
      <c r="S102" s="0" t="s">
        <v>83</v>
      </c>
      <c r="T102" s="0" t="n">
        <v>0.99966</v>
      </c>
      <c r="U102" s="0" t="n">
        <v>1.14947</v>
      </c>
      <c r="V102" s="0" t="n">
        <v>1.73453</v>
      </c>
      <c r="W102" s="0" t="n">
        <v>1.62718</v>
      </c>
      <c r="X102" s="0" t="n">
        <v>1.77903</v>
      </c>
      <c r="Y102" s="0" t="n">
        <v>0.64294</v>
      </c>
      <c r="Z102" s="0" t="n">
        <v>0.89537</v>
      </c>
      <c r="AA102" s="0" t="n">
        <v>1.41878</v>
      </c>
      <c r="AB102" s="0" t="n">
        <v>1.68111</v>
      </c>
      <c r="AC102" s="0" t="n">
        <v>2.16573</v>
      </c>
      <c r="AD102" s="0" t="n">
        <v>1.76584</v>
      </c>
      <c r="AE102" s="0" t="n">
        <v>1.12099</v>
      </c>
      <c r="AF102" s="15" t="n">
        <f aca="false">SUM(T102:AE102)</f>
        <v>16.98063</v>
      </c>
      <c r="AH102" s="0" t="n">
        <v>18</v>
      </c>
      <c r="AI102" s="0" t="s">
        <v>83</v>
      </c>
      <c r="AJ102" s="0" t="n">
        <v>1.15783</v>
      </c>
      <c r="AK102" s="0" t="n">
        <v>0.90716</v>
      </c>
      <c r="AL102" s="0" t="n">
        <v>2.29345</v>
      </c>
      <c r="AM102" s="0" t="n">
        <v>2.4298</v>
      </c>
      <c r="AN102" s="0" t="n">
        <v>2.3337</v>
      </c>
      <c r="AO102" s="0" t="n">
        <v>1.0706</v>
      </c>
      <c r="AP102" s="0" t="n">
        <v>0.90524</v>
      </c>
      <c r="AQ102" s="0" t="n">
        <v>1.30178</v>
      </c>
      <c r="AR102" s="0" t="n">
        <v>2.19309</v>
      </c>
      <c r="AS102" s="0" t="n">
        <v>2.10128</v>
      </c>
      <c r="AT102" s="0" t="n">
        <v>1.9491</v>
      </c>
      <c r="AU102" s="0" t="n">
        <v>1.20711</v>
      </c>
      <c r="AV102" s="15" t="n">
        <f aca="false">SUM(AJ102:AU102)</f>
        <v>19.85014</v>
      </c>
      <c r="AX102" s="0" t="n">
        <v>18</v>
      </c>
      <c r="AY102" s="0" t="s">
        <v>83</v>
      </c>
      <c r="AZ102" s="0" t="n">
        <v>0.46891</v>
      </c>
      <c r="BA102" s="0" t="n">
        <v>0.8959</v>
      </c>
      <c r="BB102" s="0" t="n">
        <v>1.86599</v>
      </c>
      <c r="BC102" s="0" t="n">
        <v>1.74939</v>
      </c>
      <c r="BD102" s="0" t="n">
        <v>1.44449</v>
      </c>
      <c r="BE102" s="0" t="n">
        <v>0.76182</v>
      </c>
      <c r="BF102" s="0" t="n">
        <v>0.50847</v>
      </c>
      <c r="BG102" s="0" t="n">
        <v>1.42293</v>
      </c>
      <c r="BH102" s="0" t="n">
        <v>1.71555</v>
      </c>
      <c r="BI102" s="0" t="n">
        <v>1.97314</v>
      </c>
      <c r="BJ102" s="0" t="n">
        <v>1.77902</v>
      </c>
      <c r="BK102" s="0" t="n">
        <v>0.97135</v>
      </c>
      <c r="BL102" s="15" t="n">
        <f aca="false">SUM(AZ102:BK102)</f>
        <v>15.55696</v>
      </c>
    </row>
    <row r="103" customFormat="false" ht="15" hidden="false" customHeight="false" outlineLevel="0" collapsed="false">
      <c r="A103" s="0" t="n">
        <v>1</v>
      </c>
      <c r="B103" s="0" t="n">
        <v>19</v>
      </c>
      <c r="C103" s="0" t="s">
        <v>79</v>
      </c>
      <c r="D103" s="0" t="n">
        <v>0.43203</v>
      </c>
      <c r="E103" s="0" t="n">
        <v>0.42439</v>
      </c>
      <c r="F103" s="0" t="n">
        <v>0.18762</v>
      </c>
      <c r="G103" s="0" t="n">
        <v>0.21153</v>
      </c>
      <c r="H103" s="0" t="n">
        <v>0.26278</v>
      </c>
      <c r="I103" s="0" t="n">
        <v>0.13596</v>
      </c>
      <c r="J103" s="0" t="n">
        <v>0.10162</v>
      </c>
      <c r="K103" s="0" t="n">
        <v>0.02319</v>
      </c>
      <c r="L103" s="0" t="n">
        <v>0.36512</v>
      </c>
      <c r="M103" s="0" t="n">
        <v>0.35273</v>
      </c>
      <c r="N103" s="0" t="n">
        <v>0.4404</v>
      </c>
      <c r="O103" s="0" t="n">
        <v>0.31287</v>
      </c>
      <c r="P103" s="15" t="n">
        <f aca="false">SUM(D103:O103)</f>
        <v>3.25024</v>
      </c>
      <c r="R103" s="0" t="n">
        <v>19</v>
      </c>
      <c r="S103" s="0" t="s">
        <v>79</v>
      </c>
      <c r="T103" s="0" t="n">
        <v>0.27425</v>
      </c>
      <c r="U103" s="0" t="n">
        <v>0.2625</v>
      </c>
      <c r="V103" s="0" t="n">
        <v>0.44327</v>
      </c>
      <c r="W103" s="0" t="n">
        <v>0.47309</v>
      </c>
      <c r="X103" s="0" t="n">
        <v>0.49812</v>
      </c>
      <c r="Y103" s="0" t="n">
        <v>0.20453</v>
      </c>
      <c r="Z103" s="0" t="n">
        <v>0.20811</v>
      </c>
      <c r="AA103" s="0" t="n">
        <v>0.33399</v>
      </c>
      <c r="AB103" s="0" t="n">
        <v>0.41902</v>
      </c>
      <c r="AC103" s="0" t="n">
        <v>0.48639</v>
      </c>
      <c r="AD103" s="0" t="n">
        <v>0.5511</v>
      </c>
      <c r="AE103" s="0" t="n">
        <v>0.41379</v>
      </c>
      <c r="AF103" s="15" t="n">
        <f aca="false">SUM(T103:AE103)</f>
        <v>4.56816</v>
      </c>
      <c r="AH103" s="0" t="n">
        <v>19</v>
      </c>
      <c r="AI103" s="0" t="s">
        <v>79</v>
      </c>
      <c r="AJ103" s="0" t="n">
        <v>0.28854</v>
      </c>
      <c r="AK103" s="0" t="n">
        <v>0.22487</v>
      </c>
      <c r="AL103" s="0" t="n">
        <v>0.64061</v>
      </c>
      <c r="AM103" s="0" t="n">
        <v>0.72444</v>
      </c>
      <c r="AN103" s="0" t="n">
        <v>0.33879</v>
      </c>
      <c r="AO103" s="0" t="n">
        <v>0.15186</v>
      </c>
      <c r="AP103" s="0" t="n">
        <v>0.15632</v>
      </c>
      <c r="AQ103" s="0" t="n">
        <v>0.1295</v>
      </c>
      <c r="AR103" s="0" t="n">
        <v>0.41822</v>
      </c>
      <c r="AS103" s="0" t="n">
        <v>0.45501</v>
      </c>
      <c r="AT103" s="0" t="n">
        <v>0.38617</v>
      </c>
      <c r="AU103" s="0" t="n">
        <v>0.46863</v>
      </c>
      <c r="AV103" s="15" t="n">
        <f aca="false">SUM(AJ103:AU103)</f>
        <v>4.38296</v>
      </c>
      <c r="AX103" s="0" t="n">
        <v>19</v>
      </c>
      <c r="AY103" s="0" t="s">
        <v>79</v>
      </c>
      <c r="AZ103" s="0" t="n">
        <v>0.22622</v>
      </c>
      <c r="BA103" s="0" t="n">
        <v>0.22148</v>
      </c>
      <c r="BB103" s="0" t="n">
        <v>0.39902</v>
      </c>
      <c r="BC103" s="0" t="n">
        <v>0.46744</v>
      </c>
      <c r="BD103" s="0" t="n">
        <v>0.43125</v>
      </c>
      <c r="BE103" s="0" t="n">
        <v>0.22047</v>
      </c>
      <c r="BF103" s="0" t="n">
        <v>0.17931</v>
      </c>
      <c r="BG103" s="0" t="n">
        <v>0.35457</v>
      </c>
      <c r="BH103" s="0" t="n">
        <v>0.39481</v>
      </c>
      <c r="BI103" s="0" t="n">
        <v>0.42612</v>
      </c>
      <c r="BJ103" s="0" t="n">
        <v>0.3634</v>
      </c>
      <c r="BK103" s="0" t="n">
        <v>0.30521</v>
      </c>
      <c r="BL103" s="15" t="n">
        <f aca="false">SUM(AZ103:BK103)</f>
        <v>3.9893</v>
      </c>
    </row>
    <row r="104" customFormat="false" ht="15" hidden="false" customHeight="false" outlineLevel="0" collapsed="false">
      <c r="A104" s="0" t="n">
        <v>2</v>
      </c>
      <c r="B104" s="0" t="n">
        <v>19</v>
      </c>
      <c r="C104" s="0" t="s">
        <v>80</v>
      </c>
      <c r="D104" s="0" t="n">
        <v>0.15964</v>
      </c>
      <c r="E104" s="0" t="n">
        <v>0.23409</v>
      </c>
      <c r="F104" s="0" t="n">
        <v>0.25988</v>
      </c>
      <c r="G104" s="0" t="n">
        <v>0.26558</v>
      </c>
      <c r="H104" s="0" t="n">
        <v>0.28005</v>
      </c>
      <c r="I104" s="0" t="n">
        <v>0.16964</v>
      </c>
      <c r="J104" s="0" t="n">
        <v>0.1766</v>
      </c>
      <c r="K104" s="0" t="n">
        <v>0.05244</v>
      </c>
      <c r="L104" s="0" t="n">
        <v>0.22017</v>
      </c>
      <c r="M104" s="0" t="n">
        <v>0.34896</v>
      </c>
      <c r="N104" s="0" t="n">
        <v>0.53064</v>
      </c>
      <c r="O104" s="0" t="n">
        <v>0.20251</v>
      </c>
      <c r="P104" s="15" t="n">
        <f aca="false">SUM(D104:O104)</f>
        <v>2.9002</v>
      </c>
      <c r="R104" s="0" t="n">
        <v>19</v>
      </c>
      <c r="S104" s="0" t="s">
        <v>80</v>
      </c>
      <c r="T104" s="0" t="n">
        <v>0.26003</v>
      </c>
      <c r="U104" s="0" t="n">
        <v>0.35954</v>
      </c>
      <c r="V104" s="0" t="n">
        <v>0.48558</v>
      </c>
      <c r="W104" s="0" t="n">
        <v>0.48748</v>
      </c>
      <c r="X104" s="0" t="n">
        <v>0.45072</v>
      </c>
      <c r="Y104" s="0" t="n">
        <v>0.22798</v>
      </c>
      <c r="Z104" s="0" t="n">
        <v>0.20922</v>
      </c>
      <c r="AA104" s="0" t="n">
        <v>0.32447</v>
      </c>
      <c r="AB104" s="0" t="n">
        <v>0.41664</v>
      </c>
      <c r="AC104" s="0" t="n">
        <v>0.52231</v>
      </c>
      <c r="AD104" s="0" t="n">
        <v>0.47495</v>
      </c>
      <c r="AE104" s="0" t="n">
        <v>0.24757</v>
      </c>
      <c r="AF104" s="15" t="n">
        <f aca="false">SUM(T104:AE104)</f>
        <v>4.46649</v>
      </c>
      <c r="AH104" s="0" t="n">
        <v>19</v>
      </c>
      <c r="AI104" s="0" t="s">
        <v>80</v>
      </c>
      <c r="AJ104" s="0" t="n">
        <v>0.35599</v>
      </c>
      <c r="AK104" s="0" t="n">
        <v>0.29306</v>
      </c>
      <c r="AL104" s="0" t="n">
        <v>0.5427</v>
      </c>
      <c r="AM104" s="0" t="n">
        <v>0.67313</v>
      </c>
      <c r="AN104" s="0" t="n">
        <v>0.42222</v>
      </c>
      <c r="AO104" s="0" t="n">
        <v>0.20176</v>
      </c>
      <c r="AP104" s="0" t="n">
        <v>0.18345</v>
      </c>
      <c r="AQ104" s="0" t="n">
        <v>0.36213</v>
      </c>
      <c r="AR104" s="0" t="n">
        <v>0.28149</v>
      </c>
      <c r="AS104" s="0" t="n">
        <v>0.46893</v>
      </c>
      <c r="AT104" s="0" t="n">
        <v>0.41407</v>
      </c>
      <c r="AU104" s="0" t="n">
        <v>0.42962</v>
      </c>
      <c r="AV104" s="15" t="n">
        <f aca="false">SUM(AJ104:AU104)</f>
        <v>4.62855</v>
      </c>
      <c r="AX104" s="0" t="n">
        <v>19</v>
      </c>
      <c r="AY104" s="0" t="s">
        <v>80</v>
      </c>
      <c r="AZ104" s="0" t="n">
        <v>0.16501</v>
      </c>
      <c r="BA104" s="0" t="n">
        <v>0.21004</v>
      </c>
      <c r="BB104" s="0" t="n">
        <v>0.46868</v>
      </c>
      <c r="BC104" s="0" t="n">
        <v>0.45816</v>
      </c>
      <c r="BD104" s="0" t="n">
        <v>0.4214</v>
      </c>
      <c r="BE104" s="0" t="n">
        <v>0.20077</v>
      </c>
      <c r="BF104" s="0" t="n">
        <v>0.20638</v>
      </c>
      <c r="BG104" s="0" t="n">
        <v>0.32609</v>
      </c>
      <c r="BH104" s="0" t="n">
        <v>0.46243</v>
      </c>
      <c r="BI104" s="0" t="n">
        <v>0.51271</v>
      </c>
      <c r="BJ104" s="0" t="n">
        <v>0.43143</v>
      </c>
      <c r="BK104" s="0" t="n">
        <v>0.26691</v>
      </c>
      <c r="BL104" s="15" t="n">
        <f aca="false">SUM(AZ104:BK104)</f>
        <v>4.13001</v>
      </c>
    </row>
    <row r="105" customFormat="false" ht="15" hidden="false" customHeight="false" outlineLevel="0" collapsed="false">
      <c r="A105" s="0" t="n">
        <v>3</v>
      </c>
      <c r="B105" s="0" t="n">
        <v>19</v>
      </c>
      <c r="C105" s="0" t="s">
        <v>81</v>
      </c>
      <c r="D105" s="0" t="n">
        <v>0.3306</v>
      </c>
      <c r="E105" s="0" t="n">
        <v>0.07909</v>
      </c>
      <c r="F105" s="0" t="n">
        <v>0.34515</v>
      </c>
      <c r="G105" s="0" t="n">
        <v>0.38011</v>
      </c>
      <c r="H105" s="0" t="n">
        <v>0.25597</v>
      </c>
      <c r="I105" s="0" t="n">
        <v>0.1416</v>
      </c>
      <c r="J105" s="0" t="n">
        <v>0.03286</v>
      </c>
      <c r="K105" s="0" t="n">
        <v>0.26736</v>
      </c>
      <c r="L105" s="0" t="n">
        <v>0.2953</v>
      </c>
      <c r="M105" s="0" t="n">
        <v>0.25305</v>
      </c>
      <c r="N105" s="0" t="n">
        <v>0.42984</v>
      </c>
      <c r="O105" s="0" t="n">
        <v>0.2798</v>
      </c>
      <c r="P105" s="15" t="n">
        <f aca="false">SUM(D105:O105)</f>
        <v>3.09073</v>
      </c>
      <c r="R105" s="0" t="n">
        <v>19</v>
      </c>
      <c r="S105" s="0" t="s">
        <v>81</v>
      </c>
      <c r="T105" s="0" t="n">
        <v>0.34507</v>
      </c>
      <c r="U105" s="0" t="n">
        <v>0.26612</v>
      </c>
      <c r="V105" s="0" t="n">
        <v>0.49651</v>
      </c>
      <c r="W105" s="0" t="n">
        <v>0.41646</v>
      </c>
      <c r="X105" s="0" t="n">
        <v>0.48736</v>
      </c>
      <c r="Y105" s="0" t="n">
        <v>0.22411</v>
      </c>
      <c r="Z105" s="0" t="n">
        <v>0.1867</v>
      </c>
      <c r="AA105" s="0" t="n">
        <v>0.27828</v>
      </c>
      <c r="AB105" s="0" t="n">
        <v>0.3916</v>
      </c>
      <c r="AC105" s="0" t="n">
        <v>0.54402</v>
      </c>
      <c r="AD105" s="0" t="n">
        <v>0.428</v>
      </c>
      <c r="AE105" s="0" t="n">
        <v>0.36752</v>
      </c>
      <c r="AF105" s="15" t="n">
        <f aca="false">SUM(T105:AE105)</f>
        <v>4.43175</v>
      </c>
      <c r="AH105" s="0" t="n">
        <v>19</v>
      </c>
      <c r="AI105" s="0" t="s">
        <v>81</v>
      </c>
      <c r="AJ105" s="0" t="n">
        <v>0.4272</v>
      </c>
      <c r="AK105" s="0" t="n">
        <v>0.34872</v>
      </c>
      <c r="AL105" s="0" t="n">
        <v>0.40809</v>
      </c>
      <c r="AM105" s="0" t="n">
        <v>0.57755</v>
      </c>
      <c r="AN105" s="0" t="n">
        <v>0.36802</v>
      </c>
      <c r="AO105" s="0" t="n">
        <v>0.22605</v>
      </c>
      <c r="AP105" s="0" t="n">
        <v>0.2383</v>
      </c>
      <c r="AQ105" s="0" t="n">
        <v>0.28334</v>
      </c>
      <c r="AR105" s="0" t="n">
        <v>0.45343</v>
      </c>
      <c r="AS105" s="0" t="n">
        <v>0.67772</v>
      </c>
      <c r="AT105" s="0" t="n">
        <v>0.46334</v>
      </c>
      <c r="AU105" s="0" t="n">
        <v>0.37575</v>
      </c>
      <c r="AV105" s="15" t="n">
        <f aca="false">SUM(AJ105:AU105)</f>
        <v>4.84751</v>
      </c>
      <c r="AX105" s="0" t="n">
        <v>19</v>
      </c>
      <c r="AY105" s="0" t="s">
        <v>81</v>
      </c>
      <c r="AZ105" s="0" t="n">
        <v>0.1941</v>
      </c>
      <c r="BA105" s="0" t="n">
        <v>0.20725</v>
      </c>
      <c r="BB105" s="0" t="n">
        <v>0.45391</v>
      </c>
      <c r="BC105" s="0" t="n">
        <v>0.47127</v>
      </c>
      <c r="BD105" s="0" t="n">
        <v>0.3994</v>
      </c>
      <c r="BE105" s="0" t="n">
        <v>0.17265</v>
      </c>
      <c r="BF105" s="0" t="n">
        <v>0.15958</v>
      </c>
      <c r="BG105" s="0" t="n">
        <v>0.28864</v>
      </c>
      <c r="BH105" s="0" t="n">
        <v>0.40537</v>
      </c>
      <c r="BI105" s="0" t="n">
        <v>0.43614</v>
      </c>
      <c r="BJ105" s="0" t="n">
        <v>0.44739</v>
      </c>
      <c r="BK105" s="0" t="n">
        <v>0.251</v>
      </c>
      <c r="BL105" s="15" t="n">
        <f aca="false">SUM(AZ105:BK105)</f>
        <v>3.8867</v>
      </c>
    </row>
    <row r="106" customFormat="false" ht="15" hidden="false" customHeight="false" outlineLevel="0" collapsed="false">
      <c r="A106" s="0" t="n">
        <v>4</v>
      </c>
      <c r="B106" s="0" t="n">
        <v>19</v>
      </c>
      <c r="C106" s="0" t="s">
        <v>82</v>
      </c>
      <c r="D106" s="0" t="n">
        <v>0.13478</v>
      </c>
      <c r="E106" s="0" t="n">
        <v>0.15241</v>
      </c>
      <c r="F106" s="0" t="n">
        <v>0.20792</v>
      </c>
      <c r="G106" s="0" t="n">
        <v>0.37758</v>
      </c>
      <c r="H106" s="0" t="n">
        <v>0.41367</v>
      </c>
      <c r="I106" s="0" t="n">
        <v>0.16082</v>
      </c>
      <c r="J106" s="0" t="n">
        <v>0.14957</v>
      </c>
      <c r="K106" s="0" t="n">
        <v>0.04264</v>
      </c>
      <c r="L106" s="0" t="n">
        <v>0.26462</v>
      </c>
      <c r="M106" s="0" t="n">
        <v>0.24837</v>
      </c>
      <c r="N106" s="0" t="n">
        <v>0.5362</v>
      </c>
      <c r="O106" s="0" t="n">
        <v>0.24771</v>
      </c>
      <c r="P106" s="15" t="n">
        <f aca="false">SUM(D106:O106)</f>
        <v>2.93629</v>
      </c>
      <c r="R106" s="0" t="n">
        <v>19</v>
      </c>
      <c r="S106" s="0" t="s">
        <v>82</v>
      </c>
      <c r="T106" s="0" t="n">
        <v>0.36859</v>
      </c>
      <c r="U106" s="0" t="n">
        <v>0.15352</v>
      </c>
      <c r="V106" s="0" t="n">
        <v>0.49929</v>
      </c>
      <c r="W106" s="0" t="n">
        <v>0.51409</v>
      </c>
      <c r="X106" s="0" t="n">
        <v>0.38473</v>
      </c>
      <c r="Y106" s="0" t="n">
        <v>0.15808</v>
      </c>
      <c r="Z106" s="0" t="n">
        <v>0.20986</v>
      </c>
      <c r="AA106" s="0" t="n">
        <v>0.30819</v>
      </c>
      <c r="AB106" s="0" t="n">
        <v>0.40164</v>
      </c>
      <c r="AC106" s="0" t="n">
        <v>0.45261</v>
      </c>
      <c r="AD106" s="0" t="n">
        <v>0.43574</v>
      </c>
      <c r="AE106" s="0" t="n">
        <v>0.34449</v>
      </c>
      <c r="AF106" s="15" t="n">
        <f aca="false">SUM(T106:AE106)</f>
        <v>4.23083</v>
      </c>
      <c r="AH106" s="0" t="n">
        <v>19</v>
      </c>
      <c r="AI106" s="0" t="s">
        <v>82</v>
      </c>
      <c r="AJ106" s="0" t="n">
        <v>0.19625</v>
      </c>
      <c r="AK106" s="0" t="n">
        <v>0.27124</v>
      </c>
      <c r="AL106" s="0" t="n">
        <v>0.40446</v>
      </c>
      <c r="AM106" s="0" t="n">
        <v>0.55201</v>
      </c>
      <c r="AN106" s="0" t="n">
        <v>0.51448</v>
      </c>
      <c r="AO106" s="0" t="n">
        <v>0.31085</v>
      </c>
      <c r="AP106" s="0" t="n">
        <v>0.24054</v>
      </c>
      <c r="AQ106" s="0" t="n">
        <v>0.30277</v>
      </c>
      <c r="AR106" s="0" t="n">
        <v>0.52619</v>
      </c>
      <c r="AS106" s="0" t="n">
        <v>0.52194</v>
      </c>
      <c r="AT106" s="0" t="n">
        <v>0.37176</v>
      </c>
      <c r="AU106" s="0" t="n">
        <v>0.47588</v>
      </c>
      <c r="AV106" s="15" t="n">
        <f aca="false">SUM(AJ106:AU106)</f>
        <v>4.68837</v>
      </c>
      <c r="AX106" s="0" t="n">
        <v>19</v>
      </c>
      <c r="AY106" s="0" t="s">
        <v>82</v>
      </c>
      <c r="AZ106" s="0" t="n">
        <v>0.18022</v>
      </c>
      <c r="BA106" s="0" t="n">
        <v>0.18763</v>
      </c>
      <c r="BB106" s="0" t="n">
        <v>0.45992</v>
      </c>
      <c r="BC106" s="0" t="n">
        <v>0.47521</v>
      </c>
      <c r="BD106" s="0" t="n">
        <v>0.40057</v>
      </c>
      <c r="BE106" s="0" t="n">
        <v>0.161</v>
      </c>
      <c r="BF106" s="0" t="n">
        <v>0.13672</v>
      </c>
      <c r="BG106" s="0" t="n">
        <v>0.2582</v>
      </c>
      <c r="BH106" s="0" t="n">
        <v>0.40927</v>
      </c>
      <c r="BI106" s="0" t="n">
        <v>0.41077</v>
      </c>
      <c r="BJ106" s="0" t="n">
        <v>0.46176</v>
      </c>
      <c r="BK106" s="0" t="n">
        <v>0.28683</v>
      </c>
      <c r="BL106" s="15" t="n">
        <f aca="false">SUM(AZ106:BK106)</f>
        <v>3.8281</v>
      </c>
    </row>
    <row r="107" customFormat="false" ht="15" hidden="false" customHeight="false" outlineLevel="0" collapsed="false">
      <c r="A107" s="0" t="n">
        <v>5</v>
      </c>
      <c r="B107" s="0" t="n">
        <v>19</v>
      </c>
      <c r="C107" s="0" t="s">
        <v>83</v>
      </c>
      <c r="D107" s="0" t="n">
        <v>0.33401</v>
      </c>
      <c r="E107" s="0" t="n">
        <v>0.22947</v>
      </c>
      <c r="F107" s="0" t="n">
        <v>0.17339</v>
      </c>
      <c r="G107" s="0" t="n">
        <v>0.18264</v>
      </c>
      <c r="H107" s="0" t="n">
        <v>0.28827</v>
      </c>
      <c r="I107" s="0" t="n">
        <v>0.14638</v>
      </c>
      <c r="J107" s="0" t="n">
        <v>0.1711</v>
      </c>
      <c r="K107" s="0" t="n">
        <v>0.08852</v>
      </c>
      <c r="L107" s="0" t="n">
        <v>0.25262</v>
      </c>
      <c r="M107" s="0" t="n">
        <v>0.24217</v>
      </c>
      <c r="N107" s="0" t="n">
        <v>0.41347</v>
      </c>
      <c r="O107" s="0" t="n">
        <v>0.19208</v>
      </c>
      <c r="P107" s="15" t="n">
        <f aca="false">SUM(D107:O107)</f>
        <v>2.71412</v>
      </c>
      <c r="R107" s="0" t="n">
        <v>19</v>
      </c>
      <c r="S107" s="0" t="s">
        <v>83</v>
      </c>
      <c r="T107" s="0" t="n">
        <v>0.31591</v>
      </c>
      <c r="U107" s="0" t="n">
        <v>0.28012</v>
      </c>
      <c r="V107" s="0" t="n">
        <v>0.41573</v>
      </c>
      <c r="W107" s="0" t="n">
        <v>0.43976</v>
      </c>
      <c r="X107" s="0" t="n">
        <v>0.44348</v>
      </c>
      <c r="Y107" s="0" t="n">
        <v>0.17107</v>
      </c>
      <c r="Z107" s="0" t="n">
        <v>0.2069</v>
      </c>
      <c r="AA107" s="0" t="n">
        <v>0.30557</v>
      </c>
      <c r="AB107" s="0" t="n">
        <v>0.37796</v>
      </c>
      <c r="AC107" s="0" t="n">
        <v>0.50253</v>
      </c>
      <c r="AD107" s="0" t="n">
        <v>0.44028</v>
      </c>
      <c r="AE107" s="0" t="n">
        <v>0.32824</v>
      </c>
      <c r="AF107" s="15" t="n">
        <f aca="false">SUM(T107:AE107)</f>
        <v>4.22755</v>
      </c>
      <c r="AH107" s="0" t="n">
        <v>19</v>
      </c>
      <c r="AI107" s="0" t="s">
        <v>83</v>
      </c>
      <c r="AJ107" s="0" t="n">
        <v>0.42361</v>
      </c>
      <c r="AK107" s="0" t="n">
        <v>0.27775</v>
      </c>
      <c r="AL107" s="0" t="n">
        <v>0.5405</v>
      </c>
      <c r="AM107" s="0" t="n">
        <v>0.64559</v>
      </c>
      <c r="AN107" s="0" t="n">
        <v>0.6351</v>
      </c>
      <c r="AO107" s="0" t="n">
        <v>0.30891</v>
      </c>
      <c r="AP107" s="0" t="n">
        <v>0.19191</v>
      </c>
      <c r="AQ107" s="0" t="n">
        <v>0.23859</v>
      </c>
      <c r="AR107" s="0" t="n">
        <v>0.50779</v>
      </c>
      <c r="AS107" s="0" t="n">
        <v>0.45783</v>
      </c>
      <c r="AT107" s="0" t="n">
        <v>0.46489</v>
      </c>
      <c r="AU107" s="0" t="n">
        <v>0.37363</v>
      </c>
      <c r="AV107" s="15" t="n">
        <f aca="false">SUM(AJ107:AU107)</f>
        <v>5.0661</v>
      </c>
      <c r="AX107" s="0" t="n">
        <v>19</v>
      </c>
      <c r="AY107" s="0" t="s">
        <v>83</v>
      </c>
      <c r="AZ107" s="0" t="n">
        <v>0.17154</v>
      </c>
      <c r="BA107" s="0" t="n">
        <v>0.2637</v>
      </c>
      <c r="BB107" s="0" t="n">
        <v>0.47936</v>
      </c>
      <c r="BC107" s="0" t="n">
        <v>0.46046</v>
      </c>
      <c r="BD107" s="0" t="n">
        <v>0.36647</v>
      </c>
      <c r="BE107" s="0" t="n">
        <v>0.19655</v>
      </c>
      <c r="BF107" s="0" t="n">
        <v>0.10007</v>
      </c>
      <c r="BG107" s="0" t="n">
        <v>0.28313</v>
      </c>
      <c r="BH107" s="0" t="n">
        <v>0.36712</v>
      </c>
      <c r="BI107" s="0" t="n">
        <v>0.44272</v>
      </c>
      <c r="BJ107" s="0" t="n">
        <v>0.4272</v>
      </c>
      <c r="BK107" s="0" t="n">
        <v>0.27384</v>
      </c>
      <c r="BL107" s="15" t="n">
        <f aca="false">SUM(AZ107:BK107)</f>
        <v>3.83216</v>
      </c>
    </row>
    <row r="108" customFormat="false" ht="15" hidden="false" customHeight="false" outlineLevel="0" collapsed="false">
      <c r="A108" s="0" t="n">
        <v>1</v>
      </c>
      <c r="B108" s="0" t="n">
        <v>20</v>
      </c>
      <c r="C108" s="0" t="s">
        <v>79</v>
      </c>
      <c r="D108" s="0" t="n">
        <v>0.36097</v>
      </c>
      <c r="E108" s="0" t="n">
        <v>0.35669</v>
      </c>
      <c r="F108" s="0" t="n">
        <v>0.1475</v>
      </c>
      <c r="G108" s="0" t="n">
        <v>0.19049</v>
      </c>
      <c r="H108" s="0" t="n">
        <v>0.22691</v>
      </c>
      <c r="I108" s="0" t="n">
        <v>0.13452</v>
      </c>
      <c r="J108" s="0" t="n">
        <v>0.08433</v>
      </c>
      <c r="K108" s="0" t="n">
        <v>0.02025</v>
      </c>
      <c r="L108" s="0" t="n">
        <v>0.31549</v>
      </c>
      <c r="M108" s="0" t="n">
        <v>0.29961</v>
      </c>
      <c r="N108" s="0" t="n">
        <v>0.38198</v>
      </c>
      <c r="O108" s="0" t="n">
        <v>0.2418</v>
      </c>
      <c r="P108" s="15" t="n">
        <f aca="false">SUM(D108:O108)</f>
        <v>2.76054</v>
      </c>
      <c r="R108" s="0" t="n">
        <v>20</v>
      </c>
      <c r="S108" s="0" t="s">
        <v>79</v>
      </c>
      <c r="T108" s="0" t="n">
        <v>0.24689</v>
      </c>
      <c r="U108" s="0" t="n">
        <v>0.23662</v>
      </c>
      <c r="V108" s="0" t="n">
        <v>0.37765</v>
      </c>
      <c r="W108" s="0" t="n">
        <v>0.43815</v>
      </c>
      <c r="X108" s="0" t="n">
        <v>0.45327</v>
      </c>
      <c r="Y108" s="0" t="n">
        <v>0.1936</v>
      </c>
      <c r="Z108" s="0" t="n">
        <v>0.19492</v>
      </c>
      <c r="AA108" s="0" t="n">
        <v>0.30388</v>
      </c>
      <c r="AB108" s="0" t="n">
        <v>0.35665</v>
      </c>
      <c r="AC108" s="0" t="n">
        <v>0.42988</v>
      </c>
      <c r="AD108" s="0" t="n">
        <v>0.48024</v>
      </c>
      <c r="AE108" s="0" t="n">
        <v>0.3201</v>
      </c>
      <c r="AF108" s="15" t="n">
        <f aca="false">SUM(T108:AE108)</f>
        <v>4.03185</v>
      </c>
      <c r="AH108" s="0" t="n">
        <v>20</v>
      </c>
      <c r="AI108" s="0" t="s">
        <v>79</v>
      </c>
      <c r="AJ108" s="0" t="n">
        <v>0.2346</v>
      </c>
      <c r="AK108" s="0" t="n">
        <v>0.19993</v>
      </c>
      <c r="AL108" s="0" t="n">
        <v>0.53859</v>
      </c>
      <c r="AM108" s="0" t="n">
        <v>0.6327</v>
      </c>
      <c r="AN108" s="0" t="n">
        <v>0.28779</v>
      </c>
      <c r="AO108" s="0" t="n">
        <v>0.13263</v>
      </c>
      <c r="AP108" s="0" t="n">
        <v>0.14479</v>
      </c>
      <c r="AQ108" s="0" t="n">
        <v>0.11639</v>
      </c>
      <c r="AR108" s="0" t="n">
        <v>0.35632</v>
      </c>
      <c r="AS108" s="0" t="n">
        <v>0.39319</v>
      </c>
      <c r="AT108" s="0" t="n">
        <v>0.33665</v>
      </c>
      <c r="AU108" s="0" t="n">
        <v>0.36192</v>
      </c>
      <c r="AV108" s="15" t="n">
        <f aca="false">SUM(AJ108:AU108)</f>
        <v>3.7355</v>
      </c>
      <c r="AX108" s="0" t="n">
        <v>20</v>
      </c>
      <c r="AY108" s="0" t="s">
        <v>79</v>
      </c>
      <c r="AZ108" s="0" t="n">
        <v>0.19504</v>
      </c>
      <c r="BA108" s="0" t="n">
        <v>0.20788</v>
      </c>
      <c r="BB108" s="0" t="n">
        <v>0.34352</v>
      </c>
      <c r="BC108" s="0" t="n">
        <v>0.42113</v>
      </c>
      <c r="BD108" s="0" t="n">
        <v>0.40732</v>
      </c>
      <c r="BE108" s="0" t="n">
        <v>0.20268</v>
      </c>
      <c r="BF108" s="0" t="n">
        <v>0.17833</v>
      </c>
      <c r="BG108" s="0" t="n">
        <v>0.30874</v>
      </c>
      <c r="BH108" s="0" t="n">
        <v>0.33357</v>
      </c>
      <c r="BI108" s="0" t="n">
        <v>0.3569</v>
      </c>
      <c r="BJ108" s="0" t="n">
        <v>0.3111</v>
      </c>
      <c r="BK108" s="0" t="n">
        <v>0.24866</v>
      </c>
      <c r="BL108" s="15" t="n">
        <f aca="false">SUM(AZ108:BK108)</f>
        <v>3.51487</v>
      </c>
    </row>
    <row r="109" customFormat="false" ht="15" hidden="false" customHeight="false" outlineLevel="0" collapsed="false">
      <c r="A109" s="0" t="n">
        <v>2</v>
      </c>
      <c r="B109" s="0" t="n">
        <v>20</v>
      </c>
      <c r="C109" s="0" t="s">
        <v>80</v>
      </c>
      <c r="D109" s="0" t="n">
        <v>0.12976</v>
      </c>
      <c r="E109" s="0" t="n">
        <v>0.21099</v>
      </c>
      <c r="F109" s="0" t="n">
        <v>0.21754</v>
      </c>
      <c r="G109" s="0" t="n">
        <v>0.24613</v>
      </c>
      <c r="H109" s="0" t="n">
        <v>0.24064</v>
      </c>
      <c r="I109" s="0" t="n">
        <v>0.15991</v>
      </c>
      <c r="J109" s="0" t="n">
        <v>0.13934</v>
      </c>
      <c r="K109" s="0" t="n">
        <v>0.01704</v>
      </c>
      <c r="L109" s="0" t="n">
        <v>0.18163</v>
      </c>
      <c r="M109" s="0" t="n">
        <v>0.30091</v>
      </c>
      <c r="N109" s="0" t="n">
        <v>0.46722</v>
      </c>
      <c r="O109" s="0" t="n">
        <v>0.1532</v>
      </c>
      <c r="P109" s="15" t="n">
        <f aca="false">SUM(D109:O109)</f>
        <v>2.46431</v>
      </c>
      <c r="R109" s="0" t="n">
        <v>20</v>
      </c>
      <c r="S109" s="0" t="s">
        <v>80</v>
      </c>
      <c r="T109" s="0" t="n">
        <v>0.24089</v>
      </c>
      <c r="U109" s="0" t="n">
        <v>0.29277</v>
      </c>
      <c r="V109" s="0" t="n">
        <v>0.42337</v>
      </c>
      <c r="W109" s="0" t="n">
        <v>0.45221</v>
      </c>
      <c r="X109" s="0" t="n">
        <v>0.40081</v>
      </c>
      <c r="Y109" s="0" t="n">
        <v>0.2231</v>
      </c>
      <c r="Z109" s="0" t="n">
        <v>0.19216</v>
      </c>
      <c r="AA109" s="0" t="n">
        <v>0.29983</v>
      </c>
      <c r="AB109" s="0" t="n">
        <v>0.35946</v>
      </c>
      <c r="AC109" s="0" t="n">
        <v>0.47515</v>
      </c>
      <c r="AD109" s="0" t="n">
        <v>0.42866</v>
      </c>
      <c r="AE109" s="0" t="n">
        <v>0.18067</v>
      </c>
      <c r="AF109" s="15" t="n">
        <f aca="false">SUM(T109:AE109)</f>
        <v>3.96908</v>
      </c>
      <c r="AH109" s="0" t="n">
        <v>20</v>
      </c>
      <c r="AI109" s="0" t="s">
        <v>80</v>
      </c>
      <c r="AJ109" s="0" t="n">
        <v>0.29556</v>
      </c>
      <c r="AK109" s="0" t="n">
        <v>0.26279</v>
      </c>
      <c r="AL109" s="0" t="n">
        <v>0.45435</v>
      </c>
      <c r="AM109" s="0" t="n">
        <v>0.60056</v>
      </c>
      <c r="AN109" s="0" t="n">
        <v>0.35411</v>
      </c>
      <c r="AO109" s="0" t="n">
        <v>0.17473</v>
      </c>
      <c r="AP109" s="0" t="n">
        <v>0.17007</v>
      </c>
      <c r="AQ109" s="0" t="n">
        <v>0.32204</v>
      </c>
      <c r="AR109" s="0" t="n">
        <v>0.23877</v>
      </c>
      <c r="AS109" s="0" t="n">
        <v>0.40288</v>
      </c>
      <c r="AT109" s="0" t="n">
        <v>0.35504</v>
      </c>
      <c r="AU109" s="0" t="n">
        <v>0.33046</v>
      </c>
      <c r="AV109" s="15" t="n">
        <f aca="false">SUM(AJ109:AU109)</f>
        <v>3.96136</v>
      </c>
      <c r="AX109" s="0" t="n">
        <v>20</v>
      </c>
      <c r="AY109" s="0" t="s">
        <v>80</v>
      </c>
      <c r="AZ109" s="0" t="n">
        <v>0.14274</v>
      </c>
      <c r="BA109" s="0" t="n">
        <v>0.191</v>
      </c>
      <c r="BB109" s="0" t="n">
        <v>0.38025</v>
      </c>
      <c r="BC109" s="0" t="n">
        <v>0.43533</v>
      </c>
      <c r="BD109" s="0" t="n">
        <v>0.39309</v>
      </c>
      <c r="BE109" s="0" t="n">
        <v>0.18162</v>
      </c>
      <c r="BF109" s="0" t="n">
        <v>0.19511</v>
      </c>
      <c r="BG109" s="0" t="n">
        <v>0.29594</v>
      </c>
      <c r="BH109" s="0" t="n">
        <v>0.41587</v>
      </c>
      <c r="BI109" s="0" t="n">
        <v>0.46115</v>
      </c>
      <c r="BJ109" s="0" t="n">
        <v>0.39241</v>
      </c>
      <c r="BK109" s="0" t="n">
        <v>0.22625</v>
      </c>
      <c r="BL109" s="15" t="n">
        <f aca="false">SUM(AZ109:BK109)</f>
        <v>3.71076</v>
      </c>
    </row>
    <row r="110" customFormat="false" ht="15" hidden="false" customHeight="false" outlineLevel="0" collapsed="false">
      <c r="A110" s="0" t="n">
        <v>3</v>
      </c>
      <c r="B110" s="0" t="n">
        <v>20</v>
      </c>
      <c r="C110" s="0" t="s">
        <v>81</v>
      </c>
      <c r="D110" s="0" t="n">
        <v>0.26994</v>
      </c>
      <c r="E110" s="0" t="n">
        <v>0.06299</v>
      </c>
      <c r="F110" s="0" t="n">
        <v>0.2794</v>
      </c>
      <c r="G110" s="0" t="n">
        <v>0.33008</v>
      </c>
      <c r="H110" s="0" t="n">
        <v>0.21926</v>
      </c>
      <c r="I110" s="0" t="n">
        <v>0.13957</v>
      </c>
      <c r="J110" s="0" t="n">
        <v>0.01891</v>
      </c>
      <c r="K110" s="0" t="n">
        <v>0.24266</v>
      </c>
      <c r="L110" s="0" t="n">
        <v>0.24573</v>
      </c>
      <c r="M110" s="0" t="n">
        <v>0.21392</v>
      </c>
      <c r="N110" s="0" t="n">
        <v>0.37173</v>
      </c>
      <c r="O110" s="0" t="n">
        <v>0.21269</v>
      </c>
      <c r="P110" s="15" t="n">
        <f aca="false">SUM(D110:O110)</f>
        <v>2.60688</v>
      </c>
      <c r="R110" s="0" t="n">
        <v>20</v>
      </c>
      <c r="S110" s="0" t="s">
        <v>81</v>
      </c>
      <c r="T110" s="0" t="n">
        <v>0.28518</v>
      </c>
      <c r="U110" s="0" t="n">
        <v>0.23942</v>
      </c>
      <c r="V110" s="0" t="n">
        <v>0.42838</v>
      </c>
      <c r="W110" s="0" t="n">
        <v>0.38105</v>
      </c>
      <c r="X110" s="0" t="n">
        <v>0.45179</v>
      </c>
      <c r="Y110" s="0" t="n">
        <v>0.21755</v>
      </c>
      <c r="Z110" s="0" t="n">
        <v>0.18595</v>
      </c>
      <c r="AA110" s="0" t="n">
        <v>0.26377</v>
      </c>
      <c r="AB110" s="0" t="n">
        <v>0.34095</v>
      </c>
      <c r="AC110" s="0" t="n">
        <v>0.48851</v>
      </c>
      <c r="AD110" s="0" t="n">
        <v>0.36788</v>
      </c>
      <c r="AE110" s="0" t="n">
        <v>0.28073</v>
      </c>
      <c r="AF110" s="15" t="n">
        <f aca="false">SUM(T110:AE110)</f>
        <v>3.93116</v>
      </c>
      <c r="AH110" s="0" t="n">
        <v>20</v>
      </c>
      <c r="AI110" s="0" t="s">
        <v>81</v>
      </c>
      <c r="AJ110" s="0" t="n">
        <v>0.34811</v>
      </c>
      <c r="AK110" s="0" t="n">
        <v>0.30148</v>
      </c>
      <c r="AL110" s="0" t="n">
        <v>0.33752</v>
      </c>
      <c r="AM110" s="0" t="n">
        <v>0.51337</v>
      </c>
      <c r="AN110" s="0" t="n">
        <v>0.30623</v>
      </c>
      <c r="AO110" s="0" t="n">
        <v>0.2002</v>
      </c>
      <c r="AP110" s="0" t="n">
        <v>0.21768</v>
      </c>
      <c r="AQ110" s="0" t="n">
        <v>0.2549</v>
      </c>
      <c r="AR110" s="0" t="n">
        <v>0.38297</v>
      </c>
      <c r="AS110" s="0" t="n">
        <v>0.58034</v>
      </c>
      <c r="AT110" s="0" t="n">
        <v>0.38973</v>
      </c>
      <c r="AU110" s="0" t="n">
        <v>0.28856</v>
      </c>
      <c r="AV110" s="15" t="n">
        <f aca="false">SUM(AJ110:AU110)</f>
        <v>4.12109</v>
      </c>
      <c r="AX110" s="0" t="n">
        <v>20</v>
      </c>
      <c r="AY110" s="0" t="s">
        <v>81</v>
      </c>
      <c r="AZ110" s="0" t="n">
        <v>0.16364</v>
      </c>
      <c r="BA110" s="0" t="n">
        <v>0.18899</v>
      </c>
      <c r="BB110" s="0" t="n">
        <v>0.39878</v>
      </c>
      <c r="BC110" s="0" t="n">
        <v>0.43518</v>
      </c>
      <c r="BD110" s="0" t="n">
        <v>0.36711</v>
      </c>
      <c r="BE110" s="0" t="n">
        <v>0.17006</v>
      </c>
      <c r="BF110" s="0" t="n">
        <v>0.15907</v>
      </c>
      <c r="BG110" s="0" t="n">
        <v>0.25481</v>
      </c>
      <c r="BH110" s="0" t="n">
        <v>0.34771</v>
      </c>
      <c r="BI110" s="0" t="n">
        <v>0.37563</v>
      </c>
      <c r="BJ110" s="0" t="n">
        <v>0.43168</v>
      </c>
      <c r="BK110" s="0" t="n">
        <v>0.18831</v>
      </c>
      <c r="BL110" s="15" t="n">
        <f aca="false">SUM(AZ110:BK110)</f>
        <v>3.48097</v>
      </c>
    </row>
    <row r="111" customFormat="false" ht="15" hidden="false" customHeight="false" outlineLevel="0" collapsed="false">
      <c r="A111" s="0" t="n">
        <v>4</v>
      </c>
      <c r="B111" s="0" t="n">
        <v>20</v>
      </c>
      <c r="C111" s="0" t="s">
        <v>82</v>
      </c>
      <c r="D111" s="0" t="n">
        <v>0.10982</v>
      </c>
      <c r="E111" s="0" t="n">
        <v>0.13239</v>
      </c>
      <c r="F111" s="0" t="n">
        <v>0.17429</v>
      </c>
      <c r="G111" s="0" t="n">
        <v>0.3294</v>
      </c>
      <c r="H111" s="0" t="n">
        <v>0.3609</v>
      </c>
      <c r="I111" s="0" t="n">
        <v>0.14999</v>
      </c>
      <c r="J111" s="0" t="n">
        <v>0.11656</v>
      </c>
      <c r="K111" s="0" t="n">
        <v>0.02143</v>
      </c>
      <c r="L111" s="0" t="n">
        <v>0.22406</v>
      </c>
      <c r="M111" s="0" t="n">
        <v>0.20721</v>
      </c>
      <c r="N111" s="0" t="n">
        <v>0.47018</v>
      </c>
      <c r="O111" s="0" t="n">
        <v>0.18858</v>
      </c>
      <c r="P111" s="15" t="n">
        <f aca="false">SUM(D111:O111)</f>
        <v>2.48481</v>
      </c>
      <c r="R111" s="0" t="n">
        <v>20</v>
      </c>
      <c r="S111" s="0" t="s">
        <v>82</v>
      </c>
      <c r="T111" s="0" t="n">
        <v>0.31815</v>
      </c>
      <c r="U111" s="0" t="n">
        <v>0.124</v>
      </c>
      <c r="V111" s="0" t="n">
        <v>0.4498</v>
      </c>
      <c r="W111" s="0" t="n">
        <v>0.51938</v>
      </c>
      <c r="X111" s="0" t="n">
        <v>0.33533</v>
      </c>
      <c r="Y111" s="0" t="n">
        <v>0.16255</v>
      </c>
      <c r="Z111" s="0" t="n">
        <v>0.19299</v>
      </c>
      <c r="AA111" s="0" t="n">
        <v>0.29355</v>
      </c>
      <c r="AB111" s="0" t="n">
        <v>0.34612</v>
      </c>
      <c r="AC111" s="0" t="n">
        <v>0.38261</v>
      </c>
      <c r="AD111" s="0" t="n">
        <v>0.3685</v>
      </c>
      <c r="AE111" s="0" t="n">
        <v>0.274</v>
      </c>
      <c r="AF111" s="15" t="n">
        <f aca="false">SUM(T111:AE111)</f>
        <v>3.76698</v>
      </c>
      <c r="AH111" s="0" t="n">
        <v>20</v>
      </c>
      <c r="AI111" s="0" t="s">
        <v>82</v>
      </c>
      <c r="AJ111" s="0" t="n">
        <v>0.16095</v>
      </c>
      <c r="AK111" s="0" t="n">
        <v>0.23293</v>
      </c>
      <c r="AL111" s="0" t="n">
        <v>0.32867</v>
      </c>
      <c r="AM111" s="0" t="n">
        <v>0.51189</v>
      </c>
      <c r="AN111" s="0" t="n">
        <v>0.44478</v>
      </c>
      <c r="AO111" s="0" t="n">
        <v>0.26807</v>
      </c>
      <c r="AP111" s="0" t="n">
        <v>0.21906</v>
      </c>
      <c r="AQ111" s="0" t="n">
        <v>0.26362</v>
      </c>
      <c r="AR111" s="0" t="n">
        <v>0.44317</v>
      </c>
      <c r="AS111" s="0" t="n">
        <v>0.44632</v>
      </c>
      <c r="AT111" s="0" t="n">
        <v>0.31826</v>
      </c>
      <c r="AU111" s="0" t="n">
        <v>0.36871</v>
      </c>
      <c r="AV111" s="15" t="n">
        <f aca="false">SUM(AJ111:AU111)</f>
        <v>4.00643</v>
      </c>
      <c r="AX111" s="0" t="n">
        <v>20</v>
      </c>
      <c r="AY111" s="0" t="s">
        <v>82</v>
      </c>
      <c r="AZ111" s="0" t="n">
        <v>0.16068</v>
      </c>
      <c r="BA111" s="0" t="n">
        <v>0.17629</v>
      </c>
      <c r="BB111" s="0" t="n">
        <v>0.40952</v>
      </c>
      <c r="BC111" s="0" t="n">
        <v>0.4159</v>
      </c>
      <c r="BD111" s="0" t="n">
        <v>0.37609</v>
      </c>
      <c r="BE111" s="0" t="n">
        <v>0.15739</v>
      </c>
      <c r="BF111" s="0" t="n">
        <v>0.13871</v>
      </c>
      <c r="BG111" s="0" t="n">
        <v>0.23444</v>
      </c>
      <c r="BH111" s="0" t="n">
        <v>0.3595</v>
      </c>
      <c r="BI111" s="0" t="n">
        <v>0.35207</v>
      </c>
      <c r="BJ111" s="0" t="n">
        <v>0.43299</v>
      </c>
      <c r="BK111" s="0" t="n">
        <v>0.22986</v>
      </c>
      <c r="BL111" s="15" t="n">
        <f aca="false">SUM(AZ111:BK111)</f>
        <v>3.44344</v>
      </c>
    </row>
    <row r="112" customFormat="false" ht="15" hidden="false" customHeight="false" outlineLevel="0" collapsed="false">
      <c r="A112" s="0" t="n">
        <v>5</v>
      </c>
      <c r="B112" s="0" t="n">
        <v>20</v>
      </c>
      <c r="C112" s="0" t="s">
        <v>83</v>
      </c>
      <c r="D112" s="0" t="n">
        <v>0.27718</v>
      </c>
      <c r="E112" s="0" t="n">
        <v>0.19861</v>
      </c>
      <c r="F112" s="0" t="n">
        <v>0.12957</v>
      </c>
      <c r="G112" s="0" t="n">
        <v>0.15706</v>
      </c>
      <c r="H112" s="0" t="n">
        <v>0.25192</v>
      </c>
      <c r="I112" s="0" t="n">
        <v>0.13668</v>
      </c>
      <c r="J112" s="0" t="n">
        <v>0.12958</v>
      </c>
      <c r="K112" s="0" t="n">
        <v>0.05755</v>
      </c>
      <c r="L112" s="0" t="n">
        <v>0.20491</v>
      </c>
      <c r="M112" s="0" t="n">
        <v>0.20482</v>
      </c>
      <c r="N112" s="0" t="n">
        <v>0.35933</v>
      </c>
      <c r="O112" s="0" t="n">
        <v>0.14626</v>
      </c>
      <c r="P112" s="15" t="n">
        <f aca="false">SUM(D112:O112)</f>
        <v>2.25347</v>
      </c>
      <c r="R112" s="0" t="n">
        <v>20</v>
      </c>
      <c r="S112" s="0" t="s">
        <v>83</v>
      </c>
      <c r="T112" s="0" t="n">
        <v>0.25694</v>
      </c>
      <c r="U112" s="0" t="n">
        <v>0.24619</v>
      </c>
      <c r="V112" s="0" t="n">
        <v>0.3421</v>
      </c>
      <c r="W112" s="0" t="n">
        <v>0.40883</v>
      </c>
      <c r="X112" s="0" t="n">
        <v>0.39499</v>
      </c>
      <c r="Y112" s="0" t="n">
        <v>0.1713</v>
      </c>
      <c r="Z112" s="0" t="n">
        <v>0.20786</v>
      </c>
      <c r="AA112" s="0" t="n">
        <v>0.2989</v>
      </c>
      <c r="AB112" s="0" t="n">
        <v>0.32864</v>
      </c>
      <c r="AC112" s="0" t="n">
        <v>0.45682</v>
      </c>
      <c r="AD112" s="0" t="n">
        <v>0.38146</v>
      </c>
      <c r="AE112" s="0" t="n">
        <v>0.25656</v>
      </c>
      <c r="AF112" s="15" t="n">
        <f aca="false">SUM(T112:AE112)</f>
        <v>3.75059</v>
      </c>
      <c r="AH112" s="0" t="n">
        <v>20</v>
      </c>
      <c r="AI112" s="0" t="s">
        <v>83</v>
      </c>
      <c r="AJ112" s="0" t="n">
        <v>0.35197</v>
      </c>
      <c r="AK112" s="0" t="n">
        <v>0.24655</v>
      </c>
      <c r="AL112" s="0" t="n">
        <v>0.45077</v>
      </c>
      <c r="AM112" s="0" t="n">
        <v>0.58301</v>
      </c>
      <c r="AN112" s="0" t="n">
        <v>0.53056</v>
      </c>
      <c r="AO112" s="0" t="n">
        <v>0.24878</v>
      </c>
      <c r="AP112" s="0" t="n">
        <v>0.17517</v>
      </c>
      <c r="AQ112" s="0" t="n">
        <v>0.20926</v>
      </c>
      <c r="AR112" s="0" t="n">
        <v>0.42088</v>
      </c>
      <c r="AS112" s="0" t="n">
        <v>0.39347</v>
      </c>
      <c r="AT112" s="0" t="n">
        <v>0.39967</v>
      </c>
      <c r="AU112" s="0" t="n">
        <v>0.28995</v>
      </c>
      <c r="AV112" s="15" t="n">
        <f aca="false">SUM(AJ112:AU112)</f>
        <v>4.30004</v>
      </c>
      <c r="AX112" s="0" t="n">
        <v>20</v>
      </c>
      <c r="AY112" s="0" t="s">
        <v>83</v>
      </c>
      <c r="AZ112" s="0" t="n">
        <v>0.15634</v>
      </c>
      <c r="BA112" s="0" t="n">
        <v>0.25903</v>
      </c>
      <c r="BB112" s="0" t="n">
        <v>0.42808</v>
      </c>
      <c r="BC112" s="0" t="n">
        <v>0.42134</v>
      </c>
      <c r="BD112" s="0" t="n">
        <v>0.33163</v>
      </c>
      <c r="BE112" s="0" t="n">
        <v>0.20145</v>
      </c>
      <c r="BF112" s="0" t="n">
        <v>0.106</v>
      </c>
      <c r="BG112" s="0" t="n">
        <v>0.23776</v>
      </c>
      <c r="BH112" s="0" t="n">
        <v>0.31993</v>
      </c>
      <c r="BI112" s="0" t="n">
        <v>0.38427</v>
      </c>
      <c r="BJ112" s="0" t="n">
        <v>0.39278</v>
      </c>
      <c r="BK112" s="0" t="n">
        <v>0.21906</v>
      </c>
      <c r="BL112" s="15" t="n">
        <f aca="false">SUM(AZ112:BK112)</f>
        <v>3.45767</v>
      </c>
    </row>
    <row r="113" customFormat="false" ht="15" hidden="false" customHeight="false" outlineLevel="0" collapsed="false">
      <c r="A113" s="0" t="n">
        <v>1</v>
      </c>
      <c r="B113" s="0" t="n">
        <v>21</v>
      </c>
      <c r="C113" s="0" t="s">
        <v>79</v>
      </c>
      <c r="D113" s="0" t="n">
        <v>0.08009</v>
      </c>
      <c r="E113" s="0" t="n">
        <v>0.10736</v>
      </c>
      <c r="F113" s="0" t="n">
        <v>0.03532</v>
      </c>
      <c r="G113" s="0" t="n">
        <v>0.04751</v>
      </c>
      <c r="H113" s="0" t="n">
        <v>0.06989</v>
      </c>
      <c r="I113" s="0" t="n">
        <v>0.05623</v>
      </c>
      <c r="J113" s="0" t="n">
        <v>0.02841</v>
      </c>
      <c r="K113" s="0" t="n">
        <v>0.00502</v>
      </c>
      <c r="L113" s="0" t="n">
        <v>0.0847</v>
      </c>
      <c r="M113" s="0" t="n">
        <v>0.05806</v>
      </c>
      <c r="N113" s="0" t="n">
        <v>0.08207</v>
      </c>
      <c r="O113" s="0" t="n">
        <v>0.04485</v>
      </c>
      <c r="P113" s="15" t="n">
        <f aca="false">SUM(D113:O113)</f>
        <v>0.69951</v>
      </c>
      <c r="R113" s="0" t="n">
        <v>21</v>
      </c>
      <c r="S113" s="0" t="s">
        <v>79</v>
      </c>
      <c r="T113" s="0" t="n">
        <v>0.05982</v>
      </c>
      <c r="U113" s="0" t="n">
        <v>0.05978</v>
      </c>
      <c r="V113" s="0" t="n">
        <v>0.08883</v>
      </c>
      <c r="W113" s="0" t="n">
        <v>0.11741</v>
      </c>
      <c r="X113" s="0" t="n">
        <v>0.15158</v>
      </c>
      <c r="Y113" s="0" t="n">
        <v>0.08468</v>
      </c>
      <c r="Z113" s="0" t="n">
        <v>0.07511</v>
      </c>
      <c r="AA113" s="0" t="n">
        <v>0.09801</v>
      </c>
      <c r="AB113" s="0" t="n">
        <v>0.08557</v>
      </c>
      <c r="AC113" s="0" t="n">
        <v>0.09257</v>
      </c>
      <c r="AD113" s="0" t="n">
        <v>0.11044</v>
      </c>
      <c r="AE113" s="0" t="n">
        <v>0.0646</v>
      </c>
      <c r="AF113" s="15" t="n">
        <f aca="false">SUM(T113:AE113)</f>
        <v>1.0884</v>
      </c>
      <c r="AH113" s="0" t="n">
        <v>21</v>
      </c>
      <c r="AI113" s="0" t="s">
        <v>79</v>
      </c>
      <c r="AJ113" s="0" t="n">
        <v>0.04966</v>
      </c>
      <c r="AK113" s="0" t="n">
        <v>0.04753</v>
      </c>
      <c r="AL113" s="0" t="n">
        <v>0.13964</v>
      </c>
      <c r="AM113" s="0" t="n">
        <v>0.18432</v>
      </c>
      <c r="AN113" s="0" t="n">
        <v>0.0852</v>
      </c>
      <c r="AO113" s="0" t="n">
        <v>0.04302</v>
      </c>
      <c r="AP113" s="0" t="n">
        <v>0.04798</v>
      </c>
      <c r="AQ113" s="0" t="n">
        <v>0.03778</v>
      </c>
      <c r="AR113" s="0" t="n">
        <v>0.08526</v>
      </c>
      <c r="AS113" s="0" t="n">
        <v>0.08172</v>
      </c>
      <c r="AT113" s="0" t="n">
        <v>0.07176</v>
      </c>
      <c r="AU113" s="0" t="n">
        <v>0.07016</v>
      </c>
      <c r="AV113" s="15" t="n">
        <f aca="false">SUM(AJ113:AU113)</f>
        <v>0.94403</v>
      </c>
      <c r="AX113" s="0" t="n">
        <v>21</v>
      </c>
      <c r="AY113" s="0" t="s">
        <v>79</v>
      </c>
      <c r="AZ113" s="0" t="n">
        <v>0.03635</v>
      </c>
      <c r="BA113" s="0" t="n">
        <v>0.04705</v>
      </c>
      <c r="BB113" s="0" t="n">
        <v>0.07662</v>
      </c>
      <c r="BC113" s="0" t="n">
        <v>0.10618</v>
      </c>
      <c r="BD113" s="0" t="n">
        <v>0.14067</v>
      </c>
      <c r="BE113" s="0" t="n">
        <v>0.08881</v>
      </c>
      <c r="BF113" s="0" t="n">
        <v>0.07255</v>
      </c>
      <c r="BG113" s="0" t="n">
        <v>0.09644</v>
      </c>
      <c r="BH113" s="0" t="n">
        <v>0.07821</v>
      </c>
      <c r="BI113" s="0" t="n">
        <v>0.06911</v>
      </c>
      <c r="BJ113" s="0" t="n">
        <v>0.06322</v>
      </c>
      <c r="BK113" s="0" t="n">
        <v>0.04555</v>
      </c>
      <c r="BL113" s="15" t="n">
        <f aca="false">SUM(AZ113:BK113)</f>
        <v>0.92076</v>
      </c>
    </row>
    <row r="114" customFormat="false" ht="15" hidden="false" customHeight="false" outlineLevel="0" collapsed="false">
      <c r="A114" s="0" t="n">
        <v>2</v>
      </c>
      <c r="B114" s="0" t="n">
        <v>21</v>
      </c>
      <c r="C114" s="0" t="s">
        <v>80</v>
      </c>
      <c r="D114" s="0" t="n">
        <v>0.02559</v>
      </c>
      <c r="E114" s="0" t="n">
        <v>0.05594</v>
      </c>
      <c r="F114" s="0" t="n">
        <v>0.05661</v>
      </c>
      <c r="G114" s="0" t="n">
        <v>0.06869</v>
      </c>
      <c r="H114" s="0" t="n">
        <v>0.07416</v>
      </c>
      <c r="I114" s="0" t="n">
        <v>0.06705</v>
      </c>
      <c r="J114" s="0" t="n">
        <v>0.05186</v>
      </c>
      <c r="K114" s="0" t="n">
        <v>0.00208</v>
      </c>
      <c r="L114" s="0" t="n">
        <v>0.04351</v>
      </c>
      <c r="M114" s="0" t="n">
        <v>0.05799</v>
      </c>
      <c r="N114" s="0" t="n">
        <v>0.09967</v>
      </c>
      <c r="O114" s="0" t="n">
        <v>0.02789</v>
      </c>
      <c r="P114" s="15" t="n">
        <f aca="false">SUM(D114:O114)</f>
        <v>0.63104</v>
      </c>
      <c r="R114" s="0" t="n">
        <v>21</v>
      </c>
      <c r="S114" s="0" t="s">
        <v>80</v>
      </c>
      <c r="T114" s="0" t="n">
        <v>0.06</v>
      </c>
      <c r="U114" s="0" t="n">
        <v>0.05716</v>
      </c>
      <c r="V114" s="0" t="n">
        <v>0.1069</v>
      </c>
      <c r="W114" s="0" t="n">
        <v>0.12282</v>
      </c>
      <c r="X114" s="0" t="n">
        <v>0.12781</v>
      </c>
      <c r="Y114" s="0" t="n">
        <v>0.10182</v>
      </c>
      <c r="Z114" s="0" t="n">
        <v>0.07194</v>
      </c>
      <c r="AA114" s="0" t="n">
        <v>0.10021</v>
      </c>
      <c r="AB114" s="0" t="n">
        <v>0.08811</v>
      </c>
      <c r="AC114" s="0" t="n">
        <v>0.10584</v>
      </c>
      <c r="AD114" s="0" t="n">
        <v>0.10239</v>
      </c>
      <c r="AE114" s="0" t="n">
        <v>0.02812</v>
      </c>
      <c r="AF114" s="15" t="n">
        <f aca="false">SUM(T114:AE114)</f>
        <v>1.07312</v>
      </c>
      <c r="AH114" s="0" t="n">
        <v>21</v>
      </c>
      <c r="AI114" s="0" t="s">
        <v>80</v>
      </c>
      <c r="AJ114" s="0" t="n">
        <v>0.06282</v>
      </c>
      <c r="AK114" s="0" t="n">
        <v>0.06682</v>
      </c>
      <c r="AL114" s="0" t="n">
        <v>0.11457</v>
      </c>
      <c r="AM114" s="0" t="n">
        <v>0.17266</v>
      </c>
      <c r="AN114" s="0" t="n">
        <v>0.10728</v>
      </c>
      <c r="AO114" s="0" t="n">
        <v>0.05587</v>
      </c>
      <c r="AP114" s="0" t="n">
        <v>0.05739</v>
      </c>
      <c r="AQ114" s="0" t="n">
        <v>0.10662</v>
      </c>
      <c r="AR114" s="0" t="n">
        <v>0.05633</v>
      </c>
      <c r="AS114" s="0" t="n">
        <v>0.08871</v>
      </c>
      <c r="AT114" s="0" t="n">
        <v>0.07398</v>
      </c>
      <c r="AU114" s="0" t="n">
        <v>0.06151</v>
      </c>
      <c r="AV114" s="15" t="n">
        <f aca="false">SUM(AJ114:AU114)</f>
        <v>1.02456</v>
      </c>
      <c r="AX114" s="0" t="n">
        <v>21</v>
      </c>
      <c r="AY114" s="0" t="s">
        <v>80</v>
      </c>
      <c r="AZ114" s="0" t="n">
        <v>0.02679</v>
      </c>
      <c r="BA114" s="0" t="n">
        <v>0.04177</v>
      </c>
      <c r="BB114" s="0" t="n">
        <v>0.08078</v>
      </c>
      <c r="BC114" s="0" t="n">
        <v>0.1193</v>
      </c>
      <c r="BD114" s="0" t="n">
        <v>0.13259</v>
      </c>
      <c r="BE114" s="0" t="n">
        <v>0.07773</v>
      </c>
      <c r="BF114" s="0" t="n">
        <v>0.07582</v>
      </c>
      <c r="BG114" s="0" t="n">
        <v>0.0962</v>
      </c>
      <c r="BH114" s="0" t="n">
        <v>0.10787</v>
      </c>
      <c r="BI114" s="0" t="n">
        <v>0.10569</v>
      </c>
      <c r="BJ114" s="0" t="n">
        <v>0.09397</v>
      </c>
      <c r="BK114" s="0" t="n">
        <v>0.04402</v>
      </c>
      <c r="BL114" s="15" t="n">
        <f aca="false">SUM(AZ114:BK114)</f>
        <v>1.00253</v>
      </c>
    </row>
    <row r="115" customFormat="false" ht="15" hidden="false" customHeight="false" outlineLevel="0" collapsed="false">
      <c r="A115" s="0" t="n">
        <v>3</v>
      </c>
      <c r="B115" s="0" t="n">
        <v>21</v>
      </c>
      <c r="C115" s="0" t="s">
        <v>81</v>
      </c>
      <c r="D115" s="0" t="n">
        <v>0.06102</v>
      </c>
      <c r="E115" s="0" t="n">
        <v>0.01675</v>
      </c>
      <c r="F115" s="0" t="n">
        <v>0.06986</v>
      </c>
      <c r="G115" s="0" t="n">
        <v>0.08643</v>
      </c>
      <c r="H115" s="0" t="n">
        <v>0.06576</v>
      </c>
      <c r="I115" s="0" t="n">
        <v>0.0638</v>
      </c>
      <c r="J115" s="0" t="n">
        <v>0.00454</v>
      </c>
      <c r="K115" s="0" t="n">
        <v>0.07859</v>
      </c>
      <c r="L115" s="0" t="n">
        <v>0.05952</v>
      </c>
      <c r="M115" s="0" t="n">
        <v>0.04317</v>
      </c>
      <c r="N115" s="0" t="n">
        <v>0.07742</v>
      </c>
      <c r="O115" s="0" t="n">
        <v>0.03683</v>
      </c>
      <c r="P115" s="15" t="n">
        <f aca="false">SUM(D115:O115)</f>
        <v>0.66369</v>
      </c>
      <c r="R115" s="0" t="n">
        <v>21</v>
      </c>
      <c r="S115" s="0" t="s">
        <v>81</v>
      </c>
      <c r="T115" s="0" t="n">
        <v>0.05986</v>
      </c>
      <c r="U115" s="0" t="n">
        <v>0.05313</v>
      </c>
      <c r="V115" s="0" t="n">
        <v>0.10079</v>
      </c>
      <c r="W115" s="0" t="n">
        <v>0.10016</v>
      </c>
      <c r="X115" s="0" t="n">
        <v>0.15295</v>
      </c>
      <c r="Y115" s="0" t="n">
        <v>0.09736</v>
      </c>
      <c r="Z115" s="0" t="n">
        <v>0.07542</v>
      </c>
      <c r="AA115" s="0" t="n">
        <v>0.08746</v>
      </c>
      <c r="AB115" s="0" t="n">
        <v>0.08064</v>
      </c>
      <c r="AC115" s="0" t="n">
        <v>0.10539</v>
      </c>
      <c r="AD115" s="0" t="n">
        <v>0.0816</v>
      </c>
      <c r="AE115" s="0" t="n">
        <v>0.04928</v>
      </c>
      <c r="AF115" s="15" t="n">
        <f aca="false">SUM(T115:AE115)</f>
        <v>1.04404</v>
      </c>
      <c r="AH115" s="0" t="n">
        <v>21</v>
      </c>
      <c r="AI115" s="0" t="s">
        <v>81</v>
      </c>
      <c r="AJ115" s="0" t="n">
        <v>0.0817</v>
      </c>
      <c r="AK115" s="0" t="n">
        <v>0.0829</v>
      </c>
      <c r="AL115" s="0" t="n">
        <v>0.08383</v>
      </c>
      <c r="AM115" s="0" t="n">
        <v>0.14011</v>
      </c>
      <c r="AN115" s="0" t="n">
        <v>0.09334</v>
      </c>
      <c r="AO115" s="0" t="n">
        <v>0.06607</v>
      </c>
      <c r="AP115" s="0" t="n">
        <v>0.07063</v>
      </c>
      <c r="AQ115" s="0" t="n">
        <v>0.08437</v>
      </c>
      <c r="AR115" s="0" t="n">
        <v>0.09241</v>
      </c>
      <c r="AS115" s="0" t="n">
        <v>0.12855</v>
      </c>
      <c r="AT115" s="0" t="n">
        <v>0.0894</v>
      </c>
      <c r="AU115" s="0" t="n">
        <v>0.05317</v>
      </c>
      <c r="AV115" s="15" t="n">
        <f aca="false">SUM(AJ115:AU115)</f>
        <v>1.06648</v>
      </c>
      <c r="AX115" s="0" t="n">
        <v>21</v>
      </c>
      <c r="AY115" s="0" t="s">
        <v>81</v>
      </c>
      <c r="AZ115" s="0" t="n">
        <v>0.02964</v>
      </c>
      <c r="BA115" s="0" t="n">
        <v>0.04035</v>
      </c>
      <c r="BB115" s="0" t="n">
        <v>0.09194</v>
      </c>
      <c r="BC115" s="0" t="n">
        <v>0.11703</v>
      </c>
      <c r="BD115" s="0" t="n">
        <v>0.1226</v>
      </c>
      <c r="BE115" s="0" t="n">
        <v>0.07829</v>
      </c>
      <c r="BF115" s="0" t="n">
        <v>0.06442</v>
      </c>
      <c r="BG115" s="0" t="n">
        <v>0.08013</v>
      </c>
      <c r="BH115" s="0" t="n">
        <v>0.08265</v>
      </c>
      <c r="BI115" s="0" t="n">
        <v>0.07559</v>
      </c>
      <c r="BJ115" s="0" t="n">
        <v>0.10559</v>
      </c>
      <c r="BK115" s="0" t="n">
        <v>0.03263</v>
      </c>
      <c r="BL115" s="15" t="n">
        <f aca="false">SUM(AZ115:BK115)</f>
        <v>0.92086</v>
      </c>
    </row>
    <row r="116" customFormat="false" ht="15" hidden="false" customHeight="false" outlineLevel="0" collapsed="false">
      <c r="A116" s="0" t="n">
        <v>4</v>
      </c>
      <c r="B116" s="0" t="n">
        <v>21</v>
      </c>
      <c r="C116" s="0" t="s">
        <v>82</v>
      </c>
      <c r="D116" s="0" t="n">
        <v>0.02019</v>
      </c>
      <c r="E116" s="0" t="n">
        <v>0.03345</v>
      </c>
      <c r="F116" s="0" t="n">
        <v>0.04234</v>
      </c>
      <c r="G116" s="0" t="n">
        <v>0.09201</v>
      </c>
      <c r="H116" s="0" t="n">
        <v>0.11035</v>
      </c>
      <c r="I116" s="0" t="n">
        <v>0.06311</v>
      </c>
      <c r="J116" s="0" t="n">
        <v>0.03674</v>
      </c>
      <c r="K116" s="0" t="n">
        <v>0.00527</v>
      </c>
      <c r="L116" s="0" t="n">
        <v>0.05724</v>
      </c>
      <c r="M116" s="0" t="n">
        <v>0.03951</v>
      </c>
      <c r="N116" s="0" t="n">
        <v>0.09718</v>
      </c>
      <c r="O116" s="0" t="n">
        <v>0.03436</v>
      </c>
      <c r="P116" s="15" t="n">
        <f aca="false">SUM(D116:O116)</f>
        <v>0.63175</v>
      </c>
      <c r="R116" s="0" t="n">
        <v>21</v>
      </c>
      <c r="S116" s="0" t="s">
        <v>82</v>
      </c>
      <c r="T116" s="0" t="n">
        <v>0.08001</v>
      </c>
      <c r="U116" s="0" t="n">
        <v>0.01368</v>
      </c>
      <c r="V116" s="0" t="n">
        <v>0.1101</v>
      </c>
      <c r="W116" s="0" t="n">
        <v>0.15664</v>
      </c>
      <c r="X116" s="0" t="n">
        <v>0.10484</v>
      </c>
      <c r="Y116" s="0" t="n">
        <v>0.07733</v>
      </c>
      <c r="Z116" s="0" t="n">
        <v>0.07269</v>
      </c>
      <c r="AA116" s="0" t="n">
        <v>0.09744</v>
      </c>
      <c r="AB116" s="0" t="n">
        <v>0.08221</v>
      </c>
      <c r="AC116" s="0" t="n">
        <v>0.07356</v>
      </c>
      <c r="AD116" s="0" t="n">
        <v>0.07412</v>
      </c>
      <c r="AE116" s="0" t="n">
        <v>0.05215</v>
      </c>
      <c r="AF116" s="15" t="n">
        <f aca="false">SUM(T116:AE116)</f>
        <v>0.99477</v>
      </c>
      <c r="AH116" s="0" t="n">
        <v>21</v>
      </c>
      <c r="AI116" s="0" t="s">
        <v>82</v>
      </c>
      <c r="AJ116" s="0" t="n">
        <v>0.03473</v>
      </c>
      <c r="AK116" s="0" t="n">
        <v>0.06249</v>
      </c>
      <c r="AL116" s="0" t="n">
        <v>0.07855</v>
      </c>
      <c r="AM116" s="0" t="n">
        <v>0.14131</v>
      </c>
      <c r="AN116" s="0" t="n">
        <v>0.1375</v>
      </c>
      <c r="AO116" s="0" t="n">
        <v>0.0843</v>
      </c>
      <c r="AP116" s="0" t="n">
        <v>0.07689</v>
      </c>
      <c r="AQ116" s="0" t="n">
        <v>0.08036</v>
      </c>
      <c r="AR116" s="0" t="n">
        <v>0.10776</v>
      </c>
      <c r="AS116" s="0" t="n">
        <v>0.09609</v>
      </c>
      <c r="AT116" s="0" t="n">
        <v>0.06852</v>
      </c>
      <c r="AU116" s="0" t="n">
        <v>0.07158</v>
      </c>
      <c r="AV116" s="15" t="n">
        <f aca="false">SUM(AJ116:AU116)</f>
        <v>1.04008</v>
      </c>
      <c r="AX116" s="0" t="n">
        <v>21</v>
      </c>
      <c r="AY116" s="0" t="s">
        <v>82</v>
      </c>
      <c r="AZ116" s="0" t="n">
        <v>0.03115</v>
      </c>
      <c r="BA116" s="0" t="n">
        <v>0.0391</v>
      </c>
      <c r="BB116" s="0" t="n">
        <v>0.09812</v>
      </c>
      <c r="BC116" s="0" t="n">
        <v>0.10208</v>
      </c>
      <c r="BD116" s="0" t="n">
        <v>0.12688</v>
      </c>
      <c r="BE116" s="0" t="n">
        <v>0.07284</v>
      </c>
      <c r="BF116" s="0" t="n">
        <v>0.05771</v>
      </c>
      <c r="BG116" s="0" t="n">
        <v>0.07591</v>
      </c>
      <c r="BH116" s="0" t="n">
        <v>0.08729</v>
      </c>
      <c r="BI116" s="0" t="n">
        <v>0.07028</v>
      </c>
      <c r="BJ116" s="0" t="n">
        <v>0.09977</v>
      </c>
      <c r="BK116" s="0" t="n">
        <v>0.0436</v>
      </c>
      <c r="BL116" s="15" t="n">
        <f aca="false">SUM(AZ116:BK116)</f>
        <v>0.90473</v>
      </c>
    </row>
    <row r="117" customFormat="false" ht="15" hidden="false" customHeight="false" outlineLevel="0" collapsed="false">
      <c r="A117" s="0" t="n">
        <v>5</v>
      </c>
      <c r="B117" s="0" t="n">
        <v>21</v>
      </c>
      <c r="C117" s="0" t="s">
        <v>83</v>
      </c>
      <c r="D117" s="0" t="n">
        <v>0.05854</v>
      </c>
      <c r="E117" s="0" t="n">
        <v>0.05386</v>
      </c>
      <c r="F117" s="0" t="n">
        <v>0.03547</v>
      </c>
      <c r="G117" s="0" t="n">
        <v>0.04327</v>
      </c>
      <c r="H117" s="0" t="n">
        <v>0.07719</v>
      </c>
      <c r="I117" s="0" t="n">
        <v>0.05145</v>
      </c>
      <c r="J117" s="0" t="n">
        <v>0.0488</v>
      </c>
      <c r="K117" s="0" t="n">
        <v>0.01508</v>
      </c>
      <c r="L117" s="0" t="n">
        <v>0.04867</v>
      </c>
      <c r="M117" s="0" t="n">
        <v>0.03983</v>
      </c>
      <c r="N117" s="0" t="n">
        <v>0.07314</v>
      </c>
      <c r="O117" s="0" t="n">
        <v>0.02535</v>
      </c>
      <c r="P117" s="15" t="n">
        <f aca="false">SUM(D117:O117)</f>
        <v>0.57065</v>
      </c>
      <c r="R117" s="0" t="n">
        <v>21</v>
      </c>
      <c r="S117" s="0" t="s">
        <v>83</v>
      </c>
      <c r="T117" s="0" t="n">
        <v>0.05524</v>
      </c>
      <c r="U117" s="0" t="n">
        <v>0.05914</v>
      </c>
      <c r="V117" s="0" t="n">
        <v>0.07805</v>
      </c>
      <c r="W117" s="0" t="n">
        <v>0.10821</v>
      </c>
      <c r="X117" s="0" t="n">
        <v>0.12614</v>
      </c>
      <c r="Y117" s="0" t="n">
        <v>0.08128</v>
      </c>
      <c r="Z117" s="0" t="n">
        <v>0.08421</v>
      </c>
      <c r="AA117" s="0" t="n">
        <v>0.1019</v>
      </c>
      <c r="AB117" s="0" t="n">
        <v>0.07992</v>
      </c>
      <c r="AC117" s="0" t="n">
        <v>0.1008</v>
      </c>
      <c r="AD117" s="0" t="n">
        <v>0.08409</v>
      </c>
      <c r="AE117" s="0" t="n">
        <v>0.04927</v>
      </c>
      <c r="AF117" s="15" t="n">
        <f aca="false">SUM(T117:AE117)</f>
        <v>1.00825</v>
      </c>
      <c r="AH117" s="0" t="n">
        <v>21</v>
      </c>
      <c r="AI117" s="0" t="s">
        <v>83</v>
      </c>
      <c r="AJ117" s="0" t="n">
        <v>0.07844</v>
      </c>
      <c r="AK117" s="0" t="n">
        <v>0.06585</v>
      </c>
      <c r="AL117" s="0" t="n">
        <v>0.11595</v>
      </c>
      <c r="AM117" s="0" t="n">
        <v>0.16609</v>
      </c>
      <c r="AN117" s="0" t="n">
        <v>0.16115</v>
      </c>
      <c r="AO117" s="0" t="n">
        <v>0.07341</v>
      </c>
      <c r="AP117" s="0" t="n">
        <v>0.0594</v>
      </c>
      <c r="AQ117" s="0" t="n">
        <v>0.06814</v>
      </c>
      <c r="AR117" s="0" t="n">
        <v>0.10369</v>
      </c>
      <c r="AS117" s="0" t="n">
        <v>0.08054</v>
      </c>
      <c r="AT117" s="0" t="n">
        <v>0.08675</v>
      </c>
      <c r="AU117" s="0" t="n">
        <v>0.0552</v>
      </c>
      <c r="AV117" s="15" t="n">
        <f aca="false">SUM(AJ117:AU117)</f>
        <v>1.11461</v>
      </c>
      <c r="AX117" s="0" t="n">
        <v>21</v>
      </c>
      <c r="AY117" s="0" t="s">
        <v>83</v>
      </c>
      <c r="AZ117" s="0" t="n">
        <v>0.03063</v>
      </c>
      <c r="BA117" s="0" t="n">
        <v>0.06314</v>
      </c>
      <c r="BB117" s="0" t="n">
        <v>0.10423</v>
      </c>
      <c r="BC117" s="0" t="n">
        <v>0.11078</v>
      </c>
      <c r="BD117" s="0" t="n">
        <v>0.10866</v>
      </c>
      <c r="BE117" s="0" t="n">
        <v>0.09446</v>
      </c>
      <c r="BF117" s="0" t="n">
        <v>0.04539</v>
      </c>
      <c r="BG117" s="0" t="n">
        <v>0.07203</v>
      </c>
      <c r="BH117" s="0" t="n">
        <v>0.07724</v>
      </c>
      <c r="BI117" s="0" t="n">
        <v>0.07879</v>
      </c>
      <c r="BJ117" s="0" t="n">
        <v>0.087</v>
      </c>
      <c r="BK117" s="0" t="n">
        <v>0.03979</v>
      </c>
      <c r="BL117" s="15" t="n">
        <f aca="false">SUM(AZ117:BK117)</f>
        <v>0.91214</v>
      </c>
    </row>
    <row r="118" customFormat="false" ht="15" hidden="false" customHeight="false" outlineLevel="0" collapsed="false">
      <c r="A118" s="0" t="n">
        <v>1</v>
      </c>
      <c r="B118" s="0" t="n">
        <v>22</v>
      </c>
      <c r="C118" s="0" t="s">
        <v>79</v>
      </c>
      <c r="D118" s="0" t="n">
        <v>0.15447</v>
      </c>
      <c r="E118" s="0" t="n">
        <v>0.14796</v>
      </c>
      <c r="F118" s="0" t="n">
        <v>0.06462</v>
      </c>
      <c r="G118" s="0" t="n">
        <v>0.08398</v>
      </c>
      <c r="H118" s="0" t="n">
        <v>0.10072</v>
      </c>
      <c r="I118" s="0" t="n">
        <v>0.06607</v>
      </c>
      <c r="J118" s="0" t="n">
        <v>0.0384</v>
      </c>
      <c r="K118" s="0" t="n">
        <v>0.0098</v>
      </c>
      <c r="L118" s="0" t="n">
        <v>0.13558</v>
      </c>
      <c r="M118" s="0" t="n">
        <v>0.12483</v>
      </c>
      <c r="N118" s="0" t="n">
        <v>0.15936</v>
      </c>
      <c r="O118" s="0" t="n">
        <v>0.10691</v>
      </c>
      <c r="P118" s="15" t="n">
        <f aca="false">SUM(D118:O118)</f>
        <v>1.1927</v>
      </c>
      <c r="R118" s="0" t="n">
        <v>22</v>
      </c>
      <c r="S118" s="0" t="s">
        <v>79</v>
      </c>
      <c r="T118" s="0" t="n">
        <v>0.10956</v>
      </c>
      <c r="U118" s="0" t="n">
        <v>0.09702</v>
      </c>
      <c r="V118" s="0" t="n">
        <v>0.16157</v>
      </c>
      <c r="W118" s="0" t="n">
        <v>0.18884</v>
      </c>
      <c r="X118" s="0" t="n">
        <v>0.2035</v>
      </c>
      <c r="Y118" s="0" t="n">
        <v>0.0997</v>
      </c>
      <c r="Z118" s="0" t="n">
        <v>0.09323</v>
      </c>
      <c r="AA118" s="0" t="n">
        <v>0.14379</v>
      </c>
      <c r="AB118" s="0" t="n">
        <v>0.15271</v>
      </c>
      <c r="AC118" s="0" t="n">
        <v>0.18006</v>
      </c>
      <c r="AD118" s="0" t="n">
        <v>0.20049</v>
      </c>
      <c r="AE118" s="0" t="n">
        <v>0.14037</v>
      </c>
      <c r="AF118" s="15" t="n">
        <f aca="false">SUM(T118:AE118)</f>
        <v>1.77084</v>
      </c>
      <c r="AH118" s="0" t="n">
        <v>22</v>
      </c>
      <c r="AI118" s="0" t="s">
        <v>79</v>
      </c>
      <c r="AJ118" s="0" t="n">
        <v>0.10188</v>
      </c>
      <c r="AK118" s="0" t="n">
        <v>0.08162</v>
      </c>
      <c r="AL118" s="0" t="n">
        <v>0.22951</v>
      </c>
      <c r="AM118" s="0" t="n">
        <v>0.28006</v>
      </c>
      <c r="AN118" s="0" t="n">
        <v>0.13299</v>
      </c>
      <c r="AO118" s="0" t="n">
        <v>0.06364</v>
      </c>
      <c r="AP118" s="0" t="n">
        <v>0.06998</v>
      </c>
      <c r="AQ118" s="0" t="n">
        <v>0.05604</v>
      </c>
      <c r="AR118" s="0" t="n">
        <v>0.15401</v>
      </c>
      <c r="AS118" s="0" t="n">
        <v>0.16353</v>
      </c>
      <c r="AT118" s="0" t="n">
        <v>0.14144</v>
      </c>
      <c r="AU118" s="0" t="n">
        <v>0.15978</v>
      </c>
      <c r="AV118" s="15" t="n">
        <f aca="false">SUM(AJ118:AU118)</f>
        <v>1.63448</v>
      </c>
      <c r="AX118" s="0" t="n">
        <v>22</v>
      </c>
      <c r="AY118" s="0" t="s">
        <v>79</v>
      </c>
      <c r="AZ118" s="0" t="n">
        <v>0.08575</v>
      </c>
      <c r="BA118" s="0" t="n">
        <v>0.08587</v>
      </c>
      <c r="BB118" s="0" t="n">
        <v>0.14391</v>
      </c>
      <c r="BC118" s="0" t="n">
        <v>0.17536</v>
      </c>
      <c r="BD118" s="0" t="n">
        <v>0.18611</v>
      </c>
      <c r="BE118" s="0" t="n">
        <v>0.10181</v>
      </c>
      <c r="BF118" s="0" t="n">
        <v>0.08757</v>
      </c>
      <c r="BG118" s="0" t="n">
        <v>0.14264</v>
      </c>
      <c r="BH118" s="0" t="n">
        <v>0.14146</v>
      </c>
      <c r="BI118" s="0" t="n">
        <v>0.14358</v>
      </c>
      <c r="BJ118" s="0" t="n">
        <v>0.12855</v>
      </c>
      <c r="BK118" s="0" t="n">
        <v>0.11458</v>
      </c>
      <c r="BL118" s="15" t="n">
        <f aca="false">SUM(AZ118:BK118)</f>
        <v>1.53719</v>
      </c>
    </row>
    <row r="119" customFormat="false" ht="15" hidden="false" customHeight="false" outlineLevel="0" collapsed="false">
      <c r="A119" s="0" t="n">
        <v>2</v>
      </c>
      <c r="B119" s="0" t="n">
        <v>22</v>
      </c>
      <c r="C119" s="0" t="s">
        <v>80</v>
      </c>
      <c r="D119" s="0" t="n">
        <v>0.05599</v>
      </c>
      <c r="E119" s="0" t="n">
        <v>0.08609</v>
      </c>
      <c r="F119" s="0" t="n">
        <v>0.09251</v>
      </c>
      <c r="G119" s="0" t="n">
        <v>0.10705</v>
      </c>
      <c r="H119" s="0" t="n">
        <v>0.10687</v>
      </c>
      <c r="I119" s="0" t="n">
        <v>0.08</v>
      </c>
      <c r="J119" s="0" t="n">
        <v>0.06082</v>
      </c>
      <c r="K119" s="0" t="n">
        <v>0.00805</v>
      </c>
      <c r="L119" s="0" t="n">
        <v>0.07874</v>
      </c>
      <c r="M119" s="0" t="n">
        <v>0.12498</v>
      </c>
      <c r="N119" s="0" t="n">
        <v>0.19475</v>
      </c>
      <c r="O119" s="0" t="n">
        <v>0.06824</v>
      </c>
      <c r="P119" s="15" t="n">
        <f aca="false">SUM(D119:O119)</f>
        <v>1.06409</v>
      </c>
      <c r="R119" s="0" t="n">
        <v>22</v>
      </c>
      <c r="S119" s="0" t="s">
        <v>80</v>
      </c>
      <c r="T119" s="0" t="n">
        <v>0.11348</v>
      </c>
      <c r="U119" s="0" t="n">
        <v>0.10346</v>
      </c>
      <c r="V119" s="0" t="n">
        <v>0.17811</v>
      </c>
      <c r="W119" s="0" t="n">
        <v>0.19965</v>
      </c>
      <c r="X119" s="0" t="n">
        <v>0.17915</v>
      </c>
      <c r="Y119" s="0" t="n">
        <v>0.11704</v>
      </c>
      <c r="Z119" s="0" t="n">
        <v>0.0911</v>
      </c>
      <c r="AA119" s="0" t="n">
        <v>0.14393</v>
      </c>
      <c r="AB119" s="0" t="n">
        <v>0.15397</v>
      </c>
      <c r="AC119" s="0" t="n">
        <v>0.20298</v>
      </c>
      <c r="AD119" s="0" t="n">
        <v>0.18362</v>
      </c>
      <c r="AE119" s="0" t="n">
        <v>0.07898</v>
      </c>
      <c r="AF119" s="15" t="n">
        <f aca="false">SUM(T119:AE119)</f>
        <v>1.74547</v>
      </c>
      <c r="AH119" s="0" t="n">
        <v>22</v>
      </c>
      <c r="AI119" s="0" t="s">
        <v>80</v>
      </c>
      <c r="AJ119" s="0" t="n">
        <v>0.1265</v>
      </c>
      <c r="AK119" s="0" t="n">
        <v>0.1071</v>
      </c>
      <c r="AL119" s="0" t="n">
        <v>0.19398</v>
      </c>
      <c r="AM119" s="0" t="n">
        <v>0.26369</v>
      </c>
      <c r="AN119" s="0" t="n">
        <v>0.16173</v>
      </c>
      <c r="AO119" s="0" t="n">
        <v>0.08317</v>
      </c>
      <c r="AP119" s="0" t="n">
        <v>0.08175</v>
      </c>
      <c r="AQ119" s="0" t="n">
        <v>0.15197</v>
      </c>
      <c r="AR119" s="0" t="n">
        <v>0.10328</v>
      </c>
      <c r="AS119" s="0" t="n">
        <v>0.16844</v>
      </c>
      <c r="AT119" s="0" t="n">
        <v>0.15009</v>
      </c>
      <c r="AU119" s="0" t="n">
        <v>0.14766</v>
      </c>
      <c r="AV119" s="15" t="n">
        <f aca="false">SUM(AJ119:AU119)</f>
        <v>1.73936</v>
      </c>
      <c r="AX119" s="0" t="n">
        <v>22</v>
      </c>
      <c r="AY119" s="0" t="s">
        <v>80</v>
      </c>
      <c r="AZ119" s="0" t="n">
        <v>0.06324</v>
      </c>
      <c r="BA119" s="0" t="n">
        <v>0.07722</v>
      </c>
      <c r="BB119" s="0" t="n">
        <v>0.1528</v>
      </c>
      <c r="BC119" s="0" t="n">
        <v>0.18983</v>
      </c>
      <c r="BD119" s="0" t="n">
        <v>0.17889</v>
      </c>
      <c r="BE119" s="0" t="n">
        <v>0.09012</v>
      </c>
      <c r="BF119" s="0" t="n">
        <v>0.09269</v>
      </c>
      <c r="BG119" s="0" t="n">
        <v>0.14104</v>
      </c>
      <c r="BH119" s="0" t="n">
        <v>0.18448</v>
      </c>
      <c r="BI119" s="0" t="n">
        <v>0.19601</v>
      </c>
      <c r="BJ119" s="0" t="n">
        <v>0.16948</v>
      </c>
      <c r="BK119" s="0" t="n">
        <v>0.10807</v>
      </c>
      <c r="BL119" s="15" t="n">
        <f aca="false">SUM(AZ119:BK119)</f>
        <v>1.64387</v>
      </c>
    </row>
    <row r="120" customFormat="false" ht="15" hidden="false" customHeight="false" outlineLevel="0" collapsed="false">
      <c r="A120" s="0" t="n">
        <v>3</v>
      </c>
      <c r="B120" s="0" t="n">
        <v>22</v>
      </c>
      <c r="C120" s="0" t="s">
        <v>81</v>
      </c>
      <c r="D120" s="0" t="n">
        <v>0.11609</v>
      </c>
      <c r="E120" s="0" t="n">
        <v>0.0267</v>
      </c>
      <c r="F120" s="0" t="n">
        <v>0.117</v>
      </c>
      <c r="G120" s="0" t="n">
        <v>0.14425</v>
      </c>
      <c r="H120" s="0" t="n">
        <v>0.09816</v>
      </c>
      <c r="I120" s="0" t="n">
        <v>0.0722</v>
      </c>
      <c r="J120" s="0" t="n">
        <v>0.00892</v>
      </c>
      <c r="K120" s="0" t="n">
        <v>0.11186</v>
      </c>
      <c r="L120" s="0" t="n">
        <v>0.1045</v>
      </c>
      <c r="M120" s="0" t="n">
        <v>0.0896</v>
      </c>
      <c r="N120" s="0" t="n">
        <v>0.15569</v>
      </c>
      <c r="O120" s="0" t="n">
        <v>0.09446</v>
      </c>
      <c r="P120" s="15" t="n">
        <f aca="false">SUM(D120:O120)</f>
        <v>1.13943</v>
      </c>
      <c r="R120" s="0" t="n">
        <v>22</v>
      </c>
      <c r="S120" s="0" t="s">
        <v>81</v>
      </c>
      <c r="T120" s="0" t="n">
        <v>0.12308</v>
      </c>
      <c r="U120" s="0" t="n">
        <v>0.09623</v>
      </c>
      <c r="V120" s="0" t="n">
        <v>0.17661</v>
      </c>
      <c r="W120" s="0" t="n">
        <v>0.16358</v>
      </c>
      <c r="X120" s="0" t="n">
        <v>0.2059</v>
      </c>
      <c r="Y120" s="0" t="n">
        <v>0.11312</v>
      </c>
      <c r="Z120" s="0" t="n">
        <v>0.09104</v>
      </c>
      <c r="AA120" s="0" t="n">
        <v>0.12668</v>
      </c>
      <c r="AB120" s="0" t="n">
        <v>0.14834</v>
      </c>
      <c r="AC120" s="0" t="n">
        <v>0.20649</v>
      </c>
      <c r="AD120" s="0" t="n">
        <v>0.15325</v>
      </c>
      <c r="AE120" s="0" t="n">
        <v>0.12374</v>
      </c>
      <c r="AF120" s="15" t="n">
        <f aca="false">SUM(T120:AE120)</f>
        <v>1.72806</v>
      </c>
      <c r="AH120" s="0" t="n">
        <v>22</v>
      </c>
      <c r="AI120" s="0" t="s">
        <v>81</v>
      </c>
      <c r="AJ120" s="0" t="n">
        <v>0.14935</v>
      </c>
      <c r="AK120" s="0" t="n">
        <v>0.12453</v>
      </c>
      <c r="AL120" s="0" t="n">
        <v>0.14389</v>
      </c>
      <c r="AM120" s="0" t="n">
        <v>0.22525</v>
      </c>
      <c r="AN120" s="0" t="n">
        <v>0.14025</v>
      </c>
      <c r="AO120" s="0" t="n">
        <v>0.09433</v>
      </c>
      <c r="AP120" s="0" t="n">
        <v>0.10247</v>
      </c>
      <c r="AQ120" s="0" t="n">
        <v>0.12025</v>
      </c>
      <c r="AR120" s="0" t="n">
        <v>0.16508</v>
      </c>
      <c r="AS120" s="0" t="n">
        <v>0.24107</v>
      </c>
      <c r="AT120" s="0" t="n">
        <v>0.16432</v>
      </c>
      <c r="AU120" s="0" t="n">
        <v>0.12922</v>
      </c>
      <c r="AV120" s="15" t="n">
        <f aca="false">SUM(AJ120:AU120)</f>
        <v>1.80001</v>
      </c>
      <c r="AX120" s="0" t="n">
        <v>22</v>
      </c>
      <c r="AY120" s="0" t="s">
        <v>81</v>
      </c>
      <c r="AZ120" s="0" t="n">
        <v>0.07124</v>
      </c>
      <c r="BA120" s="0" t="n">
        <v>0.07646</v>
      </c>
      <c r="BB120" s="0" t="n">
        <v>0.16966</v>
      </c>
      <c r="BC120" s="0" t="n">
        <v>0.18512</v>
      </c>
      <c r="BD120" s="0" t="n">
        <v>0.16476</v>
      </c>
      <c r="BE120" s="0" t="n">
        <v>0.08855</v>
      </c>
      <c r="BF120" s="0" t="n">
        <v>0.07801</v>
      </c>
      <c r="BG120" s="0" t="n">
        <v>0.11834</v>
      </c>
      <c r="BH120" s="0" t="n">
        <v>0.14943</v>
      </c>
      <c r="BI120" s="0" t="n">
        <v>0.15409</v>
      </c>
      <c r="BJ120" s="0" t="n">
        <v>0.19165</v>
      </c>
      <c r="BK120" s="0" t="n">
        <v>0.08137</v>
      </c>
      <c r="BL120" s="15" t="n">
        <f aca="false">SUM(AZ120:BK120)</f>
        <v>1.52868</v>
      </c>
    </row>
    <row r="121" customFormat="false" ht="15" hidden="false" customHeight="false" outlineLevel="0" collapsed="false">
      <c r="A121" s="0" t="n">
        <v>4</v>
      </c>
      <c r="B121" s="0" t="n">
        <v>22</v>
      </c>
      <c r="C121" s="0" t="s">
        <v>82</v>
      </c>
      <c r="D121" s="0" t="n">
        <v>0.0475</v>
      </c>
      <c r="E121" s="0" t="n">
        <v>0.05387</v>
      </c>
      <c r="F121" s="0" t="n">
        <v>0.07369</v>
      </c>
      <c r="G121" s="0" t="n">
        <v>0.14352</v>
      </c>
      <c r="H121" s="0" t="n">
        <v>0.15913</v>
      </c>
      <c r="I121" s="0" t="n">
        <v>0.07574</v>
      </c>
      <c r="J121" s="0" t="n">
        <v>0.05175</v>
      </c>
      <c r="K121" s="0" t="n">
        <v>0.01041</v>
      </c>
      <c r="L121" s="0" t="n">
        <v>0.09645</v>
      </c>
      <c r="M121" s="0" t="n">
        <v>0.08619</v>
      </c>
      <c r="N121" s="0" t="n">
        <v>0.19633</v>
      </c>
      <c r="O121" s="0" t="n">
        <v>0.08353</v>
      </c>
      <c r="P121" s="15" t="n">
        <f aca="false">SUM(D121:O121)</f>
        <v>1.07811</v>
      </c>
      <c r="R121" s="0" t="n">
        <v>22</v>
      </c>
      <c r="S121" s="0" t="s">
        <v>82</v>
      </c>
      <c r="T121" s="0" t="n">
        <v>0.13513</v>
      </c>
      <c r="U121" s="0" t="n">
        <v>0.05004</v>
      </c>
      <c r="V121" s="0" t="n">
        <v>0.19183</v>
      </c>
      <c r="W121" s="0" t="n">
        <v>0.23417</v>
      </c>
      <c r="X121" s="0" t="n">
        <v>0.14859</v>
      </c>
      <c r="Y121" s="0" t="n">
        <v>0.08695</v>
      </c>
      <c r="Z121" s="0" t="n">
        <v>0.09158</v>
      </c>
      <c r="AA121" s="0" t="n">
        <v>0.14167</v>
      </c>
      <c r="AB121" s="0" t="n">
        <v>0.14932</v>
      </c>
      <c r="AC121" s="0" t="n">
        <v>0.15549</v>
      </c>
      <c r="AD121" s="0" t="n">
        <v>0.15144</v>
      </c>
      <c r="AE121" s="0" t="n">
        <v>0.12379</v>
      </c>
      <c r="AF121" s="15" t="n">
        <f aca="false">SUM(T121:AE121)</f>
        <v>1.66</v>
      </c>
      <c r="AH121" s="0" t="n">
        <v>22</v>
      </c>
      <c r="AI121" s="0" t="s">
        <v>82</v>
      </c>
      <c r="AJ121" s="0" t="n">
        <v>0.069</v>
      </c>
      <c r="AK121" s="0" t="n">
        <v>0.09658</v>
      </c>
      <c r="AL121" s="0" t="n">
        <v>0.14289</v>
      </c>
      <c r="AM121" s="0" t="n">
        <v>0.22525</v>
      </c>
      <c r="AN121" s="0" t="n">
        <v>0.19741</v>
      </c>
      <c r="AO121" s="0" t="n">
        <v>0.12688</v>
      </c>
      <c r="AP121" s="0" t="n">
        <v>0.10327</v>
      </c>
      <c r="AQ121" s="0" t="n">
        <v>0.12279</v>
      </c>
      <c r="AR121" s="0" t="n">
        <v>0.1903</v>
      </c>
      <c r="AS121" s="0" t="n">
        <v>0.18684</v>
      </c>
      <c r="AT121" s="0" t="n">
        <v>0.13459</v>
      </c>
      <c r="AU121" s="0" t="n">
        <v>0.16327</v>
      </c>
      <c r="AV121" s="15" t="n">
        <f aca="false">SUM(AJ121:AU121)</f>
        <v>1.75907</v>
      </c>
      <c r="AX121" s="0" t="n">
        <v>22</v>
      </c>
      <c r="AY121" s="0" t="s">
        <v>82</v>
      </c>
      <c r="AZ121" s="0" t="n">
        <v>0.07205</v>
      </c>
      <c r="BA121" s="0" t="n">
        <v>0.0728</v>
      </c>
      <c r="BB121" s="0" t="n">
        <v>0.17626</v>
      </c>
      <c r="BC121" s="0" t="n">
        <v>0.16961</v>
      </c>
      <c r="BD121" s="0" t="n">
        <v>0.17086</v>
      </c>
      <c r="BE121" s="0" t="n">
        <v>0.08189</v>
      </c>
      <c r="BF121" s="0" t="n">
        <v>0.06817</v>
      </c>
      <c r="BG121" s="0" t="n">
        <v>0.11115</v>
      </c>
      <c r="BH121" s="0" t="n">
        <v>0.15687</v>
      </c>
      <c r="BI121" s="0" t="n">
        <v>0.14357</v>
      </c>
      <c r="BJ121" s="0" t="n">
        <v>0.18875</v>
      </c>
      <c r="BK121" s="0" t="n">
        <v>0.10459</v>
      </c>
      <c r="BL121" s="15" t="n">
        <f aca="false">SUM(AZ121:BK121)</f>
        <v>1.51657</v>
      </c>
    </row>
    <row r="122" customFormat="false" ht="15" hidden="false" customHeight="false" outlineLevel="0" collapsed="false">
      <c r="A122" s="0" t="n">
        <v>5</v>
      </c>
      <c r="B122" s="0" t="n">
        <v>22</v>
      </c>
      <c r="C122" s="0" t="s">
        <v>83</v>
      </c>
      <c r="D122" s="0" t="n">
        <v>0.11812</v>
      </c>
      <c r="E122" s="0" t="n">
        <v>0.08101</v>
      </c>
      <c r="F122" s="0" t="n">
        <v>0.05605</v>
      </c>
      <c r="G122" s="0" t="n">
        <v>0.06851</v>
      </c>
      <c r="H122" s="0" t="n">
        <v>0.11059</v>
      </c>
      <c r="I122" s="0" t="n">
        <v>0.06682</v>
      </c>
      <c r="J122" s="0" t="n">
        <v>0.05896</v>
      </c>
      <c r="K122" s="0" t="n">
        <v>0.02735</v>
      </c>
      <c r="L122" s="0" t="n">
        <v>0.0888</v>
      </c>
      <c r="M122" s="0" t="n">
        <v>0.08503</v>
      </c>
      <c r="N122" s="0" t="n">
        <v>0.14993</v>
      </c>
      <c r="O122" s="0" t="n">
        <v>0.06505</v>
      </c>
      <c r="P122" s="15" t="n">
        <f aca="false">SUM(D122:O122)</f>
        <v>0.97622</v>
      </c>
      <c r="R122" s="0" t="n">
        <v>22</v>
      </c>
      <c r="S122" s="0" t="s">
        <v>83</v>
      </c>
      <c r="T122" s="0" t="n">
        <v>0.10659</v>
      </c>
      <c r="U122" s="0" t="n">
        <v>0.09366</v>
      </c>
      <c r="V122" s="0" t="n">
        <v>0.13905</v>
      </c>
      <c r="W122" s="0" t="n">
        <v>0.17791</v>
      </c>
      <c r="X122" s="0" t="n">
        <v>0.1745</v>
      </c>
      <c r="Y122" s="0" t="n">
        <v>0.0909</v>
      </c>
      <c r="Z122" s="0" t="n">
        <v>0.1024</v>
      </c>
      <c r="AA122" s="0" t="n">
        <v>0.14676</v>
      </c>
      <c r="AB122" s="0" t="n">
        <v>0.14205</v>
      </c>
      <c r="AC122" s="0" t="n">
        <v>0.19418</v>
      </c>
      <c r="AD122" s="0" t="n">
        <v>0.15983</v>
      </c>
      <c r="AE122" s="0" t="n">
        <v>0.1155</v>
      </c>
      <c r="AF122" s="15" t="n">
        <f aca="false">SUM(T122:AE122)</f>
        <v>1.64333</v>
      </c>
      <c r="AH122" s="0" t="n">
        <v>22</v>
      </c>
      <c r="AI122" s="0" t="s">
        <v>83</v>
      </c>
      <c r="AJ122" s="0" t="n">
        <v>0.15057</v>
      </c>
      <c r="AK122" s="0" t="n">
        <v>0.10116</v>
      </c>
      <c r="AL122" s="0" t="n">
        <v>0.19195</v>
      </c>
      <c r="AM122" s="0" t="n">
        <v>0.25417</v>
      </c>
      <c r="AN122" s="0" t="n">
        <v>0.23543</v>
      </c>
      <c r="AO122" s="0" t="n">
        <v>0.11829</v>
      </c>
      <c r="AP122" s="0" t="n">
        <v>0.08407</v>
      </c>
      <c r="AQ122" s="0" t="n">
        <v>0.09992</v>
      </c>
      <c r="AR122" s="0" t="n">
        <v>0.181</v>
      </c>
      <c r="AS122" s="0" t="n">
        <v>0.16473</v>
      </c>
      <c r="AT122" s="0" t="n">
        <v>0.16792</v>
      </c>
      <c r="AU122" s="0" t="n">
        <v>0.12876</v>
      </c>
      <c r="AV122" s="15" t="n">
        <f aca="false">SUM(AJ122:AU122)</f>
        <v>1.87797</v>
      </c>
      <c r="AX122" s="0" t="n">
        <v>22</v>
      </c>
      <c r="AY122" s="0" t="s">
        <v>83</v>
      </c>
      <c r="AZ122" s="0" t="n">
        <v>0.07113</v>
      </c>
      <c r="BA122" s="0" t="n">
        <v>0.11075</v>
      </c>
      <c r="BB122" s="0" t="n">
        <v>0.1847</v>
      </c>
      <c r="BC122" s="0" t="n">
        <v>0.17974</v>
      </c>
      <c r="BD122" s="0" t="n">
        <v>0.14755</v>
      </c>
      <c r="BE122" s="0" t="n">
        <v>0.10766</v>
      </c>
      <c r="BF122" s="0" t="n">
        <v>0.05269</v>
      </c>
      <c r="BG122" s="0" t="n">
        <v>0.10589</v>
      </c>
      <c r="BH122" s="0" t="n">
        <v>0.13859</v>
      </c>
      <c r="BI122" s="0" t="n">
        <v>0.15914</v>
      </c>
      <c r="BJ122" s="0" t="n">
        <v>0.16915</v>
      </c>
      <c r="BK122" s="0" t="n">
        <v>0.09936</v>
      </c>
      <c r="BL122" s="15" t="n">
        <f aca="false">SUM(AZ122:BK122)</f>
        <v>1.52635</v>
      </c>
    </row>
    <row r="123" customFormat="false" ht="15" hidden="false" customHeight="false" outlineLevel="0" collapsed="false">
      <c r="A123" s="0" t="n">
        <v>1</v>
      </c>
      <c r="B123" s="0" t="n">
        <v>23</v>
      </c>
      <c r="C123" s="0" t="s">
        <v>79</v>
      </c>
      <c r="D123" s="0" t="n">
        <v>0.83797</v>
      </c>
      <c r="E123" s="0" t="n">
        <v>0.75999</v>
      </c>
      <c r="F123" s="0" t="n">
        <v>0.9579</v>
      </c>
      <c r="G123" s="0" t="n">
        <v>0.92969</v>
      </c>
      <c r="H123" s="0" t="n">
        <v>0.9238</v>
      </c>
      <c r="I123" s="0" t="n">
        <v>0.19483</v>
      </c>
      <c r="J123" s="0" t="n">
        <v>0.27162</v>
      </c>
      <c r="K123" s="0" t="n">
        <v>0.0559</v>
      </c>
      <c r="L123" s="0" t="n">
        <v>0.96497</v>
      </c>
      <c r="M123" s="0" t="n">
        <v>1.49727</v>
      </c>
      <c r="N123" s="0" t="n">
        <v>1.5317</v>
      </c>
      <c r="O123" s="0" t="n">
        <v>0.92872</v>
      </c>
      <c r="P123" s="15" t="n">
        <f aca="false">SUM(D123:O123)</f>
        <v>9.85436</v>
      </c>
      <c r="R123" s="0" t="n">
        <v>23</v>
      </c>
      <c r="S123" s="0" t="s">
        <v>79</v>
      </c>
      <c r="T123" s="0" t="n">
        <v>0.62428</v>
      </c>
      <c r="U123" s="0" t="n">
        <v>0.73246</v>
      </c>
      <c r="V123" s="0" t="n">
        <v>1.20094</v>
      </c>
      <c r="W123" s="0" t="n">
        <v>1.2466</v>
      </c>
      <c r="X123" s="0" t="n">
        <v>1.24608</v>
      </c>
      <c r="Y123" s="0" t="n">
        <v>0.48585</v>
      </c>
      <c r="Z123" s="0" t="n">
        <v>0.42881</v>
      </c>
      <c r="AA123" s="0" t="n">
        <v>0.95613</v>
      </c>
      <c r="AB123" s="0" t="n">
        <v>1.45174</v>
      </c>
      <c r="AC123" s="0" t="n">
        <v>1.60315</v>
      </c>
      <c r="AD123" s="0" t="n">
        <v>1.79877</v>
      </c>
      <c r="AE123" s="0" t="n">
        <v>1.35255</v>
      </c>
      <c r="AF123" s="15" t="n">
        <f aca="false">SUM(T123:AE123)</f>
        <v>13.12736</v>
      </c>
      <c r="AH123" s="0" t="n">
        <v>23</v>
      </c>
      <c r="AI123" s="0" t="s">
        <v>79</v>
      </c>
      <c r="AJ123" s="0" t="n">
        <v>0.71365</v>
      </c>
      <c r="AK123" s="0" t="n">
        <v>0.92679</v>
      </c>
      <c r="AL123" s="0" t="n">
        <v>1.67598</v>
      </c>
      <c r="AM123" s="0" t="n">
        <v>1.84264</v>
      </c>
      <c r="AN123" s="0" t="n">
        <v>0.93793</v>
      </c>
      <c r="AO123" s="0" t="n">
        <v>0.47975</v>
      </c>
      <c r="AP123" s="0" t="n">
        <v>0.40887</v>
      </c>
      <c r="AQ123" s="0" t="n">
        <v>0.67409</v>
      </c>
      <c r="AR123" s="0" t="n">
        <v>1.63919</v>
      </c>
      <c r="AS123" s="0" t="n">
        <v>1.64526</v>
      </c>
      <c r="AT123" s="0" t="n">
        <v>1.50242</v>
      </c>
      <c r="AU123" s="0" t="n">
        <v>0.97408</v>
      </c>
      <c r="AV123" s="15" t="n">
        <f aca="false">SUM(AJ123:AU123)</f>
        <v>13.42065</v>
      </c>
      <c r="AX123" s="0" t="n">
        <v>23</v>
      </c>
      <c r="AY123" s="0" t="s">
        <v>79</v>
      </c>
      <c r="AZ123" s="0" t="n">
        <v>0.5114</v>
      </c>
      <c r="BA123" s="0" t="n">
        <v>0.61223</v>
      </c>
      <c r="BB123" s="0" t="n">
        <v>1.23399</v>
      </c>
      <c r="BC123" s="0" t="n">
        <v>1.23204</v>
      </c>
      <c r="BD123" s="0" t="n">
        <v>1.23755</v>
      </c>
      <c r="BE123" s="0" t="n">
        <v>0.5332</v>
      </c>
      <c r="BF123" s="0" t="n">
        <v>0.3137</v>
      </c>
      <c r="BG123" s="0" t="n">
        <v>1.00874</v>
      </c>
      <c r="BH123" s="0" t="n">
        <v>1.39494</v>
      </c>
      <c r="BI123" s="0" t="n">
        <v>1.47033</v>
      </c>
      <c r="BJ123" s="0" t="n">
        <v>1.28742</v>
      </c>
      <c r="BK123" s="0" t="n">
        <v>0.94866</v>
      </c>
      <c r="BL123" s="15" t="n">
        <f aca="false">SUM(AZ123:BK123)</f>
        <v>11.7842</v>
      </c>
    </row>
    <row r="124" customFormat="false" ht="15" hidden="false" customHeight="false" outlineLevel="0" collapsed="false">
      <c r="A124" s="0" t="n">
        <v>2</v>
      </c>
      <c r="B124" s="0" t="n">
        <v>23</v>
      </c>
      <c r="C124" s="0" t="s">
        <v>80</v>
      </c>
      <c r="D124" s="0" t="n">
        <v>0.54337</v>
      </c>
      <c r="E124" s="0" t="n">
        <v>0.76717</v>
      </c>
      <c r="F124" s="0" t="n">
        <v>0.88224</v>
      </c>
      <c r="G124" s="0" t="n">
        <v>1.01189</v>
      </c>
      <c r="H124" s="0" t="n">
        <v>1.08867</v>
      </c>
      <c r="I124" s="0" t="n">
        <v>0.32626</v>
      </c>
      <c r="J124" s="0" t="n">
        <v>0.50443</v>
      </c>
      <c r="K124" s="0" t="n">
        <v>0.58797</v>
      </c>
      <c r="L124" s="0" t="n">
        <v>0.80545</v>
      </c>
      <c r="M124" s="0" t="n">
        <v>1.26984</v>
      </c>
      <c r="N124" s="0" t="n">
        <v>1.63087</v>
      </c>
      <c r="O124" s="0" t="n">
        <v>0.80751</v>
      </c>
      <c r="P124" s="15" t="n">
        <f aca="false">SUM(D124:O124)</f>
        <v>10.22567</v>
      </c>
      <c r="R124" s="0" t="n">
        <v>23</v>
      </c>
      <c r="S124" s="0" t="s">
        <v>80</v>
      </c>
      <c r="T124" s="0" t="n">
        <v>0.61939</v>
      </c>
      <c r="U124" s="0" t="n">
        <v>1.28188</v>
      </c>
      <c r="V124" s="0" t="n">
        <v>1.31323</v>
      </c>
      <c r="W124" s="0" t="n">
        <v>1.3222</v>
      </c>
      <c r="X124" s="0" t="n">
        <v>1.13731</v>
      </c>
      <c r="Y124" s="0" t="n">
        <v>0.49739</v>
      </c>
      <c r="Z124" s="0" t="n">
        <v>0.40543</v>
      </c>
      <c r="AA124" s="0" t="n">
        <v>0.92742</v>
      </c>
      <c r="AB124" s="0" t="n">
        <v>1.45083</v>
      </c>
      <c r="AC124" s="0" t="n">
        <v>1.66592</v>
      </c>
      <c r="AD124" s="0" t="n">
        <v>1.50365</v>
      </c>
      <c r="AE124" s="0" t="n">
        <v>0.95091</v>
      </c>
      <c r="AF124" s="15" t="n">
        <f aca="false">SUM(T124:AE124)</f>
        <v>13.07556</v>
      </c>
      <c r="AH124" s="0" t="n">
        <v>23</v>
      </c>
      <c r="AI124" s="0" t="s">
        <v>80</v>
      </c>
      <c r="AJ124" s="0" t="n">
        <v>0.60562</v>
      </c>
      <c r="AK124" s="0" t="n">
        <v>0.78367</v>
      </c>
      <c r="AL124" s="0" t="n">
        <v>1.59769</v>
      </c>
      <c r="AM124" s="0" t="n">
        <v>1.61608</v>
      </c>
      <c r="AN124" s="0" t="n">
        <v>1.06732</v>
      </c>
      <c r="AO124" s="0" t="n">
        <v>0.52553</v>
      </c>
      <c r="AP124" s="0" t="n">
        <v>0.47779</v>
      </c>
      <c r="AQ124" s="0" t="n">
        <v>0.9958</v>
      </c>
      <c r="AR124" s="0" t="n">
        <v>1.23445</v>
      </c>
      <c r="AS124" s="0" t="n">
        <v>1.60974</v>
      </c>
      <c r="AT124" s="0" t="n">
        <v>1.50869</v>
      </c>
      <c r="AU124" s="0" t="n">
        <v>1.02095</v>
      </c>
      <c r="AV124" s="15" t="n">
        <f aca="false">SUM(AJ124:AU124)</f>
        <v>13.04333</v>
      </c>
      <c r="AX124" s="0" t="n">
        <v>23</v>
      </c>
      <c r="AY124" s="0" t="s">
        <v>80</v>
      </c>
      <c r="AZ124" s="0" t="n">
        <v>0.37183</v>
      </c>
      <c r="BA124" s="0" t="n">
        <v>0.62673</v>
      </c>
      <c r="BB124" s="0" t="n">
        <v>1.34452</v>
      </c>
      <c r="BC124" s="0" t="n">
        <v>1.32684</v>
      </c>
      <c r="BD124" s="0" t="n">
        <v>1.05946</v>
      </c>
      <c r="BE124" s="0" t="n">
        <v>0.45769</v>
      </c>
      <c r="BF124" s="0" t="n">
        <v>0.38783</v>
      </c>
      <c r="BG124" s="0" t="n">
        <v>0.97428</v>
      </c>
      <c r="BH124" s="0" t="n">
        <v>1.66854</v>
      </c>
      <c r="BI124" s="0" t="n">
        <v>1.67557</v>
      </c>
      <c r="BJ124" s="0" t="n">
        <v>1.48976</v>
      </c>
      <c r="BK124" s="0" t="n">
        <v>0.85775</v>
      </c>
      <c r="BL124" s="15" t="n">
        <f aca="false">SUM(AZ124:BK124)</f>
        <v>12.2408</v>
      </c>
    </row>
    <row r="125" customFormat="false" ht="15" hidden="false" customHeight="false" outlineLevel="0" collapsed="false">
      <c r="A125" s="0" t="n">
        <v>3</v>
      </c>
      <c r="B125" s="0" t="n">
        <v>23</v>
      </c>
      <c r="C125" s="0" t="s">
        <v>81</v>
      </c>
      <c r="D125" s="0" t="n">
        <v>0.72956</v>
      </c>
      <c r="E125" s="0" t="n">
        <v>0.62319</v>
      </c>
      <c r="F125" s="0" t="n">
        <v>1.1039</v>
      </c>
      <c r="G125" s="0" t="n">
        <v>1.73259</v>
      </c>
      <c r="H125" s="0" t="n">
        <v>0.86885</v>
      </c>
      <c r="I125" s="0" t="n">
        <v>0.25072</v>
      </c>
      <c r="J125" s="0" t="n">
        <v>0.20776</v>
      </c>
      <c r="K125" s="0" t="n">
        <v>0.88648</v>
      </c>
      <c r="L125" s="0" t="n">
        <v>0.91572</v>
      </c>
      <c r="M125" s="0" t="n">
        <v>1.14754</v>
      </c>
      <c r="N125" s="0" t="n">
        <v>1.51362</v>
      </c>
      <c r="O125" s="0" t="n">
        <v>0.96559</v>
      </c>
      <c r="P125" s="15" t="n">
        <f aca="false">SUM(D125:O125)</f>
        <v>10.94552</v>
      </c>
      <c r="R125" s="0" t="n">
        <v>23</v>
      </c>
      <c r="S125" s="0" t="s">
        <v>81</v>
      </c>
      <c r="T125" s="0" t="n">
        <v>0.75727</v>
      </c>
      <c r="U125" s="0" t="n">
        <v>0.90059</v>
      </c>
      <c r="V125" s="0" t="n">
        <v>1.34407</v>
      </c>
      <c r="W125" s="0" t="n">
        <v>1.12568</v>
      </c>
      <c r="X125" s="0" t="n">
        <v>1.19512</v>
      </c>
      <c r="Y125" s="0" t="n">
        <v>0.54529</v>
      </c>
      <c r="Z125" s="0" t="n">
        <v>0.35785</v>
      </c>
      <c r="AA125" s="0" t="n">
        <v>0.79225</v>
      </c>
      <c r="AB125" s="0" t="n">
        <v>1.30795</v>
      </c>
      <c r="AC125" s="0" t="n">
        <v>1.67392</v>
      </c>
      <c r="AD125" s="0" t="n">
        <v>1.53653</v>
      </c>
      <c r="AE125" s="0" t="n">
        <v>1.12623</v>
      </c>
      <c r="AF125" s="15" t="n">
        <f aca="false">SUM(T125:AE125)</f>
        <v>12.66275</v>
      </c>
      <c r="AH125" s="0" t="n">
        <v>23</v>
      </c>
      <c r="AI125" s="0" t="s">
        <v>81</v>
      </c>
      <c r="AJ125" s="0" t="n">
        <v>0.63064</v>
      </c>
      <c r="AK125" s="0" t="n">
        <v>0.73305</v>
      </c>
      <c r="AL125" s="0" t="n">
        <v>1.26623</v>
      </c>
      <c r="AM125" s="0" t="n">
        <v>1.57006</v>
      </c>
      <c r="AN125" s="0" t="n">
        <v>0.99778</v>
      </c>
      <c r="AO125" s="0" t="n">
        <v>0.54627</v>
      </c>
      <c r="AP125" s="0" t="n">
        <v>0.42785</v>
      </c>
      <c r="AQ125" s="0" t="n">
        <v>0.8497</v>
      </c>
      <c r="AR125" s="0" t="n">
        <v>1.67653</v>
      </c>
      <c r="AS125" s="0" t="n">
        <v>1.87647</v>
      </c>
      <c r="AT125" s="0" t="n">
        <v>1.38444</v>
      </c>
      <c r="AU125" s="0" t="n">
        <v>1.10078</v>
      </c>
      <c r="AV125" s="15" t="n">
        <f aca="false">SUM(AJ125:AU125)</f>
        <v>13.0598</v>
      </c>
      <c r="AX125" s="0" t="n">
        <v>23</v>
      </c>
      <c r="AY125" s="0" t="s">
        <v>81</v>
      </c>
      <c r="AZ125" s="0" t="n">
        <v>0.44332</v>
      </c>
      <c r="BA125" s="0" t="n">
        <v>0.61052</v>
      </c>
      <c r="BB125" s="0" t="n">
        <v>1.30115</v>
      </c>
      <c r="BC125" s="0" t="n">
        <v>1.33098</v>
      </c>
      <c r="BD125" s="0" t="n">
        <v>0.97746</v>
      </c>
      <c r="BE125" s="0" t="n">
        <v>0.3547</v>
      </c>
      <c r="BF125" s="0" t="n">
        <v>0.31375</v>
      </c>
      <c r="BG125" s="0" t="n">
        <v>0.79748</v>
      </c>
      <c r="BH125" s="0" t="n">
        <v>1.39292</v>
      </c>
      <c r="BI125" s="0" t="n">
        <v>1.49708</v>
      </c>
      <c r="BJ125" s="0" t="n">
        <v>1.54485</v>
      </c>
      <c r="BK125" s="0" t="n">
        <v>0.86231</v>
      </c>
      <c r="BL125" s="15" t="n">
        <f aca="false">SUM(AZ125:BK125)</f>
        <v>11.42652</v>
      </c>
    </row>
    <row r="126" customFormat="false" ht="15" hidden="false" customHeight="false" outlineLevel="0" collapsed="false">
      <c r="A126" s="0" t="n">
        <v>4</v>
      </c>
      <c r="B126" s="0" t="n">
        <v>23</v>
      </c>
      <c r="C126" s="0" t="s">
        <v>82</v>
      </c>
      <c r="D126" s="0" t="n">
        <v>0.51039</v>
      </c>
      <c r="E126" s="0" t="n">
        <v>0.73537</v>
      </c>
      <c r="F126" s="0" t="n">
        <v>0.83589</v>
      </c>
      <c r="G126" s="0" t="n">
        <v>1.72034</v>
      </c>
      <c r="H126" s="0" t="n">
        <v>1.2974</v>
      </c>
      <c r="I126" s="0" t="n">
        <v>0.29039</v>
      </c>
      <c r="J126" s="0" t="n">
        <v>0.43532</v>
      </c>
      <c r="K126" s="0" t="n">
        <v>0.41051</v>
      </c>
      <c r="L126" s="0" t="n">
        <v>0.7382</v>
      </c>
      <c r="M126" s="0" t="n">
        <v>1.247</v>
      </c>
      <c r="N126" s="0" t="n">
        <v>1.72809</v>
      </c>
      <c r="O126" s="0" t="n">
        <v>0.87025</v>
      </c>
      <c r="P126" s="15" t="n">
        <f aca="false">SUM(D126:O126)</f>
        <v>10.81915</v>
      </c>
      <c r="R126" s="0" t="n">
        <v>23</v>
      </c>
      <c r="S126" s="0" t="s">
        <v>82</v>
      </c>
      <c r="T126" s="0" t="n">
        <v>0.82702</v>
      </c>
      <c r="U126" s="0" t="n">
        <v>0.51409</v>
      </c>
      <c r="V126" s="0" t="n">
        <v>1.31391</v>
      </c>
      <c r="W126" s="0" t="n">
        <v>1.29596</v>
      </c>
      <c r="X126" s="0" t="n">
        <v>1.01299</v>
      </c>
      <c r="Y126" s="0" t="n">
        <v>0.3652</v>
      </c>
      <c r="Z126" s="0" t="n">
        <v>0.4086</v>
      </c>
      <c r="AA126" s="0" t="n">
        <v>0.90029</v>
      </c>
      <c r="AB126" s="0" t="n">
        <v>1.3342</v>
      </c>
      <c r="AC126" s="0" t="n">
        <v>1.55974</v>
      </c>
      <c r="AD126" s="0" t="n">
        <v>1.53687</v>
      </c>
      <c r="AE126" s="0" t="n">
        <v>1.07801</v>
      </c>
      <c r="AF126" s="15" t="n">
        <f aca="false">SUM(T126:AE126)</f>
        <v>12.14688</v>
      </c>
      <c r="AH126" s="0" t="n">
        <v>23</v>
      </c>
      <c r="AI126" s="0" t="s">
        <v>82</v>
      </c>
      <c r="AJ126" s="0" t="n">
        <v>0.3567</v>
      </c>
      <c r="AK126" s="0" t="n">
        <v>0.81579</v>
      </c>
      <c r="AL126" s="0" t="n">
        <v>1.46009</v>
      </c>
      <c r="AM126" s="0" t="n">
        <v>1.71939</v>
      </c>
      <c r="AN126" s="0" t="n">
        <v>1.06578</v>
      </c>
      <c r="AO126" s="0" t="n">
        <v>0.78937</v>
      </c>
      <c r="AP126" s="0" t="n">
        <v>0.5172</v>
      </c>
      <c r="AQ126" s="0" t="n">
        <v>0.88152</v>
      </c>
      <c r="AR126" s="0" t="n">
        <v>1.76362</v>
      </c>
      <c r="AS126" s="0" t="n">
        <v>1.72784</v>
      </c>
      <c r="AT126" s="0" t="n">
        <v>1.4964</v>
      </c>
      <c r="AU126" s="0" t="n">
        <v>1.24601</v>
      </c>
      <c r="AV126" s="15" t="n">
        <f aca="false">SUM(AJ126:AU126)</f>
        <v>13.83971</v>
      </c>
      <c r="AX126" s="0" t="n">
        <v>23</v>
      </c>
      <c r="AY126" s="0" t="s">
        <v>82</v>
      </c>
      <c r="AZ126" s="0" t="n">
        <v>0.44128</v>
      </c>
      <c r="BA126" s="0" t="n">
        <v>0.54922</v>
      </c>
      <c r="BB126" s="0" t="n">
        <v>1.29145</v>
      </c>
      <c r="BC126" s="0" t="n">
        <v>1.2776</v>
      </c>
      <c r="BD126" s="0" t="n">
        <v>1.01447</v>
      </c>
      <c r="BE126" s="0" t="n">
        <v>0.38413</v>
      </c>
      <c r="BF126" s="0" t="n">
        <v>0.27905</v>
      </c>
      <c r="BG126" s="0" t="n">
        <v>0.8319</v>
      </c>
      <c r="BH126" s="0" t="n">
        <v>1.52959</v>
      </c>
      <c r="BI126" s="0" t="n">
        <v>1.48958</v>
      </c>
      <c r="BJ126" s="0" t="n">
        <v>1.54954</v>
      </c>
      <c r="BK126" s="0" t="n">
        <v>0.87923</v>
      </c>
      <c r="BL126" s="15" t="n">
        <f aca="false">SUM(AZ126:BK126)</f>
        <v>11.51704</v>
      </c>
    </row>
    <row r="127" customFormat="false" ht="15" hidden="false" customHeight="false" outlineLevel="0" collapsed="false">
      <c r="A127" s="0" t="n">
        <v>5</v>
      </c>
      <c r="B127" s="0" t="n">
        <v>23</v>
      </c>
      <c r="C127" s="0" t="s">
        <v>83</v>
      </c>
      <c r="D127" s="0" t="n">
        <v>0.73291</v>
      </c>
      <c r="E127" s="0" t="n">
        <v>0.92759</v>
      </c>
      <c r="F127" s="0" t="n">
        <v>0.65527</v>
      </c>
      <c r="G127" s="0" t="n">
        <v>0.88634</v>
      </c>
      <c r="H127" s="0" t="n">
        <v>0.94307</v>
      </c>
      <c r="I127" s="0" t="n">
        <v>0.40918</v>
      </c>
      <c r="J127" s="0" t="n">
        <v>0.43236</v>
      </c>
      <c r="K127" s="0" t="n">
        <v>0.53495</v>
      </c>
      <c r="L127" s="0" t="n">
        <v>0.86347</v>
      </c>
      <c r="M127" s="0" t="n">
        <v>1.1319</v>
      </c>
      <c r="N127" s="0" t="n">
        <v>1.43462</v>
      </c>
      <c r="O127" s="0" t="n">
        <v>0.75823</v>
      </c>
      <c r="P127" s="15" t="n">
        <f aca="false">SUM(D127:O127)</f>
        <v>9.70989</v>
      </c>
      <c r="R127" s="0" t="n">
        <v>23</v>
      </c>
      <c r="S127" s="0" t="s">
        <v>83</v>
      </c>
      <c r="T127" s="0" t="n">
        <v>0.80647</v>
      </c>
      <c r="U127" s="0" t="n">
        <v>1.05332</v>
      </c>
      <c r="V127" s="0" t="n">
        <v>1.28812</v>
      </c>
      <c r="W127" s="0" t="n">
        <v>1.20823</v>
      </c>
      <c r="X127" s="0" t="n">
        <v>1.13478</v>
      </c>
      <c r="Y127" s="0" t="n">
        <v>0.36143</v>
      </c>
      <c r="Z127" s="0" t="n">
        <v>0.38324</v>
      </c>
      <c r="AA127" s="0" t="n">
        <v>0.8711</v>
      </c>
      <c r="AB127" s="0" t="n">
        <v>1.28884</v>
      </c>
      <c r="AC127" s="0" t="n">
        <v>1.60944</v>
      </c>
      <c r="AD127" s="0" t="n">
        <v>1.50109</v>
      </c>
      <c r="AE127" s="0" t="n">
        <v>1.02847</v>
      </c>
      <c r="AF127" s="15" t="n">
        <f aca="false">SUM(T127:AE127)</f>
        <v>12.53453</v>
      </c>
      <c r="AH127" s="0" t="n">
        <v>23</v>
      </c>
      <c r="AI127" s="0" t="s">
        <v>83</v>
      </c>
      <c r="AJ127" s="0" t="n">
        <v>0.80893</v>
      </c>
      <c r="AK127" s="0" t="n">
        <v>0.71703</v>
      </c>
      <c r="AL127" s="0" t="n">
        <v>1.7521</v>
      </c>
      <c r="AM127" s="0" t="n">
        <v>1.64251</v>
      </c>
      <c r="AN127" s="0" t="n">
        <v>1.34607</v>
      </c>
      <c r="AO127" s="0" t="n">
        <v>0.72834</v>
      </c>
      <c r="AP127" s="0" t="n">
        <v>0.3744</v>
      </c>
      <c r="AQ127" s="0" t="n">
        <v>0.78842</v>
      </c>
      <c r="AR127" s="0" t="n">
        <v>1.49396</v>
      </c>
      <c r="AS127" s="0" t="n">
        <v>1.64645</v>
      </c>
      <c r="AT127" s="0" t="n">
        <v>1.57738</v>
      </c>
      <c r="AU127" s="0" t="n">
        <v>0.94934</v>
      </c>
      <c r="AV127" s="15" t="n">
        <f aca="false">SUM(AJ127:AU127)</f>
        <v>13.82493</v>
      </c>
      <c r="AX127" s="0" t="n">
        <v>23</v>
      </c>
      <c r="AY127" s="0" t="s">
        <v>83</v>
      </c>
      <c r="AZ127" s="0" t="n">
        <v>0.39101</v>
      </c>
      <c r="BA127" s="0" t="n">
        <v>0.76477</v>
      </c>
      <c r="BB127" s="0" t="n">
        <v>1.43114</v>
      </c>
      <c r="BC127" s="0" t="n">
        <v>1.30837</v>
      </c>
      <c r="BD127" s="0" t="n">
        <v>0.89778</v>
      </c>
      <c r="BE127" s="0" t="n">
        <v>0.45458</v>
      </c>
      <c r="BF127" s="0" t="n">
        <v>0.22159</v>
      </c>
      <c r="BG127" s="0" t="n">
        <v>0.87701</v>
      </c>
      <c r="BH127" s="0" t="n">
        <v>1.39491</v>
      </c>
      <c r="BI127" s="0" t="n">
        <v>1.52624</v>
      </c>
      <c r="BJ127" s="0" t="n">
        <v>1.44338</v>
      </c>
      <c r="BK127" s="0" t="n">
        <v>0.90931</v>
      </c>
      <c r="BL127" s="15" t="n">
        <f aca="false">SUM(AZ127:BK127)</f>
        <v>11.62009</v>
      </c>
    </row>
    <row r="128" customFormat="false" ht="15" hidden="false" customHeight="false" outlineLevel="0" collapsed="false">
      <c r="A128" s="0" t="n">
        <v>1</v>
      </c>
      <c r="B128" s="0" t="n">
        <v>24</v>
      </c>
      <c r="C128" s="0" t="s">
        <v>79</v>
      </c>
      <c r="D128" s="0" t="n">
        <v>0.25549</v>
      </c>
      <c r="E128" s="0" t="n">
        <v>0.23783</v>
      </c>
      <c r="F128" s="0" t="n">
        <v>0.24791</v>
      </c>
      <c r="G128" s="0" t="n">
        <v>0.24874</v>
      </c>
      <c r="H128" s="0" t="n">
        <v>0.23483</v>
      </c>
      <c r="I128" s="0" t="n">
        <v>0.03387</v>
      </c>
      <c r="J128" s="0" t="n">
        <v>0.02828</v>
      </c>
      <c r="K128" s="0" t="n">
        <v>0.00497</v>
      </c>
      <c r="L128" s="0" t="n">
        <v>0.22896</v>
      </c>
      <c r="M128" s="0" t="n">
        <v>0.36245</v>
      </c>
      <c r="N128" s="0" t="n">
        <v>0.40353</v>
      </c>
      <c r="O128" s="0" t="n">
        <v>0.26839</v>
      </c>
      <c r="P128" s="15" t="n">
        <f aca="false">SUM(D128:O128)</f>
        <v>2.55525</v>
      </c>
      <c r="R128" s="0" t="n">
        <v>24</v>
      </c>
      <c r="S128" s="0" t="s">
        <v>79</v>
      </c>
      <c r="T128" s="0" t="n">
        <v>0.24449</v>
      </c>
      <c r="U128" s="0" t="n">
        <v>0.25243</v>
      </c>
      <c r="V128" s="0" t="n">
        <v>0.31522</v>
      </c>
      <c r="W128" s="0" t="n">
        <v>0.29604</v>
      </c>
      <c r="X128" s="0" t="n">
        <v>0.29636</v>
      </c>
      <c r="Y128" s="0" t="n">
        <v>0.11297</v>
      </c>
      <c r="Z128" s="0" t="n">
        <v>0.08771</v>
      </c>
      <c r="AA128" s="0" t="n">
        <v>0.18823</v>
      </c>
      <c r="AB128" s="0" t="n">
        <v>0.37863</v>
      </c>
      <c r="AC128" s="0" t="n">
        <v>0.37951</v>
      </c>
      <c r="AD128" s="0" t="n">
        <v>0.45784</v>
      </c>
      <c r="AE128" s="0" t="n">
        <v>0.37098</v>
      </c>
      <c r="AF128" s="15" t="n">
        <f aca="false">SUM(T128:AE128)</f>
        <v>3.38041</v>
      </c>
      <c r="AH128" s="0" t="n">
        <v>24</v>
      </c>
      <c r="AI128" s="0" t="s">
        <v>79</v>
      </c>
      <c r="AJ128" s="0" t="n">
        <v>0.2492</v>
      </c>
      <c r="AK128" s="0" t="n">
        <v>0.2857</v>
      </c>
      <c r="AL128" s="0" t="n">
        <v>0.40826</v>
      </c>
      <c r="AM128" s="0" t="n">
        <v>0.47543</v>
      </c>
      <c r="AN128" s="0" t="n">
        <v>0.21475</v>
      </c>
      <c r="AO128" s="0" t="n">
        <v>0.09504</v>
      </c>
      <c r="AP128" s="0" t="n">
        <v>0.07151</v>
      </c>
      <c r="AQ128" s="0" t="n">
        <v>0.12022</v>
      </c>
      <c r="AR128" s="0" t="n">
        <v>0.42722</v>
      </c>
      <c r="AS128" s="0" t="n">
        <v>0.38249</v>
      </c>
      <c r="AT128" s="0" t="n">
        <v>0.38785</v>
      </c>
      <c r="AU128" s="0" t="n">
        <v>0.28116</v>
      </c>
      <c r="AV128" s="15" t="n">
        <f aca="false">SUM(AJ128:AU128)</f>
        <v>3.39883</v>
      </c>
      <c r="AX128" s="0" t="n">
        <v>24</v>
      </c>
      <c r="AY128" s="0" t="s">
        <v>79</v>
      </c>
      <c r="AZ128" s="0" t="n">
        <v>0.20157</v>
      </c>
      <c r="BA128" s="0" t="n">
        <v>0.20794</v>
      </c>
      <c r="BB128" s="0" t="n">
        <v>0.30676</v>
      </c>
      <c r="BC128" s="0" t="n">
        <v>0.29331</v>
      </c>
      <c r="BD128" s="0" t="n">
        <v>0.33169</v>
      </c>
      <c r="BE128" s="0" t="n">
        <v>0.11133</v>
      </c>
      <c r="BF128" s="0" t="n">
        <v>0.05838</v>
      </c>
      <c r="BG128" s="0" t="n">
        <v>0.22391</v>
      </c>
      <c r="BH128" s="0" t="n">
        <v>0.36804</v>
      </c>
      <c r="BI128" s="0" t="n">
        <v>0.33543</v>
      </c>
      <c r="BJ128" s="0" t="n">
        <v>0.34222</v>
      </c>
      <c r="BK128" s="0" t="n">
        <v>0.27776</v>
      </c>
      <c r="BL128" s="15" t="n">
        <f aca="false">SUM(AZ128:BK128)</f>
        <v>3.05834</v>
      </c>
    </row>
    <row r="129" customFormat="false" ht="15" hidden="false" customHeight="false" outlineLevel="0" collapsed="false">
      <c r="A129" s="0" t="n">
        <v>2</v>
      </c>
      <c r="B129" s="0" t="n">
        <v>24</v>
      </c>
      <c r="C129" s="0" t="s">
        <v>80</v>
      </c>
      <c r="D129" s="0" t="n">
        <v>0.19703</v>
      </c>
      <c r="E129" s="0" t="n">
        <v>0.24596</v>
      </c>
      <c r="F129" s="0" t="n">
        <v>0.29241</v>
      </c>
      <c r="G129" s="0" t="n">
        <v>0.27164</v>
      </c>
      <c r="H129" s="0" t="n">
        <v>0.27558</v>
      </c>
      <c r="I129" s="0" t="n">
        <v>0.05705</v>
      </c>
      <c r="J129" s="0" t="n">
        <v>0.09056</v>
      </c>
      <c r="K129" s="0" t="n">
        <v>0.03929</v>
      </c>
      <c r="L129" s="0" t="n">
        <v>0.14594</v>
      </c>
      <c r="M129" s="0" t="n">
        <v>0.26995</v>
      </c>
      <c r="N129" s="0" t="n">
        <v>0.40945</v>
      </c>
      <c r="O129" s="0" t="n">
        <v>0.24066</v>
      </c>
      <c r="P129" s="15" t="n">
        <f aca="false">SUM(D129:O129)</f>
        <v>2.53552</v>
      </c>
      <c r="R129" s="0" t="n">
        <v>24</v>
      </c>
      <c r="S129" s="0" t="s">
        <v>80</v>
      </c>
      <c r="T129" s="0" t="n">
        <v>0.27868</v>
      </c>
      <c r="U129" s="0" t="n">
        <v>0.33117</v>
      </c>
      <c r="V129" s="0" t="n">
        <v>0.33002</v>
      </c>
      <c r="W129" s="0" t="n">
        <v>0.32372</v>
      </c>
      <c r="X129" s="0" t="n">
        <v>0.2808</v>
      </c>
      <c r="Y129" s="0" t="n">
        <v>0.10727</v>
      </c>
      <c r="Z129" s="0" t="n">
        <v>0.08109</v>
      </c>
      <c r="AA129" s="0" t="n">
        <v>0.20907</v>
      </c>
      <c r="AB129" s="0" t="n">
        <v>0.36587</v>
      </c>
      <c r="AC129" s="0" t="n">
        <v>0.41065</v>
      </c>
      <c r="AD129" s="0" t="n">
        <v>0.41345</v>
      </c>
      <c r="AE129" s="0" t="n">
        <v>0.26911</v>
      </c>
      <c r="AF129" s="15" t="n">
        <f aca="false">SUM(T129:AE129)</f>
        <v>3.4009</v>
      </c>
      <c r="AH129" s="0" t="n">
        <v>24</v>
      </c>
      <c r="AI129" s="0" t="s">
        <v>80</v>
      </c>
      <c r="AJ129" s="0" t="n">
        <v>0.24951</v>
      </c>
      <c r="AK129" s="0" t="n">
        <v>0.25317</v>
      </c>
      <c r="AL129" s="0" t="n">
        <v>0.39806</v>
      </c>
      <c r="AM129" s="0" t="n">
        <v>0.40019</v>
      </c>
      <c r="AN129" s="0" t="n">
        <v>0.24194</v>
      </c>
      <c r="AO129" s="0" t="n">
        <v>0.09198</v>
      </c>
      <c r="AP129" s="0" t="n">
        <v>0.09063</v>
      </c>
      <c r="AQ129" s="0" t="n">
        <v>0.23583</v>
      </c>
      <c r="AR129" s="0" t="n">
        <v>0.29515</v>
      </c>
      <c r="AS129" s="0" t="n">
        <v>0.36215</v>
      </c>
      <c r="AT129" s="0" t="n">
        <v>0.40735</v>
      </c>
      <c r="AU129" s="0" t="n">
        <v>0.31066</v>
      </c>
      <c r="AV129" s="15" t="n">
        <f aca="false">SUM(AJ129:AU129)</f>
        <v>3.33662</v>
      </c>
      <c r="AX129" s="0" t="n">
        <v>24</v>
      </c>
      <c r="AY129" s="0" t="s">
        <v>80</v>
      </c>
      <c r="AZ129" s="0" t="n">
        <v>0.15599</v>
      </c>
      <c r="BA129" s="0" t="n">
        <v>0.20821</v>
      </c>
      <c r="BB129" s="0" t="n">
        <v>0.33579</v>
      </c>
      <c r="BC129" s="0" t="n">
        <v>0.33397</v>
      </c>
      <c r="BD129" s="0" t="n">
        <v>0.26043</v>
      </c>
      <c r="BE129" s="0" t="n">
        <v>0.08456</v>
      </c>
      <c r="BF129" s="0" t="n">
        <v>0.08097</v>
      </c>
      <c r="BG129" s="0" t="n">
        <v>0.21934</v>
      </c>
      <c r="BH129" s="0" t="n">
        <v>0.42325</v>
      </c>
      <c r="BI129" s="0" t="n">
        <v>0.38474</v>
      </c>
      <c r="BJ129" s="0" t="n">
        <v>0.39468</v>
      </c>
      <c r="BK129" s="0" t="n">
        <v>0.26765</v>
      </c>
      <c r="BL129" s="15" t="n">
        <f aca="false">SUM(AZ129:BK129)</f>
        <v>3.14958</v>
      </c>
    </row>
    <row r="130" customFormat="false" ht="15" hidden="false" customHeight="false" outlineLevel="0" collapsed="false">
      <c r="A130" s="0" t="n">
        <v>3</v>
      </c>
      <c r="B130" s="0" t="n">
        <v>24</v>
      </c>
      <c r="C130" s="0" t="s">
        <v>81</v>
      </c>
      <c r="D130" s="0" t="n">
        <v>0.24605</v>
      </c>
      <c r="E130" s="0" t="n">
        <v>0.20525</v>
      </c>
      <c r="F130" s="0" t="n">
        <v>0.24598</v>
      </c>
      <c r="G130" s="0" t="n">
        <v>0.37984</v>
      </c>
      <c r="H130" s="0" t="n">
        <v>0.20341</v>
      </c>
      <c r="I130" s="0" t="n">
        <v>0.02594</v>
      </c>
      <c r="J130" s="0" t="n">
        <v>0.00402</v>
      </c>
      <c r="K130" s="0" t="n">
        <v>0.10926</v>
      </c>
      <c r="L130" s="0" t="n">
        <v>0.17119</v>
      </c>
      <c r="M130" s="0" t="n">
        <v>0.292</v>
      </c>
      <c r="N130" s="0" t="n">
        <v>0.40144</v>
      </c>
      <c r="O130" s="0" t="n">
        <v>0.2718</v>
      </c>
      <c r="P130" s="15" t="n">
        <f aca="false">SUM(D130:O130)</f>
        <v>2.55618</v>
      </c>
      <c r="R130" s="0" t="n">
        <v>24</v>
      </c>
      <c r="S130" s="0" t="s">
        <v>81</v>
      </c>
      <c r="T130" s="0" t="n">
        <v>0.27965</v>
      </c>
      <c r="U130" s="0" t="n">
        <v>0.26773</v>
      </c>
      <c r="V130" s="0" t="n">
        <v>0.32736</v>
      </c>
      <c r="W130" s="0" t="n">
        <v>0.26445</v>
      </c>
      <c r="X130" s="0" t="n">
        <v>0.28499</v>
      </c>
      <c r="Y130" s="0" t="n">
        <v>0.12007</v>
      </c>
      <c r="Z130" s="0" t="n">
        <v>0.06892</v>
      </c>
      <c r="AA130" s="0" t="n">
        <v>0.15201</v>
      </c>
      <c r="AB130" s="0" t="n">
        <v>0.32629</v>
      </c>
      <c r="AC130" s="0" t="n">
        <v>0.40247</v>
      </c>
      <c r="AD130" s="0" t="n">
        <v>0.39376</v>
      </c>
      <c r="AE130" s="0" t="n">
        <v>0.33766</v>
      </c>
      <c r="AF130" s="15" t="n">
        <f aca="false">SUM(T130:AE130)</f>
        <v>3.22536</v>
      </c>
      <c r="AH130" s="0" t="n">
        <v>24</v>
      </c>
      <c r="AI130" s="0" t="s">
        <v>81</v>
      </c>
      <c r="AJ130" s="0" t="n">
        <v>0.26666</v>
      </c>
      <c r="AK130" s="0" t="n">
        <v>0.25455</v>
      </c>
      <c r="AL130" s="0" t="n">
        <v>0.33455</v>
      </c>
      <c r="AM130" s="0" t="n">
        <v>0.38395</v>
      </c>
      <c r="AN130" s="0" t="n">
        <v>0.25573</v>
      </c>
      <c r="AO130" s="0" t="n">
        <v>0.09733</v>
      </c>
      <c r="AP130" s="0" t="n">
        <v>0.08407</v>
      </c>
      <c r="AQ130" s="0" t="n">
        <v>0.15695</v>
      </c>
      <c r="AR130" s="0" t="n">
        <v>0.43263</v>
      </c>
      <c r="AS130" s="0" t="n">
        <v>0.4351</v>
      </c>
      <c r="AT130" s="0" t="n">
        <v>0.36424</v>
      </c>
      <c r="AU130" s="0" t="n">
        <v>0.32844</v>
      </c>
      <c r="AV130" s="15" t="n">
        <f aca="false">SUM(AJ130:AU130)</f>
        <v>3.3942</v>
      </c>
      <c r="AX130" s="0" t="n">
        <v>24</v>
      </c>
      <c r="AY130" s="0" t="s">
        <v>81</v>
      </c>
      <c r="AZ130" s="0" t="n">
        <v>0.18297</v>
      </c>
      <c r="BA130" s="0" t="n">
        <v>0.21072</v>
      </c>
      <c r="BB130" s="0" t="n">
        <v>0.34079</v>
      </c>
      <c r="BC130" s="0" t="n">
        <v>0.34304</v>
      </c>
      <c r="BD130" s="0" t="n">
        <v>0.23863</v>
      </c>
      <c r="BE130" s="0" t="n">
        <v>0.06396</v>
      </c>
      <c r="BF130" s="0" t="n">
        <v>0.05636</v>
      </c>
      <c r="BG130" s="0" t="n">
        <v>0.16756</v>
      </c>
      <c r="BH130" s="0" t="n">
        <v>0.35101</v>
      </c>
      <c r="BI130" s="0" t="n">
        <v>0.35201</v>
      </c>
      <c r="BJ130" s="0" t="n">
        <v>0.43307</v>
      </c>
      <c r="BK130" s="0" t="n">
        <v>0.25912</v>
      </c>
      <c r="BL130" s="15" t="n">
        <f aca="false">SUM(AZ130:BK130)</f>
        <v>2.99924</v>
      </c>
    </row>
    <row r="131" customFormat="false" ht="15" hidden="false" customHeight="false" outlineLevel="0" collapsed="false">
      <c r="A131" s="0" t="n">
        <v>4</v>
      </c>
      <c r="B131" s="0" t="n">
        <v>24</v>
      </c>
      <c r="C131" s="0" t="s">
        <v>82</v>
      </c>
      <c r="D131" s="0" t="n">
        <v>0.22056</v>
      </c>
      <c r="E131" s="0" t="n">
        <v>0.2332</v>
      </c>
      <c r="F131" s="0" t="n">
        <v>0.2327</v>
      </c>
      <c r="G131" s="0" t="n">
        <v>0.40261</v>
      </c>
      <c r="H131" s="0" t="n">
        <v>0.28745</v>
      </c>
      <c r="I131" s="0" t="n">
        <v>0.03923</v>
      </c>
      <c r="J131" s="0" t="n">
        <v>0.03289</v>
      </c>
      <c r="K131" s="0" t="n">
        <v>0.04026</v>
      </c>
      <c r="L131" s="0" t="n">
        <v>0.13562</v>
      </c>
      <c r="M131" s="0" t="n">
        <v>0.28249</v>
      </c>
      <c r="N131" s="0" t="n">
        <v>0.45021</v>
      </c>
      <c r="O131" s="0" t="n">
        <v>0.25076</v>
      </c>
      <c r="P131" s="15" t="n">
        <f aca="false">SUM(D131:O131)</f>
        <v>2.60798</v>
      </c>
      <c r="R131" s="0" t="n">
        <v>24</v>
      </c>
      <c r="S131" s="0" t="s">
        <v>82</v>
      </c>
      <c r="T131" s="0" t="n">
        <v>0.28886</v>
      </c>
      <c r="U131" s="0" t="n">
        <v>0.18465</v>
      </c>
      <c r="V131" s="0" t="n">
        <v>0.32185</v>
      </c>
      <c r="W131" s="0" t="n">
        <v>0.30835</v>
      </c>
      <c r="X131" s="0" t="n">
        <v>0.25883</v>
      </c>
      <c r="Y131" s="0" t="n">
        <v>0.07603</v>
      </c>
      <c r="Z131" s="0" t="n">
        <v>0.08744</v>
      </c>
      <c r="AA131" s="0" t="n">
        <v>0.17594</v>
      </c>
      <c r="AB131" s="0" t="n">
        <v>0.34802</v>
      </c>
      <c r="AC131" s="0" t="n">
        <v>0.38416</v>
      </c>
      <c r="AD131" s="0" t="n">
        <v>0.40011</v>
      </c>
      <c r="AE131" s="0" t="n">
        <v>0.31546</v>
      </c>
      <c r="AF131" s="15" t="n">
        <f aca="false">SUM(T131:AE131)</f>
        <v>3.1497</v>
      </c>
      <c r="AH131" s="0" t="n">
        <v>24</v>
      </c>
      <c r="AI131" s="0" t="s">
        <v>82</v>
      </c>
      <c r="AJ131" s="0" t="n">
        <v>0.17817</v>
      </c>
      <c r="AK131" s="0" t="n">
        <v>0.27274</v>
      </c>
      <c r="AL131" s="0" t="n">
        <v>0.38554</v>
      </c>
      <c r="AM131" s="0" t="n">
        <v>0.42668</v>
      </c>
      <c r="AN131" s="0" t="n">
        <v>0.27877</v>
      </c>
      <c r="AO131" s="0" t="n">
        <v>0.18818</v>
      </c>
      <c r="AP131" s="0" t="n">
        <v>0.11511</v>
      </c>
      <c r="AQ131" s="0" t="n">
        <v>0.1977</v>
      </c>
      <c r="AR131" s="0" t="n">
        <v>0.42963</v>
      </c>
      <c r="AS131" s="0" t="n">
        <v>0.41617</v>
      </c>
      <c r="AT131" s="0" t="n">
        <v>0.40697</v>
      </c>
      <c r="AU131" s="0" t="n">
        <v>0.34473</v>
      </c>
      <c r="AV131" s="15" t="n">
        <f aca="false">SUM(AJ131:AU131)</f>
        <v>3.64039</v>
      </c>
      <c r="AX131" s="0" t="n">
        <v>24</v>
      </c>
      <c r="AY131" s="0" t="s">
        <v>82</v>
      </c>
      <c r="AZ131" s="0" t="n">
        <v>0.18147</v>
      </c>
      <c r="BA131" s="0" t="n">
        <v>0.1882</v>
      </c>
      <c r="BB131" s="0" t="n">
        <v>0.34004</v>
      </c>
      <c r="BC131" s="0" t="n">
        <v>0.30799</v>
      </c>
      <c r="BD131" s="0" t="n">
        <v>0.25675</v>
      </c>
      <c r="BE131" s="0" t="n">
        <v>0.07905</v>
      </c>
      <c r="BF131" s="0" t="n">
        <v>0.05303</v>
      </c>
      <c r="BG131" s="0" t="n">
        <v>0.17985</v>
      </c>
      <c r="BH131" s="0" t="n">
        <v>0.37379</v>
      </c>
      <c r="BI131" s="0" t="n">
        <v>0.36884</v>
      </c>
      <c r="BJ131" s="0" t="n">
        <v>0.41613</v>
      </c>
      <c r="BK131" s="0" t="n">
        <v>0.27061</v>
      </c>
      <c r="BL131" s="15" t="n">
        <f aca="false">SUM(AZ131:BK131)</f>
        <v>3.01575</v>
      </c>
    </row>
    <row r="132" customFormat="false" ht="15" hidden="false" customHeight="false" outlineLevel="0" collapsed="false">
      <c r="A132" s="0" t="n">
        <v>5</v>
      </c>
      <c r="B132" s="0" t="n">
        <v>24</v>
      </c>
      <c r="C132" s="0" t="s">
        <v>83</v>
      </c>
      <c r="D132" s="0" t="n">
        <v>0.24946</v>
      </c>
      <c r="E132" s="0" t="n">
        <v>0.29256</v>
      </c>
      <c r="F132" s="0" t="n">
        <v>0.19981</v>
      </c>
      <c r="G132" s="0" t="n">
        <v>0.20958</v>
      </c>
      <c r="H132" s="0" t="n">
        <v>0.23632</v>
      </c>
      <c r="I132" s="0" t="n">
        <v>0.09393</v>
      </c>
      <c r="J132" s="0" t="n">
        <v>0.04401</v>
      </c>
      <c r="K132" s="0" t="n">
        <v>0.0568</v>
      </c>
      <c r="L132" s="0" t="n">
        <v>0.13538</v>
      </c>
      <c r="M132" s="0" t="n">
        <v>0.27363</v>
      </c>
      <c r="N132" s="0" t="n">
        <v>0.38712</v>
      </c>
      <c r="O132" s="0" t="n">
        <v>0.25497</v>
      </c>
      <c r="P132" s="15" t="n">
        <f aca="false">SUM(D132:O132)</f>
        <v>2.43357</v>
      </c>
      <c r="R132" s="0" t="n">
        <v>24</v>
      </c>
      <c r="S132" s="0" t="s">
        <v>83</v>
      </c>
      <c r="T132" s="0" t="n">
        <v>0.27296</v>
      </c>
      <c r="U132" s="0" t="n">
        <v>0.29684</v>
      </c>
      <c r="V132" s="0" t="n">
        <v>0.30138</v>
      </c>
      <c r="W132" s="0" t="n">
        <v>0.30669</v>
      </c>
      <c r="X132" s="0" t="n">
        <v>0.29228</v>
      </c>
      <c r="Y132" s="0" t="n">
        <v>0.08042</v>
      </c>
      <c r="Z132" s="0" t="n">
        <v>0.08151</v>
      </c>
      <c r="AA132" s="0" t="n">
        <v>0.17672</v>
      </c>
      <c r="AB132" s="0" t="n">
        <v>0.32146</v>
      </c>
      <c r="AC132" s="0" t="n">
        <v>0.38106</v>
      </c>
      <c r="AD132" s="0" t="n">
        <v>0.41114</v>
      </c>
      <c r="AE132" s="0" t="n">
        <v>0.31819</v>
      </c>
      <c r="AF132" s="15" t="n">
        <f aca="false">SUM(T132:AE132)</f>
        <v>3.24065</v>
      </c>
      <c r="AH132" s="0" t="n">
        <v>24</v>
      </c>
      <c r="AI132" s="0" t="s">
        <v>83</v>
      </c>
      <c r="AJ132" s="0" t="n">
        <v>0.2994</v>
      </c>
      <c r="AK132" s="0" t="n">
        <v>0.26083</v>
      </c>
      <c r="AL132" s="0" t="n">
        <v>0.42384</v>
      </c>
      <c r="AM132" s="0" t="n">
        <v>0.379</v>
      </c>
      <c r="AN132" s="0" t="n">
        <v>0.30809</v>
      </c>
      <c r="AO132" s="0" t="n">
        <v>0.1854</v>
      </c>
      <c r="AP132" s="0" t="n">
        <v>0.06192</v>
      </c>
      <c r="AQ132" s="0" t="n">
        <v>0.15317</v>
      </c>
      <c r="AR132" s="0" t="n">
        <v>0.33137</v>
      </c>
      <c r="AS132" s="0" t="n">
        <v>0.40157</v>
      </c>
      <c r="AT132" s="0" t="n">
        <v>0.4115</v>
      </c>
      <c r="AU132" s="0" t="n">
        <v>0.29391</v>
      </c>
      <c r="AV132" s="15" t="n">
        <f aca="false">SUM(AJ132:AU132)</f>
        <v>3.51</v>
      </c>
      <c r="AX132" s="0" t="n">
        <v>24</v>
      </c>
      <c r="AY132" s="0" t="s">
        <v>83</v>
      </c>
      <c r="AZ132" s="0" t="n">
        <v>0.17351</v>
      </c>
      <c r="BA132" s="0" t="n">
        <v>0.26154</v>
      </c>
      <c r="BB132" s="0" t="n">
        <v>0.38129</v>
      </c>
      <c r="BC132" s="0" t="n">
        <v>0.33046</v>
      </c>
      <c r="BD132" s="0" t="n">
        <v>0.21424</v>
      </c>
      <c r="BE132" s="0" t="n">
        <v>0.09497</v>
      </c>
      <c r="BF132" s="0" t="n">
        <v>0.04459</v>
      </c>
      <c r="BG132" s="0" t="n">
        <v>0.18481</v>
      </c>
      <c r="BH132" s="0" t="n">
        <v>0.3413</v>
      </c>
      <c r="BI132" s="0" t="n">
        <v>0.3679</v>
      </c>
      <c r="BJ132" s="0" t="n">
        <v>0.39155</v>
      </c>
      <c r="BK132" s="0" t="n">
        <v>0.28961</v>
      </c>
      <c r="BL132" s="15" t="n">
        <f aca="false">SUM(AZ132:BK132)</f>
        <v>3.07577</v>
      </c>
    </row>
    <row r="133" customFormat="false" ht="15" hidden="false" customHeight="false" outlineLevel="0" collapsed="false">
      <c r="A133" s="0" t="n">
        <v>1</v>
      </c>
      <c r="B133" s="0" t="n">
        <v>25</v>
      </c>
      <c r="C133" s="0" t="s">
        <v>79</v>
      </c>
      <c r="D133" s="0" t="n">
        <v>0.11069</v>
      </c>
      <c r="E133" s="0" t="n">
        <v>0.08913</v>
      </c>
      <c r="F133" s="0" t="n">
        <v>0.09449</v>
      </c>
      <c r="G133" s="0" t="n">
        <v>0.11268</v>
      </c>
      <c r="H133" s="0" t="n">
        <v>0.1079</v>
      </c>
      <c r="I133" s="0" t="n">
        <v>0.00235</v>
      </c>
      <c r="J133" s="0" t="n">
        <v>0.00313</v>
      </c>
      <c r="K133" s="0" t="n">
        <v>0.00036</v>
      </c>
      <c r="L133" s="0" t="n">
        <v>0.06279</v>
      </c>
      <c r="M133" s="0" t="n">
        <v>0.10911</v>
      </c>
      <c r="N133" s="0" t="n">
        <v>0.15541</v>
      </c>
      <c r="O133" s="0" t="n">
        <v>0.10316</v>
      </c>
      <c r="P133" s="15" t="n">
        <f aca="false">SUM(D133:O133)</f>
        <v>0.9512</v>
      </c>
      <c r="R133" s="0" t="n">
        <v>25</v>
      </c>
      <c r="S133" s="0" t="s">
        <v>79</v>
      </c>
      <c r="T133" s="0" t="n">
        <v>0.09599</v>
      </c>
      <c r="U133" s="0" t="n">
        <v>0.09998</v>
      </c>
      <c r="V133" s="0" t="n">
        <v>0.13012</v>
      </c>
      <c r="W133" s="0" t="n">
        <v>0.11793</v>
      </c>
      <c r="X133" s="0" t="n">
        <v>0.13112</v>
      </c>
      <c r="Y133" s="0" t="n">
        <v>0.02012</v>
      </c>
      <c r="Z133" s="0" t="n">
        <v>0.02519</v>
      </c>
      <c r="AA133" s="0" t="n">
        <v>0.03602</v>
      </c>
      <c r="AB133" s="0" t="n">
        <v>0.08744</v>
      </c>
      <c r="AC133" s="0" t="n">
        <v>0.13263</v>
      </c>
      <c r="AD133" s="0" t="n">
        <v>0.17683</v>
      </c>
      <c r="AE133" s="0" t="n">
        <v>0.12658</v>
      </c>
      <c r="AF133" s="15" t="n">
        <f aca="false">SUM(T133:AE133)</f>
        <v>1.17995</v>
      </c>
      <c r="AH133" s="0" t="n">
        <v>25</v>
      </c>
      <c r="AI133" s="0" t="s">
        <v>79</v>
      </c>
      <c r="AJ133" s="0" t="n">
        <v>0.10464</v>
      </c>
      <c r="AK133" s="0" t="n">
        <v>0.11493</v>
      </c>
      <c r="AL133" s="0" t="n">
        <v>0.16692</v>
      </c>
      <c r="AM133" s="0" t="n">
        <v>0.14178</v>
      </c>
      <c r="AN133" s="0" t="n">
        <v>0.05366</v>
      </c>
      <c r="AO133" s="0" t="n">
        <v>0.01643</v>
      </c>
      <c r="AP133" s="0" t="n">
        <v>0.02371</v>
      </c>
      <c r="AQ133" s="0" t="n">
        <v>0.02507</v>
      </c>
      <c r="AR133" s="0" t="n">
        <v>0.10494</v>
      </c>
      <c r="AS133" s="0" t="n">
        <v>0.12948</v>
      </c>
      <c r="AT133" s="0" t="n">
        <v>0.14888</v>
      </c>
      <c r="AU133" s="0" t="n">
        <v>0.11923</v>
      </c>
      <c r="AV133" s="15" t="n">
        <f aca="false">SUM(AJ133:AU133)</f>
        <v>1.14967</v>
      </c>
      <c r="AX133" s="0" t="n">
        <v>25</v>
      </c>
      <c r="AY133" s="0" t="s">
        <v>79</v>
      </c>
      <c r="AZ133" s="0" t="n">
        <v>0.1011</v>
      </c>
      <c r="BA133" s="0" t="n">
        <v>0.10514</v>
      </c>
      <c r="BB133" s="0" t="n">
        <v>0.13982</v>
      </c>
      <c r="BC133" s="0" t="n">
        <v>0.15787</v>
      </c>
      <c r="BD133" s="0" t="n">
        <v>0.1435</v>
      </c>
      <c r="BE133" s="0" t="n">
        <v>0.01715</v>
      </c>
      <c r="BF133" s="0" t="n">
        <v>0.01454</v>
      </c>
      <c r="BG133" s="0" t="n">
        <v>0.0447</v>
      </c>
      <c r="BH133" s="0" t="n">
        <v>0.08768</v>
      </c>
      <c r="BI133" s="0" t="n">
        <v>0.11342</v>
      </c>
      <c r="BJ133" s="0" t="n">
        <v>0.12535</v>
      </c>
      <c r="BK133" s="0" t="n">
        <v>0.11909</v>
      </c>
      <c r="BL133" s="15" t="n">
        <f aca="false">SUM(AZ133:BK133)</f>
        <v>1.16936</v>
      </c>
    </row>
    <row r="134" customFormat="false" ht="15" hidden="false" customHeight="false" outlineLevel="0" collapsed="false">
      <c r="A134" s="0" t="n">
        <v>2</v>
      </c>
      <c r="B134" s="0" t="n">
        <v>25</v>
      </c>
      <c r="C134" s="0" t="s">
        <v>80</v>
      </c>
      <c r="D134" s="0" t="n">
        <v>0.09098</v>
      </c>
      <c r="E134" s="0" t="n">
        <v>0.11655</v>
      </c>
      <c r="F134" s="0" t="n">
        <v>0.11963</v>
      </c>
      <c r="G134" s="0" t="n">
        <v>0.11041</v>
      </c>
      <c r="H134" s="0" t="n">
        <v>0.11824</v>
      </c>
      <c r="I134" s="0" t="n">
        <v>0.00069</v>
      </c>
      <c r="J134" s="0" t="n">
        <v>0.01527</v>
      </c>
      <c r="K134" s="0" t="n">
        <v>-0.00136</v>
      </c>
      <c r="L134" s="0" t="n">
        <v>0.02843</v>
      </c>
      <c r="M134" s="0" t="n">
        <v>0.07613</v>
      </c>
      <c r="N134" s="0" t="n">
        <v>0.16465</v>
      </c>
      <c r="O134" s="0" t="n">
        <v>0.10072</v>
      </c>
      <c r="P134" s="15" t="n">
        <f aca="false">SUM(D134:O134)</f>
        <v>0.94034</v>
      </c>
      <c r="R134" s="0" t="n">
        <v>25</v>
      </c>
      <c r="S134" s="0" t="s">
        <v>80</v>
      </c>
      <c r="T134" s="0" t="n">
        <v>0.11703</v>
      </c>
      <c r="U134" s="0" t="n">
        <v>0.10203</v>
      </c>
      <c r="V134" s="0" t="n">
        <v>0.14558</v>
      </c>
      <c r="W134" s="0" t="n">
        <v>0.13535</v>
      </c>
      <c r="X134" s="0" t="n">
        <v>0.12054</v>
      </c>
      <c r="Y134" s="0" t="n">
        <v>0.02036</v>
      </c>
      <c r="Z134" s="0" t="n">
        <v>0.02329</v>
      </c>
      <c r="AA134" s="0" t="n">
        <v>0.04305</v>
      </c>
      <c r="AB134" s="0" t="n">
        <v>0.08283</v>
      </c>
      <c r="AC134" s="0" t="n">
        <v>0.1415</v>
      </c>
      <c r="AD134" s="0" t="n">
        <v>0.15722</v>
      </c>
      <c r="AE134" s="0" t="n">
        <v>0.10106</v>
      </c>
      <c r="AF134" s="15" t="n">
        <f aca="false">SUM(T134:AE134)</f>
        <v>1.18984</v>
      </c>
      <c r="AH134" s="0" t="n">
        <v>25</v>
      </c>
      <c r="AI134" s="0" t="s">
        <v>80</v>
      </c>
      <c r="AJ134" s="0" t="n">
        <v>0.10776</v>
      </c>
      <c r="AK134" s="0" t="n">
        <v>0.10685</v>
      </c>
      <c r="AL134" s="0" t="n">
        <v>0.16054</v>
      </c>
      <c r="AM134" s="0" t="n">
        <v>0.14427</v>
      </c>
      <c r="AN134" s="0" t="n">
        <v>0.07001</v>
      </c>
      <c r="AO134" s="0" t="n">
        <v>0.01608</v>
      </c>
      <c r="AP134" s="0" t="n">
        <v>0.03052</v>
      </c>
      <c r="AQ134" s="0" t="n">
        <v>0.05175</v>
      </c>
      <c r="AR134" s="0" t="n">
        <v>0.07285</v>
      </c>
      <c r="AS134" s="0" t="n">
        <v>0.12343</v>
      </c>
      <c r="AT134" s="0" t="n">
        <v>0.15579</v>
      </c>
      <c r="AU134" s="0" t="n">
        <v>0.13302</v>
      </c>
      <c r="AV134" s="15" t="n">
        <f aca="false">SUM(AJ134:AU134)</f>
        <v>1.17287</v>
      </c>
      <c r="AX134" s="0" t="n">
        <v>25</v>
      </c>
      <c r="AY134" s="0" t="s">
        <v>80</v>
      </c>
      <c r="AZ134" s="0" t="n">
        <v>0.07505</v>
      </c>
      <c r="BA134" s="0" t="n">
        <v>0.09242</v>
      </c>
      <c r="BB134" s="0" t="n">
        <v>0.17107</v>
      </c>
      <c r="BC134" s="0" t="n">
        <v>0.13822</v>
      </c>
      <c r="BD134" s="0" t="n">
        <v>0.11266</v>
      </c>
      <c r="BE134" s="0" t="n">
        <v>0.01448</v>
      </c>
      <c r="BF134" s="0" t="n">
        <v>0.02891</v>
      </c>
      <c r="BG134" s="0" t="n">
        <v>0.04637</v>
      </c>
      <c r="BH134" s="0" t="n">
        <v>0.10009</v>
      </c>
      <c r="BI134" s="0" t="n">
        <v>0.14032</v>
      </c>
      <c r="BJ134" s="0" t="n">
        <v>0.14859</v>
      </c>
      <c r="BK134" s="0" t="n">
        <v>0.10767</v>
      </c>
      <c r="BL134" s="15" t="n">
        <f aca="false">SUM(AZ134:BK134)</f>
        <v>1.17585</v>
      </c>
    </row>
    <row r="135" customFormat="false" ht="15" hidden="false" customHeight="false" outlineLevel="0" collapsed="false">
      <c r="A135" s="0" t="n">
        <v>3</v>
      </c>
      <c r="B135" s="0" t="n">
        <v>25</v>
      </c>
      <c r="C135" s="0" t="s">
        <v>81</v>
      </c>
      <c r="D135" s="0" t="n">
        <v>0.11158</v>
      </c>
      <c r="E135" s="0" t="n">
        <v>0.08884</v>
      </c>
      <c r="F135" s="0" t="n">
        <v>0.09818</v>
      </c>
      <c r="G135" s="0" t="n">
        <v>0.17051</v>
      </c>
      <c r="H135" s="0" t="n">
        <v>0.06052</v>
      </c>
      <c r="I135" s="0" t="n">
        <v>-0.00044</v>
      </c>
      <c r="J135" s="0" t="n">
        <v>-0.00068</v>
      </c>
      <c r="K135" s="0" t="n">
        <v>0.01234</v>
      </c>
      <c r="L135" s="0" t="n">
        <v>0.04096</v>
      </c>
      <c r="M135" s="0" t="n">
        <v>0.08854</v>
      </c>
      <c r="N135" s="0" t="n">
        <v>0.14862</v>
      </c>
      <c r="O135" s="0" t="n">
        <v>0.10822</v>
      </c>
      <c r="P135" s="15" t="n">
        <f aca="false">SUM(D135:O135)</f>
        <v>0.92719</v>
      </c>
      <c r="R135" s="0" t="n">
        <v>25</v>
      </c>
      <c r="S135" s="0" t="s">
        <v>81</v>
      </c>
      <c r="T135" s="0" t="n">
        <v>0.1225</v>
      </c>
      <c r="U135" s="0" t="n">
        <v>0.09592</v>
      </c>
      <c r="V135" s="0" t="n">
        <v>0.13893</v>
      </c>
      <c r="W135" s="0" t="n">
        <v>0.11216</v>
      </c>
      <c r="X135" s="0" t="n">
        <v>0.12209</v>
      </c>
      <c r="Y135" s="0" t="n">
        <v>0.02498</v>
      </c>
      <c r="Z135" s="0" t="n">
        <v>0.01941</v>
      </c>
      <c r="AA135" s="0" t="n">
        <v>0.02603</v>
      </c>
      <c r="AB135" s="0" t="n">
        <v>0.07138</v>
      </c>
      <c r="AC135" s="0" t="n">
        <v>0.13961</v>
      </c>
      <c r="AD135" s="0" t="n">
        <v>0.15045</v>
      </c>
      <c r="AE135" s="0" t="n">
        <v>0.14641</v>
      </c>
      <c r="AF135" s="15" t="n">
        <f aca="false">SUM(T135:AE135)</f>
        <v>1.16987</v>
      </c>
      <c r="AH135" s="0" t="n">
        <v>25</v>
      </c>
      <c r="AI135" s="0" t="s">
        <v>81</v>
      </c>
      <c r="AJ135" s="0" t="n">
        <v>0.11125</v>
      </c>
      <c r="AK135" s="0" t="n">
        <v>0.10185</v>
      </c>
      <c r="AL135" s="0" t="n">
        <v>0.14892</v>
      </c>
      <c r="AM135" s="0" t="n">
        <v>0.16177</v>
      </c>
      <c r="AN135" s="0" t="n">
        <v>0.078</v>
      </c>
      <c r="AO135" s="0" t="n">
        <v>0.02029</v>
      </c>
      <c r="AP135" s="0" t="n">
        <v>0.02858</v>
      </c>
      <c r="AQ135" s="0" t="n">
        <v>0.03323</v>
      </c>
      <c r="AR135" s="0" t="n">
        <v>0.10654</v>
      </c>
      <c r="AS135" s="0" t="n">
        <v>0.14861</v>
      </c>
      <c r="AT135" s="0" t="n">
        <v>0.13562</v>
      </c>
      <c r="AU135" s="0" t="n">
        <v>0.13035</v>
      </c>
      <c r="AV135" s="15" t="n">
        <f aca="false">SUM(AJ135:AU135)</f>
        <v>1.20501</v>
      </c>
      <c r="AX135" s="0" t="n">
        <v>25</v>
      </c>
      <c r="AY135" s="0" t="s">
        <v>81</v>
      </c>
      <c r="AZ135" s="0" t="n">
        <v>0.0952</v>
      </c>
      <c r="BA135" s="0" t="n">
        <v>0.10092</v>
      </c>
      <c r="BB135" s="0" t="n">
        <v>0.15419</v>
      </c>
      <c r="BC135" s="0" t="n">
        <v>0.15484</v>
      </c>
      <c r="BD135" s="0" t="n">
        <v>0.11649</v>
      </c>
      <c r="BE135" s="0" t="n">
        <v>0.00737</v>
      </c>
      <c r="BF135" s="0" t="n">
        <v>0.01284</v>
      </c>
      <c r="BG135" s="0" t="n">
        <v>0.03771</v>
      </c>
      <c r="BH135" s="0" t="n">
        <v>0.08634</v>
      </c>
      <c r="BI135" s="0" t="n">
        <v>0.1203</v>
      </c>
      <c r="BJ135" s="0" t="n">
        <v>0.14857</v>
      </c>
      <c r="BK135" s="0" t="n">
        <v>0.10976</v>
      </c>
      <c r="BL135" s="15" t="n">
        <f aca="false">SUM(AZ135:BK135)</f>
        <v>1.14453</v>
      </c>
    </row>
    <row r="136" customFormat="false" ht="15" hidden="false" customHeight="false" outlineLevel="0" collapsed="false">
      <c r="A136" s="0" t="n">
        <v>4</v>
      </c>
      <c r="B136" s="0" t="n">
        <v>25</v>
      </c>
      <c r="C136" s="0" t="s">
        <v>82</v>
      </c>
      <c r="D136" s="0" t="n">
        <v>0.10617</v>
      </c>
      <c r="E136" s="0" t="n">
        <v>0.10846</v>
      </c>
      <c r="F136" s="0" t="n">
        <v>0.08877</v>
      </c>
      <c r="G136" s="0" t="n">
        <v>0.17943</v>
      </c>
      <c r="H136" s="0" t="n">
        <v>0.07008</v>
      </c>
      <c r="I136" s="0" t="n">
        <v>-0.00779</v>
      </c>
      <c r="J136" s="0" t="n">
        <v>0.00346</v>
      </c>
      <c r="K136" s="0" t="n">
        <v>-0.00044</v>
      </c>
      <c r="L136" s="0" t="n">
        <v>0.02807</v>
      </c>
      <c r="M136" s="0" t="n">
        <v>0.08092</v>
      </c>
      <c r="N136" s="0" t="n">
        <v>0.17616</v>
      </c>
      <c r="O136" s="0" t="n">
        <v>0.10143</v>
      </c>
      <c r="P136" s="15" t="n">
        <f aca="false">SUM(D136:O136)</f>
        <v>0.93472</v>
      </c>
      <c r="R136" s="0" t="n">
        <v>25</v>
      </c>
      <c r="S136" s="0" t="s">
        <v>82</v>
      </c>
      <c r="T136" s="0" t="n">
        <v>0.12233</v>
      </c>
      <c r="U136" s="0" t="n">
        <v>0.07514</v>
      </c>
      <c r="V136" s="0" t="n">
        <v>0.13885</v>
      </c>
      <c r="W136" s="0" t="n">
        <v>0.13472</v>
      </c>
      <c r="X136" s="0" t="n">
        <v>0.12056</v>
      </c>
      <c r="Y136" s="0" t="n">
        <v>0.00908</v>
      </c>
      <c r="Z136" s="0" t="n">
        <v>0.03261</v>
      </c>
      <c r="AA136" s="0" t="n">
        <v>0.03118</v>
      </c>
      <c r="AB136" s="0" t="n">
        <v>0.08435</v>
      </c>
      <c r="AC136" s="0" t="n">
        <v>0.128</v>
      </c>
      <c r="AD136" s="0" t="n">
        <v>0.14624</v>
      </c>
      <c r="AE136" s="0" t="n">
        <v>0.13214</v>
      </c>
      <c r="AF136" s="15" t="n">
        <f aca="false">SUM(T136:AE136)</f>
        <v>1.1552</v>
      </c>
      <c r="AH136" s="0" t="n">
        <v>25</v>
      </c>
      <c r="AI136" s="0" t="s">
        <v>82</v>
      </c>
      <c r="AJ136" s="0" t="n">
        <v>0.06855</v>
      </c>
      <c r="AK136" s="0" t="n">
        <v>0.11598</v>
      </c>
      <c r="AL136" s="0" t="n">
        <v>0.15725</v>
      </c>
      <c r="AM136" s="0" t="n">
        <v>0.16223</v>
      </c>
      <c r="AN136" s="0" t="n">
        <v>0.07873</v>
      </c>
      <c r="AO136" s="0" t="n">
        <v>0.04073</v>
      </c>
      <c r="AP136" s="0" t="n">
        <v>0.03682</v>
      </c>
      <c r="AQ136" s="0" t="n">
        <v>0.04315</v>
      </c>
      <c r="AR136" s="0" t="n">
        <v>0.10809</v>
      </c>
      <c r="AS136" s="0" t="n">
        <v>0.14113</v>
      </c>
      <c r="AT136" s="0" t="n">
        <v>0.1516</v>
      </c>
      <c r="AU136" s="0" t="n">
        <v>0.12932</v>
      </c>
      <c r="AV136" s="15" t="n">
        <f aca="false">SUM(AJ136:AU136)</f>
        <v>1.23358</v>
      </c>
      <c r="AX136" s="0" t="n">
        <v>25</v>
      </c>
      <c r="AY136" s="0" t="s">
        <v>82</v>
      </c>
      <c r="AZ136" s="0" t="n">
        <v>0.09202</v>
      </c>
      <c r="BA136" s="0" t="n">
        <v>0.09489</v>
      </c>
      <c r="BB136" s="0" t="n">
        <v>0.16273</v>
      </c>
      <c r="BC136" s="0" t="n">
        <v>0.14689</v>
      </c>
      <c r="BD136" s="0" t="n">
        <v>0.11957</v>
      </c>
      <c r="BE136" s="0" t="n">
        <v>0.00994</v>
      </c>
      <c r="BF136" s="0" t="n">
        <v>0.017</v>
      </c>
      <c r="BG136" s="0" t="n">
        <v>0.03484</v>
      </c>
      <c r="BH136" s="0" t="n">
        <v>0.08855</v>
      </c>
      <c r="BI136" s="0" t="n">
        <v>0.11238</v>
      </c>
      <c r="BJ136" s="0" t="n">
        <v>0.15739</v>
      </c>
      <c r="BK136" s="0" t="n">
        <v>0.10816</v>
      </c>
      <c r="BL136" s="15" t="n">
        <f aca="false">SUM(AZ136:BK136)</f>
        <v>1.14436</v>
      </c>
    </row>
    <row r="137" customFormat="false" ht="15" hidden="false" customHeight="false" outlineLevel="0" collapsed="false">
      <c r="A137" s="0" t="n">
        <v>5</v>
      </c>
      <c r="B137" s="0" t="n">
        <v>25</v>
      </c>
      <c r="C137" s="0" t="s">
        <v>83</v>
      </c>
      <c r="D137" s="0" t="n">
        <v>0.11344</v>
      </c>
      <c r="E137" s="0" t="n">
        <v>0.13876</v>
      </c>
      <c r="F137" s="0" t="n">
        <v>0.07087</v>
      </c>
      <c r="G137" s="0" t="n">
        <v>0.08383</v>
      </c>
      <c r="H137" s="0" t="n">
        <v>0.10838</v>
      </c>
      <c r="I137" s="0" t="n">
        <v>0.0138</v>
      </c>
      <c r="J137" s="0" t="n">
        <v>6E-005</v>
      </c>
      <c r="K137" s="0" t="n">
        <v>0.00437</v>
      </c>
      <c r="L137" s="0" t="n">
        <v>0.01438</v>
      </c>
      <c r="M137" s="0" t="n">
        <v>0.08386</v>
      </c>
      <c r="N137" s="0" t="n">
        <v>0.14188</v>
      </c>
      <c r="O137" s="0" t="n">
        <v>0.10026</v>
      </c>
      <c r="P137" s="15" t="n">
        <f aca="false">SUM(D137:O137)</f>
        <v>0.87389</v>
      </c>
      <c r="R137" s="0" t="n">
        <v>25</v>
      </c>
      <c r="S137" s="0" t="s">
        <v>83</v>
      </c>
      <c r="T137" s="0" t="n">
        <v>0.11276</v>
      </c>
      <c r="U137" s="0" t="n">
        <v>0.09725</v>
      </c>
      <c r="V137" s="0" t="n">
        <v>0.1228</v>
      </c>
      <c r="W137" s="0" t="n">
        <v>0.1328</v>
      </c>
      <c r="X137" s="0" t="n">
        <v>0.13989</v>
      </c>
      <c r="Y137" s="0" t="n">
        <v>0.01577</v>
      </c>
      <c r="Z137" s="0" t="n">
        <v>0.02928</v>
      </c>
      <c r="AA137" s="0" t="n">
        <v>0.02985</v>
      </c>
      <c r="AB137" s="0" t="n">
        <v>0.06451</v>
      </c>
      <c r="AC137" s="0" t="n">
        <v>0.13298</v>
      </c>
      <c r="AD137" s="0" t="n">
        <v>0.15563</v>
      </c>
      <c r="AE137" s="0" t="n">
        <v>0.13492</v>
      </c>
      <c r="AF137" s="15" t="n">
        <f aca="false">SUM(T137:AE137)</f>
        <v>1.16844</v>
      </c>
      <c r="AH137" s="0" t="n">
        <v>25</v>
      </c>
      <c r="AI137" s="0" t="s">
        <v>83</v>
      </c>
      <c r="AJ137" s="0" t="n">
        <v>0.12881</v>
      </c>
      <c r="AK137" s="0" t="n">
        <v>0.1052</v>
      </c>
      <c r="AL137" s="0" t="n">
        <v>0.17024</v>
      </c>
      <c r="AM137" s="0" t="n">
        <v>0.14987</v>
      </c>
      <c r="AN137" s="0" t="n">
        <v>0.09587</v>
      </c>
      <c r="AO137" s="0" t="n">
        <v>0.02162</v>
      </c>
      <c r="AP137" s="0" t="n">
        <v>0.01774</v>
      </c>
      <c r="AQ137" s="0" t="n">
        <v>0.03169</v>
      </c>
      <c r="AR137" s="0" t="n">
        <v>0.08263</v>
      </c>
      <c r="AS137" s="0" t="n">
        <v>0.13625</v>
      </c>
      <c r="AT137" s="0" t="n">
        <v>0.156</v>
      </c>
      <c r="AU137" s="0" t="n">
        <v>0.12031</v>
      </c>
      <c r="AV137" s="15" t="n">
        <f aca="false">SUM(AJ137:AU137)</f>
        <v>1.21623</v>
      </c>
      <c r="AX137" s="0" t="n">
        <v>25</v>
      </c>
      <c r="AY137" s="0" t="s">
        <v>83</v>
      </c>
      <c r="AZ137" s="0" t="n">
        <v>0.08209</v>
      </c>
      <c r="BA137" s="0" t="n">
        <v>0.11535</v>
      </c>
      <c r="BB137" s="0" t="n">
        <v>0.16365</v>
      </c>
      <c r="BC137" s="0" t="n">
        <v>0.14824</v>
      </c>
      <c r="BD137" s="0" t="n">
        <v>0.09221</v>
      </c>
      <c r="BE137" s="0" t="n">
        <v>0.01706</v>
      </c>
      <c r="BF137" s="0" t="n">
        <v>0.01064</v>
      </c>
      <c r="BG137" s="0" t="n">
        <v>0.04287</v>
      </c>
      <c r="BH137" s="0" t="n">
        <v>0.07416</v>
      </c>
      <c r="BI137" s="0" t="n">
        <v>0.11626</v>
      </c>
      <c r="BJ137" s="0" t="n">
        <v>0.14122</v>
      </c>
      <c r="BK137" s="0" t="n">
        <v>0.11651</v>
      </c>
      <c r="BL137" s="15" t="n">
        <f aca="false">SUM(AZ137:BK137)</f>
        <v>1.12026</v>
      </c>
    </row>
    <row r="138" customFormat="false" ht="15" hidden="false" customHeight="false" outlineLevel="0" collapsed="false">
      <c r="A138" s="0" t="n">
        <v>1</v>
      </c>
      <c r="B138" s="0" t="n">
        <v>26</v>
      </c>
      <c r="C138" s="0" t="s">
        <v>79</v>
      </c>
      <c r="D138" s="0" t="n">
        <v>0.13054</v>
      </c>
      <c r="E138" s="0" t="n">
        <v>0.11541</v>
      </c>
      <c r="F138" s="0" t="n">
        <v>0.13486</v>
      </c>
      <c r="G138" s="0" t="n">
        <v>0.14172</v>
      </c>
      <c r="H138" s="0" t="n">
        <v>0.15178</v>
      </c>
      <c r="I138" s="0" t="n">
        <v>0.02505</v>
      </c>
      <c r="J138" s="0" t="n">
        <v>0.03094</v>
      </c>
      <c r="K138" s="0" t="n">
        <v>0.00331</v>
      </c>
      <c r="L138" s="0" t="n">
        <v>0.13193</v>
      </c>
      <c r="M138" s="0" t="n">
        <v>0.22069</v>
      </c>
      <c r="N138" s="0" t="n">
        <v>0.18343</v>
      </c>
      <c r="O138" s="0" t="n">
        <v>0.1422</v>
      </c>
      <c r="P138" s="15" t="n">
        <f aca="false">SUM(D138:O138)</f>
        <v>1.41186</v>
      </c>
      <c r="R138" s="0" t="n">
        <v>26</v>
      </c>
      <c r="S138" s="0" t="s">
        <v>79</v>
      </c>
      <c r="T138" s="0" t="n">
        <v>0.14429</v>
      </c>
      <c r="U138" s="0" t="n">
        <v>0.13718</v>
      </c>
      <c r="V138" s="0" t="n">
        <v>0.16798</v>
      </c>
      <c r="W138" s="0" t="n">
        <v>0.14621</v>
      </c>
      <c r="X138" s="0" t="n">
        <v>0.182</v>
      </c>
      <c r="Y138" s="0" t="n">
        <v>0.10222</v>
      </c>
      <c r="Z138" s="0" t="n">
        <v>0.08914</v>
      </c>
      <c r="AA138" s="0" t="n">
        <v>0.11941</v>
      </c>
      <c r="AB138" s="0" t="n">
        <v>0.1981</v>
      </c>
      <c r="AC138" s="0" t="n">
        <v>0.19618</v>
      </c>
      <c r="AD138" s="0" t="n">
        <v>0.22168</v>
      </c>
      <c r="AE138" s="0" t="n">
        <v>0.17434</v>
      </c>
      <c r="AF138" s="15" t="n">
        <f aca="false">SUM(T138:AE138)</f>
        <v>1.87873</v>
      </c>
      <c r="AH138" s="0" t="n">
        <v>26</v>
      </c>
      <c r="AI138" s="0" t="s">
        <v>79</v>
      </c>
      <c r="AJ138" s="0" t="n">
        <v>0.14736</v>
      </c>
      <c r="AK138" s="0" t="n">
        <v>0.15218</v>
      </c>
      <c r="AL138" s="0" t="n">
        <v>0.21034</v>
      </c>
      <c r="AM138" s="0" t="n">
        <v>0.22602</v>
      </c>
      <c r="AN138" s="0" t="n">
        <v>0.1352</v>
      </c>
      <c r="AO138" s="0" t="n">
        <v>0.07887</v>
      </c>
      <c r="AP138" s="0" t="n">
        <v>0.06998</v>
      </c>
      <c r="AQ138" s="0" t="n">
        <v>0.07729</v>
      </c>
      <c r="AR138" s="0" t="n">
        <v>0.2276</v>
      </c>
      <c r="AS138" s="0" t="n">
        <v>0.19636</v>
      </c>
      <c r="AT138" s="0" t="n">
        <v>0.19182</v>
      </c>
      <c r="AU138" s="0" t="n">
        <v>0.13761</v>
      </c>
      <c r="AV138" s="15" t="n">
        <f aca="false">SUM(AJ138:AU138)</f>
        <v>1.85063</v>
      </c>
      <c r="AX138" s="0" t="n">
        <v>26</v>
      </c>
      <c r="AY138" s="0" t="s">
        <v>79</v>
      </c>
      <c r="AZ138" s="0" t="n">
        <v>0.12072</v>
      </c>
      <c r="BA138" s="0" t="n">
        <v>0.11138</v>
      </c>
      <c r="BB138" s="0" t="n">
        <v>0.16605</v>
      </c>
      <c r="BC138" s="0" t="n">
        <v>0.14524</v>
      </c>
      <c r="BD138" s="0" t="n">
        <v>0.20186</v>
      </c>
      <c r="BE138" s="0" t="n">
        <v>0.10168</v>
      </c>
      <c r="BF138" s="0" t="n">
        <v>0.06301</v>
      </c>
      <c r="BG138" s="0" t="n">
        <v>0.146</v>
      </c>
      <c r="BH138" s="0" t="n">
        <v>0.19516</v>
      </c>
      <c r="BI138" s="0" t="n">
        <v>0.17625</v>
      </c>
      <c r="BJ138" s="0" t="n">
        <v>0.17491</v>
      </c>
      <c r="BK138" s="0" t="n">
        <v>0.13509</v>
      </c>
      <c r="BL138" s="15" t="n">
        <f aca="false">SUM(AZ138:BK138)</f>
        <v>1.73735</v>
      </c>
    </row>
    <row r="139" customFormat="false" ht="15" hidden="false" customHeight="false" outlineLevel="0" collapsed="false">
      <c r="A139" s="0" t="n">
        <v>2</v>
      </c>
      <c r="B139" s="0" t="n">
        <v>26</v>
      </c>
      <c r="C139" s="0" t="s">
        <v>80</v>
      </c>
      <c r="D139" s="0" t="n">
        <v>0.12192</v>
      </c>
      <c r="E139" s="0" t="n">
        <v>0.1162</v>
      </c>
      <c r="F139" s="0" t="n">
        <v>0.17995</v>
      </c>
      <c r="G139" s="0" t="n">
        <v>0.14332</v>
      </c>
      <c r="H139" s="0" t="n">
        <v>0.17225</v>
      </c>
      <c r="I139" s="0" t="n">
        <v>0.03681</v>
      </c>
      <c r="J139" s="0" t="n">
        <v>0.06132</v>
      </c>
      <c r="K139" s="0" t="n">
        <v>0.05778</v>
      </c>
      <c r="L139" s="0" t="n">
        <v>0.13282</v>
      </c>
      <c r="M139" s="0" t="n">
        <v>0.18387</v>
      </c>
      <c r="N139" s="0" t="n">
        <v>0.17665</v>
      </c>
      <c r="O139" s="0" t="n">
        <v>0.12302</v>
      </c>
      <c r="P139" s="15" t="n">
        <f aca="false">SUM(D139:O139)</f>
        <v>1.50591</v>
      </c>
      <c r="R139" s="0" t="n">
        <v>26</v>
      </c>
      <c r="S139" s="0" t="s">
        <v>80</v>
      </c>
      <c r="T139" s="0" t="n">
        <v>0.16224</v>
      </c>
      <c r="U139" s="0" t="n">
        <v>0.16954</v>
      </c>
      <c r="V139" s="0" t="n">
        <v>0.17288</v>
      </c>
      <c r="W139" s="0" t="n">
        <v>0.15913</v>
      </c>
      <c r="X139" s="0" t="n">
        <v>0.17566</v>
      </c>
      <c r="Y139" s="0" t="n">
        <v>0.09676</v>
      </c>
      <c r="Z139" s="0" t="n">
        <v>0.08467</v>
      </c>
      <c r="AA139" s="0" t="n">
        <v>0.13275</v>
      </c>
      <c r="AB139" s="0" t="n">
        <v>0.19452</v>
      </c>
      <c r="AC139" s="0" t="n">
        <v>0.21136</v>
      </c>
      <c r="AD139" s="0" t="n">
        <v>0.20319</v>
      </c>
      <c r="AE139" s="0" t="n">
        <v>0.13098</v>
      </c>
      <c r="AF139" s="15" t="n">
        <f aca="false">SUM(T139:AE139)</f>
        <v>1.89368</v>
      </c>
      <c r="AH139" s="0" t="n">
        <v>26</v>
      </c>
      <c r="AI139" s="0" t="s">
        <v>80</v>
      </c>
      <c r="AJ139" s="0" t="n">
        <v>0.14453</v>
      </c>
      <c r="AK139" s="0" t="n">
        <v>0.13412</v>
      </c>
      <c r="AL139" s="0" t="n">
        <v>0.20691</v>
      </c>
      <c r="AM139" s="0" t="n">
        <v>0.19401</v>
      </c>
      <c r="AN139" s="0" t="n">
        <v>0.14945</v>
      </c>
      <c r="AO139" s="0" t="n">
        <v>0.07499</v>
      </c>
      <c r="AP139" s="0" t="n">
        <v>0.0919</v>
      </c>
      <c r="AQ139" s="0" t="n">
        <v>0.14902</v>
      </c>
      <c r="AR139" s="0" t="n">
        <v>0.15884</v>
      </c>
      <c r="AS139" s="0" t="n">
        <v>0.19152</v>
      </c>
      <c r="AT139" s="0" t="n">
        <v>0.19853</v>
      </c>
      <c r="AU139" s="0" t="n">
        <v>0.15234</v>
      </c>
      <c r="AV139" s="15" t="n">
        <f aca="false">SUM(AJ139:AU139)</f>
        <v>1.84616</v>
      </c>
      <c r="AX139" s="0" t="n">
        <v>26</v>
      </c>
      <c r="AY139" s="0" t="s">
        <v>80</v>
      </c>
      <c r="AZ139" s="0" t="n">
        <v>0.09519</v>
      </c>
      <c r="BA139" s="0" t="n">
        <v>0.11748</v>
      </c>
      <c r="BB139" s="0" t="n">
        <v>0.17434</v>
      </c>
      <c r="BC139" s="0" t="n">
        <v>0.16432</v>
      </c>
      <c r="BD139" s="0" t="n">
        <v>0.16304</v>
      </c>
      <c r="BE139" s="0" t="n">
        <v>0.07922</v>
      </c>
      <c r="BF139" s="0" t="n">
        <v>0.07723</v>
      </c>
      <c r="BG139" s="0" t="n">
        <v>0.14139</v>
      </c>
      <c r="BH139" s="0" t="n">
        <v>0.22092</v>
      </c>
      <c r="BI139" s="0" t="n">
        <v>0.19674</v>
      </c>
      <c r="BJ139" s="0" t="n">
        <v>0.19189</v>
      </c>
      <c r="BK139" s="0" t="n">
        <v>0.13161</v>
      </c>
      <c r="BL139" s="15" t="n">
        <f aca="false">SUM(AZ139:BK139)</f>
        <v>1.75337</v>
      </c>
    </row>
    <row r="140" customFormat="false" ht="15" hidden="false" customHeight="false" outlineLevel="0" collapsed="false">
      <c r="A140" s="0" t="n">
        <v>3</v>
      </c>
      <c r="B140" s="0" t="n">
        <v>26</v>
      </c>
      <c r="C140" s="0" t="s">
        <v>81</v>
      </c>
      <c r="D140" s="0" t="n">
        <v>0.13166</v>
      </c>
      <c r="E140" s="0" t="n">
        <v>0.10363</v>
      </c>
      <c r="F140" s="0" t="n">
        <v>0.13873</v>
      </c>
      <c r="G140" s="0" t="n">
        <v>0.17883</v>
      </c>
      <c r="H140" s="0" t="n">
        <v>0.13501</v>
      </c>
      <c r="I140" s="0" t="n">
        <v>0.01571</v>
      </c>
      <c r="J140" s="0" t="n">
        <v>0.00428</v>
      </c>
      <c r="K140" s="0" t="n">
        <v>0.10082</v>
      </c>
      <c r="L140" s="0" t="n">
        <v>0.12313</v>
      </c>
      <c r="M140" s="0" t="n">
        <v>0.18004</v>
      </c>
      <c r="N140" s="0" t="n">
        <v>0.1938</v>
      </c>
      <c r="O140" s="0" t="n">
        <v>0.13218</v>
      </c>
      <c r="P140" s="15" t="n">
        <f aca="false">SUM(D140:O140)</f>
        <v>1.43782</v>
      </c>
      <c r="R140" s="0" t="n">
        <v>26</v>
      </c>
      <c r="S140" s="0" t="s">
        <v>81</v>
      </c>
      <c r="T140" s="0" t="n">
        <v>0.16098</v>
      </c>
      <c r="U140" s="0" t="n">
        <v>0.14028</v>
      </c>
      <c r="V140" s="0" t="n">
        <v>0.17109</v>
      </c>
      <c r="W140" s="0" t="n">
        <v>0.13029</v>
      </c>
      <c r="X140" s="0" t="n">
        <v>0.17384</v>
      </c>
      <c r="Y140" s="0" t="n">
        <v>0.11323</v>
      </c>
      <c r="Z140" s="0" t="n">
        <v>0.07011</v>
      </c>
      <c r="AA140" s="0" t="n">
        <v>0.09987</v>
      </c>
      <c r="AB140" s="0" t="n">
        <v>0.17622</v>
      </c>
      <c r="AC140" s="0" t="n">
        <v>0.20612</v>
      </c>
      <c r="AD140" s="0" t="n">
        <v>0.19189</v>
      </c>
      <c r="AE140" s="0" t="n">
        <v>0.16168</v>
      </c>
      <c r="AF140" s="15" t="n">
        <f aca="false">SUM(T140:AE140)</f>
        <v>1.7956</v>
      </c>
      <c r="AH140" s="0" t="n">
        <v>26</v>
      </c>
      <c r="AI140" s="0" t="s">
        <v>81</v>
      </c>
      <c r="AJ140" s="0" t="n">
        <v>0.15353</v>
      </c>
      <c r="AK140" s="0" t="n">
        <v>0.13529</v>
      </c>
      <c r="AL140" s="0" t="n">
        <v>0.17276</v>
      </c>
      <c r="AM140" s="0" t="n">
        <v>0.1902</v>
      </c>
      <c r="AN140" s="0" t="n">
        <v>0.15848</v>
      </c>
      <c r="AO140" s="0" t="n">
        <v>0.08672</v>
      </c>
      <c r="AP140" s="0" t="n">
        <v>0.0837</v>
      </c>
      <c r="AQ140" s="0" t="n">
        <v>0.09973</v>
      </c>
      <c r="AR140" s="0" t="n">
        <v>0.22542</v>
      </c>
      <c r="AS140" s="0" t="n">
        <v>0.22085</v>
      </c>
      <c r="AT140" s="0" t="n">
        <v>0.18147</v>
      </c>
      <c r="AU140" s="0" t="n">
        <v>0.16169</v>
      </c>
      <c r="AV140" s="15" t="n">
        <f aca="false">SUM(AJ140:AU140)</f>
        <v>1.86984</v>
      </c>
      <c r="AX140" s="0" t="n">
        <v>26</v>
      </c>
      <c r="AY140" s="0" t="s">
        <v>81</v>
      </c>
      <c r="AZ140" s="0" t="n">
        <v>0.11081</v>
      </c>
      <c r="BA140" s="0" t="n">
        <v>0.1144</v>
      </c>
      <c r="BB140" s="0" t="n">
        <v>0.18235</v>
      </c>
      <c r="BC140" s="0" t="n">
        <v>0.1695</v>
      </c>
      <c r="BD140" s="0" t="n">
        <v>0.14825</v>
      </c>
      <c r="BE140" s="0" t="n">
        <v>0.06226</v>
      </c>
      <c r="BF140" s="0" t="n">
        <v>0.06019</v>
      </c>
      <c r="BG140" s="0" t="n">
        <v>0.10819</v>
      </c>
      <c r="BH140" s="0" t="n">
        <v>0.18856</v>
      </c>
      <c r="BI140" s="0" t="n">
        <v>0.18685</v>
      </c>
      <c r="BJ140" s="0" t="n">
        <v>0.21368</v>
      </c>
      <c r="BK140" s="0" t="n">
        <v>0.12697</v>
      </c>
      <c r="BL140" s="15" t="n">
        <f aca="false">SUM(AZ140:BK140)</f>
        <v>1.67201</v>
      </c>
    </row>
    <row r="141" customFormat="false" ht="15" hidden="false" customHeight="false" outlineLevel="0" collapsed="false">
      <c r="A141" s="0" t="n">
        <v>4</v>
      </c>
      <c r="B141" s="0" t="n">
        <v>26</v>
      </c>
      <c r="C141" s="0" t="s">
        <v>82</v>
      </c>
      <c r="D141" s="0" t="n">
        <v>0.11815</v>
      </c>
      <c r="E141" s="0" t="n">
        <v>0.10527</v>
      </c>
      <c r="F141" s="0" t="n">
        <v>0.15752</v>
      </c>
      <c r="G141" s="0" t="n">
        <v>0.19743</v>
      </c>
      <c r="H141" s="0" t="n">
        <v>0.18559</v>
      </c>
      <c r="I141" s="0" t="n">
        <v>0.04958</v>
      </c>
      <c r="J141" s="0" t="n">
        <v>0.03744</v>
      </c>
      <c r="K141" s="0" t="n">
        <v>0.05159</v>
      </c>
      <c r="L141" s="0" t="n">
        <v>0.11861</v>
      </c>
      <c r="M141" s="0" t="n">
        <v>0.18832</v>
      </c>
      <c r="N141" s="0" t="n">
        <v>0.19981</v>
      </c>
      <c r="O141" s="0" t="n">
        <v>0.13592</v>
      </c>
      <c r="P141" s="15" t="n">
        <f aca="false">SUM(D141:O141)</f>
        <v>1.54523</v>
      </c>
      <c r="R141" s="0" t="n">
        <v>26</v>
      </c>
      <c r="S141" s="0" t="s">
        <v>82</v>
      </c>
      <c r="T141" s="0" t="n">
        <v>0.16132</v>
      </c>
      <c r="U141" s="0" t="n">
        <v>0.09941</v>
      </c>
      <c r="V141" s="0" t="n">
        <v>0.16838</v>
      </c>
      <c r="W141" s="0" t="n">
        <v>0.1538</v>
      </c>
      <c r="X141" s="0" t="n">
        <v>0.16125</v>
      </c>
      <c r="Y141" s="0" t="n">
        <v>0.06883</v>
      </c>
      <c r="Z141" s="0" t="n">
        <v>0.09102</v>
      </c>
      <c r="AA141" s="0" t="n">
        <v>0.11069</v>
      </c>
      <c r="AB141" s="0" t="n">
        <v>0.18424</v>
      </c>
      <c r="AC141" s="0" t="n">
        <v>0.19736</v>
      </c>
      <c r="AD141" s="0" t="n">
        <v>0.19634</v>
      </c>
      <c r="AE141" s="0" t="n">
        <v>0.14913</v>
      </c>
      <c r="AF141" s="15" t="n">
        <f aca="false">SUM(T141:AE141)</f>
        <v>1.74177</v>
      </c>
      <c r="AH141" s="0" t="n">
        <v>26</v>
      </c>
      <c r="AI141" s="0" t="s">
        <v>82</v>
      </c>
      <c r="AJ141" s="0" t="n">
        <v>0.10576</v>
      </c>
      <c r="AK141" s="0" t="n">
        <v>0.14785</v>
      </c>
      <c r="AL141" s="0" t="n">
        <v>0.19842</v>
      </c>
      <c r="AM141" s="0" t="n">
        <v>0.2056</v>
      </c>
      <c r="AN141" s="0" t="n">
        <v>0.16905</v>
      </c>
      <c r="AO141" s="0" t="n">
        <v>0.15104</v>
      </c>
      <c r="AP141" s="0" t="n">
        <v>0.10628</v>
      </c>
      <c r="AQ141" s="0" t="n">
        <v>0.125</v>
      </c>
      <c r="AR141" s="0" t="n">
        <v>0.2255</v>
      </c>
      <c r="AS141" s="0" t="n">
        <v>0.21442</v>
      </c>
      <c r="AT141" s="0" t="n">
        <v>0.20237</v>
      </c>
      <c r="AU141" s="0" t="n">
        <v>0.16759</v>
      </c>
      <c r="AV141" s="15" t="n">
        <f aca="false">SUM(AJ141:AU141)</f>
        <v>2.01888</v>
      </c>
      <c r="AX141" s="0" t="n">
        <v>26</v>
      </c>
      <c r="AY141" s="0" t="s">
        <v>82</v>
      </c>
      <c r="AZ141" s="0" t="n">
        <v>0.10871</v>
      </c>
      <c r="BA141" s="0" t="n">
        <v>0.10072</v>
      </c>
      <c r="BB141" s="0" t="n">
        <v>0.17841</v>
      </c>
      <c r="BC141" s="0" t="n">
        <v>0.15378</v>
      </c>
      <c r="BD141" s="0" t="n">
        <v>0.16484</v>
      </c>
      <c r="BE141" s="0" t="n">
        <v>0.07584</v>
      </c>
      <c r="BF141" s="0" t="n">
        <v>0.05519</v>
      </c>
      <c r="BG141" s="0" t="n">
        <v>0.12079</v>
      </c>
      <c r="BH141" s="0" t="n">
        <v>0.19699</v>
      </c>
      <c r="BI141" s="0" t="n">
        <v>0.19325</v>
      </c>
      <c r="BJ141" s="0" t="n">
        <v>0.20561</v>
      </c>
      <c r="BK141" s="0" t="n">
        <v>0.13574</v>
      </c>
      <c r="BL141" s="15" t="n">
        <f aca="false">SUM(AZ141:BK141)</f>
        <v>1.68987</v>
      </c>
    </row>
    <row r="142" customFormat="false" ht="15" hidden="false" customHeight="false" outlineLevel="0" collapsed="false">
      <c r="A142" s="0" t="n">
        <v>5</v>
      </c>
      <c r="B142" s="0" t="n">
        <v>26</v>
      </c>
      <c r="C142" s="0" t="s">
        <v>83</v>
      </c>
      <c r="D142" s="0" t="n">
        <v>0.1597</v>
      </c>
      <c r="E142" s="0" t="n">
        <v>0.13296</v>
      </c>
      <c r="F142" s="0" t="n">
        <v>0.13475</v>
      </c>
      <c r="G142" s="0" t="n">
        <v>0.12818</v>
      </c>
      <c r="H142" s="0" t="n">
        <v>0.14558</v>
      </c>
      <c r="I142" s="0" t="n">
        <v>0.04159</v>
      </c>
      <c r="J142" s="0" t="n">
        <v>0.0602</v>
      </c>
      <c r="K142" s="0" t="n">
        <v>0.05939</v>
      </c>
      <c r="L142" s="0" t="n">
        <v>0.15859</v>
      </c>
      <c r="M142" s="0" t="n">
        <v>0.16595</v>
      </c>
      <c r="N142" s="0" t="n">
        <v>0.19825</v>
      </c>
      <c r="O142" s="0" t="n">
        <v>0.15054</v>
      </c>
      <c r="P142" s="15" t="n">
        <f aca="false">SUM(D142:O142)</f>
        <v>1.53568</v>
      </c>
      <c r="R142" s="0" t="n">
        <v>26</v>
      </c>
      <c r="S142" s="0" t="s">
        <v>83</v>
      </c>
      <c r="T142" s="0" t="n">
        <v>0.15271</v>
      </c>
      <c r="U142" s="0" t="n">
        <v>0.15184</v>
      </c>
      <c r="V142" s="0" t="n">
        <v>0.16036</v>
      </c>
      <c r="W142" s="0" t="n">
        <v>0.15363</v>
      </c>
      <c r="X142" s="0" t="n">
        <v>0.18438</v>
      </c>
      <c r="Y142" s="0" t="n">
        <v>0.07778</v>
      </c>
      <c r="Z142" s="0" t="n">
        <v>0.08175</v>
      </c>
      <c r="AA142" s="0" t="n">
        <v>0.11285</v>
      </c>
      <c r="AB142" s="0" t="n">
        <v>0.1714</v>
      </c>
      <c r="AC142" s="0" t="n">
        <v>0.19592</v>
      </c>
      <c r="AD142" s="0" t="n">
        <v>0.20208</v>
      </c>
      <c r="AE142" s="0" t="n">
        <v>0.15524</v>
      </c>
      <c r="AF142" s="15" t="n">
        <f aca="false">SUM(T142:AE142)</f>
        <v>1.79994</v>
      </c>
      <c r="AH142" s="0" t="n">
        <v>26</v>
      </c>
      <c r="AI142" s="0" t="s">
        <v>83</v>
      </c>
      <c r="AJ142" s="0" t="n">
        <v>0.17018</v>
      </c>
      <c r="AK142" s="0" t="n">
        <v>0.13918</v>
      </c>
      <c r="AL142" s="0" t="n">
        <v>0.22198</v>
      </c>
      <c r="AM142" s="0" t="n">
        <v>0.18771</v>
      </c>
      <c r="AN142" s="0" t="n">
        <v>0.18984</v>
      </c>
      <c r="AO142" s="0" t="n">
        <v>0.13605</v>
      </c>
      <c r="AP142" s="0" t="n">
        <v>0.06256</v>
      </c>
      <c r="AQ142" s="0" t="n">
        <v>0.09957</v>
      </c>
      <c r="AR142" s="0" t="n">
        <v>0.18068</v>
      </c>
      <c r="AS142" s="0" t="n">
        <v>0.20728</v>
      </c>
      <c r="AT142" s="0" t="n">
        <v>0.20393</v>
      </c>
      <c r="AU142" s="0" t="n">
        <v>0.14439</v>
      </c>
      <c r="AV142" s="15" t="n">
        <f aca="false">SUM(AJ142:AU142)</f>
        <v>1.94335</v>
      </c>
      <c r="AX142" s="0" t="n">
        <v>26</v>
      </c>
      <c r="AY142" s="0" t="s">
        <v>83</v>
      </c>
      <c r="AZ142" s="0" t="n">
        <v>0.10758</v>
      </c>
      <c r="BA142" s="0" t="n">
        <v>0.13994</v>
      </c>
      <c r="BB142" s="0" t="n">
        <v>0.19855</v>
      </c>
      <c r="BC142" s="0" t="n">
        <v>0.16322</v>
      </c>
      <c r="BD142" s="0" t="n">
        <v>0.13469</v>
      </c>
      <c r="BE142" s="0" t="n">
        <v>0.09176</v>
      </c>
      <c r="BF142" s="0" t="n">
        <v>0.04678</v>
      </c>
      <c r="BG142" s="0" t="n">
        <v>0.11604</v>
      </c>
      <c r="BH142" s="0" t="n">
        <v>0.18596</v>
      </c>
      <c r="BI142" s="0" t="n">
        <v>0.19599</v>
      </c>
      <c r="BJ142" s="0" t="n">
        <v>0.19867</v>
      </c>
      <c r="BK142" s="0" t="n">
        <v>0.14327</v>
      </c>
      <c r="BL142" s="15" t="n">
        <f aca="false">SUM(AZ142:BK142)</f>
        <v>1.72245</v>
      </c>
    </row>
    <row r="143" customFormat="false" ht="15" hidden="false" customHeight="false" outlineLevel="0" collapsed="false">
      <c r="A143" s="0" t="n">
        <v>1</v>
      </c>
      <c r="B143" s="0" t="n">
        <v>27</v>
      </c>
      <c r="C143" s="0" t="s">
        <v>79</v>
      </c>
      <c r="D143" s="0" t="n">
        <v>0.59855</v>
      </c>
      <c r="E143" s="0" t="n">
        <v>0.56945</v>
      </c>
      <c r="F143" s="0" t="n">
        <v>0.6856</v>
      </c>
      <c r="G143" s="0" t="n">
        <v>0.73497</v>
      </c>
      <c r="H143" s="0" t="n">
        <v>0.63945</v>
      </c>
      <c r="I143" s="0" t="n">
        <v>0.13424</v>
      </c>
      <c r="J143" s="0" t="n">
        <v>0.13408</v>
      </c>
      <c r="K143" s="0" t="n">
        <v>0.03901</v>
      </c>
      <c r="L143" s="0" t="n">
        <v>0.62787</v>
      </c>
      <c r="M143" s="0" t="n">
        <v>1.04115</v>
      </c>
      <c r="N143" s="0" t="n">
        <v>0.93783</v>
      </c>
      <c r="O143" s="0" t="n">
        <v>0.70769</v>
      </c>
      <c r="P143" s="15" t="n">
        <f aca="false">SUM(D143:O143)</f>
        <v>6.84989</v>
      </c>
      <c r="R143" s="0" t="n">
        <v>27</v>
      </c>
      <c r="S143" s="0" t="s">
        <v>79</v>
      </c>
      <c r="T143" s="0" t="n">
        <v>0.59899</v>
      </c>
      <c r="U143" s="0" t="n">
        <v>0.61511</v>
      </c>
      <c r="V143" s="0" t="n">
        <v>0.83698</v>
      </c>
      <c r="W143" s="0" t="n">
        <v>0.82409</v>
      </c>
      <c r="X143" s="0" t="n">
        <v>0.80276</v>
      </c>
      <c r="Y143" s="0" t="n">
        <v>0.37058</v>
      </c>
      <c r="Z143" s="0" t="n">
        <v>0.35592</v>
      </c>
      <c r="AA143" s="0" t="n">
        <v>0.62551</v>
      </c>
      <c r="AB143" s="0" t="n">
        <v>0.96389</v>
      </c>
      <c r="AC143" s="0" t="n">
        <v>0.98304</v>
      </c>
      <c r="AD143" s="0" t="n">
        <v>1.12467</v>
      </c>
      <c r="AE143" s="0" t="n">
        <v>0.94635</v>
      </c>
      <c r="AF143" s="15" t="n">
        <f aca="false">SUM(T143:AE143)</f>
        <v>9.04789</v>
      </c>
      <c r="AH143" s="0" t="n">
        <v>27</v>
      </c>
      <c r="AI143" s="0" t="s">
        <v>79</v>
      </c>
      <c r="AJ143" s="0" t="n">
        <v>0.63744</v>
      </c>
      <c r="AK143" s="0" t="n">
        <v>0.74134</v>
      </c>
      <c r="AL143" s="0" t="n">
        <v>1.06813</v>
      </c>
      <c r="AM143" s="0" t="n">
        <v>1.18919</v>
      </c>
      <c r="AN143" s="0" t="n">
        <v>0.58442</v>
      </c>
      <c r="AO143" s="0" t="n">
        <v>0.32534</v>
      </c>
      <c r="AP143" s="0" t="n">
        <v>0.2962</v>
      </c>
      <c r="AQ143" s="0" t="n">
        <v>0.38743</v>
      </c>
      <c r="AR143" s="0" t="n">
        <v>1.0818</v>
      </c>
      <c r="AS143" s="0" t="n">
        <v>0.996</v>
      </c>
      <c r="AT143" s="0" t="n">
        <v>0.95421</v>
      </c>
      <c r="AU143" s="0" t="n">
        <v>0.70342</v>
      </c>
      <c r="AV143" s="15" t="n">
        <f aca="false">SUM(AJ143:AU143)</f>
        <v>8.96492</v>
      </c>
      <c r="AX143" s="0" t="n">
        <v>27</v>
      </c>
      <c r="AY143" s="0" t="s">
        <v>79</v>
      </c>
      <c r="AZ143" s="0" t="n">
        <v>0.51498</v>
      </c>
      <c r="BA143" s="0" t="n">
        <v>0.52447</v>
      </c>
      <c r="BB143" s="0" t="n">
        <v>0.84287</v>
      </c>
      <c r="BC143" s="0" t="n">
        <v>0.79172</v>
      </c>
      <c r="BD143" s="0" t="n">
        <v>0.84218</v>
      </c>
      <c r="BE143" s="0" t="n">
        <v>0.39555</v>
      </c>
      <c r="BF143" s="0" t="n">
        <v>0.26793</v>
      </c>
      <c r="BG143" s="0" t="n">
        <v>0.68192</v>
      </c>
      <c r="BH143" s="0" t="n">
        <v>0.93942</v>
      </c>
      <c r="BI143" s="0" t="n">
        <v>0.86489</v>
      </c>
      <c r="BJ143" s="0" t="n">
        <v>0.84768</v>
      </c>
      <c r="BK143" s="0" t="n">
        <v>0.68164</v>
      </c>
      <c r="BL143" s="15" t="n">
        <f aca="false">SUM(AZ143:BK143)</f>
        <v>8.19525</v>
      </c>
    </row>
    <row r="144" customFormat="false" ht="15" hidden="false" customHeight="false" outlineLevel="0" collapsed="false">
      <c r="A144" s="0" t="n">
        <v>2</v>
      </c>
      <c r="B144" s="0" t="n">
        <v>27</v>
      </c>
      <c r="C144" s="0" t="s">
        <v>80</v>
      </c>
      <c r="D144" s="0" t="n">
        <v>0.5118</v>
      </c>
      <c r="E144" s="0" t="n">
        <v>0.5709</v>
      </c>
      <c r="F144" s="0" t="n">
        <v>0.8646</v>
      </c>
      <c r="G144" s="0" t="n">
        <v>0.75613</v>
      </c>
      <c r="H144" s="0" t="n">
        <v>0.73201</v>
      </c>
      <c r="I144" s="0" t="n">
        <v>0.19091</v>
      </c>
      <c r="J144" s="0" t="n">
        <v>0.28747</v>
      </c>
      <c r="K144" s="0" t="n">
        <v>0.30152</v>
      </c>
      <c r="L144" s="0" t="n">
        <v>0.5944</v>
      </c>
      <c r="M144" s="0" t="n">
        <v>0.85754</v>
      </c>
      <c r="N144" s="0" t="n">
        <v>0.91564</v>
      </c>
      <c r="O144" s="0" t="n">
        <v>0.6186</v>
      </c>
      <c r="P144" s="15" t="n">
        <f aca="false">SUM(D144:O144)</f>
        <v>7.20152</v>
      </c>
      <c r="R144" s="0" t="n">
        <v>27</v>
      </c>
      <c r="S144" s="0" t="s">
        <v>80</v>
      </c>
      <c r="T144" s="0" t="n">
        <v>0.63435</v>
      </c>
      <c r="U144" s="0" t="n">
        <v>0.97682</v>
      </c>
      <c r="V144" s="0" t="n">
        <v>0.8874</v>
      </c>
      <c r="W144" s="0" t="n">
        <v>0.88475</v>
      </c>
      <c r="X144" s="0" t="n">
        <v>0.75608</v>
      </c>
      <c r="Y144" s="0" t="n">
        <v>0.36562</v>
      </c>
      <c r="Z144" s="0" t="n">
        <v>0.33965</v>
      </c>
      <c r="AA144" s="0" t="n">
        <v>0.62164</v>
      </c>
      <c r="AB144" s="0" t="n">
        <v>0.95833</v>
      </c>
      <c r="AC144" s="0" t="n">
        <v>1.02627</v>
      </c>
      <c r="AD144" s="0" t="n">
        <v>0.97544</v>
      </c>
      <c r="AE144" s="0" t="n">
        <v>0.69218</v>
      </c>
      <c r="AF144" s="15" t="n">
        <f aca="false">SUM(T144:AE144)</f>
        <v>9.11853</v>
      </c>
      <c r="AH144" s="0" t="n">
        <v>27</v>
      </c>
      <c r="AI144" s="0" t="s">
        <v>80</v>
      </c>
      <c r="AJ144" s="0" t="n">
        <v>0.61028</v>
      </c>
      <c r="AK144" s="0" t="n">
        <v>0.63835</v>
      </c>
      <c r="AL144" s="0" t="n">
        <v>1.04303</v>
      </c>
      <c r="AM144" s="0" t="n">
        <v>1.04026</v>
      </c>
      <c r="AN144" s="0" t="n">
        <v>0.65683</v>
      </c>
      <c r="AO144" s="0" t="n">
        <v>0.32302</v>
      </c>
      <c r="AP144" s="0" t="n">
        <v>0.38021</v>
      </c>
      <c r="AQ144" s="0" t="n">
        <v>0.68546</v>
      </c>
      <c r="AR144" s="0" t="n">
        <v>0.77885</v>
      </c>
      <c r="AS144" s="0" t="n">
        <v>0.94408</v>
      </c>
      <c r="AT144" s="0" t="n">
        <v>0.99473</v>
      </c>
      <c r="AU144" s="0" t="n">
        <v>0.77514</v>
      </c>
      <c r="AV144" s="15" t="n">
        <f aca="false">SUM(AJ144:AU144)</f>
        <v>8.87024</v>
      </c>
      <c r="AX144" s="0" t="n">
        <v>27</v>
      </c>
      <c r="AY144" s="0" t="s">
        <v>80</v>
      </c>
      <c r="AZ144" s="0" t="n">
        <v>0.39778</v>
      </c>
      <c r="BA144" s="0" t="n">
        <v>0.55099</v>
      </c>
      <c r="BB144" s="0" t="n">
        <v>0.88583</v>
      </c>
      <c r="BC144" s="0" t="n">
        <v>0.87583</v>
      </c>
      <c r="BD144" s="0" t="n">
        <v>0.69314</v>
      </c>
      <c r="BE144" s="0" t="n">
        <v>0.31208</v>
      </c>
      <c r="BF144" s="0" t="n">
        <v>0.31759</v>
      </c>
      <c r="BG144" s="0" t="n">
        <v>0.65499</v>
      </c>
      <c r="BH144" s="0" t="n">
        <v>1.06395</v>
      </c>
      <c r="BI144" s="0" t="n">
        <v>0.97381</v>
      </c>
      <c r="BJ144" s="0" t="n">
        <v>0.93451</v>
      </c>
      <c r="BK144" s="0" t="n">
        <v>0.64682</v>
      </c>
      <c r="BL144" s="15" t="n">
        <f aca="false">SUM(AZ144:BK144)</f>
        <v>8.30732</v>
      </c>
    </row>
    <row r="145" customFormat="false" ht="15" hidden="false" customHeight="false" outlineLevel="0" collapsed="false">
      <c r="A145" s="0" t="n">
        <v>3</v>
      </c>
      <c r="B145" s="0" t="n">
        <v>27</v>
      </c>
      <c r="C145" s="0" t="s">
        <v>81</v>
      </c>
      <c r="D145" s="0" t="n">
        <v>0.57843</v>
      </c>
      <c r="E145" s="0" t="n">
        <v>0.49733</v>
      </c>
      <c r="F145" s="0" t="n">
        <v>0.70803</v>
      </c>
      <c r="G145" s="0" t="n">
        <v>0.99926</v>
      </c>
      <c r="H145" s="0" t="n">
        <v>0.57325</v>
      </c>
      <c r="I145" s="0" t="n">
        <v>0.10766</v>
      </c>
      <c r="J145" s="0" t="n">
        <v>0.05205</v>
      </c>
      <c r="K145" s="0" t="n">
        <v>0.49961</v>
      </c>
      <c r="L145" s="0" t="n">
        <v>0.59703</v>
      </c>
      <c r="M145" s="0" t="n">
        <v>0.84369</v>
      </c>
      <c r="N145" s="0" t="n">
        <v>0.96655</v>
      </c>
      <c r="O145" s="0" t="n">
        <v>0.69006</v>
      </c>
      <c r="P145" s="15" t="n">
        <f aca="false">SUM(D145:O145)</f>
        <v>7.11295</v>
      </c>
      <c r="R145" s="0" t="n">
        <v>27</v>
      </c>
      <c r="S145" s="0" t="s">
        <v>81</v>
      </c>
      <c r="T145" s="0" t="n">
        <v>0.69142</v>
      </c>
      <c r="U145" s="0" t="n">
        <v>0.7255</v>
      </c>
      <c r="V145" s="0" t="n">
        <v>0.89722</v>
      </c>
      <c r="W145" s="0" t="n">
        <v>0.73798</v>
      </c>
      <c r="X145" s="0" t="n">
        <v>0.78841</v>
      </c>
      <c r="Y145" s="0" t="n">
        <v>0.41196</v>
      </c>
      <c r="Z145" s="0" t="n">
        <v>0.29425</v>
      </c>
      <c r="AA145" s="0" t="n">
        <v>0.51663</v>
      </c>
      <c r="AB145" s="0" t="n">
        <v>0.85825</v>
      </c>
      <c r="AC145" s="0" t="n">
        <v>1.01116</v>
      </c>
      <c r="AD145" s="0" t="n">
        <v>0.9868</v>
      </c>
      <c r="AE145" s="0" t="n">
        <v>0.82331</v>
      </c>
      <c r="AF145" s="15" t="n">
        <f aca="false">SUM(T145:AE145)</f>
        <v>8.74289</v>
      </c>
      <c r="AH145" s="0" t="n">
        <v>27</v>
      </c>
      <c r="AI145" s="0" t="s">
        <v>81</v>
      </c>
      <c r="AJ145" s="0" t="n">
        <v>0.64293</v>
      </c>
      <c r="AK145" s="0" t="n">
        <v>0.63231</v>
      </c>
      <c r="AL145" s="0" t="n">
        <v>0.86945</v>
      </c>
      <c r="AM145" s="0" t="n">
        <v>1.03559</v>
      </c>
      <c r="AN145" s="0" t="n">
        <v>0.67721</v>
      </c>
      <c r="AO145" s="0" t="n">
        <v>0.35002</v>
      </c>
      <c r="AP145" s="0" t="n">
        <v>0.34429</v>
      </c>
      <c r="AQ145" s="0" t="n">
        <v>0.5039</v>
      </c>
      <c r="AR145" s="0" t="n">
        <v>1.09126</v>
      </c>
      <c r="AS145" s="0" t="n">
        <v>1.10068</v>
      </c>
      <c r="AT145" s="0" t="n">
        <v>0.90437</v>
      </c>
      <c r="AU145" s="0" t="n">
        <v>0.81784</v>
      </c>
      <c r="AV145" s="15" t="n">
        <f aca="false">SUM(AJ145:AU145)</f>
        <v>8.96985</v>
      </c>
      <c r="AX145" s="0" t="n">
        <v>27</v>
      </c>
      <c r="AY145" s="0" t="s">
        <v>81</v>
      </c>
      <c r="AZ145" s="0" t="n">
        <v>0.46431</v>
      </c>
      <c r="BA145" s="0" t="n">
        <v>0.53872</v>
      </c>
      <c r="BB145" s="0" t="n">
        <v>0.90147</v>
      </c>
      <c r="BC145" s="0" t="n">
        <v>0.90205</v>
      </c>
      <c r="BD145" s="0" t="n">
        <v>0.63679</v>
      </c>
      <c r="BE145" s="0" t="n">
        <v>0.25094</v>
      </c>
      <c r="BF145" s="0" t="n">
        <v>0.25764</v>
      </c>
      <c r="BG145" s="0" t="n">
        <v>0.50666</v>
      </c>
      <c r="BH145" s="0" t="n">
        <v>0.91014</v>
      </c>
      <c r="BI145" s="0" t="n">
        <v>0.90699</v>
      </c>
      <c r="BJ145" s="0" t="n">
        <v>1.03507</v>
      </c>
      <c r="BK145" s="0" t="n">
        <v>0.64016</v>
      </c>
      <c r="BL145" s="15" t="n">
        <f aca="false">SUM(AZ145:BK145)</f>
        <v>7.95094</v>
      </c>
    </row>
    <row r="146" customFormat="false" ht="15" hidden="false" customHeight="false" outlineLevel="0" collapsed="false">
      <c r="A146" s="0" t="n">
        <v>4</v>
      </c>
      <c r="B146" s="0" t="n">
        <v>27</v>
      </c>
      <c r="C146" s="0" t="s">
        <v>82</v>
      </c>
      <c r="D146" s="0" t="n">
        <v>0.51077</v>
      </c>
      <c r="E146" s="0" t="n">
        <v>0.53039</v>
      </c>
      <c r="F146" s="0" t="n">
        <v>0.75618</v>
      </c>
      <c r="G146" s="0" t="n">
        <v>1.08247</v>
      </c>
      <c r="H146" s="0" t="n">
        <v>0.7858</v>
      </c>
      <c r="I146" s="0" t="n">
        <v>0.22208</v>
      </c>
      <c r="J146" s="0" t="n">
        <v>0.18535</v>
      </c>
      <c r="K146" s="0" t="n">
        <v>0.27252</v>
      </c>
      <c r="L146" s="0" t="n">
        <v>0.54784</v>
      </c>
      <c r="M146" s="0" t="n">
        <v>0.87858</v>
      </c>
      <c r="N146" s="0" t="n">
        <v>1.0326</v>
      </c>
      <c r="O146" s="0" t="n">
        <v>0.6743</v>
      </c>
      <c r="P146" s="15" t="n">
        <f aca="false">SUM(D146:O146)</f>
        <v>7.47888</v>
      </c>
      <c r="R146" s="0" t="n">
        <v>27</v>
      </c>
      <c r="S146" s="0" t="s">
        <v>82</v>
      </c>
      <c r="T146" s="0" t="n">
        <v>0.75718</v>
      </c>
      <c r="U146" s="0" t="n">
        <v>0.45858</v>
      </c>
      <c r="V146" s="0" t="n">
        <v>0.87441</v>
      </c>
      <c r="W146" s="0" t="n">
        <v>0.85534</v>
      </c>
      <c r="X146" s="0" t="n">
        <v>0.68216</v>
      </c>
      <c r="Y146" s="0" t="n">
        <v>0.26651</v>
      </c>
      <c r="Z146" s="0" t="n">
        <v>0.34171</v>
      </c>
      <c r="AA146" s="0" t="n">
        <v>0.58788</v>
      </c>
      <c r="AB146" s="0" t="n">
        <v>0.89702</v>
      </c>
      <c r="AC146" s="0" t="n">
        <v>0.95223</v>
      </c>
      <c r="AD146" s="0" t="n">
        <v>0.99912</v>
      </c>
      <c r="AE146" s="0" t="n">
        <v>0.78509</v>
      </c>
      <c r="AF146" s="15" t="n">
        <f aca="false">SUM(T146:AE146)</f>
        <v>8.45723</v>
      </c>
      <c r="AH146" s="0" t="n">
        <v>27</v>
      </c>
      <c r="AI146" s="0" t="s">
        <v>82</v>
      </c>
      <c r="AJ146" s="0" t="n">
        <v>0.42981</v>
      </c>
      <c r="AK146" s="0" t="n">
        <v>0.70055</v>
      </c>
      <c r="AL146" s="0" t="n">
        <v>0.99117</v>
      </c>
      <c r="AM146" s="0" t="n">
        <v>1.10499</v>
      </c>
      <c r="AN146" s="0" t="n">
        <v>0.71971</v>
      </c>
      <c r="AO146" s="0" t="n">
        <v>0.59643</v>
      </c>
      <c r="AP146" s="0" t="n">
        <v>0.43313</v>
      </c>
      <c r="AQ146" s="0" t="n">
        <v>0.58812</v>
      </c>
      <c r="AR146" s="0" t="n">
        <v>1.10254</v>
      </c>
      <c r="AS146" s="0" t="n">
        <v>1.04358</v>
      </c>
      <c r="AT146" s="0" t="n">
        <v>0.99134</v>
      </c>
      <c r="AU146" s="0" t="n">
        <v>0.86536</v>
      </c>
      <c r="AV146" s="15" t="n">
        <f aca="false">SUM(AJ146:AU146)</f>
        <v>9.56673</v>
      </c>
      <c r="AX146" s="0" t="n">
        <v>27</v>
      </c>
      <c r="AY146" s="0" t="s">
        <v>82</v>
      </c>
      <c r="AZ146" s="0" t="n">
        <v>0.4511</v>
      </c>
      <c r="BA146" s="0" t="n">
        <v>0.4562</v>
      </c>
      <c r="BB146" s="0" t="n">
        <v>0.87842</v>
      </c>
      <c r="BC146" s="0" t="n">
        <v>0.82679</v>
      </c>
      <c r="BD146" s="0" t="n">
        <v>0.69825</v>
      </c>
      <c r="BE146" s="0" t="n">
        <v>0.29495</v>
      </c>
      <c r="BF146" s="0" t="n">
        <v>0.23184</v>
      </c>
      <c r="BG146" s="0" t="n">
        <v>0.56936</v>
      </c>
      <c r="BH146" s="0" t="n">
        <v>0.96354</v>
      </c>
      <c r="BI146" s="0" t="n">
        <v>0.9291</v>
      </c>
      <c r="BJ146" s="0" t="n">
        <v>0.9943</v>
      </c>
      <c r="BK146" s="0" t="n">
        <v>0.6771</v>
      </c>
      <c r="BL146" s="15" t="n">
        <f aca="false">SUM(AZ146:BK146)</f>
        <v>7.97095</v>
      </c>
    </row>
    <row r="147" customFormat="false" ht="15" hidden="false" customHeight="false" outlineLevel="0" collapsed="false">
      <c r="A147" s="0" t="n">
        <v>5</v>
      </c>
      <c r="B147" s="0" t="n">
        <v>27</v>
      </c>
      <c r="C147" s="0" t="s">
        <v>83</v>
      </c>
      <c r="D147" s="0" t="n">
        <v>0.67882</v>
      </c>
      <c r="E147" s="0" t="n">
        <v>0.68389</v>
      </c>
      <c r="F147" s="0" t="n">
        <v>0.64896</v>
      </c>
      <c r="G147" s="0" t="n">
        <v>0.68018</v>
      </c>
      <c r="H147" s="0" t="n">
        <v>0.60943</v>
      </c>
      <c r="I147" s="0" t="n">
        <v>0.24277</v>
      </c>
      <c r="J147" s="0" t="n">
        <v>0.23503</v>
      </c>
      <c r="K147" s="0" t="n">
        <v>0.29475</v>
      </c>
      <c r="L147" s="0" t="n">
        <v>0.65716</v>
      </c>
      <c r="M147" s="0" t="n">
        <v>0.78385</v>
      </c>
      <c r="N147" s="0" t="n">
        <v>0.96814</v>
      </c>
      <c r="O147" s="0" t="n">
        <v>0.72541</v>
      </c>
      <c r="P147" s="15" t="n">
        <f aca="false">SUM(D147:O147)</f>
        <v>7.20839</v>
      </c>
      <c r="R147" s="0" t="n">
        <v>27</v>
      </c>
      <c r="S147" s="0" t="s">
        <v>83</v>
      </c>
      <c r="T147" s="0" t="n">
        <v>0.72936</v>
      </c>
      <c r="U147" s="0" t="n">
        <v>0.82142</v>
      </c>
      <c r="V147" s="0" t="n">
        <v>0.86544</v>
      </c>
      <c r="W147" s="0" t="n">
        <v>0.81156</v>
      </c>
      <c r="X147" s="0" t="n">
        <v>0.76983</v>
      </c>
      <c r="Y147" s="0" t="n">
        <v>0.27117</v>
      </c>
      <c r="Z147" s="0" t="n">
        <v>0.32182</v>
      </c>
      <c r="AA147" s="0" t="n">
        <v>0.57903</v>
      </c>
      <c r="AB147" s="0" t="n">
        <v>0.84819</v>
      </c>
      <c r="AC147" s="0" t="n">
        <v>0.97677</v>
      </c>
      <c r="AD147" s="0" t="n">
        <v>0.97258</v>
      </c>
      <c r="AE147" s="0" t="n">
        <v>0.78477</v>
      </c>
      <c r="AF147" s="15" t="n">
        <f aca="false">SUM(T147:AE147)</f>
        <v>8.75194</v>
      </c>
      <c r="AH147" s="0" t="n">
        <v>27</v>
      </c>
      <c r="AI147" s="0" t="s">
        <v>83</v>
      </c>
      <c r="AJ147" s="0" t="n">
        <v>0.72756</v>
      </c>
      <c r="AK147" s="0" t="n">
        <v>0.64432</v>
      </c>
      <c r="AL147" s="0" t="n">
        <v>1.13324</v>
      </c>
      <c r="AM147" s="0" t="n">
        <v>1.0543</v>
      </c>
      <c r="AN147" s="0" t="n">
        <v>0.82856</v>
      </c>
      <c r="AO147" s="0" t="n">
        <v>0.5504</v>
      </c>
      <c r="AP147" s="0" t="n">
        <v>0.26793</v>
      </c>
      <c r="AQ147" s="0" t="n">
        <v>0.49326</v>
      </c>
      <c r="AR147" s="0" t="n">
        <v>0.91265</v>
      </c>
      <c r="AS147" s="0" t="n">
        <v>1.02023</v>
      </c>
      <c r="AT147" s="0" t="n">
        <v>1.0196</v>
      </c>
      <c r="AU147" s="0" t="n">
        <v>0.73329</v>
      </c>
      <c r="AV147" s="15" t="n">
        <f aca="false">SUM(AJ147:AU147)</f>
        <v>9.38534</v>
      </c>
      <c r="AX147" s="0" t="n">
        <v>27</v>
      </c>
      <c r="AY147" s="0" t="s">
        <v>83</v>
      </c>
      <c r="AZ147" s="0" t="n">
        <v>0.44186</v>
      </c>
      <c r="BA147" s="0" t="n">
        <v>0.64384</v>
      </c>
      <c r="BB147" s="0" t="n">
        <v>0.9943</v>
      </c>
      <c r="BC147" s="0" t="n">
        <v>0.86352</v>
      </c>
      <c r="BD147" s="0" t="n">
        <v>0.57896</v>
      </c>
      <c r="BE147" s="0" t="n">
        <v>0.35619</v>
      </c>
      <c r="BF147" s="0" t="n">
        <v>0.19778</v>
      </c>
      <c r="BG147" s="0" t="n">
        <v>0.55149</v>
      </c>
      <c r="BH147" s="0" t="n">
        <v>0.89719</v>
      </c>
      <c r="BI147" s="0" t="n">
        <v>0.94351</v>
      </c>
      <c r="BJ147" s="0" t="n">
        <v>0.95403</v>
      </c>
      <c r="BK147" s="0" t="n">
        <v>0.70924</v>
      </c>
      <c r="BL147" s="15" t="n">
        <f aca="false">SUM(AZ147:BK147)</f>
        <v>8.13191</v>
      </c>
    </row>
    <row r="148" customFormat="false" ht="15" hidden="false" customHeight="false" outlineLevel="0" collapsed="false">
      <c r="A148" s="0" t="n">
        <v>1</v>
      </c>
      <c r="B148" s="0" t="n">
        <v>28</v>
      </c>
      <c r="C148" s="0" t="s">
        <v>79</v>
      </c>
      <c r="D148" s="0" t="n">
        <v>0.37671</v>
      </c>
      <c r="E148" s="0" t="n">
        <v>0.36129</v>
      </c>
      <c r="F148" s="0" t="n">
        <v>0.39919</v>
      </c>
      <c r="G148" s="0" t="n">
        <v>0.42413</v>
      </c>
      <c r="H148" s="0" t="n">
        <v>0.41565</v>
      </c>
      <c r="I148" s="0" t="n">
        <v>0.0681</v>
      </c>
      <c r="J148" s="0" t="n">
        <v>0.08456</v>
      </c>
      <c r="K148" s="0" t="n">
        <v>0.00867</v>
      </c>
      <c r="L148" s="0" t="n">
        <v>0.36254</v>
      </c>
      <c r="M148" s="0" t="n">
        <v>0.62148</v>
      </c>
      <c r="N148" s="0" t="n">
        <v>0.54822</v>
      </c>
      <c r="O148" s="0" t="n">
        <v>0.38357</v>
      </c>
      <c r="P148" s="15" t="n">
        <f aca="false">SUM(D148:O148)</f>
        <v>4.05411</v>
      </c>
      <c r="R148" s="0" t="n">
        <v>28</v>
      </c>
      <c r="S148" s="0" t="s">
        <v>79</v>
      </c>
      <c r="T148" s="0" t="n">
        <v>0.40523</v>
      </c>
      <c r="U148" s="0" t="n">
        <v>0.42051</v>
      </c>
      <c r="V148" s="0" t="n">
        <v>0.4969</v>
      </c>
      <c r="W148" s="0" t="n">
        <v>0.4394</v>
      </c>
      <c r="X148" s="0" t="n">
        <v>0.50833</v>
      </c>
      <c r="Y148" s="0" t="n">
        <v>0.2203</v>
      </c>
      <c r="Z148" s="0" t="n">
        <v>0.16829</v>
      </c>
      <c r="AA148" s="0" t="n">
        <v>0.25472</v>
      </c>
      <c r="AB148" s="0" t="n">
        <v>0.54353</v>
      </c>
      <c r="AC148" s="0" t="n">
        <v>0.57158</v>
      </c>
      <c r="AD148" s="0" t="n">
        <v>0.65338</v>
      </c>
      <c r="AE148" s="0" t="n">
        <v>0.47538</v>
      </c>
      <c r="AF148" s="15" t="n">
        <f aca="false">SUM(T148:AE148)</f>
        <v>5.15755</v>
      </c>
      <c r="AH148" s="0" t="n">
        <v>28</v>
      </c>
      <c r="AI148" s="0" t="s">
        <v>79</v>
      </c>
      <c r="AJ148" s="0" t="n">
        <v>0.41142</v>
      </c>
      <c r="AK148" s="0" t="n">
        <v>0.46789</v>
      </c>
      <c r="AL148" s="0" t="n">
        <v>0.6328</v>
      </c>
      <c r="AM148" s="0" t="n">
        <v>0.66055</v>
      </c>
      <c r="AN148" s="0" t="n">
        <v>0.35505</v>
      </c>
      <c r="AO148" s="0" t="n">
        <v>0.16969</v>
      </c>
      <c r="AP148" s="0" t="n">
        <v>0.13561</v>
      </c>
      <c r="AQ148" s="0" t="n">
        <v>0.17156</v>
      </c>
      <c r="AR148" s="0" t="n">
        <v>0.60996</v>
      </c>
      <c r="AS148" s="0" t="n">
        <v>0.57618</v>
      </c>
      <c r="AT148" s="0" t="n">
        <v>0.55859</v>
      </c>
      <c r="AU148" s="0" t="n">
        <v>0.37209</v>
      </c>
      <c r="AV148" s="15" t="n">
        <f aca="false">SUM(AJ148:AU148)</f>
        <v>5.12139</v>
      </c>
      <c r="AX148" s="0" t="n">
        <v>28</v>
      </c>
      <c r="AY148" s="0" t="s">
        <v>79</v>
      </c>
      <c r="AZ148" s="0" t="n">
        <v>0.33828</v>
      </c>
      <c r="BA148" s="0" t="n">
        <v>0.34594</v>
      </c>
      <c r="BB148" s="0" t="n">
        <v>0.49086</v>
      </c>
      <c r="BC148" s="0" t="n">
        <v>0.44335</v>
      </c>
      <c r="BD148" s="0" t="n">
        <v>0.57881</v>
      </c>
      <c r="BE148" s="0" t="n">
        <v>0.20677</v>
      </c>
      <c r="BF148" s="0" t="n">
        <v>0.11488</v>
      </c>
      <c r="BG148" s="0" t="n">
        <v>0.32828</v>
      </c>
      <c r="BH148" s="0" t="n">
        <v>0.5389</v>
      </c>
      <c r="BI148" s="0" t="n">
        <v>0.50836</v>
      </c>
      <c r="BJ148" s="0" t="n">
        <v>0.50768</v>
      </c>
      <c r="BK148" s="0" t="n">
        <v>0.37008</v>
      </c>
      <c r="BL148" s="15" t="n">
        <f aca="false">SUM(AZ148:BK148)</f>
        <v>4.77219</v>
      </c>
    </row>
    <row r="149" customFormat="false" ht="15" hidden="false" customHeight="false" outlineLevel="0" collapsed="false">
      <c r="A149" s="0" t="n">
        <v>2</v>
      </c>
      <c r="B149" s="0" t="n">
        <v>28</v>
      </c>
      <c r="C149" s="0" t="s">
        <v>80</v>
      </c>
      <c r="D149" s="0" t="n">
        <v>0.33595</v>
      </c>
      <c r="E149" s="0" t="n">
        <v>0.36543</v>
      </c>
      <c r="F149" s="0" t="n">
        <v>0.5209</v>
      </c>
      <c r="G149" s="0" t="n">
        <v>0.42843</v>
      </c>
      <c r="H149" s="0" t="n">
        <v>0.47025</v>
      </c>
      <c r="I149" s="0" t="n">
        <v>0.10141</v>
      </c>
      <c r="J149" s="0" t="n">
        <v>0.16302</v>
      </c>
      <c r="K149" s="0" t="n">
        <v>0.14479</v>
      </c>
      <c r="L149" s="0" t="n">
        <v>0.33258</v>
      </c>
      <c r="M149" s="0" t="n">
        <v>0.50411</v>
      </c>
      <c r="N149" s="0" t="n">
        <v>0.53472</v>
      </c>
      <c r="O149" s="0" t="n">
        <v>0.33056</v>
      </c>
      <c r="P149" s="15" t="n">
        <f aca="false">SUM(D149:O149)</f>
        <v>4.23215</v>
      </c>
      <c r="R149" s="0" t="n">
        <v>28</v>
      </c>
      <c r="S149" s="0" t="s">
        <v>80</v>
      </c>
      <c r="T149" s="0" t="n">
        <v>0.46244</v>
      </c>
      <c r="U149" s="0" t="n">
        <v>0.50655</v>
      </c>
      <c r="V149" s="0" t="n">
        <v>0.51393</v>
      </c>
      <c r="W149" s="0" t="n">
        <v>0.48156</v>
      </c>
      <c r="X149" s="0" t="n">
        <v>0.49047</v>
      </c>
      <c r="Y149" s="0" t="n">
        <v>0.20458</v>
      </c>
      <c r="Z149" s="0" t="n">
        <v>0.15688</v>
      </c>
      <c r="AA149" s="0" t="n">
        <v>0.29892</v>
      </c>
      <c r="AB149" s="0" t="n">
        <v>0.52201</v>
      </c>
      <c r="AC149" s="0" t="n">
        <v>0.62624</v>
      </c>
      <c r="AD149" s="0" t="n">
        <v>0.59932</v>
      </c>
      <c r="AE149" s="0" t="n">
        <v>0.3448</v>
      </c>
      <c r="AF149" s="15" t="n">
        <f aca="false">SUM(T149:AE149)</f>
        <v>5.2077</v>
      </c>
      <c r="AH149" s="0" t="n">
        <v>28</v>
      </c>
      <c r="AI149" s="0" t="s">
        <v>80</v>
      </c>
      <c r="AJ149" s="0" t="n">
        <v>0.41027</v>
      </c>
      <c r="AK149" s="0" t="n">
        <v>0.41548</v>
      </c>
      <c r="AL149" s="0" t="n">
        <v>0.61479</v>
      </c>
      <c r="AM149" s="0" t="n">
        <v>0.58987</v>
      </c>
      <c r="AN149" s="0" t="n">
        <v>0.40268</v>
      </c>
      <c r="AO149" s="0" t="n">
        <v>0.16151</v>
      </c>
      <c r="AP149" s="0" t="n">
        <v>0.17326</v>
      </c>
      <c r="AQ149" s="0" t="n">
        <v>0.33794</v>
      </c>
      <c r="AR149" s="0" t="n">
        <v>0.42129</v>
      </c>
      <c r="AS149" s="0" t="n">
        <v>0.54863</v>
      </c>
      <c r="AT149" s="0" t="n">
        <v>0.59169</v>
      </c>
      <c r="AU149" s="0" t="n">
        <v>0.41232</v>
      </c>
      <c r="AV149" s="15" t="n">
        <f aca="false">SUM(AJ149:AU149)</f>
        <v>5.07973</v>
      </c>
      <c r="AX149" s="0" t="n">
        <v>28</v>
      </c>
      <c r="AY149" s="0" t="s">
        <v>80</v>
      </c>
      <c r="AZ149" s="0" t="n">
        <v>0.26949</v>
      </c>
      <c r="BA149" s="0" t="n">
        <v>0.35343</v>
      </c>
      <c r="BB149" s="0" t="n">
        <v>0.52095</v>
      </c>
      <c r="BC149" s="0" t="n">
        <v>0.50386</v>
      </c>
      <c r="BD149" s="0" t="n">
        <v>0.45912</v>
      </c>
      <c r="BE149" s="0" t="n">
        <v>0.15729</v>
      </c>
      <c r="BF149" s="0" t="n">
        <v>0.14709</v>
      </c>
      <c r="BG149" s="0" t="n">
        <v>0.31903</v>
      </c>
      <c r="BH149" s="0" t="n">
        <v>0.61088</v>
      </c>
      <c r="BI149" s="0" t="n">
        <v>0.56972</v>
      </c>
      <c r="BJ149" s="0" t="n">
        <v>0.56463</v>
      </c>
      <c r="BK149" s="0" t="n">
        <v>0.35389</v>
      </c>
      <c r="BL149" s="15" t="n">
        <f aca="false">SUM(AZ149:BK149)</f>
        <v>4.82938</v>
      </c>
    </row>
    <row r="150" customFormat="false" ht="15" hidden="false" customHeight="false" outlineLevel="0" collapsed="false">
      <c r="A150" s="0" t="n">
        <v>3</v>
      </c>
      <c r="B150" s="0" t="n">
        <v>28</v>
      </c>
      <c r="C150" s="0" t="s">
        <v>81</v>
      </c>
      <c r="D150" s="0" t="n">
        <v>0.3768</v>
      </c>
      <c r="E150" s="0" t="n">
        <v>0.32038</v>
      </c>
      <c r="F150" s="0" t="n">
        <v>0.40785</v>
      </c>
      <c r="G150" s="0" t="n">
        <v>0.55576</v>
      </c>
      <c r="H150" s="0" t="n">
        <v>0.35718</v>
      </c>
      <c r="I150" s="0" t="n">
        <v>0.04316</v>
      </c>
      <c r="J150" s="0" t="n">
        <v>0.01086</v>
      </c>
      <c r="K150" s="0" t="n">
        <v>0.25944</v>
      </c>
      <c r="L150" s="0" t="n">
        <v>0.31691</v>
      </c>
      <c r="M150" s="0" t="n">
        <v>0.50263</v>
      </c>
      <c r="N150" s="0" t="n">
        <v>0.57055</v>
      </c>
      <c r="O150" s="0" t="n">
        <v>0.36104</v>
      </c>
      <c r="P150" s="15" t="n">
        <f aca="false">SUM(D150:O150)</f>
        <v>4.08256</v>
      </c>
      <c r="R150" s="0" t="n">
        <v>28</v>
      </c>
      <c r="S150" s="0" t="s">
        <v>81</v>
      </c>
      <c r="T150" s="0" t="n">
        <v>0.45718</v>
      </c>
      <c r="U150" s="0" t="n">
        <v>0.42497</v>
      </c>
      <c r="V150" s="0" t="n">
        <v>0.5063</v>
      </c>
      <c r="W150" s="0" t="n">
        <v>0.39185</v>
      </c>
      <c r="X150" s="0" t="n">
        <v>0.48797</v>
      </c>
      <c r="Y150" s="0" t="n">
        <v>0.23551</v>
      </c>
      <c r="Z150" s="0" t="n">
        <v>0.12975</v>
      </c>
      <c r="AA150" s="0" t="n">
        <v>0.20613</v>
      </c>
      <c r="AB150" s="0" t="n">
        <v>0.46611</v>
      </c>
      <c r="AC150" s="0" t="n">
        <v>0.60887</v>
      </c>
      <c r="AD150" s="0" t="n">
        <v>0.56534</v>
      </c>
      <c r="AE150" s="0" t="n">
        <v>0.44761</v>
      </c>
      <c r="AF150" s="15" t="n">
        <f aca="false">SUM(T150:AE150)</f>
        <v>4.92759</v>
      </c>
      <c r="AH150" s="0" t="n">
        <v>28</v>
      </c>
      <c r="AI150" s="0" t="s">
        <v>81</v>
      </c>
      <c r="AJ150" s="0" t="n">
        <v>0.43724</v>
      </c>
      <c r="AK150" s="0" t="n">
        <v>0.41446</v>
      </c>
      <c r="AL150" s="0" t="n">
        <v>0.52078</v>
      </c>
      <c r="AM150" s="0" t="n">
        <v>0.57417</v>
      </c>
      <c r="AN150" s="0" t="n">
        <v>0.42697</v>
      </c>
      <c r="AO150" s="0" t="n">
        <v>0.17948</v>
      </c>
      <c r="AP150" s="0" t="n">
        <v>0.16013</v>
      </c>
      <c r="AQ150" s="0" t="n">
        <v>0.22379</v>
      </c>
      <c r="AR150" s="0" t="n">
        <v>0.61439</v>
      </c>
      <c r="AS150" s="0" t="n">
        <v>0.64422</v>
      </c>
      <c r="AT150" s="0" t="n">
        <v>0.52527</v>
      </c>
      <c r="AU150" s="0" t="n">
        <v>0.43618</v>
      </c>
      <c r="AV150" s="15" t="n">
        <f aca="false">SUM(AJ150:AU150)</f>
        <v>5.15708</v>
      </c>
      <c r="AX150" s="0" t="n">
        <v>28</v>
      </c>
      <c r="AY150" s="0" t="s">
        <v>81</v>
      </c>
      <c r="AZ150" s="0" t="n">
        <v>0.31352</v>
      </c>
      <c r="BA150" s="0" t="n">
        <v>0.3523</v>
      </c>
      <c r="BB150" s="0" t="n">
        <v>0.54481</v>
      </c>
      <c r="BC150" s="0" t="n">
        <v>0.5182</v>
      </c>
      <c r="BD150" s="0" t="n">
        <v>0.41891</v>
      </c>
      <c r="BE150" s="0" t="n">
        <v>0.12252</v>
      </c>
      <c r="BF150" s="0" t="n">
        <v>0.11048</v>
      </c>
      <c r="BG150" s="0" t="n">
        <v>0.24118</v>
      </c>
      <c r="BH150" s="0" t="n">
        <v>0.5111</v>
      </c>
      <c r="BI150" s="0" t="n">
        <v>0.53897</v>
      </c>
      <c r="BJ150" s="0" t="n">
        <v>0.62946</v>
      </c>
      <c r="BK150" s="0" t="n">
        <v>0.33977</v>
      </c>
      <c r="BL150" s="15" t="n">
        <f aca="false">SUM(AZ150:BK150)</f>
        <v>4.64122</v>
      </c>
    </row>
    <row r="151" customFormat="false" ht="15" hidden="false" customHeight="false" outlineLevel="0" collapsed="false">
      <c r="A151" s="0" t="n">
        <v>4</v>
      </c>
      <c r="B151" s="0" t="n">
        <v>28</v>
      </c>
      <c r="C151" s="0" t="s">
        <v>82</v>
      </c>
      <c r="D151" s="0" t="n">
        <v>0.33591</v>
      </c>
      <c r="E151" s="0" t="n">
        <v>0.33312</v>
      </c>
      <c r="F151" s="0" t="n">
        <v>0.44929</v>
      </c>
      <c r="G151" s="0" t="n">
        <v>0.60922</v>
      </c>
      <c r="H151" s="0" t="n">
        <v>0.46947</v>
      </c>
      <c r="I151" s="0" t="n">
        <v>0.12713</v>
      </c>
      <c r="J151" s="0" t="n">
        <v>0.09849</v>
      </c>
      <c r="K151" s="0" t="n">
        <v>0.13642</v>
      </c>
      <c r="L151" s="0" t="n">
        <v>0.29377</v>
      </c>
      <c r="M151" s="0" t="n">
        <v>0.51963</v>
      </c>
      <c r="N151" s="0" t="n">
        <v>0.61037</v>
      </c>
      <c r="O151" s="0" t="n">
        <v>0.36494</v>
      </c>
      <c r="P151" s="15" t="n">
        <f aca="false">SUM(D151:O151)</f>
        <v>4.34776</v>
      </c>
      <c r="R151" s="0" t="n">
        <v>28</v>
      </c>
      <c r="S151" s="0" t="s">
        <v>82</v>
      </c>
      <c r="T151" s="0" t="n">
        <v>0.46251</v>
      </c>
      <c r="U151" s="0" t="n">
        <v>0.30606</v>
      </c>
      <c r="V151" s="0" t="n">
        <v>0.49758</v>
      </c>
      <c r="W151" s="0" t="n">
        <v>0.45942</v>
      </c>
      <c r="X151" s="0" t="n">
        <v>0.45986</v>
      </c>
      <c r="Y151" s="0" t="n">
        <v>0.14448</v>
      </c>
      <c r="Z151" s="0" t="n">
        <v>0.17417</v>
      </c>
      <c r="AA151" s="0" t="n">
        <v>0.23645</v>
      </c>
      <c r="AB151" s="0" t="n">
        <v>0.50083</v>
      </c>
      <c r="AC151" s="0" t="n">
        <v>0.58488</v>
      </c>
      <c r="AD151" s="0" t="n">
        <v>0.58022</v>
      </c>
      <c r="AE151" s="0" t="n">
        <v>0.41201</v>
      </c>
      <c r="AF151" s="15" t="n">
        <f aca="false">SUM(T151:AE151)</f>
        <v>4.81847</v>
      </c>
      <c r="AH151" s="0" t="n">
        <v>28</v>
      </c>
      <c r="AI151" s="0" t="s">
        <v>82</v>
      </c>
      <c r="AJ151" s="0" t="n">
        <v>0.29184</v>
      </c>
      <c r="AK151" s="0" t="n">
        <v>0.45147</v>
      </c>
      <c r="AL151" s="0" t="n">
        <v>0.59001</v>
      </c>
      <c r="AM151" s="0" t="n">
        <v>0.62398</v>
      </c>
      <c r="AN151" s="0" t="n">
        <v>0.46278</v>
      </c>
      <c r="AO151" s="0" t="n">
        <v>0.33033</v>
      </c>
      <c r="AP151" s="0" t="n">
        <v>0.21361</v>
      </c>
      <c r="AQ151" s="0" t="n">
        <v>0.2809</v>
      </c>
      <c r="AR151" s="0" t="n">
        <v>0.61224</v>
      </c>
      <c r="AS151" s="0" t="n">
        <v>0.62762</v>
      </c>
      <c r="AT151" s="0" t="n">
        <v>0.58789</v>
      </c>
      <c r="AU151" s="0" t="n">
        <v>0.45166</v>
      </c>
      <c r="AV151" s="15" t="n">
        <f aca="false">SUM(AJ151:AU151)</f>
        <v>5.52433</v>
      </c>
      <c r="AX151" s="0" t="n">
        <v>28</v>
      </c>
      <c r="AY151" s="0" t="s">
        <v>82</v>
      </c>
      <c r="AZ151" s="0" t="n">
        <v>0.30793</v>
      </c>
      <c r="BA151" s="0" t="n">
        <v>0.31543</v>
      </c>
      <c r="BB151" s="0" t="n">
        <v>0.53769</v>
      </c>
      <c r="BC151" s="0" t="n">
        <v>0.46164</v>
      </c>
      <c r="BD151" s="0" t="n">
        <v>0.45704</v>
      </c>
      <c r="BE151" s="0" t="n">
        <v>0.15204</v>
      </c>
      <c r="BF151" s="0" t="n">
        <v>0.10198</v>
      </c>
      <c r="BG151" s="0" t="n">
        <v>0.26755</v>
      </c>
      <c r="BH151" s="0" t="n">
        <v>0.53193</v>
      </c>
      <c r="BI151" s="0" t="n">
        <v>0.56639</v>
      </c>
      <c r="BJ151" s="0" t="n">
        <v>0.60475</v>
      </c>
      <c r="BK151" s="0" t="n">
        <v>0.36682</v>
      </c>
      <c r="BL151" s="15" t="n">
        <f aca="false">SUM(AZ151:BK151)</f>
        <v>4.67119</v>
      </c>
    </row>
    <row r="152" customFormat="false" ht="15" hidden="false" customHeight="false" outlineLevel="0" collapsed="false">
      <c r="A152" s="0" t="n">
        <v>5</v>
      </c>
      <c r="B152" s="0" t="n">
        <v>28</v>
      </c>
      <c r="C152" s="0" t="s">
        <v>83</v>
      </c>
      <c r="D152" s="0" t="n">
        <v>0.44235</v>
      </c>
      <c r="E152" s="0" t="n">
        <v>0.41904</v>
      </c>
      <c r="F152" s="0" t="n">
        <v>0.38253</v>
      </c>
      <c r="G152" s="0" t="n">
        <v>0.37671</v>
      </c>
      <c r="H152" s="0" t="n">
        <v>0.40419</v>
      </c>
      <c r="I152" s="0" t="n">
        <v>0.12188</v>
      </c>
      <c r="J152" s="0" t="n">
        <v>0.16104</v>
      </c>
      <c r="K152" s="0" t="n">
        <v>0.14974</v>
      </c>
      <c r="L152" s="0" t="n">
        <v>0.39069</v>
      </c>
      <c r="M152" s="0" t="n">
        <v>0.46212</v>
      </c>
      <c r="N152" s="0" t="n">
        <v>0.585</v>
      </c>
      <c r="O152" s="0" t="n">
        <v>0.39851</v>
      </c>
      <c r="P152" s="15" t="n">
        <f aca="false">SUM(D152:O152)</f>
        <v>4.2938</v>
      </c>
      <c r="R152" s="0" t="n">
        <v>28</v>
      </c>
      <c r="S152" s="0" t="s">
        <v>83</v>
      </c>
      <c r="T152" s="0" t="n">
        <v>0.43433</v>
      </c>
      <c r="U152" s="0" t="n">
        <v>0.46118</v>
      </c>
      <c r="V152" s="0" t="n">
        <v>0.46224</v>
      </c>
      <c r="W152" s="0" t="n">
        <v>0.46565</v>
      </c>
      <c r="X152" s="0" t="n">
        <v>0.51992</v>
      </c>
      <c r="Y152" s="0" t="n">
        <v>0.16129</v>
      </c>
      <c r="Z152" s="0" t="n">
        <v>0.15939</v>
      </c>
      <c r="AA152" s="0" t="n">
        <v>0.24199</v>
      </c>
      <c r="AB152" s="0" t="n">
        <v>0.45699</v>
      </c>
      <c r="AC152" s="0" t="n">
        <v>0.57433</v>
      </c>
      <c r="AD152" s="0" t="n">
        <v>0.59958</v>
      </c>
      <c r="AE152" s="0" t="n">
        <v>0.42711</v>
      </c>
      <c r="AF152" s="15" t="n">
        <f aca="false">SUM(T152:AE152)</f>
        <v>4.964</v>
      </c>
      <c r="AH152" s="0" t="n">
        <v>28</v>
      </c>
      <c r="AI152" s="0" t="s">
        <v>83</v>
      </c>
      <c r="AJ152" s="0" t="n">
        <v>0.48702</v>
      </c>
      <c r="AK152" s="0" t="n">
        <v>0.42605</v>
      </c>
      <c r="AL152" s="0" t="n">
        <v>0.65684</v>
      </c>
      <c r="AM152" s="0" t="n">
        <v>0.56758</v>
      </c>
      <c r="AN152" s="0" t="n">
        <v>0.53155</v>
      </c>
      <c r="AO152" s="0" t="n">
        <v>0.29542</v>
      </c>
      <c r="AP152" s="0" t="n">
        <v>0.11575</v>
      </c>
      <c r="AQ152" s="0" t="n">
        <v>0.21925</v>
      </c>
      <c r="AR152" s="0" t="n">
        <v>0.4749</v>
      </c>
      <c r="AS152" s="0" t="n">
        <v>0.60584</v>
      </c>
      <c r="AT152" s="0" t="n">
        <v>0.59954</v>
      </c>
      <c r="AU152" s="0" t="n">
        <v>0.38903</v>
      </c>
      <c r="AV152" s="15" t="n">
        <f aca="false">SUM(AJ152:AU152)</f>
        <v>5.36877</v>
      </c>
      <c r="AX152" s="0" t="n">
        <v>28</v>
      </c>
      <c r="AY152" s="0" t="s">
        <v>83</v>
      </c>
      <c r="AZ152" s="0" t="n">
        <v>0.30533</v>
      </c>
      <c r="BA152" s="0" t="n">
        <v>0.43709</v>
      </c>
      <c r="BB152" s="0" t="n">
        <v>0.59586</v>
      </c>
      <c r="BC152" s="0" t="n">
        <v>0.49571</v>
      </c>
      <c r="BD152" s="0" t="n">
        <v>0.37745</v>
      </c>
      <c r="BE152" s="0" t="n">
        <v>0.18601</v>
      </c>
      <c r="BF152" s="0" t="n">
        <v>0.08559</v>
      </c>
      <c r="BG152" s="0" t="n">
        <v>0.26148</v>
      </c>
      <c r="BH152" s="0" t="n">
        <v>0.49549</v>
      </c>
      <c r="BI152" s="0" t="n">
        <v>0.5679</v>
      </c>
      <c r="BJ152" s="0" t="n">
        <v>0.58154</v>
      </c>
      <c r="BK152" s="0" t="n">
        <v>0.38934</v>
      </c>
      <c r="BL152" s="15" t="n">
        <f aca="false">SUM(AZ152:BK152)</f>
        <v>4.77879</v>
      </c>
    </row>
    <row r="153" customFormat="false" ht="15" hidden="false" customHeight="false" outlineLevel="0" collapsed="false">
      <c r="A153" s="0" t="n">
        <v>1</v>
      </c>
      <c r="B153" s="0" t="n">
        <v>29</v>
      </c>
      <c r="C153" s="0" t="s">
        <v>79</v>
      </c>
      <c r="D153" s="0" t="n">
        <v>7.34632</v>
      </c>
      <c r="E153" s="0" t="n">
        <v>7.0881</v>
      </c>
      <c r="F153" s="0" t="n">
        <v>5.61596</v>
      </c>
      <c r="G153" s="0" t="n">
        <v>6.57671</v>
      </c>
      <c r="H153" s="0" t="n">
        <v>6.30885</v>
      </c>
      <c r="I153" s="0" t="n">
        <v>1.48712</v>
      </c>
      <c r="J153" s="0" t="n">
        <v>0.63734</v>
      </c>
      <c r="K153" s="0" t="n">
        <v>0.35693</v>
      </c>
      <c r="L153" s="0" t="n">
        <v>2.18841</v>
      </c>
      <c r="M153" s="0" t="n">
        <v>6.11625</v>
      </c>
      <c r="N153" s="0" t="n">
        <v>8.61913</v>
      </c>
      <c r="O153" s="0" t="n">
        <v>6.75003</v>
      </c>
      <c r="P153" s="15" t="n">
        <f aca="false">SUM(D153:O153)</f>
        <v>59.09115</v>
      </c>
      <c r="R153" s="0" t="n">
        <v>29</v>
      </c>
      <c r="S153" s="0" t="s">
        <v>79</v>
      </c>
      <c r="T153" s="0" t="n">
        <v>7.72595</v>
      </c>
      <c r="U153" s="0" t="n">
        <v>7.02686</v>
      </c>
      <c r="V153" s="0" t="n">
        <v>9.85963</v>
      </c>
      <c r="W153" s="0" t="n">
        <v>8.65992</v>
      </c>
      <c r="X153" s="0" t="n">
        <v>7.66318</v>
      </c>
      <c r="Y153" s="0" t="n">
        <v>3.05146</v>
      </c>
      <c r="Z153" s="0" t="n">
        <v>1.89306</v>
      </c>
      <c r="AA153" s="0" t="n">
        <v>3.40342</v>
      </c>
      <c r="AB153" s="0" t="n">
        <v>5.78397</v>
      </c>
      <c r="AC153" s="0" t="n">
        <v>7.86552</v>
      </c>
      <c r="AD153" s="0" t="n">
        <v>10.396</v>
      </c>
      <c r="AE153" s="0" t="n">
        <v>8.42649</v>
      </c>
      <c r="AF153" s="15" t="n">
        <f aca="false">SUM(T153:AE153)</f>
        <v>81.75546</v>
      </c>
      <c r="AH153" s="0" t="n">
        <v>29</v>
      </c>
      <c r="AI153" s="0" t="s">
        <v>79</v>
      </c>
      <c r="AJ153" s="0" t="n">
        <v>7.46092</v>
      </c>
      <c r="AK153" s="0" t="n">
        <v>7.28984</v>
      </c>
      <c r="AL153" s="0" t="n">
        <v>10.93876</v>
      </c>
      <c r="AM153" s="0" t="n">
        <v>10.54821</v>
      </c>
      <c r="AN153" s="0" t="n">
        <v>5.45728</v>
      </c>
      <c r="AO153" s="0" t="n">
        <v>1.02039</v>
      </c>
      <c r="AP153" s="0" t="n">
        <v>0.67004</v>
      </c>
      <c r="AQ153" s="0" t="n">
        <v>0.62607</v>
      </c>
      <c r="AR153" s="0" t="n">
        <v>4.59367</v>
      </c>
      <c r="AS153" s="0" t="n">
        <v>6.69703</v>
      </c>
      <c r="AT153" s="0" t="n">
        <v>9.12344</v>
      </c>
      <c r="AU153" s="0" t="n">
        <v>8.11479</v>
      </c>
      <c r="AV153" s="15" t="n">
        <f aca="false">SUM(AJ153:AU153)</f>
        <v>72.54044</v>
      </c>
      <c r="AX153" s="0" t="n">
        <v>29</v>
      </c>
      <c r="AY153" s="0" t="s">
        <v>79</v>
      </c>
      <c r="AZ153" s="0" t="n">
        <v>7.04322</v>
      </c>
      <c r="BA153" s="0" t="n">
        <v>6.56987</v>
      </c>
      <c r="BB153" s="0" t="n">
        <v>8.73947</v>
      </c>
      <c r="BC153" s="0" t="n">
        <v>8.15259</v>
      </c>
      <c r="BD153" s="0" t="n">
        <v>8.01669</v>
      </c>
      <c r="BE153" s="0" t="n">
        <v>3.28593</v>
      </c>
      <c r="BF153" s="0" t="n">
        <v>1.58556</v>
      </c>
      <c r="BG153" s="0" t="n">
        <v>3.48494</v>
      </c>
      <c r="BH153" s="0" t="n">
        <v>5.60148</v>
      </c>
      <c r="BI153" s="0" t="n">
        <v>6.54215</v>
      </c>
      <c r="BJ153" s="0" t="n">
        <v>7.58514</v>
      </c>
      <c r="BK153" s="0" t="n">
        <v>7.60173</v>
      </c>
      <c r="BL153" s="15" t="n">
        <f aca="false">SUM(AZ153:BK153)</f>
        <v>74.20877</v>
      </c>
    </row>
    <row r="154" customFormat="false" ht="15" hidden="false" customHeight="false" outlineLevel="0" collapsed="false">
      <c r="A154" s="0" t="n">
        <v>2</v>
      </c>
      <c r="B154" s="0" t="n">
        <v>29</v>
      </c>
      <c r="C154" s="0" t="s">
        <v>80</v>
      </c>
      <c r="D154" s="0" t="n">
        <v>5.6463</v>
      </c>
      <c r="E154" s="0" t="n">
        <v>6.43747</v>
      </c>
      <c r="F154" s="0" t="n">
        <v>7.6624</v>
      </c>
      <c r="G154" s="0" t="n">
        <v>6.745</v>
      </c>
      <c r="H154" s="0" t="n">
        <v>6.54362</v>
      </c>
      <c r="I154" s="0" t="n">
        <v>1.5134</v>
      </c>
      <c r="J154" s="0" t="n">
        <v>0.83223</v>
      </c>
      <c r="K154" s="0" t="n">
        <v>0.46901</v>
      </c>
      <c r="L154" s="0" t="n">
        <v>2.3038</v>
      </c>
      <c r="M154" s="0" t="n">
        <v>5.17277</v>
      </c>
      <c r="N154" s="0" t="n">
        <v>8.84276</v>
      </c>
      <c r="O154" s="0" t="n">
        <v>5.94235</v>
      </c>
      <c r="P154" s="15" t="n">
        <f aca="false">SUM(D154:O154)</f>
        <v>58.11111</v>
      </c>
      <c r="R154" s="0" t="n">
        <v>29</v>
      </c>
      <c r="S154" s="0" t="s">
        <v>80</v>
      </c>
      <c r="T154" s="0" t="n">
        <v>8.19347</v>
      </c>
      <c r="U154" s="0" t="n">
        <v>7.49513</v>
      </c>
      <c r="V154" s="0" t="n">
        <v>9.79526</v>
      </c>
      <c r="W154" s="0" t="n">
        <v>9.49957</v>
      </c>
      <c r="X154" s="0" t="n">
        <v>7.36033</v>
      </c>
      <c r="Y154" s="0" t="n">
        <v>3.20392</v>
      </c>
      <c r="Z154" s="0" t="n">
        <v>1.94412</v>
      </c>
      <c r="AA154" s="0" t="n">
        <v>3.56362</v>
      </c>
      <c r="AB154" s="0" t="n">
        <v>5.68666</v>
      </c>
      <c r="AC154" s="0" t="n">
        <v>8.659</v>
      </c>
      <c r="AD154" s="0" t="n">
        <v>9.53046</v>
      </c>
      <c r="AE154" s="0" t="n">
        <v>7.31676</v>
      </c>
      <c r="AF154" s="15" t="n">
        <f aca="false">SUM(T154:AE154)</f>
        <v>82.2483</v>
      </c>
      <c r="AH154" s="0" t="n">
        <v>29</v>
      </c>
      <c r="AI154" s="0" t="s">
        <v>80</v>
      </c>
      <c r="AJ154" s="0" t="n">
        <v>7.93175</v>
      </c>
      <c r="AK154" s="0" t="n">
        <v>6.85077</v>
      </c>
      <c r="AL154" s="0" t="n">
        <v>11.41077</v>
      </c>
      <c r="AM154" s="0" t="n">
        <v>9.91171</v>
      </c>
      <c r="AN154" s="0" t="n">
        <v>5.5688</v>
      </c>
      <c r="AO154" s="0" t="n">
        <v>1.05</v>
      </c>
      <c r="AP154" s="0" t="n">
        <v>0.78418</v>
      </c>
      <c r="AQ154" s="0" t="n">
        <v>2.22185</v>
      </c>
      <c r="AR154" s="0" t="n">
        <v>4.39263</v>
      </c>
      <c r="AS154" s="0" t="n">
        <v>6.09846</v>
      </c>
      <c r="AT154" s="0" t="n">
        <v>9.408</v>
      </c>
      <c r="AU154" s="0" t="n">
        <v>9.02746</v>
      </c>
      <c r="AV154" s="15" t="n">
        <f aca="false">SUM(AJ154:AU154)</f>
        <v>74.65638</v>
      </c>
      <c r="AX154" s="0" t="n">
        <v>29</v>
      </c>
      <c r="AY154" s="0" t="s">
        <v>80</v>
      </c>
      <c r="AZ154" s="0" t="n">
        <v>5.87527</v>
      </c>
      <c r="BA154" s="0" t="n">
        <v>5.84612</v>
      </c>
      <c r="BB154" s="0" t="n">
        <v>9.745</v>
      </c>
      <c r="BC154" s="0" t="n">
        <v>8.86122</v>
      </c>
      <c r="BD154" s="0" t="n">
        <v>7.49752</v>
      </c>
      <c r="BE154" s="0" t="n">
        <v>2.7211</v>
      </c>
      <c r="BF154" s="0" t="n">
        <v>1.90146</v>
      </c>
      <c r="BG154" s="0" t="n">
        <v>3.90039</v>
      </c>
      <c r="BH154" s="0" t="n">
        <v>6.60696</v>
      </c>
      <c r="BI154" s="0" t="n">
        <v>8.46255</v>
      </c>
      <c r="BJ154" s="0" t="n">
        <v>8.99137</v>
      </c>
      <c r="BK154" s="0" t="n">
        <v>7.39434</v>
      </c>
      <c r="BL154" s="15" t="n">
        <f aca="false">SUM(AZ154:BK154)</f>
        <v>77.8033</v>
      </c>
    </row>
    <row r="155" customFormat="false" ht="15" hidden="false" customHeight="false" outlineLevel="0" collapsed="false">
      <c r="A155" s="0" t="n">
        <v>3</v>
      </c>
      <c r="B155" s="0" t="n">
        <v>29</v>
      </c>
      <c r="C155" s="0" t="s">
        <v>81</v>
      </c>
      <c r="D155" s="0" t="n">
        <v>6.7436</v>
      </c>
      <c r="E155" s="0" t="n">
        <v>4.88287</v>
      </c>
      <c r="F155" s="0" t="n">
        <v>6.07832</v>
      </c>
      <c r="G155" s="0" t="n">
        <v>8.77836</v>
      </c>
      <c r="H155" s="0" t="n">
        <v>5.7453</v>
      </c>
      <c r="I155" s="0" t="n">
        <v>1.28553</v>
      </c>
      <c r="J155" s="0" t="n">
        <v>0.33685</v>
      </c>
      <c r="K155" s="0" t="n">
        <v>1.09115</v>
      </c>
      <c r="L155" s="0" t="n">
        <v>2.17643</v>
      </c>
      <c r="M155" s="0" t="n">
        <v>4.93883</v>
      </c>
      <c r="N155" s="0" t="n">
        <v>8.9396</v>
      </c>
      <c r="O155" s="0" t="n">
        <v>7.3675</v>
      </c>
      <c r="P155" s="15" t="n">
        <f aca="false">SUM(D155:O155)</f>
        <v>58.36434</v>
      </c>
      <c r="R155" s="0" t="n">
        <v>29</v>
      </c>
      <c r="S155" s="0" t="s">
        <v>81</v>
      </c>
      <c r="T155" s="0" t="n">
        <v>8.80732</v>
      </c>
      <c r="U155" s="0" t="n">
        <v>6.88843</v>
      </c>
      <c r="V155" s="0" t="n">
        <v>9.89782</v>
      </c>
      <c r="W155" s="0" t="n">
        <v>7.94218</v>
      </c>
      <c r="X155" s="0" t="n">
        <v>7.75766</v>
      </c>
      <c r="Y155" s="0" t="n">
        <v>3.4295</v>
      </c>
      <c r="Z155" s="0" t="n">
        <v>1.58577</v>
      </c>
      <c r="AA155" s="0" t="n">
        <v>2.82808</v>
      </c>
      <c r="AB155" s="0" t="n">
        <v>5.27216</v>
      </c>
      <c r="AC155" s="0" t="n">
        <v>8.23923</v>
      </c>
      <c r="AD155" s="0" t="n">
        <v>9.46176</v>
      </c>
      <c r="AE155" s="0" t="n">
        <v>9.11554</v>
      </c>
      <c r="AF155" s="15" t="n">
        <f aca="false">SUM(T155:AE155)</f>
        <v>81.22545</v>
      </c>
      <c r="AH155" s="0" t="n">
        <v>29</v>
      </c>
      <c r="AI155" s="0" t="s">
        <v>81</v>
      </c>
      <c r="AJ155" s="0" t="n">
        <v>7.61975</v>
      </c>
      <c r="AK155" s="0" t="n">
        <v>6.95285</v>
      </c>
      <c r="AL155" s="0" t="n">
        <v>10.13831</v>
      </c>
      <c r="AM155" s="0" t="n">
        <v>10.28725</v>
      </c>
      <c r="AN155" s="0" t="n">
        <v>6.10988</v>
      </c>
      <c r="AO155" s="0" t="n">
        <v>1.16368</v>
      </c>
      <c r="AP155" s="0" t="n">
        <v>0.94829</v>
      </c>
      <c r="AQ155" s="0" t="n">
        <v>1.67689</v>
      </c>
      <c r="AR155" s="0" t="n">
        <v>5.3408</v>
      </c>
      <c r="AS155" s="0" t="n">
        <v>9.34962</v>
      </c>
      <c r="AT155" s="0" t="n">
        <v>8.49859</v>
      </c>
      <c r="AU155" s="0" t="n">
        <v>9.10858</v>
      </c>
      <c r="AV155" s="15" t="n">
        <f aca="false">SUM(AJ155:AU155)</f>
        <v>77.19449</v>
      </c>
      <c r="AX155" s="0" t="n">
        <v>29</v>
      </c>
      <c r="AY155" s="0" t="s">
        <v>81</v>
      </c>
      <c r="AZ155" s="0" t="n">
        <v>6.3856</v>
      </c>
      <c r="BA155" s="0" t="n">
        <v>6.22052</v>
      </c>
      <c r="BB155" s="0" t="n">
        <v>9.69565</v>
      </c>
      <c r="BC155" s="0" t="n">
        <v>8.91978</v>
      </c>
      <c r="BD155" s="0" t="n">
        <v>6.72291</v>
      </c>
      <c r="BE155" s="0" t="n">
        <v>2.07966</v>
      </c>
      <c r="BF155" s="0" t="n">
        <v>1.34896</v>
      </c>
      <c r="BG155" s="0" t="n">
        <v>3.07269</v>
      </c>
      <c r="BH155" s="0" t="n">
        <v>5.59929</v>
      </c>
      <c r="BI155" s="0" t="n">
        <v>7.00768</v>
      </c>
      <c r="BJ155" s="0" t="n">
        <v>9.29612</v>
      </c>
      <c r="BK155" s="0" t="n">
        <v>6.62477</v>
      </c>
      <c r="BL155" s="15" t="n">
        <f aca="false">SUM(AZ155:BK155)</f>
        <v>72.97363</v>
      </c>
    </row>
    <row r="156" customFormat="false" ht="15" hidden="false" customHeight="false" outlineLevel="0" collapsed="false">
      <c r="A156" s="0" t="n">
        <v>4</v>
      </c>
      <c r="B156" s="0" t="n">
        <v>29</v>
      </c>
      <c r="C156" s="0" t="s">
        <v>82</v>
      </c>
      <c r="D156" s="0" t="n">
        <v>6.31371</v>
      </c>
      <c r="E156" s="0" t="n">
        <v>4.69047</v>
      </c>
      <c r="F156" s="0" t="n">
        <v>4.87626</v>
      </c>
      <c r="G156" s="0" t="n">
        <v>9.68724</v>
      </c>
      <c r="H156" s="0" t="n">
        <v>6.56308</v>
      </c>
      <c r="I156" s="0" t="n">
        <v>1.28427</v>
      </c>
      <c r="J156" s="0" t="n">
        <v>0.72138</v>
      </c>
      <c r="K156" s="0" t="n">
        <v>0.47113</v>
      </c>
      <c r="L156" s="0" t="n">
        <v>1.77547</v>
      </c>
      <c r="M156" s="0" t="n">
        <v>4.87762</v>
      </c>
      <c r="N156" s="0" t="n">
        <v>9.83885</v>
      </c>
      <c r="O156" s="0" t="n">
        <v>6.35319</v>
      </c>
      <c r="P156" s="15" t="n">
        <f aca="false">SUM(D156:O156)</f>
        <v>57.45267</v>
      </c>
      <c r="R156" s="0" t="n">
        <v>29</v>
      </c>
      <c r="S156" s="0" t="s">
        <v>82</v>
      </c>
      <c r="T156" s="0" t="n">
        <v>8.31861</v>
      </c>
      <c r="U156" s="0" t="n">
        <v>5.89533</v>
      </c>
      <c r="V156" s="0" t="n">
        <v>9.54255</v>
      </c>
      <c r="W156" s="0" t="n">
        <v>8.99378</v>
      </c>
      <c r="X156" s="0" t="n">
        <v>6.98069</v>
      </c>
      <c r="Y156" s="0" t="n">
        <v>2.27096</v>
      </c>
      <c r="Z156" s="0" t="n">
        <v>2.12627</v>
      </c>
      <c r="AA156" s="0" t="n">
        <v>3.27391</v>
      </c>
      <c r="AB156" s="0" t="n">
        <v>5.87557</v>
      </c>
      <c r="AC156" s="0" t="n">
        <v>7.86063</v>
      </c>
      <c r="AD156" s="0" t="n">
        <v>9.32117</v>
      </c>
      <c r="AE156" s="0" t="n">
        <v>8.36465</v>
      </c>
      <c r="AF156" s="15" t="n">
        <f aca="false">SUM(T156:AE156)</f>
        <v>78.82412</v>
      </c>
      <c r="AH156" s="0" t="n">
        <v>29</v>
      </c>
      <c r="AI156" s="0" t="s">
        <v>82</v>
      </c>
      <c r="AJ156" s="0" t="n">
        <v>5.8657</v>
      </c>
      <c r="AK156" s="0" t="n">
        <v>6.28992</v>
      </c>
      <c r="AL156" s="0" t="n">
        <v>10.16044</v>
      </c>
      <c r="AM156" s="0" t="n">
        <v>10.57243</v>
      </c>
      <c r="AN156" s="0" t="n">
        <v>6.75742</v>
      </c>
      <c r="AO156" s="0" t="n">
        <v>2.05619</v>
      </c>
      <c r="AP156" s="0" t="n">
        <v>0.99636</v>
      </c>
      <c r="AQ156" s="0" t="n">
        <v>1.92502</v>
      </c>
      <c r="AR156" s="0" t="n">
        <v>6.2226</v>
      </c>
      <c r="AS156" s="0" t="n">
        <v>7.01793</v>
      </c>
      <c r="AT156" s="0" t="n">
        <v>8.34464</v>
      </c>
      <c r="AU156" s="0" t="n">
        <v>9.33865</v>
      </c>
      <c r="AV156" s="15" t="n">
        <f aca="false">SUM(AJ156:AU156)</f>
        <v>75.5473</v>
      </c>
      <c r="AX156" s="0" t="n">
        <v>29</v>
      </c>
      <c r="AY156" s="0" t="s">
        <v>82</v>
      </c>
      <c r="AZ156" s="0" t="n">
        <v>6.29868</v>
      </c>
      <c r="BA156" s="0" t="n">
        <v>5.45714</v>
      </c>
      <c r="BB156" s="0" t="n">
        <v>9.63067</v>
      </c>
      <c r="BC156" s="0" t="n">
        <v>8.02733</v>
      </c>
      <c r="BD156" s="0" t="n">
        <v>7.03233</v>
      </c>
      <c r="BE156" s="0" t="n">
        <v>2.29979</v>
      </c>
      <c r="BF156" s="0" t="n">
        <v>1.19644</v>
      </c>
      <c r="BG156" s="0" t="n">
        <v>3.0835</v>
      </c>
      <c r="BH156" s="0" t="n">
        <v>5.70402</v>
      </c>
      <c r="BI156" s="0" t="n">
        <v>6.58667</v>
      </c>
      <c r="BJ156" s="0" t="n">
        <v>9.40553</v>
      </c>
      <c r="BK156" s="0" t="n">
        <v>6.92355</v>
      </c>
      <c r="BL156" s="15" t="n">
        <f aca="false">SUM(AZ156:BK156)</f>
        <v>71.64565</v>
      </c>
    </row>
    <row r="157" customFormat="false" ht="15" hidden="false" customHeight="false" outlineLevel="0" collapsed="false">
      <c r="A157" s="0" t="n">
        <v>5</v>
      </c>
      <c r="B157" s="0" t="n">
        <v>29</v>
      </c>
      <c r="C157" s="0" t="s">
        <v>83</v>
      </c>
      <c r="D157" s="0" t="n">
        <v>5.74303</v>
      </c>
      <c r="E157" s="0" t="n">
        <v>6.51389</v>
      </c>
      <c r="F157" s="0" t="n">
        <v>4.08752</v>
      </c>
      <c r="G157" s="0" t="n">
        <v>4.84521</v>
      </c>
      <c r="H157" s="0" t="n">
        <v>5.95651</v>
      </c>
      <c r="I157" s="0" t="n">
        <v>1.65725</v>
      </c>
      <c r="J157" s="0" t="n">
        <v>0.55535</v>
      </c>
      <c r="K157" s="0" t="n">
        <v>0.60956</v>
      </c>
      <c r="L157" s="0" t="n">
        <v>1.71352</v>
      </c>
      <c r="M157" s="0" t="n">
        <v>5.24129</v>
      </c>
      <c r="N157" s="0" t="n">
        <v>8.47</v>
      </c>
      <c r="O157" s="0" t="n">
        <v>6.04077</v>
      </c>
      <c r="P157" s="15" t="n">
        <f aca="false">SUM(D157:O157)</f>
        <v>51.4339</v>
      </c>
      <c r="R157" s="0" t="n">
        <v>29</v>
      </c>
      <c r="S157" s="0" t="s">
        <v>83</v>
      </c>
      <c r="T157" s="0" t="n">
        <v>7.89299</v>
      </c>
      <c r="U157" s="0" t="n">
        <v>6.47035</v>
      </c>
      <c r="V157" s="0" t="n">
        <v>8.81078</v>
      </c>
      <c r="W157" s="0" t="n">
        <v>8.37296</v>
      </c>
      <c r="X157" s="0" t="n">
        <v>7.44711</v>
      </c>
      <c r="Y157" s="0" t="n">
        <v>2.41513</v>
      </c>
      <c r="Z157" s="0" t="n">
        <v>2.00009</v>
      </c>
      <c r="AA157" s="0" t="n">
        <v>3.33325</v>
      </c>
      <c r="AB157" s="0" t="n">
        <v>4.85756</v>
      </c>
      <c r="AC157" s="0" t="n">
        <v>7.95302</v>
      </c>
      <c r="AD157" s="0" t="n">
        <v>9.36665</v>
      </c>
      <c r="AE157" s="0" t="n">
        <v>8.31352</v>
      </c>
      <c r="AF157" s="15" t="n">
        <f aca="false">SUM(T157:AE157)</f>
        <v>77.23341</v>
      </c>
      <c r="AH157" s="0" t="n">
        <v>29</v>
      </c>
      <c r="AI157" s="0" t="s">
        <v>83</v>
      </c>
      <c r="AJ157" s="0" t="n">
        <v>8.85938</v>
      </c>
      <c r="AK157" s="0" t="n">
        <v>7.66515</v>
      </c>
      <c r="AL157" s="0" t="n">
        <v>11.37637</v>
      </c>
      <c r="AM157" s="0" t="n">
        <v>11.52564</v>
      </c>
      <c r="AN157" s="0" t="n">
        <v>7.693</v>
      </c>
      <c r="AO157" s="0" t="n">
        <v>1.9246</v>
      </c>
      <c r="AP157" s="0" t="n">
        <v>0.69987</v>
      </c>
      <c r="AQ157" s="0" t="n">
        <v>1.09703</v>
      </c>
      <c r="AR157" s="0" t="n">
        <v>6.04519</v>
      </c>
      <c r="AS157" s="0" t="n">
        <v>7.49605</v>
      </c>
      <c r="AT157" s="0" t="n">
        <v>9.64156</v>
      </c>
      <c r="AU157" s="0" t="n">
        <v>8.11351</v>
      </c>
      <c r="AV157" s="15" t="n">
        <f aca="false">SUM(AJ157:AU157)</f>
        <v>82.13735</v>
      </c>
      <c r="AX157" s="0" t="n">
        <v>29</v>
      </c>
      <c r="AY157" s="0" t="s">
        <v>83</v>
      </c>
      <c r="AZ157" s="0" t="n">
        <v>6.08478</v>
      </c>
      <c r="BA157" s="0" t="n">
        <v>7.15678</v>
      </c>
      <c r="BB157" s="0" t="n">
        <v>10.06816</v>
      </c>
      <c r="BC157" s="0" t="n">
        <v>8.36299</v>
      </c>
      <c r="BD157" s="0" t="n">
        <v>6.19011</v>
      </c>
      <c r="BE157" s="0" t="n">
        <v>2.7037</v>
      </c>
      <c r="BF157" s="0" t="n">
        <v>0.96797</v>
      </c>
      <c r="BG157" s="0" t="n">
        <v>2.75125</v>
      </c>
      <c r="BH157" s="0" t="n">
        <v>4.80389</v>
      </c>
      <c r="BI157" s="0" t="n">
        <v>7.0877</v>
      </c>
      <c r="BJ157" s="0" t="n">
        <v>8.74835</v>
      </c>
      <c r="BK157" s="0" t="n">
        <v>6.98884</v>
      </c>
      <c r="BL157" s="15" t="n">
        <f aca="false">SUM(AZ157:BK157)</f>
        <v>71.91452</v>
      </c>
    </row>
    <row r="158" customFormat="false" ht="15" hidden="false" customHeight="false" outlineLevel="0" collapsed="false">
      <c r="A158" s="0" t="n">
        <v>1</v>
      </c>
      <c r="B158" s="0" t="n">
        <v>30</v>
      </c>
      <c r="C158" s="0" t="s">
        <v>79</v>
      </c>
      <c r="D158" s="0" t="n">
        <v>0.11595</v>
      </c>
      <c r="E158" s="0" t="n">
        <v>0.09243</v>
      </c>
      <c r="F158" s="0" t="n">
        <v>0.03713</v>
      </c>
      <c r="G158" s="0" t="n">
        <v>0.07378</v>
      </c>
      <c r="H158" s="0" t="n">
        <v>0.09835</v>
      </c>
      <c r="I158" s="0" t="n">
        <v>0.0477</v>
      </c>
      <c r="J158" s="0" t="n">
        <v>0.02664</v>
      </c>
      <c r="K158" s="0" t="n">
        <v>0.00595</v>
      </c>
      <c r="L158" s="0" t="n">
        <v>0.10186</v>
      </c>
      <c r="M158" s="0" t="n">
        <v>0.1029</v>
      </c>
      <c r="N158" s="0" t="n">
        <v>0.14044</v>
      </c>
      <c r="O158" s="0" t="n">
        <v>0.07686</v>
      </c>
      <c r="P158" s="15" t="n">
        <f aca="false">SUM(D158:O158)</f>
        <v>0.91999</v>
      </c>
      <c r="R158" s="0" t="n">
        <v>30</v>
      </c>
      <c r="S158" s="0" t="s">
        <v>79</v>
      </c>
      <c r="T158" s="0" t="n">
        <v>0.08661</v>
      </c>
      <c r="U158" s="0" t="n">
        <v>0.08641</v>
      </c>
      <c r="V158" s="0" t="n">
        <v>0.12557</v>
      </c>
      <c r="W158" s="0" t="n">
        <v>0.16085</v>
      </c>
      <c r="X158" s="0" t="n">
        <v>0.16837</v>
      </c>
      <c r="Y158" s="0" t="n">
        <v>0.0812</v>
      </c>
      <c r="Z158" s="0" t="n">
        <v>0.07221</v>
      </c>
      <c r="AA158" s="0" t="n">
        <v>0.11695</v>
      </c>
      <c r="AB158" s="0" t="n">
        <v>0.13153</v>
      </c>
      <c r="AC158" s="0" t="n">
        <v>0.16049</v>
      </c>
      <c r="AD158" s="0" t="n">
        <v>0.15699</v>
      </c>
      <c r="AE158" s="0" t="n">
        <v>0.08945</v>
      </c>
      <c r="AF158" s="15" t="n">
        <f aca="false">SUM(T158:AE158)</f>
        <v>1.43663</v>
      </c>
      <c r="AH158" s="0" t="n">
        <v>30</v>
      </c>
      <c r="AI158" s="0" t="s">
        <v>79</v>
      </c>
      <c r="AJ158" s="0" t="n">
        <v>0.07233</v>
      </c>
      <c r="AK158" s="0" t="n">
        <v>0.06564</v>
      </c>
      <c r="AL158" s="0" t="n">
        <v>0.16707</v>
      </c>
      <c r="AM158" s="0" t="n">
        <v>0.18189</v>
      </c>
      <c r="AN158" s="0" t="n">
        <v>0.08495</v>
      </c>
      <c r="AO158" s="0" t="n">
        <v>0.04286</v>
      </c>
      <c r="AP158" s="0" t="n">
        <v>0.05329</v>
      </c>
      <c r="AQ158" s="0" t="n">
        <v>0.04446</v>
      </c>
      <c r="AR158" s="0" t="n">
        <v>0.12954</v>
      </c>
      <c r="AS158" s="0" t="n">
        <v>0.14296</v>
      </c>
      <c r="AT158" s="0" t="n">
        <v>0.11967</v>
      </c>
      <c r="AU158" s="0" t="n">
        <v>0.11312</v>
      </c>
      <c r="AV158" s="15" t="n">
        <f aca="false">SUM(AJ158:AU158)</f>
        <v>1.21778</v>
      </c>
      <c r="AX158" s="0" t="n">
        <v>30</v>
      </c>
      <c r="AY158" s="0" t="s">
        <v>79</v>
      </c>
      <c r="AZ158" s="0" t="n">
        <v>0.07006</v>
      </c>
      <c r="BA158" s="0" t="n">
        <v>0.08106</v>
      </c>
      <c r="BB158" s="0" t="n">
        <v>0.11206</v>
      </c>
      <c r="BC158" s="0" t="n">
        <v>0.14993</v>
      </c>
      <c r="BD158" s="0" t="n">
        <v>0.17481</v>
      </c>
      <c r="BE158" s="0" t="n">
        <v>0.09004</v>
      </c>
      <c r="BF158" s="0" t="n">
        <v>0.07094</v>
      </c>
      <c r="BG158" s="0" t="n">
        <v>0.11312</v>
      </c>
      <c r="BH158" s="0" t="n">
        <v>0.11874</v>
      </c>
      <c r="BI158" s="0" t="n">
        <v>0.12681</v>
      </c>
      <c r="BJ158" s="0" t="n">
        <v>0.11441</v>
      </c>
      <c r="BK158" s="0" t="n">
        <v>0.08644</v>
      </c>
      <c r="BL158" s="15" t="n">
        <f aca="false">SUM(AZ158:BK158)</f>
        <v>1.30842</v>
      </c>
    </row>
    <row r="159" customFormat="false" ht="15" hidden="false" customHeight="false" outlineLevel="0" collapsed="false">
      <c r="A159" s="0" t="n">
        <v>2</v>
      </c>
      <c r="B159" s="0" t="n">
        <v>30</v>
      </c>
      <c r="C159" s="0" t="s">
        <v>80</v>
      </c>
      <c r="D159" s="0" t="n">
        <v>0.04536</v>
      </c>
      <c r="E159" s="0" t="n">
        <v>0.0588</v>
      </c>
      <c r="F159" s="0" t="n">
        <v>0.0608</v>
      </c>
      <c r="G159" s="0" t="n">
        <v>0.08452</v>
      </c>
      <c r="H159" s="0" t="n">
        <v>0.10079</v>
      </c>
      <c r="I159" s="0" t="n">
        <v>0.06862</v>
      </c>
      <c r="J159" s="0" t="n">
        <v>0.0451</v>
      </c>
      <c r="K159" s="0" t="n">
        <v>0.0014</v>
      </c>
      <c r="L159" s="0" t="n">
        <v>0.06415</v>
      </c>
      <c r="M159" s="0" t="n">
        <v>0.11264</v>
      </c>
      <c r="N159" s="0" t="n">
        <v>0.17187</v>
      </c>
      <c r="O159" s="0" t="n">
        <v>0.04874</v>
      </c>
      <c r="P159" s="15" t="n">
        <f aca="false">SUM(D159:O159)</f>
        <v>0.86279</v>
      </c>
      <c r="R159" s="0" t="n">
        <v>30</v>
      </c>
      <c r="S159" s="0" t="s">
        <v>80</v>
      </c>
      <c r="T159" s="0" t="n">
        <v>0.09236</v>
      </c>
      <c r="U159" s="0" t="n">
        <v>0.09846</v>
      </c>
      <c r="V159" s="0" t="n">
        <v>0.12885</v>
      </c>
      <c r="W159" s="0" t="n">
        <v>0.16358</v>
      </c>
      <c r="X159" s="0" t="n">
        <v>0.15884</v>
      </c>
      <c r="Y159" s="0" t="n">
        <v>0.09539</v>
      </c>
      <c r="Z159" s="0" t="n">
        <v>0.07109</v>
      </c>
      <c r="AA159" s="0" t="n">
        <v>0.11418</v>
      </c>
      <c r="AB159" s="0" t="n">
        <v>0.13152</v>
      </c>
      <c r="AC159" s="0" t="n">
        <v>0.18164</v>
      </c>
      <c r="AD159" s="0" t="n">
        <v>0.13593</v>
      </c>
      <c r="AE159" s="0" t="n">
        <v>0.06075</v>
      </c>
      <c r="AF159" s="15" t="n">
        <f aca="false">SUM(T159:AE159)</f>
        <v>1.43259</v>
      </c>
      <c r="AH159" s="0" t="n">
        <v>30</v>
      </c>
      <c r="AI159" s="0" t="s">
        <v>80</v>
      </c>
      <c r="AJ159" s="0" t="n">
        <v>0.09731</v>
      </c>
      <c r="AK159" s="0" t="n">
        <v>0.08246</v>
      </c>
      <c r="AL159" s="0" t="n">
        <v>0.14165</v>
      </c>
      <c r="AM159" s="0" t="n">
        <v>0.1794</v>
      </c>
      <c r="AN159" s="0" t="n">
        <v>0.11037</v>
      </c>
      <c r="AO159" s="0" t="n">
        <v>0.05705</v>
      </c>
      <c r="AP159" s="0" t="n">
        <v>0.06274</v>
      </c>
      <c r="AQ159" s="0" t="n">
        <v>0.12144</v>
      </c>
      <c r="AR159" s="0" t="n">
        <v>0.08476</v>
      </c>
      <c r="AS159" s="0" t="n">
        <v>0.1374</v>
      </c>
      <c r="AT159" s="0" t="n">
        <v>0.12124</v>
      </c>
      <c r="AU159" s="0" t="n">
        <v>0.10575</v>
      </c>
      <c r="AV159" s="15" t="n">
        <f aca="false">SUM(AJ159:AU159)</f>
        <v>1.30157</v>
      </c>
      <c r="AX159" s="0" t="n">
        <v>30</v>
      </c>
      <c r="AY159" s="0" t="s">
        <v>80</v>
      </c>
      <c r="AZ159" s="0" t="n">
        <v>0.05191</v>
      </c>
      <c r="BA159" s="0" t="n">
        <v>0.07261</v>
      </c>
      <c r="BB159" s="0" t="n">
        <v>0.11819</v>
      </c>
      <c r="BC159" s="0" t="n">
        <v>0.16679</v>
      </c>
      <c r="BD159" s="0" t="n">
        <v>0.15994</v>
      </c>
      <c r="BE159" s="0" t="n">
        <v>0.08348</v>
      </c>
      <c r="BF159" s="0" t="n">
        <v>0.07376</v>
      </c>
      <c r="BG159" s="0" t="n">
        <v>0.11566</v>
      </c>
      <c r="BH159" s="0" t="n">
        <v>0.1604</v>
      </c>
      <c r="BI159" s="0" t="n">
        <v>0.1699</v>
      </c>
      <c r="BJ159" s="0" t="n">
        <v>0.1276</v>
      </c>
      <c r="BK159" s="0" t="n">
        <v>0.07878</v>
      </c>
      <c r="BL159" s="15" t="n">
        <f aca="false">SUM(AZ159:BK159)</f>
        <v>1.37902</v>
      </c>
    </row>
    <row r="160" customFormat="false" ht="15" hidden="false" customHeight="false" outlineLevel="0" collapsed="false">
      <c r="A160" s="0" t="n">
        <v>3</v>
      </c>
      <c r="B160" s="0" t="n">
        <v>30</v>
      </c>
      <c r="C160" s="0" t="s">
        <v>81</v>
      </c>
      <c r="D160" s="0" t="n">
        <v>0.08675</v>
      </c>
      <c r="E160" s="0" t="n">
        <v>0.01482</v>
      </c>
      <c r="F160" s="0" t="n">
        <v>0.08365</v>
      </c>
      <c r="G160" s="0" t="n">
        <v>0.10831</v>
      </c>
      <c r="H160" s="0" t="n">
        <v>0.08388</v>
      </c>
      <c r="I160" s="0" t="n">
        <v>0.05574</v>
      </c>
      <c r="J160" s="0" t="n">
        <v>0.00369</v>
      </c>
      <c r="K160" s="0" t="n">
        <v>0.08572</v>
      </c>
      <c r="L160" s="0" t="n">
        <v>0.07268</v>
      </c>
      <c r="M160" s="0" t="n">
        <v>0.07667</v>
      </c>
      <c r="N160" s="0" t="n">
        <v>0.13564</v>
      </c>
      <c r="O160" s="0" t="n">
        <v>0.07096</v>
      </c>
      <c r="P160" s="15" t="n">
        <f aca="false">SUM(D160:O160)</f>
        <v>0.87851</v>
      </c>
      <c r="R160" s="0" t="n">
        <v>30</v>
      </c>
      <c r="S160" s="0" t="s">
        <v>81</v>
      </c>
      <c r="T160" s="0" t="n">
        <v>0.10469</v>
      </c>
      <c r="U160" s="0" t="n">
        <v>0.09206</v>
      </c>
      <c r="V160" s="0" t="n">
        <v>0.13595</v>
      </c>
      <c r="W160" s="0" t="n">
        <v>0.14576</v>
      </c>
      <c r="X160" s="0" t="n">
        <v>0.17962</v>
      </c>
      <c r="Y160" s="0" t="n">
        <v>0.09283</v>
      </c>
      <c r="Z160" s="0" t="n">
        <v>0.06818</v>
      </c>
      <c r="AA160" s="0" t="n">
        <v>0.09866</v>
      </c>
      <c r="AB160" s="0" t="n">
        <v>0.12985</v>
      </c>
      <c r="AC160" s="0" t="n">
        <v>0.18573</v>
      </c>
      <c r="AD160" s="0" t="n">
        <v>0.12496</v>
      </c>
      <c r="AE160" s="0" t="n">
        <v>0.09599</v>
      </c>
      <c r="AF160" s="15" t="n">
        <f aca="false">SUM(T160:AE160)</f>
        <v>1.45428</v>
      </c>
      <c r="AH160" s="0" t="n">
        <v>30</v>
      </c>
      <c r="AI160" s="0" t="s">
        <v>81</v>
      </c>
      <c r="AJ160" s="0" t="n">
        <v>0.10896</v>
      </c>
      <c r="AK160" s="0" t="n">
        <v>0.08753</v>
      </c>
      <c r="AL160" s="0" t="n">
        <v>0.10508</v>
      </c>
      <c r="AM160" s="0" t="n">
        <v>0.16525</v>
      </c>
      <c r="AN160" s="0" t="n">
        <v>0.09297</v>
      </c>
      <c r="AO160" s="0" t="n">
        <v>0.06306</v>
      </c>
      <c r="AP160" s="0" t="n">
        <v>0.07382</v>
      </c>
      <c r="AQ160" s="0" t="n">
        <v>0.09366</v>
      </c>
      <c r="AR160" s="0" t="n">
        <v>0.13614</v>
      </c>
      <c r="AS160" s="0" t="n">
        <v>0.20081</v>
      </c>
      <c r="AT160" s="0" t="n">
        <v>0.10906</v>
      </c>
      <c r="AU160" s="0" t="n">
        <v>0.09028</v>
      </c>
      <c r="AV160" s="15" t="n">
        <f aca="false">SUM(AJ160:AU160)</f>
        <v>1.32662</v>
      </c>
      <c r="AX160" s="0" t="n">
        <v>30</v>
      </c>
      <c r="AY160" s="0" t="s">
        <v>81</v>
      </c>
      <c r="AZ160" s="0" t="n">
        <v>0.05826</v>
      </c>
      <c r="BA160" s="0" t="n">
        <v>0.07085</v>
      </c>
      <c r="BB160" s="0" t="n">
        <v>0.1334</v>
      </c>
      <c r="BC160" s="0" t="n">
        <v>0.16169</v>
      </c>
      <c r="BD160" s="0" t="n">
        <v>0.15724</v>
      </c>
      <c r="BE160" s="0" t="n">
        <v>0.08786</v>
      </c>
      <c r="BF160" s="0" t="n">
        <v>0.0635</v>
      </c>
      <c r="BG160" s="0" t="n">
        <v>0.09598</v>
      </c>
      <c r="BH160" s="0" t="n">
        <v>0.12691</v>
      </c>
      <c r="BI160" s="0" t="n">
        <v>0.13787</v>
      </c>
      <c r="BJ160" s="0" t="n">
        <v>0.15626</v>
      </c>
      <c r="BK160" s="0" t="n">
        <v>0.05538</v>
      </c>
      <c r="BL160" s="15" t="n">
        <f aca="false">SUM(AZ160:BK160)</f>
        <v>1.3052</v>
      </c>
    </row>
    <row r="161" customFormat="false" ht="15" hidden="false" customHeight="false" outlineLevel="0" collapsed="false">
      <c r="A161" s="0" t="n">
        <v>4</v>
      </c>
      <c r="B161" s="0" t="n">
        <v>30</v>
      </c>
      <c r="C161" s="0" t="s">
        <v>82</v>
      </c>
      <c r="D161" s="0" t="n">
        <v>0.03846</v>
      </c>
      <c r="E161" s="0" t="n">
        <v>0.04279</v>
      </c>
      <c r="F161" s="0" t="n">
        <v>0.05397</v>
      </c>
      <c r="G161" s="0" t="n">
        <v>0.11653</v>
      </c>
      <c r="H161" s="0" t="n">
        <v>0.14461</v>
      </c>
      <c r="I161" s="0" t="n">
        <v>0.06629</v>
      </c>
      <c r="J161" s="0" t="n">
        <v>0.03631</v>
      </c>
      <c r="K161" s="0" t="n">
        <v>0.00634</v>
      </c>
      <c r="L161" s="0" t="n">
        <v>0.07346</v>
      </c>
      <c r="M161" s="0" t="n">
        <v>0.07602</v>
      </c>
      <c r="N161" s="0" t="n">
        <v>0.17849</v>
      </c>
      <c r="O161" s="0" t="n">
        <v>0.06242</v>
      </c>
      <c r="P161" s="15" t="n">
        <f aca="false">SUM(D161:O161)</f>
        <v>0.89569</v>
      </c>
      <c r="R161" s="0" t="n">
        <v>30</v>
      </c>
      <c r="S161" s="0" t="s">
        <v>82</v>
      </c>
      <c r="T161" s="0" t="n">
        <v>0.10034</v>
      </c>
      <c r="U161" s="0" t="n">
        <v>0.06117</v>
      </c>
      <c r="V161" s="0" t="n">
        <v>0.14447</v>
      </c>
      <c r="W161" s="0" t="n">
        <v>0.18052</v>
      </c>
      <c r="X161" s="0" t="n">
        <v>0.13327</v>
      </c>
      <c r="Y161" s="0" t="n">
        <v>0.07558</v>
      </c>
      <c r="Z161" s="0" t="n">
        <v>0.07323</v>
      </c>
      <c r="AA161" s="0" t="n">
        <v>0.11251</v>
      </c>
      <c r="AB161" s="0" t="n">
        <v>0.13097</v>
      </c>
      <c r="AC161" s="0" t="n">
        <v>0.14758</v>
      </c>
      <c r="AD161" s="0" t="n">
        <v>0.13644</v>
      </c>
      <c r="AE161" s="0" t="n">
        <v>0.09224</v>
      </c>
      <c r="AF161" s="15" t="n">
        <f aca="false">SUM(T161:AE161)</f>
        <v>1.38832</v>
      </c>
      <c r="AH161" s="0" t="n">
        <v>30</v>
      </c>
      <c r="AI161" s="0" t="s">
        <v>82</v>
      </c>
      <c r="AJ161" s="0" t="n">
        <v>0.05274</v>
      </c>
      <c r="AK161" s="0" t="n">
        <v>0.0719</v>
      </c>
      <c r="AL161" s="0" t="n">
        <v>0.09218</v>
      </c>
      <c r="AM161" s="0" t="n">
        <v>0.17025</v>
      </c>
      <c r="AN161" s="0" t="n">
        <v>0.13596</v>
      </c>
      <c r="AO161" s="0" t="n">
        <v>0.08435</v>
      </c>
      <c r="AP161" s="0" t="n">
        <v>0.07693</v>
      </c>
      <c r="AQ161" s="0" t="n">
        <v>0.09037</v>
      </c>
      <c r="AR161" s="0" t="n">
        <v>0.14972</v>
      </c>
      <c r="AS161" s="0" t="n">
        <v>0.15118</v>
      </c>
      <c r="AT161" s="0" t="n">
        <v>0.10733</v>
      </c>
      <c r="AU161" s="0" t="n">
        <v>0.11223</v>
      </c>
      <c r="AV161" s="15" t="n">
        <f aca="false">SUM(AJ161:AU161)</f>
        <v>1.29514</v>
      </c>
      <c r="AX161" s="0" t="n">
        <v>30</v>
      </c>
      <c r="AY161" s="0" t="s">
        <v>82</v>
      </c>
      <c r="AZ161" s="0" t="n">
        <v>0.06059</v>
      </c>
      <c r="BA161" s="0" t="n">
        <v>0.06962</v>
      </c>
      <c r="BB161" s="0" t="n">
        <v>0.14005</v>
      </c>
      <c r="BC161" s="0" t="n">
        <v>0.14536</v>
      </c>
      <c r="BD161" s="0" t="n">
        <v>0.15952</v>
      </c>
      <c r="BE161" s="0" t="n">
        <v>0.08024</v>
      </c>
      <c r="BF161" s="0" t="n">
        <v>0.05458</v>
      </c>
      <c r="BG161" s="0" t="n">
        <v>0.0887</v>
      </c>
      <c r="BH161" s="0" t="n">
        <v>0.13191</v>
      </c>
      <c r="BI161" s="0" t="n">
        <v>0.1256</v>
      </c>
      <c r="BJ161" s="0" t="n">
        <v>0.16385</v>
      </c>
      <c r="BK161" s="0" t="n">
        <v>0.07369</v>
      </c>
      <c r="BL161" s="15" t="n">
        <f aca="false">SUM(AZ161:BK161)</f>
        <v>1.29371</v>
      </c>
    </row>
    <row r="162" customFormat="false" ht="15" hidden="false" customHeight="false" outlineLevel="0" collapsed="false">
      <c r="A162" s="0" t="n">
        <v>5</v>
      </c>
      <c r="B162" s="0" t="n">
        <v>30</v>
      </c>
      <c r="C162" s="0" t="s">
        <v>83</v>
      </c>
      <c r="D162" s="0" t="n">
        <v>0.09076</v>
      </c>
      <c r="E162" s="0" t="n">
        <v>0.05647</v>
      </c>
      <c r="F162" s="0" t="n">
        <v>0.03498</v>
      </c>
      <c r="G162" s="0" t="n">
        <v>0.04488</v>
      </c>
      <c r="H162" s="0" t="n">
        <v>0.09691</v>
      </c>
      <c r="I162" s="0" t="n">
        <v>0.0515</v>
      </c>
      <c r="J162" s="0" t="n">
        <v>0.05293</v>
      </c>
      <c r="K162" s="0" t="n">
        <v>0.01837</v>
      </c>
      <c r="L162" s="0" t="n">
        <v>0.07204</v>
      </c>
      <c r="M162" s="0" t="n">
        <v>0.07699</v>
      </c>
      <c r="N162" s="0" t="n">
        <v>0.13311</v>
      </c>
      <c r="O162" s="0" t="n">
        <v>0.04859</v>
      </c>
      <c r="P162" s="15" t="n">
        <f aca="false">SUM(D162:O162)</f>
        <v>0.77753</v>
      </c>
      <c r="R162" s="0" t="n">
        <v>30</v>
      </c>
      <c r="S162" s="0" t="s">
        <v>83</v>
      </c>
      <c r="T162" s="0" t="n">
        <v>0.08709</v>
      </c>
      <c r="U162" s="0" t="n">
        <v>0.0806</v>
      </c>
      <c r="V162" s="0" t="n">
        <v>0.10646</v>
      </c>
      <c r="W162" s="0" t="n">
        <v>0.16071</v>
      </c>
      <c r="X162" s="0" t="n">
        <v>0.16251</v>
      </c>
      <c r="Y162" s="0" t="n">
        <v>0.08164</v>
      </c>
      <c r="Z162" s="0" t="n">
        <v>0.07741</v>
      </c>
      <c r="AA162" s="0" t="n">
        <v>0.11573</v>
      </c>
      <c r="AB162" s="0" t="n">
        <v>0.12079</v>
      </c>
      <c r="AC162" s="0" t="n">
        <v>0.171</v>
      </c>
      <c r="AD162" s="0" t="n">
        <v>0.13521</v>
      </c>
      <c r="AE162" s="0" t="n">
        <v>0.08252</v>
      </c>
      <c r="AF162" s="15" t="n">
        <f aca="false">SUM(T162:AE162)</f>
        <v>1.38167</v>
      </c>
      <c r="AH162" s="0" t="n">
        <v>30</v>
      </c>
      <c r="AI162" s="0" t="s">
        <v>83</v>
      </c>
      <c r="AJ162" s="0" t="n">
        <v>0.11123</v>
      </c>
      <c r="AK162" s="0" t="n">
        <v>0.07199</v>
      </c>
      <c r="AL162" s="0" t="n">
        <v>0.13549</v>
      </c>
      <c r="AM162" s="0" t="n">
        <v>0.18559</v>
      </c>
      <c r="AN162" s="0" t="n">
        <v>0.15497</v>
      </c>
      <c r="AO162" s="0" t="n">
        <v>0.05657</v>
      </c>
      <c r="AP162" s="0" t="n">
        <v>0.06222</v>
      </c>
      <c r="AQ162" s="0" t="n">
        <v>0.0786</v>
      </c>
      <c r="AR162" s="0" t="n">
        <v>0.14416</v>
      </c>
      <c r="AS162" s="0" t="n">
        <v>0.14318</v>
      </c>
      <c r="AT162" s="0" t="n">
        <v>0.14011</v>
      </c>
      <c r="AU162" s="0" t="n">
        <v>0.08856</v>
      </c>
      <c r="AV162" s="15" t="n">
        <f aca="false">SUM(AJ162:AU162)</f>
        <v>1.37267</v>
      </c>
      <c r="AX162" s="0" t="n">
        <v>30</v>
      </c>
      <c r="AY162" s="0" t="s">
        <v>83</v>
      </c>
      <c r="AZ162" s="0" t="n">
        <v>0.05784</v>
      </c>
      <c r="BA162" s="0" t="n">
        <v>0.10659</v>
      </c>
      <c r="BB162" s="0" t="n">
        <v>0.13981</v>
      </c>
      <c r="BC162" s="0" t="n">
        <v>0.15324</v>
      </c>
      <c r="BD162" s="0" t="n">
        <v>0.14202</v>
      </c>
      <c r="BE162" s="0" t="n">
        <v>0.10351</v>
      </c>
      <c r="BF162" s="0" t="n">
        <v>0.04245</v>
      </c>
      <c r="BG162" s="0" t="n">
        <v>0.08422</v>
      </c>
      <c r="BH162" s="0" t="n">
        <v>0.11908</v>
      </c>
      <c r="BI162" s="0" t="n">
        <v>0.13957</v>
      </c>
      <c r="BJ162" s="0" t="n">
        <v>0.14305</v>
      </c>
      <c r="BK162" s="0" t="n">
        <v>0.07182</v>
      </c>
      <c r="BL162" s="15" t="n">
        <f aca="false">SUM(AZ162:BK162)</f>
        <v>1.3032</v>
      </c>
    </row>
    <row r="163" customFormat="false" ht="15" hidden="false" customHeight="false" outlineLevel="0" collapsed="false">
      <c r="A163" s="0" t="n">
        <v>1</v>
      </c>
      <c r="B163" s="0" t="n">
        <v>31</v>
      </c>
      <c r="C163" s="0" t="s">
        <v>79</v>
      </c>
      <c r="D163" s="0" t="n">
        <v>1.1156</v>
      </c>
      <c r="E163" s="0" t="n">
        <v>1.21257</v>
      </c>
      <c r="F163" s="0" t="n">
        <v>0.42682</v>
      </c>
      <c r="G163" s="0" t="n">
        <v>0.64259</v>
      </c>
      <c r="H163" s="0" t="n">
        <v>1.02813</v>
      </c>
      <c r="I163" s="0" t="n">
        <v>0.57152</v>
      </c>
      <c r="J163" s="0" t="n">
        <v>0.26055</v>
      </c>
      <c r="K163" s="0" t="n">
        <v>0.06202</v>
      </c>
      <c r="L163" s="0" t="n">
        <v>0.85116</v>
      </c>
      <c r="M163" s="0" t="n">
        <v>0.98693</v>
      </c>
      <c r="N163" s="0" t="n">
        <v>1.26487</v>
      </c>
      <c r="O163" s="0" t="n">
        <v>0.77404</v>
      </c>
      <c r="P163" s="15" t="n">
        <f aca="false">SUM(D163:O163)</f>
        <v>9.1968</v>
      </c>
      <c r="R163" s="0" t="n">
        <v>31</v>
      </c>
      <c r="S163" s="0" t="s">
        <v>79</v>
      </c>
      <c r="T163" s="0" t="n">
        <v>0.90866</v>
      </c>
      <c r="U163" s="0" t="n">
        <v>0.80344</v>
      </c>
      <c r="V163" s="0" t="n">
        <v>1.33332</v>
      </c>
      <c r="W163" s="0" t="n">
        <v>1.46762</v>
      </c>
      <c r="X163" s="0" t="n">
        <v>2.02674</v>
      </c>
      <c r="Y163" s="0" t="n">
        <v>1.11059</v>
      </c>
      <c r="Z163" s="0" t="n">
        <v>1.15505</v>
      </c>
      <c r="AA163" s="0" t="n">
        <v>1.62219</v>
      </c>
      <c r="AB163" s="0" t="n">
        <v>1.30069</v>
      </c>
      <c r="AC163" s="0" t="n">
        <v>1.37837</v>
      </c>
      <c r="AD163" s="0" t="n">
        <v>1.45718</v>
      </c>
      <c r="AE163" s="0" t="n">
        <v>0.82909</v>
      </c>
      <c r="AF163" s="15" t="n">
        <f aca="false">SUM(T163:AE163)</f>
        <v>15.39294</v>
      </c>
      <c r="AH163" s="0" t="n">
        <v>31</v>
      </c>
      <c r="AI163" s="0" t="s">
        <v>79</v>
      </c>
      <c r="AJ163" s="0" t="n">
        <v>0.7657</v>
      </c>
      <c r="AK163" s="0" t="n">
        <v>0.66259</v>
      </c>
      <c r="AL163" s="0" t="n">
        <v>1.80158</v>
      </c>
      <c r="AM163" s="0" t="n">
        <v>2.48735</v>
      </c>
      <c r="AN163" s="0" t="n">
        <v>1.00287</v>
      </c>
      <c r="AO163" s="0" t="n">
        <v>0.43011</v>
      </c>
      <c r="AP163" s="0" t="n">
        <v>0.64603</v>
      </c>
      <c r="AQ163" s="0" t="n">
        <v>0.63287</v>
      </c>
      <c r="AR163" s="0" t="n">
        <v>1.31816</v>
      </c>
      <c r="AS163" s="0" t="n">
        <v>1.26709</v>
      </c>
      <c r="AT163" s="0" t="n">
        <v>1.06429</v>
      </c>
      <c r="AU163" s="0" t="n">
        <v>1.11447</v>
      </c>
      <c r="AV163" s="15" t="n">
        <f aca="false">SUM(AJ163:AU163)</f>
        <v>13.19311</v>
      </c>
      <c r="AX163" s="0" t="n">
        <v>31</v>
      </c>
      <c r="AY163" s="0" t="s">
        <v>79</v>
      </c>
      <c r="AZ163" s="0" t="n">
        <v>0.57702</v>
      </c>
      <c r="BA163" s="0" t="n">
        <v>0.80316</v>
      </c>
      <c r="BB163" s="0" t="n">
        <v>1.0149</v>
      </c>
      <c r="BC163" s="0" t="n">
        <v>1.40531</v>
      </c>
      <c r="BD163" s="0" t="n">
        <v>2.16791</v>
      </c>
      <c r="BE163" s="0" t="n">
        <v>1.17145</v>
      </c>
      <c r="BF163" s="0" t="n">
        <v>1.30863</v>
      </c>
      <c r="BG163" s="0" t="n">
        <v>1.52225</v>
      </c>
      <c r="BH163" s="0" t="n">
        <v>1.06017</v>
      </c>
      <c r="BI163" s="0" t="n">
        <v>0.91296</v>
      </c>
      <c r="BJ163" s="0" t="n">
        <v>0.90699</v>
      </c>
      <c r="BK163" s="0" t="n">
        <v>0.70916</v>
      </c>
      <c r="BL163" s="15" t="n">
        <f aca="false">SUM(AZ163:BK163)</f>
        <v>13.55991</v>
      </c>
    </row>
    <row r="164" customFormat="false" ht="15" hidden="false" customHeight="false" outlineLevel="0" collapsed="false">
      <c r="A164" s="0" t="n">
        <v>2</v>
      </c>
      <c r="B164" s="0" t="n">
        <v>31</v>
      </c>
      <c r="C164" s="0" t="s">
        <v>80</v>
      </c>
      <c r="D164" s="0" t="n">
        <v>0.44772</v>
      </c>
      <c r="E164" s="0" t="n">
        <v>0.59692</v>
      </c>
      <c r="F164" s="0" t="n">
        <v>0.90212</v>
      </c>
      <c r="G164" s="0" t="n">
        <v>0.95941</v>
      </c>
      <c r="H164" s="0" t="n">
        <v>1.10184</v>
      </c>
      <c r="I164" s="0" t="n">
        <v>0.69097</v>
      </c>
      <c r="J164" s="0" t="n">
        <v>0.48997</v>
      </c>
      <c r="K164" s="0" t="n">
        <v>0.01374</v>
      </c>
      <c r="L164" s="0" t="n">
        <v>0.57626</v>
      </c>
      <c r="M164" s="0" t="n">
        <v>0.94681</v>
      </c>
      <c r="N164" s="0" t="n">
        <v>1.50127</v>
      </c>
      <c r="O164" s="0" t="n">
        <v>0.50451</v>
      </c>
      <c r="P164" s="15" t="n">
        <f aca="false">SUM(D164:O164)</f>
        <v>8.73154</v>
      </c>
      <c r="R164" s="0" t="n">
        <v>31</v>
      </c>
      <c r="S164" s="0" t="s">
        <v>80</v>
      </c>
      <c r="T164" s="0" t="n">
        <v>0.9411</v>
      </c>
      <c r="U164" s="0" t="n">
        <v>0.99601</v>
      </c>
      <c r="V164" s="0" t="n">
        <v>1.19474</v>
      </c>
      <c r="W164" s="0" t="n">
        <v>1.62288</v>
      </c>
      <c r="X164" s="0" t="n">
        <v>1.72707</v>
      </c>
      <c r="Y164" s="0" t="n">
        <v>1.30119</v>
      </c>
      <c r="Z164" s="0" t="n">
        <v>1.14232</v>
      </c>
      <c r="AA164" s="0" t="n">
        <v>1.70457</v>
      </c>
      <c r="AB164" s="0" t="n">
        <v>1.2346</v>
      </c>
      <c r="AC164" s="0" t="n">
        <v>1.58781</v>
      </c>
      <c r="AD164" s="0" t="n">
        <v>1.37542</v>
      </c>
      <c r="AE164" s="0" t="n">
        <v>0.56376</v>
      </c>
      <c r="AF164" s="15" t="n">
        <f aca="false">SUM(T164:AE164)</f>
        <v>15.39147</v>
      </c>
      <c r="AH164" s="0" t="n">
        <v>31</v>
      </c>
      <c r="AI164" s="0" t="s">
        <v>80</v>
      </c>
      <c r="AJ164" s="0" t="n">
        <v>0.97262</v>
      </c>
      <c r="AK164" s="0" t="n">
        <v>0.86463</v>
      </c>
      <c r="AL164" s="0" t="n">
        <v>1.52029</v>
      </c>
      <c r="AM164" s="0" t="n">
        <v>2.35555</v>
      </c>
      <c r="AN164" s="0" t="n">
        <v>1.29149</v>
      </c>
      <c r="AO164" s="0" t="n">
        <v>0.57019</v>
      </c>
      <c r="AP164" s="0" t="n">
        <v>0.75862</v>
      </c>
      <c r="AQ164" s="0" t="n">
        <v>1.69056</v>
      </c>
      <c r="AR164" s="0" t="n">
        <v>0.81089</v>
      </c>
      <c r="AS164" s="0" t="n">
        <v>1.31127</v>
      </c>
      <c r="AT164" s="0" t="n">
        <v>1.09796</v>
      </c>
      <c r="AU164" s="0" t="n">
        <v>0.99282</v>
      </c>
      <c r="AV164" s="15" t="n">
        <f aca="false">SUM(AJ164:AU164)</f>
        <v>14.23689</v>
      </c>
      <c r="AX164" s="0" t="n">
        <v>31</v>
      </c>
      <c r="AY164" s="0" t="s">
        <v>80</v>
      </c>
      <c r="AZ164" s="0" t="n">
        <v>0.43704</v>
      </c>
      <c r="BA164" s="0" t="n">
        <v>0.66437</v>
      </c>
      <c r="BB164" s="0" t="n">
        <v>0.98631</v>
      </c>
      <c r="BC164" s="0" t="n">
        <v>1.92674</v>
      </c>
      <c r="BD164" s="0" t="n">
        <v>1.77782</v>
      </c>
      <c r="BE164" s="0" t="n">
        <v>0.96431</v>
      </c>
      <c r="BF164" s="0" t="n">
        <v>1.28857</v>
      </c>
      <c r="BG164" s="0" t="n">
        <v>1.63575</v>
      </c>
      <c r="BH164" s="0" t="n">
        <v>1.65144</v>
      </c>
      <c r="BI164" s="0" t="n">
        <v>1.61302</v>
      </c>
      <c r="BJ164" s="0" t="n">
        <v>1.16855</v>
      </c>
      <c r="BK164" s="0" t="n">
        <v>0.76708</v>
      </c>
      <c r="BL164" s="15" t="n">
        <f aca="false">SUM(AZ164:BK164)</f>
        <v>14.881</v>
      </c>
    </row>
    <row r="165" customFormat="false" ht="15" hidden="false" customHeight="false" outlineLevel="0" collapsed="false">
      <c r="A165" s="0" t="n">
        <v>3</v>
      </c>
      <c r="B165" s="0" t="n">
        <v>31</v>
      </c>
      <c r="C165" s="0" t="s">
        <v>81</v>
      </c>
      <c r="D165" s="0" t="n">
        <v>0.92298</v>
      </c>
      <c r="E165" s="0" t="n">
        <v>0.31117</v>
      </c>
      <c r="F165" s="0" t="n">
        <v>1.05941</v>
      </c>
      <c r="G165" s="0" t="n">
        <v>0.97834</v>
      </c>
      <c r="H165" s="0" t="n">
        <v>0.79949</v>
      </c>
      <c r="I165" s="0" t="n">
        <v>0.63028</v>
      </c>
      <c r="J165" s="0" t="n">
        <v>0.037</v>
      </c>
      <c r="K165" s="0" t="n">
        <v>0.75367</v>
      </c>
      <c r="L165" s="0" t="n">
        <v>0.64935</v>
      </c>
      <c r="M165" s="0" t="n">
        <v>0.64513</v>
      </c>
      <c r="N165" s="0" t="n">
        <v>1.23346</v>
      </c>
      <c r="O165" s="0" t="n">
        <v>0.6623</v>
      </c>
      <c r="P165" s="15" t="n">
        <f aca="false">SUM(D165:O165)</f>
        <v>8.68258</v>
      </c>
      <c r="R165" s="0" t="n">
        <v>31</v>
      </c>
      <c r="S165" s="0" t="s">
        <v>81</v>
      </c>
      <c r="T165" s="0" t="n">
        <v>1.08006</v>
      </c>
      <c r="U165" s="0" t="n">
        <v>1.02763</v>
      </c>
      <c r="V165" s="0" t="n">
        <v>1.5412</v>
      </c>
      <c r="W165" s="0" t="n">
        <v>1.35938</v>
      </c>
      <c r="X165" s="0" t="n">
        <v>1.92437</v>
      </c>
      <c r="Y165" s="0" t="n">
        <v>1.22132</v>
      </c>
      <c r="Z165" s="0" t="n">
        <v>1.20293</v>
      </c>
      <c r="AA165" s="0" t="n">
        <v>1.41574</v>
      </c>
      <c r="AB165" s="0" t="n">
        <v>1.19791</v>
      </c>
      <c r="AC165" s="0" t="n">
        <v>1.62413</v>
      </c>
      <c r="AD165" s="0" t="n">
        <v>1.21152</v>
      </c>
      <c r="AE165" s="0" t="n">
        <v>0.81486</v>
      </c>
      <c r="AF165" s="15" t="n">
        <f aca="false">SUM(T165:AE165)</f>
        <v>15.62105</v>
      </c>
      <c r="AH165" s="0" t="n">
        <v>31</v>
      </c>
      <c r="AI165" s="0" t="s">
        <v>81</v>
      </c>
      <c r="AJ165" s="0" t="n">
        <v>1.16671</v>
      </c>
      <c r="AK165" s="0" t="n">
        <v>1.00375</v>
      </c>
      <c r="AL165" s="0" t="n">
        <v>1.15354</v>
      </c>
      <c r="AM165" s="0" t="n">
        <v>1.99453</v>
      </c>
      <c r="AN165" s="0" t="n">
        <v>1.13208</v>
      </c>
      <c r="AO165" s="0" t="n">
        <v>0.73066</v>
      </c>
      <c r="AP165" s="0" t="n">
        <v>0.91048</v>
      </c>
      <c r="AQ165" s="0" t="n">
        <v>1.32506</v>
      </c>
      <c r="AR165" s="0" t="n">
        <v>1.35826</v>
      </c>
      <c r="AS165" s="0" t="n">
        <v>1.89723</v>
      </c>
      <c r="AT165" s="0" t="n">
        <v>1.14933</v>
      </c>
      <c r="AU165" s="0" t="n">
        <v>0.84226</v>
      </c>
      <c r="AV165" s="15" t="n">
        <f aca="false">SUM(AJ165:AU165)</f>
        <v>14.66389</v>
      </c>
      <c r="AX165" s="0" t="n">
        <v>31</v>
      </c>
      <c r="AY165" s="0" t="s">
        <v>81</v>
      </c>
      <c r="AZ165" s="0" t="n">
        <v>0.47198</v>
      </c>
      <c r="BA165" s="0" t="n">
        <v>0.56798</v>
      </c>
      <c r="BB165" s="0" t="n">
        <v>1.22102</v>
      </c>
      <c r="BC165" s="0" t="n">
        <v>1.74038</v>
      </c>
      <c r="BD165" s="0" t="n">
        <v>1.84103</v>
      </c>
      <c r="BE165" s="0" t="n">
        <v>1.12453</v>
      </c>
      <c r="BF165" s="0" t="n">
        <v>1.12882</v>
      </c>
      <c r="BG165" s="0" t="n">
        <v>1.42313</v>
      </c>
      <c r="BH165" s="0" t="n">
        <v>1.24686</v>
      </c>
      <c r="BI165" s="0" t="n">
        <v>1.12178</v>
      </c>
      <c r="BJ165" s="0" t="n">
        <v>1.5374</v>
      </c>
      <c r="BK165" s="0" t="n">
        <v>0.55674</v>
      </c>
      <c r="BL165" s="15" t="n">
        <f aca="false">SUM(AZ165:BK165)</f>
        <v>13.98165</v>
      </c>
    </row>
    <row r="166" customFormat="false" ht="15" hidden="false" customHeight="false" outlineLevel="0" collapsed="false">
      <c r="A166" s="0" t="n">
        <v>4</v>
      </c>
      <c r="B166" s="0" t="n">
        <v>31</v>
      </c>
      <c r="C166" s="0" t="s">
        <v>82</v>
      </c>
      <c r="D166" s="0" t="n">
        <v>0.40895</v>
      </c>
      <c r="E166" s="0" t="n">
        <v>0.47892</v>
      </c>
      <c r="F166" s="0" t="n">
        <v>0.5841</v>
      </c>
      <c r="G166" s="0" t="n">
        <v>1.20647</v>
      </c>
      <c r="H166" s="0" t="n">
        <v>1.57682</v>
      </c>
      <c r="I166" s="0" t="n">
        <v>0.57676</v>
      </c>
      <c r="J166" s="0" t="n">
        <v>0.36693</v>
      </c>
      <c r="K166" s="0" t="n">
        <v>0.05892</v>
      </c>
      <c r="L166" s="0" t="n">
        <v>0.59807</v>
      </c>
      <c r="M166" s="0" t="n">
        <v>0.74313</v>
      </c>
      <c r="N166" s="0" t="n">
        <v>1.50364</v>
      </c>
      <c r="O166" s="0" t="n">
        <v>0.6055</v>
      </c>
      <c r="P166" s="15" t="n">
        <f aca="false">SUM(D166:O166)</f>
        <v>8.70821</v>
      </c>
      <c r="R166" s="0" t="n">
        <v>31</v>
      </c>
      <c r="S166" s="0" t="s">
        <v>82</v>
      </c>
      <c r="T166" s="0" t="n">
        <v>0.89647</v>
      </c>
      <c r="U166" s="0" t="n">
        <v>0.63527</v>
      </c>
      <c r="V166" s="0" t="n">
        <v>1.33611</v>
      </c>
      <c r="W166" s="0" t="n">
        <v>2.17804</v>
      </c>
      <c r="X166" s="0" t="n">
        <v>1.45446</v>
      </c>
      <c r="Y166" s="0" t="n">
        <v>0.90647</v>
      </c>
      <c r="Z166" s="0" t="n">
        <v>1.2105</v>
      </c>
      <c r="AA166" s="0" t="n">
        <v>1.66437</v>
      </c>
      <c r="AB166" s="0" t="n">
        <v>1.25972</v>
      </c>
      <c r="AC166" s="0" t="n">
        <v>1.19738</v>
      </c>
      <c r="AD166" s="0" t="n">
        <v>1.09302</v>
      </c>
      <c r="AE166" s="0" t="n">
        <v>0.86409</v>
      </c>
      <c r="AF166" s="15" t="n">
        <f aca="false">SUM(T166:AE166)</f>
        <v>14.6959</v>
      </c>
      <c r="AH166" s="0" t="n">
        <v>31</v>
      </c>
      <c r="AI166" s="0" t="s">
        <v>82</v>
      </c>
      <c r="AJ166" s="0" t="n">
        <v>0.5312</v>
      </c>
      <c r="AK166" s="0" t="n">
        <v>0.79423</v>
      </c>
      <c r="AL166" s="0" t="n">
        <v>1.07026</v>
      </c>
      <c r="AM166" s="0" t="n">
        <v>2.00103</v>
      </c>
      <c r="AN166" s="0" t="n">
        <v>1.72857</v>
      </c>
      <c r="AO166" s="0" t="n">
        <v>0.89128</v>
      </c>
      <c r="AP166" s="0" t="n">
        <v>0.93612</v>
      </c>
      <c r="AQ166" s="0" t="n">
        <v>1.23916</v>
      </c>
      <c r="AR166" s="0" t="n">
        <v>1.48996</v>
      </c>
      <c r="AS166" s="0" t="n">
        <v>1.3819</v>
      </c>
      <c r="AT166" s="0" t="n">
        <v>0.9835</v>
      </c>
      <c r="AU166" s="0" t="n">
        <v>1.1256</v>
      </c>
      <c r="AV166" s="15" t="n">
        <f aca="false">SUM(AJ166:AU166)</f>
        <v>14.17281</v>
      </c>
      <c r="AX166" s="0" t="n">
        <v>31</v>
      </c>
      <c r="AY166" s="0" t="s">
        <v>82</v>
      </c>
      <c r="AZ166" s="0" t="n">
        <v>0.60349</v>
      </c>
      <c r="BA166" s="0" t="n">
        <v>0.70573</v>
      </c>
      <c r="BB166" s="0" t="n">
        <v>1.44653</v>
      </c>
      <c r="BC166" s="0" t="n">
        <v>1.33284</v>
      </c>
      <c r="BD166" s="0" t="n">
        <v>1.71019</v>
      </c>
      <c r="BE166" s="0" t="n">
        <v>1.08724</v>
      </c>
      <c r="BF166" s="0" t="n">
        <v>1.02698</v>
      </c>
      <c r="BG166" s="0" t="n">
        <v>1.3599</v>
      </c>
      <c r="BH166" s="0" t="n">
        <v>1.30913</v>
      </c>
      <c r="BI166" s="0" t="n">
        <v>1.00845</v>
      </c>
      <c r="BJ166" s="0" t="n">
        <v>1.37935</v>
      </c>
      <c r="BK166" s="0" t="n">
        <v>0.63443</v>
      </c>
      <c r="BL166" s="15" t="n">
        <f aca="false">SUM(AZ166:BK166)</f>
        <v>13.60426</v>
      </c>
    </row>
    <row r="167" customFormat="false" ht="15" hidden="false" customHeight="false" outlineLevel="0" collapsed="false">
      <c r="A167" s="0" t="n">
        <v>5</v>
      </c>
      <c r="B167" s="0" t="n">
        <v>31</v>
      </c>
      <c r="C167" s="0" t="s">
        <v>83</v>
      </c>
      <c r="D167" s="0" t="n">
        <v>0.84222</v>
      </c>
      <c r="E167" s="0" t="n">
        <v>0.62254</v>
      </c>
      <c r="F167" s="0" t="n">
        <v>0.44762</v>
      </c>
      <c r="G167" s="0" t="n">
        <v>0.49483</v>
      </c>
      <c r="H167" s="0" t="n">
        <v>1.12532</v>
      </c>
      <c r="I167" s="0" t="n">
        <v>0.65286</v>
      </c>
      <c r="J167" s="0" t="n">
        <v>0.51367</v>
      </c>
      <c r="K167" s="0" t="n">
        <v>0.15262</v>
      </c>
      <c r="L167" s="0" t="n">
        <v>0.53905</v>
      </c>
      <c r="M167" s="0" t="n">
        <v>0.64598</v>
      </c>
      <c r="N167" s="0" t="n">
        <v>1.22918</v>
      </c>
      <c r="O167" s="0" t="n">
        <v>0.54631</v>
      </c>
      <c r="P167" s="15" t="n">
        <f aca="false">SUM(D167:O167)</f>
        <v>7.8122</v>
      </c>
      <c r="R167" s="0" t="n">
        <v>31</v>
      </c>
      <c r="S167" s="0" t="s">
        <v>83</v>
      </c>
      <c r="T167" s="0" t="n">
        <v>0.894</v>
      </c>
      <c r="U167" s="0" t="n">
        <v>0.88046</v>
      </c>
      <c r="V167" s="0" t="n">
        <v>0.99547</v>
      </c>
      <c r="W167" s="0" t="n">
        <v>1.59923</v>
      </c>
      <c r="X167" s="0" t="n">
        <v>1.71872</v>
      </c>
      <c r="Y167" s="0" t="n">
        <v>0.96918</v>
      </c>
      <c r="Z167" s="0" t="n">
        <v>1.43487</v>
      </c>
      <c r="AA167" s="0" t="n">
        <v>1.67575</v>
      </c>
      <c r="AB167" s="0" t="n">
        <v>1.13983</v>
      </c>
      <c r="AC167" s="0" t="n">
        <v>1.52692</v>
      </c>
      <c r="AD167" s="0" t="n">
        <v>1.24846</v>
      </c>
      <c r="AE167" s="0" t="n">
        <v>0.74326</v>
      </c>
      <c r="AF167" s="15" t="n">
        <f aca="false">SUM(T167:AE167)</f>
        <v>14.82615</v>
      </c>
      <c r="AH167" s="0" t="n">
        <v>31</v>
      </c>
      <c r="AI167" s="0" t="s">
        <v>83</v>
      </c>
      <c r="AJ167" s="0" t="n">
        <v>1.15779</v>
      </c>
      <c r="AK167" s="0" t="n">
        <v>0.82104</v>
      </c>
      <c r="AL167" s="0" t="n">
        <v>1.48846</v>
      </c>
      <c r="AM167" s="0" t="n">
        <v>2.31912</v>
      </c>
      <c r="AN167" s="0" t="n">
        <v>2.02108</v>
      </c>
      <c r="AO167" s="0" t="n">
        <v>0.71084</v>
      </c>
      <c r="AP167" s="0" t="n">
        <v>0.70436</v>
      </c>
      <c r="AQ167" s="0" t="n">
        <v>1.05788</v>
      </c>
      <c r="AR167" s="0" t="n">
        <v>1.43559</v>
      </c>
      <c r="AS167" s="0" t="n">
        <v>1.23415</v>
      </c>
      <c r="AT167" s="0" t="n">
        <v>1.27614</v>
      </c>
      <c r="AU167" s="0" t="n">
        <v>0.84131</v>
      </c>
      <c r="AV167" s="15" t="n">
        <f aca="false">SUM(AJ167:AU167)</f>
        <v>15.06776</v>
      </c>
      <c r="AX167" s="0" t="n">
        <v>31</v>
      </c>
      <c r="AY167" s="0" t="s">
        <v>83</v>
      </c>
      <c r="AZ167" s="0" t="n">
        <v>0.51966</v>
      </c>
      <c r="BA167" s="0" t="n">
        <v>1.12595</v>
      </c>
      <c r="BB167" s="0" t="n">
        <v>1.21528</v>
      </c>
      <c r="BC167" s="0" t="n">
        <v>1.50392</v>
      </c>
      <c r="BD167" s="0" t="n">
        <v>1.47549</v>
      </c>
      <c r="BE167" s="0" t="n">
        <v>1.32621</v>
      </c>
      <c r="BF167" s="0" t="n">
        <v>0.86808</v>
      </c>
      <c r="BG167" s="0" t="n">
        <v>1.25349</v>
      </c>
      <c r="BH167" s="0" t="n">
        <v>1.24543</v>
      </c>
      <c r="BI167" s="0" t="n">
        <v>1.1902</v>
      </c>
      <c r="BJ167" s="0" t="n">
        <v>1.12649</v>
      </c>
      <c r="BK167" s="0" t="n">
        <v>0.63006</v>
      </c>
      <c r="BL167" s="15" t="n">
        <f aca="false">SUM(AZ167:BK167)</f>
        <v>13.48026</v>
      </c>
    </row>
    <row r="168" customFormat="false" ht="15" hidden="false" customHeight="false" outlineLevel="0" collapsed="false">
      <c r="A168" s="0" t="n">
        <v>1</v>
      </c>
      <c r="B168" s="0" t="n">
        <v>32</v>
      </c>
      <c r="C168" s="0" t="s">
        <v>79</v>
      </c>
      <c r="D168" s="0" t="n">
        <v>0.32809</v>
      </c>
      <c r="E168" s="0" t="n">
        <v>0.29588</v>
      </c>
      <c r="F168" s="0" t="n">
        <v>0.11124</v>
      </c>
      <c r="G168" s="0" t="n">
        <v>0.18216</v>
      </c>
      <c r="H168" s="0" t="n">
        <v>0.28045</v>
      </c>
      <c r="I168" s="0" t="n">
        <v>0.1265</v>
      </c>
      <c r="J168" s="0" t="n">
        <v>0.05941</v>
      </c>
      <c r="K168" s="0" t="n">
        <v>0.01824</v>
      </c>
      <c r="L168" s="0" t="n">
        <v>0.18471</v>
      </c>
      <c r="M168" s="0" t="n">
        <v>0.26559</v>
      </c>
      <c r="N168" s="0" t="n">
        <v>0.33661</v>
      </c>
      <c r="O168" s="0" t="n">
        <v>0.23279</v>
      </c>
      <c r="P168" s="15" t="n">
        <f aca="false">SUM(D168:O168)</f>
        <v>2.42167</v>
      </c>
      <c r="R168" s="0" t="n">
        <v>32</v>
      </c>
      <c r="S168" s="0" t="s">
        <v>79</v>
      </c>
      <c r="T168" s="0" t="n">
        <v>0.30732</v>
      </c>
      <c r="U168" s="0" t="n">
        <v>0.2339</v>
      </c>
      <c r="V168" s="0" t="n">
        <v>0.37639</v>
      </c>
      <c r="W168" s="0" t="n">
        <v>0.37517</v>
      </c>
      <c r="X168" s="0" t="n">
        <v>0.46124</v>
      </c>
      <c r="Y168" s="0" t="n">
        <v>0.25407</v>
      </c>
      <c r="Z168" s="0" t="n">
        <v>0.23723</v>
      </c>
      <c r="AA168" s="0" t="n">
        <v>0.42287</v>
      </c>
      <c r="AB168" s="0" t="n">
        <v>0.35075</v>
      </c>
      <c r="AC168" s="0" t="n">
        <v>0.3477</v>
      </c>
      <c r="AD168" s="0" t="n">
        <v>0.38426</v>
      </c>
      <c r="AE168" s="0" t="n">
        <v>0.2344</v>
      </c>
      <c r="AF168" s="15" t="n">
        <f aca="false">SUM(T168:AE168)</f>
        <v>3.9853</v>
      </c>
      <c r="AH168" s="0" t="n">
        <v>32</v>
      </c>
      <c r="AI168" s="0" t="s">
        <v>79</v>
      </c>
      <c r="AJ168" s="0" t="n">
        <v>0.24572</v>
      </c>
      <c r="AK168" s="0" t="n">
        <v>0.19418</v>
      </c>
      <c r="AL168" s="0" t="n">
        <v>0.45627</v>
      </c>
      <c r="AM168" s="0" t="n">
        <v>0.54017</v>
      </c>
      <c r="AN168" s="0" t="n">
        <v>0.22017</v>
      </c>
      <c r="AO168" s="0" t="n">
        <v>0.07744</v>
      </c>
      <c r="AP168" s="0" t="n">
        <v>0.11135</v>
      </c>
      <c r="AQ168" s="0" t="n">
        <v>0.12402</v>
      </c>
      <c r="AR168" s="0" t="n">
        <v>0.36353</v>
      </c>
      <c r="AS168" s="0" t="n">
        <v>0.31322</v>
      </c>
      <c r="AT168" s="0" t="n">
        <v>0.29289</v>
      </c>
      <c r="AU168" s="0" t="n">
        <v>0.32812</v>
      </c>
      <c r="AV168" s="15" t="n">
        <f aca="false">SUM(AJ168:AU168)</f>
        <v>3.26708</v>
      </c>
      <c r="AX168" s="0" t="n">
        <v>32</v>
      </c>
      <c r="AY168" s="0" t="s">
        <v>79</v>
      </c>
      <c r="AZ168" s="0" t="n">
        <v>0.20603</v>
      </c>
      <c r="BA168" s="0" t="n">
        <v>0.23851</v>
      </c>
      <c r="BB168" s="0" t="n">
        <v>0.29274</v>
      </c>
      <c r="BC168" s="0" t="n">
        <v>0.3629</v>
      </c>
      <c r="BD168" s="0" t="n">
        <v>0.50239</v>
      </c>
      <c r="BE168" s="0" t="n">
        <v>0.29013</v>
      </c>
      <c r="BF168" s="0" t="n">
        <v>0.27081</v>
      </c>
      <c r="BG168" s="0" t="n">
        <v>0.39623</v>
      </c>
      <c r="BH168" s="0" t="n">
        <v>0.29918</v>
      </c>
      <c r="BI168" s="0" t="n">
        <v>0.24554</v>
      </c>
      <c r="BJ168" s="0" t="n">
        <v>0.25551</v>
      </c>
      <c r="BK168" s="0" t="n">
        <v>0.23262</v>
      </c>
      <c r="BL168" s="15" t="n">
        <f aca="false">SUM(AZ168:BK168)</f>
        <v>3.59259</v>
      </c>
    </row>
    <row r="169" customFormat="false" ht="15" hidden="false" customHeight="false" outlineLevel="0" collapsed="false">
      <c r="A169" s="0" t="n">
        <v>2</v>
      </c>
      <c r="B169" s="0" t="n">
        <v>32</v>
      </c>
      <c r="C169" s="0" t="s">
        <v>80</v>
      </c>
      <c r="D169" s="0" t="n">
        <v>0.15628</v>
      </c>
      <c r="E169" s="0" t="n">
        <v>0.163</v>
      </c>
      <c r="F169" s="0" t="n">
        <v>0.25368</v>
      </c>
      <c r="G169" s="0" t="n">
        <v>0.24838</v>
      </c>
      <c r="H169" s="0" t="n">
        <v>0.30702</v>
      </c>
      <c r="I169" s="0" t="n">
        <v>0.14478</v>
      </c>
      <c r="J169" s="0" t="n">
        <v>0.11204</v>
      </c>
      <c r="K169" s="0" t="n">
        <v>0.01256</v>
      </c>
      <c r="L169" s="0" t="n">
        <v>0.1437</v>
      </c>
      <c r="M169" s="0" t="n">
        <v>0.24517</v>
      </c>
      <c r="N169" s="0" t="n">
        <v>0.39316</v>
      </c>
      <c r="O169" s="0" t="n">
        <v>0.15777</v>
      </c>
      <c r="P169" s="15" t="n">
        <f aca="false">SUM(D169:O169)</f>
        <v>2.33754</v>
      </c>
      <c r="R169" s="0" t="n">
        <v>32</v>
      </c>
      <c r="S169" s="0" t="s">
        <v>80</v>
      </c>
      <c r="T169" s="0" t="n">
        <v>0.30719</v>
      </c>
      <c r="U169" s="0" t="n">
        <v>0.26071</v>
      </c>
      <c r="V169" s="0" t="n">
        <v>0.31817</v>
      </c>
      <c r="W169" s="0" t="n">
        <v>0.41305</v>
      </c>
      <c r="X169" s="0" t="n">
        <v>0.4073</v>
      </c>
      <c r="Y169" s="0" t="n">
        <v>0.29899</v>
      </c>
      <c r="Z169" s="0" t="n">
        <v>0.24942</v>
      </c>
      <c r="AA169" s="0" t="n">
        <v>0.42111</v>
      </c>
      <c r="AB169" s="0" t="n">
        <v>0.32999</v>
      </c>
      <c r="AC169" s="0" t="n">
        <v>0.38707</v>
      </c>
      <c r="AD169" s="0" t="n">
        <v>0.33344</v>
      </c>
      <c r="AE169" s="0" t="n">
        <v>0.17963</v>
      </c>
      <c r="AF169" s="15" t="n">
        <f aca="false">SUM(T169:AE169)</f>
        <v>3.90607</v>
      </c>
      <c r="AH169" s="0" t="n">
        <v>32</v>
      </c>
      <c r="AI169" s="0" t="s">
        <v>80</v>
      </c>
      <c r="AJ169" s="0" t="n">
        <v>0.29121</v>
      </c>
      <c r="AK169" s="0" t="n">
        <v>0.22982</v>
      </c>
      <c r="AL169" s="0" t="n">
        <v>0.40738</v>
      </c>
      <c r="AM169" s="0" t="n">
        <v>0.49925</v>
      </c>
      <c r="AN169" s="0" t="n">
        <v>0.27735</v>
      </c>
      <c r="AO169" s="0" t="n">
        <v>0.10352</v>
      </c>
      <c r="AP169" s="0" t="n">
        <v>0.1365</v>
      </c>
      <c r="AQ169" s="0" t="n">
        <v>0.3637</v>
      </c>
      <c r="AR169" s="0" t="n">
        <v>0.25574</v>
      </c>
      <c r="AS169" s="0" t="n">
        <v>0.31305</v>
      </c>
      <c r="AT169" s="0" t="n">
        <v>0.30528</v>
      </c>
      <c r="AU169" s="0" t="n">
        <v>0.31021</v>
      </c>
      <c r="AV169" s="15" t="n">
        <f aca="false">SUM(AJ169:AU169)</f>
        <v>3.49301</v>
      </c>
      <c r="AX169" s="0" t="n">
        <v>32</v>
      </c>
      <c r="AY169" s="0" t="s">
        <v>80</v>
      </c>
      <c r="AZ169" s="0" t="n">
        <v>0.15387</v>
      </c>
      <c r="BA169" s="0" t="n">
        <v>0.19784</v>
      </c>
      <c r="BB169" s="0" t="n">
        <v>0.28967</v>
      </c>
      <c r="BC169" s="0" t="n">
        <v>0.47287</v>
      </c>
      <c r="BD169" s="0" t="n">
        <v>0.4048</v>
      </c>
      <c r="BE169" s="0" t="n">
        <v>0.2345</v>
      </c>
      <c r="BF169" s="0" t="n">
        <v>0.27342</v>
      </c>
      <c r="BG169" s="0" t="n">
        <v>0.42983</v>
      </c>
      <c r="BH169" s="0" t="n">
        <v>0.4364</v>
      </c>
      <c r="BI169" s="0" t="n">
        <v>0.38172</v>
      </c>
      <c r="BJ169" s="0" t="n">
        <v>0.29466</v>
      </c>
      <c r="BK169" s="0" t="n">
        <v>0.24235</v>
      </c>
      <c r="BL169" s="15" t="n">
        <f aca="false">SUM(AZ169:BK169)</f>
        <v>3.81193</v>
      </c>
    </row>
    <row r="170" customFormat="false" ht="15" hidden="false" customHeight="false" outlineLevel="0" collapsed="false">
      <c r="A170" s="0" t="n">
        <v>3</v>
      </c>
      <c r="B170" s="0" t="n">
        <v>32</v>
      </c>
      <c r="C170" s="0" t="s">
        <v>81</v>
      </c>
      <c r="D170" s="0" t="n">
        <v>0.26678</v>
      </c>
      <c r="E170" s="0" t="n">
        <v>0.13438</v>
      </c>
      <c r="F170" s="0" t="n">
        <v>0.25734</v>
      </c>
      <c r="G170" s="0" t="n">
        <v>0.27214</v>
      </c>
      <c r="H170" s="0" t="n">
        <v>0.23076</v>
      </c>
      <c r="I170" s="0" t="n">
        <v>0.13801</v>
      </c>
      <c r="J170" s="0" t="n">
        <v>0.01203</v>
      </c>
      <c r="K170" s="0" t="n">
        <v>0.15004</v>
      </c>
      <c r="L170" s="0" t="n">
        <v>0.16236</v>
      </c>
      <c r="M170" s="0" t="n">
        <v>0.17834</v>
      </c>
      <c r="N170" s="0" t="n">
        <v>0.34198</v>
      </c>
      <c r="O170" s="0" t="n">
        <v>0.2117</v>
      </c>
      <c r="P170" s="15" t="n">
        <f aca="false">SUM(D170:O170)</f>
        <v>2.35586</v>
      </c>
      <c r="R170" s="0" t="n">
        <v>32</v>
      </c>
      <c r="S170" s="0" t="s">
        <v>81</v>
      </c>
      <c r="T170" s="0" t="n">
        <v>0.34909</v>
      </c>
      <c r="U170" s="0" t="n">
        <v>0.26839</v>
      </c>
      <c r="V170" s="0" t="n">
        <v>0.37882</v>
      </c>
      <c r="W170" s="0" t="n">
        <v>0.34454</v>
      </c>
      <c r="X170" s="0" t="n">
        <v>0.44987</v>
      </c>
      <c r="Y170" s="0" t="n">
        <v>0.29276</v>
      </c>
      <c r="Z170" s="0" t="n">
        <v>0.23791</v>
      </c>
      <c r="AA170" s="0" t="n">
        <v>0.3787</v>
      </c>
      <c r="AB170" s="0" t="n">
        <v>0.34539</v>
      </c>
      <c r="AC170" s="0" t="n">
        <v>0.40156</v>
      </c>
      <c r="AD170" s="0" t="n">
        <v>0.31409</v>
      </c>
      <c r="AE170" s="0" t="n">
        <v>0.25939</v>
      </c>
      <c r="AF170" s="15" t="n">
        <f aca="false">SUM(T170:AE170)</f>
        <v>4.02051</v>
      </c>
      <c r="AH170" s="0" t="n">
        <v>32</v>
      </c>
      <c r="AI170" s="0" t="s">
        <v>81</v>
      </c>
      <c r="AJ170" s="0" t="n">
        <v>0.3241</v>
      </c>
      <c r="AK170" s="0" t="n">
        <v>0.24348</v>
      </c>
      <c r="AL170" s="0" t="n">
        <v>0.33429</v>
      </c>
      <c r="AM170" s="0" t="n">
        <v>0.46364</v>
      </c>
      <c r="AN170" s="0" t="n">
        <v>0.25875</v>
      </c>
      <c r="AO170" s="0" t="n">
        <v>0.13109</v>
      </c>
      <c r="AP170" s="0" t="n">
        <v>0.16575</v>
      </c>
      <c r="AQ170" s="0" t="n">
        <v>0.28426</v>
      </c>
      <c r="AR170" s="0" t="n">
        <v>0.38664</v>
      </c>
      <c r="AS170" s="0" t="n">
        <v>0.46437</v>
      </c>
      <c r="AT170" s="0" t="n">
        <v>0.29555</v>
      </c>
      <c r="AU170" s="0" t="n">
        <v>0.2711</v>
      </c>
      <c r="AV170" s="15" t="n">
        <f aca="false">SUM(AJ170:AU170)</f>
        <v>3.62302</v>
      </c>
      <c r="AX170" s="0" t="n">
        <v>32</v>
      </c>
      <c r="AY170" s="0" t="s">
        <v>81</v>
      </c>
      <c r="AZ170" s="0" t="n">
        <v>0.16841</v>
      </c>
      <c r="BA170" s="0" t="n">
        <v>0.18191</v>
      </c>
      <c r="BB170" s="0" t="n">
        <v>0.35297</v>
      </c>
      <c r="BC170" s="0" t="n">
        <v>0.42811</v>
      </c>
      <c r="BD170" s="0" t="n">
        <v>0.42307</v>
      </c>
      <c r="BE170" s="0" t="n">
        <v>0.26333</v>
      </c>
      <c r="BF170" s="0" t="n">
        <v>0.2318</v>
      </c>
      <c r="BG170" s="0" t="n">
        <v>0.38186</v>
      </c>
      <c r="BH170" s="0" t="n">
        <v>0.34328</v>
      </c>
      <c r="BI170" s="0" t="n">
        <v>0.29426</v>
      </c>
      <c r="BJ170" s="0" t="n">
        <v>0.38803</v>
      </c>
      <c r="BK170" s="0" t="n">
        <v>0.1703</v>
      </c>
      <c r="BL170" s="15" t="n">
        <f aca="false">SUM(AZ170:BK170)</f>
        <v>3.62733</v>
      </c>
    </row>
    <row r="171" customFormat="false" ht="15" hidden="false" customHeight="false" outlineLevel="0" collapsed="false">
      <c r="A171" s="0" t="n">
        <v>4</v>
      </c>
      <c r="B171" s="0" t="n">
        <v>32</v>
      </c>
      <c r="C171" s="0" t="s">
        <v>82</v>
      </c>
      <c r="D171" s="0" t="n">
        <v>0.15429</v>
      </c>
      <c r="E171" s="0" t="n">
        <v>0.12304</v>
      </c>
      <c r="F171" s="0" t="n">
        <v>0.15538</v>
      </c>
      <c r="G171" s="0" t="n">
        <v>0.33263</v>
      </c>
      <c r="H171" s="0" t="n">
        <v>0.3871</v>
      </c>
      <c r="I171" s="0" t="n">
        <v>0.12151</v>
      </c>
      <c r="J171" s="0" t="n">
        <v>0.07955</v>
      </c>
      <c r="K171" s="0" t="n">
        <v>0.01879</v>
      </c>
      <c r="L171" s="0" t="n">
        <v>0.13662</v>
      </c>
      <c r="M171" s="0" t="n">
        <v>0.21234</v>
      </c>
      <c r="N171" s="0" t="n">
        <v>0.40695</v>
      </c>
      <c r="O171" s="0" t="n">
        <v>0.18089</v>
      </c>
      <c r="P171" s="15" t="n">
        <f aca="false">SUM(D171:O171)</f>
        <v>2.30909</v>
      </c>
      <c r="R171" s="0" t="n">
        <v>32</v>
      </c>
      <c r="S171" s="0" t="s">
        <v>82</v>
      </c>
      <c r="T171" s="0" t="n">
        <v>0.28348</v>
      </c>
      <c r="U171" s="0" t="n">
        <v>0.19162</v>
      </c>
      <c r="V171" s="0" t="n">
        <v>0.37299</v>
      </c>
      <c r="W171" s="0" t="n">
        <v>0.48329</v>
      </c>
      <c r="X171" s="0" t="n">
        <v>0.33754</v>
      </c>
      <c r="Y171" s="0" t="n">
        <v>0.21779</v>
      </c>
      <c r="Z171" s="0" t="n">
        <v>0.28377</v>
      </c>
      <c r="AA171" s="0" t="n">
        <v>0.42596</v>
      </c>
      <c r="AB171" s="0" t="n">
        <v>0.35794</v>
      </c>
      <c r="AC171" s="0" t="n">
        <v>0.3244</v>
      </c>
      <c r="AD171" s="0" t="n">
        <v>0.30429</v>
      </c>
      <c r="AE171" s="0" t="n">
        <v>0.2583</v>
      </c>
      <c r="AF171" s="15" t="n">
        <f aca="false">SUM(T171:AE171)</f>
        <v>3.84137</v>
      </c>
      <c r="AH171" s="0" t="n">
        <v>32</v>
      </c>
      <c r="AI171" s="0" t="s">
        <v>82</v>
      </c>
      <c r="AJ171" s="0" t="n">
        <v>0.16784</v>
      </c>
      <c r="AK171" s="0" t="n">
        <v>0.19803</v>
      </c>
      <c r="AL171" s="0" t="n">
        <v>0.29805</v>
      </c>
      <c r="AM171" s="0" t="n">
        <v>0.48732</v>
      </c>
      <c r="AN171" s="0" t="n">
        <v>0.3678</v>
      </c>
      <c r="AO171" s="0" t="n">
        <v>0.17314</v>
      </c>
      <c r="AP171" s="0" t="n">
        <v>0.17645</v>
      </c>
      <c r="AQ171" s="0" t="n">
        <v>0.27438</v>
      </c>
      <c r="AR171" s="0" t="n">
        <v>0.43879</v>
      </c>
      <c r="AS171" s="0" t="n">
        <v>0.32927</v>
      </c>
      <c r="AT171" s="0" t="n">
        <v>0.26611</v>
      </c>
      <c r="AU171" s="0" t="n">
        <v>0.34265</v>
      </c>
      <c r="AV171" s="15" t="n">
        <f aca="false">SUM(AJ171:AU171)</f>
        <v>3.51983</v>
      </c>
      <c r="AX171" s="0" t="n">
        <v>32</v>
      </c>
      <c r="AY171" s="0" t="s">
        <v>82</v>
      </c>
      <c r="AZ171" s="0" t="n">
        <v>0.2105</v>
      </c>
      <c r="BA171" s="0" t="n">
        <v>0.21614</v>
      </c>
      <c r="BB171" s="0" t="n">
        <v>0.39433</v>
      </c>
      <c r="BC171" s="0" t="n">
        <v>0.34532</v>
      </c>
      <c r="BD171" s="0" t="n">
        <v>0.41314</v>
      </c>
      <c r="BE171" s="0" t="n">
        <v>0.25691</v>
      </c>
      <c r="BF171" s="0" t="n">
        <v>0.20909</v>
      </c>
      <c r="BG171" s="0" t="n">
        <v>0.36429</v>
      </c>
      <c r="BH171" s="0" t="n">
        <v>0.37634</v>
      </c>
      <c r="BI171" s="0" t="n">
        <v>0.26556</v>
      </c>
      <c r="BJ171" s="0" t="n">
        <v>0.37967</v>
      </c>
      <c r="BK171" s="0" t="n">
        <v>0.20295</v>
      </c>
      <c r="BL171" s="15" t="n">
        <f aca="false">SUM(AZ171:BK171)</f>
        <v>3.63424</v>
      </c>
    </row>
    <row r="172" customFormat="false" ht="15" hidden="false" customHeight="false" outlineLevel="0" collapsed="false">
      <c r="A172" s="0" t="n">
        <v>5</v>
      </c>
      <c r="B172" s="0" t="n">
        <v>32</v>
      </c>
      <c r="C172" s="0" t="s">
        <v>83</v>
      </c>
      <c r="D172" s="0" t="n">
        <v>0.24335</v>
      </c>
      <c r="E172" s="0" t="n">
        <v>0.18255</v>
      </c>
      <c r="F172" s="0" t="n">
        <v>0.10279</v>
      </c>
      <c r="G172" s="0" t="n">
        <v>0.12818</v>
      </c>
      <c r="H172" s="0" t="n">
        <v>0.30323</v>
      </c>
      <c r="I172" s="0" t="n">
        <v>0.14086</v>
      </c>
      <c r="J172" s="0" t="n">
        <v>0.1007</v>
      </c>
      <c r="K172" s="0" t="n">
        <v>0.03697</v>
      </c>
      <c r="L172" s="0" t="n">
        <v>0.12361</v>
      </c>
      <c r="M172" s="0" t="n">
        <v>0.18338</v>
      </c>
      <c r="N172" s="0" t="n">
        <v>0.32646</v>
      </c>
      <c r="O172" s="0" t="n">
        <v>0.16689</v>
      </c>
      <c r="P172" s="15" t="n">
        <f aca="false">SUM(D172:O172)</f>
        <v>2.03897</v>
      </c>
      <c r="R172" s="0" t="n">
        <v>32</v>
      </c>
      <c r="S172" s="0" t="s">
        <v>83</v>
      </c>
      <c r="T172" s="0" t="n">
        <v>0.27626</v>
      </c>
      <c r="U172" s="0" t="n">
        <v>0.22253</v>
      </c>
      <c r="V172" s="0" t="n">
        <v>0.28969</v>
      </c>
      <c r="W172" s="0" t="n">
        <v>0.40997</v>
      </c>
      <c r="X172" s="0" t="n">
        <v>0.42192</v>
      </c>
      <c r="Y172" s="0" t="n">
        <v>0.227</v>
      </c>
      <c r="Z172" s="0" t="n">
        <v>0.30104</v>
      </c>
      <c r="AA172" s="0" t="n">
        <v>0.43061</v>
      </c>
      <c r="AB172" s="0" t="n">
        <v>0.31538</v>
      </c>
      <c r="AC172" s="0" t="n">
        <v>0.38281</v>
      </c>
      <c r="AD172" s="0" t="n">
        <v>0.33193</v>
      </c>
      <c r="AE172" s="0" t="n">
        <v>0.22315</v>
      </c>
      <c r="AF172" s="15" t="n">
        <f aca="false">SUM(T172:AE172)</f>
        <v>3.83229</v>
      </c>
      <c r="AH172" s="0" t="n">
        <v>32</v>
      </c>
      <c r="AI172" s="0" t="s">
        <v>83</v>
      </c>
      <c r="AJ172" s="0" t="n">
        <v>0.35406</v>
      </c>
      <c r="AK172" s="0" t="n">
        <v>0.22418</v>
      </c>
      <c r="AL172" s="0" t="n">
        <v>0.39746</v>
      </c>
      <c r="AM172" s="0" t="n">
        <v>0.53549</v>
      </c>
      <c r="AN172" s="0" t="n">
        <v>0.41217</v>
      </c>
      <c r="AO172" s="0" t="n">
        <v>0.13926</v>
      </c>
      <c r="AP172" s="0" t="n">
        <v>0.12531</v>
      </c>
      <c r="AQ172" s="0" t="n">
        <v>0.22089</v>
      </c>
      <c r="AR172" s="0" t="n">
        <v>0.42081</v>
      </c>
      <c r="AS172" s="0" t="n">
        <v>0.31777</v>
      </c>
      <c r="AT172" s="0" t="n">
        <v>0.34068</v>
      </c>
      <c r="AU172" s="0" t="n">
        <v>0.25764</v>
      </c>
      <c r="AV172" s="15" t="n">
        <f aca="false">SUM(AJ172:AU172)</f>
        <v>3.74572</v>
      </c>
      <c r="AX172" s="0" t="n">
        <v>32</v>
      </c>
      <c r="AY172" s="0" t="s">
        <v>83</v>
      </c>
      <c r="AZ172" s="0" t="n">
        <v>0.17956</v>
      </c>
      <c r="BA172" s="0" t="n">
        <v>0.32249</v>
      </c>
      <c r="BB172" s="0" t="n">
        <v>0.33843</v>
      </c>
      <c r="BC172" s="0" t="n">
        <v>0.38922</v>
      </c>
      <c r="BD172" s="0" t="n">
        <v>0.35212</v>
      </c>
      <c r="BE172" s="0" t="n">
        <v>0.31744</v>
      </c>
      <c r="BF172" s="0" t="n">
        <v>0.1728</v>
      </c>
      <c r="BG172" s="0" t="n">
        <v>0.32877</v>
      </c>
      <c r="BH172" s="0" t="n">
        <v>0.3452</v>
      </c>
      <c r="BI172" s="0" t="n">
        <v>0.30526</v>
      </c>
      <c r="BJ172" s="0" t="n">
        <v>0.31229</v>
      </c>
      <c r="BK172" s="0" t="n">
        <v>0.20179</v>
      </c>
      <c r="BL172" s="15" t="n">
        <f aca="false">SUM(AZ172:BK172)</f>
        <v>3.56537</v>
      </c>
    </row>
    <row r="173" customFormat="false" ht="15" hidden="false" customHeight="false" outlineLevel="0" collapsed="false">
      <c r="A173" s="0" t="n">
        <v>1</v>
      </c>
      <c r="B173" s="0" t="n">
        <v>33</v>
      </c>
      <c r="C173" s="0" t="s">
        <v>79</v>
      </c>
      <c r="D173" s="0" t="n">
        <v>0.7</v>
      </c>
      <c r="E173" s="0" t="n">
        <v>0.92319</v>
      </c>
      <c r="F173" s="0" t="n">
        <v>0.35657</v>
      </c>
      <c r="G173" s="0" t="n">
        <v>0.50626</v>
      </c>
      <c r="H173" s="0" t="n">
        <v>0.73974</v>
      </c>
      <c r="I173" s="0" t="n">
        <v>0.57753</v>
      </c>
      <c r="J173" s="0" t="n">
        <v>0.30703</v>
      </c>
      <c r="K173" s="0" t="n">
        <v>0.12172</v>
      </c>
      <c r="L173" s="0" t="n">
        <v>0.87341</v>
      </c>
      <c r="M173" s="0" t="n">
        <v>0.77219</v>
      </c>
      <c r="N173" s="0" t="n">
        <v>0.89239</v>
      </c>
      <c r="O173" s="0" t="n">
        <v>0.36395</v>
      </c>
      <c r="P173" s="15" t="n">
        <f aca="false">SUM(D173:O173)</f>
        <v>7.13398</v>
      </c>
      <c r="R173" s="0" t="n">
        <v>33</v>
      </c>
      <c r="S173" s="0" t="s">
        <v>79</v>
      </c>
      <c r="T173" s="0" t="n">
        <v>0.53654</v>
      </c>
      <c r="U173" s="0" t="n">
        <v>0.52183</v>
      </c>
      <c r="V173" s="0" t="n">
        <v>0.78463</v>
      </c>
      <c r="W173" s="0" t="n">
        <v>1.15841</v>
      </c>
      <c r="X173" s="0" t="n">
        <v>1.5339</v>
      </c>
      <c r="Y173" s="0" t="n">
        <v>0.87656</v>
      </c>
      <c r="Z173" s="0" t="n">
        <v>0.99212</v>
      </c>
      <c r="AA173" s="0" t="n">
        <v>1.23355</v>
      </c>
      <c r="AB173" s="0" t="n">
        <v>1.03536</v>
      </c>
      <c r="AC173" s="0" t="n">
        <v>1.15287</v>
      </c>
      <c r="AD173" s="0" t="n">
        <v>1.17981</v>
      </c>
      <c r="AE173" s="0" t="n">
        <v>0.53813</v>
      </c>
      <c r="AF173" s="15" t="n">
        <f aca="false">SUM(T173:AE173)</f>
        <v>11.54371</v>
      </c>
      <c r="AH173" s="0" t="n">
        <v>33</v>
      </c>
      <c r="AI173" s="0" t="s">
        <v>79</v>
      </c>
      <c r="AJ173" s="0" t="n">
        <v>0.49833</v>
      </c>
      <c r="AK173" s="0" t="n">
        <v>0.40313</v>
      </c>
      <c r="AL173" s="0" t="n">
        <v>1.30215</v>
      </c>
      <c r="AM173" s="0" t="n">
        <v>1.94223</v>
      </c>
      <c r="AN173" s="0" t="n">
        <v>0.97215</v>
      </c>
      <c r="AO173" s="0" t="n">
        <v>0.53972</v>
      </c>
      <c r="AP173" s="0" t="n">
        <v>0.78403</v>
      </c>
      <c r="AQ173" s="0" t="n">
        <v>0.56903</v>
      </c>
      <c r="AR173" s="0" t="n">
        <v>1.01309</v>
      </c>
      <c r="AS173" s="0" t="n">
        <v>1.01349</v>
      </c>
      <c r="AT173" s="0" t="n">
        <v>0.72928</v>
      </c>
      <c r="AU173" s="0" t="n">
        <v>0.56855</v>
      </c>
      <c r="AV173" s="15" t="n">
        <f aca="false">SUM(AJ173:AU173)</f>
        <v>10.33518</v>
      </c>
      <c r="AX173" s="0" t="n">
        <v>33</v>
      </c>
      <c r="AY173" s="0" t="s">
        <v>79</v>
      </c>
      <c r="AZ173" s="0" t="n">
        <v>0.30198</v>
      </c>
      <c r="BA173" s="0" t="n">
        <v>0.42315</v>
      </c>
      <c r="BB173" s="0" t="n">
        <v>0.68216</v>
      </c>
      <c r="BC173" s="0" t="n">
        <v>1.01414</v>
      </c>
      <c r="BD173" s="0" t="n">
        <v>1.45956</v>
      </c>
      <c r="BE173" s="0" t="n">
        <v>0.84818</v>
      </c>
      <c r="BF173" s="0" t="n">
        <v>1.04706</v>
      </c>
      <c r="BG173" s="0" t="n">
        <v>1.20913</v>
      </c>
      <c r="BH173" s="0" t="n">
        <v>0.87144</v>
      </c>
      <c r="BI173" s="0" t="n">
        <v>0.80856</v>
      </c>
      <c r="BJ173" s="0" t="n">
        <v>0.67938</v>
      </c>
      <c r="BK173" s="0" t="n">
        <v>0.35492</v>
      </c>
      <c r="BL173" s="15" t="n">
        <f aca="false">SUM(AZ173:BK173)</f>
        <v>9.69966</v>
      </c>
    </row>
    <row r="174" customFormat="false" ht="15" hidden="false" customHeight="false" outlineLevel="0" collapsed="false">
      <c r="A174" s="0" t="n">
        <v>2</v>
      </c>
      <c r="B174" s="0" t="n">
        <v>33</v>
      </c>
      <c r="C174" s="0" t="s">
        <v>80</v>
      </c>
      <c r="D174" s="0" t="n">
        <v>0.23953</v>
      </c>
      <c r="E174" s="0" t="n">
        <v>0.44095</v>
      </c>
      <c r="F174" s="0" t="n">
        <v>0.49744</v>
      </c>
      <c r="G174" s="0" t="n">
        <v>0.67679</v>
      </c>
      <c r="H174" s="0" t="n">
        <v>0.75411</v>
      </c>
      <c r="I174" s="0" t="n">
        <v>0.68481</v>
      </c>
      <c r="J174" s="0" t="n">
        <v>0.59789</v>
      </c>
      <c r="K174" s="0" t="n">
        <v>0.14904</v>
      </c>
      <c r="L174" s="0" t="n">
        <v>0.54338</v>
      </c>
      <c r="M174" s="0" t="n">
        <v>0.75382</v>
      </c>
      <c r="N174" s="0" t="n">
        <v>1.07178</v>
      </c>
      <c r="O174" s="0" t="n">
        <v>0.22527</v>
      </c>
      <c r="P174" s="15" t="n">
        <f aca="false">SUM(D174:O174)</f>
        <v>6.63481</v>
      </c>
      <c r="R174" s="0" t="n">
        <v>33</v>
      </c>
      <c r="S174" s="0" t="s">
        <v>80</v>
      </c>
      <c r="T174" s="0" t="n">
        <v>0.59362</v>
      </c>
      <c r="U174" s="0" t="n">
        <v>0.52614</v>
      </c>
      <c r="V174" s="0" t="n">
        <v>0.96754</v>
      </c>
      <c r="W174" s="0" t="n">
        <v>1.21664</v>
      </c>
      <c r="X174" s="0" t="n">
        <v>1.29519</v>
      </c>
      <c r="Y174" s="0" t="n">
        <v>1.05506</v>
      </c>
      <c r="Z174" s="0" t="n">
        <v>0.94742</v>
      </c>
      <c r="AA174" s="0" t="n">
        <v>1.28545</v>
      </c>
      <c r="AB174" s="0" t="n">
        <v>1.05326</v>
      </c>
      <c r="AC174" s="0" t="n">
        <v>1.33469</v>
      </c>
      <c r="AD174" s="0" t="n">
        <v>1.10789</v>
      </c>
      <c r="AE174" s="0" t="n">
        <v>0.23115</v>
      </c>
      <c r="AF174" s="15" t="n">
        <f aca="false">SUM(T174:AE174)</f>
        <v>11.61405</v>
      </c>
      <c r="AH174" s="0" t="n">
        <v>33</v>
      </c>
      <c r="AI174" s="0" t="s">
        <v>80</v>
      </c>
      <c r="AJ174" s="0" t="n">
        <v>0.55957</v>
      </c>
      <c r="AK174" s="0" t="n">
        <v>0.56184</v>
      </c>
      <c r="AL174" s="0" t="n">
        <v>1.07673</v>
      </c>
      <c r="AM174" s="0" t="n">
        <v>1.8177</v>
      </c>
      <c r="AN174" s="0" t="n">
        <v>1.22821</v>
      </c>
      <c r="AO174" s="0" t="n">
        <v>0.67868</v>
      </c>
      <c r="AP174" s="0" t="n">
        <v>0.87103</v>
      </c>
      <c r="AQ174" s="0" t="n">
        <v>1.23773</v>
      </c>
      <c r="AR174" s="0" t="n">
        <v>0.64425</v>
      </c>
      <c r="AS174" s="0" t="n">
        <v>1.0731</v>
      </c>
      <c r="AT174" s="0" t="n">
        <v>0.8212</v>
      </c>
      <c r="AU174" s="0" t="n">
        <v>0.47612</v>
      </c>
      <c r="AV174" s="15" t="n">
        <f aca="false">SUM(AJ174:AU174)</f>
        <v>11.04616</v>
      </c>
      <c r="AX174" s="0" t="n">
        <v>33</v>
      </c>
      <c r="AY174" s="0" t="s">
        <v>80</v>
      </c>
      <c r="AZ174" s="0" t="n">
        <v>0.22746</v>
      </c>
      <c r="BA174" s="0" t="n">
        <v>0.3754</v>
      </c>
      <c r="BB174" s="0" t="n">
        <v>0.67299</v>
      </c>
      <c r="BC174" s="0" t="n">
        <v>1.21713</v>
      </c>
      <c r="BD174" s="0" t="n">
        <v>1.31585</v>
      </c>
      <c r="BE174" s="0" t="n">
        <v>0.79007</v>
      </c>
      <c r="BF174" s="0" t="n">
        <v>1.06136</v>
      </c>
      <c r="BG174" s="0" t="n">
        <v>1.22118</v>
      </c>
      <c r="BH174" s="0" t="n">
        <v>1.34707</v>
      </c>
      <c r="BI174" s="0" t="n">
        <v>1.41976</v>
      </c>
      <c r="BJ174" s="0" t="n">
        <v>1.00526</v>
      </c>
      <c r="BK174" s="0" t="n">
        <v>0.35025</v>
      </c>
      <c r="BL174" s="15" t="n">
        <f aca="false">SUM(AZ174:BK174)</f>
        <v>11.00378</v>
      </c>
    </row>
    <row r="175" customFormat="false" ht="15" hidden="false" customHeight="false" outlineLevel="0" collapsed="false">
      <c r="A175" s="0" t="n">
        <v>3</v>
      </c>
      <c r="B175" s="0" t="n">
        <v>33</v>
      </c>
      <c r="C175" s="0" t="s">
        <v>81</v>
      </c>
      <c r="D175" s="0" t="n">
        <v>0.55438</v>
      </c>
      <c r="E175" s="0" t="n">
        <v>0.15824</v>
      </c>
      <c r="F175" s="0" t="n">
        <v>0.69656</v>
      </c>
      <c r="G175" s="0" t="n">
        <v>0.92472</v>
      </c>
      <c r="H175" s="0" t="n">
        <v>0.70921</v>
      </c>
      <c r="I175" s="0" t="n">
        <v>0.66119</v>
      </c>
      <c r="J175" s="0" t="n">
        <v>0.12196</v>
      </c>
      <c r="K175" s="0" t="n">
        <v>0.90054</v>
      </c>
      <c r="L175" s="0" t="n">
        <v>0.77358</v>
      </c>
      <c r="M175" s="0" t="n">
        <v>0.54768</v>
      </c>
      <c r="N175" s="0" t="n">
        <v>0.84046</v>
      </c>
      <c r="O175" s="0" t="n">
        <v>0.29895</v>
      </c>
      <c r="P175" s="15" t="n">
        <f aca="false">SUM(D175:O175)</f>
        <v>7.18747</v>
      </c>
      <c r="R175" s="0" t="n">
        <v>33</v>
      </c>
      <c r="S175" s="0" t="s">
        <v>81</v>
      </c>
      <c r="T175" s="0" t="n">
        <v>0.5553</v>
      </c>
      <c r="U175" s="0" t="n">
        <v>0.46955</v>
      </c>
      <c r="V175" s="0" t="n">
        <v>1.02501</v>
      </c>
      <c r="W175" s="0" t="n">
        <v>0.97366</v>
      </c>
      <c r="X175" s="0" t="n">
        <v>1.51334</v>
      </c>
      <c r="Y175" s="0" t="n">
        <v>0.99113</v>
      </c>
      <c r="Z175" s="0" t="n">
        <v>1.04134</v>
      </c>
      <c r="AA175" s="0" t="n">
        <v>1.07628</v>
      </c>
      <c r="AB175" s="0" t="n">
        <v>0.94727</v>
      </c>
      <c r="AC175" s="0" t="n">
        <v>1.35049</v>
      </c>
      <c r="AD175" s="0" t="n">
        <v>0.87508</v>
      </c>
      <c r="AE175" s="0" t="n">
        <v>0.41663</v>
      </c>
      <c r="AF175" s="15" t="n">
        <f aca="false">SUM(T175:AE175)</f>
        <v>11.23508</v>
      </c>
      <c r="AH175" s="0" t="n">
        <v>33</v>
      </c>
      <c r="AI175" s="0" t="s">
        <v>81</v>
      </c>
      <c r="AJ175" s="0" t="n">
        <v>0.73874</v>
      </c>
      <c r="AK175" s="0" t="n">
        <v>0.70748</v>
      </c>
      <c r="AL175" s="0" t="n">
        <v>0.78781</v>
      </c>
      <c r="AM175" s="0" t="n">
        <v>1.49489</v>
      </c>
      <c r="AN175" s="0" t="n">
        <v>1.06501</v>
      </c>
      <c r="AO175" s="0" t="n">
        <v>0.77365</v>
      </c>
      <c r="AP175" s="0" t="n">
        <v>0.951</v>
      </c>
      <c r="AQ175" s="0" t="n">
        <v>1.05346</v>
      </c>
      <c r="AR175" s="0" t="n">
        <v>1.08204</v>
      </c>
      <c r="AS175" s="0" t="n">
        <v>1.57379</v>
      </c>
      <c r="AT175" s="0" t="n">
        <v>0.87924</v>
      </c>
      <c r="AU175" s="0" t="n">
        <v>0.41069</v>
      </c>
      <c r="AV175" s="15" t="n">
        <f aca="false">SUM(AJ175:AU175)</f>
        <v>11.5178</v>
      </c>
      <c r="AX175" s="0" t="n">
        <v>33</v>
      </c>
      <c r="AY175" s="0" t="s">
        <v>81</v>
      </c>
      <c r="AZ175" s="0" t="n">
        <v>0.25092</v>
      </c>
      <c r="BA175" s="0" t="n">
        <v>0.31281</v>
      </c>
      <c r="BB175" s="0" t="n">
        <v>0.80894</v>
      </c>
      <c r="BC175" s="0" t="n">
        <v>1.18957</v>
      </c>
      <c r="BD175" s="0" t="n">
        <v>1.29081</v>
      </c>
      <c r="BE175" s="0" t="n">
        <v>0.82741</v>
      </c>
      <c r="BF175" s="0" t="n">
        <v>0.91072</v>
      </c>
      <c r="BG175" s="0" t="n">
        <v>1.02532</v>
      </c>
      <c r="BH175" s="0" t="n">
        <v>0.97092</v>
      </c>
      <c r="BI175" s="0" t="n">
        <v>0.96487</v>
      </c>
      <c r="BJ175" s="0" t="n">
        <v>1.17918</v>
      </c>
      <c r="BK175" s="0" t="n">
        <v>0.26922</v>
      </c>
      <c r="BL175" s="15" t="n">
        <f aca="false">SUM(AZ175:BK175)</f>
        <v>10.00069</v>
      </c>
    </row>
    <row r="176" customFormat="false" ht="15" hidden="false" customHeight="false" outlineLevel="0" collapsed="false">
      <c r="A176" s="0" t="n">
        <v>4</v>
      </c>
      <c r="B176" s="0" t="n">
        <v>33</v>
      </c>
      <c r="C176" s="0" t="s">
        <v>82</v>
      </c>
      <c r="D176" s="0" t="n">
        <v>0.18853</v>
      </c>
      <c r="E176" s="0" t="n">
        <v>0.27957</v>
      </c>
      <c r="F176" s="0" t="n">
        <v>0.36034</v>
      </c>
      <c r="G176" s="0" t="n">
        <v>0.92993</v>
      </c>
      <c r="H176" s="0" t="n">
        <v>1.19284</v>
      </c>
      <c r="I176" s="0" t="n">
        <v>0.66068</v>
      </c>
      <c r="J176" s="0" t="n">
        <v>0.49071</v>
      </c>
      <c r="K176" s="0" t="n">
        <v>0.17905</v>
      </c>
      <c r="L176" s="0" t="n">
        <v>0.69907</v>
      </c>
      <c r="M176" s="0" t="n">
        <v>0.54703</v>
      </c>
      <c r="N176" s="0" t="n">
        <v>1.06145</v>
      </c>
      <c r="O176" s="0" t="n">
        <v>0.2747</v>
      </c>
      <c r="P176" s="15" t="n">
        <f aca="false">SUM(D176:O176)</f>
        <v>6.8639</v>
      </c>
      <c r="R176" s="0" t="n">
        <v>33</v>
      </c>
      <c r="S176" s="0" t="s">
        <v>82</v>
      </c>
      <c r="T176" s="0" t="n">
        <v>0.76132</v>
      </c>
      <c r="U176" s="0" t="n">
        <v>0.11748</v>
      </c>
      <c r="V176" s="0" t="n">
        <v>1.01169</v>
      </c>
      <c r="W176" s="0" t="n">
        <v>1.57339</v>
      </c>
      <c r="X176" s="0" t="n">
        <v>1.06603</v>
      </c>
      <c r="Y176" s="0" t="n">
        <v>0.75007</v>
      </c>
      <c r="Z176" s="0" t="n">
        <v>0.95919</v>
      </c>
      <c r="AA176" s="0" t="n">
        <v>1.20513</v>
      </c>
      <c r="AB176" s="0" t="n">
        <v>0.96568</v>
      </c>
      <c r="AC176" s="0" t="n">
        <v>0.95996</v>
      </c>
      <c r="AD176" s="0" t="n">
        <v>0.78557</v>
      </c>
      <c r="AE176" s="0" t="n">
        <v>0.4592</v>
      </c>
      <c r="AF176" s="15" t="n">
        <f aca="false">SUM(T176:AE176)</f>
        <v>10.61471</v>
      </c>
      <c r="AH176" s="0" t="n">
        <v>33</v>
      </c>
      <c r="AI176" s="0" t="s">
        <v>82</v>
      </c>
      <c r="AJ176" s="0" t="n">
        <v>0.31244</v>
      </c>
      <c r="AK176" s="0" t="n">
        <v>0.55967</v>
      </c>
      <c r="AL176" s="0" t="n">
        <v>0.75296</v>
      </c>
      <c r="AM176" s="0" t="n">
        <v>1.45171</v>
      </c>
      <c r="AN176" s="0" t="n">
        <v>1.47107</v>
      </c>
      <c r="AO176" s="0" t="n">
        <v>1.10464</v>
      </c>
      <c r="AP176" s="0" t="n">
        <v>0.96864</v>
      </c>
      <c r="AQ176" s="0" t="n">
        <v>1.02214</v>
      </c>
      <c r="AR176" s="0" t="n">
        <v>1.28211</v>
      </c>
      <c r="AS176" s="0" t="n">
        <v>1.20306</v>
      </c>
      <c r="AT176" s="0" t="n">
        <v>0.71278</v>
      </c>
      <c r="AU176" s="0" t="n">
        <v>0.56335</v>
      </c>
      <c r="AV176" s="15" t="n">
        <f aca="false">SUM(AJ176:AU176)</f>
        <v>11.40457</v>
      </c>
      <c r="AX176" s="0" t="n">
        <v>33</v>
      </c>
      <c r="AY176" s="0" t="s">
        <v>82</v>
      </c>
      <c r="AZ176" s="0" t="n">
        <v>0.29637</v>
      </c>
      <c r="BA176" s="0" t="n">
        <v>0.33777</v>
      </c>
      <c r="BB176" s="0" t="n">
        <v>0.91367</v>
      </c>
      <c r="BC176" s="0" t="n">
        <v>0.93619</v>
      </c>
      <c r="BD176" s="0" t="n">
        <v>1.25382</v>
      </c>
      <c r="BE176" s="0" t="n">
        <v>0.78933</v>
      </c>
      <c r="BF176" s="0" t="n">
        <v>0.89016</v>
      </c>
      <c r="BG176" s="0" t="n">
        <v>1.01816</v>
      </c>
      <c r="BH176" s="0" t="n">
        <v>1.02378</v>
      </c>
      <c r="BI176" s="0" t="n">
        <v>0.82503</v>
      </c>
      <c r="BJ176" s="0" t="n">
        <v>1.08496</v>
      </c>
      <c r="BK176" s="0" t="n">
        <v>0.33226</v>
      </c>
      <c r="BL176" s="15" t="n">
        <f aca="false">SUM(AZ176:BK176)</f>
        <v>9.7015</v>
      </c>
    </row>
    <row r="177" customFormat="false" ht="15" hidden="false" customHeight="false" outlineLevel="0" collapsed="false">
      <c r="A177" s="0" t="n">
        <v>5</v>
      </c>
      <c r="B177" s="0" t="n">
        <v>33</v>
      </c>
      <c r="C177" s="0" t="s">
        <v>83</v>
      </c>
      <c r="D177" s="0" t="n">
        <v>0.54083</v>
      </c>
      <c r="E177" s="0" t="n">
        <v>0.46348</v>
      </c>
      <c r="F177" s="0" t="n">
        <v>0.366</v>
      </c>
      <c r="G177" s="0" t="n">
        <v>0.41415</v>
      </c>
      <c r="H177" s="0" t="n">
        <v>0.77125</v>
      </c>
      <c r="I177" s="0" t="n">
        <v>0.56904</v>
      </c>
      <c r="J177" s="0" t="n">
        <v>0.52672</v>
      </c>
      <c r="K177" s="0" t="n">
        <v>0.26569</v>
      </c>
      <c r="L177" s="0" t="n">
        <v>0.65298</v>
      </c>
      <c r="M177" s="0" t="n">
        <v>0.51111</v>
      </c>
      <c r="N177" s="0" t="n">
        <v>0.80581</v>
      </c>
      <c r="O177" s="0" t="n">
        <v>0.20438</v>
      </c>
      <c r="P177" s="15" t="n">
        <f aca="false">SUM(D177:O177)</f>
        <v>6.09144</v>
      </c>
      <c r="R177" s="0" t="n">
        <v>33</v>
      </c>
      <c r="S177" s="0" t="s">
        <v>83</v>
      </c>
      <c r="T177" s="0" t="n">
        <v>0.56123</v>
      </c>
      <c r="U177" s="0" t="n">
        <v>0.56029</v>
      </c>
      <c r="V177" s="0" t="n">
        <v>0.68537</v>
      </c>
      <c r="W177" s="0" t="n">
        <v>1.06541</v>
      </c>
      <c r="X177" s="0" t="n">
        <v>1.29028</v>
      </c>
      <c r="Y177" s="0" t="n">
        <v>0.80278</v>
      </c>
      <c r="Z177" s="0" t="n">
        <v>1.14618</v>
      </c>
      <c r="AA177" s="0" t="n">
        <v>1.25417</v>
      </c>
      <c r="AB177" s="0" t="n">
        <v>0.94164</v>
      </c>
      <c r="AC177" s="0" t="n">
        <v>1.28623</v>
      </c>
      <c r="AD177" s="0" t="n">
        <v>0.9047</v>
      </c>
      <c r="AE177" s="0" t="n">
        <v>0.44328</v>
      </c>
      <c r="AF177" s="15" t="n">
        <f aca="false">SUM(T177:AE177)</f>
        <v>10.94156</v>
      </c>
      <c r="AH177" s="0" t="n">
        <v>33</v>
      </c>
      <c r="AI177" s="0" t="s">
        <v>83</v>
      </c>
      <c r="AJ177" s="0" t="n">
        <v>0.71611</v>
      </c>
      <c r="AK177" s="0" t="n">
        <v>0.56964</v>
      </c>
      <c r="AL177" s="0" t="n">
        <v>1.11123</v>
      </c>
      <c r="AM177" s="0" t="n">
        <v>1.60784</v>
      </c>
      <c r="AN177" s="0" t="n">
        <v>1.80615</v>
      </c>
      <c r="AO177" s="0" t="n">
        <v>0.98026</v>
      </c>
      <c r="AP177" s="0" t="n">
        <v>0.81914</v>
      </c>
      <c r="AQ177" s="0" t="n">
        <v>0.90004</v>
      </c>
      <c r="AR177" s="0" t="n">
        <v>1.20179</v>
      </c>
      <c r="AS177" s="0" t="n">
        <v>1.02793</v>
      </c>
      <c r="AT177" s="0" t="n">
        <v>0.92413</v>
      </c>
      <c r="AU177" s="0" t="n">
        <v>0.43497</v>
      </c>
      <c r="AV177" s="15" t="n">
        <f aca="false">SUM(AJ177:AU177)</f>
        <v>12.09923</v>
      </c>
      <c r="AX177" s="0" t="n">
        <v>33</v>
      </c>
      <c r="AY177" s="0" t="s">
        <v>83</v>
      </c>
      <c r="AZ177" s="0" t="n">
        <v>0.27302</v>
      </c>
      <c r="BA177" s="0" t="n">
        <v>0.59893</v>
      </c>
      <c r="BB177" s="0" t="n">
        <v>0.92392</v>
      </c>
      <c r="BC177" s="0" t="n">
        <v>1.01458</v>
      </c>
      <c r="BD177" s="0" t="n">
        <v>1.08658</v>
      </c>
      <c r="BE177" s="0" t="n">
        <v>0.94923</v>
      </c>
      <c r="BF177" s="0" t="n">
        <v>0.72496</v>
      </c>
      <c r="BG177" s="0" t="n">
        <v>0.96433</v>
      </c>
      <c r="BH177" s="0" t="n">
        <v>0.95766</v>
      </c>
      <c r="BI177" s="0" t="n">
        <v>0.94146</v>
      </c>
      <c r="BJ177" s="0" t="n">
        <v>0.8872</v>
      </c>
      <c r="BK177" s="0" t="n">
        <v>0.296</v>
      </c>
      <c r="BL177" s="15" t="n">
        <f aca="false">SUM(AZ177:BK177)</f>
        <v>9.61787</v>
      </c>
    </row>
    <row r="178" customFormat="false" ht="15" hidden="false" customHeight="false" outlineLevel="0" collapsed="false">
      <c r="A178" s="0" t="n">
        <v>1</v>
      </c>
      <c r="B178" s="0" t="n">
        <v>34</v>
      </c>
      <c r="C178" s="0" t="s">
        <v>79</v>
      </c>
      <c r="D178" s="0" t="n">
        <v>0.08814</v>
      </c>
      <c r="E178" s="0" t="n">
        <v>0.12222</v>
      </c>
      <c r="F178" s="0" t="n">
        <v>0.06077</v>
      </c>
      <c r="G178" s="0" t="n">
        <v>0.08257</v>
      </c>
      <c r="H178" s="0" t="n">
        <v>0.13764</v>
      </c>
      <c r="I178" s="0" t="n">
        <v>0.08238</v>
      </c>
      <c r="J178" s="0" t="n">
        <v>0.05041</v>
      </c>
      <c r="K178" s="0" t="n">
        <v>0.06188</v>
      </c>
      <c r="L178" s="0" t="n">
        <v>0.13509</v>
      </c>
      <c r="M178" s="0" t="n">
        <v>0.14736</v>
      </c>
      <c r="N178" s="0" t="n">
        <v>0.1612</v>
      </c>
      <c r="O178" s="0" t="n">
        <v>0.05227</v>
      </c>
      <c r="P178" s="15" t="n">
        <f aca="false">SUM(D178:O178)</f>
        <v>1.18193</v>
      </c>
      <c r="R178" s="0" t="n">
        <v>34</v>
      </c>
      <c r="S178" s="0" t="s">
        <v>79</v>
      </c>
      <c r="T178" s="0" t="n">
        <v>0.04481</v>
      </c>
      <c r="U178" s="0" t="n">
        <v>0.07628</v>
      </c>
      <c r="V178" s="0" t="n">
        <v>0.10486</v>
      </c>
      <c r="W178" s="0" t="n">
        <v>0.17437</v>
      </c>
      <c r="X178" s="0" t="n">
        <v>0.23453</v>
      </c>
      <c r="Y178" s="0" t="n">
        <v>0.12882</v>
      </c>
      <c r="Z178" s="0" t="n">
        <v>0.15239</v>
      </c>
      <c r="AA178" s="0" t="n">
        <v>0.21965</v>
      </c>
      <c r="AB178" s="0" t="n">
        <v>0.19071</v>
      </c>
      <c r="AC178" s="0" t="n">
        <v>0.19904</v>
      </c>
      <c r="AD178" s="0" t="n">
        <v>0.20572</v>
      </c>
      <c r="AE178" s="0" t="n">
        <v>0.07805</v>
      </c>
      <c r="AF178" s="15" t="n">
        <f aca="false">SUM(T178:AE178)</f>
        <v>1.80923</v>
      </c>
      <c r="AH178" s="0" t="n">
        <v>34</v>
      </c>
      <c r="AI178" s="0" t="s">
        <v>79</v>
      </c>
      <c r="AJ178" s="0" t="n">
        <v>0.08072</v>
      </c>
      <c r="AK178" s="0" t="n">
        <v>0.05184</v>
      </c>
      <c r="AL178" s="0" t="n">
        <v>0.20679</v>
      </c>
      <c r="AM178" s="0" t="n">
        <v>0.26562</v>
      </c>
      <c r="AN178" s="0" t="n">
        <v>0.14116</v>
      </c>
      <c r="AO178" s="0" t="n">
        <v>0.08569</v>
      </c>
      <c r="AP178" s="0" t="n">
        <v>0.14445</v>
      </c>
      <c r="AQ178" s="0" t="n">
        <v>0.11543</v>
      </c>
      <c r="AR178" s="0" t="n">
        <v>0.18547</v>
      </c>
      <c r="AS178" s="0" t="n">
        <v>0.17193</v>
      </c>
      <c r="AT178" s="0" t="n">
        <v>0.11491</v>
      </c>
      <c r="AU178" s="0" t="n">
        <v>0.08191</v>
      </c>
      <c r="AV178" s="15" t="n">
        <f aca="false">SUM(AJ178:AU178)</f>
        <v>1.64592</v>
      </c>
      <c r="AX178" s="0" t="n">
        <v>34</v>
      </c>
      <c r="AY178" s="0" t="s">
        <v>79</v>
      </c>
      <c r="AZ178" s="0" t="n">
        <v>0.03995</v>
      </c>
      <c r="BA178" s="0" t="n">
        <v>0.06469</v>
      </c>
      <c r="BB178" s="0" t="n">
        <v>0.11093</v>
      </c>
      <c r="BC178" s="0" t="n">
        <v>0.156</v>
      </c>
      <c r="BD178" s="0" t="n">
        <v>0.21963</v>
      </c>
      <c r="BE178" s="0" t="n">
        <v>0.12383</v>
      </c>
      <c r="BF178" s="0" t="n">
        <v>0.1679</v>
      </c>
      <c r="BG178" s="0" t="n">
        <v>0.22068</v>
      </c>
      <c r="BH178" s="0" t="n">
        <v>0.16122</v>
      </c>
      <c r="BI178" s="0" t="n">
        <v>0.14819</v>
      </c>
      <c r="BJ178" s="0" t="n">
        <v>0.1246</v>
      </c>
      <c r="BK178" s="0" t="n">
        <v>0.05283</v>
      </c>
      <c r="BL178" s="15" t="n">
        <f aca="false">SUM(AZ178:BK178)</f>
        <v>1.59045</v>
      </c>
    </row>
    <row r="179" customFormat="false" ht="15" hidden="false" customHeight="false" outlineLevel="0" collapsed="false">
      <c r="A179" s="0" t="n">
        <v>2</v>
      </c>
      <c r="B179" s="0" t="n">
        <v>34</v>
      </c>
      <c r="C179" s="0" t="s">
        <v>80</v>
      </c>
      <c r="D179" s="0" t="n">
        <v>0.03449</v>
      </c>
      <c r="E179" s="0" t="n">
        <v>0.05872</v>
      </c>
      <c r="F179" s="0" t="n">
        <v>0.07277</v>
      </c>
      <c r="G179" s="0" t="n">
        <v>0.10761</v>
      </c>
      <c r="H179" s="0" t="n">
        <v>0.11168</v>
      </c>
      <c r="I179" s="0" t="n">
        <v>0.0989</v>
      </c>
      <c r="J179" s="0" t="n">
        <v>0.09999</v>
      </c>
      <c r="K179" s="0" t="n">
        <v>0.09661</v>
      </c>
      <c r="L179" s="0" t="n">
        <v>0.11879</v>
      </c>
      <c r="M179" s="0" t="n">
        <v>0.1429</v>
      </c>
      <c r="N179" s="0" t="n">
        <v>0.19348</v>
      </c>
      <c r="O179" s="0" t="n">
        <v>0.03129</v>
      </c>
      <c r="P179" s="15" t="n">
        <f aca="false">SUM(D179:O179)</f>
        <v>1.16723</v>
      </c>
      <c r="R179" s="0" t="n">
        <v>34</v>
      </c>
      <c r="S179" s="0" t="s">
        <v>80</v>
      </c>
      <c r="T179" s="0" t="n">
        <v>0.07018</v>
      </c>
      <c r="U179" s="0" t="n">
        <v>0.07344</v>
      </c>
      <c r="V179" s="0" t="n">
        <v>0.1571</v>
      </c>
      <c r="W179" s="0" t="n">
        <v>0.17764</v>
      </c>
      <c r="X179" s="0" t="n">
        <v>0.1995</v>
      </c>
      <c r="Y179" s="0" t="n">
        <v>0.15962</v>
      </c>
      <c r="Z179" s="0" t="n">
        <v>0.14564</v>
      </c>
      <c r="AA179" s="0" t="n">
        <v>0.22646</v>
      </c>
      <c r="AB179" s="0" t="n">
        <v>0.18763</v>
      </c>
      <c r="AC179" s="0" t="n">
        <v>0.22942</v>
      </c>
      <c r="AD179" s="0" t="n">
        <v>0.19145</v>
      </c>
      <c r="AE179" s="0" t="n">
        <v>0.02748</v>
      </c>
      <c r="AF179" s="15" t="n">
        <f aca="false">SUM(T179:AE179)</f>
        <v>1.84556</v>
      </c>
      <c r="AH179" s="0" t="n">
        <v>34</v>
      </c>
      <c r="AI179" s="0" t="s">
        <v>80</v>
      </c>
      <c r="AJ179" s="0" t="n">
        <v>0.06968</v>
      </c>
      <c r="AK179" s="0" t="n">
        <v>0.07988</v>
      </c>
      <c r="AL179" s="0" t="n">
        <v>0.17114</v>
      </c>
      <c r="AM179" s="0" t="n">
        <v>0.27378</v>
      </c>
      <c r="AN179" s="0" t="n">
        <v>0.18323</v>
      </c>
      <c r="AO179" s="0" t="n">
        <v>0.10077</v>
      </c>
      <c r="AP179" s="0" t="n">
        <v>0.15553</v>
      </c>
      <c r="AQ179" s="0" t="n">
        <v>0.20356</v>
      </c>
      <c r="AR179" s="0" t="n">
        <v>0.11243</v>
      </c>
      <c r="AS179" s="0" t="n">
        <v>0.18006</v>
      </c>
      <c r="AT179" s="0" t="n">
        <v>0.14636</v>
      </c>
      <c r="AU179" s="0" t="n">
        <v>0.0625</v>
      </c>
      <c r="AV179" s="15" t="n">
        <f aca="false">SUM(AJ179:AU179)</f>
        <v>1.73892</v>
      </c>
      <c r="AX179" s="0" t="n">
        <v>34</v>
      </c>
      <c r="AY179" s="0" t="s">
        <v>80</v>
      </c>
      <c r="AZ179" s="0" t="n">
        <v>0.03007</v>
      </c>
      <c r="BA179" s="0" t="n">
        <v>0.05875</v>
      </c>
      <c r="BB179" s="0" t="n">
        <v>0.10735</v>
      </c>
      <c r="BC179" s="0" t="n">
        <v>0.17611</v>
      </c>
      <c r="BD179" s="0" t="n">
        <v>0.20068</v>
      </c>
      <c r="BE179" s="0" t="n">
        <v>0.11876</v>
      </c>
      <c r="BF179" s="0" t="n">
        <v>0.17034</v>
      </c>
      <c r="BG179" s="0" t="n">
        <v>0.21854</v>
      </c>
      <c r="BH179" s="0" t="n">
        <v>0.24371</v>
      </c>
      <c r="BI179" s="0" t="n">
        <v>0.2446</v>
      </c>
      <c r="BJ179" s="0" t="n">
        <v>0.16427</v>
      </c>
      <c r="BK179" s="0" t="n">
        <v>0.0453</v>
      </c>
      <c r="BL179" s="15" t="n">
        <f aca="false">SUM(AZ179:BK179)</f>
        <v>1.77848</v>
      </c>
    </row>
    <row r="180" customFormat="false" ht="15" hidden="false" customHeight="false" outlineLevel="0" collapsed="false">
      <c r="A180" s="0" t="n">
        <v>3</v>
      </c>
      <c r="B180" s="0" t="n">
        <v>34</v>
      </c>
      <c r="C180" s="0" t="s">
        <v>81</v>
      </c>
      <c r="D180" s="0" t="n">
        <v>0.07057</v>
      </c>
      <c r="E180" s="0" t="n">
        <v>0.02725</v>
      </c>
      <c r="F180" s="0" t="n">
        <v>0.1201</v>
      </c>
      <c r="G180" s="0" t="n">
        <v>0.15746</v>
      </c>
      <c r="H180" s="0" t="n">
        <v>0.11127</v>
      </c>
      <c r="I180" s="0" t="n">
        <v>0.08742</v>
      </c>
      <c r="J180" s="0" t="n">
        <v>0.05902</v>
      </c>
      <c r="K180" s="0" t="n">
        <v>0.18969</v>
      </c>
      <c r="L180" s="0" t="n">
        <v>0.16493</v>
      </c>
      <c r="M180" s="0" t="n">
        <v>0.09521</v>
      </c>
      <c r="N180" s="0" t="n">
        <v>0.14687</v>
      </c>
      <c r="O180" s="0" t="n">
        <v>0.04412</v>
      </c>
      <c r="P180" s="15" t="n">
        <f aca="false">SUM(D180:O180)</f>
        <v>1.27391</v>
      </c>
      <c r="R180" s="0" t="n">
        <v>34</v>
      </c>
      <c r="S180" s="0" t="s">
        <v>81</v>
      </c>
      <c r="T180" s="0" t="n">
        <v>0.05088</v>
      </c>
      <c r="U180" s="0" t="n">
        <v>0.04919</v>
      </c>
      <c r="V180" s="0" t="n">
        <v>0.17796</v>
      </c>
      <c r="W180" s="0" t="n">
        <v>0.1337</v>
      </c>
      <c r="X180" s="0" t="n">
        <v>0.22897</v>
      </c>
      <c r="Y180" s="0" t="n">
        <v>0.14722</v>
      </c>
      <c r="Z180" s="0" t="n">
        <v>0.16749</v>
      </c>
      <c r="AA180" s="0" t="n">
        <v>0.18465</v>
      </c>
      <c r="AB180" s="0" t="n">
        <v>0.171</v>
      </c>
      <c r="AC180" s="0" t="n">
        <v>0.24161</v>
      </c>
      <c r="AD180" s="0" t="n">
        <v>0.14814</v>
      </c>
      <c r="AE180" s="0" t="n">
        <v>0.06225</v>
      </c>
      <c r="AF180" s="15" t="n">
        <f aca="false">SUM(T180:AE180)</f>
        <v>1.76306</v>
      </c>
      <c r="AH180" s="0" t="n">
        <v>34</v>
      </c>
      <c r="AI180" s="0" t="s">
        <v>81</v>
      </c>
      <c r="AJ180" s="0" t="n">
        <v>0.0951</v>
      </c>
      <c r="AK180" s="0" t="n">
        <v>0.09686</v>
      </c>
      <c r="AL180" s="0" t="n">
        <v>0.11993</v>
      </c>
      <c r="AM180" s="0" t="n">
        <v>0.22419</v>
      </c>
      <c r="AN180" s="0" t="n">
        <v>0.15817</v>
      </c>
      <c r="AO180" s="0" t="n">
        <v>0.11274</v>
      </c>
      <c r="AP180" s="0" t="n">
        <v>0.15662</v>
      </c>
      <c r="AQ180" s="0" t="n">
        <v>0.18921</v>
      </c>
      <c r="AR180" s="0" t="n">
        <v>0.19311</v>
      </c>
      <c r="AS180" s="0" t="n">
        <v>0.27055</v>
      </c>
      <c r="AT180" s="0" t="n">
        <v>0.12463</v>
      </c>
      <c r="AU180" s="0" t="n">
        <v>0.05429</v>
      </c>
      <c r="AV180" s="15" t="n">
        <f aca="false">SUM(AJ180:AU180)</f>
        <v>1.7954</v>
      </c>
      <c r="AX180" s="0" t="n">
        <v>34</v>
      </c>
      <c r="AY180" s="0" t="s">
        <v>81</v>
      </c>
      <c r="AZ180" s="0" t="n">
        <v>0.03336</v>
      </c>
      <c r="BA180" s="0" t="n">
        <v>0.04808</v>
      </c>
      <c r="BB180" s="0" t="n">
        <v>0.13009</v>
      </c>
      <c r="BC180" s="0" t="n">
        <v>0.18219</v>
      </c>
      <c r="BD180" s="0" t="n">
        <v>0.19665</v>
      </c>
      <c r="BE180" s="0" t="n">
        <v>0.12504</v>
      </c>
      <c r="BF180" s="0" t="n">
        <v>0.14589</v>
      </c>
      <c r="BG180" s="0" t="n">
        <v>0.18175</v>
      </c>
      <c r="BH180" s="0" t="n">
        <v>0.17388</v>
      </c>
      <c r="BI180" s="0" t="n">
        <v>0.17443</v>
      </c>
      <c r="BJ180" s="0" t="n">
        <v>0.20727</v>
      </c>
      <c r="BK180" s="0" t="n">
        <v>0.03656</v>
      </c>
      <c r="BL180" s="15" t="n">
        <f aca="false">SUM(AZ180:BK180)</f>
        <v>1.63519</v>
      </c>
    </row>
    <row r="181" customFormat="false" ht="15" hidden="false" customHeight="false" outlineLevel="0" collapsed="false">
      <c r="A181" s="0" t="n">
        <v>4</v>
      </c>
      <c r="B181" s="0" t="n">
        <v>34</v>
      </c>
      <c r="C181" s="0" t="s">
        <v>82</v>
      </c>
      <c r="D181" s="0" t="n">
        <v>0.02539</v>
      </c>
      <c r="E181" s="0" t="n">
        <v>0.03751</v>
      </c>
      <c r="F181" s="0" t="n">
        <v>0.05302</v>
      </c>
      <c r="G181" s="0" t="n">
        <v>0.14487</v>
      </c>
      <c r="H181" s="0" t="n">
        <v>0.21538</v>
      </c>
      <c r="I181" s="0" t="n">
        <v>0.10875</v>
      </c>
      <c r="J181" s="0" t="n">
        <v>0.10727</v>
      </c>
      <c r="K181" s="0" t="n">
        <v>0.10228</v>
      </c>
      <c r="L181" s="0" t="n">
        <v>0.1569</v>
      </c>
      <c r="M181" s="0" t="n">
        <v>0.12008</v>
      </c>
      <c r="N181" s="0" t="n">
        <v>0.17933</v>
      </c>
      <c r="O181" s="0" t="n">
        <v>0.03798</v>
      </c>
      <c r="P181" s="15" t="n">
        <f aca="false">SUM(D181:O181)</f>
        <v>1.28876</v>
      </c>
      <c r="R181" s="0" t="n">
        <v>34</v>
      </c>
      <c r="S181" s="0" t="s">
        <v>82</v>
      </c>
      <c r="T181" s="0" t="n">
        <v>0.09071</v>
      </c>
      <c r="U181" s="0" t="n">
        <v>0.00737</v>
      </c>
      <c r="V181" s="0" t="n">
        <v>0.17314</v>
      </c>
      <c r="W181" s="0" t="n">
        <v>0.22707</v>
      </c>
      <c r="X181" s="0" t="n">
        <v>0.15447</v>
      </c>
      <c r="Y181" s="0" t="n">
        <v>0.10316</v>
      </c>
      <c r="Z181" s="0" t="n">
        <v>0.15237</v>
      </c>
      <c r="AA181" s="0" t="n">
        <v>0.20806</v>
      </c>
      <c r="AB181" s="0" t="n">
        <v>0.17296</v>
      </c>
      <c r="AC181" s="0" t="n">
        <v>0.18629</v>
      </c>
      <c r="AD181" s="0" t="n">
        <v>0.13718</v>
      </c>
      <c r="AE181" s="0" t="n">
        <v>0.07433</v>
      </c>
      <c r="AF181" s="15" t="n">
        <f aca="false">SUM(T181:AE181)</f>
        <v>1.68711</v>
      </c>
      <c r="AH181" s="0" t="n">
        <v>34</v>
      </c>
      <c r="AI181" s="0" t="s">
        <v>82</v>
      </c>
      <c r="AJ181" s="0" t="n">
        <v>0.04195</v>
      </c>
      <c r="AK181" s="0" t="n">
        <v>0.08537</v>
      </c>
      <c r="AL181" s="0" t="n">
        <v>0.09908</v>
      </c>
      <c r="AM181" s="0" t="n">
        <v>0.21267</v>
      </c>
      <c r="AN181" s="0" t="n">
        <v>0.21407</v>
      </c>
      <c r="AO181" s="0" t="n">
        <v>0.17593</v>
      </c>
      <c r="AP181" s="0" t="n">
        <v>0.15275</v>
      </c>
      <c r="AQ181" s="0" t="n">
        <v>0.17565</v>
      </c>
      <c r="AR181" s="0" t="n">
        <v>0.23144</v>
      </c>
      <c r="AS181" s="0" t="n">
        <v>0.2081</v>
      </c>
      <c r="AT181" s="0" t="n">
        <v>0.11498</v>
      </c>
      <c r="AU181" s="0" t="n">
        <v>0.07664</v>
      </c>
      <c r="AV181" s="15" t="n">
        <f aca="false">SUM(AJ181:AU181)</f>
        <v>1.78863</v>
      </c>
      <c r="AX181" s="0" t="n">
        <v>34</v>
      </c>
      <c r="AY181" s="0" t="s">
        <v>82</v>
      </c>
      <c r="AZ181" s="0" t="n">
        <v>0.03963</v>
      </c>
      <c r="BA181" s="0" t="n">
        <v>0.04959</v>
      </c>
      <c r="BB181" s="0" t="n">
        <v>0.14273</v>
      </c>
      <c r="BC181" s="0" t="n">
        <v>0.14071</v>
      </c>
      <c r="BD181" s="0" t="n">
        <v>0.19723</v>
      </c>
      <c r="BE181" s="0" t="n">
        <v>0.11872</v>
      </c>
      <c r="BF181" s="0" t="n">
        <v>0.1451</v>
      </c>
      <c r="BG181" s="0" t="n">
        <v>0.18518</v>
      </c>
      <c r="BH181" s="0" t="n">
        <v>0.19153</v>
      </c>
      <c r="BI181" s="0" t="n">
        <v>0.14718</v>
      </c>
      <c r="BJ181" s="0" t="n">
        <v>0.19958</v>
      </c>
      <c r="BK181" s="0" t="n">
        <v>0.04765</v>
      </c>
      <c r="BL181" s="15" t="n">
        <f aca="false">SUM(AZ181:BK181)</f>
        <v>1.60483</v>
      </c>
    </row>
    <row r="182" customFormat="false" ht="15" hidden="false" customHeight="false" outlineLevel="0" collapsed="false">
      <c r="A182" s="0" t="n">
        <v>5</v>
      </c>
      <c r="B182" s="0" t="n">
        <v>34</v>
      </c>
      <c r="C182" s="0" t="s">
        <v>83</v>
      </c>
      <c r="D182" s="0" t="n">
        <v>0.07798</v>
      </c>
      <c r="E182" s="0" t="n">
        <v>0.0747</v>
      </c>
      <c r="F182" s="0" t="n">
        <v>0.05183</v>
      </c>
      <c r="G182" s="0" t="n">
        <v>0.05842</v>
      </c>
      <c r="H182" s="0" t="n">
        <v>0.11496</v>
      </c>
      <c r="I182" s="0" t="n">
        <v>0.10224</v>
      </c>
      <c r="J182" s="0" t="n">
        <v>0.08733</v>
      </c>
      <c r="K182" s="0" t="n">
        <v>0.0982</v>
      </c>
      <c r="L182" s="0" t="n">
        <v>0.15969</v>
      </c>
      <c r="M182" s="0" t="n">
        <v>0.08899</v>
      </c>
      <c r="N182" s="0" t="n">
        <v>0.14496</v>
      </c>
      <c r="O182" s="0" t="n">
        <v>0.02905</v>
      </c>
      <c r="P182" s="15" t="n">
        <f aca="false">SUM(D182:O182)</f>
        <v>1.08835</v>
      </c>
      <c r="R182" s="0" t="n">
        <v>34</v>
      </c>
      <c r="S182" s="0" t="s">
        <v>83</v>
      </c>
      <c r="T182" s="0" t="n">
        <v>0.05303</v>
      </c>
      <c r="U182" s="0" t="n">
        <v>0.08264</v>
      </c>
      <c r="V182" s="0" t="n">
        <v>0.10046</v>
      </c>
      <c r="W182" s="0" t="n">
        <v>0.15356</v>
      </c>
      <c r="X182" s="0" t="n">
        <v>0.20562</v>
      </c>
      <c r="Y182" s="0" t="n">
        <v>0.11346</v>
      </c>
      <c r="Z182" s="0" t="n">
        <v>0.18006</v>
      </c>
      <c r="AA182" s="0" t="n">
        <v>0.21516</v>
      </c>
      <c r="AB182" s="0" t="n">
        <v>0.168</v>
      </c>
      <c r="AC182" s="0" t="n">
        <v>0.22882</v>
      </c>
      <c r="AD182" s="0" t="n">
        <v>0.15673</v>
      </c>
      <c r="AE182" s="0" t="n">
        <v>0.07448</v>
      </c>
      <c r="AF182" s="15" t="n">
        <f aca="false">SUM(T182:AE182)</f>
        <v>1.73202</v>
      </c>
      <c r="AH182" s="0" t="n">
        <v>34</v>
      </c>
      <c r="AI182" s="0" t="s">
        <v>83</v>
      </c>
      <c r="AJ182" s="0" t="n">
        <v>0.09965</v>
      </c>
      <c r="AK182" s="0" t="n">
        <v>0.08611</v>
      </c>
      <c r="AL182" s="0" t="n">
        <v>0.1837</v>
      </c>
      <c r="AM182" s="0" t="n">
        <v>0.21392</v>
      </c>
      <c r="AN182" s="0" t="n">
        <v>0.27216</v>
      </c>
      <c r="AO182" s="0" t="n">
        <v>0.14113</v>
      </c>
      <c r="AP182" s="0" t="n">
        <v>0.14037</v>
      </c>
      <c r="AQ182" s="0" t="n">
        <v>0.1676</v>
      </c>
      <c r="AR182" s="0" t="n">
        <v>0.21445</v>
      </c>
      <c r="AS182" s="0" t="n">
        <v>0.18516</v>
      </c>
      <c r="AT182" s="0" t="n">
        <v>0.15699</v>
      </c>
      <c r="AU182" s="0" t="n">
        <v>0.0616</v>
      </c>
      <c r="AV182" s="15" t="n">
        <f aca="false">SUM(AJ182:AU182)</f>
        <v>1.92284</v>
      </c>
      <c r="AX182" s="0" t="n">
        <v>34</v>
      </c>
      <c r="AY182" s="0" t="s">
        <v>83</v>
      </c>
      <c r="AZ182" s="0" t="n">
        <v>0.03746</v>
      </c>
      <c r="BA182" s="0" t="n">
        <v>0.0918</v>
      </c>
      <c r="BB182" s="0" t="n">
        <v>0.15236</v>
      </c>
      <c r="BC182" s="0" t="n">
        <v>0.14653</v>
      </c>
      <c r="BD182" s="0" t="n">
        <v>0.17089</v>
      </c>
      <c r="BE182" s="0" t="n">
        <v>0.14177</v>
      </c>
      <c r="BF182" s="0" t="n">
        <v>0.11731</v>
      </c>
      <c r="BG182" s="0" t="n">
        <v>0.17625</v>
      </c>
      <c r="BH182" s="0" t="n">
        <v>0.17223</v>
      </c>
      <c r="BI182" s="0" t="n">
        <v>0.16593</v>
      </c>
      <c r="BJ182" s="0" t="n">
        <v>0.16004</v>
      </c>
      <c r="BK182" s="0" t="n">
        <v>0.04154</v>
      </c>
      <c r="BL182" s="15" t="n">
        <f aca="false">SUM(AZ182:BK182)</f>
        <v>1.57411</v>
      </c>
    </row>
    <row r="183" customFormat="false" ht="15" hidden="false" customHeight="false" outlineLevel="0" collapsed="false">
      <c r="A183" s="0" t="n">
        <v>1</v>
      </c>
      <c r="B183" s="0" t="n">
        <v>35</v>
      </c>
      <c r="C183" s="0" t="s">
        <v>79</v>
      </c>
      <c r="D183" s="0" t="n">
        <v>0.98762</v>
      </c>
      <c r="E183" s="0" t="n">
        <v>0.79604</v>
      </c>
      <c r="F183" s="0" t="n">
        <v>1.07998</v>
      </c>
      <c r="G183" s="0" t="n">
        <v>1.05455</v>
      </c>
      <c r="H183" s="0" t="n">
        <v>1.17055</v>
      </c>
      <c r="I183" s="0" t="n">
        <v>0.16957</v>
      </c>
      <c r="J183" s="0" t="n">
        <v>0.29131</v>
      </c>
      <c r="K183" s="0" t="n">
        <v>0.05949</v>
      </c>
      <c r="L183" s="0" t="n">
        <v>0.96357</v>
      </c>
      <c r="M183" s="0" t="n">
        <v>1.58137</v>
      </c>
      <c r="N183" s="0" t="n">
        <v>1.59124</v>
      </c>
      <c r="O183" s="0" t="n">
        <v>1.01499</v>
      </c>
      <c r="P183" s="15" t="n">
        <f aca="false">SUM(D183:O183)</f>
        <v>10.76028</v>
      </c>
      <c r="R183" s="0" t="n">
        <v>35</v>
      </c>
      <c r="S183" s="0" t="s">
        <v>79</v>
      </c>
      <c r="T183" s="0" t="n">
        <v>0.63385</v>
      </c>
      <c r="U183" s="0" t="n">
        <v>0.92613</v>
      </c>
      <c r="V183" s="0" t="n">
        <v>1.54994</v>
      </c>
      <c r="W183" s="0" t="n">
        <v>1.38097</v>
      </c>
      <c r="X183" s="0" t="n">
        <v>1.51533</v>
      </c>
      <c r="Y183" s="0" t="n">
        <v>0.4295</v>
      </c>
      <c r="Z183" s="0" t="n">
        <v>0.52511</v>
      </c>
      <c r="AA183" s="0" t="n">
        <v>0.97743</v>
      </c>
      <c r="AB183" s="0" t="n">
        <v>1.42602</v>
      </c>
      <c r="AC183" s="0" t="n">
        <v>1.69868</v>
      </c>
      <c r="AD183" s="0" t="n">
        <v>1.83689</v>
      </c>
      <c r="AE183" s="0" t="n">
        <v>1.24712</v>
      </c>
      <c r="AF183" s="15" t="n">
        <f aca="false">SUM(T183:AE183)</f>
        <v>14.14697</v>
      </c>
      <c r="AH183" s="0" t="n">
        <v>35</v>
      </c>
      <c r="AI183" s="0" t="s">
        <v>79</v>
      </c>
      <c r="AJ183" s="0" t="n">
        <v>0.80968</v>
      </c>
      <c r="AK183" s="0" t="n">
        <v>1.01962</v>
      </c>
      <c r="AL183" s="0" t="n">
        <v>2.00613</v>
      </c>
      <c r="AM183" s="0" t="n">
        <v>1.76059</v>
      </c>
      <c r="AN183" s="0" t="n">
        <v>0.98838</v>
      </c>
      <c r="AO183" s="0" t="n">
        <v>0.37132</v>
      </c>
      <c r="AP183" s="0" t="n">
        <v>0.49596</v>
      </c>
      <c r="AQ183" s="0" t="n">
        <v>0.68918</v>
      </c>
      <c r="AR183" s="0" t="n">
        <v>1.59506</v>
      </c>
      <c r="AS183" s="0" t="n">
        <v>1.69862</v>
      </c>
      <c r="AT183" s="0" t="n">
        <v>1.50752</v>
      </c>
      <c r="AU183" s="0" t="n">
        <v>1.09263</v>
      </c>
      <c r="AV183" s="15" t="n">
        <f aca="false">SUM(AJ183:AU183)</f>
        <v>14.03469</v>
      </c>
      <c r="AX183" s="0" t="n">
        <v>35</v>
      </c>
      <c r="AY183" s="0" t="s">
        <v>79</v>
      </c>
      <c r="AZ183" s="0" t="n">
        <v>0.65513</v>
      </c>
      <c r="BA183" s="0" t="n">
        <v>0.75357</v>
      </c>
      <c r="BB183" s="0" t="n">
        <v>1.51695</v>
      </c>
      <c r="BC183" s="0" t="n">
        <v>1.42988</v>
      </c>
      <c r="BD183" s="0" t="n">
        <v>1.47959</v>
      </c>
      <c r="BE183" s="0" t="n">
        <v>0.51178</v>
      </c>
      <c r="BF183" s="0" t="n">
        <v>0.40404</v>
      </c>
      <c r="BG183" s="0" t="n">
        <v>1.10432</v>
      </c>
      <c r="BH183" s="0" t="n">
        <v>1.36209</v>
      </c>
      <c r="BI183" s="0" t="n">
        <v>1.55092</v>
      </c>
      <c r="BJ183" s="0" t="n">
        <v>1.34771</v>
      </c>
      <c r="BK183" s="0" t="n">
        <v>1.06989</v>
      </c>
      <c r="BL183" s="15" t="n">
        <f aca="false">SUM(AZ183:BK183)</f>
        <v>13.18587</v>
      </c>
    </row>
    <row r="184" customFormat="false" ht="15" hidden="false" customHeight="false" outlineLevel="0" collapsed="false">
      <c r="A184" s="0" t="n">
        <v>2</v>
      </c>
      <c r="B184" s="0" t="n">
        <v>35</v>
      </c>
      <c r="C184" s="0" t="s">
        <v>80</v>
      </c>
      <c r="D184" s="0" t="n">
        <v>0.61438</v>
      </c>
      <c r="E184" s="0" t="n">
        <v>0.83597</v>
      </c>
      <c r="F184" s="0" t="n">
        <v>0.99518</v>
      </c>
      <c r="G184" s="0" t="n">
        <v>1.03959</v>
      </c>
      <c r="H184" s="0" t="n">
        <v>1.29014</v>
      </c>
      <c r="I184" s="0" t="n">
        <v>0.26646</v>
      </c>
      <c r="J184" s="0" t="n">
        <v>0.48555</v>
      </c>
      <c r="K184" s="0" t="n">
        <v>0.53487</v>
      </c>
      <c r="L184" s="0" t="n">
        <v>0.90837</v>
      </c>
      <c r="M184" s="0" t="n">
        <v>1.40946</v>
      </c>
      <c r="N184" s="0" t="n">
        <v>1.70824</v>
      </c>
      <c r="O184" s="0" t="n">
        <v>0.85372</v>
      </c>
      <c r="P184" s="15" t="n">
        <f aca="false">SUM(D184:O184)</f>
        <v>10.94193</v>
      </c>
      <c r="R184" s="0" t="n">
        <v>35</v>
      </c>
      <c r="S184" s="0" t="s">
        <v>80</v>
      </c>
      <c r="T184" s="0" t="n">
        <v>0.72057</v>
      </c>
      <c r="U184" s="0" t="n">
        <v>1.23398</v>
      </c>
      <c r="V184" s="0" t="n">
        <v>1.65116</v>
      </c>
      <c r="W184" s="0" t="n">
        <v>1.52552</v>
      </c>
      <c r="X184" s="0" t="n">
        <v>1.40259</v>
      </c>
      <c r="Y184" s="0" t="n">
        <v>0.48487</v>
      </c>
      <c r="Z184" s="0" t="n">
        <v>0.52501</v>
      </c>
      <c r="AA184" s="0" t="n">
        <v>0.97741</v>
      </c>
      <c r="AB184" s="0" t="n">
        <v>1.38894</v>
      </c>
      <c r="AC184" s="0" t="n">
        <v>1.75193</v>
      </c>
      <c r="AD184" s="0" t="n">
        <v>1.52811</v>
      </c>
      <c r="AE184" s="0" t="n">
        <v>0.83091</v>
      </c>
      <c r="AF184" s="15" t="n">
        <f aca="false">SUM(T184:AE184)</f>
        <v>14.021</v>
      </c>
      <c r="AH184" s="0" t="n">
        <v>35</v>
      </c>
      <c r="AI184" s="0" t="s">
        <v>80</v>
      </c>
      <c r="AJ184" s="0" t="n">
        <v>0.74963</v>
      </c>
      <c r="AK184" s="0" t="n">
        <v>0.92336</v>
      </c>
      <c r="AL184" s="0" t="n">
        <v>1.89886</v>
      </c>
      <c r="AM184" s="0" t="n">
        <v>1.69684</v>
      </c>
      <c r="AN184" s="0" t="n">
        <v>1.18524</v>
      </c>
      <c r="AO184" s="0" t="n">
        <v>0.43346</v>
      </c>
      <c r="AP184" s="0" t="n">
        <v>0.57867</v>
      </c>
      <c r="AQ184" s="0" t="n">
        <v>1.05184</v>
      </c>
      <c r="AR184" s="0" t="n">
        <v>1.21814</v>
      </c>
      <c r="AS184" s="0" t="n">
        <v>1.72009</v>
      </c>
      <c r="AT184" s="0" t="n">
        <v>1.55624</v>
      </c>
      <c r="AU184" s="0" t="n">
        <v>1.14431</v>
      </c>
      <c r="AV184" s="15" t="n">
        <f aca="false">SUM(AJ184:AU184)</f>
        <v>14.15668</v>
      </c>
      <c r="AX184" s="0" t="n">
        <v>35</v>
      </c>
      <c r="AY184" s="0" t="s">
        <v>80</v>
      </c>
      <c r="AZ184" s="0" t="n">
        <v>0.46274</v>
      </c>
      <c r="BA184" s="0" t="n">
        <v>0.73968</v>
      </c>
      <c r="BB184" s="0" t="n">
        <v>1.73822</v>
      </c>
      <c r="BC184" s="0" t="n">
        <v>1.45532</v>
      </c>
      <c r="BD184" s="0" t="n">
        <v>1.34848</v>
      </c>
      <c r="BE184" s="0" t="n">
        <v>0.44765</v>
      </c>
      <c r="BF184" s="0" t="n">
        <v>0.49031</v>
      </c>
      <c r="BG184" s="0" t="n">
        <v>1.05</v>
      </c>
      <c r="BH184" s="0" t="n">
        <v>1.59713</v>
      </c>
      <c r="BI184" s="0" t="n">
        <v>1.77442</v>
      </c>
      <c r="BJ184" s="0" t="n">
        <v>1.50451</v>
      </c>
      <c r="BK184" s="0" t="n">
        <v>0.90618</v>
      </c>
      <c r="BL184" s="15" t="n">
        <f aca="false">SUM(AZ184:BK184)</f>
        <v>13.51464</v>
      </c>
    </row>
    <row r="185" customFormat="false" ht="15" hidden="false" customHeight="false" outlineLevel="0" collapsed="false">
      <c r="A185" s="0" t="n">
        <v>3</v>
      </c>
      <c r="B185" s="0" t="n">
        <v>35</v>
      </c>
      <c r="C185" s="0" t="s">
        <v>81</v>
      </c>
      <c r="D185" s="0" t="n">
        <v>0.82416</v>
      </c>
      <c r="E185" s="0" t="n">
        <v>0.66705</v>
      </c>
      <c r="F185" s="0" t="n">
        <v>1.29237</v>
      </c>
      <c r="G185" s="0" t="n">
        <v>1.80778</v>
      </c>
      <c r="H185" s="0" t="n">
        <v>0.88764</v>
      </c>
      <c r="I185" s="0" t="n">
        <v>0.1754</v>
      </c>
      <c r="J185" s="0" t="n">
        <v>0.26129</v>
      </c>
      <c r="K185" s="0" t="n">
        <v>0.86804</v>
      </c>
      <c r="L185" s="0" t="n">
        <v>1.00174</v>
      </c>
      <c r="M185" s="0" t="n">
        <v>1.16778</v>
      </c>
      <c r="N185" s="0" t="n">
        <v>1.57404</v>
      </c>
      <c r="O185" s="0" t="n">
        <v>1.04612</v>
      </c>
      <c r="P185" s="15" t="n">
        <f aca="false">SUM(D185:O185)</f>
        <v>11.57341</v>
      </c>
      <c r="R185" s="0" t="n">
        <v>35</v>
      </c>
      <c r="S185" s="0" t="s">
        <v>81</v>
      </c>
      <c r="T185" s="0" t="n">
        <v>1.0139</v>
      </c>
      <c r="U185" s="0" t="n">
        <v>0.89589</v>
      </c>
      <c r="V185" s="0" t="n">
        <v>1.65984</v>
      </c>
      <c r="W185" s="0" t="n">
        <v>1.26988</v>
      </c>
      <c r="X185" s="0" t="n">
        <v>1.49824</v>
      </c>
      <c r="Y185" s="0" t="n">
        <v>0.46789</v>
      </c>
      <c r="Z185" s="0" t="n">
        <v>0.4378</v>
      </c>
      <c r="AA185" s="0" t="n">
        <v>0.74673</v>
      </c>
      <c r="AB185" s="0" t="n">
        <v>1.28595</v>
      </c>
      <c r="AC185" s="0" t="n">
        <v>1.86651</v>
      </c>
      <c r="AD185" s="0" t="n">
        <v>1.50292</v>
      </c>
      <c r="AE185" s="0" t="n">
        <v>1.24438</v>
      </c>
      <c r="AF185" s="15" t="n">
        <f aca="false">SUM(T185:AE185)</f>
        <v>13.88993</v>
      </c>
      <c r="AH185" s="0" t="n">
        <v>35</v>
      </c>
      <c r="AI185" s="0" t="s">
        <v>81</v>
      </c>
      <c r="AJ185" s="0" t="n">
        <v>0.752</v>
      </c>
      <c r="AK185" s="0" t="n">
        <v>0.84459</v>
      </c>
      <c r="AL185" s="0" t="n">
        <v>1.56745</v>
      </c>
      <c r="AM185" s="0" t="n">
        <v>1.7434</v>
      </c>
      <c r="AN185" s="0" t="n">
        <v>1.13036</v>
      </c>
      <c r="AO185" s="0" t="n">
        <v>0.47929</v>
      </c>
      <c r="AP185" s="0" t="n">
        <v>0.54399</v>
      </c>
      <c r="AQ185" s="0" t="n">
        <v>0.92805</v>
      </c>
      <c r="AR185" s="0" t="n">
        <v>1.59574</v>
      </c>
      <c r="AS185" s="0" t="n">
        <v>1.96041</v>
      </c>
      <c r="AT185" s="0" t="n">
        <v>1.37441</v>
      </c>
      <c r="AU185" s="0" t="n">
        <v>1.17372</v>
      </c>
      <c r="AV185" s="15" t="n">
        <f aca="false">SUM(AJ185:AU185)</f>
        <v>14.09341</v>
      </c>
      <c r="AX185" s="0" t="n">
        <v>35</v>
      </c>
      <c r="AY185" s="0" t="s">
        <v>81</v>
      </c>
      <c r="AZ185" s="0" t="n">
        <v>0.57048</v>
      </c>
      <c r="BA185" s="0" t="n">
        <v>0.73277</v>
      </c>
      <c r="BB185" s="0" t="n">
        <v>1.63954</v>
      </c>
      <c r="BC185" s="0" t="n">
        <v>1.45875</v>
      </c>
      <c r="BD185" s="0" t="n">
        <v>1.27367</v>
      </c>
      <c r="BE185" s="0" t="n">
        <v>0.34675</v>
      </c>
      <c r="BF185" s="0" t="n">
        <v>0.37781</v>
      </c>
      <c r="BG185" s="0" t="n">
        <v>0.88234</v>
      </c>
      <c r="BH185" s="0" t="n">
        <v>1.39422</v>
      </c>
      <c r="BI185" s="0" t="n">
        <v>1.60327</v>
      </c>
      <c r="BJ185" s="0" t="n">
        <v>1.58856</v>
      </c>
      <c r="BK185" s="0" t="n">
        <v>0.95055</v>
      </c>
      <c r="BL185" s="15" t="n">
        <f aca="false">SUM(AZ185:BK185)</f>
        <v>12.81871</v>
      </c>
    </row>
    <row r="186" customFormat="false" ht="15" hidden="false" customHeight="false" outlineLevel="0" collapsed="false">
      <c r="A186" s="0" t="n">
        <v>4</v>
      </c>
      <c r="B186" s="0" t="n">
        <v>35</v>
      </c>
      <c r="C186" s="0" t="s">
        <v>82</v>
      </c>
      <c r="D186" s="0" t="n">
        <v>0.58436</v>
      </c>
      <c r="E186" s="0" t="n">
        <v>0.84957</v>
      </c>
      <c r="F186" s="0" t="n">
        <v>1.03276</v>
      </c>
      <c r="G186" s="0" t="n">
        <v>1.918</v>
      </c>
      <c r="H186" s="0" t="n">
        <v>1.40563</v>
      </c>
      <c r="I186" s="0" t="n">
        <v>0.2258</v>
      </c>
      <c r="J186" s="0" t="n">
        <v>0.4743</v>
      </c>
      <c r="K186" s="0" t="n">
        <v>0.42077</v>
      </c>
      <c r="L186" s="0" t="n">
        <v>0.82389</v>
      </c>
      <c r="M186" s="0" t="n">
        <v>1.35225</v>
      </c>
      <c r="N186" s="0" t="n">
        <v>1.81874</v>
      </c>
      <c r="O186" s="0" t="n">
        <v>0.94906</v>
      </c>
      <c r="P186" s="15" t="n">
        <f aca="false">SUM(D186:O186)</f>
        <v>11.85513</v>
      </c>
      <c r="R186" s="0" t="n">
        <v>35</v>
      </c>
      <c r="S186" s="0" t="s">
        <v>82</v>
      </c>
      <c r="T186" s="0" t="n">
        <v>1.03172</v>
      </c>
      <c r="U186" s="0" t="n">
        <v>0.56736</v>
      </c>
      <c r="V186" s="0" t="n">
        <v>1.69154</v>
      </c>
      <c r="W186" s="0" t="n">
        <v>1.4441</v>
      </c>
      <c r="X186" s="0" t="n">
        <v>1.27896</v>
      </c>
      <c r="Y186" s="0" t="n">
        <v>0.3222</v>
      </c>
      <c r="Z186" s="0" t="n">
        <v>0.57154</v>
      </c>
      <c r="AA186" s="0" t="n">
        <v>0.84989</v>
      </c>
      <c r="AB186" s="0" t="n">
        <v>1.34611</v>
      </c>
      <c r="AC186" s="0" t="n">
        <v>1.64587</v>
      </c>
      <c r="AD186" s="0" t="n">
        <v>1.56173</v>
      </c>
      <c r="AE186" s="0" t="n">
        <v>1.17533</v>
      </c>
      <c r="AF186" s="15" t="n">
        <f aca="false">SUM(T186:AE186)</f>
        <v>13.48635</v>
      </c>
      <c r="AH186" s="0" t="n">
        <v>35</v>
      </c>
      <c r="AI186" s="0" t="s">
        <v>82</v>
      </c>
      <c r="AJ186" s="0" t="n">
        <v>0.34824</v>
      </c>
      <c r="AK186" s="0" t="n">
        <v>0.93769</v>
      </c>
      <c r="AL186" s="0" t="n">
        <v>1.69394</v>
      </c>
      <c r="AM186" s="0" t="n">
        <v>1.76413</v>
      </c>
      <c r="AN186" s="0" t="n">
        <v>1.19323</v>
      </c>
      <c r="AO186" s="0" t="n">
        <v>0.67413</v>
      </c>
      <c r="AP186" s="0" t="n">
        <v>0.60203</v>
      </c>
      <c r="AQ186" s="0" t="n">
        <v>0.9414</v>
      </c>
      <c r="AR186" s="0" t="n">
        <v>1.70936</v>
      </c>
      <c r="AS186" s="0" t="n">
        <v>1.76482</v>
      </c>
      <c r="AT186" s="0" t="n">
        <v>1.45592</v>
      </c>
      <c r="AU186" s="0" t="n">
        <v>1.30758</v>
      </c>
      <c r="AV186" s="15" t="n">
        <f aca="false">SUM(AJ186:AU186)</f>
        <v>14.39247</v>
      </c>
      <c r="AX186" s="0" t="n">
        <v>35</v>
      </c>
      <c r="AY186" s="0" t="s">
        <v>82</v>
      </c>
      <c r="AZ186" s="0" t="n">
        <v>0.54601</v>
      </c>
      <c r="BA186" s="0" t="n">
        <v>0.6659</v>
      </c>
      <c r="BB186" s="0" t="n">
        <v>1.65615</v>
      </c>
      <c r="BC186" s="0" t="n">
        <v>1.45998</v>
      </c>
      <c r="BD186" s="0" t="n">
        <v>1.28308</v>
      </c>
      <c r="BE186" s="0" t="n">
        <v>0.35211</v>
      </c>
      <c r="BF186" s="0" t="n">
        <v>0.33696</v>
      </c>
      <c r="BG186" s="0" t="n">
        <v>0.85698</v>
      </c>
      <c r="BH186" s="0" t="n">
        <v>1.46636</v>
      </c>
      <c r="BI186" s="0" t="n">
        <v>1.5077</v>
      </c>
      <c r="BJ186" s="0" t="n">
        <v>1.63845</v>
      </c>
      <c r="BK186" s="0" t="n">
        <v>0.97062</v>
      </c>
      <c r="BL186" s="15" t="n">
        <f aca="false">SUM(AZ186:BK186)</f>
        <v>12.7403</v>
      </c>
    </row>
    <row r="187" customFormat="false" ht="15" hidden="false" customHeight="false" outlineLevel="0" collapsed="false">
      <c r="A187" s="0" t="n">
        <v>5</v>
      </c>
      <c r="B187" s="0" t="n">
        <v>35</v>
      </c>
      <c r="C187" s="0" t="s">
        <v>83</v>
      </c>
      <c r="D187" s="0" t="n">
        <v>0.89345</v>
      </c>
      <c r="E187" s="0" t="n">
        <v>1.01102</v>
      </c>
      <c r="F187" s="0" t="n">
        <v>0.66633</v>
      </c>
      <c r="G187" s="0" t="n">
        <v>0.9704</v>
      </c>
      <c r="H187" s="0" t="n">
        <v>1.12914</v>
      </c>
      <c r="I187" s="0" t="n">
        <v>0.32686</v>
      </c>
      <c r="J187" s="0" t="n">
        <v>0.4908</v>
      </c>
      <c r="K187" s="0" t="n">
        <v>0.51096</v>
      </c>
      <c r="L187" s="0" t="n">
        <v>1.00708</v>
      </c>
      <c r="M187" s="0" t="n">
        <v>1.17213</v>
      </c>
      <c r="N187" s="0" t="n">
        <v>1.50765</v>
      </c>
      <c r="O187" s="0" t="n">
        <v>0.83507</v>
      </c>
      <c r="P187" s="15" t="n">
        <f aca="false">SUM(D187:O187)</f>
        <v>10.52089</v>
      </c>
      <c r="R187" s="0" t="n">
        <v>35</v>
      </c>
      <c r="S187" s="0" t="s">
        <v>83</v>
      </c>
      <c r="T187" s="0" t="n">
        <v>0.92686</v>
      </c>
      <c r="U187" s="0" t="n">
        <v>0.97825</v>
      </c>
      <c r="V187" s="0" t="n">
        <v>1.52782</v>
      </c>
      <c r="W187" s="0" t="n">
        <v>1.37688</v>
      </c>
      <c r="X187" s="0" t="n">
        <v>1.41632</v>
      </c>
      <c r="Y187" s="0" t="n">
        <v>0.37211</v>
      </c>
      <c r="Z187" s="0" t="n">
        <v>0.4862</v>
      </c>
      <c r="AA187" s="0" t="n">
        <v>0.81015</v>
      </c>
      <c r="AB187" s="0" t="n">
        <v>1.2534</v>
      </c>
      <c r="AC187" s="0" t="n">
        <v>1.70384</v>
      </c>
      <c r="AD187" s="0" t="n">
        <v>1.55798</v>
      </c>
      <c r="AE187" s="0" t="n">
        <v>1.14646</v>
      </c>
      <c r="AF187" s="15" t="n">
        <f aca="false">SUM(T187:AE187)</f>
        <v>13.55627</v>
      </c>
      <c r="AH187" s="0" t="n">
        <v>35</v>
      </c>
      <c r="AI187" s="0" t="s">
        <v>83</v>
      </c>
      <c r="AJ187" s="0" t="n">
        <v>0.93532</v>
      </c>
      <c r="AK187" s="0" t="n">
        <v>0.80038</v>
      </c>
      <c r="AL187" s="0" t="n">
        <v>2.07501</v>
      </c>
      <c r="AM187" s="0" t="n">
        <v>1.74445</v>
      </c>
      <c r="AN187" s="0" t="n">
        <v>1.46774</v>
      </c>
      <c r="AO187" s="0" t="n">
        <v>0.48104</v>
      </c>
      <c r="AP187" s="0" t="n">
        <v>0.456</v>
      </c>
      <c r="AQ187" s="0" t="n">
        <v>0.8524</v>
      </c>
      <c r="AR187" s="0" t="n">
        <v>1.54276</v>
      </c>
      <c r="AS187" s="0" t="n">
        <v>1.7138</v>
      </c>
      <c r="AT187" s="0" t="n">
        <v>1.60037</v>
      </c>
      <c r="AU187" s="0" t="n">
        <v>0.99785</v>
      </c>
      <c r="AV187" s="15" t="n">
        <f aca="false">SUM(AJ187:AU187)</f>
        <v>14.66712</v>
      </c>
      <c r="AX187" s="0" t="n">
        <v>35</v>
      </c>
      <c r="AY187" s="0" t="s">
        <v>83</v>
      </c>
      <c r="AZ187" s="0" t="n">
        <v>0.47473</v>
      </c>
      <c r="BA187" s="0" t="n">
        <v>0.91036</v>
      </c>
      <c r="BB187" s="0" t="n">
        <v>1.73911</v>
      </c>
      <c r="BC187" s="0" t="n">
        <v>1.45091</v>
      </c>
      <c r="BD187" s="0" t="n">
        <v>1.15018</v>
      </c>
      <c r="BE187" s="0" t="n">
        <v>0.42077</v>
      </c>
      <c r="BF187" s="0" t="n">
        <v>0.24885</v>
      </c>
      <c r="BG187" s="0" t="n">
        <v>0.94545</v>
      </c>
      <c r="BH187" s="0" t="n">
        <v>1.31877</v>
      </c>
      <c r="BI187" s="0" t="n">
        <v>1.58165</v>
      </c>
      <c r="BJ187" s="0" t="n">
        <v>1.52423</v>
      </c>
      <c r="BK187" s="0" t="n">
        <v>0.98764</v>
      </c>
      <c r="BL187" s="15" t="n">
        <f aca="false">SUM(AZ187:BK187)</f>
        <v>12.75265</v>
      </c>
    </row>
    <row r="188" customFormat="false" ht="15" hidden="false" customHeight="false" outlineLevel="0" collapsed="false">
      <c r="A188" s="0" t="n">
        <v>1</v>
      </c>
      <c r="B188" s="0" t="n">
        <v>36</v>
      </c>
      <c r="C188" s="0" t="s">
        <v>79</v>
      </c>
      <c r="D188" s="0" t="n">
        <v>0.07419</v>
      </c>
      <c r="E188" s="0" t="n">
        <v>0.06987</v>
      </c>
      <c r="F188" s="0" t="n">
        <v>0.08439</v>
      </c>
      <c r="G188" s="0" t="n">
        <v>0.08211</v>
      </c>
      <c r="H188" s="0" t="n">
        <v>0.10251</v>
      </c>
      <c r="I188" s="0" t="n">
        <v>0.00553</v>
      </c>
      <c r="J188" s="0" t="n">
        <v>0.00327</v>
      </c>
      <c r="K188" s="0" t="n">
        <v>0.00082</v>
      </c>
      <c r="L188" s="0" t="n">
        <v>0.05523</v>
      </c>
      <c r="M188" s="0" t="n">
        <v>0.08463</v>
      </c>
      <c r="N188" s="0" t="n">
        <v>0.11022</v>
      </c>
      <c r="O188" s="0" t="n">
        <v>0.07843</v>
      </c>
      <c r="P188" s="15" t="n">
        <f aca="false">SUM(D188:O188)</f>
        <v>0.7512</v>
      </c>
      <c r="R188" s="0" t="n">
        <v>36</v>
      </c>
      <c r="S188" s="0" t="s">
        <v>79</v>
      </c>
      <c r="T188" s="0" t="n">
        <v>0.06481</v>
      </c>
      <c r="U188" s="0" t="n">
        <v>0.0754</v>
      </c>
      <c r="V188" s="0" t="n">
        <v>0.11566</v>
      </c>
      <c r="W188" s="0" t="n">
        <v>0.10148</v>
      </c>
      <c r="X188" s="0" t="n">
        <v>0.13461</v>
      </c>
      <c r="Y188" s="0" t="n">
        <v>0.02432</v>
      </c>
      <c r="Z188" s="0" t="n">
        <v>0.02104</v>
      </c>
      <c r="AA188" s="0" t="n">
        <v>0.0361</v>
      </c>
      <c r="AB188" s="0" t="n">
        <v>0.08121</v>
      </c>
      <c r="AC188" s="0" t="n">
        <v>0.10305</v>
      </c>
      <c r="AD188" s="0" t="n">
        <v>0.12815</v>
      </c>
      <c r="AE188" s="0" t="n">
        <v>0.10597</v>
      </c>
      <c r="AF188" s="15" t="n">
        <f aca="false">SUM(T188:AE188)</f>
        <v>0.9918</v>
      </c>
      <c r="AH188" s="0" t="n">
        <v>36</v>
      </c>
      <c r="AI188" s="0" t="s">
        <v>79</v>
      </c>
      <c r="AJ188" s="0" t="n">
        <v>0.06868</v>
      </c>
      <c r="AK188" s="0" t="n">
        <v>0.08045</v>
      </c>
      <c r="AL188" s="0" t="n">
        <v>0.14349</v>
      </c>
      <c r="AM188" s="0" t="n">
        <v>0.13823</v>
      </c>
      <c r="AN188" s="0" t="n">
        <v>0.07139</v>
      </c>
      <c r="AO188" s="0" t="n">
        <v>0.01996</v>
      </c>
      <c r="AP188" s="0" t="n">
        <v>0.0189</v>
      </c>
      <c r="AQ188" s="0" t="n">
        <v>0.02345</v>
      </c>
      <c r="AR188" s="0" t="n">
        <v>0.09679</v>
      </c>
      <c r="AS188" s="0" t="n">
        <v>0.10058</v>
      </c>
      <c r="AT188" s="0" t="n">
        <v>0.10657</v>
      </c>
      <c r="AU188" s="0" t="n">
        <v>0.08926</v>
      </c>
      <c r="AV188" s="15" t="n">
        <f aca="false">SUM(AJ188:AU188)</f>
        <v>0.95775</v>
      </c>
      <c r="AX188" s="0" t="n">
        <v>36</v>
      </c>
      <c r="AY188" s="0" t="s">
        <v>79</v>
      </c>
      <c r="AZ188" s="0" t="n">
        <v>0.05831</v>
      </c>
      <c r="BA188" s="0" t="n">
        <v>0.06473</v>
      </c>
      <c r="BB188" s="0" t="n">
        <v>0.10426</v>
      </c>
      <c r="BC188" s="0" t="n">
        <v>0.11177</v>
      </c>
      <c r="BD188" s="0" t="n">
        <v>0.15229</v>
      </c>
      <c r="BE188" s="0" t="n">
        <v>0.03089</v>
      </c>
      <c r="BF188" s="0" t="n">
        <v>0.0135</v>
      </c>
      <c r="BG188" s="0" t="n">
        <v>0.0413</v>
      </c>
      <c r="BH188" s="0" t="n">
        <v>0.07925</v>
      </c>
      <c r="BI188" s="0" t="n">
        <v>0.08687</v>
      </c>
      <c r="BJ188" s="0" t="n">
        <v>0.08778</v>
      </c>
      <c r="BK188" s="0" t="n">
        <v>0.08435</v>
      </c>
      <c r="BL188" s="15" t="n">
        <f aca="false">SUM(AZ188:BK188)</f>
        <v>0.9153</v>
      </c>
    </row>
    <row r="189" customFormat="false" ht="15" hidden="false" customHeight="false" outlineLevel="0" collapsed="false">
      <c r="A189" s="0" t="n">
        <v>2</v>
      </c>
      <c r="B189" s="0" t="n">
        <v>36</v>
      </c>
      <c r="C189" s="0" t="s">
        <v>80</v>
      </c>
      <c r="D189" s="0" t="n">
        <v>0.05185</v>
      </c>
      <c r="E189" s="0" t="n">
        <v>0.07458</v>
      </c>
      <c r="F189" s="0" t="n">
        <v>0.0963</v>
      </c>
      <c r="G189" s="0" t="n">
        <v>0.09036</v>
      </c>
      <c r="H189" s="0" t="n">
        <v>0.11584</v>
      </c>
      <c r="I189" s="0" t="n">
        <v>0.00676</v>
      </c>
      <c r="J189" s="0" t="n">
        <v>0.01252</v>
      </c>
      <c r="K189" s="0" t="n">
        <v>-6E-005</v>
      </c>
      <c r="L189" s="0" t="n">
        <v>0.02607</v>
      </c>
      <c r="M189" s="0" t="n">
        <v>0.05842</v>
      </c>
      <c r="N189" s="0" t="n">
        <v>0.11512</v>
      </c>
      <c r="O189" s="0" t="n">
        <v>0.07117</v>
      </c>
      <c r="P189" s="15" t="n">
        <f aca="false">SUM(D189:O189)</f>
        <v>0.71893</v>
      </c>
      <c r="R189" s="0" t="n">
        <v>36</v>
      </c>
      <c r="S189" s="0" t="s">
        <v>80</v>
      </c>
      <c r="T189" s="0" t="n">
        <v>0.07518</v>
      </c>
      <c r="U189" s="0" t="n">
        <v>0.08169</v>
      </c>
      <c r="V189" s="0" t="n">
        <v>0.12308</v>
      </c>
      <c r="W189" s="0" t="n">
        <v>0.11648</v>
      </c>
      <c r="X189" s="0" t="n">
        <v>0.12812</v>
      </c>
      <c r="Y189" s="0" t="n">
        <v>0.0288</v>
      </c>
      <c r="Z189" s="0" t="n">
        <v>0.021</v>
      </c>
      <c r="AA189" s="0" t="n">
        <v>0.04001</v>
      </c>
      <c r="AB189" s="0" t="n">
        <v>0.07733</v>
      </c>
      <c r="AC189" s="0" t="n">
        <v>0.1089</v>
      </c>
      <c r="AD189" s="0" t="n">
        <v>0.1118</v>
      </c>
      <c r="AE189" s="0" t="n">
        <v>0.07682</v>
      </c>
      <c r="AF189" s="15" t="n">
        <f aca="false">SUM(T189:AE189)</f>
        <v>0.98921</v>
      </c>
      <c r="AH189" s="0" t="n">
        <v>36</v>
      </c>
      <c r="AI189" s="0" t="s">
        <v>80</v>
      </c>
      <c r="AJ189" s="0" t="n">
        <v>0.07065</v>
      </c>
      <c r="AK189" s="0" t="n">
        <v>0.07534</v>
      </c>
      <c r="AL189" s="0" t="n">
        <v>0.14337</v>
      </c>
      <c r="AM189" s="0" t="n">
        <v>0.13024</v>
      </c>
      <c r="AN189" s="0" t="n">
        <v>0.0858</v>
      </c>
      <c r="AO189" s="0" t="n">
        <v>0.0195</v>
      </c>
      <c r="AP189" s="0" t="n">
        <v>0.02418</v>
      </c>
      <c r="AQ189" s="0" t="n">
        <v>0.04737</v>
      </c>
      <c r="AR189" s="0" t="n">
        <v>0.06719</v>
      </c>
      <c r="AS189" s="0" t="n">
        <v>0.09553</v>
      </c>
      <c r="AT189" s="0" t="n">
        <v>0.11147</v>
      </c>
      <c r="AU189" s="0" t="n">
        <v>0.09761</v>
      </c>
      <c r="AV189" s="15" t="n">
        <f aca="false">SUM(AJ189:AU189)</f>
        <v>0.96825</v>
      </c>
      <c r="AX189" s="0" t="n">
        <v>36</v>
      </c>
      <c r="AY189" s="0" t="s">
        <v>80</v>
      </c>
      <c r="AZ189" s="0" t="n">
        <v>0.04757</v>
      </c>
      <c r="BA189" s="0" t="n">
        <v>0.05762</v>
      </c>
      <c r="BB189" s="0" t="n">
        <v>0.13384</v>
      </c>
      <c r="BC189" s="0" t="n">
        <v>0.11471</v>
      </c>
      <c r="BD189" s="0" t="n">
        <v>0.12656</v>
      </c>
      <c r="BE189" s="0" t="n">
        <v>0.02228</v>
      </c>
      <c r="BF189" s="0" t="n">
        <v>0.0244</v>
      </c>
      <c r="BG189" s="0" t="n">
        <v>0.04249</v>
      </c>
      <c r="BH189" s="0" t="n">
        <v>0.09095</v>
      </c>
      <c r="BI189" s="0" t="n">
        <v>0.10881</v>
      </c>
      <c r="BJ189" s="0" t="n">
        <v>0.10662</v>
      </c>
      <c r="BK189" s="0" t="n">
        <v>0.08264</v>
      </c>
      <c r="BL189" s="15" t="n">
        <f aca="false">SUM(AZ189:BK189)</f>
        <v>0.95849</v>
      </c>
    </row>
    <row r="190" customFormat="false" ht="15" hidden="false" customHeight="false" outlineLevel="0" collapsed="false">
      <c r="A190" s="0" t="n">
        <v>3</v>
      </c>
      <c r="B190" s="0" t="n">
        <v>36</v>
      </c>
      <c r="C190" s="0" t="s">
        <v>81</v>
      </c>
      <c r="D190" s="0" t="n">
        <v>0.06879</v>
      </c>
      <c r="E190" s="0" t="n">
        <v>0.06044</v>
      </c>
      <c r="F190" s="0" t="n">
        <v>0.08381</v>
      </c>
      <c r="G190" s="0" t="n">
        <v>0.1339</v>
      </c>
      <c r="H190" s="0" t="n">
        <v>0.07114</v>
      </c>
      <c r="I190" s="0" t="n">
        <v>0.00239</v>
      </c>
      <c r="J190" s="0" t="n">
        <v>0.00021</v>
      </c>
      <c r="K190" s="0" t="n">
        <v>0.01062</v>
      </c>
      <c r="L190" s="0" t="n">
        <v>0.03866</v>
      </c>
      <c r="M190" s="0" t="n">
        <v>0.06732</v>
      </c>
      <c r="N190" s="0" t="n">
        <v>0.10507</v>
      </c>
      <c r="O190" s="0" t="n">
        <v>0.07724</v>
      </c>
      <c r="P190" s="15" t="n">
        <f aca="false">SUM(D190:O190)</f>
        <v>0.71959</v>
      </c>
      <c r="R190" s="0" t="n">
        <v>36</v>
      </c>
      <c r="S190" s="0" t="s">
        <v>81</v>
      </c>
      <c r="T190" s="0" t="n">
        <v>0.08677</v>
      </c>
      <c r="U190" s="0" t="n">
        <v>0.07365</v>
      </c>
      <c r="V190" s="0" t="n">
        <v>0.11904</v>
      </c>
      <c r="W190" s="0" t="n">
        <v>0.09744</v>
      </c>
      <c r="X190" s="0" t="n">
        <v>0.12986</v>
      </c>
      <c r="Y190" s="0" t="n">
        <v>0.02637</v>
      </c>
      <c r="Z190" s="0" t="n">
        <v>0.017</v>
      </c>
      <c r="AA190" s="0" t="n">
        <v>0.02621</v>
      </c>
      <c r="AB190" s="0" t="n">
        <v>0.06756</v>
      </c>
      <c r="AC190" s="0" t="n">
        <v>0.10913</v>
      </c>
      <c r="AD190" s="0" t="n">
        <v>0.10544</v>
      </c>
      <c r="AE190" s="0" t="n">
        <v>0.10954</v>
      </c>
      <c r="AF190" s="15" t="n">
        <f aca="false">SUM(T190:AE190)</f>
        <v>0.96801</v>
      </c>
      <c r="AH190" s="0" t="n">
        <v>36</v>
      </c>
      <c r="AI190" s="0" t="s">
        <v>81</v>
      </c>
      <c r="AJ190" s="0" t="n">
        <v>0.07452</v>
      </c>
      <c r="AK190" s="0" t="n">
        <v>0.07565</v>
      </c>
      <c r="AL190" s="0" t="n">
        <v>0.12422</v>
      </c>
      <c r="AM190" s="0" t="n">
        <v>0.13533</v>
      </c>
      <c r="AN190" s="0" t="n">
        <v>0.09759</v>
      </c>
      <c r="AO190" s="0" t="n">
        <v>0.0243</v>
      </c>
      <c r="AP190" s="0" t="n">
        <v>0.02254</v>
      </c>
      <c r="AQ190" s="0" t="n">
        <v>0.03078</v>
      </c>
      <c r="AR190" s="0" t="n">
        <v>0.09824</v>
      </c>
      <c r="AS190" s="0" t="n">
        <v>0.11566</v>
      </c>
      <c r="AT190" s="0" t="n">
        <v>0.09909</v>
      </c>
      <c r="AU190" s="0" t="n">
        <v>0.09971</v>
      </c>
      <c r="AV190" s="15" t="n">
        <f aca="false">SUM(AJ190:AU190)</f>
        <v>0.99763</v>
      </c>
      <c r="AX190" s="0" t="n">
        <v>36</v>
      </c>
      <c r="AY190" s="0" t="s">
        <v>81</v>
      </c>
      <c r="AZ190" s="0" t="n">
        <v>0.05471</v>
      </c>
      <c r="BA190" s="0" t="n">
        <v>0.0631</v>
      </c>
      <c r="BB190" s="0" t="n">
        <v>0.1178</v>
      </c>
      <c r="BC190" s="0" t="n">
        <v>0.11857</v>
      </c>
      <c r="BD190" s="0" t="n">
        <v>0.12392</v>
      </c>
      <c r="BE190" s="0" t="n">
        <v>0.01635</v>
      </c>
      <c r="BF190" s="0" t="n">
        <v>0.01118</v>
      </c>
      <c r="BG190" s="0" t="n">
        <v>0.03471</v>
      </c>
      <c r="BH190" s="0" t="n">
        <v>0.07821</v>
      </c>
      <c r="BI190" s="0" t="n">
        <v>0.0916</v>
      </c>
      <c r="BJ190" s="0" t="n">
        <v>0.10409</v>
      </c>
      <c r="BK190" s="0" t="n">
        <v>0.07887</v>
      </c>
      <c r="BL190" s="15" t="n">
        <f aca="false">SUM(AZ190:BK190)</f>
        <v>0.89311</v>
      </c>
    </row>
    <row r="191" customFormat="false" ht="15" hidden="false" customHeight="false" outlineLevel="0" collapsed="false">
      <c r="A191" s="0" t="n">
        <v>4</v>
      </c>
      <c r="B191" s="0" t="n">
        <v>36</v>
      </c>
      <c r="C191" s="0" t="s">
        <v>82</v>
      </c>
      <c r="D191" s="0" t="n">
        <v>0.06407</v>
      </c>
      <c r="E191" s="0" t="n">
        <v>0.07251</v>
      </c>
      <c r="F191" s="0" t="n">
        <v>0.07217</v>
      </c>
      <c r="G191" s="0" t="n">
        <v>0.14082</v>
      </c>
      <c r="H191" s="0" t="n">
        <v>0.09299</v>
      </c>
      <c r="I191" s="0" t="n">
        <v>-0.00129</v>
      </c>
      <c r="J191" s="0" t="n">
        <v>0.0038</v>
      </c>
      <c r="K191" s="0" t="n">
        <v>0.00027</v>
      </c>
      <c r="L191" s="0" t="n">
        <v>0.02579</v>
      </c>
      <c r="M191" s="0" t="n">
        <v>0.06236</v>
      </c>
      <c r="N191" s="0" t="n">
        <v>0.12502</v>
      </c>
      <c r="O191" s="0" t="n">
        <v>0.07267</v>
      </c>
      <c r="P191" s="15" t="n">
        <f aca="false">SUM(D191:O191)</f>
        <v>0.73118</v>
      </c>
      <c r="R191" s="0" t="n">
        <v>36</v>
      </c>
      <c r="S191" s="0" t="s">
        <v>82</v>
      </c>
      <c r="T191" s="0" t="n">
        <v>0.08532</v>
      </c>
      <c r="U191" s="0" t="n">
        <v>0.05472</v>
      </c>
      <c r="V191" s="0" t="n">
        <v>0.11876</v>
      </c>
      <c r="W191" s="0" t="n">
        <v>0.11247</v>
      </c>
      <c r="X191" s="0" t="n">
        <v>0.12557</v>
      </c>
      <c r="Y191" s="0" t="n">
        <v>0.01983</v>
      </c>
      <c r="Z191" s="0" t="n">
        <v>0.02541</v>
      </c>
      <c r="AA191" s="0" t="n">
        <v>0.03109</v>
      </c>
      <c r="AB191" s="0" t="n">
        <v>0.07657</v>
      </c>
      <c r="AC191" s="0" t="n">
        <v>0.09826</v>
      </c>
      <c r="AD191" s="0" t="n">
        <v>0.10368</v>
      </c>
      <c r="AE191" s="0" t="n">
        <v>0.09905</v>
      </c>
      <c r="AF191" s="15" t="n">
        <f aca="false">SUM(T191:AE191)</f>
        <v>0.95073</v>
      </c>
      <c r="AH191" s="0" t="n">
        <v>36</v>
      </c>
      <c r="AI191" s="0" t="s">
        <v>82</v>
      </c>
      <c r="AJ191" s="0" t="n">
        <v>0.04684</v>
      </c>
      <c r="AK191" s="0" t="n">
        <v>0.07845</v>
      </c>
      <c r="AL191" s="0" t="n">
        <v>0.13447</v>
      </c>
      <c r="AM191" s="0" t="n">
        <v>0.13634</v>
      </c>
      <c r="AN191" s="0" t="n">
        <v>0.09676</v>
      </c>
      <c r="AO191" s="0" t="n">
        <v>0.04131</v>
      </c>
      <c r="AP191" s="0" t="n">
        <v>0.02936</v>
      </c>
      <c r="AQ191" s="0" t="n">
        <v>0.04011</v>
      </c>
      <c r="AR191" s="0" t="n">
        <v>0.09899</v>
      </c>
      <c r="AS191" s="0" t="n">
        <v>0.11079</v>
      </c>
      <c r="AT191" s="0" t="n">
        <v>0.11064</v>
      </c>
      <c r="AU191" s="0" t="n">
        <v>0.10315</v>
      </c>
      <c r="AV191" s="15" t="n">
        <f aca="false">SUM(AJ191:AU191)</f>
        <v>1.02721</v>
      </c>
      <c r="AX191" s="0" t="n">
        <v>36</v>
      </c>
      <c r="AY191" s="0" t="s">
        <v>82</v>
      </c>
      <c r="AZ191" s="0" t="n">
        <v>0.05296</v>
      </c>
      <c r="BA191" s="0" t="n">
        <v>0.05811</v>
      </c>
      <c r="BB191" s="0" t="n">
        <v>0.12341</v>
      </c>
      <c r="BC191" s="0" t="n">
        <v>0.11115</v>
      </c>
      <c r="BD191" s="0" t="n">
        <v>0.12438</v>
      </c>
      <c r="BE191" s="0" t="n">
        <v>0.01804</v>
      </c>
      <c r="BF191" s="0" t="n">
        <v>0.01387</v>
      </c>
      <c r="BG191" s="0" t="n">
        <v>0.03135</v>
      </c>
      <c r="BH191" s="0" t="n">
        <v>0.08008</v>
      </c>
      <c r="BI191" s="0" t="n">
        <v>0.08551</v>
      </c>
      <c r="BJ191" s="0" t="n">
        <v>0.10908</v>
      </c>
      <c r="BK191" s="0" t="n">
        <v>0.07753</v>
      </c>
      <c r="BL191" s="15" t="n">
        <f aca="false">SUM(AZ191:BK191)</f>
        <v>0.88547</v>
      </c>
    </row>
    <row r="192" customFormat="false" ht="15" hidden="false" customHeight="false" outlineLevel="0" collapsed="false">
      <c r="A192" s="0" t="n">
        <v>5</v>
      </c>
      <c r="B192" s="0" t="n">
        <v>36</v>
      </c>
      <c r="C192" s="0" t="s">
        <v>83</v>
      </c>
      <c r="D192" s="0" t="n">
        <v>0.06547</v>
      </c>
      <c r="E192" s="0" t="n">
        <v>0.08975</v>
      </c>
      <c r="F192" s="0" t="n">
        <v>0.06066</v>
      </c>
      <c r="G192" s="0" t="n">
        <v>0.0659</v>
      </c>
      <c r="H192" s="0" t="n">
        <v>0.09724</v>
      </c>
      <c r="I192" s="0" t="n">
        <v>0.01572</v>
      </c>
      <c r="J192" s="0" t="n">
        <v>0.00077</v>
      </c>
      <c r="K192" s="0" t="n">
        <v>0.00408</v>
      </c>
      <c r="L192" s="0" t="n">
        <v>0.01326</v>
      </c>
      <c r="M192" s="0" t="n">
        <v>0.06433</v>
      </c>
      <c r="N192" s="0" t="n">
        <v>0.09822</v>
      </c>
      <c r="O192" s="0" t="n">
        <v>0.06899</v>
      </c>
      <c r="P192" s="15" t="n">
        <f aca="false">SUM(D192:O192)</f>
        <v>0.64439</v>
      </c>
      <c r="R192" s="0" t="n">
        <v>36</v>
      </c>
      <c r="S192" s="0" t="s">
        <v>83</v>
      </c>
      <c r="T192" s="0" t="n">
        <v>0.07761</v>
      </c>
      <c r="U192" s="0" t="n">
        <v>0.07182</v>
      </c>
      <c r="V192" s="0" t="n">
        <v>0.10563</v>
      </c>
      <c r="W192" s="0" t="n">
        <v>0.10862</v>
      </c>
      <c r="X192" s="0" t="n">
        <v>0.13824</v>
      </c>
      <c r="Y192" s="0" t="n">
        <v>0.02257</v>
      </c>
      <c r="Z192" s="0" t="n">
        <v>0.02228</v>
      </c>
      <c r="AA192" s="0" t="n">
        <v>0.02966</v>
      </c>
      <c r="AB192" s="0" t="n">
        <v>0.0638</v>
      </c>
      <c r="AC192" s="0" t="n">
        <v>0.10171</v>
      </c>
      <c r="AD192" s="0" t="n">
        <v>0.10874</v>
      </c>
      <c r="AE192" s="0" t="n">
        <v>0.09869</v>
      </c>
      <c r="AF192" s="15" t="n">
        <f aca="false">SUM(T192:AE192)</f>
        <v>0.94937</v>
      </c>
      <c r="AH192" s="0" t="n">
        <v>36</v>
      </c>
      <c r="AI192" s="0" t="s">
        <v>83</v>
      </c>
      <c r="AJ192" s="0" t="n">
        <v>0.08355</v>
      </c>
      <c r="AK192" s="0" t="n">
        <v>0.07753</v>
      </c>
      <c r="AL192" s="0" t="n">
        <v>0.14743</v>
      </c>
      <c r="AM192" s="0" t="n">
        <v>0.13087</v>
      </c>
      <c r="AN192" s="0" t="n">
        <v>0.11894</v>
      </c>
      <c r="AO192" s="0" t="n">
        <v>0.02788</v>
      </c>
      <c r="AP192" s="0" t="n">
        <v>0.01461</v>
      </c>
      <c r="AQ192" s="0" t="n">
        <v>0.02954</v>
      </c>
      <c r="AR192" s="0" t="n">
        <v>0.07608</v>
      </c>
      <c r="AS192" s="0" t="n">
        <v>0.10592</v>
      </c>
      <c r="AT192" s="0" t="n">
        <v>0.11209</v>
      </c>
      <c r="AU192" s="0" t="n">
        <v>0.09009</v>
      </c>
      <c r="AV192" s="15" t="n">
        <f aca="false">SUM(AJ192:AU192)</f>
        <v>1.01453</v>
      </c>
      <c r="AX192" s="0" t="n">
        <v>36</v>
      </c>
      <c r="AY192" s="0" t="s">
        <v>83</v>
      </c>
      <c r="AZ192" s="0" t="n">
        <v>0.04734</v>
      </c>
      <c r="BA192" s="0" t="n">
        <v>0.07301</v>
      </c>
      <c r="BB192" s="0" t="n">
        <v>0.12927</v>
      </c>
      <c r="BC192" s="0" t="n">
        <v>0.11817</v>
      </c>
      <c r="BD192" s="0" t="n">
        <v>0.10614</v>
      </c>
      <c r="BE192" s="0" t="n">
        <v>0.0219</v>
      </c>
      <c r="BF192" s="0" t="n">
        <v>0.00918</v>
      </c>
      <c r="BG192" s="0" t="n">
        <v>0.03945</v>
      </c>
      <c r="BH192" s="0" t="n">
        <v>0.06824</v>
      </c>
      <c r="BI192" s="0" t="n">
        <v>0.08865</v>
      </c>
      <c r="BJ192" s="0" t="n">
        <v>0.09833</v>
      </c>
      <c r="BK192" s="0" t="n">
        <v>0.08203</v>
      </c>
      <c r="BL192" s="15" t="n">
        <f aca="false">SUM(AZ192:BK192)</f>
        <v>0.88171</v>
      </c>
    </row>
    <row r="193" customFormat="false" ht="15" hidden="false" customHeight="false" outlineLevel="0" collapsed="false">
      <c r="A193" s="0" t="n">
        <v>1</v>
      </c>
      <c r="B193" s="0" t="n">
        <v>37</v>
      </c>
      <c r="C193" s="0" t="s">
        <v>79</v>
      </c>
      <c r="D193" s="0" t="n">
        <v>0.60501</v>
      </c>
      <c r="E193" s="0" t="n">
        <v>0.57514</v>
      </c>
      <c r="F193" s="0" t="n">
        <v>0.62957</v>
      </c>
      <c r="G193" s="0" t="n">
        <v>0.63879</v>
      </c>
      <c r="H193" s="0" t="n">
        <v>0.64245</v>
      </c>
      <c r="I193" s="0" t="n">
        <v>0.05078</v>
      </c>
      <c r="J193" s="0" t="n">
        <v>0.0297</v>
      </c>
      <c r="K193" s="0" t="n">
        <v>0.00558</v>
      </c>
      <c r="L193" s="0" t="n">
        <v>0.48352</v>
      </c>
      <c r="M193" s="0" t="n">
        <v>0.79912</v>
      </c>
      <c r="N193" s="0" t="n">
        <v>0.99777</v>
      </c>
      <c r="O193" s="0" t="n">
        <v>0.59862</v>
      </c>
      <c r="P193" s="15" t="n">
        <f aca="false">SUM(D193:O193)</f>
        <v>6.05605</v>
      </c>
      <c r="R193" s="0" t="n">
        <v>37</v>
      </c>
      <c r="S193" s="0" t="s">
        <v>79</v>
      </c>
      <c r="T193" s="0" t="n">
        <v>0.51723</v>
      </c>
      <c r="U193" s="0" t="n">
        <v>0.61126</v>
      </c>
      <c r="V193" s="0" t="n">
        <v>0.86913</v>
      </c>
      <c r="W193" s="0" t="n">
        <v>0.79497</v>
      </c>
      <c r="X193" s="0" t="n">
        <v>0.83746</v>
      </c>
      <c r="Y193" s="0" t="n">
        <v>0.2148</v>
      </c>
      <c r="Z193" s="0" t="n">
        <v>0.19005</v>
      </c>
      <c r="AA193" s="0" t="n">
        <v>0.41308</v>
      </c>
      <c r="AB193" s="0" t="n">
        <v>0.79636</v>
      </c>
      <c r="AC193" s="0" t="n">
        <v>0.93904</v>
      </c>
      <c r="AD193" s="0" t="n">
        <v>1.1049</v>
      </c>
      <c r="AE193" s="0" t="n">
        <v>0.77617</v>
      </c>
      <c r="AF193" s="15" t="n">
        <f aca="false">SUM(T193:AE193)</f>
        <v>8.06445</v>
      </c>
      <c r="AH193" s="0" t="n">
        <v>37</v>
      </c>
      <c r="AI193" s="0" t="s">
        <v>79</v>
      </c>
      <c r="AJ193" s="0" t="n">
        <v>0.54772</v>
      </c>
      <c r="AK193" s="0" t="n">
        <v>0.67598</v>
      </c>
      <c r="AL193" s="0" t="n">
        <v>1.09904</v>
      </c>
      <c r="AM193" s="0" t="n">
        <v>1.04404</v>
      </c>
      <c r="AN193" s="0" t="n">
        <v>0.45367</v>
      </c>
      <c r="AO193" s="0" t="n">
        <v>0.18062</v>
      </c>
      <c r="AP193" s="0" t="n">
        <v>0.16226</v>
      </c>
      <c r="AQ193" s="0" t="n">
        <v>0.26071</v>
      </c>
      <c r="AR193" s="0" t="n">
        <v>0.9366</v>
      </c>
      <c r="AS193" s="0" t="n">
        <v>0.92929</v>
      </c>
      <c r="AT193" s="0" t="n">
        <v>0.92504</v>
      </c>
      <c r="AU193" s="0" t="n">
        <v>0.66141</v>
      </c>
      <c r="AV193" s="15" t="n">
        <f aca="false">SUM(AJ193:AU193)</f>
        <v>7.87638</v>
      </c>
      <c r="AX193" s="0" t="n">
        <v>37</v>
      </c>
      <c r="AY193" s="0" t="s">
        <v>79</v>
      </c>
      <c r="AZ193" s="0" t="n">
        <v>0.47071</v>
      </c>
      <c r="BA193" s="0" t="n">
        <v>0.51973</v>
      </c>
      <c r="BB193" s="0" t="n">
        <v>0.81084</v>
      </c>
      <c r="BC193" s="0" t="n">
        <v>0.83416</v>
      </c>
      <c r="BD193" s="0" t="n">
        <v>0.91714</v>
      </c>
      <c r="BE193" s="0" t="n">
        <v>0.21578</v>
      </c>
      <c r="BF193" s="0" t="n">
        <v>0.11145</v>
      </c>
      <c r="BG193" s="0" t="n">
        <v>0.4577</v>
      </c>
      <c r="BH193" s="0" t="n">
        <v>0.76822</v>
      </c>
      <c r="BI193" s="0" t="n">
        <v>0.80861</v>
      </c>
      <c r="BJ193" s="0" t="n">
        <v>0.80221</v>
      </c>
      <c r="BK193" s="0" t="n">
        <v>0.69997</v>
      </c>
      <c r="BL193" s="15" t="n">
        <f aca="false">SUM(AZ193:BK193)</f>
        <v>7.41652</v>
      </c>
    </row>
    <row r="194" customFormat="false" ht="15" hidden="false" customHeight="false" outlineLevel="0" collapsed="false">
      <c r="A194" s="0" t="n">
        <v>2</v>
      </c>
      <c r="B194" s="0" t="n">
        <v>37</v>
      </c>
      <c r="C194" s="0" t="s">
        <v>80</v>
      </c>
      <c r="D194" s="0" t="n">
        <v>0.43772</v>
      </c>
      <c r="E194" s="0" t="n">
        <v>0.63121</v>
      </c>
      <c r="F194" s="0" t="n">
        <v>0.7366</v>
      </c>
      <c r="G194" s="0" t="n">
        <v>0.6724</v>
      </c>
      <c r="H194" s="0" t="n">
        <v>0.70669</v>
      </c>
      <c r="I194" s="0" t="n">
        <v>0.08486</v>
      </c>
      <c r="J194" s="0" t="n">
        <v>0.14283</v>
      </c>
      <c r="K194" s="0" t="n">
        <v>-0.0021</v>
      </c>
      <c r="L194" s="0" t="n">
        <v>0.22843</v>
      </c>
      <c r="M194" s="0" t="n">
        <v>0.57304</v>
      </c>
      <c r="N194" s="0" t="n">
        <v>1.074</v>
      </c>
      <c r="O194" s="0" t="n">
        <v>0.58121</v>
      </c>
      <c r="P194" s="15" t="n">
        <f aca="false">SUM(D194:O194)</f>
        <v>5.86689</v>
      </c>
      <c r="R194" s="0" t="n">
        <v>37</v>
      </c>
      <c r="S194" s="0" t="s">
        <v>80</v>
      </c>
      <c r="T194" s="0" t="n">
        <v>0.58912</v>
      </c>
      <c r="U194" s="0" t="n">
        <v>0.74679</v>
      </c>
      <c r="V194" s="0" t="n">
        <v>0.9319</v>
      </c>
      <c r="W194" s="0" t="n">
        <v>0.88723</v>
      </c>
      <c r="X194" s="0" t="n">
        <v>0.78104</v>
      </c>
      <c r="Y194" s="0" t="n">
        <v>0.22115</v>
      </c>
      <c r="Z194" s="0" t="n">
        <v>0.18264</v>
      </c>
      <c r="AA194" s="0" t="n">
        <v>0.44848</v>
      </c>
      <c r="AB194" s="0" t="n">
        <v>0.76762</v>
      </c>
      <c r="AC194" s="0" t="n">
        <v>0.99692</v>
      </c>
      <c r="AD194" s="0" t="n">
        <v>0.95928</v>
      </c>
      <c r="AE194" s="0" t="n">
        <v>0.58206</v>
      </c>
      <c r="AF194" s="15" t="n">
        <f aca="false">SUM(T194:AE194)</f>
        <v>8.09423</v>
      </c>
      <c r="AH194" s="0" t="n">
        <v>37</v>
      </c>
      <c r="AI194" s="0" t="s">
        <v>80</v>
      </c>
      <c r="AJ194" s="0" t="n">
        <v>0.55644</v>
      </c>
      <c r="AK194" s="0" t="n">
        <v>0.6141</v>
      </c>
      <c r="AL194" s="0" t="n">
        <v>1.06212</v>
      </c>
      <c r="AM194" s="0" t="n">
        <v>0.99789</v>
      </c>
      <c r="AN194" s="0" t="n">
        <v>0.55502</v>
      </c>
      <c r="AO194" s="0" t="n">
        <v>0.1735</v>
      </c>
      <c r="AP194" s="0" t="n">
        <v>0.20932</v>
      </c>
      <c r="AQ194" s="0" t="n">
        <v>0.51549</v>
      </c>
      <c r="AR194" s="0" t="n">
        <v>0.64585</v>
      </c>
      <c r="AS194" s="0" t="n">
        <v>0.89168</v>
      </c>
      <c r="AT194" s="0" t="n">
        <v>0.98623</v>
      </c>
      <c r="AU194" s="0" t="n">
        <v>0.75663</v>
      </c>
      <c r="AV194" s="15" t="n">
        <f aca="false">SUM(AJ194:AU194)</f>
        <v>7.96427</v>
      </c>
      <c r="AX194" s="0" t="n">
        <v>37</v>
      </c>
      <c r="AY194" s="0" t="s">
        <v>80</v>
      </c>
      <c r="AZ194" s="0" t="n">
        <v>0.35779</v>
      </c>
      <c r="BA194" s="0" t="n">
        <v>0.48122</v>
      </c>
      <c r="BB194" s="0" t="n">
        <v>0.99781</v>
      </c>
      <c r="BC194" s="0" t="n">
        <v>0.88893</v>
      </c>
      <c r="BD194" s="0" t="n">
        <v>0.72729</v>
      </c>
      <c r="BE194" s="0" t="n">
        <v>0.1694</v>
      </c>
      <c r="BF194" s="0" t="n">
        <v>0.21111</v>
      </c>
      <c r="BG194" s="0" t="n">
        <v>0.46532</v>
      </c>
      <c r="BH194" s="0" t="n">
        <v>0.88675</v>
      </c>
      <c r="BI194" s="0" t="n">
        <v>0.96754</v>
      </c>
      <c r="BJ194" s="0" t="n">
        <v>0.94373</v>
      </c>
      <c r="BK194" s="0" t="n">
        <v>0.64613</v>
      </c>
      <c r="BL194" s="15" t="n">
        <f aca="false">SUM(AZ194:BK194)</f>
        <v>7.74302</v>
      </c>
    </row>
    <row r="195" customFormat="false" ht="15" hidden="false" customHeight="false" outlineLevel="0" collapsed="false">
      <c r="A195" s="0" t="n">
        <v>3</v>
      </c>
      <c r="B195" s="0" t="n">
        <v>37</v>
      </c>
      <c r="C195" s="0" t="s">
        <v>81</v>
      </c>
      <c r="D195" s="0" t="n">
        <v>0.57534</v>
      </c>
      <c r="E195" s="0" t="n">
        <v>0.50618</v>
      </c>
      <c r="F195" s="0" t="n">
        <v>0.6363</v>
      </c>
      <c r="G195" s="0" t="n">
        <v>1.02226</v>
      </c>
      <c r="H195" s="0" t="n">
        <v>0.43174</v>
      </c>
      <c r="I195" s="0" t="n">
        <v>0.03493</v>
      </c>
      <c r="J195" s="0" t="n">
        <v>-0.00053</v>
      </c>
      <c r="K195" s="0" t="n">
        <v>0.10388</v>
      </c>
      <c r="L195" s="0" t="n">
        <v>0.30326</v>
      </c>
      <c r="M195" s="0" t="n">
        <v>0.65211</v>
      </c>
      <c r="N195" s="0" t="n">
        <v>0.9535</v>
      </c>
      <c r="O195" s="0" t="n">
        <v>0.64436</v>
      </c>
      <c r="P195" s="15" t="n">
        <f aca="false">SUM(D195:O195)</f>
        <v>5.86333</v>
      </c>
      <c r="R195" s="0" t="n">
        <v>37</v>
      </c>
      <c r="S195" s="0" t="s">
        <v>81</v>
      </c>
      <c r="T195" s="0" t="n">
        <v>0.66009</v>
      </c>
      <c r="U195" s="0" t="n">
        <v>0.61743</v>
      </c>
      <c r="V195" s="0" t="n">
        <v>0.90914</v>
      </c>
      <c r="W195" s="0" t="n">
        <v>0.74188</v>
      </c>
      <c r="X195" s="0" t="n">
        <v>0.79816</v>
      </c>
      <c r="Y195" s="0" t="n">
        <v>0.23268</v>
      </c>
      <c r="Z195" s="0" t="n">
        <v>0.15365</v>
      </c>
      <c r="AA195" s="0" t="n">
        <v>0.31964</v>
      </c>
      <c r="AB195" s="0" t="n">
        <v>0.68613</v>
      </c>
      <c r="AC195" s="0" t="n">
        <v>1.00115</v>
      </c>
      <c r="AD195" s="0" t="n">
        <v>0.94371</v>
      </c>
      <c r="AE195" s="0" t="n">
        <v>0.8151</v>
      </c>
      <c r="AF195" s="15" t="n">
        <f aca="false">SUM(T195:AE195)</f>
        <v>7.87876</v>
      </c>
      <c r="AH195" s="0" t="n">
        <v>37</v>
      </c>
      <c r="AI195" s="0" t="s">
        <v>81</v>
      </c>
      <c r="AJ195" s="0" t="n">
        <v>0.58273</v>
      </c>
      <c r="AK195" s="0" t="n">
        <v>0.61192</v>
      </c>
      <c r="AL195" s="0" t="n">
        <v>0.92908</v>
      </c>
      <c r="AM195" s="0" t="n">
        <v>1.01117</v>
      </c>
      <c r="AN195" s="0" t="n">
        <v>0.60708</v>
      </c>
      <c r="AO195" s="0" t="n">
        <v>0.19342</v>
      </c>
      <c r="AP195" s="0" t="n">
        <v>0.19429</v>
      </c>
      <c r="AQ195" s="0" t="n">
        <v>0.33889</v>
      </c>
      <c r="AR195" s="0" t="n">
        <v>0.93647</v>
      </c>
      <c r="AS195" s="0" t="n">
        <v>1.0379</v>
      </c>
      <c r="AT195" s="0" t="n">
        <v>0.82569</v>
      </c>
      <c r="AU195" s="0" t="n">
        <v>0.76419</v>
      </c>
      <c r="AV195" s="15" t="n">
        <f aca="false">SUM(AJ195:AU195)</f>
        <v>8.03283</v>
      </c>
      <c r="AX195" s="0" t="n">
        <v>37</v>
      </c>
      <c r="AY195" s="0" t="s">
        <v>81</v>
      </c>
      <c r="AZ195" s="0" t="n">
        <v>0.42792</v>
      </c>
      <c r="BA195" s="0" t="n">
        <v>0.52422</v>
      </c>
      <c r="BB195" s="0" t="n">
        <v>0.9034</v>
      </c>
      <c r="BC195" s="0" t="n">
        <v>0.91938</v>
      </c>
      <c r="BD195" s="0" t="n">
        <v>0.70349</v>
      </c>
      <c r="BE195" s="0" t="n">
        <v>0.10809</v>
      </c>
      <c r="BF195" s="0" t="n">
        <v>0.10492</v>
      </c>
      <c r="BG195" s="0" t="n">
        <v>0.37103</v>
      </c>
      <c r="BH195" s="0" t="n">
        <v>0.74753</v>
      </c>
      <c r="BI195" s="0" t="n">
        <v>0.82984</v>
      </c>
      <c r="BJ195" s="0" t="n">
        <v>0.98166</v>
      </c>
      <c r="BK195" s="0" t="n">
        <v>0.64369</v>
      </c>
      <c r="BL195" s="15" t="n">
        <f aca="false">SUM(AZ195:BK195)</f>
        <v>7.26517</v>
      </c>
    </row>
    <row r="196" customFormat="false" ht="15" hidden="false" customHeight="false" outlineLevel="0" collapsed="false">
      <c r="A196" s="0" t="n">
        <v>4</v>
      </c>
      <c r="B196" s="0" t="n">
        <v>37</v>
      </c>
      <c r="C196" s="0" t="s">
        <v>82</v>
      </c>
      <c r="D196" s="0" t="n">
        <v>0.53064</v>
      </c>
      <c r="E196" s="0" t="n">
        <v>0.60976</v>
      </c>
      <c r="F196" s="0" t="n">
        <v>0.55509</v>
      </c>
      <c r="G196" s="0" t="n">
        <v>1.06556</v>
      </c>
      <c r="H196" s="0" t="n">
        <v>0.58232</v>
      </c>
      <c r="I196" s="0" t="n">
        <v>0.0086</v>
      </c>
      <c r="J196" s="0" t="n">
        <v>0.03666</v>
      </c>
      <c r="K196" s="0" t="n">
        <v>0.00028</v>
      </c>
      <c r="L196" s="0" t="n">
        <v>0.22921</v>
      </c>
      <c r="M196" s="0" t="n">
        <v>0.60726</v>
      </c>
      <c r="N196" s="0" t="n">
        <v>1.14557</v>
      </c>
      <c r="O196" s="0" t="n">
        <v>0.59667</v>
      </c>
      <c r="P196" s="15" t="n">
        <f aca="false">SUM(D196:O196)</f>
        <v>5.96762</v>
      </c>
      <c r="R196" s="0" t="n">
        <v>37</v>
      </c>
      <c r="S196" s="0" t="s">
        <v>82</v>
      </c>
      <c r="T196" s="0" t="n">
        <v>0.67417</v>
      </c>
      <c r="U196" s="0" t="n">
        <v>0.44264</v>
      </c>
      <c r="V196" s="0" t="n">
        <v>0.905</v>
      </c>
      <c r="W196" s="0" t="n">
        <v>0.85126</v>
      </c>
      <c r="X196" s="0" t="n">
        <v>0.73913</v>
      </c>
      <c r="Y196" s="0" t="n">
        <v>0.14698</v>
      </c>
      <c r="Z196" s="0" t="n">
        <v>0.20966</v>
      </c>
      <c r="AA196" s="0" t="n">
        <v>0.37122</v>
      </c>
      <c r="AB196" s="0" t="n">
        <v>0.74571</v>
      </c>
      <c r="AC196" s="0" t="n">
        <v>0.91717</v>
      </c>
      <c r="AD196" s="0" t="n">
        <v>0.94606</v>
      </c>
      <c r="AE196" s="0" t="n">
        <v>0.75593</v>
      </c>
      <c r="AF196" s="15" t="n">
        <f aca="false">SUM(T196:AE196)</f>
        <v>7.70493</v>
      </c>
      <c r="AH196" s="0" t="n">
        <v>37</v>
      </c>
      <c r="AI196" s="0" t="s">
        <v>82</v>
      </c>
      <c r="AJ196" s="0" t="n">
        <v>0.36529</v>
      </c>
      <c r="AK196" s="0" t="n">
        <v>0.657</v>
      </c>
      <c r="AL196" s="0" t="n">
        <v>1.02392</v>
      </c>
      <c r="AM196" s="0" t="n">
        <v>1.06329</v>
      </c>
      <c r="AN196" s="0" t="n">
        <v>0.62897</v>
      </c>
      <c r="AO196" s="0" t="n">
        <v>0.36896</v>
      </c>
      <c r="AP196" s="0" t="n">
        <v>0.26208</v>
      </c>
      <c r="AQ196" s="0" t="n">
        <v>0.43042</v>
      </c>
      <c r="AR196" s="0" t="n">
        <v>0.93823</v>
      </c>
      <c r="AS196" s="0" t="n">
        <v>1.01143</v>
      </c>
      <c r="AT196" s="0" t="n">
        <v>0.92655</v>
      </c>
      <c r="AU196" s="0" t="n">
        <v>0.73229</v>
      </c>
      <c r="AV196" s="15" t="n">
        <f aca="false">SUM(AJ196:AU196)</f>
        <v>8.40843</v>
      </c>
      <c r="AX196" s="0" t="n">
        <v>37</v>
      </c>
      <c r="AY196" s="0" t="s">
        <v>82</v>
      </c>
      <c r="AZ196" s="0" t="n">
        <v>0.43183</v>
      </c>
      <c r="BA196" s="0" t="n">
        <v>0.49332</v>
      </c>
      <c r="BB196" s="0" t="n">
        <v>0.94705</v>
      </c>
      <c r="BC196" s="0" t="n">
        <v>0.83796</v>
      </c>
      <c r="BD196" s="0" t="n">
        <v>0.69263</v>
      </c>
      <c r="BE196" s="0" t="n">
        <v>0.12994</v>
      </c>
      <c r="BF196" s="0" t="n">
        <v>0.12521</v>
      </c>
      <c r="BG196" s="0" t="n">
        <v>0.34213</v>
      </c>
      <c r="BH196" s="0" t="n">
        <v>0.80236</v>
      </c>
      <c r="BI196" s="0" t="n">
        <v>0.82652</v>
      </c>
      <c r="BJ196" s="0" t="n">
        <v>1.00622</v>
      </c>
      <c r="BK196" s="0" t="n">
        <v>0.63553</v>
      </c>
      <c r="BL196" s="15" t="n">
        <f aca="false">SUM(AZ196:BK196)</f>
        <v>7.2707</v>
      </c>
    </row>
    <row r="197" customFormat="false" ht="15" hidden="false" customHeight="false" outlineLevel="0" collapsed="false">
      <c r="A197" s="0" t="n">
        <v>5</v>
      </c>
      <c r="B197" s="0" t="n">
        <v>37</v>
      </c>
      <c r="C197" s="0" t="s">
        <v>83</v>
      </c>
      <c r="D197" s="0" t="n">
        <v>0.54855</v>
      </c>
      <c r="E197" s="0" t="n">
        <v>0.76239</v>
      </c>
      <c r="F197" s="0" t="n">
        <v>0.46072</v>
      </c>
      <c r="G197" s="0" t="n">
        <v>0.49223</v>
      </c>
      <c r="H197" s="0" t="n">
        <v>0.6481</v>
      </c>
      <c r="I197" s="0" t="n">
        <v>0.16959</v>
      </c>
      <c r="J197" s="0" t="n">
        <v>0.00389</v>
      </c>
      <c r="K197" s="0" t="n">
        <v>0.0392</v>
      </c>
      <c r="L197" s="0" t="n">
        <v>0.11911</v>
      </c>
      <c r="M197" s="0" t="n">
        <v>0.62633</v>
      </c>
      <c r="N197" s="0" t="n">
        <v>0.92644</v>
      </c>
      <c r="O197" s="0" t="n">
        <v>0.57407</v>
      </c>
      <c r="P197" s="15" t="n">
        <f aca="false">SUM(D197:O197)</f>
        <v>5.37062</v>
      </c>
      <c r="R197" s="0" t="n">
        <v>37</v>
      </c>
      <c r="S197" s="0" t="s">
        <v>83</v>
      </c>
      <c r="T197" s="0" t="n">
        <v>0.62486</v>
      </c>
      <c r="U197" s="0" t="n">
        <v>0.6527</v>
      </c>
      <c r="V197" s="0" t="n">
        <v>0.81547</v>
      </c>
      <c r="W197" s="0" t="n">
        <v>0.82233</v>
      </c>
      <c r="X197" s="0" t="n">
        <v>0.82028</v>
      </c>
      <c r="Y197" s="0" t="n">
        <v>0.1653</v>
      </c>
      <c r="Z197" s="0" t="n">
        <v>0.1889</v>
      </c>
      <c r="AA197" s="0" t="n">
        <v>0.36141</v>
      </c>
      <c r="AB197" s="0" t="n">
        <v>0.65705</v>
      </c>
      <c r="AC197" s="0" t="n">
        <v>0.94419</v>
      </c>
      <c r="AD197" s="0" t="n">
        <v>0.97866</v>
      </c>
      <c r="AE197" s="0" t="n">
        <v>0.7708</v>
      </c>
      <c r="AF197" s="15" t="n">
        <f aca="false">SUM(T197:AE197)</f>
        <v>7.80195</v>
      </c>
      <c r="AH197" s="0" t="n">
        <v>37</v>
      </c>
      <c r="AI197" s="0" t="s">
        <v>83</v>
      </c>
      <c r="AJ197" s="0" t="n">
        <v>0.66381</v>
      </c>
      <c r="AK197" s="0" t="n">
        <v>0.62757</v>
      </c>
      <c r="AL197" s="0" t="n">
        <v>1.12768</v>
      </c>
      <c r="AM197" s="0" t="n">
        <v>0.98932</v>
      </c>
      <c r="AN197" s="0" t="n">
        <v>0.76902</v>
      </c>
      <c r="AO197" s="0" t="n">
        <v>0.30103</v>
      </c>
      <c r="AP197" s="0" t="n">
        <v>0.13505</v>
      </c>
      <c r="AQ197" s="0" t="n">
        <v>0.33151</v>
      </c>
      <c r="AR197" s="0" t="n">
        <v>0.72752</v>
      </c>
      <c r="AS197" s="0" t="n">
        <v>0.98243</v>
      </c>
      <c r="AT197" s="0" t="n">
        <v>0.97781</v>
      </c>
      <c r="AU197" s="0" t="n">
        <v>0.68862</v>
      </c>
      <c r="AV197" s="15" t="n">
        <f aca="false">SUM(AJ197:AU197)</f>
        <v>8.32137</v>
      </c>
      <c r="AX197" s="0" t="n">
        <v>37</v>
      </c>
      <c r="AY197" s="0" t="s">
        <v>83</v>
      </c>
      <c r="AZ197" s="0" t="n">
        <v>0.38173</v>
      </c>
      <c r="BA197" s="0" t="n">
        <v>0.64139</v>
      </c>
      <c r="BB197" s="0" t="n">
        <v>1.01757</v>
      </c>
      <c r="BC197" s="0" t="n">
        <v>0.89485</v>
      </c>
      <c r="BD197" s="0" t="n">
        <v>0.60574</v>
      </c>
      <c r="BE197" s="0" t="n">
        <v>0.15875</v>
      </c>
      <c r="BF197" s="0" t="n">
        <v>0.08916</v>
      </c>
      <c r="BG197" s="0" t="n">
        <v>0.42801</v>
      </c>
      <c r="BH197" s="0" t="n">
        <v>0.69106</v>
      </c>
      <c r="BI197" s="0" t="n">
        <v>0.8336</v>
      </c>
      <c r="BJ197" s="0" t="n">
        <v>0.90474</v>
      </c>
      <c r="BK197" s="0" t="n">
        <v>0.69055</v>
      </c>
      <c r="BL197" s="15" t="n">
        <f aca="false">SUM(AZ197:BK197)</f>
        <v>7.33715</v>
      </c>
    </row>
    <row r="198" customFormat="false" ht="15" hidden="false" customHeight="false" outlineLevel="0" collapsed="false">
      <c r="A198" s="0" t="n">
        <v>1</v>
      </c>
      <c r="B198" s="0" t="n">
        <v>38</v>
      </c>
      <c r="C198" s="0" t="s">
        <v>79</v>
      </c>
      <c r="D198" s="0" t="n">
        <v>0.13141</v>
      </c>
      <c r="E198" s="0" t="n">
        <v>0.23084</v>
      </c>
      <c r="F198" s="0" t="n">
        <v>0.20275</v>
      </c>
      <c r="G198" s="0" t="n">
        <v>0.20361</v>
      </c>
      <c r="H198" s="0" t="n">
        <v>0.38485</v>
      </c>
      <c r="I198" s="0" t="n">
        <v>0.22691</v>
      </c>
      <c r="J198" s="0" t="n">
        <v>0.16936</v>
      </c>
      <c r="K198" s="0" t="n">
        <v>0.23232</v>
      </c>
      <c r="L198" s="0" t="n">
        <v>0.23962</v>
      </c>
      <c r="M198" s="0" t="n">
        <v>0.28275</v>
      </c>
      <c r="N198" s="0" t="n">
        <v>0.31125</v>
      </c>
      <c r="O198" s="0" t="n">
        <v>0.10671</v>
      </c>
      <c r="P198" s="15" t="n">
        <f aca="false">SUM(D198:O198)</f>
        <v>2.72238</v>
      </c>
      <c r="R198" s="0" t="n">
        <v>38</v>
      </c>
      <c r="S198" s="0" t="s">
        <v>79</v>
      </c>
      <c r="T198" s="0" t="n">
        <v>0.04699</v>
      </c>
      <c r="U198" s="0" t="n">
        <v>0.19524</v>
      </c>
      <c r="V198" s="0" t="n">
        <v>0.25189</v>
      </c>
      <c r="W198" s="0" t="n">
        <v>0.39602</v>
      </c>
      <c r="X198" s="0" t="n">
        <v>0.57874</v>
      </c>
      <c r="Y198" s="0" t="n">
        <v>0.35735</v>
      </c>
      <c r="Z198" s="0" t="n">
        <v>0.44145</v>
      </c>
      <c r="AA198" s="0" t="n">
        <v>0.4776</v>
      </c>
      <c r="AB198" s="0" t="n">
        <v>0.38229</v>
      </c>
      <c r="AC198" s="0" t="n">
        <v>0.34862</v>
      </c>
      <c r="AD198" s="0" t="n">
        <v>0.40074</v>
      </c>
      <c r="AE198" s="0" t="n">
        <v>0.19398</v>
      </c>
      <c r="AF198" s="15" t="n">
        <f aca="false">SUM(T198:AE198)</f>
        <v>4.07091</v>
      </c>
      <c r="AH198" s="0" t="n">
        <v>38</v>
      </c>
      <c r="AI198" s="0" t="s">
        <v>79</v>
      </c>
      <c r="AJ198" s="0" t="n">
        <v>0.1506</v>
      </c>
      <c r="AK198" s="0" t="n">
        <v>0.10957</v>
      </c>
      <c r="AL198" s="0" t="n">
        <v>0.53496</v>
      </c>
      <c r="AM198" s="0" t="n">
        <v>0.7333</v>
      </c>
      <c r="AN198" s="0" t="n">
        <v>0.38802</v>
      </c>
      <c r="AO198" s="0" t="n">
        <v>0.24664</v>
      </c>
      <c r="AP198" s="0" t="n">
        <v>0.45309</v>
      </c>
      <c r="AQ198" s="0" t="n">
        <v>0.30075</v>
      </c>
      <c r="AR198" s="0" t="n">
        <v>0.37917</v>
      </c>
      <c r="AS198" s="0" t="n">
        <v>0.31564</v>
      </c>
      <c r="AT198" s="0" t="n">
        <v>0.2227</v>
      </c>
      <c r="AU198" s="0" t="n">
        <v>0.17141</v>
      </c>
      <c r="AV198" s="15" t="n">
        <f aca="false">SUM(AJ198:AU198)</f>
        <v>4.00585</v>
      </c>
      <c r="AX198" s="0" t="n">
        <v>38</v>
      </c>
      <c r="AY198" s="0" t="s">
        <v>79</v>
      </c>
      <c r="AZ198" s="0" t="n">
        <v>0.06699</v>
      </c>
      <c r="BA198" s="0" t="n">
        <v>0.13042</v>
      </c>
      <c r="BB198" s="0" t="n">
        <v>0.25948</v>
      </c>
      <c r="BC198" s="0" t="n">
        <v>0.34116</v>
      </c>
      <c r="BD198" s="0" t="n">
        <v>0.5282</v>
      </c>
      <c r="BE198" s="0" t="n">
        <v>0.35246</v>
      </c>
      <c r="BF198" s="0" t="n">
        <v>0.49658</v>
      </c>
      <c r="BG198" s="0" t="n">
        <v>0.47191</v>
      </c>
      <c r="BH198" s="0" t="n">
        <v>0.30966</v>
      </c>
      <c r="BI198" s="0" t="n">
        <v>0.24468</v>
      </c>
      <c r="BJ198" s="0" t="n">
        <v>0.23396</v>
      </c>
      <c r="BK198" s="0" t="n">
        <v>0.11261</v>
      </c>
      <c r="BL198" s="15" t="n">
        <f aca="false">SUM(AZ198:BK198)</f>
        <v>3.54811</v>
      </c>
    </row>
    <row r="199" customFormat="false" ht="15" hidden="false" customHeight="false" outlineLevel="0" collapsed="false">
      <c r="A199" s="0" t="n">
        <v>2</v>
      </c>
      <c r="B199" s="0" t="n">
        <v>38</v>
      </c>
      <c r="C199" s="0" t="s">
        <v>80</v>
      </c>
      <c r="D199" s="0" t="n">
        <v>0.0588</v>
      </c>
      <c r="E199" s="0" t="n">
        <v>0.10844</v>
      </c>
      <c r="F199" s="0" t="n">
        <v>0.19609</v>
      </c>
      <c r="G199" s="0" t="n">
        <v>0.30225</v>
      </c>
      <c r="H199" s="0" t="n">
        <v>0.24676</v>
      </c>
      <c r="I199" s="0" t="n">
        <v>0.27604</v>
      </c>
      <c r="J199" s="0" t="n">
        <v>0.34254</v>
      </c>
      <c r="K199" s="0" t="n">
        <v>0.39347</v>
      </c>
      <c r="L199" s="0" t="n">
        <v>0.27423</v>
      </c>
      <c r="M199" s="0" t="n">
        <v>0.25038</v>
      </c>
      <c r="N199" s="0" t="n">
        <v>0.4009</v>
      </c>
      <c r="O199" s="0" t="n">
        <v>0.06652</v>
      </c>
      <c r="P199" s="15" t="n">
        <f aca="false">SUM(D199:O199)</f>
        <v>2.91642</v>
      </c>
      <c r="R199" s="0" t="n">
        <v>38</v>
      </c>
      <c r="S199" s="0" t="s">
        <v>80</v>
      </c>
      <c r="T199" s="0" t="n">
        <v>0.13849</v>
      </c>
      <c r="U199" s="0" t="n">
        <v>0.15935</v>
      </c>
      <c r="V199" s="0" t="n">
        <v>0.4354</v>
      </c>
      <c r="W199" s="0" t="n">
        <v>0.45918</v>
      </c>
      <c r="X199" s="0" t="n">
        <v>0.4749</v>
      </c>
      <c r="Y199" s="0" t="n">
        <v>0.44635</v>
      </c>
      <c r="Z199" s="0" t="n">
        <v>0.42506</v>
      </c>
      <c r="AA199" s="0" t="n">
        <v>0.52374</v>
      </c>
      <c r="AB199" s="0" t="n">
        <v>0.3789</v>
      </c>
      <c r="AC199" s="0" t="n">
        <v>0.42175</v>
      </c>
      <c r="AD199" s="0" t="n">
        <v>0.42061</v>
      </c>
      <c r="AE199" s="0" t="n">
        <v>0.06672</v>
      </c>
      <c r="AF199" s="15" t="n">
        <f aca="false">SUM(T199:AE199)</f>
        <v>4.35045</v>
      </c>
      <c r="AH199" s="0" t="n">
        <v>38</v>
      </c>
      <c r="AI199" s="0" t="s">
        <v>80</v>
      </c>
      <c r="AJ199" s="0" t="n">
        <v>0.10151</v>
      </c>
      <c r="AK199" s="0" t="n">
        <v>0.1977</v>
      </c>
      <c r="AL199" s="0" t="n">
        <v>0.45801</v>
      </c>
      <c r="AM199" s="0" t="n">
        <v>0.75047</v>
      </c>
      <c r="AN199" s="0" t="n">
        <v>0.53513</v>
      </c>
      <c r="AO199" s="0" t="n">
        <v>0.28457</v>
      </c>
      <c r="AP199" s="0" t="n">
        <v>0.46438</v>
      </c>
      <c r="AQ199" s="0" t="n">
        <v>0.47034</v>
      </c>
      <c r="AR199" s="0" t="n">
        <v>0.2374</v>
      </c>
      <c r="AS199" s="0" t="n">
        <v>0.37071</v>
      </c>
      <c r="AT199" s="0" t="n">
        <v>0.30157</v>
      </c>
      <c r="AU199" s="0" t="n">
        <v>0.13117</v>
      </c>
      <c r="AV199" s="15" t="n">
        <f aca="false">SUM(AJ199:AU199)</f>
        <v>4.30296</v>
      </c>
      <c r="AX199" s="0" t="n">
        <v>38</v>
      </c>
      <c r="AY199" s="0" t="s">
        <v>80</v>
      </c>
      <c r="AZ199" s="0" t="n">
        <v>0.05146</v>
      </c>
      <c r="BA199" s="0" t="n">
        <v>0.11648</v>
      </c>
      <c r="BB199" s="0" t="n">
        <v>0.23197</v>
      </c>
      <c r="BC199" s="0" t="n">
        <v>0.41131</v>
      </c>
      <c r="BD199" s="0" t="n">
        <v>0.4712</v>
      </c>
      <c r="BE199" s="0" t="n">
        <v>0.33181</v>
      </c>
      <c r="BF199" s="0" t="n">
        <v>0.50854</v>
      </c>
      <c r="BG199" s="0" t="n">
        <v>0.4661</v>
      </c>
      <c r="BH199" s="0" t="n">
        <v>0.48938</v>
      </c>
      <c r="BI199" s="0" t="n">
        <v>0.4697</v>
      </c>
      <c r="BJ199" s="0" t="n">
        <v>0.37006</v>
      </c>
      <c r="BK199" s="0" t="n">
        <v>0.10344</v>
      </c>
      <c r="BL199" s="15" t="n">
        <f aca="false">SUM(AZ199:BK199)</f>
        <v>4.02145</v>
      </c>
    </row>
    <row r="200" customFormat="false" ht="15" hidden="false" customHeight="false" outlineLevel="0" collapsed="false">
      <c r="A200" s="0" t="n">
        <v>3</v>
      </c>
      <c r="B200" s="0" t="n">
        <v>38</v>
      </c>
      <c r="C200" s="0" t="s">
        <v>81</v>
      </c>
      <c r="D200" s="0" t="n">
        <v>0.11806</v>
      </c>
      <c r="E200" s="0" t="n">
        <v>0.06392</v>
      </c>
      <c r="F200" s="0" t="n">
        <v>0.38956</v>
      </c>
      <c r="G200" s="0" t="n">
        <v>0.5207</v>
      </c>
      <c r="H200" s="0" t="n">
        <v>0.31499</v>
      </c>
      <c r="I200" s="0" t="n">
        <v>0.23369</v>
      </c>
      <c r="J200" s="0" t="n">
        <v>0.29555</v>
      </c>
      <c r="K200" s="0" t="n">
        <v>0.61174</v>
      </c>
      <c r="L200" s="0" t="n">
        <v>0.44745</v>
      </c>
      <c r="M200" s="0" t="n">
        <v>0.16764</v>
      </c>
      <c r="N200" s="0" t="n">
        <v>0.27151</v>
      </c>
      <c r="O200" s="0" t="n">
        <v>0.09602</v>
      </c>
      <c r="P200" s="15" t="n">
        <f aca="false">SUM(D200:O200)</f>
        <v>3.53083</v>
      </c>
      <c r="R200" s="0" t="n">
        <v>38</v>
      </c>
      <c r="S200" s="0" t="s">
        <v>81</v>
      </c>
      <c r="T200" s="0" t="n">
        <v>0.05886</v>
      </c>
      <c r="U200" s="0" t="n">
        <v>0.0727</v>
      </c>
      <c r="V200" s="0" t="n">
        <v>0.46755</v>
      </c>
      <c r="W200" s="0" t="n">
        <v>0.31435</v>
      </c>
      <c r="X200" s="0" t="n">
        <v>0.55877</v>
      </c>
      <c r="Y200" s="0" t="n">
        <v>0.40618</v>
      </c>
      <c r="Z200" s="0" t="n">
        <v>0.49713</v>
      </c>
      <c r="AA200" s="0" t="n">
        <v>0.38374</v>
      </c>
      <c r="AB200" s="0" t="n">
        <v>0.32842</v>
      </c>
      <c r="AC200" s="0" t="n">
        <v>0.45134</v>
      </c>
      <c r="AD200" s="0" t="n">
        <v>0.29047</v>
      </c>
      <c r="AE200" s="0" t="n">
        <v>0.15703</v>
      </c>
      <c r="AF200" s="15" t="n">
        <f aca="false">SUM(T200:AE200)</f>
        <v>3.98654</v>
      </c>
      <c r="AH200" s="0" t="n">
        <v>38</v>
      </c>
      <c r="AI200" s="0" t="s">
        <v>81</v>
      </c>
      <c r="AJ200" s="0" t="n">
        <v>0.14944</v>
      </c>
      <c r="AK200" s="0" t="n">
        <v>0.24894</v>
      </c>
      <c r="AL200" s="0" t="n">
        <v>0.34391</v>
      </c>
      <c r="AM200" s="0" t="n">
        <v>0.58225</v>
      </c>
      <c r="AN200" s="0" t="n">
        <v>0.43614</v>
      </c>
      <c r="AO200" s="0" t="n">
        <v>0.35335</v>
      </c>
      <c r="AP200" s="0" t="n">
        <v>0.47078</v>
      </c>
      <c r="AQ200" s="0" t="n">
        <v>0.45537</v>
      </c>
      <c r="AR200" s="0" t="n">
        <v>0.41358</v>
      </c>
      <c r="AS200" s="0" t="n">
        <v>0.51925</v>
      </c>
      <c r="AT200" s="0" t="n">
        <v>0.28089</v>
      </c>
      <c r="AU200" s="0" t="n">
        <v>0.11012</v>
      </c>
      <c r="AV200" s="15" t="n">
        <f aca="false">SUM(AJ200:AU200)</f>
        <v>4.36402</v>
      </c>
      <c r="AX200" s="0" t="n">
        <v>38</v>
      </c>
      <c r="AY200" s="0" t="s">
        <v>81</v>
      </c>
      <c r="AZ200" s="0" t="n">
        <v>0.05695</v>
      </c>
      <c r="BA200" s="0" t="n">
        <v>0.09133</v>
      </c>
      <c r="BB200" s="0" t="n">
        <v>0.29129</v>
      </c>
      <c r="BC200" s="0" t="n">
        <v>0.41858</v>
      </c>
      <c r="BD200" s="0" t="n">
        <v>0.45029</v>
      </c>
      <c r="BE200" s="0" t="n">
        <v>0.33925</v>
      </c>
      <c r="BF200" s="0" t="n">
        <v>0.4415</v>
      </c>
      <c r="BG200" s="0" t="n">
        <v>0.42048</v>
      </c>
      <c r="BH200" s="0" t="n">
        <v>0.3431</v>
      </c>
      <c r="BI200" s="0" t="n">
        <v>0.29795</v>
      </c>
      <c r="BJ200" s="0" t="n">
        <v>0.433</v>
      </c>
      <c r="BK200" s="0" t="n">
        <v>0.08913</v>
      </c>
      <c r="BL200" s="15" t="n">
        <f aca="false">SUM(AZ200:BK200)</f>
        <v>3.67285</v>
      </c>
    </row>
    <row r="201" customFormat="false" ht="15" hidden="false" customHeight="false" outlineLevel="0" collapsed="false">
      <c r="A201" s="0" t="n">
        <v>4</v>
      </c>
      <c r="B201" s="0" t="n">
        <v>38</v>
      </c>
      <c r="C201" s="0" t="s">
        <v>82</v>
      </c>
      <c r="D201" s="0" t="n">
        <v>0.04144</v>
      </c>
      <c r="E201" s="0" t="n">
        <v>0.05677</v>
      </c>
      <c r="F201" s="0" t="n">
        <v>0.11455</v>
      </c>
      <c r="G201" s="0" t="n">
        <v>0.36356</v>
      </c>
      <c r="H201" s="0" t="n">
        <v>0.63083</v>
      </c>
      <c r="I201" s="0" t="n">
        <v>0.3259</v>
      </c>
      <c r="J201" s="0" t="n">
        <v>0.44883</v>
      </c>
      <c r="K201" s="0" t="n">
        <v>0.378</v>
      </c>
      <c r="L201" s="0" t="n">
        <v>0.37472</v>
      </c>
      <c r="M201" s="0" t="n">
        <v>0.24066</v>
      </c>
      <c r="N201" s="0" t="n">
        <v>0.32067</v>
      </c>
      <c r="O201" s="0" t="n">
        <v>0.07872</v>
      </c>
      <c r="P201" s="15" t="n">
        <f aca="false">SUM(D201:O201)</f>
        <v>3.37465</v>
      </c>
      <c r="R201" s="0" t="n">
        <v>38</v>
      </c>
      <c r="S201" s="0" t="s">
        <v>82</v>
      </c>
      <c r="T201" s="0" t="n">
        <v>0.20988</v>
      </c>
      <c r="U201" s="0" t="n">
        <v>0.01211</v>
      </c>
      <c r="V201" s="0" t="n">
        <v>0.43509</v>
      </c>
      <c r="W201" s="0" t="n">
        <v>0.58221</v>
      </c>
      <c r="X201" s="0" t="n">
        <v>0.3891</v>
      </c>
      <c r="Y201" s="0" t="n">
        <v>0.2644</v>
      </c>
      <c r="Z201" s="0" t="n">
        <v>0.43417</v>
      </c>
      <c r="AA201" s="0" t="n">
        <v>0.44727</v>
      </c>
      <c r="AB201" s="0" t="n">
        <v>0.33662</v>
      </c>
      <c r="AC201" s="0" t="n">
        <v>0.34014</v>
      </c>
      <c r="AD201" s="0" t="n">
        <v>0.2438</v>
      </c>
      <c r="AE201" s="0" t="n">
        <v>0.17804</v>
      </c>
      <c r="AF201" s="15" t="n">
        <f aca="false">SUM(T201:AE201)</f>
        <v>3.87283</v>
      </c>
      <c r="AH201" s="0" t="n">
        <v>38</v>
      </c>
      <c r="AI201" s="0" t="s">
        <v>82</v>
      </c>
      <c r="AJ201" s="0" t="n">
        <v>0.0797</v>
      </c>
      <c r="AK201" s="0" t="n">
        <v>0.21113</v>
      </c>
      <c r="AL201" s="0" t="n">
        <v>0.29893</v>
      </c>
      <c r="AM201" s="0" t="n">
        <v>0.57313</v>
      </c>
      <c r="AN201" s="0" t="n">
        <v>0.58502</v>
      </c>
      <c r="AO201" s="0" t="n">
        <v>0.51458</v>
      </c>
      <c r="AP201" s="0" t="n">
        <v>0.47435</v>
      </c>
      <c r="AQ201" s="0" t="n">
        <v>0.40907</v>
      </c>
      <c r="AR201" s="0" t="n">
        <v>0.49986</v>
      </c>
      <c r="AS201" s="0" t="n">
        <v>0.4004</v>
      </c>
      <c r="AT201" s="0" t="n">
        <v>0.22208</v>
      </c>
      <c r="AU201" s="0" t="n">
        <v>0.15975</v>
      </c>
      <c r="AV201" s="15" t="n">
        <f aca="false">SUM(AJ201:AU201)</f>
        <v>4.428</v>
      </c>
      <c r="AX201" s="0" t="n">
        <v>38</v>
      </c>
      <c r="AY201" s="0" t="s">
        <v>82</v>
      </c>
      <c r="AZ201" s="0" t="n">
        <v>0.07018</v>
      </c>
      <c r="BA201" s="0" t="n">
        <v>0.11026</v>
      </c>
      <c r="BB201" s="0" t="n">
        <v>0.32603</v>
      </c>
      <c r="BC201" s="0" t="n">
        <v>0.30903</v>
      </c>
      <c r="BD201" s="0" t="n">
        <v>0.43716</v>
      </c>
      <c r="BE201" s="0" t="n">
        <v>0.32512</v>
      </c>
      <c r="BF201" s="0" t="n">
        <v>0.4748</v>
      </c>
      <c r="BG201" s="0" t="n">
        <v>0.41922</v>
      </c>
      <c r="BH201" s="0" t="n">
        <v>0.36664</v>
      </c>
      <c r="BI201" s="0" t="n">
        <v>0.25035</v>
      </c>
      <c r="BJ201" s="0" t="n">
        <v>0.38015</v>
      </c>
      <c r="BK201" s="0" t="n">
        <v>0.10628</v>
      </c>
      <c r="BL201" s="15" t="n">
        <f aca="false">SUM(AZ201:BK201)</f>
        <v>3.57522</v>
      </c>
    </row>
    <row r="202" customFormat="false" ht="15" hidden="false" customHeight="false" outlineLevel="0" collapsed="false">
      <c r="A202" s="0" t="n">
        <v>5</v>
      </c>
      <c r="B202" s="0" t="n">
        <v>38</v>
      </c>
      <c r="C202" s="0" t="s">
        <v>83</v>
      </c>
      <c r="D202" s="0" t="n">
        <v>0.13281</v>
      </c>
      <c r="E202" s="0" t="n">
        <v>0.1995</v>
      </c>
      <c r="F202" s="0" t="n">
        <v>0.13315</v>
      </c>
      <c r="G202" s="0" t="n">
        <v>0.17201</v>
      </c>
      <c r="H202" s="0" t="n">
        <v>0.27366</v>
      </c>
      <c r="I202" s="0" t="n">
        <v>0.3634</v>
      </c>
      <c r="J202" s="0" t="n">
        <v>0.27793</v>
      </c>
      <c r="K202" s="0" t="n">
        <v>0.36912</v>
      </c>
      <c r="L202" s="0" t="n">
        <v>0.42631</v>
      </c>
      <c r="M202" s="0" t="n">
        <v>0.15492</v>
      </c>
      <c r="N202" s="0" t="n">
        <v>0.28246</v>
      </c>
      <c r="O202" s="0" t="n">
        <v>0.06104</v>
      </c>
      <c r="P202" s="15" t="n">
        <f aca="false">SUM(D202:O202)</f>
        <v>2.84631</v>
      </c>
      <c r="R202" s="0" t="n">
        <v>38</v>
      </c>
      <c r="S202" s="0" t="s">
        <v>83</v>
      </c>
      <c r="T202" s="0" t="n">
        <v>0.07401</v>
      </c>
      <c r="U202" s="0" t="n">
        <v>0.22512</v>
      </c>
      <c r="V202" s="0" t="n">
        <v>0.2193</v>
      </c>
      <c r="W202" s="0" t="n">
        <v>0.34649</v>
      </c>
      <c r="X202" s="0" t="n">
        <v>0.49811</v>
      </c>
      <c r="Y202" s="0" t="n">
        <v>0.2917</v>
      </c>
      <c r="Z202" s="0" t="n">
        <v>0.53452</v>
      </c>
      <c r="AA202" s="0" t="n">
        <v>0.46619</v>
      </c>
      <c r="AB202" s="0" t="n">
        <v>0.33091</v>
      </c>
      <c r="AC202" s="0" t="n">
        <v>0.4279</v>
      </c>
      <c r="AD202" s="0" t="n">
        <v>0.3069</v>
      </c>
      <c r="AE202" s="0" t="n">
        <v>0.20655</v>
      </c>
      <c r="AF202" s="15" t="n">
        <f aca="false">SUM(T202:AE202)</f>
        <v>3.9277</v>
      </c>
      <c r="AH202" s="0" t="n">
        <v>38</v>
      </c>
      <c r="AI202" s="0" t="s">
        <v>83</v>
      </c>
      <c r="AJ202" s="0" t="n">
        <v>0.16556</v>
      </c>
      <c r="AK202" s="0" t="n">
        <v>0.21616</v>
      </c>
      <c r="AL202" s="0" t="n">
        <v>0.5939</v>
      </c>
      <c r="AM202" s="0" t="n">
        <v>0.48971</v>
      </c>
      <c r="AN202" s="0" t="n">
        <v>0.77984</v>
      </c>
      <c r="AO202" s="0" t="n">
        <v>0.48289</v>
      </c>
      <c r="AP202" s="0" t="n">
        <v>0.42974</v>
      </c>
      <c r="AQ202" s="0" t="n">
        <v>0.40269</v>
      </c>
      <c r="AR202" s="0" t="n">
        <v>0.45412</v>
      </c>
      <c r="AS202" s="0" t="n">
        <v>0.32784</v>
      </c>
      <c r="AT202" s="0" t="n">
        <v>0.29748</v>
      </c>
      <c r="AU202" s="0" t="n">
        <v>0.13314</v>
      </c>
      <c r="AV202" s="15" t="n">
        <f aca="false">SUM(AJ202:AU202)</f>
        <v>4.77307</v>
      </c>
      <c r="AX202" s="0" t="n">
        <v>38</v>
      </c>
      <c r="AY202" s="0" t="s">
        <v>83</v>
      </c>
      <c r="AZ202" s="0" t="n">
        <v>0.06339</v>
      </c>
      <c r="BA202" s="0" t="n">
        <v>0.1894</v>
      </c>
      <c r="BB202" s="0" t="n">
        <v>0.34538</v>
      </c>
      <c r="BC202" s="0" t="n">
        <v>0.34759</v>
      </c>
      <c r="BD202" s="0" t="n">
        <v>0.37683</v>
      </c>
      <c r="BE202" s="0" t="n">
        <v>0.37924</v>
      </c>
      <c r="BF202" s="0" t="n">
        <v>0.41043</v>
      </c>
      <c r="BG202" s="0" t="n">
        <v>0.40128</v>
      </c>
      <c r="BH202" s="0" t="n">
        <v>0.32915</v>
      </c>
      <c r="BI202" s="0" t="n">
        <v>0.27835</v>
      </c>
      <c r="BJ202" s="0" t="n">
        <v>0.30051</v>
      </c>
      <c r="BK202" s="0" t="n">
        <v>0.08912</v>
      </c>
      <c r="BL202" s="15" t="n">
        <f aca="false">SUM(AZ202:BK202)</f>
        <v>3.51067</v>
      </c>
    </row>
    <row r="203" customFormat="false" ht="15" hidden="false" customHeight="false" outlineLevel="0" collapsed="false">
      <c r="A203" s="0" t="n">
        <v>1</v>
      </c>
      <c r="B203" s="0" t="n">
        <v>39</v>
      </c>
      <c r="C203" s="0" t="s">
        <v>79</v>
      </c>
      <c r="D203" s="0" t="n">
        <v>0.16931</v>
      </c>
      <c r="E203" s="0" t="n">
        <v>0.30867</v>
      </c>
      <c r="F203" s="0" t="n">
        <v>0.25511</v>
      </c>
      <c r="G203" s="0" t="n">
        <v>0.25414</v>
      </c>
      <c r="H203" s="0" t="n">
        <v>0.46158</v>
      </c>
      <c r="I203" s="0" t="n">
        <v>0.23864</v>
      </c>
      <c r="J203" s="0" t="n">
        <v>0.18264</v>
      </c>
      <c r="K203" s="0" t="n">
        <v>0.26109</v>
      </c>
      <c r="L203" s="0" t="n">
        <v>0.27802</v>
      </c>
      <c r="M203" s="0" t="n">
        <v>0.34579</v>
      </c>
      <c r="N203" s="0" t="n">
        <v>0.39712</v>
      </c>
      <c r="O203" s="0" t="n">
        <v>0.12421</v>
      </c>
      <c r="P203" s="15" t="n">
        <f aca="false">SUM(D203:O203)</f>
        <v>3.27632</v>
      </c>
      <c r="R203" s="0" t="n">
        <v>39</v>
      </c>
      <c r="S203" s="0" t="s">
        <v>79</v>
      </c>
      <c r="T203" s="0" t="n">
        <v>0.07491</v>
      </c>
      <c r="U203" s="0" t="n">
        <v>0.21832</v>
      </c>
      <c r="V203" s="0" t="n">
        <v>0.32592</v>
      </c>
      <c r="W203" s="0" t="n">
        <v>0.45592</v>
      </c>
      <c r="X203" s="0" t="n">
        <v>0.68469</v>
      </c>
      <c r="Y203" s="0" t="n">
        <v>0.37253</v>
      </c>
      <c r="Z203" s="0" t="n">
        <v>0.47936</v>
      </c>
      <c r="AA203" s="0" t="n">
        <v>0.52941</v>
      </c>
      <c r="AB203" s="0" t="n">
        <v>0.4344</v>
      </c>
      <c r="AC203" s="0" t="n">
        <v>0.42213</v>
      </c>
      <c r="AD203" s="0" t="n">
        <v>0.50724</v>
      </c>
      <c r="AE203" s="0" t="n">
        <v>0.21897</v>
      </c>
      <c r="AF203" s="15" t="n">
        <f aca="false">SUM(T203:AE203)</f>
        <v>4.7238</v>
      </c>
      <c r="AH203" s="0" t="n">
        <v>39</v>
      </c>
      <c r="AI203" s="0" t="s">
        <v>79</v>
      </c>
      <c r="AJ203" s="0" t="n">
        <v>0.18912</v>
      </c>
      <c r="AK203" s="0" t="n">
        <v>0.13245</v>
      </c>
      <c r="AL203" s="0" t="n">
        <v>0.66862</v>
      </c>
      <c r="AM203" s="0" t="n">
        <v>0.89432</v>
      </c>
      <c r="AN203" s="0" t="n">
        <v>0.46845</v>
      </c>
      <c r="AO203" s="0" t="n">
        <v>0.25944</v>
      </c>
      <c r="AP203" s="0" t="n">
        <v>0.49196</v>
      </c>
      <c r="AQ203" s="0" t="n">
        <v>0.34029</v>
      </c>
      <c r="AR203" s="0" t="n">
        <v>0.43678</v>
      </c>
      <c r="AS203" s="0" t="n">
        <v>0.3868</v>
      </c>
      <c r="AT203" s="0" t="n">
        <v>0.28688</v>
      </c>
      <c r="AU203" s="0" t="n">
        <v>0.19903</v>
      </c>
      <c r="AV203" s="15" t="n">
        <f aca="false">SUM(AJ203:AU203)</f>
        <v>4.75414</v>
      </c>
      <c r="AX203" s="0" t="n">
        <v>39</v>
      </c>
      <c r="AY203" s="0" t="s">
        <v>79</v>
      </c>
      <c r="AZ203" s="0" t="n">
        <v>0.08503</v>
      </c>
      <c r="BA203" s="0" t="n">
        <v>0.1757</v>
      </c>
      <c r="BB203" s="0" t="n">
        <v>0.31031</v>
      </c>
      <c r="BC203" s="0" t="n">
        <v>0.41628</v>
      </c>
      <c r="BD203" s="0" t="n">
        <v>0.65991</v>
      </c>
      <c r="BE203" s="0" t="n">
        <v>0.35445</v>
      </c>
      <c r="BF203" s="0" t="n">
        <v>0.53784</v>
      </c>
      <c r="BG203" s="0" t="n">
        <v>0.52435</v>
      </c>
      <c r="BH203" s="0" t="n">
        <v>0.34327</v>
      </c>
      <c r="BI203" s="0" t="n">
        <v>0.28465</v>
      </c>
      <c r="BJ203" s="0" t="n">
        <v>0.28648</v>
      </c>
      <c r="BK203" s="0" t="n">
        <v>0.12772</v>
      </c>
      <c r="BL203" s="15" t="n">
        <f aca="false">SUM(AZ203:BK203)</f>
        <v>4.10599</v>
      </c>
    </row>
    <row r="204" customFormat="false" ht="15" hidden="false" customHeight="false" outlineLevel="0" collapsed="false">
      <c r="A204" s="0" t="n">
        <v>2</v>
      </c>
      <c r="B204" s="0" t="n">
        <v>39</v>
      </c>
      <c r="C204" s="0" t="s">
        <v>80</v>
      </c>
      <c r="D204" s="0" t="n">
        <v>0.07472</v>
      </c>
      <c r="E204" s="0" t="n">
        <v>0.14472</v>
      </c>
      <c r="F204" s="0" t="n">
        <v>0.24785</v>
      </c>
      <c r="G204" s="0" t="n">
        <v>0.37353</v>
      </c>
      <c r="H204" s="0" t="n">
        <v>0.30041</v>
      </c>
      <c r="I204" s="0" t="n">
        <v>0.2919</v>
      </c>
      <c r="J204" s="0" t="n">
        <v>0.37569</v>
      </c>
      <c r="K204" s="0" t="n">
        <v>0.44078</v>
      </c>
      <c r="L204" s="0" t="n">
        <v>0.31851</v>
      </c>
      <c r="M204" s="0" t="n">
        <v>0.30766</v>
      </c>
      <c r="N204" s="0" t="n">
        <v>0.51076</v>
      </c>
      <c r="O204" s="0" t="n">
        <v>0.07768</v>
      </c>
      <c r="P204" s="15" t="n">
        <f aca="false">SUM(D204:O204)</f>
        <v>3.46421</v>
      </c>
      <c r="R204" s="0" t="n">
        <v>39</v>
      </c>
      <c r="S204" s="0" t="s">
        <v>80</v>
      </c>
      <c r="T204" s="0" t="n">
        <v>0.18522</v>
      </c>
      <c r="U204" s="0" t="n">
        <v>0.23265</v>
      </c>
      <c r="V204" s="0" t="n">
        <v>0.5198</v>
      </c>
      <c r="W204" s="0" t="n">
        <v>0.53959</v>
      </c>
      <c r="X204" s="0" t="n">
        <v>0.55722</v>
      </c>
      <c r="Y204" s="0" t="n">
        <v>0.46895</v>
      </c>
      <c r="Z204" s="0" t="n">
        <v>0.46102</v>
      </c>
      <c r="AA204" s="0" t="n">
        <v>0.57569</v>
      </c>
      <c r="AB204" s="0" t="n">
        <v>0.44204</v>
      </c>
      <c r="AC204" s="0" t="n">
        <v>0.51348</v>
      </c>
      <c r="AD204" s="0" t="n">
        <v>0.53202</v>
      </c>
      <c r="AE204" s="0" t="n">
        <v>0.08598</v>
      </c>
      <c r="AF204" s="15" t="n">
        <f aca="false">SUM(T204:AE204)</f>
        <v>5.11366</v>
      </c>
      <c r="AH204" s="0" t="n">
        <v>39</v>
      </c>
      <c r="AI204" s="0" t="s">
        <v>80</v>
      </c>
      <c r="AJ204" s="0" t="n">
        <v>0.13032</v>
      </c>
      <c r="AK204" s="0" t="n">
        <v>0.23874</v>
      </c>
      <c r="AL204" s="0" t="n">
        <v>0.57475</v>
      </c>
      <c r="AM204" s="0" t="n">
        <v>0.92342</v>
      </c>
      <c r="AN204" s="0" t="n">
        <v>0.63999</v>
      </c>
      <c r="AO204" s="0" t="n">
        <v>0.302</v>
      </c>
      <c r="AP204" s="0" t="n">
        <v>0.50384</v>
      </c>
      <c r="AQ204" s="0" t="n">
        <v>0.53531</v>
      </c>
      <c r="AR204" s="0" t="n">
        <v>0.27234</v>
      </c>
      <c r="AS204" s="0" t="n">
        <v>0.4535</v>
      </c>
      <c r="AT204" s="0" t="n">
        <v>0.38398</v>
      </c>
      <c r="AU204" s="0" t="n">
        <v>0.15205</v>
      </c>
      <c r="AV204" s="15" t="n">
        <f aca="false">SUM(AJ204:AU204)</f>
        <v>5.11024</v>
      </c>
      <c r="AX204" s="0" t="n">
        <v>39</v>
      </c>
      <c r="AY204" s="0" t="s">
        <v>80</v>
      </c>
      <c r="AZ204" s="0" t="n">
        <v>0.06425</v>
      </c>
      <c r="BA204" s="0" t="n">
        <v>0.15529</v>
      </c>
      <c r="BB204" s="0" t="n">
        <v>0.28492</v>
      </c>
      <c r="BC204" s="0" t="n">
        <v>0.52644</v>
      </c>
      <c r="BD204" s="0" t="n">
        <v>0.57117</v>
      </c>
      <c r="BE204" s="0" t="n">
        <v>0.33763</v>
      </c>
      <c r="BF204" s="0" t="n">
        <v>0.53929</v>
      </c>
      <c r="BG204" s="0" t="n">
        <v>0.52788</v>
      </c>
      <c r="BH204" s="0" t="n">
        <v>0.575</v>
      </c>
      <c r="BI204" s="0" t="n">
        <v>0.5778</v>
      </c>
      <c r="BJ204" s="0" t="n">
        <v>0.4671</v>
      </c>
      <c r="BK204" s="0" t="n">
        <v>0.12729</v>
      </c>
      <c r="BL204" s="15" t="n">
        <f aca="false">SUM(AZ204:BK204)</f>
        <v>4.75406</v>
      </c>
    </row>
    <row r="205" customFormat="false" ht="15" hidden="false" customHeight="false" outlineLevel="0" collapsed="false">
      <c r="A205" s="0" t="n">
        <v>3</v>
      </c>
      <c r="B205" s="0" t="n">
        <v>39</v>
      </c>
      <c r="C205" s="0" t="s">
        <v>81</v>
      </c>
      <c r="D205" s="0" t="n">
        <v>0.15081</v>
      </c>
      <c r="E205" s="0" t="n">
        <v>0.08209</v>
      </c>
      <c r="F205" s="0" t="n">
        <v>0.48336</v>
      </c>
      <c r="G205" s="0" t="n">
        <v>0.63277</v>
      </c>
      <c r="H205" s="0" t="n">
        <v>0.38482</v>
      </c>
      <c r="I205" s="0" t="n">
        <v>0.24821</v>
      </c>
      <c r="J205" s="0" t="n">
        <v>0.32158</v>
      </c>
      <c r="K205" s="0" t="n">
        <v>0.70301</v>
      </c>
      <c r="L205" s="0" t="n">
        <v>0.52325</v>
      </c>
      <c r="M205" s="0" t="n">
        <v>0.20765</v>
      </c>
      <c r="N205" s="0" t="n">
        <v>0.34752</v>
      </c>
      <c r="O205" s="0" t="n">
        <v>0.11173</v>
      </c>
      <c r="P205" s="15" t="n">
        <f aca="false">SUM(D205:O205)</f>
        <v>4.1968</v>
      </c>
      <c r="R205" s="0" t="n">
        <v>39</v>
      </c>
      <c r="S205" s="0" t="s">
        <v>81</v>
      </c>
      <c r="T205" s="0" t="n">
        <v>0.09534</v>
      </c>
      <c r="U205" s="0" t="n">
        <v>0.13448</v>
      </c>
      <c r="V205" s="0" t="n">
        <v>0.61599</v>
      </c>
      <c r="W205" s="0" t="n">
        <v>0.38635</v>
      </c>
      <c r="X205" s="0" t="n">
        <v>0.64149</v>
      </c>
      <c r="Y205" s="0" t="n">
        <v>0.42114</v>
      </c>
      <c r="Z205" s="0" t="n">
        <v>0.54756</v>
      </c>
      <c r="AA205" s="0" t="n">
        <v>0.42587</v>
      </c>
      <c r="AB205" s="0" t="n">
        <v>0.36333</v>
      </c>
      <c r="AC205" s="0" t="n">
        <v>0.53697</v>
      </c>
      <c r="AD205" s="0" t="n">
        <v>0.37147</v>
      </c>
      <c r="AE205" s="0" t="n">
        <v>0.18067</v>
      </c>
      <c r="AF205" s="15" t="n">
        <f aca="false">SUM(T205:AE205)</f>
        <v>4.72066</v>
      </c>
      <c r="AH205" s="0" t="n">
        <v>39</v>
      </c>
      <c r="AI205" s="0" t="s">
        <v>81</v>
      </c>
      <c r="AJ205" s="0" t="n">
        <v>0.19081</v>
      </c>
      <c r="AK205" s="0" t="n">
        <v>0.29892</v>
      </c>
      <c r="AL205" s="0" t="n">
        <v>0.42017</v>
      </c>
      <c r="AM205" s="0" t="n">
        <v>0.71973</v>
      </c>
      <c r="AN205" s="0" t="n">
        <v>0.52881</v>
      </c>
      <c r="AO205" s="0" t="n">
        <v>0.37964</v>
      </c>
      <c r="AP205" s="0" t="n">
        <v>0.51747</v>
      </c>
      <c r="AQ205" s="0" t="n">
        <v>0.51673</v>
      </c>
      <c r="AR205" s="0" t="n">
        <v>0.47635</v>
      </c>
      <c r="AS205" s="0" t="n">
        <v>0.63546</v>
      </c>
      <c r="AT205" s="0" t="n">
        <v>0.35648</v>
      </c>
      <c r="AU205" s="0" t="n">
        <v>0.12859</v>
      </c>
      <c r="AV205" s="15" t="n">
        <f aca="false">SUM(AJ205:AU205)</f>
        <v>5.16916</v>
      </c>
      <c r="AX205" s="0" t="n">
        <v>39</v>
      </c>
      <c r="AY205" s="0" t="s">
        <v>81</v>
      </c>
      <c r="AZ205" s="0" t="n">
        <v>0.07229</v>
      </c>
      <c r="BA205" s="0" t="n">
        <v>0.11781</v>
      </c>
      <c r="BB205" s="0" t="n">
        <v>0.35803</v>
      </c>
      <c r="BC205" s="0" t="n">
        <v>0.51532</v>
      </c>
      <c r="BD205" s="0" t="n">
        <v>0.5694</v>
      </c>
      <c r="BE205" s="0" t="n">
        <v>0.35152</v>
      </c>
      <c r="BF205" s="0" t="n">
        <v>0.46642</v>
      </c>
      <c r="BG205" s="0" t="n">
        <v>0.45664</v>
      </c>
      <c r="BH205" s="0" t="n">
        <v>0.39929</v>
      </c>
      <c r="BI205" s="0" t="n">
        <v>0.36148</v>
      </c>
      <c r="BJ205" s="0" t="n">
        <v>0.54429</v>
      </c>
      <c r="BK205" s="0" t="n">
        <v>0.10211</v>
      </c>
      <c r="BL205" s="15" t="n">
        <f aca="false">SUM(AZ205:BK205)</f>
        <v>4.3146</v>
      </c>
    </row>
    <row r="206" customFormat="false" ht="15" hidden="false" customHeight="false" outlineLevel="0" collapsed="false">
      <c r="A206" s="0" t="n">
        <v>4</v>
      </c>
      <c r="B206" s="0" t="n">
        <v>39</v>
      </c>
      <c r="C206" s="0" t="s">
        <v>82</v>
      </c>
      <c r="D206" s="0" t="n">
        <v>0.05315</v>
      </c>
      <c r="E206" s="0" t="n">
        <v>0.07569</v>
      </c>
      <c r="F206" s="0" t="n">
        <v>0.14676</v>
      </c>
      <c r="G206" s="0" t="n">
        <v>0.45101</v>
      </c>
      <c r="H206" s="0" t="n">
        <v>0.76664</v>
      </c>
      <c r="I206" s="0" t="n">
        <v>0.34265</v>
      </c>
      <c r="J206" s="0" t="n">
        <v>0.48359</v>
      </c>
      <c r="K206" s="0" t="n">
        <v>0.42588</v>
      </c>
      <c r="L206" s="0" t="n">
        <v>0.43178</v>
      </c>
      <c r="M206" s="0" t="n">
        <v>0.29439</v>
      </c>
      <c r="N206" s="0" t="n">
        <v>0.40828</v>
      </c>
      <c r="O206" s="0" t="n">
        <v>0.09152</v>
      </c>
      <c r="P206" s="15" t="n">
        <f aca="false">SUM(D206:O206)</f>
        <v>3.97134</v>
      </c>
      <c r="R206" s="0" t="n">
        <v>39</v>
      </c>
      <c r="S206" s="0" t="s">
        <v>82</v>
      </c>
      <c r="T206" s="0" t="n">
        <v>0.27691</v>
      </c>
      <c r="U206" s="0" t="n">
        <v>0.03711</v>
      </c>
      <c r="V206" s="0" t="n">
        <v>0.52679</v>
      </c>
      <c r="W206" s="0" t="n">
        <v>0.72965</v>
      </c>
      <c r="X206" s="0" t="n">
        <v>0.45378</v>
      </c>
      <c r="Y206" s="0" t="n">
        <v>0.27376</v>
      </c>
      <c r="Z206" s="0" t="n">
        <v>0.46023</v>
      </c>
      <c r="AA206" s="0" t="n">
        <v>0.48925</v>
      </c>
      <c r="AB206" s="0" t="n">
        <v>0.37783</v>
      </c>
      <c r="AC206" s="0" t="n">
        <v>0.39409</v>
      </c>
      <c r="AD206" s="0" t="n">
        <v>0.30299</v>
      </c>
      <c r="AE206" s="0" t="n">
        <v>0.19956</v>
      </c>
      <c r="AF206" s="15" t="n">
        <f aca="false">SUM(T206:AE206)</f>
        <v>4.52195</v>
      </c>
      <c r="AH206" s="0" t="n">
        <v>39</v>
      </c>
      <c r="AI206" s="0" t="s">
        <v>82</v>
      </c>
      <c r="AJ206" s="0" t="n">
        <v>0.10284</v>
      </c>
      <c r="AK206" s="0" t="n">
        <v>0.25438</v>
      </c>
      <c r="AL206" s="0" t="n">
        <v>0.3705</v>
      </c>
      <c r="AM206" s="0" t="n">
        <v>0.70156</v>
      </c>
      <c r="AN206" s="0" t="n">
        <v>0.70685</v>
      </c>
      <c r="AO206" s="0" t="n">
        <v>0.54557</v>
      </c>
      <c r="AP206" s="0" t="n">
        <v>0.52126</v>
      </c>
      <c r="AQ206" s="0" t="n">
        <v>0.46602</v>
      </c>
      <c r="AR206" s="0" t="n">
        <v>0.57847</v>
      </c>
      <c r="AS206" s="0" t="n">
        <v>0.49156</v>
      </c>
      <c r="AT206" s="0" t="n">
        <v>0.28114</v>
      </c>
      <c r="AU206" s="0" t="n">
        <v>0.18473</v>
      </c>
      <c r="AV206" s="15" t="n">
        <f aca="false">SUM(AJ206:AU206)</f>
        <v>5.20488</v>
      </c>
      <c r="AX206" s="0" t="n">
        <v>39</v>
      </c>
      <c r="AY206" s="0" t="s">
        <v>82</v>
      </c>
      <c r="AZ206" s="0" t="n">
        <v>0.08955</v>
      </c>
      <c r="BA206" s="0" t="n">
        <v>0.14003</v>
      </c>
      <c r="BB206" s="0" t="n">
        <v>0.4264</v>
      </c>
      <c r="BC206" s="0" t="n">
        <v>0.37221</v>
      </c>
      <c r="BD206" s="0" t="n">
        <v>0.5279</v>
      </c>
      <c r="BE206" s="0" t="n">
        <v>0.33972</v>
      </c>
      <c r="BF206" s="0" t="n">
        <v>0.48702</v>
      </c>
      <c r="BG206" s="0" t="n">
        <v>0.45556</v>
      </c>
      <c r="BH206" s="0" t="n">
        <v>0.4119</v>
      </c>
      <c r="BI206" s="0" t="n">
        <v>0.29722</v>
      </c>
      <c r="BJ206" s="0" t="n">
        <v>0.47832</v>
      </c>
      <c r="BK206" s="0" t="n">
        <v>0.11978</v>
      </c>
      <c r="BL206" s="15" t="n">
        <f aca="false">SUM(AZ206:BK206)</f>
        <v>4.14561</v>
      </c>
    </row>
    <row r="207" customFormat="false" ht="15" hidden="false" customHeight="false" outlineLevel="0" collapsed="false">
      <c r="A207" s="0" t="n">
        <v>5</v>
      </c>
      <c r="B207" s="0" t="n">
        <v>39</v>
      </c>
      <c r="C207" s="0" t="s">
        <v>83</v>
      </c>
      <c r="D207" s="0" t="n">
        <v>0.16889</v>
      </c>
      <c r="E207" s="0" t="n">
        <v>0.25943</v>
      </c>
      <c r="F207" s="0" t="n">
        <v>0.1714</v>
      </c>
      <c r="G207" s="0" t="n">
        <v>0.21606</v>
      </c>
      <c r="H207" s="0" t="n">
        <v>0.33667</v>
      </c>
      <c r="I207" s="0" t="n">
        <v>0.38685</v>
      </c>
      <c r="J207" s="0" t="n">
        <v>0.3053</v>
      </c>
      <c r="K207" s="0" t="n">
        <v>0.41493</v>
      </c>
      <c r="L207" s="0" t="n">
        <v>0.49248</v>
      </c>
      <c r="M207" s="0" t="n">
        <v>0.19253</v>
      </c>
      <c r="N207" s="0" t="n">
        <v>0.3619</v>
      </c>
      <c r="O207" s="0" t="n">
        <v>0.07128</v>
      </c>
      <c r="P207" s="15" t="n">
        <f aca="false">SUM(D207:O207)</f>
        <v>3.37772</v>
      </c>
      <c r="R207" s="0" t="n">
        <v>39</v>
      </c>
      <c r="S207" s="0" t="s">
        <v>83</v>
      </c>
      <c r="T207" s="0" t="n">
        <v>0.15603</v>
      </c>
      <c r="U207" s="0" t="n">
        <v>0.29248</v>
      </c>
      <c r="V207" s="0" t="n">
        <v>0.28381</v>
      </c>
      <c r="W207" s="0" t="n">
        <v>0.41861</v>
      </c>
      <c r="X207" s="0" t="n">
        <v>0.58211</v>
      </c>
      <c r="Y207" s="0" t="n">
        <v>0.30077</v>
      </c>
      <c r="Z207" s="0" t="n">
        <v>0.58334</v>
      </c>
      <c r="AA207" s="0" t="n">
        <v>0.51488</v>
      </c>
      <c r="AB207" s="0" t="n">
        <v>0.37257</v>
      </c>
      <c r="AC207" s="0" t="n">
        <v>0.51652</v>
      </c>
      <c r="AD207" s="0" t="n">
        <v>0.3892</v>
      </c>
      <c r="AE207" s="0" t="n">
        <v>0.22481</v>
      </c>
      <c r="AF207" s="15" t="n">
        <f aca="false">SUM(T207:AE207)</f>
        <v>4.63513</v>
      </c>
      <c r="AH207" s="0" t="n">
        <v>39</v>
      </c>
      <c r="AI207" s="0" t="s">
        <v>83</v>
      </c>
      <c r="AJ207" s="0" t="n">
        <v>0.21148</v>
      </c>
      <c r="AK207" s="0" t="n">
        <v>0.26138</v>
      </c>
      <c r="AL207" s="0" t="n">
        <v>0.72185</v>
      </c>
      <c r="AM207" s="0" t="n">
        <v>0.60794</v>
      </c>
      <c r="AN207" s="0" t="n">
        <v>0.93382</v>
      </c>
      <c r="AO207" s="0" t="n">
        <v>0.51551</v>
      </c>
      <c r="AP207" s="0" t="n">
        <v>0.47256</v>
      </c>
      <c r="AQ207" s="0" t="n">
        <v>0.46009</v>
      </c>
      <c r="AR207" s="0" t="n">
        <v>0.52348</v>
      </c>
      <c r="AS207" s="0" t="n">
        <v>0.40017</v>
      </c>
      <c r="AT207" s="0" t="n">
        <v>0.37729</v>
      </c>
      <c r="AU207" s="0" t="n">
        <v>0.15395</v>
      </c>
      <c r="AV207" s="15" t="n">
        <f aca="false">SUM(AJ207:AU207)</f>
        <v>5.63952</v>
      </c>
      <c r="AX207" s="0" t="n">
        <v>39</v>
      </c>
      <c r="AY207" s="0" t="s">
        <v>83</v>
      </c>
      <c r="AZ207" s="0" t="n">
        <v>0.07963</v>
      </c>
      <c r="BA207" s="0" t="n">
        <v>0.25832</v>
      </c>
      <c r="BB207" s="0" t="n">
        <v>0.42311</v>
      </c>
      <c r="BC207" s="0" t="n">
        <v>0.41744</v>
      </c>
      <c r="BD207" s="0" t="n">
        <v>0.45468</v>
      </c>
      <c r="BE207" s="0" t="n">
        <v>0.39398</v>
      </c>
      <c r="BF207" s="0" t="n">
        <v>0.41</v>
      </c>
      <c r="BG207" s="0" t="n">
        <v>0.43123</v>
      </c>
      <c r="BH207" s="0" t="n">
        <v>0.40243</v>
      </c>
      <c r="BI207" s="0" t="n">
        <v>0.33983</v>
      </c>
      <c r="BJ207" s="0" t="n">
        <v>0.3737</v>
      </c>
      <c r="BK207" s="0" t="n">
        <v>0.10298</v>
      </c>
      <c r="BL207" s="15" t="n">
        <f aca="false">SUM(AZ207:BK207)</f>
        <v>4.08733</v>
      </c>
    </row>
    <row r="208" customFormat="false" ht="15" hidden="false" customHeight="false" outlineLevel="0" collapsed="false">
      <c r="A208" s="0" t="n">
        <v>1</v>
      </c>
      <c r="B208" s="0" t="n">
        <v>40</v>
      </c>
      <c r="C208" s="0" t="s">
        <v>79</v>
      </c>
      <c r="D208" s="0" t="n">
        <v>0.35989</v>
      </c>
      <c r="E208" s="0" t="n">
        <v>0.27574</v>
      </c>
      <c r="F208" s="0" t="n">
        <v>0.2979</v>
      </c>
      <c r="G208" s="0" t="n">
        <v>0.36459</v>
      </c>
      <c r="H208" s="0" t="n">
        <v>0.30463</v>
      </c>
      <c r="I208" s="0" t="n">
        <v>0.01407</v>
      </c>
      <c r="J208" s="0" t="n">
        <v>0.01114</v>
      </c>
      <c r="K208" s="0" t="n">
        <v>0.00205</v>
      </c>
      <c r="L208" s="0" t="n">
        <v>0.19589</v>
      </c>
      <c r="M208" s="0" t="n">
        <v>0.32901</v>
      </c>
      <c r="N208" s="0" t="n">
        <v>0.51894</v>
      </c>
      <c r="O208" s="0" t="n">
        <v>0.3099</v>
      </c>
      <c r="P208" s="15" t="n">
        <f aca="false">SUM(D208:O208)</f>
        <v>2.98375</v>
      </c>
      <c r="R208" s="0" t="n">
        <v>40</v>
      </c>
      <c r="S208" s="0" t="s">
        <v>79</v>
      </c>
      <c r="T208" s="0" t="n">
        <v>0.32092</v>
      </c>
      <c r="U208" s="0" t="n">
        <v>0.32695</v>
      </c>
      <c r="V208" s="0" t="n">
        <v>0.40097</v>
      </c>
      <c r="W208" s="0" t="n">
        <v>0.36067</v>
      </c>
      <c r="X208" s="0" t="n">
        <v>0.38245</v>
      </c>
      <c r="Y208" s="0" t="n">
        <v>0.05796</v>
      </c>
      <c r="Z208" s="0" t="n">
        <v>0.0589</v>
      </c>
      <c r="AA208" s="0" t="n">
        <v>0.07821</v>
      </c>
      <c r="AB208" s="0" t="n">
        <v>0.25673</v>
      </c>
      <c r="AC208" s="0" t="n">
        <v>0.40106</v>
      </c>
      <c r="AD208" s="0" t="n">
        <v>0.59705</v>
      </c>
      <c r="AE208" s="0" t="n">
        <v>0.36297</v>
      </c>
      <c r="AF208" s="15" t="n">
        <f aca="false">SUM(T208:AE208)</f>
        <v>3.60484</v>
      </c>
      <c r="AH208" s="0" t="n">
        <v>40</v>
      </c>
      <c r="AI208" s="0" t="s">
        <v>79</v>
      </c>
      <c r="AJ208" s="0" t="n">
        <v>0.33904</v>
      </c>
      <c r="AK208" s="0" t="n">
        <v>0.36714</v>
      </c>
      <c r="AL208" s="0" t="n">
        <v>0.49787</v>
      </c>
      <c r="AM208" s="0" t="n">
        <v>0.4142</v>
      </c>
      <c r="AN208" s="0" t="n">
        <v>0.177</v>
      </c>
      <c r="AO208" s="0" t="n">
        <v>0.0492</v>
      </c>
      <c r="AP208" s="0" t="n">
        <v>0.05693</v>
      </c>
      <c r="AQ208" s="0" t="n">
        <v>0.0576</v>
      </c>
      <c r="AR208" s="0" t="n">
        <v>0.30564</v>
      </c>
      <c r="AS208" s="0" t="n">
        <v>0.38936</v>
      </c>
      <c r="AT208" s="0" t="n">
        <v>0.50858</v>
      </c>
      <c r="AU208" s="0" t="n">
        <v>0.36385</v>
      </c>
      <c r="AV208" s="15" t="n">
        <f aca="false">SUM(AJ208:AU208)</f>
        <v>3.52641</v>
      </c>
      <c r="AX208" s="0" t="n">
        <v>40</v>
      </c>
      <c r="AY208" s="0" t="s">
        <v>79</v>
      </c>
      <c r="AZ208" s="0" t="n">
        <v>0.33849</v>
      </c>
      <c r="BA208" s="0" t="n">
        <v>0.34903</v>
      </c>
      <c r="BB208" s="0" t="n">
        <v>0.42607</v>
      </c>
      <c r="BC208" s="0" t="n">
        <v>0.4565</v>
      </c>
      <c r="BD208" s="0" t="n">
        <v>0.40293</v>
      </c>
      <c r="BE208" s="0" t="n">
        <v>0.04365</v>
      </c>
      <c r="BF208" s="0" t="n">
        <v>0.03671</v>
      </c>
      <c r="BG208" s="0" t="n">
        <v>0.10521</v>
      </c>
      <c r="BH208" s="0" t="n">
        <v>0.27721</v>
      </c>
      <c r="BI208" s="0" t="n">
        <v>0.34116</v>
      </c>
      <c r="BJ208" s="0" t="n">
        <v>0.42151</v>
      </c>
      <c r="BK208" s="0" t="n">
        <v>0.37899</v>
      </c>
      <c r="BL208" s="15" t="n">
        <f aca="false">SUM(AZ208:BK208)</f>
        <v>3.57746</v>
      </c>
    </row>
    <row r="209" customFormat="false" ht="15" hidden="false" customHeight="false" outlineLevel="0" collapsed="false">
      <c r="A209" s="0" t="n">
        <v>2</v>
      </c>
      <c r="B209" s="0" t="n">
        <v>40</v>
      </c>
      <c r="C209" s="0" t="s">
        <v>80</v>
      </c>
      <c r="D209" s="0" t="n">
        <v>0.30482</v>
      </c>
      <c r="E209" s="0" t="n">
        <v>0.37182</v>
      </c>
      <c r="F209" s="0" t="n">
        <v>0.35074</v>
      </c>
      <c r="G209" s="0" t="n">
        <v>0.33161</v>
      </c>
      <c r="H209" s="0" t="n">
        <v>0.33216</v>
      </c>
      <c r="I209" s="0" t="n">
        <v>0.01787</v>
      </c>
      <c r="J209" s="0" t="n">
        <v>0.05998</v>
      </c>
      <c r="K209" s="0" t="n">
        <v>-0.00131</v>
      </c>
      <c r="L209" s="0" t="n">
        <v>0.08486</v>
      </c>
      <c r="M209" s="0" t="n">
        <v>0.23146</v>
      </c>
      <c r="N209" s="0" t="n">
        <v>0.56763</v>
      </c>
      <c r="O209" s="0" t="n">
        <v>0.31557</v>
      </c>
      <c r="P209" s="15" t="n">
        <f aca="false">SUM(D209:O209)</f>
        <v>2.96721</v>
      </c>
      <c r="R209" s="0" t="n">
        <v>40</v>
      </c>
      <c r="S209" s="0" t="s">
        <v>80</v>
      </c>
      <c r="T209" s="0" t="n">
        <v>0.37282</v>
      </c>
      <c r="U209" s="0" t="n">
        <v>0.32095</v>
      </c>
      <c r="V209" s="0" t="n">
        <v>0.45213</v>
      </c>
      <c r="W209" s="0" t="n">
        <v>0.40308</v>
      </c>
      <c r="X209" s="0" t="n">
        <v>0.35435</v>
      </c>
      <c r="Y209" s="0" t="n">
        <v>0.0548</v>
      </c>
      <c r="Z209" s="0" t="n">
        <v>0.05485</v>
      </c>
      <c r="AA209" s="0" t="n">
        <v>0.09802</v>
      </c>
      <c r="AB209" s="0" t="n">
        <v>0.24412</v>
      </c>
      <c r="AC209" s="0" t="n">
        <v>0.42747</v>
      </c>
      <c r="AD209" s="0" t="n">
        <v>0.53462</v>
      </c>
      <c r="AE209" s="0" t="n">
        <v>0.31251</v>
      </c>
      <c r="AF209" s="15" t="n">
        <f aca="false">SUM(T209:AE209)</f>
        <v>3.62972</v>
      </c>
      <c r="AH209" s="0" t="n">
        <v>40</v>
      </c>
      <c r="AI209" s="0" t="s">
        <v>80</v>
      </c>
      <c r="AJ209" s="0" t="n">
        <v>0.34296</v>
      </c>
      <c r="AK209" s="0" t="n">
        <v>0.33681</v>
      </c>
      <c r="AL209" s="0" t="n">
        <v>0.47107</v>
      </c>
      <c r="AM209" s="0" t="n">
        <v>0.43994</v>
      </c>
      <c r="AN209" s="0" t="n">
        <v>0.22036</v>
      </c>
      <c r="AO209" s="0" t="n">
        <v>0.05004</v>
      </c>
      <c r="AP209" s="0" t="n">
        <v>0.07259</v>
      </c>
      <c r="AQ209" s="0" t="n">
        <v>0.11838</v>
      </c>
      <c r="AR209" s="0" t="n">
        <v>0.21258</v>
      </c>
      <c r="AS209" s="0" t="n">
        <v>0.37029</v>
      </c>
      <c r="AT209" s="0" t="n">
        <v>0.53398</v>
      </c>
      <c r="AU209" s="0" t="n">
        <v>0.41531</v>
      </c>
      <c r="AV209" s="15" t="n">
        <f aca="false">SUM(AJ209:AU209)</f>
        <v>3.58431</v>
      </c>
      <c r="AX209" s="0" t="n">
        <v>40</v>
      </c>
      <c r="AY209" s="0" t="s">
        <v>80</v>
      </c>
      <c r="AZ209" s="0" t="n">
        <v>0.25125</v>
      </c>
      <c r="BA209" s="0" t="n">
        <v>0.30415</v>
      </c>
      <c r="BB209" s="0" t="n">
        <v>0.50556</v>
      </c>
      <c r="BC209" s="0" t="n">
        <v>0.41998</v>
      </c>
      <c r="BD209" s="0" t="n">
        <v>0.31958</v>
      </c>
      <c r="BE209" s="0" t="n">
        <v>0.03381</v>
      </c>
      <c r="BF209" s="0" t="n">
        <v>0.07076</v>
      </c>
      <c r="BG209" s="0" t="n">
        <v>0.11853</v>
      </c>
      <c r="BH209" s="0" t="n">
        <v>0.3142</v>
      </c>
      <c r="BI209" s="0" t="n">
        <v>0.41962</v>
      </c>
      <c r="BJ209" s="0" t="n">
        <v>0.50471</v>
      </c>
      <c r="BK209" s="0" t="n">
        <v>0.32911</v>
      </c>
      <c r="BL209" s="15" t="n">
        <f aca="false">SUM(AZ209:BK209)</f>
        <v>3.59126</v>
      </c>
    </row>
    <row r="210" customFormat="false" ht="15" hidden="false" customHeight="false" outlineLevel="0" collapsed="false">
      <c r="A210" s="0" t="n">
        <v>3</v>
      </c>
      <c r="B210" s="0" t="n">
        <v>40</v>
      </c>
      <c r="C210" s="0" t="s">
        <v>81</v>
      </c>
      <c r="D210" s="0" t="n">
        <v>0.36397</v>
      </c>
      <c r="E210" s="0" t="n">
        <v>0.28155</v>
      </c>
      <c r="F210" s="0" t="n">
        <v>0.28965</v>
      </c>
      <c r="G210" s="0" t="n">
        <v>0.51711</v>
      </c>
      <c r="H210" s="0" t="n">
        <v>0.17236</v>
      </c>
      <c r="I210" s="0" t="n">
        <v>0.00917</v>
      </c>
      <c r="J210" s="0" t="n">
        <v>0.00019</v>
      </c>
      <c r="K210" s="0" t="n">
        <v>0.03704</v>
      </c>
      <c r="L210" s="0" t="n">
        <v>0.12742</v>
      </c>
      <c r="M210" s="0" t="n">
        <v>0.27237</v>
      </c>
      <c r="N210" s="0" t="n">
        <v>0.49791</v>
      </c>
      <c r="O210" s="0" t="n">
        <v>0.35023</v>
      </c>
      <c r="P210" s="15" t="n">
        <f aca="false">SUM(D210:O210)</f>
        <v>2.91897</v>
      </c>
      <c r="R210" s="0" t="n">
        <v>40</v>
      </c>
      <c r="S210" s="0" t="s">
        <v>81</v>
      </c>
      <c r="T210" s="0" t="n">
        <v>0.38587</v>
      </c>
      <c r="U210" s="0" t="n">
        <v>0.30822</v>
      </c>
      <c r="V210" s="0" t="n">
        <v>0.43058</v>
      </c>
      <c r="W210" s="0" t="n">
        <v>0.34876</v>
      </c>
      <c r="X210" s="0" t="n">
        <v>0.34808</v>
      </c>
      <c r="Y210" s="0" t="n">
        <v>0.06818</v>
      </c>
      <c r="Z210" s="0" t="n">
        <v>0.04596</v>
      </c>
      <c r="AA210" s="0" t="n">
        <v>0.05698</v>
      </c>
      <c r="AB210" s="0" t="n">
        <v>0.20751</v>
      </c>
      <c r="AC210" s="0" t="n">
        <v>0.41524</v>
      </c>
      <c r="AD210" s="0" t="n">
        <v>0.51946</v>
      </c>
      <c r="AE210" s="0" t="n">
        <v>0.44468</v>
      </c>
      <c r="AF210" s="15" t="n">
        <f aca="false">SUM(T210:AE210)</f>
        <v>3.57952</v>
      </c>
      <c r="AH210" s="0" t="n">
        <v>40</v>
      </c>
      <c r="AI210" s="0" t="s">
        <v>81</v>
      </c>
      <c r="AJ210" s="0" t="n">
        <v>0.35581</v>
      </c>
      <c r="AK210" s="0" t="n">
        <v>0.32408</v>
      </c>
      <c r="AL210" s="0" t="n">
        <v>0.46518</v>
      </c>
      <c r="AM210" s="0" t="n">
        <v>0.48638</v>
      </c>
      <c r="AN210" s="0" t="n">
        <v>0.2356</v>
      </c>
      <c r="AO210" s="0" t="n">
        <v>0.05285</v>
      </c>
      <c r="AP210" s="0" t="n">
        <v>0.06893</v>
      </c>
      <c r="AQ210" s="0" t="n">
        <v>0.07537</v>
      </c>
      <c r="AR210" s="0" t="n">
        <v>0.31035</v>
      </c>
      <c r="AS210" s="0" t="n">
        <v>0.45588</v>
      </c>
      <c r="AT210" s="0" t="n">
        <v>0.45088</v>
      </c>
      <c r="AU210" s="0" t="n">
        <v>0.40464</v>
      </c>
      <c r="AV210" s="15" t="n">
        <f aca="false">SUM(AJ210:AU210)</f>
        <v>3.68595</v>
      </c>
      <c r="AX210" s="0" t="n">
        <v>40</v>
      </c>
      <c r="AY210" s="0" t="s">
        <v>81</v>
      </c>
      <c r="AZ210" s="0" t="n">
        <v>0.31909</v>
      </c>
      <c r="BA210" s="0" t="n">
        <v>0.3281</v>
      </c>
      <c r="BB210" s="0" t="n">
        <v>0.47084</v>
      </c>
      <c r="BC210" s="0" t="n">
        <v>0.45989</v>
      </c>
      <c r="BD210" s="0" t="n">
        <v>0.32335</v>
      </c>
      <c r="BE210" s="0" t="n">
        <v>0.01964</v>
      </c>
      <c r="BF210" s="0" t="n">
        <v>0.03597</v>
      </c>
      <c r="BG210" s="0" t="n">
        <v>0.08777</v>
      </c>
      <c r="BH210" s="0" t="n">
        <v>0.26657</v>
      </c>
      <c r="BI210" s="0" t="n">
        <v>0.36237</v>
      </c>
      <c r="BJ210" s="0" t="n">
        <v>0.51046</v>
      </c>
      <c r="BK210" s="0" t="n">
        <v>0.34063</v>
      </c>
      <c r="BL210" s="15" t="n">
        <f aca="false">SUM(AZ210:BK210)</f>
        <v>3.52468</v>
      </c>
    </row>
    <row r="211" customFormat="false" ht="15" hidden="false" customHeight="false" outlineLevel="0" collapsed="false">
      <c r="A211" s="0" t="n">
        <v>4</v>
      </c>
      <c r="B211" s="0" t="n">
        <v>40</v>
      </c>
      <c r="C211" s="0" t="s">
        <v>82</v>
      </c>
      <c r="D211" s="0" t="n">
        <v>0.35133</v>
      </c>
      <c r="E211" s="0" t="n">
        <v>0.34485</v>
      </c>
      <c r="F211" s="0" t="n">
        <v>0.27561</v>
      </c>
      <c r="G211" s="0" t="n">
        <v>0.53641</v>
      </c>
      <c r="H211" s="0" t="n">
        <v>0.19638</v>
      </c>
      <c r="I211" s="0" t="n">
        <v>-0.00463</v>
      </c>
      <c r="J211" s="0" t="n">
        <v>0.0138</v>
      </c>
      <c r="K211" s="0" t="n">
        <v>0.00027</v>
      </c>
      <c r="L211" s="0" t="n">
        <v>0.08964</v>
      </c>
      <c r="M211" s="0" t="n">
        <v>0.24966</v>
      </c>
      <c r="N211" s="0" t="n">
        <v>0.59985</v>
      </c>
      <c r="O211" s="0" t="n">
        <v>0.32418</v>
      </c>
      <c r="P211" s="15" t="n">
        <f aca="false">SUM(D211:O211)</f>
        <v>2.97735</v>
      </c>
      <c r="R211" s="0" t="n">
        <v>40</v>
      </c>
      <c r="S211" s="0" t="s">
        <v>82</v>
      </c>
      <c r="T211" s="0" t="n">
        <v>0.38169</v>
      </c>
      <c r="U211" s="0" t="n">
        <v>0.25304</v>
      </c>
      <c r="V211" s="0" t="n">
        <v>0.42574</v>
      </c>
      <c r="W211" s="0" t="n">
        <v>0.40255</v>
      </c>
      <c r="X211" s="0" t="n">
        <v>0.34443</v>
      </c>
      <c r="Y211" s="0" t="n">
        <v>0.03205</v>
      </c>
      <c r="Z211" s="0" t="n">
        <v>0.07799</v>
      </c>
      <c r="AA211" s="0" t="n">
        <v>0.07059</v>
      </c>
      <c r="AB211" s="0" t="n">
        <v>0.24928</v>
      </c>
      <c r="AC211" s="0" t="n">
        <v>0.38996</v>
      </c>
      <c r="AD211" s="0" t="n">
        <v>0.49627</v>
      </c>
      <c r="AE211" s="0" t="n">
        <v>0.40027</v>
      </c>
      <c r="AF211" s="15" t="n">
        <f aca="false">SUM(T211:AE211)</f>
        <v>3.52386</v>
      </c>
      <c r="AH211" s="0" t="n">
        <v>40</v>
      </c>
      <c r="AI211" s="0" t="s">
        <v>82</v>
      </c>
      <c r="AJ211" s="0" t="n">
        <v>0.24256</v>
      </c>
      <c r="AK211" s="0" t="n">
        <v>0.37515</v>
      </c>
      <c r="AL211" s="0" t="n">
        <v>0.48489</v>
      </c>
      <c r="AM211" s="0" t="n">
        <v>0.48923</v>
      </c>
      <c r="AN211" s="0" t="n">
        <v>0.23349</v>
      </c>
      <c r="AO211" s="0" t="n">
        <v>0.10809</v>
      </c>
      <c r="AP211" s="0" t="n">
        <v>0.09358</v>
      </c>
      <c r="AQ211" s="0" t="n">
        <v>0.10056</v>
      </c>
      <c r="AR211" s="0" t="n">
        <v>0.32127</v>
      </c>
      <c r="AS211" s="0" t="n">
        <v>0.42469</v>
      </c>
      <c r="AT211" s="0" t="n">
        <v>0.51151</v>
      </c>
      <c r="AU211" s="0" t="n">
        <v>0.37758</v>
      </c>
      <c r="AV211" s="15" t="n">
        <f aca="false">SUM(AJ211:AU211)</f>
        <v>3.7626</v>
      </c>
      <c r="AX211" s="0" t="n">
        <v>40</v>
      </c>
      <c r="AY211" s="0" t="s">
        <v>82</v>
      </c>
      <c r="AZ211" s="0" t="n">
        <v>0.30689</v>
      </c>
      <c r="BA211" s="0" t="n">
        <v>0.30514</v>
      </c>
      <c r="BB211" s="0" t="n">
        <v>0.49536</v>
      </c>
      <c r="BC211" s="0" t="n">
        <v>0.40867</v>
      </c>
      <c r="BD211" s="0" t="n">
        <v>0.32218</v>
      </c>
      <c r="BE211" s="0" t="n">
        <v>0.02759</v>
      </c>
      <c r="BF211" s="0" t="n">
        <v>0.05003</v>
      </c>
      <c r="BG211" s="0" t="n">
        <v>0.09274</v>
      </c>
      <c r="BH211" s="0" t="n">
        <v>0.27696</v>
      </c>
      <c r="BI211" s="0" t="n">
        <v>0.34506</v>
      </c>
      <c r="BJ211" s="0" t="n">
        <v>0.53809</v>
      </c>
      <c r="BK211" s="0" t="n">
        <v>0.33082</v>
      </c>
      <c r="BL211" s="15" t="n">
        <f aca="false">SUM(AZ211:BK211)</f>
        <v>3.49953</v>
      </c>
    </row>
    <row r="212" customFormat="false" ht="15" hidden="false" customHeight="false" outlineLevel="0" collapsed="false">
      <c r="A212" s="0" t="n">
        <v>5</v>
      </c>
      <c r="B212" s="0" t="n">
        <v>40</v>
      </c>
      <c r="C212" s="0" t="s">
        <v>83</v>
      </c>
      <c r="D212" s="0" t="n">
        <v>0.37988</v>
      </c>
      <c r="E212" s="0" t="n">
        <v>0.44208</v>
      </c>
      <c r="F212" s="0" t="n">
        <v>0.21429</v>
      </c>
      <c r="G212" s="0" t="n">
        <v>0.25391</v>
      </c>
      <c r="H212" s="0" t="n">
        <v>0.31568</v>
      </c>
      <c r="I212" s="0" t="n">
        <v>0.04923</v>
      </c>
      <c r="J212" s="0" t="n">
        <v>0.00136</v>
      </c>
      <c r="K212" s="0" t="n">
        <v>0.01367</v>
      </c>
      <c r="L212" s="0" t="n">
        <v>0.04363</v>
      </c>
      <c r="M212" s="0" t="n">
        <v>0.25566</v>
      </c>
      <c r="N212" s="0" t="n">
        <v>0.49195</v>
      </c>
      <c r="O212" s="0" t="n">
        <v>0.32403</v>
      </c>
      <c r="P212" s="15" t="n">
        <f aca="false">SUM(D212:O212)</f>
        <v>2.78537</v>
      </c>
      <c r="R212" s="0" t="n">
        <v>40</v>
      </c>
      <c r="S212" s="0" t="s">
        <v>83</v>
      </c>
      <c r="T212" s="0" t="n">
        <v>0.35899</v>
      </c>
      <c r="U212" s="0" t="n">
        <v>0.31557</v>
      </c>
      <c r="V212" s="0" t="n">
        <v>0.37982</v>
      </c>
      <c r="W212" s="0" t="n">
        <v>0.39757</v>
      </c>
      <c r="X212" s="0" t="n">
        <v>0.40978</v>
      </c>
      <c r="Y212" s="0" t="n">
        <v>0.0468</v>
      </c>
      <c r="Z212" s="0" t="n">
        <v>0.07187</v>
      </c>
      <c r="AA212" s="0" t="n">
        <v>0.06852</v>
      </c>
      <c r="AB212" s="0" t="n">
        <v>0.18358</v>
      </c>
      <c r="AC212" s="0" t="n">
        <v>0.40068</v>
      </c>
      <c r="AD212" s="0" t="n">
        <v>0.53188</v>
      </c>
      <c r="AE212" s="0" t="n">
        <v>0.41166</v>
      </c>
      <c r="AF212" s="15" t="n">
        <f aca="false">SUM(T212:AE212)</f>
        <v>3.57672</v>
      </c>
      <c r="AH212" s="0" t="n">
        <v>40</v>
      </c>
      <c r="AI212" s="0" t="s">
        <v>83</v>
      </c>
      <c r="AJ212" s="0" t="n">
        <v>0.40981</v>
      </c>
      <c r="AK212" s="0" t="n">
        <v>0.33506</v>
      </c>
      <c r="AL212" s="0" t="n">
        <v>0.51424</v>
      </c>
      <c r="AM212" s="0" t="n">
        <v>0.46043</v>
      </c>
      <c r="AN212" s="0" t="n">
        <v>0.29092</v>
      </c>
      <c r="AO212" s="0" t="n">
        <v>0.07473</v>
      </c>
      <c r="AP212" s="0" t="n">
        <v>0.04609</v>
      </c>
      <c r="AQ212" s="0" t="n">
        <v>0.07321</v>
      </c>
      <c r="AR212" s="0" t="n">
        <v>0.24224</v>
      </c>
      <c r="AS212" s="0" t="n">
        <v>0.41029</v>
      </c>
      <c r="AT212" s="0" t="n">
        <v>0.52833</v>
      </c>
      <c r="AU212" s="0" t="n">
        <v>0.37088</v>
      </c>
      <c r="AV212" s="15" t="n">
        <f aca="false">SUM(AJ212:AU212)</f>
        <v>3.75623</v>
      </c>
      <c r="AX212" s="0" t="n">
        <v>40</v>
      </c>
      <c r="AY212" s="0" t="s">
        <v>83</v>
      </c>
      <c r="AZ212" s="0" t="n">
        <v>0.28458</v>
      </c>
      <c r="BA212" s="0" t="n">
        <v>0.37244</v>
      </c>
      <c r="BB212" s="0" t="n">
        <v>0.48622</v>
      </c>
      <c r="BC212" s="0" t="n">
        <v>0.42858</v>
      </c>
      <c r="BD212" s="0" t="n">
        <v>0.25911</v>
      </c>
      <c r="BE212" s="0" t="n">
        <v>0.04226</v>
      </c>
      <c r="BF212" s="0" t="n">
        <v>0.02766</v>
      </c>
      <c r="BG212" s="0" t="n">
        <v>0.09766</v>
      </c>
      <c r="BH212" s="0" t="n">
        <v>0.22335</v>
      </c>
      <c r="BI212" s="0" t="n">
        <v>0.35797</v>
      </c>
      <c r="BJ212" s="0" t="n">
        <v>0.48605</v>
      </c>
      <c r="BK212" s="0" t="n">
        <v>0.3699</v>
      </c>
      <c r="BL212" s="15" t="n">
        <f aca="false">SUM(AZ212:BK212)</f>
        <v>3.43578</v>
      </c>
    </row>
    <row r="213" customFormat="false" ht="15" hidden="false" customHeight="false" outlineLevel="0" collapsed="false">
      <c r="A213" s="0" t="n">
        <v>1</v>
      </c>
      <c r="B213" s="0" t="n">
        <v>41</v>
      </c>
      <c r="C213" s="0" t="s">
        <v>79</v>
      </c>
      <c r="D213" s="0" t="n">
        <v>0.40099</v>
      </c>
      <c r="E213" s="0" t="n">
        <v>0.42943</v>
      </c>
      <c r="F213" s="0" t="n">
        <v>0.14478</v>
      </c>
      <c r="G213" s="0" t="n">
        <v>0.20422</v>
      </c>
      <c r="H213" s="0" t="n">
        <v>0.42082</v>
      </c>
      <c r="I213" s="0" t="n">
        <v>0.1681</v>
      </c>
      <c r="J213" s="0" t="n">
        <v>0.07811</v>
      </c>
      <c r="K213" s="0" t="n">
        <v>0.03615</v>
      </c>
      <c r="L213" s="0" t="n">
        <v>0.08911</v>
      </c>
      <c r="M213" s="0" t="n">
        <v>0.34394</v>
      </c>
      <c r="N213" s="0" t="n">
        <v>0.42905</v>
      </c>
      <c r="O213" s="0" t="n">
        <v>0.3278</v>
      </c>
      <c r="P213" s="15" t="n">
        <f aca="false">SUM(D213:O213)</f>
        <v>3.0725</v>
      </c>
      <c r="R213" s="0" t="n">
        <v>41</v>
      </c>
      <c r="S213" s="0" t="s">
        <v>79</v>
      </c>
      <c r="T213" s="0" t="n">
        <v>0.47006</v>
      </c>
      <c r="U213" s="0" t="n">
        <v>0.29202</v>
      </c>
      <c r="V213" s="0" t="n">
        <v>0.53715</v>
      </c>
      <c r="W213" s="0" t="n">
        <v>0.41415</v>
      </c>
      <c r="X213" s="0" t="n">
        <v>0.59299</v>
      </c>
      <c r="Y213" s="0" t="n">
        <v>0.32793</v>
      </c>
      <c r="Z213" s="0" t="n">
        <v>0.29536</v>
      </c>
      <c r="AA213" s="0" t="n">
        <v>0.47661</v>
      </c>
      <c r="AB213" s="0" t="n">
        <v>0.39076</v>
      </c>
      <c r="AC213" s="0" t="n">
        <v>0.38582</v>
      </c>
      <c r="AD213" s="0" t="n">
        <v>0.5088</v>
      </c>
      <c r="AE213" s="0" t="n">
        <v>0.30335</v>
      </c>
      <c r="AF213" s="15" t="n">
        <f aca="false">SUM(T213:AE213)</f>
        <v>4.995</v>
      </c>
      <c r="AH213" s="0" t="n">
        <v>41</v>
      </c>
      <c r="AI213" s="0" t="s">
        <v>79</v>
      </c>
      <c r="AJ213" s="0" t="n">
        <v>0.37288</v>
      </c>
      <c r="AK213" s="0" t="n">
        <v>0.29728</v>
      </c>
      <c r="AL213" s="0" t="n">
        <v>0.63329</v>
      </c>
      <c r="AM213" s="0" t="n">
        <v>0.73187</v>
      </c>
      <c r="AN213" s="0" t="n">
        <v>0.23551</v>
      </c>
      <c r="AO213" s="0" t="n">
        <v>0.05554</v>
      </c>
      <c r="AP213" s="0" t="n">
        <v>0.06279</v>
      </c>
      <c r="AQ213" s="0" t="n">
        <v>0.07362</v>
      </c>
      <c r="AR213" s="0" t="n">
        <v>0.40348</v>
      </c>
      <c r="AS213" s="0" t="n">
        <v>0.30658</v>
      </c>
      <c r="AT213" s="0" t="n">
        <v>0.39534</v>
      </c>
      <c r="AU213" s="0" t="n">
        <v>0.4279</v>
      </c>
      <c r="AV213" s="15" t="n">
        <f aca="false">SUM(AJ213:AU213)</f>
        <v>3.99608</v>
      </c>
      <c r="AX213" s="0" t="n">
        <v>41</v>
      </c>
      <c r="AY213" s="0" t="s">
        <v>79</v>
      </c>
      <c r="AZ213" s="0" t="n">
        <v>0.27277</v>
      </c>
      <c r="BA213" s="0" t="n">
        <v>0.30813</v>
      </c>
      <c r="BB213" s="0" t="n">
        <v>0.36388</v>
      </c>
      <c r="BC213" s="0" t="n">
        <v>0.41314</v>
      </c>
      <c r="BD213" s="0" t="n">
        <v>0.65084</v>
      </c>
      <c r="BE213" s="0" t="n">
        <v>0.38529</v>
      </c>
      <c r="BF213" s="0" t="n">
        <v>0.34925</v>
      </c>
      <c r="BG213" s="0" t="n">
        <v>0.43947</v>
      </c>
      <c r="BH213" s="0" t="n">
        <v>0.32642</v>
      </c>
      <c r="BI213" s="0" t="n">
        <v>0.25361</v>
      </c>
      <c r="BJ213" s="0" t="n">
        <v>0.30689</v>
      </c>
      <c r="BK213" s="0" t="n">
        <v>0.28813</v>
      </c>
      <c r="BL213" s="15" t="n">
        <f aca="false">SUM(AZ213:BK213)</f>
        <v>4.35782</v>
      </c>
    </row>
    <row r="214" customFormat="false" ht="15" hidden="false" customHeight="false" outlineLevel="0" collapsed="false">
      <c r="A214" s="0" t="n">
        <v>2</v>
      </c>
      <c r="B214" s="0" t="n">
        <v>41</v>
      </c>
      <c r="C214" s="0" t="s">
        <v>80</v>
      </c>
      <c r="D214" s="0" t="n">
        <v>0.24265</v>
      </c>
      <c r="E214" s="0" t="n">
        <v>0.25759</v>
      </c>
      <c r="F214" s="0" t="n">
        <v>0.42531</v>
      </c>
      <c r="G214" s="0" t="n">
        <v>0.35462</v>
      </c>
      <c r="H214" s="0" t="n">
        <v>0.43043</v>
      </c>
      <c r="I214" s="0" t="n">
        <v>0.19581</v>
      </c>
      <c r="J214" s="0" t="n">
        <v>0.07248</v>
      </c>
      <c r="K214" s="0" t="n">
        <v>0.03178</v>
      </c>
      <c r="L214" s="0" t="n">
        <v>0.13772</v>
      </c>
      <c r="M214" s="0" t="n">
        <v>0.28668</v>
      </c>
      <c r="N214" s="0" t="n">
        <v>0.46147</v>
      </c>
      <c r="O214" s="0" t="n">
        <v>0.23888</v>
      </c>
      <c r="P214" s="15" t="n">
        <f aca="false">SUM(D214:O214)</f>
        <v>3.13542</v>
      </c>
      <c r="R214" s="0" t="n">
        <v>41</v>
      </c>
      <c r="S214" s="0" t="s">
        <v>80</v>
      </c>
      <c r="T214" s="0" t="n">
        <v>0.44791</v>
      </c>
      <c r="U214" s="0" t="n">
        <v>0.31798</v>
      </c>
      <c r="V214" s="0" t="n">
        <v>0.39952</v>
      </c>
      <c r="W214" s="0" t="n">
        <v>0.49213</v>
      </c>
      <c r="X214" s="0" t="n">
        <v>0.49038</v>
      </c>
      <c r="Y214" s="0" t="n">
        <v>0.39942</v>
      </c>
      <c r="Z214" s="0" t="n">
        <v>0.3236</v>
      </c>
      <c r="AA214" s="0" t="n">
        <v>0.5085</v>
      </c>
      <c r="AB214" s="0" t="n">
        <v>0.36287</v>
      </c>
      <c r="AC214" s="0" t="n">
        <v>0.43907</v>
      </c>
      <c r="AD214" s="0" t="n">
        <v>0.46362</v>
      </c>
      <c r="AE214" s="0" t="n">
        <v>0.23191</v>
      </c>
      <c r="AF214" s="15" t="n">
        <f aca="false">SUM(T214:AE214)</f>
        <v>4.87691</v>
      </c>
      <c r="AH214" s="0" t="n">
        <v>41</v>
      </c>
      <c r="AI214" s="0" t="s">
        <v>80</v>
      </c>
      <c r="AJ214" s="0" t="n">
        <v>0.39571</v>
      </c>
      <c r="AK214" s="0" t="n">
        <v>0.3451</v>
      </c>
      <c r="AL214" s="0" t="n">
        <v>0.60482</v>
      </c>
      <c r="AM214" s="0" t="n">
        <v>0.61095</v>
      </c>
      <c r="AN214" s="0" t="n">
        <v>0.31392</v>
      </c>
      <c r="AO214" s="0" t="n">
        <v>0.06741</v>
      </c>
      <c r="AP214" s="0" t="n">
        <v>0.08004</v>
      </c>
      <c r="AQ214" s="0" t="n">
        <v>0.28071</v>
      </c>
      <c r="AR214" s="0" t="n">
        <v>0.34221</v>
      </c>
      <c r="AS214" s="0" t="n">
        <v>0.34613</v>
      </c>
      <c r="AT214" s="0" t="n">
        <v>0.39974</v>
      </c>
      <c r="AU214" s="0" t="n">
        <v>0.40989</v>
      </c>
      <c r="AV214" s="15" t="n">
        <f aca="false">SUM(AJ214:AU214)</f>
        <v>4.19663</v>
      </c>
      <c r="AX214" s="0" t="n">
        <v>41</v>
      </c>
      <c r="AY214" s="0" t="s">
        <v>80</v>
      </c>
      <c r="AZ214" s="0" t="n">
        <v>0.20407</v>
      </c>
      <c r="BA214" s="0" t="n">
        <v>0.24367</v>
      </c>
      <c r="BB214" s="0" t="n">
        <v>0.35963</v>
      </c>
      <c r="BC214" s="0" t="n">
        <v>0.65163</v>
      </c>
      <c r="BD214" s="0" t="n">
        <v>0.47988</v>
      </c>
      <c r="BE214" s="0" t="n">
        <v>0.31738</v>
      </c>
      <c r="BF214" s="0" t="n">
        <v>0.35144</v>
      </c>
      <c r="BG214" s="0" t="n">
        <v>0.5036</v>
      </c>
      <c r="BH214" s="0" t="n">
        <v>0.52162</v>
      </c>
      <c r="BI214" s="0" t="n">
        <v>0.43863</v>
      </c>
      <c r="BJ214" s="0" t="n">
        <v>0.37853</v>
      </c>
      <c r="BK214" s="0" t="n">
        <v>0.31814</v>
      </c>
      <c r="BL214" s="15" t="n">
        <f aca="false">SUM(AZ214:BK214)</f>
        <v>4.76822</v>
      </c>
    </row>
    <row r="215" customFormat="false" ht="15" hidden="false" customHeight="false" outlineLevel="0" collapsed="false">
      <c r="A215" s="0" t="n">
        <v>3</v>
      </c>
      <c r="B215" s="0" t="n">
        <v>41</v>
      </c>
      <c r="C215" s="0" t="s">
        <v>81</v>
      </c>
      <c r="D215" s="0" t="n">
        <v>0.36804</v>
      </c>
      <c r="E215" s="0" t="n">
        <v>0.32972</v>
      </c>
      <c r="F215" s="0" t="n">
        <v>0.35545</v>
      </c>
      <c r="G215" s="0" t="n">
        <v>0.34101</v>
      </c>
      <c r="H215" s="0" t="n">
        <v>0.303</v>
      </c>
      <c r="I215" s="0" t="n">
        <v>0.20344</v>
      </c>
      <c r="J215" s="0" t="n">
        <v>0.0338</v>
      </c>
      <c r="K215" s="0" t="n">
        <v>0.07979</v>
      </c>
      <c r="L215" s="0" t="n">
        <v>0.08995</v>
      </c>
      <c r="M215" s="0" t="n">
        <v>0.16741</v>
      </c>
      <c r="N215" s="0" t="n">
        <v>0.45419</v>
      </c>
      <c r="O215" s="0" t="n">
        <v>0.28951</v>
      </c>
      <c r="P215" s="15" t="n">
        <f aca="false">SUM(D215:O215)</f>
        <v>3.01531</v>
      </c>
      <c r="R215" s="0" t="n">
        <v>41</v>
      </c>
      <c r="S215" s="0" t="s">
        <v>81</v>
      </c>
      <c r="T215" s="0" t="n">
        <v>0.51685</v>
      </c>
      <c r="U215" s="0" t="n">
        <v>0.35482</v>
      </c>
      <c r="V215" s="0" t="n">
        <v>0.52721</v>
      </c>
      <c r="W215" s="0" t="n">
        <v>0.39689</v>
      </c>
      <c r="X215" s="0" t="n">
        <v>0.53894</v>
      </c>
      <c r="Y215" s="0" t="n">
        <v>0.37786</v>
      </c>
      <c r="Z215" s="0" t="n">
        <v>0.31291</v>
      </c>
      <c r="AA215" s="0" t="n">
        <v>0.4361</v>
      </c>
      <c r="AB215" s="0" t="n">
        <v>0.36147</v>
      </c>
      <c r="AC215" s="0" t="n">
        <v>0.4374</v>
      </c>
      <c r="AD215" s="0" t="n">
        <v>0.43282</v>
      </c>
      <c r="AE215" s="0" t="n">
        <v>0.31963</v>
      </c>
      <c r="AF215" s="15" t="n">
        <f aca="false">SUM(T215:AE215)</f>
        <v>5.0129</v>
      </c>
      <c r="AH215" s="0" t="n">
        <v>41</v>
      </c>
      <c r="AI215" s="0" t="s">
        <v>81</v>
      </c>
      <c r="AJ215" s="0" t="n">
        <v>0.46753</v>
      </c>
      <c r="AK215" s="0" t="n">
        <v>0.34874</v>
      </c>
      <c r="AL215" s="0" t="n">
        <v>0.53011</v>
      </c>
      <c r="AM215" s="0" t="n">
        <v>0.59815</v>
      </c>
      <c r="AN215" s="0" t="n">
        <v>0.31839</v>
      </c>
      <c r="AO215" s="0" t="n">
        <v>0.07561</v>
      </c>
      <c r="AP215" s="0" t="n">
        <v>0.09378</v>
      </c>
      <c r="AQ215" s="0" t="n">
        <v>0.19384</v>
      </c>
      <c r="AR215" s="0" t="n">
        <v>0.43928</v>
      </c>
      <c r="AS215" s="0" t="n">
        <v>0.52904</v>
      </c>
      <c r="AT215" s="0" t="n">
        <v>0.40506</v>
      </c>
      <c r="AU215" s="0" t="n">
        <v>0.36376</v>
      </c>
      <c r="AV215" s="15" t="n">
        <f aca="false">SUM(AJ215:AU215)</f>
        <v>4.36329</v>
      </c>
      <c r="AX215" s="0" t="n">
        <v>41</v>
      </c>
      <c r="AY215" s="0" t="s">
        <v>81</v>
      </c>
      <c r="AZ215" s="0" t="n">
        <v>0.21967</v>
      </c>
      <c r="BA215" s="0" t="n">
        <v>0.23684</v>
      </c>
      <c r="BB215" s="0" t="n">
        <v>0.46613</v>
      </c>
      <c r="BC215" s="0" t="n">
        <v>0.55388</v>
      </c>
      <c r="BD215" s="0" t="n">
        <v>0.50276</v>
      </c>
      <c r="BE215" s="0" t="n">
        <v>0.32867</v>
      </c>
      <c r="BF215" s="0" t="n">
        <v>0.2958</v>
      </c>
      <c r="BG215" s="0" t="n">
        <v>0.45325</v>
      </c>
      <c r="BH215" s="0" t="n">
        <v>0.38614</v>
      </c>
      <c r="BI215" s="0" t="n">
        <v>0.30161</v>
      </c>
      <c r="BJ215" s="0" t="n">
        <v>0.48741</v>
      </c>
      <c r="BK215" s="0" t="n">
        <v>0.21566</v>
      </c>
      <c r="BL215" s="15" t="n">
        <f aca="false">SUM(AZ215:BK215)</f>
        <v>4.44782</v>
      </c>
    </row>
    <row r="216" customFormat="false" ht="15" hidden="false" customHeight="false" outlineLevel="0" collapsed="false">
      <c r="A216" s="0" t="n">
        <v>4</v>
      </c>
      <c r="B216" s="0" t="n">
        <v>41</v>
      </c>
      <c r="C216" s="0" t="s">
        <v>82</v>
      </c>
      <c r="D216" s="0" t="n">
        <v>0.2639</v>
      </c>
      <c r="E216" s="0" t="n">
        <v>0.1726</v>
      </c>
      <c r="F216" s="0" t="n">
        <v>0.22972</v>
      </c>
      <c r="G216" s="0" t="n">
        <v>0.4731</v>
      </c>
      <c r="H216" s="0" t="n">
        <v>0.48594</v>
      </c>
      <c r="I216" s="0" t="n">
        <v>0.12797</v>
      </c>
      <c r="J216" s="0" t="n">
        <v>0.05634</v>
      </c>
      <c r="K216" s="0" t="n">
        <v>0.02583</v>
      </c>
      <c r="L216" s="0" t="n">
        <v>0.06857</v>
      </c>
      <c r="M216" s="0" t="n">
        <v>0.28368</v>
      </c>
      <c r="N216" s="0" t="n">
        <v>0.49849</v>
      </c>
      <c r="O216" s="0" t="n">
        <v>0.26286</v>
      </c>
      <c r="P216" s="15" t="n">
        <f aca="false">SUM(D216:O216)</f>
        <v>2.949</v>
      </c>
      <c r="R216" s="0" t="n">
        <v>41</v>
      </c>
      <c r="S216" s="0" t="s">
        <v>82</v>
      </c>
      <c r="T216" s="0" t="n">
        <v>0.37482</v>
      </c>
      <c r="U216" s="0" t="n">
        <v>0.24754</v>
      </c>
      <c r="V216" s="0" t="n">
        <v>0.49199</v>
      </c>
      <c r="W216" s="0" t="n">
        <v>0.63548</v>
      </c>
      <c r="X216" s="0" t="n">
        <v>0.38418</v>
      </c>
      <c r="Y216" s="0" t="n">
        <v>0.27867</v>
      </c>
      <c r="Z216" s="0" t="n">
        <v>0.37581</v>
      </c>
      <c r="AA216" s="0" t="n">
        <v>0.49966</v>
      </c>
      <c r="AB216" s="0" t="n">
        <v>0.39127</v>
      </c>
      <c r="AC216" s="0" t="n">
        <v>0.34526</v>
      </c>
      <c r="AD216" s="0" t="n">
        <v>0.35061</v>
      </c>
      <c r="AE216" s="0" t="n">
        <v>0.33379</v>
      </c>
      <c r="AF216" s="15" t="n">
        <f aca="false">SUM(T216:AE216)</f>
        <v>4.70908</v>
      </c>
      <c r="AH216" s="0" t="n">
        <v>41</v>
      </c>
      <c r="AI216" s="0" t="s">
        <v>82</v>
      </c>
      <c r="AJ216" s="0" t="n">
        <v>0.25434</v>
      </c>
      <c r="AK216" s="0" t="n">
        <v>0.2622</v>
      </c>
      <c r="AL216" s="0" t="n">
        <v>0.46783</v>
      </c>
      <c r="AM216" s="0" t="n">
        <v>0.65081</v>
      </c>
      <c r="AN216" s="0" t="n">
        <v>0.41827</v>
      </c>
      <c r="AO216" s="0" t="n">
        <v>0.12597</v>
      </c>
      <c r="AP216" s="0" t="n">
        <v>0.11762</v>
      </c>
      <c r="AQ216" s="0" t="n">
        <v>0.24351</v>
      </c>
      <c r="AR216" s="0" t="n">
        <v>0.57832</v>
      </c>
      <c r="AS216" s="0" t="n">
        <v>0.33158</v>
      </c>
      <c r="AT216" s="0" t="n">
        <v>0.34932</v>
      </c>
      <c r="AU216" s="0" t="n">
        <v>0.45721</v>
      </c>
      <c r="AV216" s="15" t="n">
        <f aca="false">SUM(AJ216:AU216)</f>
        <v>4.25698</v>
      </c>
      <c r="AX216" s="0" t="n">
        <v>41</v>
      </c>
      <c r="AY216" s="0" t="s">
        <v>82</v>
      </c>
      <c r="AZ216" s="0" t="n">
        <v>0.28013</v>
      </c>
      <c r="BA216" s="0" t="n">
        <v>0.29545</v>
      </c>
      <c r="BB216" s="0" t="n">
        <v>0.54044</v>
      </c>
      <c r="BC216" s="0" t="n">
        <v>0.41894</v>
      </c>
      <c r="BD216" s="0" t="n">
        <v>0.4752</v>
      </c>
      <c r="BE216" s="0" t="n">
        <v>0.32965</v>
      </c>
      <c r="BF216" s="0" t="n">
        <v>0.24931</v>
      </c>
      <c r="BG216" s="0" t="n">
        <v>0.4105</v>
      </c>
      <c r="BH216" s="0" t="n">
        <v>0.43886</v>
      </c>
      <c r="BI216" s="0" t="n">
        <v>0.28354</v>
      </c>
      <c r="BJ216" s="0" t="n">
        <v>0.47959</v>
      </c>
      <c r="BK216" s="0" t="n">
        <v>0.24749</v>
      </c>
      <c r="BL216" s="15" t="n">
        <f aca="false">SUM(AZ216:BK216)</f>
        <v>4.4491</v>
      </c>
    </row>
    <row r="217" customFormat="false" ht="15" hidden="false" customHeight="false" outlineLevel="0" collapsed="false">
      <c r="A217" s="0" t="n">
        <v>5</v>
      </c>
      <c r="B217" s="0" t="n">
        <v>41</v>
      </c>
      <c r="C217" s="0" t="s">
        <v>83</v>
      </c>
      <c r="D217" s="0" t="n">
        <v>0.29814</v>
      </c>
      <c r="E217" s="0" t="n">
        <v>0.23666</v>
      </c>
      <c r="F217" s="0" t="n">
        <v>0.16089</v>
      </c>
      <c r="G217" s="0" t="n">
        <v>0.1999</v>
      </c>
      <c r="H217" s="0" t="n">
        <v>0.50407</v>
      </c>
      <c r="I217" s="0" t="n">
        <v>0.25621</v>
      </c>
      <c r="J217" s="0" t="n">
        <v>0.06481</v>
      </c>
      <c r="K217" s="0" t="n">
        <v>0.03739</v>
      </c>
      <c r="L217" s="0" t="n">
        <v>0.05869</v>
      </c>
      <c r="M217" s="0" t="n">
        <v>0.23598</v>
      </c>
      <c r="N217" s="0" t="n">
        <v>0.43726</v>
      </c>
      <c r="O217" s="0" t="n">
        <v>0.28369</v>
      </c>
      <c r="P217" s="15" t="n">
        <f aca="false">SUM(D217:O217)</f>
        <v>2.77369</v>
      </c>
      <c r="R217" s="0" t="n">
        <v>41</v>
      </c>
      <c r="S217" s="0" t="s">
        <v>83</v>
      </c>
      <c r="T217" s="0" t="n">
        <v>0.38477</v>
      </c>
      <c r="U217" s="0" t="n">
        <v>0.28236</v>
      </c>
      <c r="V217" s="0" t="n">
        <v>0.37421</v>
      </c>
      <c r="W217" s="0" t="n">
        <v>0.49814</v>
      </c>
      <c r="X217" s="0" t="n">
        <v>0.51526</v>
      </c>
      <c r="Y217" s="0" t="n">
        <v>0.27189</v>
      </c>
      <c r="Z217" s="0" t="n">
        <v>0.40825</v>
      </c>
      <c r="AA217" s="0" t="n">
        <v>0.50048</v>
      </c>
      <c r="AB217" s="0" t="n">
        <v>0.33227</v>
      </c>
      <c r="AC217" s="0" t="n">
        <v>0.43097</v>
      </c>
      <c r="AD217" s="0" t="n">
        <v>0.43815</v>
      </c>
      <c r="AE217" s="0" t="n">
        <v>0.27813</v>
      </c>
      <c r="AF217" s="15" t="n">
        <f aca="false">SUM(T217:AE217)</f>
        <v>4.71488</v>
      </c>
      <c r="AH217" s="0" t="n">
        <v>41</v>
      </c>
      <c r="AI217" s="0" t="s">
        <v>83</v>
      </c>
      <c r="AJ217" s="0" t="n">
        <v>0.51199</v>
      </c>
      <c r="AK217" s="0" t="n">
        <v>0.35193</v>
      </c>
      <c r="AL217" s="0" t="n">
        <v>0.57502</v>
      </c>
      <c r="AM217" s="0" t="n">
        <v>0.72232</v>
      </c>
      <c r="AN217" s="0" t="n">
        <v>0.44471</v>
      </c>
      <c r="AO217" s="0" t="n">
        <v>0.11531</v>
      </c>
      <c r="AP217" s="0" t="n">
        <v>0.06935</v>
      </c>
      <c r="AQ217" s="0" t="n">
        <v>0.1302</v>
      </c>
      <c r="AR217" s="0" t="n">
        <v>0.56129</v>
      </c>
      <c r="AS217" s="0" t="n">
        <v>0.33776</v>
      </c>
      <c r="AT217" s="0" t="n">
        <v>0.42927</v>
      </c>
      <c r="AU217" s="0" t="n">
        <v>0.33601</v>
      </c>
      <c r="AV217" s="15" t="n">
        <f aca="false">SUM(AJ217:AU217)</f>
        <v>4.58516</v>
      </c>
      <c r="AX217" s="0" t="n">
        <v>41</v>
      </c>
      <c r="AY217" s="0" t="s">
        <v>83</v>
      </c>
      <c r="AZ217" s="0" t="n">
        <v>0.23335</v>
      </c>
      <c r="BA217" s="0" t="n">
        <v>0.40538</v>
      </c>
      <c r="BB217" s="0" t="n">
        <v>0.43018</v>
      </c>
      <c r="BC217" s="0" t="n">
        <v>0.50703</v>
      </c>
      <c r="BD217" s="0" t="n">
        <v>0.43076</v>
      </c>
      <c r="BE217" s="0" t="n">
        <v>0.39262</v>
      </c>
      <c r="BF217" s="0" t="n">
        <v>0.20156</v>
      </c>
      <c r="BG217" s="0" t="n">
        <v>0.35867</v>
      </c>
      <c r="BH217" s="0" t="n">
        <v>0.39209</v>
      </c>
      <c r="BI217" s="0" t="n">
        <v>0.35057</v>
      </c>
      <c r="BJ217" s="0" t="n">
        <v>0.38576</v>
      </c>
      <c r="BK217" s="0" t="n">
        <v>0.25266</v>
      </c>
      <c r="BL217" s="15" t="n">
        <f aca="false">SUM(AZ217:BK217)</f>
        <v>4.34063</v>
      </c>
    </row>
    <row r="218" customFormat="false" ht="15" hidden="false" customHeight="false" outlineLevel="0" collapsed="false">
      <c r="A218" s="0" t="n">
        <v>1</v>
      </c>
      <c r="B218" s="0" t="n">
        <v>42</v>
      </c>
      <c r="C218" s="0" t="s">
        <v>79</v>
      </c>
      <c r="D218" s="0" t="n">
        <v>0.38741</v>
      </c>
      <c r="E218" s="0" t="n">
        <v>0.39052</v>
      </c>
      <c r="F218" s="0" t="n">
        <v>0.11828</v>
      </c>
      <c r="G218" s="0" t="n">
        <v>0.21509</v>
      </c>
      <c r="H218" s="0" t="n">
        <v>0.46426</v>
      </c>
      <c r="I218" s="0" t="n">
        <v>0.17804</v>
      </c>
      <c r="J218" s="0" t="n">
        <v>0.09564</v>
      </c>
      <c r="K218" s="0" t="n">
        <v>0.0515</v>
      </c>
      <c r="L218" s="0" t="n">
        <v>0.0714</v>
      </c>
      <c r="M218" s="0" t="n">
        <v>0.37497</v>
      </c>
      <c r="N218" s="0" t="n">
        <v>0.46077</v>
      </c>
      <c r="O218" s="0" t="n">
        <v>0.35491</v>
      </c>
      <c r="P218" s="15" t="n">
        <f aca="false">SUM(D218:O218)</f>
        <v>3.16279</v>
      </c>
      <c r="R218" s="0" t="n">
        <v>42</v>
      </c>
      <c r="S218" s="0" t="s">
        <v>79</v>
      </c>
      <c r="T218" s="0" t="n">
        <v>0.47006</v>
      </c>
      <c r="U218" s="0" t="n">
        <v>0.29393</v>
      </c>
      <c r="V218" s="0" t="n">
        <v>0.52521</v>
      </c>
      <c r="W218" s="0" t="n">
        <v>0.39104</v>
      </c>
      <c r="X218" s="0" t="n">
        <v>0.5808</v>
      </c>
      <c r="Y218" s="0" t="n">
        <v>0.324</v>
      </c>
      <c r="Z218" s="0" t="n">
        <v>0.2637</v>
      </c>
      <c r="AA218" s="0" t="n">
        <v>0.45102</v>
      </c>
      <c r="AB218" s="0" t="n">
        <v>0.42134</v>
      </c>
      <c r="AC218" s="0" t="n">
        <v>0.39497</v>
      </c>
      <c r="AD218" s="0" t="n">
        <v>0.53117</v>
      </c>
      <c r="AE218" s="0" t="n">
        <v>0.31525</v>
      </c>
      <c r="AF218" s="15" t="n">
        <f aca="false">SUM(T218:AE218)</f>
        <v>4.96249</v>
      </c>
      <c r="AH218" s="0" t="n">
        <v>42</v>
      </c>
      <c r="AI218" s="0" t="s">
        <v>79</v>
      </c>
      <c r="AJ218" s="0" t="n">
        <v>0.38843</v>
      </c>
      <c r="AK218" s="0" t="n">
        <v>0.30723</v>
      </c>
      <c r="AL218" s="0" t="n">
        <v>0.61062</v>
      </c>
      <c r="AM218" s="0" t="n">
        <v>0.64663</v>
      </c>
      <c r="AN218" s="0" t="n">
        <v>0.19907</v>
      </c>
      <c r="AO218" s="0" t="n">
        <v>0.03482</v>
      </c>
      <c r="AP218" s="0" t="n">
        <v>0.03251</v>
      </c>
      <c r="AQ218" s="0" t="n">
        <v>0.03893</v>
      </c>
      <c r="AR218" s="0" t="n">
        <v>0.40203</v>
      </c>
      <c r="AS218" s="0" t="n">
        <v>0.29231</v>
      </c>
      <c r="AT218" s="0" t="n">
        <v>0.43338</v>
      </c>
      <c r="AU218" s="0" t="n">
        <v>0.46246</v>
      </c>
      <c r="AV218" s="15" t="n">
        <f aca="false">SUM(AJ218:AU218)</f>
        <v>3.84842</v>
      </c>
      <c r="AX218" s="0" t="n">
        <v>42</v>
      </c>
      <c r="AY218" s="0" t="s">
        <v>79</v>
      </c>
      <c r="AZ218" s="0" t="n">
        <v>0.30158</v>
      </c>
      <c r="BA218" s="0" t="n">
        <v>0.30605</v>
      </c>
      <c r="BB218" s="0" t="n">
        <v>0.37655</v>
      </c>
      <c r="BC218" s="0" t="n">
        <v>0.39633</v>
      </c>
      <c r="BD218" s="0" t="n">
        <v>0.64243</v>
      </c>
      <c r="BE218" s="0" t="n">
        <v>0.38087</v>
      </c>
      <c r="BF218" s="0" t="n">
        <v>0.31004</v>
      </c>
      <c r="BG218" s="0" t="n">
        <v>0.42964</v>
      </c>
      <c r="BH218" s="0" t="n">
        <v>0.34798</v>
      </c>
      <c r="BI218" s="0" t="n">
        <v>0.2685</v>
      </c>
      <c r="BJ218" s="0" t="n">
        <v>0.33624</v>
      </c>
      <c r="BK218" s="0" t="n">
        <v>0.32664</v>
      </c>
      <c r="BL218" s="15" t="n">
        <f aca="false">SUM(AZ218:BK218)</f>
        <v>4.42285</v>
      </c>
    </row>
    <row r="219" customFormat="false" ht="15" hidden="false" customHeight="false" outlineLevel="0" collapsed="false">
      <c r="A219" s="0" t="n">
        <v>2</v>
      </c>
      <c r="B219" s="0" t="n">
        <v>42</v>
      </c>
      <c r="C219" s="0" t="s">
        <v>80</v>
      </c>
      <c r="D219" s="0" t="n">
        <v>0.27212</v>
      </c>
      <c r="E219" s="0" t="n">
        <v>0.27376</v>
      </c>
      <c r="F219" s="0" t="n">
        <v>0.42018</v>
      </c>
      <c r="G219" s="0" t="n">
        <v>0.34599</v>
      </c>
      <c r="H219" s="0" t="n">
        <v>0.44247</v>
      </c>
      <c r="I219" s="0" t="n">
        <v>0.21156</v>
      </c>
      <c r="J219" s="0" t="n">
        <v>0.06751</v>
      </c>
      <c r="K219" s="0" t="n">
        <v>0.04499</v>
      </c>
      <c r="L219" s="0" t="n">
        <v>0.15339</v>
      </c>
      <c r="M219" s="0" t="n">
        <v>0.30549</v>
      </c>
      <c r="N219" s="0" t="n">
        <v>0.47405</v>
      </c>
      <c r="O219" s="0" t="n">
        <v>0.26997</v>
      </c>
      <c r="P219" s="15" t="n">
        <f aca="false">SUM(D219:O219)</f>
        <v>3.28148</v>
      </c>
      <c r="R219" s="0" t="n">
        <v>42</v>
      </c>
      <c r="S219" s="0" t="s">
        <v>80</v>
      </c>
      <c r="T219" s="0" t="n">
        <v>0.4479</v>
      </c>
      <c r="U219" s="0" t="n">
        <v>0.27645</v>
      </c>
      <c r="V219" s="0" t="n">
        <v>0.41193</v>
      </c>
      <c r="W219" s="0" t="n">
        <v>0.48361</v>
      </c>
      <c r="X219" s="0" t="n">
        <v>0.4837</v>
      </c>
      <c r="Y219" s="0" t="n">
        <v>0.39797</v>
      </c>
      <c r="Z219" s="0" t="n">
        <v>0.30035</v>
      </c>
      <c r="AA219" s="0" t="n">
        <v>0.51522</v>
      </c>
      <c r="AB219" s="0" t="n">
        <v>0.38376</v>
      </c>
      <c r="AC219" s="0" t="n">
        <v>0.44567</v>
      </c>
      <c r="AD219" s="0" t="n">
        <v>0.48371</v>
      </c>
      <c r="AE219" s="0" t="n">
        <v>0.27478</v>
      </c>
      <c r="AF219" s="15" t="n">
        <f aca="false">SUM(T219:AE219)</f>
        <v>4.90505</v>
      </c>
      <c r="AH219" s="0" t="n">
        <v>42</v>
      </c>
      <c r="AI219" s="0" t="s">
        <v>80</v>
      </c>
      <c r="AJ219" s="0" t="n">
        <v>0.39233</v>
      </c>
      <c r="AK219" s="0" t="n">
        <v>0.34078</v>
      </c>
      <c r="AL219" s="0" t="n">
        <v>0.59961</v>
      </c>
      <c r="AM219" s="0" t="n">
        <v>0.49673</v>
      </c>
      <c r="AN219" s="0" t="n">
        <v>0.27857</v>
      </c>
      <c r="AO219" s="0" t="n">
        <v>0.03491</v>
      </c>
      <c r="AP219" s="0" t="n">
        <v>0.0433</v>
      </c>
      <c r="AQ219" s="0" t="n">
        <v>0.19937</v>
      </c>
      <c r="AR219" s="0" t="n">
        <v>0.38021</v>
      </c>
      <c r="AS219" s="0" t="n">
        <v>0.3438</v>
      </c>
      <c r="AT219" s="0" t="n">
        <v>0.43092</v>
      </c>
      <c r="AU219" s="0" t="n">
        <v>0.45284</v>
      </c>
      <c r="AV219" s="15" t="n">
        <f aca="false">SUM(AJ219:AU219)</f>
        <v>3.99337</v>
      </c>
      <c r="AX219" s="0" t="n">
        <v>42</v>
      </c>
      <c r="AY219" s="0" t="s">
        <v>80</v>
      </c>
      <c r="AZ219" s="0" t="n">
        <v>0.22293</v>
      </c>
      <c r="BA219" s="0" t="n">
        <v>0.23983</v>
      </c>
      <c r="BB219" s="0" t="n">
        <v>0.37383</v>
      </c>
      <c r="BC219" s="0" t="n">
        <v>0.63547</v>
      </c>
      <c r="BD219" s="0" t="n">
        <v>0.45222</v>
      </c>
      <c r="BE219" s="0" t="n">
        <v>0.3253</v>
      </c>
      <c r="BF219" s="0" t="n">
        <v>0.32039</v>
      </c>
      <c r="BG219" s="0" t="n">
        <v>0.50122</v>
      </c>
      <c r="BH219" s="0" t="n">
        <v>0.54213</v>
      </c>
      <c r="BI219" s="0" t="n">
        <v>0.44039</v>
      </c>
      <c r="BJ219" s="0" t="n">
        <v>0.39056</v>
      </c>
      <c r="BK219" s="0" t="n">
        <v>0.34832</v>
      </c>
      <c r="BL219" s="15" t="n">
        <f aca="false">SUM(AZ219:BK219)</f>
        <v>4.79259</v>
      </c>
    </row>
    <row r="220" customFormat="false" ht="15" hidden="false" customHeight="false" outlineLevel="0" collapsed="false">
      <c r="A220" s="0" t="n">
        <v>3</v>
      </c>
      <c r="B220" s="0" t="n">
        <v>42</v>
      </c>
      <c r="C220" s="0" t="s">
        <v>81</v>
      </c>
      <c r="D220" s="0" t="n">
        <v>0.36942</v>
      </c>
      <c r="E220" s="0" t="n">
        <v>0.36552</v>
      </c>
      <c r="F220" s="0" t="n">
        <v>0.28189</v>
      </c>
      <c r="G220" s="0" t="n">
        <v>0.36741</v>
      </c>
      <c r="H220" s="0" t="n">
        <v>0.31191</v>
      </c>
      <c r="I220" s="0" t="n">
        <v>0.23154</v>
      </c>
      <c r="J220" s="0" t="n">
        <v>0.04529</v>
      </c>
      <c r="K220" s="0" t="n">
        <v>0.07465</v>
      </c>
      <c r="L220" s="0" t="n">
        <v>0.07735</v>
      </c>
      <c r="M220" s="0" t="n">
        <v>0.16573</v>
      </c>
      <c r="N220" s="0" t="n">
        <v>0.49494</v>
      </c>
      <c r="O220" s="0" t="n">
        <v>0.32599</v>
      </c>
      <c r="P220" s="15" t="n">
        <f aca="false">SUM(D220:O220)</f>
        <v>3.11164</v>
      </c>
      <c r="R220" s="0" t="n">
        <v>42</v>
      </c>
      <c r="S220" s="0" t="s">
        <v>81</v>
      </c>
      <c r="T220" s="0" t="n">
        <v>0.4972</v>
      </c>
      <c r="U220" s="0" t="n">
        <v>0.32003</v>
      </c>
      <c r="V220" s="0" t="n">
        <v>0.51252</v>
      </c>
      <c r="W220" s="0" t="n">
        <v>0.38274</v>
      </c>
      <c r="X220" s="0" t="n">
        <v>0.51633</v>
      </c>
      <c r="Y220" s="0" t="n">
        <v>0.36394</v>
      </c>
      <c r="Z220" s="0" t="n">
        <v>0.28166</v>
      </c>
      <c r="AA220" s="0" t="n">
        <v>0.42914</v>
      </c>
      <c r="AB220" s="0" t="n">
        <v>0.37918</v>
      </c>
      <c r="AC220" s="0" t="n">
        <v>0.44675</v>
      </c>
      <c r="AD220" s="0" t="n">
        <v>0.46199</v>
      </c>
      <c r="AE220" s="0" t="n">
        <v>0.35836</v>
      </c>
      <c r="AF220" s="15" t="n">
        <f aca="false">SUM(T220:AE220)</f>
        <v>4.94984</v>
      </c>
      <c r="AH220" s="0" t="n">
        <v>42</v>
      </c>
      <c r="AI220" s="0" t="s">
        <v>81</v>
      </c>
      <c r="AJ220" s="0" t="n">
        <v>0.46362</v>
      </c>
      <c r="AK220" s="0" t="n">
        <v>0.30855</v>
      </c>
      <c r="AL220" s="0" t="n">
        <v>0.55419</v>
      </c>
      <c r="AM220" s="0" t="n">
        <v>0.53401</v>
      </c>
      <c r="AN220" s="0" t="n">
        <v>0.29168</v>
      </c>
      <c r="AO220" s="0" t="n">
        <v>0.02023</v>
      </c>
      <c r="AP220" s="0" t="n">
        <v>0.03868</v>
      </c>
      <c r="AQ220" s="0" t="n">
        <v>0.11689</v>
      </c>
      <c r="AR220" s="0" t="n">
        <v>0.44902</v>
      </c>
      <c r="AS220" s="0" t="n">
        <v>0.5328</v>
      </c>
      <c r="AT220" s="0" t="n">
        <v>0.41969</v>
      </c>
      <c r="AU220" s="0" t="n">
        <v>0.40231</v>
      </c>
      <c r="AV220" s="15" t="n">
        <f aca="false">SUM(AJ220:AU220)</f>
        <v>4.13167</v>
      </c>
      <c r="AX220" s="0" t="n">
        <v>42</v>
      </c>
      <c r="AY220" s="0" t="s">
        <v>81</v>
      </c>
      <c r="AZ220" s="0" t="n">
        <v>0.24257</v>
      </c>
      <c r="BA220" s="0" t="n">
        <v>0.24818</v>
      </c>
      <c r="BB220" s="0" t="n">
        <v>0.48908</v>
      </c>
      <c r="BC220" s="0" t="n">
        <v>0.53081</v>
      </c>
      <c r="BD220" s="0" t="n">
        <v>0.48098</v>
      </c>
      <c r="BE220" s="0" t="n">
        <v>0.31919</v>
      </c>
      <c r="BF220" s="0" t="n">
        <v>0.26322</v>
      </c>
      <c r="BG220" s="0" t="n">
        <v>0.4492</v>
      </c>
      <c r="BH220" s="0" t="n">
        <v>0.4044</v>
      </c>
      <c r="BI220" s="0" t="n">
        <v>0.31119</v>
      </c>
      <c r="BJ220" s="0" t="n">
        <v>0.50669</v>
      </c>
      <c r="BK220" s="0" t="n">
        <v>0.23007</v>
      </c>
      <c r="BL220" s="15" t="n">
        <f aca="false">SUM(AZ220:BK220)</f>
        <v>4.47558</v>
      </c>
    </row>
    <row r="221" customFormat="false" ht="15" hidden="false" customHeight="false" outlineLevel="0" collapsed="false">
      <c r="A221" s="0" t="n">
        <v>4</v>
      </c>
      <c r="B221" s="0" t="n">
        <v>42</v>
      </c>
      <c r="C221" s="0" t="s">
        <v>82</v>
      </c>
      <c r="D221" s="0" t="n">
        <v>0.30409</v>
      </c>
      <c r="E221" s="0" t="n">
        <v>0.16193</v>
      </c>
      <c r="F221" s="0" t="n">
        <v>0.23452</v>
      </c>
      <c r="G221" s="0" t="n">
        <v>0.51833</v>
      </c>
      <c r="H221" s="0" t="n">
        <v>0.46039</v>
      </c>
      <c r="I221" s="0" t="n">
        <v>0.13206</v>
      </c>
      <c r="J221" s="0" t="n">
        <v>0.05831</v>
      </c>
      <c r="K221" s="0" t="n">
        <v>0.03424</v>
      </c>
      <c r="L221" s="0" t="n">
        <v>0.05992</v>
      </c>
      <c r="M221" s="0" t="n">
        <v>0.31137</v>
      </c>
      <c r="N221" s="0" t="n">
        <v>0.53491</v>
      </c>
      <c r="O221" s="0" t="n">
        <v>0.29969</v>
      </c>
      <c r="P221" s="15" t="n">
        <f aca="false">SUM(D221:O221)</f>
        <v>3.10976</v>
      </c>
      <c r="R221" s="0" t="n">
        <v>42</v>
      </c>
      <c r="S221" s="0" t="s">
        <v>82</v>
      </c>
      <c r="T221" s="0" t="n">
        <v>0.36405</v>
      </c>
      <c r="U221" s="0" t="n">
        <v>0.257</v>
      </c>
      <c r="V221" s="0" t="n">
        <v>0.49166</v>
      </c>
      <c r="W221" s="0" t="n">
        <v>0.58027</v>
      </c>
      <c r="X221" s="0" t="n">
        <v>0.35873</v>
      </c>
      <c r="Y221" s="0" t="n">
        <v>0.27174</v>
      </c>
      <c r="Z221" s="0" t="n">
        <v>0.38172</v>
      </c>
      <c r="AA221" s="0" t="n">
        <v>0.49218</v>
      </c>
      <c r="AB221" s="0" t="n">
        <v>0.41825</v>
      </c>
      <c r="AC221" s="0" t="n">
        <v>0.37963</v>
      </c>
      <c r="AD221" s="0" t="n">
        <v>0.37538</v>
      </c>
      <c r="AE221" s="0" t="n">
        <v>0.35956</v>
      </c>
      <c r="AF221" s="15" t="n">
        <f aca="false">SUM(T221:AE221)</f>
        <v>4.73017</v>
      </c>
      <c r="AH221" s="0" t="n">
        <v>42</v>
      </c>
      <c r="AI221" s="0" t="s">
        <v>82</v>
      </c>
      <c r="AJ221" s="0" t="n">
        <v>0.2675</v>
      </c>
      <c r="AK221" s="0" t="n">
        <v>0.24335</v>
      </c>
      <c r="AL221" s="0" t="n">
        <v>0.48716</v>
      </c>
      <c r="AM221" s="0" t="n">
        <v>0.59706</v>
      </c>
      <c r="AN221" s="0" t="n">
        <v>0.36107</v>
      </c>
      <c r="AO221" s="0" t="n">
        <v>0.08152</v>
      </c>
      <c r="AP221" s="0" t="n">
        <v>0.05436</v>
      </c>
      <c r="AQ221" s="0" t="n">
        <v>0.19593</v>
      </c>
      <c r="AR221" s="0" t="n">
        <v>0.61904</v>
      </c>
      <c r="AS221" s="0" t="n">
        <v>0.30163</v>
      </c>
      <c r="AT221" s="0" t="n">
        <v>0.37681</v>
      </c>
      <c r="AU221" s="0" t="n">
        <v>0.49651</v>
      </c>
      <c r="AV221" s="15" t="n">
        <f aca="false">SUM(AJ221:AU221)</f>
        <v>4.08194</v>
      </c>
      <c r="AX221" s="0" t="n">
        <v>42</v>
      </c>
      <c r="AY221" s="0" t="s">
        <v>82</v>
      </c>
      <c r="AZ221" s="0" t="n">
        <v>0.30119</v>
      </c>
      <c r="BA221" s="0" t="n">
        <v>0.29921</v>
      </c>
      <c r="BB221" s="0" t="n">
        <v>0.54876</v>
      </c>
      <c r="BC221" s="0" t="n">
        <v>0.39971</v>
      </c>
      <c r="BD221" s="0" t="n">
        <v>0.46651</v>
      </c>
      <c r="BE221" s="0" t="n">
        <v>0.32337</v>
      </c>
      <c r="BF221" s="0" t="n">
        <v>0.21464</v>
      </c>
      <c r="BG221" s="0" t="n">
        <v>0.39464</v>
      </c>
      <c r="BH221" s="0" t="n">
        <v>0.46792</v>
      </c>
      <c r="BI221" s="0" t="n">
        <v>0.29586</v>
      </c>
      <c r="BJ221" s="0" t="n">
        <v>0.523</v>
      </c>
      <c r="BK221" s="0" t="n">
        <v>0.27161</v>
      </c>
      <c r="BL221" s="15" t="n">
        <f aca="false">SUM(AZ221:BK221)</f>
        <v>4.50642</v>
      </c>
    </row>
    <row r="222" customFormat="false" ht="15" hidden="false" customHeight="false" outlineLevel="0" collapsed="false">
      <c r="A222" s="0" t="n">
        <v>5</v>
      </c>
      <c r="B222" s="0" t="n">
        <v>42</v>
      </c>
      <c r="C222" s="0" t="s">
        <v>83</v>
      </c>
      <c r="D222" s="0" t="n">
        <v>0.30581</v>
      </c>
      <c r="E222" s="0" t="n">
        <v>0.21816</v>
      </c>
      <c r="F222" s="0" t="n">
        <v>0.17959</v>
      </c>
      <c r="G222" s="0" t="n">
        <v>0.19125</v>
      </c>
      <c r="H222" s="0" t="n">
        <v>0.5431</v>
      </c>
      <c r="I222" s="0" t="n">
        <v>0.26847</v>
      </c>
      <c r="J222" s="0" t="n">
        <v>0.05688</v>
      </c>
      <c r="K222" s="0" t="n">
        <v>0.04828</v>
      </c>
      <c r="L222" s="0" t="n">
        <v>0.05165</v>
      </c>
      <c r="M222" s="0" t="n">
        <v>0.26742</v>
      </c>
      <c r="N222" s="0" t="n">
        <v>0.47248</v>
      </c>
      <c r="O222" s="0" t="n">
        <v>0.32557</v>
      </c>
      <c r="P222" s="15" t="n">
        <f aca="false">SUM(D222:O222)</f>
        <v>2.92866</v>
      </c>
      <c r="R222" s="0" t="n">
        <v>42</v>
      </c>
      <c r="S222" s="0" t="s">
        <v>83</v>
      </c>
      <c r="T222" s="0" t="n">
        <v>0.37799</v>
      </c>
      <c r="U222" s="0" t="n">
        <v>0.26889</v>
      </c>
      <c r="V222" s="0" t="n">
        <v>0.39849</v>
      </c>
      <c r="W222" s="0" t="n">
        <v>0.47484</v>
      </c>
      <c r="X222" s="0" t="n">
        <v>0.51322</v>
      </c>
      <c r="Y222" s="0" t="n">
        <v>0.27411</v>
      </c>
      <c r="Z222" s="0" t="n">
        <v>0.36948</v>
      </c>
      <c r="AA222" s="0" t="n">
        <v>0.48777</v>
      </c>
      <c r="AB222" s="0" t="n">
        <v>0.34607</v>
      </c>
      <c r="AC222" s="0" t="n">
        <v>0.44242</v>
      </c>
      <c r="AD222" s="0" t="n">
        <v>0.45896</v>
      </c>
      <c r="AE222" s="0" t="n">
        <v>0.31244</v>
      </c>
      <c r="AF222" s="15" t="n">
        <f aca="false">SUM(T222:AE222)</f>
        <v>4.72468</v>
      </c>
      <c r="AH222" s="0" t="n">
        <v>42</v>
      </c>
      <c r="AI222" s="0" t="s">
        <v>83</v>
      </c>
      <c r="AJ222" s="0" t="n">
        <v>0.53345</v>
      </c>
      <c r="AK222" s="0" t="n">
        <v>0.34236</v>
      </c>
      <c r="AL222" s="0" t="n">
        <v>0.56251</v>
      </c>
      <c r="AM222" s="0" t="n">
        <v>0.65615</v>
      </c>
      <c r="AN222" s="0" t="n">
        <v>0.35613</v>
      </c>
      <c r="AO222" s="0" t="n">
        <v>0.06429</v>
      </c>
      <c r="AP222" s="0" t="n">
        <v>0.02819</v>
      </c>
      <c r="AQ222" s="0" t="n">
        <v>0.05121</v>
      </c>
      <c r="AR222" s="0" t="n">
        <v>0.59766</v>
      </c>
      <c r="AS222" s="0" t="n">
        <v>0.34021</v>
      </c>
      <c r="AT222" s="0" t="n">
        <v>0.45891</v>
      </c>
      <c r="AU222" s="0" t="n">
        <v>0.36398</v>
      </c>
      <c r="AV222" s="15" t="n">
        <f aca="false">SUM(AJ222:AU222)</f>
        <v>4.35505</v>
      </c>
      <c r="AX222" s="0" t="n">
        <v>42</v>
      </c>
      <c r="AY222" s="0" t="s">
        <v>83</v>
      </c>
      <c r="AZ222" s="0" t="n">
        <v>0.24811</v>
      </c>
      <c r="BA222" s="0" t="n">
        <v>0.38819</v>
      </c>
      <c r="BB222" s="0" t="n">
        <v>0.43978</v>
      </c>
      <c r="BC222" s="0" t="n">
        <v>0.498</v>
      </c>
      <c r="BD222" s="0" t="n">
        <v>0.4179</v>
      </c>
      <c r="BE222" s="0" t="n">
        <v>0.38612</v>
      </c>
      <c r="BF222" s="0" t="n">
        <v>0.16676</v>
      </c>
      <c r="BG222" s="0" t="n">
        <v>0.34043</v>
      </c>
      <c r="BH222" s="0" t="n">
        <v>0.40699</v>
      </c>
      <c r="BI222" s="0" t="n">
        <v>0.36749</v>
      </c>
      <c r="BJ222" s="0" t="n">
        <v>0.42011</v>
      </c>
      <c r="BK222" s="0" t="n">
        <v>0.28256</v>
      </c>
      <c r="BL222" s="15" t="n">
        <f aca="false">SUM(AZ222:BK222)</f>
        <v>4.36244</v>
      </c>
    </row>
    <row r="223" customFormat="false" ht="15" hidden="false" customHeight="false" outlineLevel="0" collapsed="false">
      <c r="A223" s="0" t="n">
        <v>1</v>
      </c>
      <c r="B223" s="0" t="n">
        <v>43</v>
      </c>
      <c r="C223" s="0" t="s">
        <v>79</v>
      </c>
      <c r="D223" s="0" t="n">
        <v>0.78801</v>
      </c>
      <c r="E223" s="0" t="n">
        <v>0.65153</v>
      </c>
      <c r="F223" s="0" t="n">
        <v>0.30174</v>
      </c>
      <c r="G223" s="0" t="n">
        <v>0.46909</v>
      </c>
      <c r="H223" s="0" t="n">
        <v>0.6593</v>
      </c>
      <c r="I223" s="0" t="n">
        <v>0.16526</v>
      </c>
      <c r="J223" s="0" t="n">
        <v>0.07459</v>
      </c>
      <c r="K223" s="0" t="n">
        <v>0.04396</v>
      </c>
      <c r="L223" s="0" t="n">
        <v>0.12604</v>
      </c>
      <c r="M223" s="0" t="n">
        <v>0.50214</v>
      </c>
      <c r="N223" s="0" t="n">
        <v>0.89948</v>
      </c>
      <c r="O223" s="0" t="n">
        <v>0.55159</v>
      </c>
      <c r="P223" s="15" t="n">
        <f aca="false">SUM(D223:O223)</f>
        <v>5.23273</v>
      </c>
      <c r="R223" s="0" t="n">
        <v>43</v>
      </c>
      <c r="S223" s="0" t="s">
        <v>79</v>
      </c>
      <c r="T223" s="0" t="n">
        <v>0.73825</v>
      </c>
      <c r="U223" s="0" t="n">
        <v>0.52799</v>
      </c>
      <c r="V223" s="0" t="n">
        <v>0.95165</v>
      </c>
      <c r="W223" s="0" t="n">
        <v>0.788</v>
      </c>
      <c r="X223" s="0" t="n">
        <v>0.97595</v>
      </c>
      <c r="Y223" s="0" t="n">
        <v>0.46778</v>
      </c>
      <c r="Z223" s="0" t="n">
        <v>0.30254</v>
      </c>
      <c r="AA223" s="0" t="n">
        <v>0.55014</v>
      </c>
      <c r="AB223" s="0" t="n">
        <v>0.72853</v>
      </c>
      <c r="AC223" s="0" t="n">
        <v>0.81732</v>
      </c>
      <c r="AD223" s="0" t="n">
        <v>1.0179</v>
      </c>
      <c r="AE223" s="0" t="n">
        <v>0.68235</v>
      </c>
      <c r="AF223" s="15" t="n">
        <f aca="false">SUM(T223:AE223)</f>
        <v>8.5484</v>
      </c>
      <c r="AH223" s="0" t="n">
        <v>43</v>
      </c>
      <c r="AI223" s="0" t="s">
        <v>79</v>
      </c>
      <c r="AJ223" s="0" t="n">
        <v>0.67458</v>
      </c>
      <c r="AK223" s="0" t="n">
        <v>0.55617</v>
      </c>
      <c r="AL223" s="0" t="n">
        <v>1.15441</v>
      </c>
      <c r="AM223" s="0" t="n">
        <v>1.05663</v>
      </c>
      <c r="AN223" s="0" t="n">
        <v>0.30443</v>
      </c>
      <c r="AO223" s="0" t="n">
        <v>0.03241</v>
      </c>
      <c r="AP223" s="0" t="n">
        <v>-0.00989</v>
      </c>
      <c r="AQ223" s="0" t="n">
        <v>-0.00592</v>
      </c>
      <c r="AR223" s="0" t="n">
        <v>0.62871</v>
      </c>
      <c r="AS223" s="0" t="n">
        <v>0.55805</v>
      </c>
      <c r="AT223" s="0" t="n">
        <v>0.86118</v>
      </c>
      <c r="AU223" s="0" t="n">
        <v>0.91472</v>
      </c>
      <c r="AV223" s="15" t="n">
        <f aca="false">SUM(AJ223:AU223)</f>
        <v>6.72548</v>
      </c>
      <c r="AX223" s="0" t="n">
        <v>43</v>
      </c>
      <c r="AY223" s="0" t="s">
        <v>79</v>
      </c>
      <c r="AZ223" s="0" t="n">
        <v>0.61822</v>
      </c>
      <c r="BA223" s="0" t="n">
        <v>0.55957</v>
      </c>
      <c r="BB223" s="0" t="n">
        <v>0.80517</v>
      </c>
      <c r="BC223" s="0" t="n">
        <v>0.7545</v>
      </c>
      <c r="BD223" s="0" t="n">
        <v>1.0559</v>
      </c>
      <c r="BE223" s="0" t="n">
        <v>0.55059</v>
      </c>
      <c r="BF223" s="0" t="n">
        <v>0.32902</v>
      </c>
      <c r="BG223" s="0" t="n">
        <v>0.5855</v>
      </c>
      <c r="BH223" s="0" t="n">
        <v>0.65053</v>
      </c>
      <c r="BI223" s="0" t="n">
        <v>0.59289</v>
      </c>
      <c r="BJ223" s="0" t="n">
        <v>0.70817</v>
      </c>
      <c r="BK223" s="0" t="n">
        <v>0.74645</v>
      </c>
      <c r="BL223" s="15" t="n">
        <f aca="false">SUM(AZ223:BK223)</f>
        <v>7.95651</v>
      </c>
    </row>
    <row r="224" customFormat="false" ht="15" hidden="false" customHeight="false" outlineLevel="0" collapsed="false">
      <c r="A224" s="0" t="n">
        <v>2</v>
      </c>
      <c r="B224" s="0" t="n">
        <v>43</v>
      </c>
      <c r="C224" s="0" t="s">
        <v>80</v>
      </c>
      <c r="D224" s="0" t="n">
        <v>0.49686</v>
      </c>
      <c r="E224" s="0" t="n">
        <v>0.50889</v>
      </c>
      <c r="F224" s="0" t="n">
        <v>0.73426</v>
      </c>
      <c r="G224" s="0" t="n">
        <v>0.56289</v>
      </c>
      <c r="H224" s="0" t="n">
        <v>0.71187</v>
      </c>
      <c r="I224" s="0" t="n">
        <v>0.17109</v>
      </c>
      <c r="J224" s="0" t="n">
        <v>0.04629</v>
      </c>
      <c r="K224" s="0" t="n">
        <v>0.03757</v>
      </c>
      <c r="L224" s="0" t="n">
        <v>0.25425</v>
      </c>
      <c r="M224" s="0" t="n">
        <v>0.46335</v>
      </c>
      <c r="N224" s="0" t="n">
        <v>0.98344</v>
      </c>
      <c r="O224" s="0" t="n">
        <v>0.44311</v>
      </c>
      <c r="P224" s="15" t="n">
        <f aca="false">SUM(D224:O224)</f>
        <v>5.41387</v>
      </c>
      <c r="R224" s="0" t="n">
        <v>43</v>
      </c>
      <c r="S224" s="0" t="s">
        <v>80</v>
      </c>
      <c r="T224" s="0" t="n">
        <v>0.75314</v>
      </c>
      <c r="U224" s="0" t="n">
        <v>0.47963</v>
      </c>
      <c r="V224" s="0" t="n">
        <v>0.87486</v>
      </c>
      <c r="W224" s="0" t="n">
        <v>0.93342</v>
      </c>
      <c r="X224" s="0" t="n">
        <v>0.85053</v>
      </c>
      <c r="Y224" s="0" t="n">
        <v>0.56756</v>
      </c>
      <c r="Z224" s="0" t="n">
        <v>0.34731</v>
      </c>
      <c r="AA224" s="0" t="n">
        <v>0.66995</v>
      </c>
      <c r="AB224" s="0" t="n">
        <v>0.70245</v>
      </c>
      <c r="AC224" s="0" t="n">
        <v>0.89407</v>
      </c>
      <c r="AD224" s="0" t="n">
        <v>0.90973</v>
      </c>
      <c r="AE224" s="0" t="n">
        <v>0.63384</v>
      </c>
      <c r="AF224" s="15" t="n">
        <f aca="false">SUM(T224:AE224)</f>
        <v>8.61649</v>
      </c>
      <c r="AH224" s="0" t="n">
        <v>43</v>
      </c>
      <c r="AI224" s="0" t="s">
        <v>80</v>
      </c>
      <c r="AJ224" s="0" t="n">
        <v>0.67538</v>
      </c>
      <c r="AK224" s="0" t="n">
        <v>0.59648</v>
      </c>
      <c r="AL224" s="0" t="n">
        <v>1.14905</v>
      </c>
      <c r="AM224" s="0" t="n">
        <v>0.82649</v>
      </c>
      <c r="AN224" s="0" t="n">
        <v>0.44145</v>
      </c>
      <c r="AO224" s="0" t="n">
        <v>0.02376</v>
      </c>
      <c r="AP224" s="0" t="n">
        <v>0.02353</v>
      </c>
      <c r="AQ224" s="0" t="n">
        <v>0.30263</v>
      </c>
      <c r="AR224" s="0" t="n">
        <v>0.58309</v>
      </c>
      <c r="AS224" s="0" t="n">
        <v>0.63282</v>
      </c>
      <c r="AT224" s="0" t="n">
        <v>0.85676</v>
      </c>
      <c r="AU224" s="0" t="n">
        <v>0.92627</v>
      </c>
      <c r="AV224" s="15" t="n">
        <f aca="false">SUM(AJ224:AU224)</f>
        <v>7.03771</v>
      </c>
      <c r="AX224" s="0" t="n">
        <v>43</v>
      </c>
      <c r="AY224" s="0" t="s">
        <v>80</v>
      </c>
      <c r="AZ224" s="0" t="n">
        <v>0.45484</v>
      </c>
      <c r="BA224" s="0" t="n">
        <v>0.44885</v>
      </c>
      <c r="BB224" s="0" t="n">
        <v>0.84702</v>
      </c>
      <c r="BC224" s="0" t="n">
        <v>1.04373</v>
      </c>
      <c r="BD224" s="0" t="n">
        <v>0.78405</v>
      </c>
      <c r="BE224" s="0" t="n">
        <v>0.46717</v>
      </c>
      <c r="BF224" s="0" t="n">
        <v>0.36404</v>
      </c>
      <c r="BG224" s="0" t="n">
        <v>0.69441</v>
      </c>
      <c r="BH224" s="0" t="n">
        <v>0.91545</v>
      </c>
      <c r="BI224" s="0" t="n">
        <v>0.88245</v>
      </c>
      <c r="BJ224" s="0" t="n">
        <v>0.78713</v>
      </c>
      <c r="BK224" s="0" t="n">
        <v>0.74049</v>
      </c>
      <c r="BL224" s="15" t="n">
        <f aca="false">SUM(AZ224:BK224)</f>
        <v>8.42963</v>
      </c>
    </row>
    <row r="225" customFormat="false" ht="15" hidden="false" customHeight="false" outlineLevel="0" collapsed="false">
      <c r="A225" s="0" t="n">
        <v>3</v>
      </c>
      <c r="B225" s="0" t="n">
        <v>43</v>
      </c>
      <c r="C225" s="0" t="s">
        <v>81</v>
      </c>
      <c r="D225" s="0" t="n">
        <v>0.56664</v>
      </c>
      <c r="E225" s="0" t="n">
        <v>0.47589</v>
      </c>
      <c r="F225" s="0" t="n">
        <v>0.50284</v>
      </c>
      <c r="G225" s="0" t="n">
        <v>0.76454</v>
      </c>
      <c r="H225" s="0" t="n">
        <v>0.55701</v>
      </c>
      <c r="I225" s="0" t="n">
        <v>0.14544</v>
      </c>
      <c r="J225" s="0" t="n">
        <v>0.02789</v>
      </c>
      <c r="K225" s="0" t="n">
        <v>0.05893</v>
      </c>
      <c r="L225" s="0" t="n">
        <v>0.17327</v>
      </c>
      <c r="M225" s="0" t="n">
        <v>0.40882</v>
      </c>
      <c r="N225" s="0" t="n">
        <v>0.97991</v>
      </c>
      <c r="O225" s="0" t="n">
        <v>0.6326</v>
      </c>
      <c r="P225" s="15" t="n">
        <f aca="false">SUM(D225:O225)</f>
        <v>5.29378</v>
      </c>
      <c r="R225" s="0" t="n">
        <v>43</v>
      </c>
      <c r="S225" s="0" t="s">
        <v>81</v>
      </c>
      <c r="T225" s="0" t="n">
        <v>0.7636</v>
      </c>
      <c r="U225" s="0" t="n">
        <v>0.52188</v>
      </c>
      <c r="V225" s="0" t="n">
        <v>0.97061</v>
      </c>
      <c r="W225" s="0" t="n">
        <v>0.76356</v>
      </c>
      <c r="X225" s="0" t="n">
        <v>0.90624</v>
      </c>
      <c r="Y225" s="0" t="n">
        <v>0.54335</v>
      </c>
      <c r="Z225" s="0" t="n">
        <v>0.28279</v>
      </c>
      <c r="AA225" s="0" t="n">
        <v>0.52283</v>
      </c>
      <c r="AB225" s="0" t="n">
        <v>0.6672</v>
      </c>
      <c r="AC225" s="0" t="n">
        <v>0.89019</v>
      </c>
      <c r="AD225" s="0" t="n">
        <v>0.86721</v>
      </c>
      <c r="AE225" s="0" t="n">
        <v>0.80706</v>
      </c>
      <c r="AF225" s="15" t="n">
        <f aca="false">SUM(T225:AE225)</f>
        <v>8.50652</v>
      </c>
      <c r="AH225" s="0" t="n">
        <v>43</v>
      </c>
      <c r="AI225" s="0" t="s">
        <v>81</v>
      </c>
      <c r="AJ225" s="0" t="n">
        <v>0.76554</v>
      </c>
      <c r="AK225" s="0" t="n">
        <v>0.5128</v>
      </c>
      <c r="AL225" s="0" t="n">
        <v>1.06495</v>
      </c>
      <c r="AM225" s="0" t="n">
        <v>0.90571</v>
      </c>
      <c r="AN225" s="0" t="n">
        <v>0.46285</v>
      </c>
      <c r="AO225" s="0" t="n">
        <v>0.00076</v>
      </c>
      <c r="AP225" s="0" t="n">
        <v>0.01382</v>
      </c>
      <c r="AQ225" s="0" t="n">
        <v>0.16119</v>
      </c>
      <c r="AR225" s="0" t="n">
        <v>0.70284</v>
      </c>
      <c r="AS225" s="0" t="n">
        <v>1.01329</v>
      </c>
      <c r="AT225" s="0" t="n">
        <v>0.76905</v>
      </c>
      <c r="AU225" s="0" t="n">
        <v>0.83969</v>
      </c>
      <c r="AV225" s="15" t="n">
        <f aca="false">SUM(AJ225:AU225)</f>
        <v>7.21249</v>
      </c>
      <c r="AX225" s="0" t="n">
        <v>43</v>
      </c>
      <c r="AY225" s="0" t="s">
        <v>81</v>
      </c>
      <c r="AZ225" s="0" t="n">
        <v>0.51617</v>
      </c>
      <c r="BA225" s="0" t="n">
        <v>0.49351</v>
      </c>
      <c r="BB225" s="0" t="n">
        <v>1.00766</v>
      </c>
      <c r="BC225" s="0" t="n">
        <v>0.90832</v>
      </c>
      <c r="BD225" s="0" t="n">
        <v>0.81101</v>
      </c>
      <c r="BE225" s="0" t="n">
        <v>0.41452</v>
      </c>
      <c r="BF225" s="0" t="n">
        <v>0.26416</v>
      </c>
      <c r="BG225" s="0" t="n">
        <v>0.59833</v>
      </c>
      <c r="BH225" s="0" t="n">
        <v>0.69545</v>
      </c>
      <c r="BI225" s="0" t="n">
        <v>0.68408</v>
      </c>
      <c r="BJ225" s="0" t="n">
        <v>0.99196</v>
      </c>
      <c r="BK225" s="0" t="n">
        <v>0.50024</v>
      </c>
      <c r="BL225" s="15" t="n">
        <f aca="false">SUM(AZ225:BK225)</f>
        <v>7.88541</v>
      </c>
    </row>
    <row r="226" customFormat="false" ht="15" hidden="false" customHeight="false" outlineLevel="0" collapsed="false">
      <c r="A226" s="0" t="n">
        <v>4</v>
      </c>
      <c r="B226" s="0" t="n">
        <v>43</v>
      </c>
      <c r="C226" s="0" t="s">
        <v>82</v>
      </c>
      <c r="D226" s="0" t="n">
        <v>0.49525</v>
      </c>
      <c r="E226" s="0" t="n">
        <v>0.26782</v>
      </c>
      <c r="F226" s="0" t="n">
        <v>0.37758</v>
      </c>
      <c r="G226" s="0" t="n">
        <v>0.93172</v>
      </c>
      <c r="H226" s="0" t="n">
        <v>0.72971</v>
      </c>
      <c r="I226" s="0" t="n">
        <v>0.14503</v>
      </c>
      <c r="J226" s="0" t="n">
        <v>0.04823</v>
      </c>
      <c r="K226" s="0" t="n">
        <v>0.04842</v>
      </c>
      <c r="L226" s="0" t="n">
        <v>0.13872</v>
      </c>
      <c r="M226" s="0" t="n">
        <v>0.52615</v>
      </c>
      <c r="N226" s="0" t="n">
        <v>1.06845</v>
      </c>
      <c r="O226" s="0" t="n">
        <v>0.46276</v>
      </c>
      <c r="P226" s="15" t="n">
        <f aca="false">SUM(D226:O226)</f>
        <v>5.23984</v>
      </c>
      <c r="R226" s="0" t="n">
        <v>43</v>
      </c>
      <c r="S226" s="0" t="s">
        <v>82</v>
      </c>
      <c r="T226" s="0" t="n">
        <v>0.68418</v>
      </c>
      <c r="U226" s="0" t="n">
        <v>0.4656</v>
      </c>
      <c r="V226" s="0" t="n">
        <v>0.94613</v>
      </c>
      <c r="W226" s="0" t="n">
        <v>0.96569</v>
      </c>
      <c r="X226" s="0" t="n">
        <v>0.71341</v>
      </c>
      <c r="Y226" s="0" t="n">
        <v>0.36198</v>
      </c>
      <c r="Z226" s="0" t="n">
        <v>0.47079</v>
      </c>
      <c r="AA226" s="0" t="n">
        <v>0.59303</v>
      </c>
      <c r="AB226" s="0" t="n">
        <v>0.76771</v>
      </c>
      <c r="AC226" s="0" t="n">
        <v>0.78608</v>
      </c>
      <c r="AD226" s="0" t="n">
        <v>0.81354</v>
      </c>
      <c r="AE226" s="0" t="n">
        <v>0.73167</v>
      </c>
      <c r="AF226" s="15" t="n">
        <f aca="false">SUM(T226:AE226)</f>
        <v>8.29981</v>
      </c>
      <c r="AH226" s="0" t="n">
        <v>43</v>
      </c>
      <c r="AI226" s="0" t="s">
        <v>82</v>
      </c>
      <c r="AJ226" s="0" t="n">
        <v>0.43977</v>
      </c>
      <c r="AK226" s="0" t="n">
        <v>0.43201</v>
      </c>
      <c r="AL226" s="0" t="n">
        <v>0.95043</v>
      </c>
      <c r="AM226" s="0" t="n">
        <v>1.02997</v>
      </c>
      <c r="AN226" s="0" t="n">
        <v>0.57701</v>
      </c>
      <c r="AO226" s="0" t="n">
        <v>0.11277</v>
      </c>
      <c r="AP226" s="0" t="n">
        <v>0.04545</v>
      </c>
      <c r="AQ226" s="0" t="n">
        <v>0.3104</v>
      </c>
      <c r="AR226" s="0" t="n">
        <v>0.99209</v>
      </c>
      <c r="AS226" s="0" t="n">
        <v>0.58566</v>
      </c>
      <c r="AT226" s="0" t="n">
        <v>0.7221</v>
      </c>
      <c r="AU226" s="0" t="n">
        <v>0.99512</v>
      </c>
      <c r="AV226" s="15" t="n">
        <f aca="false">SUM(AJ226:AU226)</f>
        <v>7.19278</v>
      </c>
      <c r="AX226" s="0" t="n">
        <v>43</v>
      </c>
      <c r="AY226" s="0" t="s">
        <v>82</v>
      </c>
      <c r="AZ226" s="0" t="n">
        <v>0.58527</v>
      </c>
      <c r="BA226" s="0" t="n">
        <v>0.51495</v>
      </c>
      <c r="BB226" s="0" t="n">
        <v>1.06031</v>
      </c>
      <c r="BC226" s="0" t="n">
        <v>0.72179</v>
      </c>
      <c r="BD226" s="0" t="n">
        <v>0.80896</v>
      </c>
      <c r="BE226" s="0" t="n">
        <v>0.43684</v>
      </c>
      <c r="BF226" s="0" t="n">
        <v>0.22369</v>
      </c>
      <c r="BG226" s="0" t="n">
        <v>0.52227</v>
      </c>
      <c r="BH226" s="0" t="n">
        <v>0.76616</v>
      </c>
      <c r="BI226" s="0" t="n">
        <v>0.63248</v>
      </c>
      <c r="BJ226" s="0" t="n">
        <v>1.05627</v>
      </c>
      <c r="BK226" s="0" t="n">
        <v>0.60398</v>
      </c>
      <c r="BL226" s="15" t="n">
        <f aca="false">SUM(AZ226:BK226)</f>
        <v>7.93297</v>
      </c>
    </row>
    <row r="227" customFormat="false" ht="15" hidden="false" customHeight="false" outlineLevel="0" collapsed="false">
      <c r="A227" s="0" t="n">
        <v>5</v>
      </c>
      <c r="B227" s="0" t="n">
        <v>43</v>
      </c>
      <c r="C227" s="0" t="s">
        <v>83</v>
      </c>
      <c r="D227" s="0" t="n">
        <v>0.44745</v>
      </c>
      <c r="E227" s="0" t="n">
        <v>0.52682</v>
      </c>
      <c r="F227" s="0" t="n">
        <v>0.31087</v>
      </c>
      <c r="G227" s="0" t="n">
        <v>0.36582</v>
      </c>
      <c r="H227" s="0" t="n">
        <v>0.76395</v>
      </c>
      <c r="I227" s="0" t="n">
        <v>0.22153</v>
      </c>
      <c r="J227" s="0" t="n">
        <v>0.02436</v>
      </c>
      <c r="K227" s="0" t="n">
        <v>0.04109</v>
      </c>
      <c r="L227" s="0" t="n">
        <v>0.14166</v>
      </c>
      <c r="M227" s="0" t="n">
        <v>0.41477</v>
      </c>
      <c r="N227" s="0" t="n">
        <v>0.80696</v>
      </c>
      <c r="O227" s="0" t="n">
        <v>0.45351</v>
      </c>
      <c r="P227" s="15" t="n">
        <f aca="false">SUM(D227:O227)</f>
        <v>4.51879</v>
      </c>
      <c r="R227" s="0" t="n">
        <v>43</v>
      </c>
      <c r="S227" s="0" t="s">
        <v>83</v>
      </c>
      <c r="T227" s="0" t="n">
        <v>0.65169</v>
      </c>
      <c r="U227" s="0" t="n">
        <v>0.4858</v>
      </c>
      <c r="V227" s="0" t="n">
        <v>0.81577</v>
      </c>
      <c r="W227" s="0" t="n">
        <v>0.87446</v>
      </c>
      <c r="X227" s="0" t="n">
        <v>0.90443</v>
      </c>
      <c r="Y227" s="0" t="n">
        <v>0.40683</v>
      </c>
      <c r="Z227" s="0" t="n">
        <v>0.38701</v>
      </c>
      <c r="AA227" s="0" t="n">
        <v>0.59451</v>
      </c>
      <c r="AB227" s="0" t="n">
        <v>0.60484</v>
      </c>
      <c r="AC227" s="0" t="n">
        <v>0.87373</v>
      </c>
      <c r="AD227" s="0" t="n">
        <v>0.90128</v>
      </c>
      <c r="AE227" s="0" t="n">
        <v>0.68773</v>
      </c>
      <c r="AF227" s="15" t="n">
        <f aca="false">SUM(T227:AE227)</f>
        <v>8.18808</v>
      </c>
      <c r="AH227" s="0" t="n">
        <v>43</v>
      </c>
      <c r="AI227" s="0" t="s">
        <v>83</v>
      </c>
      <c r="AJ227" s="0" t="n">
        <v>0.94653</v>
      </c>
      <c r="AK227" s="0" t="n">
        <v>0.59585</v>
      </c>
      <c r="AL227" s="0" t="n">
        <v>1.08447</v>
      </c>
      <c r="AM227" s="0" t="n">
        <v>1.09435</v>
      </c>
      <c r="AN227" s="0" t="n">
        <v>0.59653</v>
      </c>
      <c r="AO227" s="0" t="n">
        <v>0.08381</v>
      </c>
      <c r="AP227" s="0" t="n">
        <v>-0.00877</v>
      </c>
      <c r="AQ227" s="0" t="n">
        <v>0.04213</v>
      </c>
      <c r="AR227" s="0" t="n">
        <v>0.95667</v>
      </c>
      <c r="AS227" s="0" t="n">
        <v>0.65326</v>
      </c>
      <c r="AT227" s="0" t="n">
        <v>0.89112</v>
      </c>
      <c r="AU227" s="0" t="n">
        <v>0.73842</v>
      </c>
      <c r="AV227" s="15" t="n">
        <f aca="false">SUM(AJ227:AU227)</f>
        <v>7.67437</v>
      </c>
      <c r="AX227" s="0" t="n">
        <v>43</v>
      </c>
      <c r="AY227" s="0" t="s">
        <v>83</v>
      </c>
      <c r="AZ227" s="0" t="n">
        <v>0.494</v>
      </c>
      <c r="BA227" s="0" t="n">
        <v>0.68313</v>
      </c>
      <c r="BB227" s="0" t="n">
        <v>0.95725</v>
      </c>
      <c r="BC227" s="0" t="n">
        <v>0.89023</v>
      </c>
      <c r="BD227" s="0" t="n">
        <v>0.69795</v>
      </c>
      <c r="BE227" s="0" t="n">
        <v>0.52276</v>
      </c>
      <c r="BF227" s="0" t="n">
        <v>0.17182</v>
      </c>
      <c r="BG227" s="0" t="n">
        <v>0.44842</v>
      </c>
      <c r="BH227" s="0" t="n">
        <v>0.65709</v>
      </c>
      <c r="BI227" s="0" t="n">
        <v>0.7482</v>
      </c>
      <c r="BJ227" s="0" t="n">
        <v>0.87341</v>
      </c>
      <c r="BK227" s="0" t="n">
        <v>0.63482</v>
      </c>
      <c r="BL227" s="15" t="n">
        <f aca="false">SUM(AZ227:BK227)</f>
        <v>7.77908</v>
      </c>
    </row>
    <row r="228" customFormat="false" ht="15" hidden="false" customHeight="false" outlineLevel="0" collapsed="false">
      <c r="A228" s="0" t="n">
        <v>1</v>
      </c>
      <c r="B228" s="0" t="n">
        <v>44</v>
      </c>
      <c r="C228" s="0" t="s">
        <v>79</v>
      </c>
      <c r="D228" s="0" t="n">
        <v>0.15397</v>
      </c>
      <c r="E228" s="0" t="n">
        <v>0.13173</v>
      </c>
      <c r="F228" s="0" t="n">
        <v>0.07453</v>
      </c>
      <c r="G228" s="0" t="n">
        <v>0.08698</v>
      </c>
      <c r="H228" s="0" t="n">
        <v>0.1118</v>
      </c>
      <c r="I228" s="0" t="n">
        <v>0.02929</v>
      </c>
      <c r="J228" s="0" t="n">
        <v>0.01321</v>
      </c>
      <c r="K228" s="0" t="n">
        <v>0.0082</v>
      </c>
      <c r="L228" s="0" t="n">
        <v>0.02562</v>
      </c>
      <c r="M228" s="0" t="n">
        <v>0.08409</v>
      </c>
      <c r="N228" s="0" t="n">
        <v>0.17585</v>
      </c>
      <c r="O228" s="0" t="n">
        <v>0.1018</v>
      </c>
      <c r="P228" s="15" t="n">
        <f aca="false">SUM(D228:O228)</f>
        <v>0.99707</v>
      </c>
      <c r="R228" s="0" t="n">
        <v>44</v>
      </c>
      <c r="S228" s="0" t="s">
        <v>79</v>
      </c>
      <c r="T228" s="0" t="n">
        <v>0.13081</v>
      </c>
      <c r="U228" s="0" t="n">
        <v>0.09697</v>
      </c>
      <c r="V228" s="0" t="n">
        <v>0.17912</v>
      </c>
      <c r="W228" s="0" t="n">
        <v>0.15122</v>
      </c>
      <c r="X228" s="0" t="n">
        <v>0.17426</v>
      </c>
      <c r="Y228" s="0" t="n">
        <v>0.05876</v>
      </c>
      <c r="Z228" s="0" t="n">
        <v>0.03526</v>
      </c>
      <c r="AA228" s="0" t="n">
        <v>0.05161</v>
      </c>
      <c r="AB228" s="0" t="n">
        <v>0.09766</v>
      </c>
      <c r="AC228" s="0" t="n">
        <v>0.14947</v>
      </c>
      <c r="AD228" s="0" t="n">
        <v>0.20869</v>
      </c>
      <c r="AE228" s="0" t="n">
        <v>0.14061</v>
      </c>
      <c r="AF228" s="15" t="n">
        <f aca="false">SUM(T228:AE228)</f>
        <v>1.47444</v>
      </c>
      <c r="AH228" s="0" t="n">
        <v>44</v>
      </c>
      <c r="AI228" s="0" t="s">
        <v>79</v>
      </c>
      <c r="AJ228" s="0" t="n">
        <v>0.13204</v>
      </c>
      <c r="AK228" s="0" t="n">
        <v>0.11028</v>
      </c>
      <c r="AL228" s="0" t="n">
        <v>0.23194</v>
      </c>
      <c r="AM228" s="0" t="n">
        <v>0.20629</v>
      </c>
      <c r="AN228" s="0" t="n">
        <v>0.06886</v>
      </c>
      <c r="AO228" s="0" t="n">
        <v>0.01163</v>
      </c>
      <c r="AP228" s="0" t="n">
        <v>0.00109</v>
      </c>
      <c r="AQ228" s="0" t="n">
        <v>0.00092</v>
      </c>
      <c r="AR228" s="0" t="n">
        <v>0.09395</v>
      </c>
      <c r="AS228" s="0" t="n">
        <v>0.09922</v>
      </c>
      <c r="AT228" s="0" t="n">
        <v>0.17026</v>
      </c>
      <c r="AU228" s="0" t="n">
        <v>0.17733</v>
      </c>
      <c r="AV228" s="15" t="n">
        <f aca="false">SUM(AJ228:AU228)</f>
        <v>1.30381</v>
      </c>
      <c r="AX228" s="0" t="n">
        <v>44</v>
      </c>
      <c r="AY228" s="0" t="s">
        <v>79</v>
      </c>
      <c r="AZ228" s="0" t="n">
        <v>0.11796</v>
      </c>
      <c r="BA228" s="0" t="n">
        <v>0.10472</v>
      </c>
      <c r="BB228" s="0" t="n">
        <v>0.16217</v>
      </c>
      <c r="BC228" s="0" t="n">
        <v>0.14359</v>
      </c>
      <c r="BD228" s="0" t="n">
        <v>0.1833</v>
      </c>
      <c r="BE228" s="0" t="n">
        <v>0.07234</v>
      </c>
      <c r="BF228" s="0" t="n">
        <v>0.03434</v>
      </c>
      <c r="BG228" s="0" t="n">
        <v>0.05924</v>
      </c>
      <c r="BH228" s="0" t="n">
        <v>0.09514</v>
      </c>
      <c r="BI228" s="0" t="n">
        <v>0.11039</v>
      </c>
      <c r="BJ228" s="0" t="n">
        <v>0.14292</v>
      </c>
      <c r="BK228" s="0" t="n">
        <v>0.14363</v>
      </c>
      <c r="BL228" s="15" t="n">
        <f aca="false">SUM(AZ228:BK228)</f>
        <v>1.36974</v>
      </c>
    </row>
    <row r="229" customFormat="false" ht="15" hidden="false" customHeight="false" outlineLevel="0" collapsed="false">
      <c r="A229" s="0" t="n">
        <v>2</v>
      </c>
      <c r="B229" s="0" t="n">
        <v>44</v>
      </c>
      <c r="C229" s="0" t="s">
        <v>80</v>
      </c>
      <c r="D229" s="0" t="n">
        <v>0.09047</v>
      </c>
      <c r="E229" s="0" t="n">
        <v>0.10032</v>
      </c>
      <c r="F229" s="0" t="n">
        <v>0.14769</v>
      </c>
      <c r="G229" s="0" t="n">
        <v>0.10617</v>
      </c>
      <c r="H229" s="0" t="n">
        <v>0.12629</v>
      </c>
      <c r="I229" s="0" t="n">
        <v>0.02995</v>
      </c>
      <c r="J229" s="0" t="n">
        <v>0.00844</v>
      </c>
      <c r="K229" s="0" t="n">
        <v>0.00701</v>
      </c>
      <c r="L229" s="0" t="n">
        <v>0.0512</v>
      </c>
      <c r="M229" s="0" t="n">
        <v>0.07889</v>
      </c>
      <c r="N229" s="0" t="n">
        <v>0.19182</v>
      </c>
      <c r="O229" s="0" t="n">
        <v>0.08302</v>
      </c>
      <c r="P229" s="15" t="n">
        <f aca="false">SUM(D229:O229)</f>
        <v>1.02127</v>
      </c>
      <c r="R229" s="0" t="n">
        <v>44</v>
      </c>
      <c r="S229" s="0" t="s">
        <v>80</v>
      </c>
      <c r="T229" s="0" t="n">
        <v>0.14282</v>
      </c>
      <c r="U229" s="0" t="n">
        <v>0.0964</v>
      </c>
      <c r="V229" s="0" t="n">
        <v>0.1697</v>
      </c>
      <c r="W229" s="0" t="n">
        <v>0.18106</v>
      </c>
      <c r="X229" s="0" t="n">
        <v>0.1524</v>
      </c>
      <c r="Y229" s="0" t="n">
        <v>0.07642</v>
      </c>
      <c r="Z229" s="0" t="n">
        <v>0.04028</v>
      </c>
      <c r="AA229" s="0" t="n">
        <v>0.07012</v>
      </c>
      <c r="AB229" s="0" t="n">
        <v>0.09875</v>
      </c>
      <c r="AC229" s="0" t="n">
        <v>0.16134</v>
      </c>
      <c r="AD229" s="0" t="n">
        <v>0.19532</v>
      </c>
      <c r="AE229" s="0" t="n">
        <v>0.12364</v>
      </c>
      <c r="AF229" s="15" t="n">
        <f aca="false">SUM(T229:AE229)</f>
        <v>1.50825</v>
      </c>
      <c r="AH229" s="0" t="n">
        <v>44</v>
      </c>
      <c r="AI229" s="0" t="s">
        <v>80</v>
      </c>
      <c r="AJ229" s="0" t="n">
        <v>0.13198</v>
      </c>
      <c r="AK229" s="0" t="n">
        <v>0.12226</v>
      </c>
      <c r="AL229" s="0" t="n">
        <v>0.23382</v>
      </c>
      <c r="AM229" s="0" t="n">
        <v>0.16759</v>
      </c>
      <c r="AN229" s="0" t="n">
        <v>0.09089</v>
      </c>
      <c r="AO229" s="0" t="n">
        <v>0.00929</v>
      </c>
      <c r="AP229" s="0" t="n">
        <v>0.00657</v>
      </c>
      <c r="AQ229" s="0" t="n">
        <v>0.05486</v>
      </c>
      <c r="AR229" s="0" t="n">
        <v>0.08256</v>
      </c>
      <c r="AS229" s="0" t="n">
        <v>0.11446</v>
      </c>
      <c r="AT229" s="0" t="n">
        <v>0.16739</v>
      </c>
      <c r="AU229" s="0" t="n">
        <v>0.17888</v>
      </c>
      <c r="AV229" s="15" t="n">
        <f aca="false">SUM(AJ229:AU229)</f>
        <v>1.36055</v>
      </c>
      <c r="AX229" s="0" t="n">
        <v>44</v>
      </c>
      <c r="AY229" s="0" t="s">
        <v>80</v>
      </c>
      <c r="AZ229" s="0" t="n">
        <v>0.09597</v>
      </c>
      <c r="BA229" s="0" t="n">
        <v>0.08642</v>
      </c>
      <c r="BB229" s="0" t="n">
        <v>0.17847</v>
      </c>
      <c r="BC229" s="0" t="n">
        <v>0.18724</v>
      </c>
      <c r="BD229" s="0" t="n">
        <v>0.14696</v>
      </c>
      <c r="BE229" s="0" t="n">
        <v>0.0556</v>
      </c>
      <c r="BF229" s="0" t="n">
        <v>0.04062</v>
      </c>
      <c r="BG229" s="0" t="n">
        <v>0.07372</v>
      </c>
      <c r="BH229" s="0" t="n">
        <v>0.12763</v>
      </c>
      <c r="BI229" s="0" t="n">
        <v>0.16353</v>
      </c>
      <c r="BJ229" s="0" t="n">
        <v>0.16997</v>
      </c>
      <c r="BK229" s="0" t="n">
        <v>0.13967</v>
      </c>
      <c r="BL229" s="15" t="n">
        <f aca="false">SUM(AZ229:BK229)</f>
        <v>1.4658</v>
      </c>
    </row>
    <row r="230" customFormat="false" ht="15" hidden="false" customHeight="false" outlineLevel="0" collapsed="false">
      <c r="A230" s="0" t="n">
        <v>3</v>
      </c>
      <c r="B230" s="0" t="n">
        <v>44</v>
      </c>
      <c r="C230" s="0" t="s">
        <v>81</v>
      </c>
      <c r="D230" s="0" t="n">
        <v>0.10653</v>
      </c>
      <c r="E230" s="0" t="n">
        <v>0.09413</v>
      </c>
      <c r="F230" s="0" t="n">
        <v>0.10061</v>
      </c>
      <c r="G230" s="0" t="n">
        <v>0.15401</v>
      </c>
      <c r="H230" s="0" t="n">
        <v>0.10058</v>
      </c>
      <c r="I230" s="0" t="n">
        <v>0.02537</v>
      </c>
      <c r="J230" s="0" t="n">
        <v>0.00593</v>
      </c>
      <c r="K230" s="0" t="n">
        <v>0.01093</v>
      </c>
      <c r="L230" s="0" t="n">
        <v>0.03552</v>
      </c>
      <c r="M230" s="0" t="n">
        <v>0.07169</v>
      </c>
      <c r="N230" s="0" t="n">
        <v>0.19223</v>
      </c>
      <c r="O230" s="0" t="n">
        <v>0.12243</v>
      </c>
      <c r="P230" s="15" t="n">
        <f aca="false">SUM(D230:O230)</f>
        <v>1.01996</v>
      </c>
      <c r="R230" s="0" t="n">
        <v>44</v>
      </c>
      <c r="S230" s="0" t="s">
        <v>81</v>
      </c>
      <c r="T230" s="0" t="n">
        <v>0.13961</v>
      </c>
      <c r="U230" s="0" t="n">
        <v>0.09879</v>
      </c>
      <c r="V230" s="0" t="n">
        <v>0.18283</v>
      </c>
      <c r="W230" s="0" t="n">
        <v>0.14151</v>
      </c>
      <c r="X230" s="0" t="n">
        <v>0.16103</v>
      </c>
      <c r="Y230" s="0" t="n">
        <v>0.07061</v>
      </c>
      <c r="Z230" s="0" t="n">
        <v>0.02976</v>
      </c>
      <c r="AA230" s="0" t="n">
        <v>0.04881</v>
      </c>
      <c r="AB230" s="0" t="n">
        <v>0.09092</v>
      </c>
      <c r="AC230" s="0" t="n">
        <v>0.15542</v>
      </c>
      <c r="AD230" s="0" t="n">
        <v>0.17793</v>
      </c>
      <c r="AE230" s="0" t="n">
        <v>0.15929</v>
      </c>
      <c r="AF230" s="15" t="n">
        <f aca="false">SUM(T230:AE230)</f>
        <v>1.45651</v>
      </c>
      <c r="AH230" s="0" t="n">
        <v>44</v>
      </c>
      <c r="AI230" s="0" t="s">
        <v>81</v>
      </c>
      <c r="AJ230" s="0" t="n">
        <v>0.15253</v>
      </c>
      <c r="AK230" s="0" t="n">
        <v>0.11004</v>
      </c>
      <c r="AL230" s="0" t="n">
        <v>0.21544</v>
      </c>
      <c r="AM230" s="0" t="n">
        <v>0.17517</v>
      </c>
      <c r="AN230" s="0" t="n">
        <v>0.09613</v>
      </c>
      <c r="AO230" s="0" t="n">
        <v>0.0079</v>
      </c>
      <c r="AP230" s="0" t="n">
        <v>0.00548</v>
      </c>
      <c r="AQ230" s="0" t="n">
        <v>0.02765</v>
      </c>
      <c r="AR230" s="0" t="n">
        <v>0.09518</v>
      </c>
      <c r="AS230" s="0" t="n">
        <v>0.18273</v>
      </c>
      <c r="AT230" s="0" t="n">
        <v>0.15784</v>
      </c>
      <c r="AU230" s="0" t="n">
        <v>0.16208</v>
      </c>
      <c r="AV230" s="15" t="n">
        <f aca="false">SUM(AJ230:AU230)</f>
        <v>1.38817</v>
      </c>
      <c r="AX230" s="0" t="n">
        <v>44</v>
      </c>
      <c r="AY230" s="0" t="s">
        <v>81</v>
      </c>
      <c r="AZ230" s="0" t="n">
        <v>0.10305</v>
      </c>
      <c r="BA230" s="0" t="n">
        <v>0.09662</v>
      </c>
      <c r="BB230" s="0" t="n">
        <v>0.19561</v>
      </c>
      <c r="BC230" s="0" t="n">
        <v>0.16582</v>
      </c>
      <c r="BD230" s="0" t="n">
        <v>0.14001</v>
      </c>
      <c r="BE230" s="0" t="n">
        <v>0.04155</v>
      </c>
      <c r="BF230" s="0" t="n">
        <v>0.02559</v>
      </c>
      <c r="BG230" s="0" t="n">
        <v>0.06009</v>
      </c>
      <c r="BH230" s="0" t="n">
        <v>0.09559</v>
      </c>
      <c r="BI230" s="0" t="n">
        <v>0.12821</v>
      </c>
      <c r="BJ230" s="0" t="n">
        <v>0.19855</v>
      </c>
      <c r="BK230" s="0" t="n">
        <v>0.10047</v>
      </c>
      <c r="BL230" s="15" t="n">
        <f aca="false">SUM(AZ230:BK230)</f>
        <v>1.35116</v>
      </c>
    </row>
    <row r="231" customFormat="false" ht="15" hidden="false" customHeight="false" outlineLevel="0" collapsed="false">
      <c r="A231" s="0" t="n">
        <v>4</v>
      </c>
      <c r="B231" s="0" t="n">
        <v>44</v>
      </c>
      <c r="C231" s="0" t="s">
        <v>82</v>
      </c>
      <c r="D231" s="0" t="n">
        <v>0.08802</v>
      </c>
      <c r="E231" s="0" t="n">
        <v>0.05157</v>
      </c>
      <c r="F231" s="0" t="n">
        <v>0.07438</v>
      </c>
      <c r="G231" s="0" t="n">
        <v>0.16938</v>
      </c>
      <c r="H231" s="0" t="n">
        <v>0.12694</v>
      </c>
      <c r="I231" s="0" t="n">
        <v>0.02644</v>
      </c>
      <c r="J231" s="0" t="n">
        <v>0.00901</v>
      </c>
      <c r="K231" s="0" t="n">
        <v>0.00912</v>
      </c>
      <c r="L231" s="0" t="n">
        <v>0.02812</v>
      </c>
      <c r="M231" s="0" t="n">
        <v>0.09379</v>
      </c>
      <c r="N231" s="0" t="n">
        <v>0.20521</v>
      </c>
      <c r="O231" s="0" t="n">
        <v>0.08622</v>
      </c>
      <c r="P231" s="15" t="n">
        <f aca="false">SUM(D231:O231)</f>
        <v>0.9682</v>
      </c>
      <c r="R231" s="0" t="n">
        <v>44</v>
      </c>
      <c r="S231" s="0" t="s">
        <v>82</v>
      </c>
      <c r="T231" s="0" t="n">
        <v>0.13666</v>
      </c>
      <c r="U231" s="0" t="n">
        <v>0.08393</v>
      </c>
      <c r="V231" s="0" t="n">
        <v>0.17647</v>
      </c>
      <c r="W231" s="0" t="n">
        <v>0.18256</v>
      </c>
      <c r="X231" s="0" t="n">
        <v>0.14051</v>
      </c>
      <c r="Y231" s="0" t="n">
        <v>0.04312</v>
      </c>
      <c r="Z231" s="0" t="n">
        <v>0.05388</v>
      </c>
      <c r="AA231" s="0" t="n">
        <v>0.05594</v>
      </c>
      <c r="AB231" s="0" t="n">
        <v>0.10931</v>
      </c>
      <c r="AC231" s="0" t="n">
        <v>0.14034</v>
      </c>
      <c r="AD231" s="0" t="n">
        <v>0.16879</v>
      </c>
      <c r="AE231" s="0" t="n">
        <v>0.14165</v>
      </c>
      <c r="AF231" s="15" t="n">
        <f aca="false">SUM(T231:AE231)</f>
        <v>1.43316</v>
      </c>
      <c r="AH231" s="0" t="n">
        <v>44</v>
      </c>
      <c r="AI231" s="0" t="s">
        <v>82</v>
      </c>
      <c r="AJ231" s="0" t="n">
        <v>0.089</v>
      </c>
      <c r="AK231" s="0" t="n">
        <v>0.08809</v>
      </c>
      <c r="AL231" s="0" t="n">
        <v>0.18961</v>
      </c>
      <c r="AM231" s="0" t="n">
        <v>0.20293</v>
      </c>
      <c r="AN231" s="0" t="n">
        <v>0.11246</v>
      </c>
      <c r="AO231" s="0" t="n">
        <v>0.02726</v>
      </c>
      <c r="AP231" s="0" t="n">
        <v>0.01032</v>
      </c>
      <c r="AQ231" s="0" t="n">
        <v>0.05803</v>
      </c>
      <c r="AR231" s="0" t="n">
        <v>0.15186</v>
      </c>
      <c r="AS231" s="0" t="n">
        <v>0.10936</v>
      </c>
      <c r="AT231" s="0" t="n">
        <v>0.14275</v>
      </c>
      <c r="AU231" s="0" t="n">
        <v>0.19156</v>
      </c>
      <c r="AV231" s="15" t="n">
        <f aca="false">SUM(AJ231:AU231)</f>
        <v>1.37323</v>
      </c>
      <c r="AX231" s="0" t="n">
        <v>44</v>
      </c>
      <c r="AY231" s="0" t="s">
        <v>82</v>
      </c>
      <c r="AZ231" s="0" t="n">
        <v>0.10779</v>
      </c>
      <c r="BA231" s="0" t="n">
        <v>0.08746</v>
      </c>
      <c r="BB231" s="0" t="n">
        <v>0.19639</v>
      </c>
      <c r="BC231" s="0" t="n">
        <v>0.13961</v>
      </c>
      <c r="BD231" s="0" t="n">
        <v>0.14517</v>
      </c>
      <c r="BE231" s="0" t="n">
        <v>0.04885</v>
      </c>
      <c r="BF231" s="0" t="n">
        <v>0.02258</v>
      </c>
      <c r="BG231" s="0" t="n">
        <v>0.05447</v>
      </c>
      <c r="BH231" s="0" t="n">
        <v>0.10135</v>
      </c>
      <c r="BI231" s="0" t="n">
        <v>0.11916</v>
      </c>
      <c r="BJ231" s="0" t="n">
        <v>0.20931</v>
      </c>
      <c r="BK231" s="0" t="n">
        <v>0.12015</v>
      </c>
      <c r="BL231" s="15" t="n">
        <f aca="false">SUM(AZ231:BK231)</f>
        <v>1.35229</v>
      </c>
    </row>
    <row r="232" customFormat="false" ht="15" hidden="false" customHeight="false" outlineLevel="0" collapsed="false">
      <c r="A232" s="0" t="n">
        <v>5</v>
      </c>
      <c r="B232" s="0" t="n">
        <v>44</v>
      </c>
      <c r="C232" s="0" t="s">
        <v>83</v>
      </c>
      <c r="D232" s="0" t="n">
        <v>0.08117</v>
      </c>
      <c r="E232" s="0" t="n">
        <v>0.10373</v>
      </c>
      <c r="F232" s="0" t="n">
        <v>0.0651</v>
      </c>
      <c r="G232" s="0" t="n">
        <v>0.06877</v>
      </c>
      <c r="H232" s="0" t="n">
        <v>0.13884</v>
      </c>
      <c r="I232" s="0" t="n">
        <v>0.04309</v>
      </c>
      <c r="J232" s="0" t="n">
        <v>0.00473</v>
      </c>
      <c r="K232" s="0" t="n">
        <v>0.00783</v>
      </c>
      <c r="L232" s="0" t="n">
        <v>0.02946</v>
      </c>
      <c r="M232" s="0" t="n">
        <v>0.07048</v>
      </c>
      <c r="N232" s="0" t="n">
        <v>0.1546</v>
      </c>
      <c r="O232" s="0" t="n">
        <v>0.08171</v>
      </c>
      <c r="P232" s="15" t="n">
        <f aca="false">SUM(D232:O232)</f>
        <v>0.84951</v>
      </c>
      <c r="R232" s="0" t="n">
        <v>44</v>
      </c>
      <c r="S232" s="0" t="s">
        <v>83</v>
      </c>
      <c r="T232" s="0" t="n">
        <v>0.12005</v>
      </c>
      <c r="U232" s="0" t="n">
        <v>0.09129</v>
      </c>
      <c r="V232" s="0" t="n">
        <v>0.15288</v>
      </c>
      <c r="W232" s="0" t="n">
        <v>0.16258</v>
      </c>
      <c r="X232" s="0" t="n">
        <v>0.16397</v>
      </c>
      <c r="Y232" s="0" t="n">
        <v>0.04896</v>
      </c>
      <c r="Z232" s="0" t="n">
        <v>0.04499</v>
      </c>
      <c r="AA232" s="0" t="n">
        <v>0.05611</v>
      </c>
      <c r="AB232" s="0" t="n">
        <v>0.08234</v>
      </c>
      <c r="AC232" s="0" t="n">
        <v>0.15481</v>
      </c>
      <c r="AD232" s="0" t="n">
        <v>0.18874</v>
      </c>
      <c r="AE232" s="0" t="n">
        <v>0.1358</v>
      </c>
      <c r="AF232" s="15" t="n">
        <f aca="false">SUM(T232:AE232)</f>
        <v>1.40252</v>
      </c>
      <c r="AH232" s="0" t="n">
        <v>44</v>
      </c>
      <c r="AI232" s="0" t="s">
        <v>83</v>
      </c>
      <c r="AJ232" s="0" t="n">
        <v>0.18204</v>
      </c>
      <c r="AK232" s="0" t="n">
        <v>0.12252</v>
      </c>
      <c r="AL232" s="0" t="n">
        <v>0.22387</v>
      </c>
      <c r="AM232" s="0" t="n">
        <v>0.21506</v>
      </c>
      <c r="AN232" s="0" t="n">
        <v>0.12426</v>
      </c>
      <c r="AO232" s="0" t="n">
        <v>0.02682</v>
      </c>
      <c r="AP232" s="0" t="n">
        <v>0.0025</v>
      </c>
      <c r="AQ232" s="0" t="n">
        <v>0.00868</v>
      </c>
      <c r="AR232" s="0" t="n">
        <v>0.14131</v>
      </c>
      <c r="AS232" s="0" t="n">
        <v>0.11768</v>
      </c>
      <c r="AT232" s="0" t="n">
        <v>0.17451</v>
      </c>
      <c r="AU232" s="0" t="n">
        <v>0.14315</v>
      </c>
      <c r="AV232" s="15" t="n">
        <f aca="false">SUM(AJ232:AU232)</f>
        <v>1.4824</v>
      </c>
      <c r="AX232" s="0" t="n">
        <v>44</v>
      </c>
      <c r="AY232" s="0" t="s">
        <v>83</v>
      </c>
      <c r="AZ232" s="0" t="n">
        <v>0.09612</v>
      </c>
      <c r="BA232" s="0" t="n">
        <v>0.11877</v>
      </c>
      <c r="BB232" s="0" t="n">
        <v>0.20167</v>
      </c>
      <c r="BC232" s="0" t="n">
        <v>0.16694</v>
      </c>
      <c r="BD232" s="0" t="n">
        <v>0.1239</v>
      </c>
      <c r="BE232" s="0" t="n">
        <v>0.05607</v>
      </c>
      <c r="BF232" s="0" t="n">
        <v>0.01843</v>
      </c>
      <c r="BG232" s="0" t="n">
        <v>0.04577</v>
      </c>
      <c r="BH232" s="0" t="n">
        <v>0.08871</v>
      </c>
      <c r="BI232" s="0" t="n">
        <v>0.13726</v>
      </c>
      <c r="BJ232" s="0" t="n">
        <v>0.17976</v>
      </c>
      <c r="BK232" s="0" t="n">
        <v>0.12391</v>
      </c>
      <c r="BL232" s="15" t="n">
        <f aca="false">SUM(AZ232:BK232)</f>
        <v>1.35731</v>
      </c>
    </row>
    <row r="233" customFormat="false" ht="15" hidden="false" customHeight="false" outlineLevel="0" collapsed="false">
      <c r="A233" s="0" t="n">
        <v>1</v>
      </c>
      <c r="B233" s="0" t="n">
        <v>45</v>
      </c>
      <c r="C233" s="0" t="s">
        <v>79</v>
      </c>
      <c r="D233" s="0" t="n">
        <v>1.555</v>
      </c>
      <c r="E233" s="0" t="n">
        <v>1.45025</v>
      </c>
      <c r="F233" s="0" t="n">
        <v>0.55872</v>
      </c>
      <c r="G233" s="0" t="n">
        <v>0.66345</v>
      </c>
      <c r="H233" s="0" t="n">
        <v>0.92922</v>
      </c>
      <c r="I233" s="0" t="n">
        <v>0.38046</v>
      </c>
      <c r="J233" s="0" t="n">
        <v>0.22976</v>
      </c>
      <c r="K233" s="0" t="n">
        <v>0.11725</v>
      </c>
      <c r="L233" s="0" t="n">
        <v>0.20212</v>
      </c>
      <c r="M233" s="0" t="n">
        <v>0.71335</v>
      </c>
      <c r="N233" s="0" t="n">
        <v>1.47387</v>
      </c>
      <c r="O233" s="0" t="n">
        <v>1.36347</v>
      </c>
      <c r="P233" s="15" t="n">
        <f aca="false">SUM(D233:O233)</f>
        <v>9.63692</v>
      </c>
      <c r="R233" s="0" t="n">
        <v>45</v>
      </c>
      <c r="S233" s="0" t="s">
        <v>79</v>
      </c>
      <c r="T233" s="0" t="n">
        <v>1.56462</v>
      </c>
      <c r="U233" s="0" t="n">
        <v>1.12487</v>
      </c>
      <c r="V233" s="0" t="n">
        <v>1.7432</v>
      </c>
      <c r="W233" s="0" t="n">
        <v>1.19837</v>
      </c>
      <c r="X233" s="0" t="n">
        <v>1.38898</v>
      </c>
      <c r="Y233" s="0" t="n">
        <v>0.7424</v>
      </c>
      <c r="Z233" s="0" t="n">
        <v>0.34654</v>
      </c>
      <c r="AA233" s="0" t="n">
        <v>0.53845</v>
      </c>
      <c r="AB233" s="0" t="n">
        <v>0.86073</v>
      </c>
      <c r="AC233" s="0" t="n">
        <v>0.95298</v>
      </c>
      <c r="AD233" s="0" t="n">
        <v>1.85029</v>
      </c>
      <c r="AE233" s="0" t="n">
        <v>1.44588</v>
      </c>
      <c r="AF233" s="15" t="n">
        <f aca="false">SUM(T233:AE233)</f>
        <v>13.75731</v>
      </c>
      <c r="AH233" s="0" t="n">
        <v>45</v>
      </c>
      <c r="AI233" s="0" t="s">
        <v>79</v>
      </c>
      <c r="AJ233" s="0" t="n">
        <v>1.46299</v>
      </c>
      <c r="AK233" s="0" t="n">
        <v>1.19497</v>
      </c>
      <c r="AL233" s="0" t="n">
        <v>2.16916</v>
      </c>
      <c r="AM233" s="0" t="n">
        <v>2.10161</v>
      </c>
      <c r="AN233" s="0" t="n">
        <v>0.61354</v>
      </c>
      <c r="AO233" s="0" t="n">
        <v>0.12975</v>
      </c>
      <c r="AP233" s="0" t="n">
        <v>0.05455</v>
      </c>
      <c r="AQ233" s="0" t="n">
        <v>0.05074</v>
      </c>
      <c r="AR233" s="0" t="n">
        <v>0.82907</v>
      </c>
      <c r="AS233" s="0" t="n">
        <v>0.68134</v>
      </c>
      <c r="AT233" s="0" t="n">
        <v>1.44673</v>
      </c>
      <c r="AU233" s="0" t="n">
        <v>1.81442</v>
      </c>
      <c r="AV233" s="15" t="n">
        <f aca="false">SUM(AJ233:AU233)</f>
        <v>12.54887</v>
      </c>
      <c r="AX233" s="0" t="n">
        <v>45</v>
      </c>
      <c r="AY233" s="0" t="s">
        <v>79</v>
      </c>
      <c r="AZ233" s="0" t="n">
        <v>1.16392</v>
      </c>
      <c r="BA233" s="0" t="n">
        <v>1.16191</v>
      </c>
      <c r="BB233" s="0" t="n">
        <v>1.33722</v>
      </c>
      <c r="BC233" s="0" t="n">
        <v>1.09614</v>
      </c>
      <c r="BD233" s="0" t="n">
        <v>1.47419</v>
      </c>
      <c r="BE233" s="0" t="n">
        <v>0.81251</v>
      </c>
      <c r="BF233" s="0" t="n">
        <v>0.43796</v>
      </c>
      <c r="BG233" s="0" t="n">
        <v>0.59601</v>
      </c>
      <c r="BH233" s="0" t="n">
        <v>0.80717</v>
      </c>
      <c r="BI233" s="0" t="n">
        <v>0.66763</v>
      </c>
      <c r="BJ233" s="0" t="n">
        <v>1.13518</v>
      </c>
      <c r="BK233" s="0" t="n">
        <v>1.36308</v>
      </c>
      <c r="BL233" s="15" t="n">
        <f aca="false">SUM(AZ233:BK233)</f>
        <v>12.05292</v>
      </c>
    </row>
    <row r="234" customFormat="false" ht="15" hidden="false" customHeight="false" outlineLevel="0" collapsed="false">
      <c r="A234" s="0" t="n">
        <v>2</v>
      </c>
      <c r="B234" s="0" t="n">
        <v>45</v>
      </c>
      <c r="C234" s="0" t="s">
        <v>80</v>
      </c>
      <c r="D234" s="0" t="n">
        <v>1.00307</v>
      </c>
      <c r="E234" s="0" t="n">
        <v>1.04691</v>
      </c>
      <c r="F234" s="0" t="n">
        <v>1.48153</v>
      </c>
      <c r="G234" s="0" t="n">
        <v>1.06391</v>
      </c>
      <c r="H234" s="0" t="n">
        <v>0.99135</v>
      </c>
      <c r="I234" s="0" t="n">
        <v>0.46124</v>
      </c>
      <c r="J234" s="0" t="n">
        <v>0.16028</v>
      </c>
      <c r="K234" s="0" t="n">
        <v>0.10476</v>
      </c>
      <c r="L234" s="0" t="n">
        <v>0.42781</v>
      </c>
      <c r="M234" s="0" t="n">
        <v>0.61417</v>
      </c>
      <c r="N234" s="0" t="n">
        <v>1.55974</v>
      </c>
      <c r="O234" s="0" t="n">
        <v>1.03606</v>
      </c>
      <c r="P234" s="15" t="n">
        <f aca="false">SUM(D234:O234)</f>
        <v>9.95083</v>
      </c>
      <c r="R234" s="0" t="n">
        <v>45</v>
      </c>
      <c r="S234" s="0" t="s">
        <v>80</v>
      </c>
      <c r="T234" s="0" t="n">
        <v>1.56813</v>
      </c>
      <c r="U234" s="0" t="n">
        <v>0.90766</v>
      </c>
      <c r="V234" s="0" t="n">
        <v>1.48942</v>
      </c>
      <c r="W234" s="0" t="n">
        <v>1.51936</v>
      </c>
      <c r="X234" s="0" t="n">
        <v>1.20313</v>
      </c>
      <c r="Y234" s="0" t="n">
        <v>0.84704</v>
      </c>
      <c r="Z234" s="0" t="n">
        <v>0.45748</v>
      </c>
      <c r="AA234" s="0" t="n">
        <v>0.86066</v>
      </c>
      <c r="AB234" s="0" t="n">
        <v>0.88059</v>
      </c>
      <c r="AC234" s="0" t="n">
        <v>1.06219</v>
      </c>
      <c r="AD234" s="0" t="n">
        <v>1.85344</v>
      </c>
      <c r="AE234" s="0" t="n">
        <v>1.36329</v>
      </c>
      <c r="AF234" s="15" t="n">
        <f aca="false">SUM(T234:AE234)</f>
        <v>14.01239</v>
      </c>
      <c r="AH234" s="0" t="n">
        <v>45</v>
      </c>
      <c r="AI234" s="0" t="s">
        <v>80</v>
      </c>
      <c r="AJ234" s="0" t="n">
        <v>1.48823</v>
      </c>
      <c r="AK234" s="0" t="n">
        <v>1.31913</v>
      </c>
      <c r="AL234" s="0" t="n">
        <v>2.16447</v>
      </c>
      <c r="AM234" s="0" t="n">
        <v>1.64103</v>
      </c>
      <c r="AN234" s="0" t="n">
        <v>0.74999</v>
      </c>
      <c r="AO234" s="0" t="n">
        <v>0.11114</v>
      </c>
      <c r="AP234" s="0" t="n">
        <v>0.08011</v>
      </c>
      <c r="AQ234" s="0" t="n">
        <v>0.48574</v>
      </c>
      <c r="AR234" s="0" t="n">
        <v>0.73118</v>
      </c>
      <c r="AS234" s="0" t="n">
        <v>0.83668</v>
      </c>
      <c r="AT234" s="0" t="n">
        <v>1.47288</v>
      </c>
      <c r="AU234" s="0" t="n">
        <v>1.80341</v>
      </c>
      <c r="AV234" s="15" t="n">
        <f aca="false">SUM(AJ234:AU234)</f>
        <v>12.88399</v>
      </c>
      <c r="AX234" s="0" t="n">
        <v>45</v>
      </c>
      <c r="AY234" s="0" t="s">
        <v>80</v>
      </c>
      <c r="AZ234" s="0" t="n">
        <v>0.93944</v>
      </c>
      <c r="BA234" s="0" t="n">
        <v>0.90583</v>
      </c>
      <c r="BB234" s="0" t="n">
        <v>1.40171</v>
      </c>
      <c r="BC234" s="0" t="n">
        <v>1.75086</v>
      </c>
      <c r="BD234" s="0" t="n">
        <v>1.12795</v>
      </c>
      <c r="BE234" s="0" t="n">
        <v>0.64969</v>
      </c>
      <c r="BF234" s="0" t="n">
        <v>0.43154</v>
      </c>
      <c r="BG234" s="0" t="n">
        <v>0.78361</v>
      </c>
      <c r="BH234" s="0" t="n">
        <v>1.16279</v>
      </c>
      <c r="BI234" s="0" t="n">
        <v>1.13336</v>
      </c>
      <c r="BJ234" s="0" t="n">
        <v>1.52483</v>
      </c>
      <c r="BK234" s="0" t="n">
        <v>1.54078</v>
      </c>
      <c r="BL234" s="15" t="n">
        <f aca="false">SUM(AZ234:BK234)</f>
        <v>13.35239</v>
      </c>
    </row>
    <row r="235" customFormat="false" ht="15" hidden="false" customHeight="false" outlineLevel="0" collapsed="false">
      <c r="A235" s="0" t="n">
        <v>3</v>
      </c>
      <c r="B235" s="0" t="n">
        <v>45</v>
      </c>
      <c r="C235" s="0" t="s">
        <v>81</v>
      </c>
      <c r="D235" s="0" t="n">
        <v>1.35194</v>
      </c>
      <c r="E235" s="0" t="n">
        <v>1.26558</v>
      </c>
      <c r="F235" s="0" t="n">
        <v>1.03674</v>
      </c>
      <c r="G235" s="0" t="n">
        <v>1.2144</v>
      </c>
      <c r="H235" s="0" t="n">
        <v>0.72976</v>
      </c>
      <c r="I235" s="0" t="n">
        <v>0.41157</v>
      </c>
      <c r="J235" s="0" t="n">
        <v>0.10001</v>
      </c>
      <c r="K235" s="0" t="n">
        <v>0.16264</v>
      </c>
      <c r="L235" s="0" t="n">
        <v>0.23936</v>
      </c>
      <c r="M235" s="0" t="n">
        <v>0.41477</v>
      </c>
      <c r="N235" s="0" t="n">
        <v>1.59708</v>
      </c>
      <c r="O235" s="0" t="n">
        <v>1.28577</v>
      </c>
      <c r="P235" s="15" t="n">
        <f aca="false">SUM(D235:O235)</f>
        <v>9.80962</v>
      </c>
      <c r="R235" s="0" t="n">
        <v>45</v>
      </c>
      <c r="S235" s="0" t="s">
        <v>81</v>
      </c>
      <c r="T235" s="0" t="n">
        <v>1.58411</v>
      </c>
      <c r="U235" s="0" t="n">
        <v>1.06519</v>
      </c>
      <c r="V235" s="0" t="n">
        <v>1.77631</v>
      </c>
      <c r="W235" s="0" t="n">
        <v>1.1886</v>
      </c>
      <c r="X235" s="0" t="n">
        <v>1.16791</v>
      </c>
      <c r="Y235" s="0" t="n">
        <v>0.73625</v>
      </c>
      <c r="Z235" s="0" t="n">
        <v>0.35947</v>
      </c>
      <c r="AA235" s="0" t="n">
        <v>0.57476</v>
      </c>
      <c r="AB235" s="0" t="n">
        <v>0.74656</v>
      </c>
      <c r="AC235" s="0" t="n">
        <v>1.02577</v>
      </c>
      <c r="AD235" s="0" t="n">
        <v>1.64681</v>
      </c>
      <c r="AE235" s="0" t="n">
        <v>1.59192</v>
      </c>
      <c r="AF235" s="15" t="n">
        <f aca="false">SUM(T235:AE235)</f>
        <v>13.46366</v>
      </c>
      <c r="AH235" s="0" t="n">
        <v>45</v>
      </c>
      <c r="AI235" s="0" t="s">
        <v>81</v>
      </c>
      <c r="AJ235" s="0" t="n">
        <v>1.8003</v>
      </c>
      <c r="AK235" s="0" t="n">
        <v>1.22208</v>
      </c>
      <c r="AL235" s="0" t="n">
        <v>2.03124</v>
      </c>
      <c r="AM235" s="0" t="n">
        <v>1.6714</v>
      </c>
      <c r="AN235" s="0" t="n">
        <v>0.87411</v>
      </c>
      <c r="AO235" s="0" t="n">
        <v>0.09354</v>
      </c>
      <c r="AP235" s="0" t="n">
        <v>0.07661</v>
      </c>
      <c r="AQ235" s="0" t="n">
        <v>0.24388</v>
      </c>
      <c r="AR235" s="0" t="n">
        <v>0.81101</v>
      </c>
      <c r="AS235" s="0" t="n">
        <v>1.27213</v>
      </c>
      <c r="AT235" s="0" t="n">
        <v>1.48754</v>
      </c>
      <c r="AU235" s="0" t="n">
        <v>1.64783</v>
      </c>
      <c r="AV235" s="15" t="n">
        <f aca="false">SUM(AJ235:AU235)</f>
        <v>13.23167</v>
      </c>
      <c r="AX235" s="0" t="n">
        <v>45</v>
      </c>
      <c r="AY235" s="0" t="s">
        <v>81</v>
      </c>
      <c r="AZ235" s="0" t="n">
        <v>0.98044</v>
      </c>
      <c r="BA235" s="0" t="n">
        <v>0.98256</v>
      </c>
      <c r="BB235" s="0" t="n">
        <v>1.67549</v>
      </c>
      <c r="BC235" s="0" t="n">
        <v>1.47482</v>
      </c>
      <c r="BD235" s="0" t="n">
        <v>1.09406</v>
      </c>
      <c r="BE235" s="0" t="n">
        <v>0.52194</v>
      </c>
      <c r="BF235" s="0" t="n">
        <v>0.32477</v>
      </c>
      <c r="BG235" s="0" t="n">
        <v>0.60045</v>
      </c>
      <c r="BH235" s="0" t="n">
        <v>0.81139</v>
      </c>
      <c r="BI235" s="0" t="n">
        <v>0.77259</v>
      </c>
      <c r="BJ235" s="0" t="n">
        <v>1.74304</v>
      </c>
      <c r="BK235" s="0" t="n">
        <v>1.00478</v>
      </c>
      <c r="BL235" s="15" t="n">
        <f aca="false">SUM(AZ235:BK235)</f>
        <v>11.98633</v>
      </c>
    </row>
    <row r="236" customFormat="false" ht="15" hidden="false" customHeight="false" outlineLevel="0" collapsed="false">
      <c r="A236" s="0" t="n">
        <v>4</v>
      </c>
      <c r="B236" s="0" t="n">
        <v>45</v>
      </c>
      <c r="C236" s="0" t="s">
        <v>82</v>
      </c>
      <c r="D236" s="0" t="n">
        <v>1.07799</v>
      </c>
      <c r="E236" s="0" t="n">
        <v>0.58094</v>
      </c>
      <c r="F236" s="0" t="n">
        <v>0.78536</v>
      </c>
      <c r="G236" s="0" t="n">
        <v>1.53159</v>
      </c>
      <c r="H236" s="0" t="n">
        <v>1.02687</v>
      </c>
      <c r="I236" s="0" t="n">
        <v>0.29569</v>
      </c>
      <c r="J236" s="0" t="n">
        <v>0.13768</v>
      </c>
      <c r="K236" s="0" t="n">
        <v>0.09025</v>
      </c>
      <c r="L236" s="0" t="n">
        <v>0.1888</v>
      </c>
      <c r="M236" s="0" t="n">
        <v>0.68397</v>
      </c>
      <c r="N236" s="0" t="n">
        <v>1.70746</v>
      </c>
      <c r="O236" s="0" t="n">
        <v>1.09198</v>
      </c>
      <c r="P236" s="15" t="n">
        <f aca="false">SUM(D236:O236)</f>
        <v>9.19858</v>
      </c>
      <c r="R236" s="0" t="n">
        <v>45</v>
      </c>
      <c r="S236" s="0" t="s">
        <v>82</v>
      </c>
      <c r="T236" s="0" t="n">
        <v>1.31446</v>
      </c>
      <c r="U236" s="0" t="n">
        <v>1.02636</v>
      </c>
      <c r="V236" s="0" t="n">
        <v>1.62186</v>
      </c>
      <c r="W236" s="0" t="n">
        <v>1.71532</v>
      </c>
      <c r="X236" s="0" t="n">
        <v>1.06252</v>
      </c>
      <c r="Y236" s="0" t="n">
        <v>0.52671</v>
      </c>
      <c r="Z236" s="0" t="n">
        <v>0.63017</v>
      </c>
      <c r="AA236" s="0" t="n">
        <v>0.71511</v>
      </c>
      <c r="AB236" s="0" t="n">
        <v>0.91523</v>
      </c>
      <c r="AC236" s="0" t="n">
        <v>1.01529</v>
      </c>
      <c r="AD236" s="0" t="n">
        <v>1.38427</v>
      </c>
      <c r="AE236" s="0" t="n">
        <v>1.44774</v>
      </c>
      <c r="AF236" s="15" t="n">
        <f aca="false">SUM(T236:AE236)</f>
        <v>13.37504</v>
      </c>
      <c r="AH236" s="0" t="n">
        <v>45</v>
      </c>
      <c r="AI236" s="0" t="s">
        <v>82</v>
      </c>
      <c r="AJ236" s="0" t="n">
        <v>1.0603</v>
      </c>
      <c r="AK236" s="0" t="n">
        <v>0.96469</v>
      </c>
      <c r="AL236" s="0" t="n">
        <v>1.76468</v>
      </c>
      <c r="AM236" s="0" t="n">
        <v>1.80901</v>
      </c>
      <c r="AN236" s="0" t="n">
        <v>0.99238</v>
      </c>
      <c r="AO236" s="0" t="n">
        <v>0.27938</v>
      </c>
      <c r="AP236" s="0" t="n">
        <v>0.1102</v>
      </c>
      <c r="AQ236" s="0" t="n">
        <v>0.49413</v>
      </c>
      <c r="AR236" s="0" t="n">
        <v>1.36501</v>
      </c>
      <c r="AS236" s="0" t="n">
        <v>0.76999</v>
      </c>
      <c r="AT236" s="0" t="n">
        <v>1.25986</v>
      </c>
      <c r="AU236" s="0" t="n">
        <v>1.99787</v>
      </c>
      <c r="AV236" s="15" t="n">
        <f aca="false">SUM(AJ236:AU236)</f>
        <v>12.8675</v>
      </c>
      <c r="AX236" s="0" t="n">
        <v>45</v>
      </c>
      <c r="AY236" s="0" t="s">
        <v>82</v>
      </c>
      <c r="AZ236" s="0" t="n">
        <v>1.14413</v>
      </c>
      <c r="BA236" s="0" t="n">
        <v>1.06297</v>
      </c>
      <c r="BB236" s="0" t="n">
        <v>1.91301</v>
      </c>
      <c r="BC236" s="0" t="n">
        <v>1.09099</v>
      </c>
      <c r="BD236" s="0" t="n">
        <v>1.00425</v>
      </c>
      <c r="BE236" s="0" t="n">
        <v>0.59245</v>
      </c>
      <c r="BF236" s="0" t="n">
        <v>0.26656</v>
      </c>
      <c r="BG236" s="0" t="n">
        <v>0.54774</v>
      </c>
      <c r="BH236" s="0" t="n">
        <v>0.87728</v>
      </c>
      <c r="BI236" s="0" t="n">
        <v>0.73238</v>
      </c>
      <c r="BJ236" s="0" t="n">
        <v>1.76657</v>
      </c>
      <c r="BK236" s="0" t="n">
        <v>1.16347</v>
      </c>
      <c r="BL236" s="15" t="n">
        <f aca="false">SUM(AZ236:BK236)</f>
        <v>12.1618</v>
      </c>
    </row>
    <row r="237" customFormat="false" ht="15" hidden="false" customHeight="false" outlineLevel="0" collapsed="false">
      <c r="A237" s="0" t="n">
        <v>5</v>
      </c>
      <c r="B237" s="0" t="n">
        <v>45</v>
      </c>
      <c r="C237" s="0" t="s">
        <v>83</v>
      </c>
      <c r="D237" s="0" t="n">
        <v>1.0899</v>
      </c>
      <c r="E237" s="0" t="n">
        <v>0.92336</v>
      </c>
      <c r="F237" s="0" t="n">
        <v>0.64909</v>
      </c>
      <c r="G237" s="0" t="n">
        <v>0.62986</v>
      </c>
      <c r="H237" s="0" t="n">
        <v>1.14253</v>
      </c>
      <c r="I237" s="0" t="n">
        <v>0.64367</v>
      </c>
      <c r="J237" s="0" t="n">
        <v>0.12815</v>
      </c>
      <c r="K237" s="0" t="n">
        <v>0.109</v>
      </c>
      <c r="L237" s="0" t="n">
        <v>0.1744</v>
      </c>
      <c r="M237" s="0" t="n">
        <v>0.53596</v>
      </c>
      <c r="N237" s="0" t="n">
        <v>1.41872</v>
      </c>
      <c r="O237" s="0" t="n">
        <v>1.13172</v>
      </c>
      <c r="P237" s="15" t="n">
        <f aca="false">SUM(D237:O237)</f>
        <v>8.57636</v>
      </c>
      <c r="R237" s="0" t="n">
        <v>45</v>
      </c>
      <c r="S237" s="0" t="s">
        <v>83</v>
      </c>
      <c r="T237" s="0" t="n">
        <v>1.2658</v>
      </c>
      <c r="U237" s="0" t="n">
        <v>0.97139</v>
      </c>
      <c r="V237" s="0" t="n">
        <v>1.40971</v>
      </c>
      <c r="W237" s="0" t="n">
        <v>1.39456</v>
      </c>
      <c r="X237" s="0" t="n">
        <v>1.2661</v>
      </c>
      <c r="Y237" s="0" t="n">
        <v>0.53648</v>
      </c>
      <c r="Z237" s="0" t="n">
        <v>0.48067</v>
      </c>
      <c r="AA237" s="0" t="n">
        <v>0.6682</v>
      </c>
      <c r="AB237" s="0" t="n">
        <v>0.70167</v>
      </c>
      <c r="AC237" s="0" t="n">
        <v>1.05853</v>
      </c>
      <c r="AD237" s="0" t="n">
        <v>1.64513</v>
      </c>
      <c r="AE237" s="0" t="n">
        <v>1.43173</v>
      </c>
      <c r="AF237" s="15" t="n">
        <f aca="false">SUM(T237:AE237)</f>
        <v>12.82997</v>
      </c>
      <c r="AH237" s="0" t="n">
        <v>45</v>
      </c>
      <c r="AI237" s="0" t="s">
        <v>83</v>
      </c>
      <c r="AJ237" s="0" t="n">
        <v>2.0039</v>
      </c>
      <c r="AK237" s="0" t="n">
        <v>1.34346</v>
      </c>
      <c r="AL237" s="0" t="n">
        <v>2.05959</v>
      </c>
      <c r="AM237" s="0" t="n">
        <v>2.0646</v>
      </c>
      <c r="AN237" s="0" t="n">
        <v>1.07959</v>
      </c>
      <c r="AO237" s="0" t="n">
        <v>0.30704</v>
      </c>
      <c r="AP237" s="0" t="n">
        <v>0.0552</v>
      </c>
      <c r="AQ237" s="0" t="n">
        <v>0.0953</v>
      </c>
      <c r="AR237" s="0" t="n">
        <v>1.25795</v>
      </c>
      <c r="AS237" s="0" t="n">
        <v>0.804</v>
      </c>
      <c r="AT237" s="0" t="n">
        <v>1.48161</v>
      </c>
      <c r="AU237" s="0" t="n">
        <v>1.50224</v>
      </c>
      <c r="AV237" s="15" t="n">
        <f aca="false">SUM(AJ237:AU237)</f>
        <v>14.05448</v>
      </c>
      <c r="AX237" s="0" t="n">
        <v>45</v>
      </c>
      <c r="AY237" s="0" t="s">
        <v>83</v>
      </c>
      <c r="AZ237" s="0" t="n">
        <v>0.96947</v>
      </c>
      <c r="BA237" s="0" t="n">
        <v>1.38808</v>
      </c>
      <c r="BB237" s="0" t="n">
        <v>1.62312</v>
      </c>
      <c r="BC237" s="0" t="n">
        <v>1.35754</v>
      </c>
      <c r="BD237" s="0" t="n">
        <v>0.98424</v>
      </c>
      <c r="BE237" s="0" t="n">
        <v>0.61388</v>
      </c>
      <c r="BF237" s="0" t="n">
        <v>0.20373</v>
      </c>
      <c r="BG237" s="0" t="n">
        <v>0.44176</v>
      </c>
      <c r="BH237" s="0" t="n">
        <v>0.76859</v>
      </c>
      <c r="BI237" s="0" t="n">
        <v>0.89076</v>
      </c>
      <c r="BJ237" s="0" t="n">
        <v>1.50173</v>
      </c>
      <c r="BK237" s="0" t="n">
        <v>1.1832</v>
      </c>
      <c r="BL237" s="15" t="n">
        <f aca="false">SUM(AZ237:BK237)</f>
        <v>11.9261</v>
      </c>
    </row>
    <row r="238" customFormat="false" ht="15" hidden="false" customHeight="false" outlineLevel="0" collapsed="false">
      <c r="A238" s="0" t="n">
        <v>1</v>
      </c>
      <c r="B238" s="0" t="n">
        <v>46</v>
      </c>
      <c r="C238" s="0" t="s">
        <v>79</v>
      </c>
      <c r="D238" s="0" t="n">
        <v>0.12377</v>
      </c>
      <c r="E238" s="0" t="n">
        <v>0.11799</v>
      </c>
      <c r="F238" s="0" t="n">
        <v>0.06017</v>
      </c>
      <c r="G238" s="0" t="n">
        <v>0.06559</v>
      </c>
      <c r="H238" s="0" t="n">
        <v>0.0662</v>
      </c>
      <c r="I238" s="0" t="n">
        <v>0.02318</v>
      </c>
      <c r="J238" s="0" t="n">
        <v>0.00911</v>
      </c>
      <c r="K238" s="0" t="n">
        <v>0.00618</v>
      </c>
      <c r="L238" s="0" t="n">
        <v>0.01859</v>
      </c>
      <c r="M238" s="0" t="n">
        <v>0.05895</v>
      </c>
      <c r="N238" s="0" t="n">
        <v>0.12232</v>
      </c>
      <c r="O238" s="0" t="n">
        <v>0.09195</v>
      </c>
      <c r="P238" s="15" t="n">
        <f aca="false">SUM(D238:O238)</f>
        <v>0.764</v>
      </c>
      <c r="R238" s="0" t="n">
        <v>46</v>
      </c>
      <c r="S238" s="0" t="s">
        <v>79</v>
      </c>
      <c r="T238" s="0" t="n">
        <v>0.1</v>
      </c>
      <c r="U238" s="0" t="n">
        <v>0.09349</v>
      </c>
      <c r="V238" s="0" t="n">
        <v>0.13971</v>
      </c>
      <c r="W238" s="0" t="n">
        <v>0.10843</v>
      </c>
      <c r="X238" s="0" t="n">
        <v>0.10939</v>
      </c>
      <c r="Y238" s="0" t="n">
        <v>0.03365</v>
      </c>
      <c r="Z238" s="0" t="n">
        <v>0.01087</v>
      </c>
      <c r="AA238" s="0" t="n">
        <v>0.02194</v>
      </c>
      <c r="AB238" s="0" t="n">
        <v>0.06211</v>
      </c>
      <c r="AC238" s="0" t="n">
        <v>0.10396</v>
      </c>
      <c r="AD238" s="0" t="n">
        <v>0.15624</v>
      </c>
      <c r="AE238" s="0" t="n">
        <v>0.12309</v>
      </c>
      <c r="AF238" s="15" t="n">
        <f aca="false">SUM(T238:AE238)</f>
        <v>1.06288</v>
      </c>
      <c r="AH238" s="0" t="n">
        <v>46</v>
      </c>
      <c r="AI238" s="0" t="s">
        <v>79</v>
      </c>
      <c r="AJ238" s="0" t="n">
        <v>0.09873</v>
      </c>
      <c r="AK238" s="0" t="n">
        <v>0.11172</v>
      </c>
      <c r="AL238" s="0" t="n">
        <v>0.17863</v>
      </c>
      <c r="AM238" s="0" t="n">
        <v>0.16276</v>
      </c>
      <c r="AN238" s="0" t="n">
        <v>0.05213</v>
      </c>
      <c r="AO238" s="0" t="n">
        <v>0.01656</v>
      </c>
      <c r="AP238" s="0" t="n">
        <v>0.0059</v>
      </c>
      <c r="AQ238" s="0" t="n">
        <v>0.00338</v>
      </c>
      <c r="AR238" s="0" t="n">
        <v>0.06154</v>
      </c>
      <c r="AS238" s="0" t="n">
        <v>0.07213</v>
      </c>
      <c r="AT238" s="0" t="n">
        <v>0.12504</v>
      </c>
      <c r="AU238" s="0" t="n">
        <v>0.14341</v>
      </c>
      <c r="AV238" s="15" t="n">
        <f aca="false">SUM(AJ238:AU238)</f>
        <v>1.03193</v>
      </c>
      <c r="AX238" s="0" t="n">
        <v>46</v>
      </c>
      <c r="AY238" s="0" t="s">
        <v>79</v>
      </c>
      <c r="AZ238" s="0" t="n">
        <v>0.08567</v>
      </c>
      <c r="BA238" s="0" t="n">
        <v>0.10233</v>
      </c>
      <c r="BB238" s="0" t="n">
        <v>0.12966</v>
      </c>
      <c r="BC238" s="0" t="n">
        <v>0.09521</v>
      </c>
      <c r="BD238" s="0" t="n">
        <v>0.12149</v>
      </c>
      <c r="BE238" s="0" t="n">
        <v>0.04195</v>
      </c>
      <c r="BF238" s="0" t="n">
        <v>0.01126</v>
      </c>
      <c r="BG238" s="0" t="n">
        <v>0.02434</v>
      </c>
      <c r="BH238" s="0" t="n">
        <v>0.0673</v>
      </c>
      <c r="BI238" s="0" t="n">
        <v>0.07493</v>
      </c>
      <c r="BJ238" s="0" t="n">
        <v>0.10766</v>
      </c>
      <c r="BK238" s="0" t="n">
        <v>0.11424</v>
      </c>
      <c r="BL238" s="15" t="n">
        <f aca="false">SUM(AZ238:BK238)</f>
        <v>0.97604</v>
      </c>
    </row>
    <row r="239" customFormat="false" ht="15" hidden="false" customHeight="false" outlineLevel="0" collapsed="false">
      <c r="A239" s="0" t="n">
        <v>2</v>
      </c>
      <c r="B239" s="0" t="n">
        <v>46</v>
      </c>
      <c r="C239" s="0" t="s">
        <v>80</v>
      </c>
      <c r="D239" s="0" t="n">
        <v>0.0671</v>
      </c>
      <c r="E239" s="0" t="n">
        <v>0.09411</v>
      </c>
      <c r="F239" s="0" t="n">
        <v>0.12121</v>
      </c>
      <c r="G239" s="0" t="n">
        <v>0.08282</v>
      </c>
      <c r="H239" s="0" t="n">
        <v>0.07598</v>
      </c>
      <c r="I239" s="0" t="n">
        <v>0.02337</v>
      </c>
      <c r="J239" s="0" t="n">
        <v>0.00665</v>
      </c>
      <c r="K239" s="0" t="n">
        <v>0.0057</v>
      </c>
      <c r="L239" s="0" t="n">
        <v>0.03836</v>
      </c>
      <c r="M239" s="0" t="n">
        <v>0.05435</v>
      </c>
      <c r="N239" s="0" t="n">
        <v>0.13328</v>
      </c>
      <c r="O239" s="0" t="n">
        <v>0.07097</v>
      </c>
      <c r="P239" s="15" t="n">
        <f aca="false">SUM(D239:O239)</f>
        <v>0.7739</v>
      </c>
      <c r="R239" s="0" t="n">
        <v>46</v>
      </c>
      <c r="S239" s="0" t="s">
        <v>80</v>
      </c>
      <c r="T239" s="0" t="n">
        <v>0.10807</v>
      </c>
      <c r="U239" s="0" t="n">
        <v>0.08977</v>
      </c>
      <c r="V239" s="0" t="n">
        <v>0.13069</v>
      </c>
      <c r="W239" s="0" t="n">
        <v>0.13334</v>
      </c>
      <c r="X239" s="0" t="n">
        <v>0.09457</v>
      </c>
      <c r="Y239" s="0" t="n">
        <v>0.04227</v>
      </c>
      <c r="Z239" s="0" t="n">
        <v>0.0125</v>
      </c>
      <c r="AA239" s="0" t="n">
        <v>0.03403</v>
      </c>
      <c r="AB239" s="0" t="n">
        <v>0.06948</v>
      </c>
      <c r="AC239" s="0" t="n">
        <v>0.11311</v>
      </c>
      <c r="AD239" s="0" t="n">
        <v>0.15398</v>
      </c>
      <c r="AE239" s="0" t="n">
        <v>0.10859</v>
      </c>
      <c r="AF239" s="15" t="n">
        <f aca="false">SUM(T239:AE239)</f>
        <v>1.0904</v>
      </c>
      <c r="AH239" s="0" t="n">
        <v>46</v>
      </c>
      <c r="AI239" s="0" t="s">
        <v>80</v>
      </c>
      <c r="AJ239" s="0" t="n">
        <v>0.10459</v>
      </c>
      <c r="AK239" s="0" t="n">
        <v>0.12019</v>
      </c>
      <c r="AL239" s="0" t="n">
        <v>0.17925</v>
      </c>
      <c r="AM239" s="0" t="n">
        <v>0.13192</v>
      </c>
      <c r="AN239" s="0" t="n">
        <v>0.06202</v>
      </c>
      <c r="AO239" s="0" t="n">
        <v>0.01276</v>
      </c>
      <c r="AP239" s="0" t="n">
        <v>0.00612</v>
      </c>
      <c r="AQ239" s="0" t="n">
        <v>0.03522</v>
      </c>
      <c r="AR239" s="0" t="n">
        <v>0.05329</v>
      </c>
      <c r="AS239" s="0" t="n">
        <v>0.08528</v>
      </c>
      <c r="AT239" s="0" t="n">
        <v>0.12435</v>
      </c>
      <c r="AU239" s="0" t="n">
        <v>0.14407</v>
      </c>
      <c r="AV239" s="15" t="n">
        <f aca="false">SUM(AJ239:AU239)</f>
        <v>1.05906</v>
      </c>
      <c r="AX239" s="0" t="n">
        <v>46</v>
      </c>
      <c r="AY239" s="0" t="s">
        <v>80</v>
      </c>
      <c r="AZ239" s="0" t="n">
        <v>0.07807</v>
      </c>
      <c r="BA239" s="0" t="n">
        <v>0.08041</v>
      </c>
      <c r="BB239" s="0" t="n">
        <v>0.13494</v>
      </c>
      <c r="BC239" s="0" t="n">
        <v>0.14046</v>
      </c>
      <c r="BD239" s="0" t="n">
        <v>0.09691</v>
      </c>
      <c r="BE239" s="0" t="n">
        <v>0.02617</v>
      </c>
      <c r="BF239" s="0" t="n">
        <v>0.01126</v>
      </c>
      <c r="BG239" s="0" t="n">
        <v>0.04026</v>
      </c>
      <c r="BH239" s="0" t="n">
        <v>0.08449</v>
      </c>
      <c r="BI239" s="0" t="n">
        <v>0.11509</v>
      </c>
      <c r="BJ239" s="0" t="n">
        <v>0.13013</v>
      </c>
      <c r="BK239" s="0" t="n">
        <v>0.11642</v>
      </c>
      <c r="BL239" s="15" t="n">
        <f aca="false">SUM(AZ239:BK239)</f>
        <v>1.05461</v>
      </c>
    </row>
    <row r="240" customFormat="false" ht="15" hidden="false" customHeight="false" outlineLevel="0" collapsed="false">
      <c r="A240" s="0" t="n">
        <v>3</v>
      </c>
      <c r="B240" s="0" t="n">
        <v>46</v>
      </c>
      <c r="C240" s="0" t="s">
        <v>81</v>
      </c>
      <c r="D240" s="0" t="n">
        <v>0.08439</v>
      </c>
      <c r="E240" s="0" t="n">
        <v>0.08484</v>
      </c>
      <c r="F240" s="0" t="n">
        <v>0.08039</v>
      </c>
      <c r="G240" s="0" t="n">
        <v>0.1149</v>
      </c>
      <c r="H240" s="0" t="n">
        <v>0.06124</v>
      </c>
      <c r="I240" s="0" t="n">
        <v>0.02016</v>
      </c>
      <c r="J240" s="0" t="n">
        <v>0.00478</v>
      </c>
      <c r="K240" s="0" t="n">
        <v>0.00847</v>
      </c>
      <c r="L240" s="0" t="n">
        <v>0.02549</v>
      </c>
      <c r="M240" s="0" t="n">
        <v>0.05232</v>
      </c>
      <c r="N240" s="0" t="n">
        <v>0.13758</v>
      </c>
      <c r="O240" s="0" t="n">
        <v>0.10225</v>
      </c>
      <c r="P240" s="15" t="n">
        <f aca="false">SUM(D240:O240)</f>
        <v>0.77681</v>
      </c>
      <c r="R240" s="0" t="n">
        <v>46</v>
      </c>
      <c r="S240" s="0" t="s">
        <v>81</v>
      </c>
      <c r="T240" s="0" t="n">
        <v>0.10293</v>
      </c>
      <c r="U240" s="0" t="n">
        <v>0.09257</v>
      </c>
      <c r="V240" s="0" t="n">
        <v>0.14222</v>
      </c>
      <c r="W240" s="0" t="n">
        <v>0.10149</v>
      </c>
      <c r="X240" s="0" t="n">
        <v>0.09764</v>
      </c>
      <c r="Y240" s="0" t="n">
        <v>0.03827</v>
      </c>
      <c r="Z240" s="0" t="n">
        <v>0.00958</v>
      </c>
      <c r="AA240" s="0" t="n">
        <v>0.0214</v>
      </c>
      <c r="AB240" s="0" t="n">
        <v>0.05799</v>
      </c>
      <c r="AC240" s="0" t="n">
        <v>0.1069</v>
      </c>
      <c r="AD240" s="0" t="n">
        <v>0.13635</v>
      </c>
      <c r="AE240" s="0" t="n">
        <v>0.13424</v>
      </c>
      <c r="AF240" s="15" t="n">
        <f aca="false">SUM(T240:AE240)</f>
        <v>1.04158</v>
      </c>
      <c r="AH240" s="0" t="n">
        <v>46</v>
      </c>
      <c r="AI240" s="0" t="s">
        <v>81</v>
      </c>
      <c r="AJ240" s="0" t="n">
        <v>0.12558</v>
      </c>
      <c r="AK240" s="0" t="n">
        <v>0.1122</v>
      </c>
      <c r="AL240" s="0" t="n">
        <v>0.17268</v>
      </c>
      <c r="AM240" s="0" t="n">
        <v>0.13378</v>
      </c>
      <c r="AN240" s="0" t="n">
        <v>0.07406</v>
      </c>
      <c r="AO240" s="0" t="n">
        <v>0.0123</v>
      </c>
      <c r="AP240" s="0" t="n">
        <v>0.00765</v>
      </c>
      <c r="AQ240" s="0" t="n">
        <v>0.01756</v>
      </c>
      <c r="AR240" s="0" t="n">
        <v>0.05659</v>
      </c>
      <c r="AS240" s="0" t="n">
        <v>0.13163</v>
      </c>
      <c r="AT240" s="0" t="n">
        <v>0.11803</v>
      </c>
      <c r="AU240" s="0" t="n">
        <v>0.1287</v>
      </c>
      <c r="AV240" s="15" t="n">
        <f aca="false">SUM(AJ240:AU240)</f>
        <v>1.09076</v>
      </c>
      <c r="AX240" s="0" t="n">
        <v>46</v>
      </c>
      <c r="AY240" s="0" t="s">
        <v>81</v>
      </c>
      <c r="AZ240" s="0" t="n">
        <v>0.07992</v>
      </c>
      <c r="BA240" s="0" t="n">
        <v>0.09105</v>
      </c>
      <c r="BB240" s="0" t="n">
        <v>0.14753</v>
      </c>
      <c r="BC240" s="0" t="n">
        <v>0.12214</v>
      </c>
      <c r="BD240" s="0" t="n">
        <v>0.08032</v>
      </c>
      <c r="BE240" s="0" t="n">
        <v>0.01654</v>
      </c>
      <c r="BF240" s="0" t="n">
        <v>0.00937</v>
      </c>
      <c r="BG240" s="0" t="n">
        <v>0.02628</v>
      </c>
      <c r="BH240" s="0" t="n">
        <v>0.05381</v>
      </c>
      <c r="BI240" s="0" t="n">
        <v>0.09052</v>
      </c>
      <c r="BJ240" s="0" t="n">
        <v>0.14916</v>
      </c>
      <c r="BK240" s="0" t="n">
        <v>0.08792</v>
      </c>
      <c r="BL240" s="15" t="n">
        <f aca="false">SUM(AZ240:BK240)</f>
        <v>0.95456</v>
      </c>
    </row>
    <row r="241" customFormat="false" ht="15" hidden="false" customHeight="false" outlineLevel="0" collapsed="false">
      <c r="A241" s="0" t="n">
        <v>4</v>
      </c>
      <c r="B241" s="0" t="n">
        <v>46</v>
      </c>
      <c r="C241" s="0" t="s">
        <v>82</v>
      </c>
      <c r="D241" s="0" t="n">
        <v>0.06754</v>
      </c>
      <c r="E241" s="0" t="n">
        <v>0.04915</v>
      </c>
      <c r="F241" s="0" t="n">
        <v>0.0598</v>
      </c>
      <c r="G241" s="0" t="n">
        <v>0.12929</v>
      </c>
      <c r="H241" s="0" t="n">
        <v>0.07659</v>
      </c>
      <c r="I241" s="0" t="n">
        <v>0.01999</v>
      </c>
      <c r="J241" s="0" t="n">
        <v>0.00665</v>
      </c>
      <c r="K241" s="0" t="n">
        <v>0.00688</v>
      </c>
      <c r="L241" s="0" t="n">
        <v>0.02037</v>
      </c>
      <c r="M241" s="0" t="n">
        <v>0.06821</v>
      </c>
      <c r="N241" s="0" t="n">
        <v>0.14403</v>
      </c>
      <c r="O241" s="0" t="n">
        <v>0.07124</v>
      </c>
      <c r="P241" s="15" t="n">
        <f aca="false">SUM(D241:O241)</f>
        <v>0.71974</v>
      </c>
      <c r="R241" s="0" t="n">
        <v>46</v>
      </c>
      <c r="S241" s="0" t="s">
        <v>82</v>
      </c>
      <c r="T241" s="0" t="n">
        <v>0.10105</v>
      </c>
      <c r="U241" s="0" t="n">
        <v>0.0806</v>
      </c>
      <c r="V241" s="0" t="n">
        <v>0.13476</v>
      </c>
      <c r="W241" s="0" t="n">
        <v>0.13639</v>
      </c>
      <c r="X241" s="0" t="n">
        <v>0.09337</v>
      </c>
      <c r="Y241" s="0" t="n">
        <v>0.02533</v>
      </c>
      <c r="Z241" s="0" t="n">
        <v>0.01723</v>
      </c>
      <c r="AA241" s="0" t="n">
        <v>0.02789</v>
      </c>
      <c r="AB241" s="0" t="n">
        <v>0.0683</v>
      </c>
      <c r="AC241" s="0" t="n">
        <v>0.10221</v>
      </c>
      <c r="AD241" s="0" t="n">
        <v>0.12657</v>
      </c>
      <c r="AE241" s="0" t="n">
        <v>0.11765</v>
      </c>
      <c r="AF241" s="15" t="n">
        <f aca="false">SUM(T241:AE241)</f>
        <v>1.03135</v>
      </c>
      <c r="AH241" s="0" t="n">
        <v>46</v>
      </c>
      <c r="AI241" s="0" t="s">
        <v>82</v>
      </c>
      <c r="AJ241" s="0" t="n">
        <v>0.07847</v>
      </c>
      <c r="AK241" s="0" t="n">
        <v>0.09216</v>
      </c>
      <c r="AL241" s="0" t="n">
        <v>0.15463</v>
      </c>
      <c r="AM241" s="0" t="n">
        <v>0.14566</v>
      </c>
      <c r="AN241" s="0" t="n">
        <v>0.07792</v>
      </c>
      <c r="AO241" s="0" t="n">
        <v>0.03083</v>
      </c>
      <c r="AP241" s="0" t="n">
        <v>0.00787</v>
      </c>
      <c r="AQ241" s="0" t="n">
        <v>0.03564</v>
      </c>
      <c r="AR241" s="0" t="n">
        <v>0.09992</v>
      </c>
      <c r="AS241" s="0" t="n">
        <v>0.08027</v>
      </c>
      <c r="AT241" s="0" t="n">
        <v>0.10809</v>
      </c>
      <c r="AU241" s="0" t="n">
        <v>0.15609</v>
      </c>
      <c r="AV241" s="15" t="n">
        <f aca="false">SUM(AJ241:AU241)</f>
        <v>1.06755</v>
      </c>
      <c r="AX241" s="0" t="n">
        <v>46</v>
      </c>
      <c r="AY241" s="0" t="s">
        <v>82</v>
      </c>
      <c r="AZ241" s="0" t="n">
        <v>0.08384</v>
      </c>
      <c r="BA241" s="0" t="n">
        <v>0.07797</v>
      </c>
      <c r="BB241" s="0" t="n">
        <v>0.14671</v>
      </c>
      <c r="BC241" s="0" t="n">
        <v>0.08883</v>
      </c>
      <c r="BD241" s="0" t="n">
        <v>0.0826</v>
      </c>
      <c r="BE241" s="0" t="n">
        <v>0.0258</v>
      </c>
      <c r="BF241" s="0" t="n">
        <v>0.00511</v>
      </c>
      <c r="BG241" s="0" t="n">
        <v>0.03093</v>
      </c>
      <c r="BH241" s="0" t="n">
        <v>0.06257</v>
      </c>
      <c r="BI241" s="0" t="n">
        <v>0.08192</v>
      </c>
      <c r="BJ241" s="0" t="n">
        <v>0.14949</v>
      </c>
      <c r="BK241" s="0" t="n">
        <v>0.10185</v>
      </c>
      <c r="BL241" s="15" t="n">
        <f aca="false">SUM(AZ241:BK241)</f>
        <v>0.93762</v>
      </c>
    </row>
    <row r="242" customFormat="false" ht="15" hidden="false" customHeight="false" outlineLevel="0" collapsed="false">
      <c r="A242" s="0" t="n">
        <v>5</v>
      </c>
      <c r="B242" s="0" t="n">
        <v>46</v>
      </c>
      <c r="C242" s="0" t="s">
        <v>83</v>
      </c>
      <c r="D242" s="0" t="n">
        <v>0.06126</v>
      </c>
      <c r="E242" s="0" t="n">
        <v>0.09764</v>
      </c>
      <c r="F242" s="0" t="n">
        <v>0.049</v>
      </c>
      <c r="G242" s="0" t="n">
        <v>0.05309</v>
      </c>
      <c r="H242" s="0" t="n">
        <v>0.08309</v>
      </c>
      <c r="I242" s="0" t="n">
        <v>0.04059</v>
      </c>
      <c r="J242" s="0" t="n">
        <v>0.00408</v>
      </c>
      <c r="K242" s="0" t="n">
        <v>0.00603</v>
      </c>
      <c r="L242" s="0" t="n">
        <v>0.02107</v>
      </c>
      <c r="M242" s="0" t="n">
        <v>0.05135</v>
      </c>
      <c r="N242" s="0" t="n">
        <v>0.10894</v>
      </c>
      <c r="O242" s="0" t="n">
        <v>0.06542</v>
      </c>
      <c r="P242" s="15" t="n">
        <f aca="false">SUM(D242:O242)</f>
        <v>0.64156</v>
      </c>
      <c r="R242" s="0" t="n">
        <v>46</v>
      </c>
      <c r="S242" s="0" t="s">
        <v>83</v>
      </c>
      <c r="T242" s="0" t="n">
        <v>0.0878</v>
      </c>
      <c r="U242" s="0" t="n">
        <v>0.0867</v>
      </c>
      <c r="V242" s="0" t="n">
        <v>0.11798</v>
      </c>
      <c r="W242" s="0" t="n">
        <v>0.11898</v>
      </c>
      <c r="X242" s="0" t="n">
        <v>0.10365</v>
      </c>
      <c r="Y242" s="0" t="n">
        <v>0.02655</v>
      </c>
      <c r="Z242" s="0" t="n">
        <v>0.01492</v>
      </c>
      <c r="AA242" s="0" t="n">
        <v>0.02859</v>
      </c>
      <c r="AB242" s="0" t="n">
        <v>0.05175</v>
      </c>
      <c r="AC242" s="0" t="n">
        <v>0.10697</v>
      </c>
      <c r="AD242" s="0" t="n">
        <v>0.14289</v>
      </c>
      <c r="AE242" s="0" t="n">
        <v>0.11779</v>
      </c>
      <c r="AF242" s="15" t="n">
        <f aca="false">SUM(T242:AE242)</f>
        <v>1.00457</v>
      </c>
      <c r="AH242" s="0" t="n">
        <v>46</v>
      </c>
      <c r="AI242" s="0" t="s">
        <v>83</v>
      </c>
      <c r="AJ242" s="0" t="n">
        <v>0.137</v>
      </c>
      <c r="AK242" s="0" t="n">
        <v>0.12355</v>
      </c>
      <c r="AL242" s="0" t="n">
        <v>0.17559</v>
      </c>
      <c r="AM242" s="0" t="n">
        <v>0.16835</v>
      </c>
      <c r="AN242" s="0" t="n">
        <v>0.08756</v>
      </c>
      <c r="AO242" s="0" t="n">
        <v>0.03168</v>
      </c>
      <c r="AP242" s="0" t="n">
        <v>0.00551</v>
      </c>
      <c r="AQ242" s="0" t="n">
        <v>0.00666</v>
      </c>
      <c r="AR242" s="0" t="n">
        <v>0.09123</v>
      </c>
      <c r="AS242" s="0" t="n">
        <v>0.08662</v>
      </c>
      <c r="AT242" s="0" t="n">
        <v>0.12442</v>
      </c>
      <c r="AU242" s="0" t="n">
        <v>0.12184</v>
      </c>
      <c r="AV242" s="15" t="n">
        <f aca="false">SUM(AJ242:AU242)</f>
        <v>1.16001</v>
      </c>
      <c r="AX242" s="0" t="n">
        <v>46</v>
      </c>
      <c r="AY242" s="0" t="s">
        <v>83</v>
      </c>
      <c r="AZ242" s="0" t="n">
        <v>0.07467</v>
      </c>
      <c r="BA242" s="0" t="n">
        <v>0.10618</v>
      </c>
      <c r="BB242" s="0" t="n">
        <v>0.15426</v>
      </c>
      <c r="BC242" s="0" t="n">
        <v>0.10303</v>
      </c>
      <c r="BD242" s="0" t="n">
        <v>0.07736</v>
      </c>
      <c r="BE242" s="0" t="n">
        <v>0.02056</v>
      </c>
      <c r="BF242" s="0" t="n">
        <v>0.0052</v>
      </c>
      <c r="BG242" s="0" t="n">
        <v>0.01947</v>
      </c>
      <c r="BH242" s="0" t="n">
        <v>0.05803</v>
      </c>
      <c r="BI242" s="0" t="n">
        <v>0.08852</v>
      </c>
      <c r="BJ242" s="0" t="n">
        <v>0.13323</v>
      </c>
      <c r="BK242" s="0" t="n">
        <v>0.10084</v>
      </c>
      <c r="BL242" s="15" t="n">
        <f aca="false">SUM(AZ242:BK242)</f>
        <v>0.94135</v>
      </c>
    </row>
    <row r="243" customFormat="false" ht="15" hidden="false" customHeight="false" outlineLevel="0" collapsed="false">
      <c r="A243" s="0" t="n">
        <v>1</v>
      </c>
      <c r="B243" s="0" t="n">
        <v>47</v>
      </c>
      <c r="C243" s="0" t="s">
        <v>79</v>
      </c>
      <c r="D243" s="0" t="n">
        <v>0.07431</v>
      </c>
      <c r="E243" s="0" t="n">
        <v>0.05824</v>
      </c>
      <c r="F243" s="0" t="n">
        <v>0.06891</v>
      </c>
      <c r="G243" s="0" t="n">
        <v>0.07992</v>
      </c>
      <c r="H243" s="0" t="n">
        <v>0.03655</v>
      </c>
      <c r="I243" s="0" t="n">
        <v>0.00097</v>
      </c>
      <c r="J243" s="0" t="n">
        <v>0.00048</v>
      </c>
      <c r="K243" s="0" t="n">
        <v>0.00034</v>
      </c>
      <c r="L243" s="0" t="n">
        <v>0.00218</v>
      </c>
      <c r="M243" s="0" t="n">
        <v>0.02772</v>
      </c>
      <c r="N243" s="0" t="n">
        <v>0.07782</v>
      </c>
      <c r="O243" s="0" t="n">
        <v>0.0696</v>
      </c>
      <c r="P243" s="15" t="n">
        <f aca="false">SUM(D243:O243)</f>
        <v>0.49704</v>
      </c>
      <c r="R243" s="0" t="n">
        <v>47</v>
      </c>
      <c r="S243" s="0" t="s">
        <v>79</v>
      </c>
      <c r="T243" s="0" t="n">
        <v>0.07527</v>
      </c>
      <c r="U243" s="0" t="n">
        <v>0.06594</v>
      </c>
      <c r="V243" s="0" t="n">
        <v>0.07933</v>
      </c>
      <c r="W243" s="0" t="n">
        <v>0.05677</v>
      </c>
      <c r="X243" s="0" t="n">
        <v>0.04989</v>
      </c>
      <c r="Y243" s="0" t="n">
        <v>0.00671</v>
      </c>
      <c r="Z243" s="0" t="n">
        <v>0.00083</v>
      </c>
      <c r="AA243" s="0" t="n">
        <v>0.00343</v>
      </c>
      <c r="AB243" s="0" t="n">
        <v>0.03169</v>
      </c>
      <c r="AC243" s="0" t="n">
        <v>0.05225</v>
      </c>
      <c r="AD243" s="0" t="n">
        <v>0.10171</v>
      </c>
      <c r="AE243" s="0" t="n">
        <v>0.07716</v>
      </c>
      <c r="AF243" s="15" t="n">
        <f aca="false">SUM(T243:AE243)</f>
        <v>0.60098</v>
      </c>
      <c r="AH243" s="0" t="n">
        <v>47</v>
      </c>
      <c r="AI243" s="0" t="s">
        <v>79</v>
      </c>
      <c r="AJ243" s="0" t="n">
        <v>0.07225</v>
      </c>
      <c r="AK243" s="0" t="n">
        <v>0.07285</v>
      </c>
      <c r="AL243" s="0" t="n">
        <v>0.09196</v>
      </c>
      <c r="AM243" s="0" t="n">
        <v>0.08493</v>
      </c>
      <c r="AN243" s="0" t="n">
        <v>0.03257</v>
      </c>
      <c r="AO243" s="0" t="n">
        <v>0.00445</v>
      </c>
      <c r="AP243" s="0" t="n">
        <v>0.00231</v>
      </c>
      <c r="AQ243" s="0" t="n">
        <v>0.00271</v>
      </c>
      <c r="AR243" s="0" t="n">
        <v>0.02899</v>
      </c>
      <c r="AS243" s="0" t="n">
        <v>0.04496</v>
      </c>
      <c r="AT243" s="0" t="n">
        <v>0.08902</v>
      </c>
      <c r="AU243" s="0" t="n">
        <v>0.07369</v>
      </c>
      <c r="AV243" s="15" t="n">
        <f aca="false">SUM(AJ243:AU243)</f>
        <v>0.60069</v>
      </c>
      <c r="AX243" s="0" t="n">
        <v>47</v>
      </c>
      <c r="AY243" s="0" t="s">
        <v>79</v>
      </c>
      <c r="AZ243" s="0" t="n">
        <v>0.06958</v>
      </c>
      <c r="BA243" s="0" t="n">
        <v>0.06883</v>
      </c>
      <c r="BB243" s="0" t="n">
        <v>0.07801</v>
      </c>
      <c r="BC243" s="0" t="n">
        <v>0.0728</v>
      </c>
      <c r="BD243" s="0" t="n">
        <v>0.06284</v>
      </c>
      <c r="BE243" s="0" t="n">
        <v>0.00458</v>
      </c>
      <c r="BF243" s="0" t="n">
        <v>0.00136</v>
      </c>
      <c r="BG243" s="0" t="n">
        <v>0.00901</v>
      </c>
      <c r="BH243" s="0" t="n">
        <v>0.03621</v>
      </c>
      <c r="BI243" s="0" t="n">
        <v>0.04482</v>
      </c>
      <c r="BJ243" s="0" t="n">
        <v>0.07202</v>
      </c>
      <c r="BK243" s="0" t="n">
        <v>0.0721</v>
      </c>
      <c r="BL243" s="15" t="n">
        <f aca="false">SUM(AZ243:BK243)</f>
        <v>0.59216</v>
      </c>
    </row>
    <row r="244" customFormat="false" ht="15" hidden="false" customHeight="false" outlineLevel="0" collapsed="false">
      <c r="A244" s="0" t="n">
        <v>2</v>
      </c>
      <c r="B244" s="0" t="n">
        <v>47</v>
      </c>
      <c r="C244" s="0" t="s">
        <v>80</v>
      </c>
      <c r="D244" s="0" t="n">
        <v>0.06962</v>
      </c>
      <c r="E244" s="0" t="n">
        <v>0.07417</v>
      </c>
      <c r="F244" s="0" t="n">
        <v>0.07812</v>
      </c>
      <c r="G244" s="0" t="n">
        <v>0.06226</v>
      </c>
      <c r="H244" s="0" t="n">
        <v>0.03176</v>
      </c>
      <c r="I244" s="0" t="n">
        <v>0.00056</v>
      </c>
      <c r="J244" s="0" t="n">
        <v>0.00462</v>
      </c>
      <c r="K244" s="0" t="n">
        <v>0.0004</v>
      </c>
      <c r="L244" s="0" t="n">
        <v>0.0044</v>
      </c>
      <c r="M244" s="0" t="n">
        <v>0.02134</v>
      </c>
      <c r="N244" s="0" t="n">
        <v>0.08438</v>
      </c>
      <c r="O244" s="0" t="n">
        <v>0.06563</v>
      </c>
      <c r="P244" s="15" t="n">
        <f aca="false">SUM(D244:O244)</f>
        <v>0.49726</v>
      </c>
      <c r="R244" s="0" t="n">
        <v>47</v>
      </c>
      <c r="S244" s="0" t="s">
        <v>80</v>
      </c>
      <c r="T244" s="0" t="n">
        <v>0.07701</v>
      </c>
      <c r="U244" s="0" t="n">
        <v>0.05708</v>
      </c>
      <c r="V244" s="0" t="n">
        <v>0.08111</v>
      </c>
      <c r="W244" s="0" t="n">
        <v>0.06474</v>
      </c>
      <c r="X244" s="0" t="n">
        <v>0.04607</v>
      </c>
      <c r="Y244" s="0" t="n">
        <v>0.00503</v>
      </c>
      <c r="Z244" s="0" t="n">
        <v>0.0014</v>
      </c>
      <c r="AA244" s="0" t="n">
        <v>0.00754</v>
      </c>
      <c r="AB244" s="0" t="n">
        <v>0.03279</v>
      </c>
      <c r="AC244" s="0" t="n">
        <v>0.05375</v>
      </c>
      <c r="AD244" s="0" t="n">
        <v>0.10231</v>
      </c>
      <c r="AE244" s="0" t="n">
        <v>0.07297</v>
      </c>
      <c r="AF244" s="15" t="n">
        <f aca="false">SUM(T244:AE244)</f>
        <v>0.6018</v>
      </c>
      <c r="AH244" s="0" t="n">
        <v>47</v>
      </c>
      <c r="AI244" s="0" t="s">
        <v>80</v>
      </c>
      <c r="AJ244" s="0" t="n">
        <v>0.07671</v>
      </c>
      <c r="AK244" s="0" t="n">
        <v>0.06767</v>
      </c>
      <c r="AL244" s="0" t="n">
        <v>0.08932</v>
      </c>
      <c r="AM244" s="0" t="n">
        <v>0.08021</v>
      </c>
      <c r="AN244" s="0" t="n">
        <v>0.03714</v>
      </c>
      <c r="AO244" s="0" t="n">
        <v>0.00412</v>
      </c>
      <c r="AP244" s="0" t="n">
        <v>0.00457</v>
      </c>
      <c r="AQ244" s="0" t="n">
        <v>0.01121</v>
      </c>
      <c r="AR244" s="0" t="n">
        <v>0.02139</v>
      </c>
      <c r="AS244" s="0" t="n">
        <v>0.03889</v>
      </c>
      <c r="AT244" s="0" t="n">
        <v>0.09225</v>
      </c>
      <c r="AU244" s="0" t="n">
        <v>0.07665</v>
      </c>
      <c r="AV244" s="15" t="n">
        <f aca="false">SUM(AJ244:AU244)</f>
        <v>0.60013</v>
      </c>
      <c r="AX244" s="0" t="n">
        <v>47</v>
      </c>
      <c r="AY244" s="0" t="s">
        <v>80</v>
      </c>
      <c r="AZ244" s="0" t="n">
        <v>0.05717</v>
      </c>
      <c r="BA244" s="0" t="n">
        <v>0.0593</v>
      </c>
      <c r="BB244" s="0" t="n">
        <v>0.0894</v>
      </c>
      <c r="BC244" s="0" t="n">
        <v>0.07835</v>
      </c>
      <c r="BD244" s="0" t="n">
        <v>0.05044</v>
      </c>
      <c r="BE244" s="0" t="n">
        <v>0.00237</v>
      </c>
      <c r="BF244" s="0" t="n">
        <v>0.0026</v>
      </c>
      <c r="BG244" s="0" t="n">
        <v>0.01158</v>
      </c>
      <c r="BH244" s="0" t="n">
        <v>0.04074</v>
      </c>
      <c r="BI244" s="0" t="n">
        <v>0.05451</v>
      </c>
      <c r="BJ244" s="0" t="n">
        <v>0.09198</v>
      </c>
      <c r="BK244" s="0" t="n">
        <v>0.0701</v>
      </c>
      <c r="BL244" s="15" t="n">
        <f aca="false">SUM(AZ244:BK244)</f>
        <v>0.60854</v>
      </c>
    </row>
    <row r="245" customFormat="false" ht="15" hidden="false" customHeight="false" outlineLevel="0" collapsed="false">
      <c r="A245" s="0" t="n">
        <v>3</v>
      </c>
      <c r="B245" s="0" t="n">
        <v>47</v>
      </c>
      <c r="C245" s="0" t="s">
        <v>81</v>
      </c>
      <c r="D245" s="0" t="n">
        <v>0.07071</v>
      </c>
      <c r="E245" s="0" t="n">
        <v>0.05667</v>
      </c>
      <c r="F245" s="0" t="n">
        <v>0.05585</v>
      </c>
      <c r="G245" s="0" t="n">
        <v>0.07017</v>
      </c>
      <c r="H245" s="0" t="n">
        <v>0.02388</v>
      </c>
      <c r="I245" s="0" t="n">
        <v>0.00276</v>
      </c>
      <c r="J245" s="0" t="n">
        <v>0.00017</v>
      </c>
      <c r="K245" s="0" t="n">
        <v>0.00075</v>
      </c>
      <c r="L245" s="0" t="n">
        <v>0.00144</v>
      </c>
      <c r="M245" s="0" t="n">
        <v>0.03461</v>
      </c>
      <c r="N245" s="0" t="n">
        <v>0.08769</v>
      </c>
      <c r="O245" s="0" t="n">
        <v>0.07339</v>
      </c>
      <c r="P245" s="15" t="n">
        <f aca="false">SUM(D245:O245)</f>
        <v>0.47809</v>
      </c>
      <c r="R245" s="0" t="n">
        <v>47</v>
      </c>
      <c r="S245" s="0" t="s">
        <v>81</v>
      </c>
      <c r="T245" s="0" t="n">
        <v>0.08075</v>
      </c>
      <c r="U245" s="0" t="n">
        <v>0.05786</v>
      </c>
      <c r="V245" s="0" t="n">
        <v>0.08075</v>
      </c>
      <c r="W245" s="0" t="n">
        <v>0.05559</v>
      </c>
      <c r="X245" s="0" t="n">
        <v>0.0395</v>
      </c>
      <c r="Y245" s="0" t="n">
        <v>0.00549</v>
      </c>
      <c r="Z245" s="0" t="n">
        <v>0.00096</v>
      </c>
      <c r="AA245" s="0" t="n">
        <v>0.0031</v>
      </c>
      <c r="AB245" s="0" t="n">
        <v>0.02397</v>
      </c>
      <c r="AC245" s="0" t="n">
        <v>0.04857</v>
      </c>
      <c r="AD245" s="0" t="n">
        <v>0.09539</v>
      </c>
      <c r="AE245" s="0" t="n">
        <v>0.08382</v>
      </c>
      <c r="AF245" s="15" t="n">
        <f aca="false">SUM(T245:AE245)</f>
        <v>0.57575</v>
      </c>
      <c r="AH245" s="0" t="n">
        <v>47</v>
      </c>
      <c r="AI245" s="0" t="s">
        <v>81</v>
      </c>
      <c r="AJ245" s="0" t="n">
        <v>0.0815</v>
      </c>
      <c r="AK245" s="0" t="n">
        <v>0.07082</v>
      </c>
      <c r="AL245" s="0" t="n">
        <v>0.09071</v>
      </c>
      <c r="AM245" s="0" t="n">
        <v>0.08663</v>
      </c>
      <c r="AN245" s="0" t="n">
        <v>0.04392</v>
      </c>
      <c r="AO245" s="0" t="n">
        <v>0.00272</v>
      </c>
      <c r="AP245" s="0" t="n">
        <v>0.00192</v>
      </c>
      <c r="AQ245" s="0" t="n">
        <v>0.00441</v>
      </c>
      <c r="AR245" s="0" t="n">
        <v>0.02608</v>
      </c>
      <c r="AS245" s="0" t="n">
        <v>0.05661</v>
      </c>
      <c r="AT245" s="0" t="n">
        <v>0.07576</v>
      </c>
      <c r="AU245" s="0" t="n">
        <v>0.07876</v>
      </c>
      <c r="AV245" s="15" t="n">
        <f aca="false">SUM(AJ245:AU245)</f>
        <v>0.61984</v>
      </c>
      <c r="AX245" s="0" t="n">
        <v>47</v>
      </c>
      <c r="AY245" s="0" t="s">
        <v>81</v>
      </c>
      <c r="AZ245" s="0" t="n">
        <v>0.06647</v>
      </c>
      <c r="BA245" s="0" t="n">
        <v>0.06495</v>
      </c>
      <c r="BB245" s="0" t="n">
        <v>0.0893</v>
      </c>
      <c r="BC245" s="0" t="n">
        <v>0.08253</v>
      </c>
      <c r="BD245" s="0" t="n">
        <v>0.04936</v>
      </c>
      <c r="BE245" s="0" t="n">
        <v>0.00158</v>
      </c>
      <c r="BF245" s="0" t="n">
        <v>0.00174</v>
      </c>
      <c r="BG245" s="0" t="n">
        <v>0.00716</v>
      </c>
      <c r="BH245" s="0" t="n">
        <v>0.03244</v>
      </c>
      <c r="BI245" s="0" t="n">
        <v>0.04655</v>
      </c>
      <c r="BJ245" s="0" t="n">
        <v>0.08947</v>
      </c>
      <c r="BK245" s="0" t="n">
        <v>0.0671</v>
      </c>
      <c r="BL245" s="15" t="n">
        <f aca="false">SUM(AZ245:BK245)</f>
        <v>0.59865</v>
      </c>
    </row>
    <row r="246" customFormat="false" ht="15" hidden="false" customHeight="false" outlineLevel="0" collapsed="false">
      <c r="A246" s="0" t="n">
        <v>4</v>
      </c>
      <c r="B246" s="0" t="n">
        <v>47</v>
      </c>
      <c r="C246" s="0" t="s">
        <v>82</v>
      </c>
      <c r="D246" s="0" t="n">
        <v>0.0738</v>
      </c>
      <c r="E246" s="0" t="n">
        <v>0.06703</v>
      </c>
      <c r="F246" s="0" t="n">
        <v>0.06005</v>
      </c>
      <c r="G246" s="0" t="n">
        <v>0.09259</v>
      </c>
      <c r="H246" s="0" t="n">
        <v>0.03041</v>
      </c>
      <c r="I246" s="0" t="n">
        <v>0.00054</v>
      </c>
      <c r="J246" s="0" t="n">
        <v>0.00032</v>
      </c>
      <c r="K246" s="0" t="n">
        <v>0.00038</v>
      </c>
      <c r="L246" s="0" t="n">
        <v>0.00103</v>
      </c>
      <c r="M246" s="0" t="n">
        <v>0.02879</v>
      </c>
      <c r="N246" s="0" t="n">
        <v>0.09069</v>
      </c>
      <c r="O246" s="0" t="n">
        <v>0.06546</v>
      </c>
      <c r="P246" s="15" t="n">
        <f aca="false">SUM(D246:O246)</f>
        <v>0.51109</v>
      </c>
      <c r="R246" s="0" t="n">
        <v>47</v>
      </c>
      <c r="S246" s="0" t="s">
        <v>82</v>
      </c>
      <c r="T246" s="0" t="n">
        <v>0.0768</v>
      </c>
      <c r="U246" s="0" t="n">
        <v>0.05609</v>
      </c>
      <c r="V246" s="0" t="n">
        <v>0.07898</v>
      </c>
      <c r="W246" s="0" t="n">
        <v>0.06739</v>
      </c>
      <c r="X246" s="0" t="n">
        <v>0.05266</v>
      </c>
      <c r="Y246" s="0" t="n">
        <v>0.00705</v>
      </c>
      <c r="Z246" s="0" t="n">
        <v>0.00235</v>
      </c>
      <c r="AA246" s="0" t="n">
        <v>0.00775</v>
      </c>
      <c r="AB246" s="0" t="n">
        <v>0.0294</v>
      </c>
      <c r="AC246" s="0" t="n">
        <v>0.0535</v>
      </c>
      <c r="AD246" s="0" t="n">
        <v>0.08648</v>
      </c>
      <c r="AE246" s="0" t="n">
        <v>0.07713</v>
      </c>
      <c r="AF246" s="15" t="n">
        <f aca="false">SUM(T246:AE246)</f>
        <v>0.59558</v>
      </c>
      <c r="AH246" s="0" t="n">
        <v>47</v>
      </c>
      <c r="AI246" s="0" t="s">
        <v>82</v>
      </c>
      <c r="AJ246" s="0" t="n">
        <v>0.06696</v>
      </c>
      <c r="AK246" s="0" t="n">
        <v>0.07002</v>
      </c>
      <c r="AL246" s="0" t="n">
        <v>0.09659</v>
      </c>
      <c r="AM246" s="0" t="n">
        <v>0.08126</v>
      </c>
      <c r="AN246" s="0" t="n">
        <v>0.04249</v>
      </c>
      <c r="AO246" s="0" t="n">
        <v>0.0078</v>
      </c>
      <c r="AP246" s="0" t="n">
        <v>0.00159</v>
      </c>
      <c r="AQ246" s="0" t="n">
        <v>0.01502</v>
      </c>
      <c r="AR246" s="0" t="n">
        <v>0.03531</v>
      </c>
      <c r="AS246" s="0" t="n">
        <v>0.0444</v>
      </c>
      <c r="AT246" s="0" t="n">
        <v>0.09145</v>
      </c>
      <c r="AU246" s="0" t="n">
        <v>0.08017</v>
      </c>
      <c r="AV246" s="15" t="n">
        <f aca="false">SUM(AJ246:AU246)</f>
        <v>0.63306</v>
      </c>
      <c r="AX246" s="0" t="n">
        <v>47</v>
      </c>
      <c r="AY246" s="0" t="s">
        <v>82</v>
      </c>
      <c r="AZ246" s="0" t="n">
        <v>0.06484</v>
      </c>
      <c r="BA246" s="0" t="n">
        <v>0.05823</v>
      </c>
      <c r="BB246" s="0" t="n">
        <v>0.09337</v>
      </c>
      <c r="BC246" s="0" t="n">
        <v>0.06212</v>
      </c>
      <c r="BD246" s="0" t="n">
        <v>0.04358</v>
      </c>
      <c r="BE246" s="0" t="n">
        <v>0.00223</v>
      </c>
      <c r="BF246" s="0" t="n">
        <v>0.00241</v>
      </c>
      <c r="BG246" s="0" t="n">
        <v>0.00947</v>
      </c>
      <c r="BH246" s="0" t="n">
        <v>0.03373</v>
      </c>
      <c r="BI246" s="0" t="n">
        <v>0.04564</v>
      </c>
      <c r="BJ246" s="0" t="n">
        <v>0.0938</v>
      </c>
      <c r="BK246" s="0" t="n">
        <v>0.06594</v>
      </c>
      <c r="BL246" s="15" t="n">
        <f aca="false">SUM(AZ246:BK246)</f>
        <v>0.57536</v>
      </c>
    </row>
    <row r="247" customFormat="false" ht="15" hidden="false" customHeight="false" outlineLevel="0" collapsed="false">
      <c r="A247" s="0" t="n">
        <v>5</v>
      </c>
      <c r="B247" s="0" t="n">
        <v>47</v>
      </c>
      <c r="C247" s="0" t="s">
        <v>83</v>
      </c>
      <c r="D247" s="0" t="n">
        <v>0.07584</v>
      </c>
      <c r="E247" s="0" t="n">
        <v>0.07929</v>
      </c>
      <c r="F247" s="0" t="n">
        <v>0.05154</v>
      </c>
      <c r="G247" s="0" t="n">
        <v>0.05014</v>
      </c>
      <c r="H247" s="0" t="n">
        <v>0.03602</v>
      </c>
      <c r="I247" s="0" t="n">
        <v>0.00757</v>
      </c>
      <c r="J247" s="0" t="n">
        <v>0.00023</v>
      </c>
      <c r="K247" s="0" t="n">
        <v>0.00038</v>
      </c>
      <c r="L247" s="0" t="n">
        <v>0.00111</v>
      </c>
      <c r="M247" s="0" t="n">
        <v>0.03707</v>
      </c>
      <c r="N247" s="0" t="n">
        <v>0.08507</v>
      </c>
      <c r="O247" s="0" t="n">
        <v>0.06767</v>
      </c>
      <c r="P247" s="15" t="n">
        <f aca="false">SUM(D247:O247)</f>
        <v>0.49193</v>
      </c>
      <c r="R247" s="0" t="n">
        <v>47</v>
      </c>
      <c r="S247" s="0" t="s">
        <v>83</v>
      </c>
      <c r="T247" s="0" t="n">
        <v>0.07254</v>
      </c>
      <c r="U247" s="0" t="n">
        <v>0.06389</v>
      </c>
      <c r="V247" s="0" t="n">
        <v>0.07335</v>
      </c>
      <c r="W247" s="0" t="n">
        <v>0.06413</v>
      </c>
      <c r="X247" s="0" t="n">
        <v>0.05702</v>
      </c>
      <c r="Y247" s="0" t="n">
        <v>0.00449</v>
      </c>
      <c r="Z247" s="0" t="n">
        <v>0.00261</v>
      </c>
      <c r="AA247" s="0" t="n">
        <v>0.00847</v>
      </c>
      <c r="AB247" s="0" t="n">
        <v>0.01815</v>
      </c>
      <c r="AC247" s="0" t="n">
        <v>0.0496</v>
      </c>
      <c r="AD247" s="0" t="n">
        <v>0.09001</v>
      </c>
      <c r="AE247" s="0" t="n">
        <v>0.07694</v>
      </c>
      <c r="AF247" s="15" t="n">
        <f aca="false">SUM(T247:AE247)</f>
        <v>0.5812</v>
      </c>
      <c r="AH247" s="0" t="n">
        <v>47</v>
      </c>
      <c r="AI247" s="0" t="s">
        <v>83</v>
      </c>
      <c r="AJ247" s="0" t="n">
        <v>0.08796</v>
      </c>
      <c r="AK247" s="0" t="n">
        <v>0.06957</v>
      </c>
      <c r="AL247" s="0" t="n">
        <v>0.09386</v>
      </c>
      <c r="AM247" s="0" t="n">
        <v>0.08912</v>
      </c>
      <c r="AN247" s="0" t="n">
        <v>0.05027</v>
      </c>
      <c r="AO247" s="0" t="n">
        <v>0.00633</v>
      </c>
      <c r="AP247" s="0" t="n">
        <v>0.00171</v>
      </c>
      <c r="AQ247" s="0" t="n">
        <v>0.00385</v>
      </c>
      <c r="AR247" s="0" t="n">
        <v>0.02877</v>
      </c>
      <c r="AS247" s="0" t="n">
        <v>0.04834</v>
      </c>
      <c r="AT247" s="0" t="n">
        <v>0.08594</v>
      </c>
      <c r="AU247" s="0" t="n">
        <v>0.075</v>
      </c>
      <c r="AV247" s="15" t="n">
        <f aca="false">SUM(AJ247:AU247)</f>
        <v>0.64072</v>
      </c>
      <c r="AX247" s="0" t="n">
        <v>47</v>
      </c>
      <c r="AY247" s="0" t="s">
        <v>83</v>
      </c>
      <c r="AZ247" s="0" t="n">
        <v>0.06254</v>
      </c>
      <c r="BA247" s="0" t="n">
        <v>0.07275</v>
      </c>
      <c r="BB247" s="0" t="n">
        <v>0.08989</v>
      </c>
      <c r="BC247" s="0" t="n">
        <v>0.07049</v>
      </c>
      <c r="BD247" s="0" t="n">
        <v>0.04041</v>
      </c>
      <c r="BE247" s="0" t="n">
        <v>0.00294</v>
      </c>
      <c r="BF247" s="0" t="n">
        <v>0.00103</v>
      </c>
      <c r="BG247" s="0" t="n">
        <v>0.00787</v>
      </c>
      <c r="BH247" s="0" t="n">
        <v>0.02652</v>
      </c>
      <c r="BI247" s="0" t="n">
        <v>0.04817</v>
      </c>
      <c r="BJ247" s="0" t="n">
        <v>0.08349</v>
      </c>
      <c r="BK247" s="0" t="n">
        <v>0.06919</v>
      </c>
      <c r="BL247" s="15" t="n">
        <f aca="false">SUM(AZ247:BK247)</f>
        <v>0.57529</v>
      </c>
    </row>
    <row r="248" customFormat="false" ht="15" hidden="false" customHeight="false" outlineLevel="0" collapsed="false">
      <c r="A248" s="0" t="n">
        <v>1</v>
      </c>
      <c r="B248" s="0" t="n">
        <v>48</v>
      </c>
      <c r="C248" s="0" t="s">
        <v>79</v>
      </c>
      <c r="D248" s="0" t="n">
        <v>0.9638</v>
      </c>
      <c r="E248" s="0" t="n">
        <v>0.74366</v>
      </c>
      <c r="F248" s="0" t="n">
        <v>0.84689</v>
      </c>
      <c r="G248" s="0" t="n">
        <v>0.72629</v>
      </c>
      <c r="H248" s="0" t="n">
        <v>0.38136</v>
      </c>
      <c r="I248" s="0" t="n">
        <v>0.06208</v>
      </c>
      <c r="J248" s="0" t="n">
        <v>0.00335</v>
      </c>
      <c r="K248" s="0" t="n">
        <v>0.02101</v>
      </c>
      <c r="L248" s="0" t="n">
        <v>0.02939</v>
      </c>
      <c r="M248" s="0" t="n">
        <v>0.35664</v>
      </c>
      <c r="N248" s="0" t="n">
        <v>0.89055</v>
      </c>
      <c r="O248" s="0" t="n">
        <v>0.9312</v>
      </c>
      <c r="P248" s="15" t="n">
        <f aca="false">SUM(D248:O248)</f>
        <v>5.95622</v>
      </c>
      <c r="R248" s="0" t="n">
        <v>48</v>
      </c>
      <c r="S248" s="0" t="s">
        <v>79</v>
      </c>
      <c r="T248" s="0" t="n">
        <v>1.11686</v>
      </c>
      <c r="U248" s="0" t="n">
        <v>0.80733</v>
      </c>
      <c r="V248" s="0" t="n">
        <v>1.10531</v>
      </c>
      <c r="W248" s="0" t="n">
        <v>0.52039</v>
      </c>
      <c r="X248" s="0" t="n">
        <v>0.43655</v>
      </c>
      <c r="Y248" s="0" t="n">
        <v>0.07796</v>
      </c>
      <c r="Z248" s="0" t="n">
        <v>0.00101</v>
      </c>
      <c r="AA248" s="0" t="n">
        <v>0.02272</v>
      </c>
      <c r="AB248" s="0" t="n">
        <v>0.19681</v>
      </c>
      <c r="AC248" s="0" t="n">
        <v>0.51059</v>
      </c>
      <c r="AD248" s="0" t="n">
        <v>1.18958</v>
      </c>
      <c r="AE248" s="0" t="n">
        <v>1.23019</v>
      </c>
      <c r="AF248" s="15" t="n">
        <f aca="false">SUM(T248:AE248)</f>
        <v>7.2153</v>
      </c>
      <c r="AH248" s="0" t="n">
        <v>48</v>
      </c>
      <c r="AI248" s="0" t="s">
        <v>79</v>
      </c>
      <c r="AJ248" s="0" t="n">
        <v>1.046</v>
      </c>
      <c r="AK248" s="0" t="n">
        <v>0.96893</v>
      </c>
      <c r="AL248" s="0" t="n">
        <v>1.28711</v>
      </c>
      <c r="AM248" s="0" t="n">
        <v>1.04183</v>
      </c>
      <c r="AN248" s="0" t="n">
        <v>0.39763</v>
      </c>
      <c r="AO248" s="0" t="n">
        <v>0.05177</v>
      </c>
      <c r="AP248" s="0" t="n">
        <v>0.00518</v>
      </c>
      <c r="AQ248" s="0" t="n">
        <v>0.05616</v>
      </c>
      <c r="AR248" s="0" t="n">
        <v>0.18516</v>
      </c>
      <c r="AS248" s="0" t="n">
        <v>0.43496</v>
      </c>
      <c r="AT248" s="0" t="n">
        <v>1.07015</v>
      </c>
      <c r="AU248" s="0" t="n">
        <v>1.23374</v>
      </c>
      <c r="AV248" s="15" t="n">
        <f aca="false">SUM(AJ248:AU248)</f>
        <v>7.77862</v>
      </c>
      <c r="AX248" s="0" t="n">
        <v>48</v>
      </c>
      <c r="AY248" s="0" t="s">
        <v>79</v>
      </c>
      <c r="AZ248" s="0" t="n">
        <v>0.98279</v>
      </c>
      <c r="BA248" s="0" t="n">
        <v>0.82287</v>
      </c>
      <c r="BB248" s="0" t="n">
        <v>1.14942</v>
      </c>
      <c r="BC248" s="0" t="n">
        <v>0.72514</v>
      </c>
      <c r="BD248" s="0" t="n">
        <v>0.50658</v>
      </c>
      <c r="BE248" s="0" t="n">
        <v>0.05924</v>
      </c>
      <c r="BF248" s="0" t="n">
        <v>0.00323</v>
      </c>
      <c r="BG248" s="0" t="n">
        <v>0.05881</v>
      </c>
      <c r="BH248" s="0" t="n">
        <v>0.2814</v>
      </c>
      <c r="BI248" s="0" t="n">
        <v>0.42466</v>
      </c>
      <c r="BJ248" s="0" t="n">
        <v>0.89056</v>
      </c>
      <c r="BK248" s="0" t="n">
        <v>1.17388</v>
      </c>
      <c r="BL248" s="15" t="n">
        <f aca="false">SUM(AZ248:BK248)</f>
        <v>7.07858</v>
      </c>
    </row>
    <row r="249" customFormat="false" ht="15" hidden="false" customHeight="false" outlineLevel="0" collapsed="false">
      <c r="A249" s="0" t="n">
        <v>2</v>
      </c>
      <c r="B249" s="0" t="n">
        <v>48</v>
      </c>
      <c r="C249" s="0" t="s">
        <v>80</v>
      </c>
      <c r="D249" s="0" t="n">
        <v>0.90978</v>
      </c>
      <c r="E249" s="0" t="n">
        <v>0.77967</v>
      </c>
      <c r="F249" s="0" t="n">
        <v>1.0275</v>
      </c>
      <c r="G249" s="0" t="n">
        <v>0.7458</v>
      </c>
      <c r="H249" s="0" t="n">
        <v>0.28773</v>
      </c>
      <c r="I249" s="0" t="n">
        <v>0.03475</v>
      </c>
      <c r="J249" s="0" t="n">
        <v>0.006</v>
      </c>
      <c r="K249" s="0" t="n">
        <v>0.03448</v>
      </c>
      <c r="L249" s="0" t="n">
        <v>0.06375</v>
      </c>
      <c r="M249" s="0" t="n">
        <v>0.25728</v>
      </c>
      <c r="N249" s="0" t="n">
        <v>0.93006</v>
      </c>
      <c r="O249" s="0" t="n">
        <v>0.89108</v>
      </c>
      <c r="P249" s="15" t="n">
        <f aca="false">SUM(D249:O249)</f>
        <v>5.96788</v>
      </c>
      <c r="R249" s="0" t="n">
        <v>48</v>
      </c>
      <c r="S249" s="0" t="s">
        <v>80</v>
      </c>
      <c r="T249" s="0" t="n">
        <v>1.10553</v>
      </c>
      <c r="U249" s="0" t="n">
        <v>0.65049</v>
      </c>
      <c r="V249" s="0" t="n">
        <v>1.09358</v>
      </c>
      <c r="W249" s="0" t="n">
        <v>0.70476</v>
      </c>
      <c r="X249" s="0" t="n">
        <v>0.41868</v>
      </c>
      <c r="Y249" s="0" t="n">
        <v>0.05878</v>
      </c>
      <c r="Z249" s="0" t="n">
        <v>0.00244</v>
      </c>
      <c r="AA249" s="0" t="n">
        <v>0.08191</v>
      </c>
      <c r="AB249" s="0" t="n">
        <v>0.29808</v>
      </c>
      <c r="AC249" s="0" t="n">
        <v>0.51175</v>
      </c>
      <c r="AD249" s="0" t="n">
        <v>1.25123</v>
      </c>
      <c r="AE249" s="0" t="n">
        <v>1.24794</v>
      </c>
      <c r="AF249" s="15" t="n">
        <f aca="false">SUM(T249:AE249)</f>
        <v>7.42517</v>
      </c>
      <c r="AH249" s="0" t="n">
        <v>48</v>
      </c>
      <c r="AI249" s="0" t="s">
        <v>80</v>
      </c>
      <c r="AJ249" s="0" t="n">
        <v>1.11843</v>
      </c>
      <c r="AK249" s="0" t="n">
        <v>0.94516</v>
      </c>
      <c r="AL249" s="0" t="n">
        <v>1.2477</v>
      </c>
      <c r="AM249" s="0" t="n">
        <v>0.80905</v>
      </c>
      <c r="AN249" s="0" t="n">
        <v>0.29621</v>
      </c>
      <c r="AO249" s="0" t="n">
        <v>0.03643</v>
      </c>
      <c r="AP249" s="0" t="n">
        <v>0.00279</v>
      </c>
      <c r="AQ249" s="0" t="n">
        <v>0.0442</v>
      </c>
      <c r="AR249" s="0" t="n">
        <v>0.16654</v>
      </c>
      <c r="AS249" s="0" t="n">
        <v>0.46186</v>
      </c>
      <c r="AT249" s="0" t="n">
        <v>1.14678</v>
      </c>
      <c r="AU249" s="0" t="n">
        <v>1.27714</v>
      </c>
      <c r="AV249" s="15" t="n">
        <f aca="false">SUM(AJ249:AU249)</f>
        <v>7.55229</v>
      </c>
      <c r="AX249" s="0" t="n">
        <v>48</v>
      </c>
      <c r="AY249" s="0" t="s">
        <v>80</v>
      </c>
      <c r="AZ249" s="0" t="n">
        <v>0.91044</v>
      </c>
      <c r="BA249" s="0" t="n">
        <v>0.71719</v>
      </c>
      <c r="BB249" s="0" t="n">
        <v>1.0674</v>
      </c>
      <c r="BC249" s="0" t="n">
        <v>0.96334</v>
      </c>
      <c r="BD249" s="0" t="n">
        <v>0.48584</v>
      </c>
      <c r="BE249" s="0" t="n">
        <v>0.0346</v>
      </c>
      <c r="BF249" s="0" t="n">
        <v>0.00399</v>
      </c>
      <c r="BG249" s="0" t="n">
        <v>0.10759</v>
      </c>
      <c r="BH249" s="0" t="n">
        <v>0.29521</v>
      </c>
      <c r="BI249" s="0" t="n">
        <v>0.55658</v>
      </c>
      <c r="BJ249" s="0" t="n">
        <v>1.09756</v>
      </c>
      <c r="BK249" s="0" t="n">
        <v>1.13925</v>
      </c>
      <c r="BL249" s="15" t="n">
        <f aca="false">SUM(AZ249:BK249)</f>
        <v>7.37899</v>
      </c>
    </row>
    <row r="250" customFormat="false" ht="15" hidden="false" customHeight="false" outlineLevel="0" collapsed="false">
      <c r="A250" s="0" t="n">
        <v>3</v>
      </c>
      <c r="B250" s="0" t="n">
        <v>48</v>
      </c>
      <c r="C250" s="0" t="s">
        <v>81</v>
      </c>
      <c r="D250" s="0" t="n">
        <v>0.93148</v>
      </c>
      <c r="E250" s="0" t="n">
        <v>0.60752</v>
      </c>
      <c r="F250" s="0" t="n">
        <v>0.68497</v>
      </c>
      <c r="G250" s="0" t="n">
        <v>0.73832</v>
      </c>
      <c r="H250" s="0" t="n">
        <v>0.26919</v>
      </c>
      <c r="I250" s="0" t="n">
        <v>0.0476</v>
      </c>
      <c r="J250" s="0" t="n">
        <v>0.00181</v>
      </c>
      <c r="K250" s="0" t="n">
        <v>0.03917</v>
      </c>
      <c r="L250" s="0" t="n">
        <v>0.02169</v>
      </c>
      <c r="M250" s="0" t="n">
        <v>0.41542</v>
      </c>
      <c r="N250" s="0" t="n">
        <v>1.05452</v>
      </c>
      <c r="O250" s="0" t="n">
        <v>1.08697</v>
      </c>
      <c r="P250" s="15" t="n">
        <f aca="false">SUM(D250:O250)</f>
        <v>5.89866</v>
      </c>
      <c r="R250" s="0" t="n">
        <v>48</v>
      </c>
      <c r="S250" s="0" t="s">
        <v>81</v>
      </c>
      <c r="T250" s="0" t="n">
        <v>1.11649</v>
      </c>
      <c r="U250" s="0" t="n">
        <v>0.67738</v>
      </c>
      <c r="V250" s="0" t="n">
        <v>1.16246</v>
      </c>
      <c r="W250" s="0" t="n">
        <v>0.54578</v>
      </c>
      <c r="X250" s="0" t="n">
        <v>0.33792</v>
      </c>
      <c r="Y250" s="0" t="n">
        <v>0.06762</v>
      </c>
      <c r="Z250" s="0" t="n">
        <v>0.00133</v>
      </c>
      <c r="AA250" s="0" t="n">
        <v>0.02019</v>
      </c>
      <c r="AB250" s="0" t="n">
        <v>0.15811</v>
      </c>
      <c r="AC250" s="0" t="n">
        <v>0.44146</v>
      </c>
      <c r="AD250" s="0" t="n">
        <v>1.13047</v>
      </c>
      <c r="AE250" s="0" t="n">
        <v>1.2623</v>
      </c>
      <c r="AF250" s="15" t="n">
        <f aca="false">SUM(T250:AE250)</f>
        <v>6.92151</v>
      </c>
      <c r="AH250" s="0" t="n">
        <v>48</v>
      </c>
      <c r="AI250" s="0" t="s">
        <v>81</v>
      </c>
      <c r="AJ250" s="0" t="n">
        <v>1.30104</v>
      </c>
      <c r="AK250" s="0" t="n">
        <v>0.86469</v>
      </c>
      <c r="AL250" s="0" t="n">
        <v>1.36315</v>
      </c>
      <c r="AM250" s="0" t="n">
        <v>0.92911</v>
      </c>
      <c r="AN250" s="0" t="n">
        <v>0.48393</v>
      </c>
      <c r="AO250" s="0" t="n">
        <v>0.04059</v>
      </c>
      <c r="AP250" s="0" t="n">
        <v>0.00602</v>
      </c>
      <c r="AQ250" s="0" t="n">
        <v>0.05474</v>
      </c>
      <c r="AR250" s="0" t="n">
        <v>0.10379</v>
      </c>
      <c r="AS250" s="0" t="n">
        <v>0.68839</v>
      </c>
      <c r="AT250" s="0" t="n">
        <v>0.78145</v>
      </c>
      <c r="AU250" s="0" t="n">
        <v>1.22629</v>
      </c>
      <c r="AV250" s="15" t="n">
        <f aca="false">SUM(AJ250:AU250)</f>
        <v>7.84319</v>
      </c>
      <c r="AX250" s="0" t="n">
        <v>48</v>
      </c>
      <c r="AY250" s="0" t="s">
        <v>81</v>
      </c>
      <c r="AZ250" s="0" t="n">
        <v>1.01973</v>
      </c>
      <c r="BA250" s="0" t="n">
        <v>0.81714</v>
      </c>
      <c r="BB250" s="0" t="n">
        <v>1.23278</v>
      </c>
      <c r="BC250" s="0" t="n">
        <v>0.9246</v>
      </c>
      <c r="BD250" s="0" t="n">
        <v>0.39962</v>
      </c>
      <c r="BE250" s="0" t="n">
        <v>0.02359</v>
      </c>
      <c r="BF250" s="0" t="n">
        <v>0.00414</v>
      </c>
      <c r="BG250" s="0" t="n">
        <v>0.0421</v>
      </c>
      <c r="BH250" s="0" t="n">
        <v>0.19625</v>
      </c>
      <c r="BI250" s="0" t="n">
        <v>0.43395</v>
      </c>
      <c r="BJ250" s="0" t="n">
        <v>1.20479</v>
      </c>
      <c r="BK250" s="0" t="n">
        <v>1.08923</v>
      </c>
      <c r="BL250" s="15" t="n">
        <f aca="false">SUM(AZ250:BK250)</f>
        <v>7.38792</v>
      </c>
    </row>
    <row r="251" customFormat="false" ht="15" hidden="false" customHeight="false" outlineLevel="0" collapsed="false">
      <c r="A251" s="0" t="n">
        <v>4</v>
      </c>
      <c r="B251" s="0" t="n">
        <v>48</v>
      </c>
      <c r="C251" s="0" t="s">
        <v>82</v>
      </c>
      <c r="D251" s="0" t="n">
        <v>1.20196</v>
      </c>
      <c r="E251" s="0" t="n">
        <v>0.47298</v>
      </c>
      <c r="F251" s="0" t="n">
        <v>0.53325</v>
      </c>
      <c r="G251" s="0" t="n">
        <v>1.12243</v>
      </c>
      <c r="H251" s="0" t="n">
        <v>0.27441</v>
      </c>
      <c r="I251" s="0" t="n">
        <v>0.01601</v>
      </c>
      <c r="J251" s="0" t="n">
        <v>0.00214</v>
      </c>
      <c r="K251" s="0" t="n">
        <v>0.01838</v>
      </c>
      <c r="L251" s="0" t="n">
        <v>0.02618</v>
      </c>
      <c r="M251" s="0" t="n">
        <v>0.3308</v>
      </c>
      <c r="N251" s="0" t="n">
        <v>1.06303</v>
      </c>
      <c r="O251" s="0" t="n">
        <v>0.82946</v>
      </c>
      <c r="P251" s="15" t="n">
        <f aca="false">SUM(D251:O251)</f>
        <v>5.89103</v>
      </c>
      <c r="R251" s="0" t="n">
        <v>48</v>
      </c>
      <c r="S251" s="0" t="s">
        <v>82</v>
      </c>
      <c r="T251" s="0" t="n">
        <v>1.05801</v>
      </c>
      <c r="U251" s="0" t="n">
        <v>0.68934</v>
      </c>
      <c r="V251" s="0" t="n">
        <v>1.06883</v>
      </c>
      <c r="W251" s="0" t="n">
        <v>0.74615</v>
      </c>
      <c r="X251" s="0" t="n">
        <v>0.5188</v>
      </c>
      <c r="Y251" s="0" t="n">
        <v>0.11595</v>
      </c>
      <c r="Z251" s="0" t="n">
        <v>0.00441</v>
      </c>
      <c r="AA251" s="0" t="n">
        <v>0.11395</v>
      </c>
      <c r="AB251" s="0" t="n">
        <v>0.16719</v>
      </c>
      <c r="AC251" s="0" t="n">
        <v>0.5417</v>
      </c>
      <c r="AD251" s="0" t="n">
        <v>1.01382</v>
      </c>
      <c r="AE251" s="0" t="n">
        <v>1.19286</v>
      </c>
      <c r="AF251" s="15" t="n">
        <f aca="false">SUM(T251:AE251)</f>
        <v>7.23101</v>
      </c>
      <c r="AH251" s="0" t="n">
        <v>48</v>
      </c>
      <c r="AI251" s="0" t="s">
        <v>82</v>
      </c>
      <c r="AJ251" s="0" t="n">
        <v>0.95751</v>
      </c>
      <c r="AK251" s="0" t="n">
        <v>0.81189</v>
      </c>
      <c r="AL251" s="0" t="n">
        <v>1.27885</v>
      </c>
      <c r="AM251" s="0" t="n">
        <v>0.81367</v>
      </c>
      <c r="AN251" s="0" t="n">
        <v>0.35559</v>
      </c>
      <c r="AO251" s="0" t="n">
        <v>0.08633</v>
      </c>
      <c r="AP251" s="0" t="n">
        <v>0.00331</v>
      </c>
      <c r="AQ251" s="0" t="n">
        <v>0.03111</v>
      </c>
      <c r="AR251" s="0" t="n">
        <v>0.20283</v>
      </c>
      <c r="AS251" s="0" t="n">
        <v>0.4165</v>
      </c>
      <c r="AT251" s="0" t="n">
        <v>0.92529</v>
      </c>
      <c r="AU251" s="0" t="n">
        <v>1.4311</v>
      </c>
      <c r="AV251" s="15" t="n">
        <f aca="false">SUM(AJ251:AU251)</f>
        <v>7.31398</v>
      </c>
      <c r="AX251" s="0" t="n">
        <v>48</v>
      </c>
      <c r="AY251" s="0" t="s">
        <v>82</v>
      </c>
      <c r="AZ251" s="0" t="n">
        <v>0.96251</v>
      </c>
      <c r="BA251" s="0" t="n">
        <v>0.67812</v>
      </c>
      <c r="BB251" s="0" t="n">
        <v>1.25062</v>
      </c>
      <c r="BC251" s="0" t="n">
        <v>0.62272</v>
      </c>
      <c r="BD251" s="0" t="n">
        <v>0.38917</v>
      </c>
      <c r="BE251" s="0" t="n">
        <v>0.0404</v>
      </c>
      <c r="BF251" s="0" t="n">
        <v>0.00425</v>
      </c>
      <c r="BG251" s="0" t="n">
        <v>0.08026</v>
      </c>
      <c r="BH251" s="0" t="n">
        <v>0.18837</v>
      </c>
      <c r="BI251" s="0" t="n">
        <v>0.39631</v>
      </c>
      <c r="BJ251" s="0" t="n">
        <v>1.1218</v>
      </c>
      <c r="BK251" s="0" t="n">
        <v>1.14501</v>
      </c>
      <c r="BL251" s="15" t="n">
        <f aca="false">SUM(AZ251:BK251)</f>
        <v>6.87954</v>
      </c>
    </row>
    <row r="252" customFormat="false" ht="15" hidden="false" customHeight="false" outlineLevel="0" collapsed="false">
      <c r="A252" s="0" t="n">
        <v>5</v>
      </c>
      <c r="B252" s="0" t="n">
        <v>48</v>
      </c>
      <c r="C252" s="0" t="s">
        <v>83</v>
      </c>
      <c r="D252" s="0" t="n">
        <v>0.72126</v>
      </c>
      <c r="E252" s="0" t="n">
        <v>0.71426</v>
      </c>
      <c r="F252" s="0" t="n">
        <v>0.37561</v>
      </c>
      <c r="G252" s="0" t="n">
        <v>0.48988</v>
      </c>
      <c r="H252" s="0" t="n">
        <v>0.29741</v>
      </c>
      <c r="I252" s="0" t="n">
        <v>0.10948</v>
      </c>
      <c r="J252" s="0" t="n">
        <v>0.00296</v>
      </c>
      <c r="K252" s="0" t="n">
        <v>0.02789</v>
      </c>
      <c r="L252" s="0" t="n">
        <v>0.01771</v>
      </c>
      <c r="M252" s="0" t="n">
        <v>0.42429</v>
      </c>
      <c r="N252" s="0" t="n">
        <v>1.02201</v>
      </c>
      <c r="O252" s="0" t="n">
        <v>0.89988</v>
      </c>
      <c r="P252" s="15" t="n">
        <f aca="false">SUM(D252:O252)</f>
        <v>5.10264</v>
      </c>
      <c r="R252" s="0" t="n">
        <v>48</v>
      </c>
      <c r="S252" s="0" t="s">
        <v>83</v>
      </c>
      <c r="T252" s="0" t="n">
        <v>1.05516</v>
      </c>
      <c r="U252" s="0" t="n">
        <v>0.75384</v>
      </c>
      <c r="V252" s="0" t="n">
        <v>0.99651</v>
      </c>
      <c r="W252" s="0" t="n">
        <v>0.71474</v>
      </c>
      <c r="X252" s="0" t="n">
        <v>0.50136</v>
      </c>
      <c r="Y252" s="0" t="n">
        <v>0.05312</v>
      </c>
      <c r="Z252" s="0" t="n">
        <v>0.00473</v>
      </c>
      <c r="AA252" s="0" t="n">
        <v>0.08713</v>
      </c>
      <c r="AB252" s="0" t="n">
        <v>0.13695</v>
      </c>
      <c r="AC252" s="0" t="n">
        <v>0.47316</v>
      </c>
      <c r="AD252" s="0" t="n">
        <v>1.05148</v>
      </c>
      <c r="AE252" s="0" t="n">
        <v>1.20452</v>
      </c>
      <c r="AF252" s="15" t="n">
        <f aca="false">SUM(T252:AE252)</f>
        <v>7.0327</v>
      </c>
      <c r="AH252" s="0" t="n">
        <v>48</v>
      </c>
      <c r="AI252" s="0" t="s">
        <v>83</v>
      </c>
      <c r="AJ252" s="0" t="n">
        <v>1.3655</v>
      </c>
      <c r="AK252" s="0" t="n">
        <v>0.95373</v>
      </c>
      <c r="AL252" s="0" t="n">
        <v>1.25686</v>
      </c>
      <c r="AM252" s="0" t="n">
        <v>0.96098</v>
      </c>
      <c r="AN252" s="0" t="n">
        <v>0.38381</v>
      </c>
      <c r="AO252" s="0" t="n">
        <v>0.07554</v>
      </c>
      <c r="AP252" s="0" t="n">
        <v>0.00503</v>
      </c>
      <c r="AQ252" s="0" t="n">
        <v>0.03766</v>
      </c>
      <c r="AR252" s="0" t="n">
        <v>0.25264</v>
      </c>
      <c r="AS252" s="0" t="n">
        <v>0.53197</v>
      </c>
      <c r="AT252" s="0" t="n">
        <v>0.94612</v>
      </c>
      <c r="AU252" s="0" t="n">
        <v>1.21513</v>
      </c>
      <c r="AV252" s="15" t="n">
        <f aca="false">SUM(AJ252:AU252)</f>
        <v>7.98497</v>
      </c>
      <c r="AX252" s="0" t="n">
        <v>48</v>
      </c>
      <c r="AY252" s="0" t="s">
        <v>83</v>
      </c>
      <c r="AZ252" s="0" t="n">
        <v>0.97488</v>
      </c>
      <c r="BA252" s="0" t="n">
        <v>0.85827</v>
      </c>
      <c r="BB252" s="0" t="n">
        <v>1.32316</v>
      </c>
      <c r="BC252" s="0" t="n">
        <v>0.6405</v>
      </c>
      <c r="BD252" s="0" t="n">
        <v>0.42048</v>
      </c>
      <c r="BE252" s="0" t="n">
        <v>0.03571</v>
      </c>
      <c r="BF252" s="0" t="n">
        <v>0.00184</v>
      </c>
      <c r="BG252" s="0" t="n">
        <v>0.05036</v>
      </c>
      <c r="BH252" s="0" t="n">
        <v>0.1657</v>
      </c>
      <c r="BI252" s="0" t="n">
        <v>0.47218</v>
      </c>
      <c r="BJ252" s="0" t="n">
        <v>1.04843</v>
      </c>
      <c r="BK252" s="0" t="n">
        <v>1.13961</v>
      </c>
      <c r="BL252" s="15" t="n">
        <f aca="false">SUM(AZ252:BK252)</f>
        <v>7.13112</v>
      </c>
    </row>
    <row r="253" customFormat="false" ht="15" hidden="false" customHeight="false" outlineLevel="0" collapsed="false">
      <c r="A253" s="0" t="n">
        <v>1</v>
      </c>
      <c r="B253" s="0" t="n">
        <v>49</v>
      </c>
      <c r="C253" s="0" t="s">
        <v>79</v>
      </c>
      <c r="D253" s="0" t="n">
        <v>0.15549</v>
      </c>
      <c r="E253" s="0" t="n">
        <v>0.11979</v>
      </c>
      <c r="F253" s="0" t="n">
        <v>0.13868</v>
      </c>
      <c r="G253" s="0" t="n">
        <v>0.14844</v>
      </c>
      <c r="H253" s="0" t="n">
        <v>0.07618</v>
      </c>
      <c r="I253" s="0" t="n">
        <v>0.00757</v>
      </c>
      <c r="J253" s="0" t="n">
        <v>0.00238</v>
      </c>
      <c r="K253" s="0" t="n">
        <v>0.0023</v>
      </c>
      <c r="L253" s="0" t="n">
        <v>0.00426</v>
      </c>
      <c r="M253" s="0" t="n">
        <v>0.07313</v>
      </c>
      <c r="N253" s="0" t="n">
        <v>0.16748</v>
      </c>
      <c r="O253" s="0" t="n">
        <v>0.163</v>
      </c>
      <c r="P253" s="15" t="n">
        <f aca="false">SUM(D253:O253)</f>
        <v>1.0587</v>
      </c>
      <c r="R253" s="0" t="n">
        <v>49</v>
      </c>
      <c r="S253" s="0" t="s">
        <v>79</v>
      </c>
      <c r="T253" s="0" t="n">
        <v>0.16023</v>
      </c>
      <c r="U253" s="0" t="n">
        <v>0.127</v>
      </c>
      <c r="V253" s="0" t="n">
        <v>0.16362</v>
      </c>
      <c r="W253" s="0" t="n">
        <v>0.10758</v>
      </c>
      <c r="X253" s="0" t="n">
        <v>0.09215</v>
      </c>
      <c r="Y253" s="0" t="n">
        <v>0.02011</v>
      </c>
      <c r="Z253" s="0" t="n">
        <v>0.00166</v>
      </c>
      <c r="AA253" s="0" t="n">
        <v>0.00873</v>
      </c>
      <c r="AB253" s="0" t="n">
        <v>0.07205</v>
      </c>
      <c r="AC253" s="0" t="n">
        <v>0.12383</v>
      </c>
      <c r="AD253" s="0" t="n">
        <v>0.22295</v>
      </c>
      <c r="AE253" s="0" t="n">
        <v>0.1842</v>
      </c>
      <c r="AF253" s="15" t="n">
        <f aca="false">SUM(T253:AE253)</f>
        <v>1.28411</v>
      </c>
      <c r="AH253" s="0" t="n">
        <v>49</v>
      </c>
      <c r="AI253" s="0" t="s">
        <v>79</v>
      </c>
      <c r="AJ253" s="0" t="n">
        <v>0.15578</v>
      </c>
      <c r="AK253" s="0" t="n">
        <v>0.16219</v>
      </c>
      <c r="AL253" s="0" t="n">
        <v>0.18948</v>
      </c>
      <c r="AM253" s="0" t="n">
        <v>0.17493</v>
      </c>
      <c r="AN253" s="0" t="n">
        <v>0.07402</v>
      </c>
      <c r="AO253" s="0" t="n">
        <v>0.01467</v>
      </c>
      <c r="AP253" s="0" t="n">
        <v>0.00529</v>
      </c>
      <c r="AQ253" s="0" t="n">
        <v>0.01099</v>
      </c>
      <c r="AR253" s="0" t="n">
        <v>0.04343</v>
      </c>
      <c r="AS253" s="0" t="n">
        <v>0.10002</v>
      </c>
      <c r="AT253" s="0" t="n">
        <v>0.19012</v>
      </c>
      <c r="AU253" s="0" t="n">
        <v>0.18838</v>
      </c>
      <c r="AV253" s="15" t="n">
        <f aca="false">SUM(AJ253:AU253)</f>
        <v>1.3093</v>
      </c>
      <c r="AX253" s="0" t="n">
        <v>49</v>
      </c>
      <c r="AY253" s="0" t="s">
        <v>79</v>
      </c>
      <c r="AZ253" s="0" t="n">
        <v>0.15235</v>
      </c>
      <c r="BA253" s="0" t="n">
        <v>0.13877</v>
      </c>
      <c r="BB253" s="0" t="n">
        <v>0.16591</v>
      </c>
      <c r="BC253" s="0" t="n">
        <v>0.13455</v>
      </c>
      <c r="BD253" s="0" t="n">
        <v>0.11517</v>
      </c>
      <c r="BE253" s="0" t="n">
        <v>0.01564</v>
      </c>
      <c r="BF253" s="0" t="n">
        <v>0.00319</v>
      </c>
      <c r="BG253" s="0" t="n">
        <v>0.0218</v>
      </c>
      <c r="BH253" s="0" t="n">
        <v>0.08555</v>
      </c>
      <c r="BI253" s="0" t="n">
        <v>0.10633</v>
      </c>
      <c r="BJ253" s="0" t="n">
        <v>0.16393</v>
      </c>
      <c r="BK253" s="0" t="n">
        <v>0.17157</v>
      </c>
      <c r="BL253" s="15" t="n">
        <f aca="false">SUM(AZ253:BK253)</f>
        <v>1.27476</v>
      </c>
    </row>
    <row r="254" customFormat="false" ht="15" hidden="false" customHeight="false" outlineLevel="0" collapsed="false">
      <c r="A254" s="0" t="n">
        <v>2</v>
      </c>
      <c r="B254" s="0" t="n">
        <v>49</v>
      </c>
      <c r="C254" s="0" t="s">
        <v>80</v>
      </c>
      <c r="D254" s="0" t="n">
        <v>0.14985</v>
      </c>
      <c r="E254" s="0" t="n">
        <v>0.1409</v>
      </c>
      <c r="F254" s="0" t="n">
        <v>0.16459</v>
      </c>
      <c r="G254" s="0" t="n">
        <v>0.1263</v>
      </c>
      <c r="H254" s="0" t="n">
        <v>0.05846</v>
      </c>
      <c r="I254" s="0" t="n">
        <v>0.00475</v>
      </c>
      <c r="J254" s="0" t="n">
        <v>0.00869</v>
      </c>
      <c r="K254" s="0" t="n">
        <v>0.00332</v>
      </c>
      <c r="L254" s="0" t="n">
        <v>0.01084</v>
      </c>
      <c r="M254" s="0" t="n">
        <v>0.05512</v>
      </c>
      <c r="N254" s="0" t="n">
        <v>0.17947</v>
      </c>
      <c r="O254" s="0" t="n">
        <v>0.15473</v>
      </c>
      <c r="P254" s="15" t="n">
        <f aca="false">SUM(D254:O254)</f>
        <v>1.05702</v>
      </c>
      <c r="R254" s="0" t="n">
        <v>49</v>
      </c>
      <c r="S254" s="0" t="s">
        <v>80</v>
      </c>
      <c r="T254" s="0" t="n">
        <v>0.15989</v>
      </c>
      <c r="U254" s="0" t="n">
        <v>0.10892</v>
      </c>
      <c r="V254" s="0" t="n">
        <v>0.16528</v>
      </c>
      <c r="W254" s="0" t="n">
        <v>0.12755</v>
      </c>
      <c r="X254" s="0" t="n">
        <v>0.08215</v>
      </c>
      <c r="Y254" s="0" t="n">
        <v>0.01575</v>
      </c>
      <c r="Z254" s="0" t="n">
        <v>0.00276</v>
      </c>
      <c r="AA254" s="0" t="n">
        <v>0.02084</v>
      </c>
      <c r="AB254" s="0" t="n">
        <v>0.07771</v>
      </c>
      <c r="AC254" s="0" t="n">
        <v>0.12832</v>
      </c>
      <c r="AD254" s="0" t="n">
        <v>0.22518</v>
      </c>
      <c r="AE254" s="0" t="n">
        <v>0.17328</v>
      </c>
      <c r="AF254" s="15" t="n">
        <f aca="false">SUM(T254:AE254)</f>
        <v>1.28763</v>
      </c>
      <c r="AH254" s="0" t="n">
        <v>49</v>
      </c>
      <c r="AI254" s="0" t="s">
        <v>80</v>
      </c>
      <c r="AJ254" s="0" t="n">
        <v>0.16564</v>
      </c>
      <c r="AK254" s="0" t="n">
        <v>0.15315</v>
      </c>
      <c r="AL254" s="0" t="n">
        <v>0.18624</v>
      </c>
      <c r="AM254" s="0" t="n">
        <v>0.14326</v>
      </c>
      <c r="AN254" s="0" t="n">
        <v>0.05873</v>
      </c>
      <c r="AO254" s="0" t="n">
        <v>0.01081</v>
      </c>
      <c r="AP254" s="0" t="n">
        <v>0.00326</v>
      </c>
      <c r="AQ254" s="0" t="n">
        <v>0.00861</v>
      </c>
      <c r="AR254" s="0" t="n">
        <v>0.03605</v>
      </c>
      <c r="AS254" s="0" t="n">
        <v>0.1111</v>
      </c>
      <c r="AT254" s="0" t="n">
        <v>0.20493</v>
      </c>
      <c r="AU254" s="0" t="n">
        <v>0.19555</v>
      </c>
      <c r="AV254" s="15" t="n">
        <f aca="false">SUM(AJ254:AU254)</f>
        <v>1.27733</v>
      </c>
      <c r="AX254" s="0" t="n">
        <v>49</v>
      </c>
      <c r="AY254" s="0" t="s">
        <v>80</v>
      </c>
      <c r="AZ254" s="0" t="n">
        <v>0.13022</v>
      </c>
      <c r="BA254" s="0" t="n">
        <v>0.11677</v>
      </c>
      <c r="BB254" s="0" t="n">
        <v>0.17118</v>
      </c>
      <c r="BC254" s="0" t="n">
        <v>0.15717</v>
      </c>
      <c r="BD254" s="0" t="n">
        <v>0.10151</v>
      </c>
      <c r="BE254" s="0" t="n">
        <v>0.00791</v>
      </c>
      <c r="BF254" s="0" t="n">
        <v>0.00448</v>
      </c>
      <c r="BG254" s="0" t="n">
        <v>0.03177</v>
      </c>
      <c r="BH254" s="0" t="n">
        <v>0.09082</v>
      </c>
      <c r="BI254" s="0" t="n">
        <v>0.1358</v>
      </c>
      <c r="BJ254" s="0" t="n">
        <v>0.19586</v>
      </c>
      <c r="BK254" s="0" t="n">
        <v>0.16409</v>
      </c>
      <c r="BL254" s="15" t="n">
        <f aca="false">SUM(AZ254:BK254)</f>
        <v>1.30758</v>
      </c>
    </row>
    <row r="255" customFormat="false" ht="15" hidden="false" customHeight="false" outlineLevel="0" collapsed="false">
      <c r="A255" s="0" t="n">
        <v>3</v>
      </c>
      <c r="B255" s="0" t="n">
        <v>49</v>
      </c>
      <c r="C255" s="0" t="s">
        <v>81</v>
      </c>
      <c r="D255" s="0" t="n">
        <v>0.15137</v>
      </c>
      <c r="E255" s="0" t="n">
        <v>0.11069</v>
      </c>
      <c r="F255" s="0" t="n">
        <v>0.11025</v>
      </c>
      <c r="G255" s="0" t="n">
        <v>0.1363</v>
      </c>
      <c r="H255" s="0" t="n">
        <v>0.0528</v>
      </c>
      <c r="I255" s="0" t="n">
        <v>0.00855</v>
      </c>
      <c r="J255" s="0" t="n">
        <v>0.0017</v>
      </c>
      <c r="K255" s="0" t="n">
        <v>0.0041</v>
      </c>
      <c r="L255" s="0" t="n">
        <v>0.00308</v>
      </c>
      <c r="M255" s="0" t="n">
        <v>0.08929</v>
      </c>
      <c r="N255" s="0" t="n">
        <v>0.19234</v>
      </c>
      <c r="O255" s="0" t="n">
        <v>0.1766</v>
      </c>
      <c r="P255" s="15" t="n">
        <f aca="false">SUM(D255:O255)</f>
        <v>1.03707</v>
      </c>
      <c r="R255" s="0" t="n">
        <v>49</v>
      </c>
      <c r="S255" s="0" t="s">
        <v>81</v>
      </c>
      <c r="T255" s="0" t="n">
        <v>0.17154</v>
      </c>
      <c r="U255" s="0" t="n">
        <v>0.11433</v>
      </c>
      <c r="V255" s="0" t="n">
        <v>0.16733</v>
      </c>
      <c r="W255" s="0" t="n">
        <v>0.10437</v>
      </c>
      <c r="X255" s="0" t="n">
        <v>0.07091</v>
      </c>
      <c r="Y255" s="0" t="n">
        <v>0.0166</v>
      </c>
      <c r="Z255" s="0" t="n">
        <v>0.00163</v>
      </c>
      <c r="AA255" s="0" t="n">
        <v>0.00821</v>
      </c>
      <c r="AB255" s="0" t="n">
        <v>0.05527</v>
      </c>
      <c r="AC255" s="0" t="n">
        <v>0.11598</v>
      </c>
      <c r="AD255" s="0" t="n">
        <v>0.20919</v>
      </c>
      <c r="AE255" s="0" t="n">
        <v>0.20361</v>
      </c>
      <c r="AF255" s="15" t="n">
        <f aca="false">SUM(T255:AE255)</f>
        <v>1.23897</v>
      </c>
      <c r="AH255" s="0" t="n">
        <v>49</v>
      </c>
      <c r="AI255" s="0" t="s">
        <v>81</v>
      </c>
      <c r="AJ255" s="0" t="n">
        <v>0.19768</v>
      </c>
      <c r="AK255" s="0" t="n">
        <v>0.14026</v>
      </c>
      <c r="AL255" s="0" t="n">
        <v>0.20391</v>
      </c>
      <c r="AM255" s="0" t="n">
        <v>0.15546</v>
      </c>
      <c r="AN255" s="0" t="n">
        <v>0.09352</v>
      </c>
      <c r="AO255" s="0" t="n">
        <v>0.01031</v>
      </c>
      <c r="AP255" s="0" t="n">
        <v>0.00647</v>
      </c>
      <c r="AQ255" s="0" t="n">
        <v>0.0108</v>
      </c>
      <c r="AR255" s="0" t="n">
        <v>0.02239</v>
      </c>
      <c r="AS255" s="0" t="n">
        <v>0.16101</v>
      </c>
      <c r="AT255" s="0" t="n">
        <v>0.13856</v>
      </c>
      <c r="AU255" s="0" t="n">
        <v>0.18329</v>
      </c>
      <c r="AV255" s="15" t="n">
        <f aca="false">SUM(AJ255:AU255)</f>
        <v>1.32366</v>
      </c>
      <c r="AX255" s="0" t="n">
        <v>49</v>
      </c>
      <c r="AY255" s="0" t="s">
        <v>81</v>
      </c>
      <c r="AZ255" s="0" t="n">
        <v>0.1518</v>
      </c>
      <c r="BA255" s="0" t="n">
        <v>0.13208</v>
      </c>
      <c r="BB255" s="0" t="n">
        <v>0.1847</v>
      </c>
      <c r="BC255" s="0" t="n">
        <v>0.15866</v>
      </c>
      <c r="BD255" s="0" t="n">
        <v>0.08648</v>
      </c>
      <c r="BE255" s="0" t="n">
        <v>0.00465</v>
      </c>
      <c r="BF255" s="0" t="n">
        <v>0.00437</v>
      </c>
      <c r="BG255" s="0" t="n">
        <v>0.01934</v>
      </c>
      <c r="BH255" s="0" t="n">
        <v>0.0709</v>
      </c>
      <c r="BI255" s="0" t="n">
        <v>0.1138</v>
      </c>
      <c r="BJ255" s="0" t="n">
        <v>0.20388</v>
      </c>
      <c r="BK255" s="0" t="n">
        <v>0.16488</v>
      </c>
      <c r="BL255" s="15" t="n">
        <f aca="false">SUM(AZ255:BK255)</f>
        <v>1.29554</v>
      </c>
    </row>
    <row r="256" customFormat="false" ht="15" hidden="false" customHeight="false" outlineLevel="0" collapsed="false">
      <c r="A256" s="0" t="n">
        <v>4</v>
      </c>
      <c r="B256" s="0" t="n">
        <v>49</v>
      </c>
      <c r="C256" s="0" t="s">
        <v>82</v>
      </c>
      <c r="D256" s="0" t="n">
        <v>0.17253</v>
      </c>
      <c r="E256" s="0" t="n">
        <v>0.11382</v>
      </c>
      <c r="F256" s="0" t="n">
        <v>0.10616</v>
      </c>
      <c r="G256" s="0" t="n">
        <v>0.19047</v>
      </c>
      <c r="H256" s="0" t="n">
        <v>0.05643</v>
      </c>
      <c r="I256" s="0" t="n">
        <v>0.00357</v>
      </c>
      <c r="J256" s="0" t="n">
        <v>0.00174</v>
      </c>
      <c r="K256" s="0" t="n">
        <v>0.00215</v>
      </c>
      <c r="L256" s="0" t="n">
        <v>0.00321</v>
      </c>
      <c r="M256" s="0" t="n">
        <v>0.07289</v>
      </c>
      <c r="N256" s="0" t="n">
        <v>0.19728</v>
      </c>
      <c r="O256" s="0" t="n">
        <v>0.14998</v>
      </c>
      <c r="P256" s="15" t="n">
        <f aca="false">SUM(D256:O256)</f>
        <v>1.07023</v>
      </c>
      <c r="R256" s="0" t="n">
        <v>49</v>
      </c>
      <c r="S256" s="0" t="s">
        <v>82</v>
      </c>
      <c r="T256" s="0" t="n">
        <v>0.16154</v>
      </c>
      <c r="U256" s="0" t="n">
        <v>0.10909</v>
      </c>
      <c r="V256" s="0" t="n">
        <v>0.161</v>
      </c>
      <c r="W256" s="0" t="n">
        <v>0.13305</v>
      </c>
      <c r="X256" s="0" t="n">
        <v>0.10104</v>
      </c>
      <c r="Y256" s="0" t="n">
        <v>0.02148</v>
      </c>
      <c r="Z256" s="0" t="n">
        <v>0.00463</v>
      </c>
      <c r="AA256" s="0" t="n">
        <v>0.02153</v>
      </c>
      <c r="AB256" s="0" t="n">
        <v>0.06657</v>
      </c>
      <c r="AC256" s="0" t="n">
        <v>0.12852</v>
      </c>
      <c r="AD256" s="0" t="n">
        <v>0.19044</v>
      </c>
      <c r="AE256" s="0" t="n">
        <v>0.18554</v>
      </c>
      <c r="AF256" s="15" t="n">
        <f aca="false">SUM(T256:AE256)</f>
        <v>1.28443</v>
      </c>
      <c r="AH256" s="0" t="n">
        <v>49</v>
      </c>
      <c r="AI256" s="0" t="s">
        <v>82</v>
      </c>
      <c r="AJ256" s="0" t="n">
        <v>0.1394</v>
      </c>
      <c r="AK256" s="0" t="n">
        <v>0.13525</v>
      </c>
      <c r="AL256" s="0" t="n">
        <v>0.18951</v>
      </c>
      <c r="AM256" s="0" t="n">
        <v>0.14268</v>
      </c>
      <c r="AN256" s="0" t="n">
        <v>0.0685</v>
      </c>
      <c r="AO256" s="0" t="n">
        <v>0.02263</v>
      </c>
      <c r="AP256" s="0" t="n">
        <v>0.00348</v>
      </c>
      <c r="AQ256" s="0" t="n">
        <v>0.00613</v>
      </c>
      <c r="AR256" s="0" t="n">
        <v>0.04891</v>
      </c>
      <c r="AS256" s="0" t="n">
        <v>0.09806</v>
      </c>
      <c r="AT256" s="0" t="n">
        <v>0.1684</v>
      </c>
      <c r="AU256" s="0" t="n">
        <v>0.2248</v>
      </c>
      <c r="AV256" s="15" t="n">
        <f aca="false">SUM(AJ256:AU256)</f>
        <v>1.24775</v>
      </c>
      <c r="AX256" s="0" t="n">
        <v>49</v>
      </c>
      <c r="AY256" s="0" t="s">
        <v>82</v>
      </c>
      <c r="AZ256" s="0" t="n">
        <v>0.1407</v>
      </c>
      <c r="BA256" s="0" t="n">
        <v>0.11206</v>
      </c>
      <c r="BB256" s="0" t="n">
        <v>0.18492</v>
      </c>
      <c r="BC256" s="0" t="n">
        <v>0.11162</v>
      </c>
      <c r="BD256" s="0" t="n">
        <v>0.08335</v>
      </c>
      <c r="BE256" s="0" t="n">
        <v>0.00914</v>
      </c>
      <c r="BF256" s="0" t="n">
        <v>0.00437</v>
      </c>
      <c r="BG256" s="0" t="n">
        <v>0.02811</v>
      </c>
      <c r="BH256" s="0" t="n">
        <v>0.07632</v>
      </c>
      <c r="BI256" s="0" t="n">
        <v>0.10298</v>
      </c>
      <c r="BJ256" s="0" t="n">
        <v>0.20682</v>
      </c>
      <c r="BK256" s="0" t="n">
        <v>0.16425</v>
      </c>
      <c r="BL256" s="15" t="n">
        <f aca="false">SUM(AZ256:BK256)</f>
        <v>1.22464</v>
      </c>
    </row>
    <row r="257" customFormat="false" ht="15" hidden="false" customHeight="false" outlineLevel="0" collapsed="false">
      <c r="A257" s="0" t="n">
        <v>5</v>
      </c>
      <c r="B257" s="0" t="n">
        <v>49</v>
      </c>
      <c r="C257" s="0" t="s">
        <v>83</v>
      </c>
      <c r="D257" s="0" t="n">
        <v>0.14624</v>
      </c>
      <c r="E257" s="0" t="n">
        <v>0.14357</v>
      </c>
      <c r="F257" s="0" t="n">
        <v>0.08708</v>
      </c>
      <c r="G257" s="0" t="n">
        <v>0.09212</v>
      </c>
      <c r="H257" s="0" t="n">
        <v>0.06225</v>
      </c>
      <c r="I257" s="0" t="n">
        <v>0.02156</v>
      </c>
      <c r="J257" s="0" t="n">
        <v>0.0021</v>
      </c>
      <c r="K257" s="0" t="n">
        <v>0.00288</v>
      </c>
      <c r="L257" s="0" t="n">
        <v>0.00286</v>
      </c>
      <c r="M257" s="0" t="n">
        <v>0.09395</v>
      </c>
      <c r="N257" s="0" t="n">
        <v>0.18556</v>
      </c>
      <c r="O257" s="0" t="n">
        <v>0.15651</v>
      </c>
      <c r="P257" s="15" t="n">
        <f aca="false">SUM(D257:O257)</f>
        <v>0.99668</v>
      </c>
      <c r="R257" s="0" t="n">
        <v>49</v>
      </c>
      <c r="S257" s="0" t="s">
        <v>83</v>
      </c>
      <c r="T257" s="0" t="n">
        <v>0.15493</v>
      </c>
      <c r="U257" s="0" t="n">
        <v>0.12609</v>
      </c>
      <c r="V257" s="0" t="n">
        <v>0.1496</v>
      </c>
      <c r="W257" s="0" t="n">
        <v>0.12429</v>
      </c>
      <c r="X257" s="0" t="n">
        <v>0.10226</v>
      </c>
      <c r="Y257" s="0" t="n">
        <v>0.01377</v>
      </c>
      <c r="Z257" s="0" t="n">
        <v>0.00508</v>
      </c>
      <c r="AA257" s="0" t="n">
        <v>0.02346</v>
      </c>
      <c r="AB257" s="0" t="n">
        <v>0.04238</v>
      </c>
      <c r="AC257" s="0" t="n">
        <v>0.11819</v>
      </c>
      <c r="AD257" s="0" t="n">
        <v>0.19894</v>
      </c>
      <c r="AE257" s="0" t="n">
        <v>0.1872</v>
      </c>
      <c r="AF257" s="15" t="n">
        <f aca="false">SUM(T257:AE257)</f>
        <v>1.24619</v>
      </c>
      <c r="AH257" s="0" t="n">
        <v>49</v>
      </c>
      <c r="AI257" s="0" t="s">
        <v>83</v>
      </c>
      <c r="AJ257" s="0" t="n">
        <v>0.21091</v>
      </c>
      <c r="AK257" s="0" t="n">
        <v>0.15661</v>
      </c>
      <c r="AL257" s="0" t="n">
        <v>0.18935</v>
      </c>
      <c r="AM257" s="0" t="n">
        <v>0.16871</v>
      </c>
      <c r="AN257" s="0" t="n">
        <v>0.07255</v>
      </c>
      <c r="AO257" s="0" t="n">
        <v>0.01956</v>
      </c>
      <c r="AP257" s="0" t="n">
        <v>0.00483</v>
      </c>
      <c r="AQ257" s="0" t="n">
        <v>0.00752</v>
      </c>
      <c r="AR257" s="0" t="n">
        <v>0.05857</v>
      </c>
      <c r="AS257" s="0" t="n">
        <v>0.12477</v>
      </c>
      <c r="AT257" s="0" t="n">
        <v>0.17013</v>
      </c>
      <c r="AU257" s="0" t="n">
        <v>0.18571</v>
      </c>
      <c r="AV257" s="15" t="n">
        <f aca="false">SUM(AJ257:AU257)</f>
        <v>1.36922</v>
      </c>
      <c r="AX257" s="0" t="n">
        <v>49</v>
      </c>
      <c r="AY257" s="0" t="s">
        <v>83</v>
      </c>
      <c r="AZ257" s="0" t="n">
        <v>0.1405</v>
      </c>
      <c r="BA257" s="0" t="n">
        <v>0.13643</v>
      </c>
      <c r="BB257" s="0" t="n">
        <v>0.19198</v>
      </c>
      <c r="BC257" s="0" t="n">
        <v>0.12555</v>
      </c>
      <c r="BD257" s="0" t="n">
        <v>0.07832</v>
      </c>
      <c r="BE257" s="0" t="n">
        <v>0.00962</v>
      </c>
      <c r="BF257" s="0" t="n">
        <v>0.00233</v>
      </c>
      <c r="BG257" s="0" t="n">
        <v>0.02013</v>
      </c>
      <c r="BH257" s="0" t="n">
        <v>0.06014</v>
      </c>
      <c r="BI257" s="0" t="n">
        <v>0.11415</v>
      </c>
      <c r="BJ257" s="0" t="n">
        <v>0.1871</v>
      </c>
      <c r="BK257" s="0" t="n">
        <v>0.17129</v>
      </c>
      <c r="BL257" s="15" t="n">
        <f aca="false">SUM(AZ257:BK257)</f>
        <v>1.23754</v>
      </c>
    </row>
    <row r="258" customFormat="false" ht="15" hidden="false" customHeight="false" outlineLevel="0" collapsed="false">
      <c r="A258" s="0" t="n">
        <v>1</v>
      </c>
      <c r="B258" s="0" t="n">
        <v>50</v>
      </c>
      <c r="C258" s="0" t="s">
        <v>79</v>
      </c>
      <c r="D258" s="0" t="n">
        <v>0.3417</v>
      </c>
      <c r="E258" s="0" t="n">
        <v>0.29768</v>
      </c>
      <c r="F258" s="0" t="n">
        <v>0.30155</v>
      </c>
      <c r="G258" s="0" t="n">
        <v>0.26504</v>
      </c>
      <c r="H258" s="0" t="n">
        <v>0.15738</v>
      </c>
      <c r="I258" s="0" t="n">
        <v>0.03434</v>
      </c>
      <c r="J258" s="0" t="n">
        <v>0.00488</v>
      </c>
      <c r="K258" s="0" t="n">
        <v>0.00971</v>
      </c>
      <c r="L258" s="0" t="n">
        <v>0.01248</v>
      </c>
      <c r="M258" s="0" t="n">
        <v>0.15251</v>
      </c>
      <c r="N258" s="0" t="n">
        <v>0.35219</v>
      </c>
      <c r="O258" s="0" t="n">
        <v>0.3231</v>
      </c>
      <c r="P258" s="15" t="n">
        <f aca="false">SUM(D258:O258)</f>
        <v>2.25256</v>
      </c>
      <c r="R258" s="0" t="n">
        <v>50</v>
      </c>
      <c r="S258" s="0" t="s">
        <v>79</v>
      </c>
      <c r="T258" s="0" t="n">
        <v>0.41284</v>
      </c>
      <c r="U258" s="0" t="n">
        <v>0.31443</v>
      </c>
      <c r="V258" s="0" t="n">
        <v>0.41737</v>
      </c>
      <c r="W258" s="0" t="n">
        <v>0.21399</v>
      </c>
      <c r="X258" s="0" t="n">
        <v>0.20322</v>
      </c>
      <c r="Y258" s="0" t="n">
        <v>0.03757</v>
      </c>
      <c r="Z258" s="0" t="n">
        <v>0.00091</v>
      </c>
      <c r="AA258" s="0" t="n">
        <v>0.00685</v>
      </c>
      <c r="AB258" s="0" t="n">
        <v>0.0657</v>
      </c>
      <c r="AC258" s="0" t="n">
        <v>0.20852</v>
      </c>
      <c r="AD258" s="0" t="n">
        <v>0.48669</v>
      </c>
      <c r="AE258" s="0" t="n">
        <v>0.443</v>
      </c>
      <c r="AF258" s="15" t="n">
        <f aca="false">SUM(T258:AE258)</f>
        <v>2.81109</v>
      </c>
      <c r="AH258" s="0" t="n">
        <v>50</v>
      </c>
      <c r="AI258" s="0" t="s">
        <v>79</v>
      </c>
      <c r="AJ258" s="0" t="n">
        <v>0.38429</v>
      </c>
      <c r="AK258" s="0" t="n">
        <v>0.37729</v>
      </c>
      <c r="AL258" s="0" t="n">
        <v>0.48374</v>
      </c>
      <c r="AM258" s="0" t="n">
        <v>0.43185</v>
      </c>
      <c r="AN258" s="0" t="n">
        <v>0.15479</v>
      </c>
      <c r="AO258" s="0" t="n">
        <v>0.02206</v>
      </c>
      <c r="AP258" s="0" t="n">
        <v>0.00349</v>
      </c>
      <c r="AQ258" s="0" t="n">
        <v>0.02147</v>
      </c>
      <c r="AR258" s="0" t="n">
        <v>0.07703</v>
      </c>
      <c r="AS258" s="0" t="n">
        <v>0.17526</v>
      </c>
      <c r="AT258" s="0" t="n">
        <v>0.434</v>
      </c>
      <c r="AU258" s="0" t="n">
        <v>0.4576</v>
      </c>
      <c r="AV258" s="15" t="n">
        <f aca="false">SUM(AJ258:AU258)</f>
        <v>3.02287</v>
      </c>
      <c r="AX258" s="0" t="n">
        <v>50</v>
      </c>
      <c r="AY258" s="0" t="s">
        <v>79</v>
      </c>
      <c r="AZ258" s="0" t="n">
        <v>0.35399</v>
      </c>
      <c r="BA258" s="0" t="n">
        <v>0.33571</v>
      </c>
      <c r="BB258" s="0" t="n">
        <v>0.42172</v>
      </c>
      <c r="BC258" s="0" t="n">
        <v>0.26846</v>
      </c>
      <c r="BD258" s="0" t="n">
        <v>0.23197</v>
      </c>
      <c r="BE258" s="0" t="n">
        <v>0.03083</v>
      </c>
      <c r="BF258" s="0" t="n">
        <v>0.00343</v>
      </c>
      <c r="BG258" s="0" t="n">
        <v>0.01936</v>
      </c>
      <c r="BH258" s="0" t="n">
        <v>0.09356</v>
      </c>
      <c r="BI258" s="0" t="n">
        <v>0.15912</v>
      </c>
      <c r="BJ258" s="0" t="n">
        <v>0.34936</v>
      </c>
      <c r="BK258" s="0" t="n">
        <v>0.43497</v>
      </c>
      <c r="BL258" s="15" t="n">
        <f aca="false">SUM(AZ258:BK258)</f>
        <v>2.70248</v>
      </c>
    </row>
    <row r="259" customFormat="false" ht="15" hidden="false" customHeight="false" outlineLevel="0" collapsed="false">
      <c r="A259" s="0" t="n">
        <v>2</v>
      </c>
      <c r="B259" s="0" t="n">
        <v>50</v>
      </c>
      <c r="C259" s="0" t="s">
        <v>80</v>
      </c>
      <c r="D259" s="0" t="n">
        <v>0.30324</v>
      </c>
      <c r="E259" s="0" t="n">
        <v>0.30308</v>
      </c>
      <c r="F259" s="0" t="n">
        <v>0.38027</v>
      </c>
      <c r="G259" s="0" t="n">
        <v>0.30584</v>
      </c>
      <c r="H259" s="0" t="n">
        <v>0.11134</v>
      </c>
      <c r="I259" s="0" t="n">
        <v>0.01758</v>
      </c>
      <c r="J259" s="0" t="n">
        <v>0.00427</v>
      </c>
      <c r="K259" s="0" t="n">
        <v>0.01522</v>
      </c>
      <c r="L259" s="0" t="n">
        <v>0.02542</v>
      </c>
      <c r="M259" s="0" t="n">
        <v>0.10881</v>
      </c>
      <c r="N259" s="0" t="n">
        <v>0.36409</v>
      </c>
      <c r="O259" s="0" t="n">
        <v>0.30519</v>
      </c>
      <c r="P259" s="15" t="n">
        <f aca="false">SUM(D259:O259)</f>
        <v>2.24435</v>
      </c>
      <c r="R259" s="0" t="n">
        <v>50</v>
      </c>
      <c r="S259" s="0" t="s">
        <v>80</v>
      </c>
      <c r="T259" s="0" t="n">
        <v>0.41551</v>
      </c>
      <c r="U259" s="0" t="n">
        <v>0.25257</v>
      </c>
      <c r="V259" s="0" t="n">
        <v>0.39099</v>
      </c>
      <c r="W259" s="0" t="n">
        <v>0.29356</v>
      </c>
      <c r="X259" s="0" t="n">
        <v>0.18628</v>
      </c>
      <c r="Y259" s="0" t="n">
        <v>0.03713</v>
      </c>
      <c r="Z259" s="0" t="n">
        <v>0.00213</v>
      </c>
      <c r="AA259" s="0" t="n">
        <v>0.04019</v>
      </c>
      <c r="AB259" s="0" t="n">
        <v>0.12046</v>
      </c>
      <c r="AC259" s="0" t="n">
        <v>0.21667</v>
      </c>
      <c r="AD259" s="0" t="n">
        <v>0.53532</v>
      </c>
      <c r="AE259" s="0" t="n">
        <v>0.45823</v>
      </c>
      <c r="AF259" s="15" t="n">
        <f aca="false">SUM(T259:AE259)</f>
        <v>2.94904</v>
      </c>
      <c r="AH259" s="0" t="n">
        <v>50</v>
      </c>
      <c r="AI259" s="0" t="s">
        <v>80</v>
      </c>
      <c r="AJ259" s="0" t="n">
        <v>0.41659</v>
      </c>
      <c r="AK259" s="0" t="n">
        <v>0.37757</v>
      </c>
      <c r="AL259" s="0" t="n">
        <v>0.46003</v>
      </c>
      <c r="AM259" s="0" t="n">
        <v>0.3168</v>
      </c>
      <c r="AN259" s="0" t="n">
        <v>0.11763</v>
      </c>
      <c r="AO259" s="0" t="n">
        <v>0.01669</v>
      </c>
      <c r="AP259" s="0" t="n">
        <v>0.00261</v>
      </c>
      <c r="AQ259" s="0" t="n">
        <v>0.01661</v>
      </c>
      <c r="AR259" s="0" t="n">
        <v>0.06675</v>
      </c>
      <c r="AS259" s="0" t="n">
        <v>0.18804</v>
      </c>
      <c r="AT259" s="0" t="n">
        <v>0.46318</v>
      </c>
      <c r="AU259" s="0" t="n">
        <v>0.47231</v>
      </c>
      <c r="AV259" s="15" t="n">
        <f aca="false">SUM(AJ259:AU259)</f>
        <v>2.91481</v>
      </c>
      <c r="AX259" s="0" t="n">
        <v>50</v>
      </c>
      <c r="AY259" s="0" t="s">
        <v>80</v>
      </c>
      <c r="AZ259" s="0" t="n">
        <v>0.33015</v>
      </c>
      <c r="BA259" s="0" t="n">
        <v>0.27217</v>
      </c>
      <c r="BB259" s="0" t="n">
        <v>0.40544</v>
      </c>
      <c r="BC259" s="0" t="n">
        <v>0.38497</v>
      </c>
      <c r="BD259" s="0" t="n">
        <v>0.1973</v>
      </c>
      <c r="BE259" s="0" t="n">
        <v>0.01837</v>
      </c>
      <c r="BF259" s="0" t="n">
        <v>0.00327</v>
      </c>
      <c r="BG259" s="0" t="n">
        <v>0.03868</v>
      </c>
      <c r="BH259" s="0" t="n">
        <v>0.10306</v>
      </c>
      <c r="BI259" s="0" t="n">
        <v>0.23752</v>
      </c>
      <c r="BJ259" s="0" t="n">
        <v>0.45479</v>
      </c>
      <c r="BK259" s="0" t="n">
        <v>0.44613</v>
      </c>
      <c r="BL259" s="15" t="n">
        <f aca="false">SUM(AZ259:BK259)</f>
        <v>2.89185</v>
      </c>
    </row>
    <row r="260" customFormat="false" ht="15" hidden="false" customHeight="false" outlineLevel="0" collapsed="false">
      <c r="A260" s="0" t="n">
        <v>3</v>
      </c>
      <c r="B260" s="0" t="n">
        <v>50</v>
      </c>
      <c r="C260" s="0" t="s">
        <v>81</v>
      </c>
      <c r="D260" s="0" t="n">
        <v>0.32312</v>
      </c>
      <c r="E260" s="0" t="n">
        <v>0.24415</v>
      </c>
      <c r="F260" s="0" t="n">
        <v>0.25082</v>
      </c>
      <c r="G260" s="0" t="n">
        <v>0.29054</v>
      </c>
      <c r="H260" s="0" t="n">
        <v>0.10755</v>
      </c>
      <c r="I260" s="0" t="n">
        <v>0.02171</v>
      </c>
      <c r="J260" s="0" t="n">
        <v>0.00202</v>
      </c>
      <c r="K260" s="0" t="n">
        <v>0.01749</v>
      </c>
      <c r="L260" s="0" t="n">
        <v>0.00925</v>
      </c>
      <c r="M260" s="0" t="n">
        <v>0.17384</v>
      </c>
      <c r="N260" s="0" t="n">
        <v>0.42313</v>
      </c>
      <c r="O260" s="0" t="n">
        <v>0.38328</v>
      </c>
      <c r="P260" s="15" t="n">
        <f aca="false">SUM(D260:O260)</f>
        <v>2.2469</v>
      </c>
      <c r="R260" s="0" t="n">
        <v>50</v>
      </c>
      <c r="S260" s="0" t="s">
        <v>81</v>
      </c>
      <c r="T260" s="0" t="n">
        <v>0.39158</v>
      </c>
      <c r="U260" s="0" t="n">
        <v>0.27872</v>
      </c>
      <c r="V260" s="0" t="n">
        <v>0.43895</v>
      </c>
      <c r="W260" s="0" t="n">
        <v>0.21204</v>
      </c>
      <c r="X260" s="0" t="n">
        <v>0.16153</v>
      </c>
      <c r="Y260" s="0" t="n">
        <v>0.03697</v>
      </c>
      <c r="Z260" s="0" t="n">
        <v>0.00128</v>
      </c>
      <c r="AA260" s="0" t="n">
        <v>0.01016</v>
      </c>
      <c r="AB260" s="0" t="n">
        <v>0.05853</v>
      </c>
      <c r="AC260" s="0" t="n">
        <v>0.19534</v>
      </c>
      <c r="AD260" s="0" t="n">
        <v>0.47218</v>
      </c>
      <c r="AE260" s="0" t="n">
        <v>0.47174</v>
      </c>
      <c r="AF260" s="15" t="n">
        <f aca="false">SUM(T260:AE260)</f>
        <v>2.72902</v>
      </c>
      <c r="AH260" s="0" t="n">
        <v>50</v>
      </c>
      <c r="AI260" s="0" t="s">
        <v>81</v>
      </c>
      <c r="AJ260" s="0" t="n">
        <v>0.48291</v>
      </c>
      <c r="AK260" s="0" t="n">
        <v>0.34109</v>
      </c>
      <c r="AL260" s="0" t="n">
        <v>0.50614</v>
      </c>
      <c r="AM260" s="0" t="n">
        <v>0.37966</v>
      </c>
      <c r="AN260" s="0" t="n">
        <v>0.19682</v>
      </c>
      <c r="AO260" s="0" t="n">
        <v>0.01559</v>
      </c>
      <c r="AP260" s="0" t="n">
        <v>0.0046</v>
      </c>
      <c r="AQ260" s="0" t="n">
        <v>0.02113</v>
      </c>
      <c r="AR260" s="0" t="n">
        <v>0.04148</v>
      </c>
      <c r="AS260" s="0" t="n">
        <v>0.27719</v>
      </c>
      <c r="AT260" s="0" t="n">
        <v>0.31743</v>
      </c>
      <c r="AU260" s="0" t="n">
        <v>0.45714</v>
      </c>
      <c r="AV260" s="15" t="n">
        <f aca="false">SUM(AJ260:AU260)</f>
        <v>3.04118</v>
      </c>
      <c r="AX260" s="0" t="n">
        <v>50</v>
      </c>
      <c r="AY260" s="0" t="s">
        <v>81</v>
      </c>
      <c r="AZ260" s="0" t="n">
        <v>0.35438</v>
      </c>
      <c r="BA260" s="0" t="n">
        <v>0.30887</v>
      </c>
      <c r="BB260" s="0" t="n">
        <v>0.44621</v>
      </c>
      <c r="BC260" s="0" t="n">
        <v>0.34964</v>
      </c>
      <c r="BD260" s="0" t="n">
        <v>0.16431</v>
      </c>
      <c r="BE260" s="0" t="n">
        <v>0.0123</v>
      </c>
      <c r="BF260" s="0" t="n">
        <v>0.0033</v>
      </c>
      <c r="BG260" s="0" t="n">
        <v>0.01854</v>
      </c>
      <c r="BH260" s="0" t="n">
        <v>0.06145</v>
      </c>
      <c r="BI260" s="0" t="n">
        <v>0.17859</v>
      </c>
      <c r="BJ260" s="0" t="n">
        <v>0.50152</v>
      </c>
      <c r="BK260" s="0" t="n">
        <v>0.36365</v>
      </c>
      <c r="BL260" s="15" t="n">
        <f aca="false">SUM(AZ260:BK260)</f>
        <v>2.76276</v>
      </c>
    </row>
    <row r="261" customFormat="false" ht="15" hidden="false" customHeight="false" outlineLevel="0" collapsed="false">
      <c r="A261" s="0" t="n">
        <v>4</v>
      </c>
      <c r="B261" s="0" t="n">
        <v>50</v>
      </c>
      <c r="C261" s="0" t="s">
        <v>82</v>
      </c>
      <c r="D261" s="0" t="n">
        <v>0.44522</v>
      </c>
      <c r="E261" s="0" t="n">
        <v>0.16196</v>
      </c>
      <c r="F261" s="0" t="n">
        <v>0.16229</v>
      </c>
      <c r="G261" s="0" t="n">
        <v>0.46122</v>
      </c>
      <c r="H261" s="0" t="n">
        <v>0.1018</v>
      </c>
      <c r="I261" s="0" t="n">
        <v>0.00924</v>
      </c>
      <c r="J261" s="0" t="n">
        <v>0.00224</v>
      </c>
      <c r="K261" s="0" t="n">
        <v>0.00824</v>
      </c>
      <c r="L261" s="0" t="n">
        <v>0.01137</v>
      </c>
      <c r="M261" s="0" t="n">
        <v>0.13766</v>
      </c>
      <c r="N261" s="0" t="n">
        <v>0.42272</v>
      </c>
      <c r="O261" s="0" t="n">
        <v>0.27883</v>
      </c>
      <c r="P261" s="15" t="n">
        <f aca="false">SUM(D261:O261)</f>
        <v>2.20279</v>
      </c>
      <c r="R261" s="0" t="n">
        <v>50</v>
      </c>
      <c r="S261" s="0" t="s">
        <v>82</v>
      </c>
      <c r="T261" s="0" t="n">
        <v>0.37928</v>
      </c>
      <c r="U261" s="0" t="n">
        <v>0.27184</v>
      </c>
      <c r="V261" s="0" t="n">
        <v>0.40126</v>
      </c>
      <c r="W261" s="0" t="n">
        <v>0.3171</v>
      </c>
      <c r="X261" s="0" t="n">
        <v>0.2199</v>
      </c>
      <c r="Y261" s="0" t="n">
        <v>0.046</v>
      </c>
      <c r="Z261" s="0" t="n">
        <v>0.00416</v>
      </c>
      <c r="AA261" s="0" t="n">
        <v>0.04693</v>
      </c>
      <c r="AB261" s="0" t="n">
        <v>0.06164</v>
      </c>
      <c r="AC261" s="0" t="n">
        <v>0.23558</v>
      </c>
      <c r="AD261" s="0" t="n">
        <v>0.42651</v>
      </c>
      <c r="AE261" s="0" t="n">
        <v>0.42568</v>
      </c>
      <c r="AF261" s="15" t="n">
        <f aca="false">SUM(T261:AE261)</f>
        <v>2.83588</v>
      </c>
      <c r="AH261" s="0" t="n">
        <v>50</v>
      </c>
      <c r="AI261" s="0" t="s">
        <v>82</v>
      </c>
      <c r="AJ261" s="0" t="n">
        <v>0.35534</v>
      </c>
      <c r="AK261" s="0" t="n">
        <v>0.31767</v>
      </c>
      <c r="AL261" s="0" t="n">
        <v>0.47371</v>
      </c>
      <c r="AM261" s="0" t="n">
        <v>0.324</v>
      </c>
      <c r="AN261" s="0" t="n">
        <v>0.14214</v>
      </c>
      <c r="AO261" s="0" t="n">
        <v>0.0408</v>
      </c>
      <c r="AP261" s="0" t="n">
        <v>0.00246</v>
      </c>
      <c r="AQ261" s="0" t="n">
        <v>0.01154</v>
      </c>
      <c r="AR261" s="0" t="n">
        <v>0.08064</v>
      </c>
      <c r="AS261" s="0" t="n">
        <v>0.16933</v>
      </c>
      <c r="AT261" s="0" t="n">
        <v>0.37622</v>
      </c>
      <c r="AU261" s="0" t="n">
        <v>0.5286</v>
      </c>
      <c r="AV261" s="15" t="n">
        <f aca="false">SUM(AJ261:AU261)</f>
        <v>2.82245</v>
      </c>
      <c r="AX261" s="0" t="n">
        <v>50</v>
      </c>
      <c r="AY261" s="0" t="s">
        <v>82</v>
      </c>
      <c r="AZ261" s="0" t="n">
        <v>0.36111</v>
      </c>
      <c r="BA261" s="0" t="n">
        <v>0.26251</v>
      </c>
      <c r="BB261" s="0" t="n">
        <v>0.46229</v>
      </c>
      <c r="BC261" s="0" t="n">
        <v>0.23959</v>
      </c>
      <c r="BD261" s="0" t="n">
        <v>0.1638</v>
      </c>
      <c r="BE261" s="0" t="n">
        <v>0.02108</v>
      </c>
      <c r="BF261" s="0" t="n">
        <v>0.00198</v>
      </c>
      <c r="BG261" s="0" t="n">
        <v>0.02587</v>
      </c>
      <c r="BH261" s="0" t="n">
        <v>0.07028</v>
      </c>
      <c r="BI261" s="0" t="n">
        <v>0.15907</v>
      </c>
      <c r="BJ261" s="0" t="n">
        <v>0.46297</v>
      </c>
      <c r="BK261" s="0" t="n">
        <v>0.40074</v>
      </c>
      <c r="BL261" s="15" t="n">
        <f aca="false">SUM(AZ261:BK261)</f>
        <v>2.63129</v>
      </c>
    </row>
    <row r="262" customFormat="false" ht="15" hidden="false" customHeight="false" outlineLevel="0" collapsed="false">
      <c r="A262" s="0" t="n">
        <v>5</v>
      </c>
      <c r="B262" s="0" t="n">
        <v>50</v>
      </c>
      <c r="C262" s="0" t="s">
        <v>83</v>
      </c>
      <c r="D262" s="0" t="n">
        <v>0.2224</v>
      </c>
      <c r="E262" s="0" t="n">
        <v>0.2617</v>
      </c>
      <c r="F262" s="0" t="n">
        <v>0.10872</v>
      </c>
      <c r="G262" s="0" t="n">
        <v>0.19633</v>
      </c>
      <c r="H262" s="0" t="n">
        <v>0.11871</v>
      </c>
      <c r="I262" s="0" t="n">
        <v>0.05107</v>
      </c>
      <c r="J262" s="0" t="n">
        <v>0.00298</v>
      </c>
      <c r="K262" s="0" t="n">
        <v>0.01243</v>
      </c>
      <c r="L262" s="0" t="n">
        <v>0.00711</v>
      </c>
      <c r="M262" s="0" t="n">
        <v>0.17497</v>
      </c>
      <c r="N262" s="0" t="n">
        <v>0.40893</v>
      </c>
      <c r="O262" s="0" t="n">
        <v>0.30526</v>
      </c>
      <c r="P262" s="15" t="n">
        <f aca="false">SUM(D262:O262)</f>
        <v>1.87061</v>
      </c>
      <c r="R262" s="0" t="n">
        <v>50</v>
      </c>
      <c r="S262" s="0" t="s">
        <v>83</v>
      </c>
      <c r="T262" s="0" t="n">
        <v>0.36596</v>
      </c>
      <c r="U262" s="0" t="n">
        <v>0.29637</v>
      </c>
      <c r="V262" s="0" t="n">
        <v>0.37428</v>
      </c>
      <c r="W262" s="0" t="n">
        <v>0.3036</v>
      </c>
      <c r="X262" s="0" t="n">
        <v>0.21295</v>
      </c>
      <c r="Y262" s="0" t="n">
        <v>0.02822</v>
      </c>
      <c r="Z262" s="0" t="n">
        <v>0.0033</v>
      </c>
      <c r="AA262" s="0" t="n">
        <v>0.03678</v>
      </c>
      <c r="AB262" s="0" t="n">
        <v>0.05257</v>
      </c>
      <c r="AC262" s="0" t="n">
        <v>0.20298</v>
      </c>
      <c r="AD262" s="0" t="n">
        <v>0.4538</v>
      </c>
      <c r="AE262" s="0" t="n">
        <v>0.4434</v>
      </c>
      <c r="AF262" s="15" t="n">
        <f aca="false">SUM(T262:AE262)</f>
        <v>2.77421</v>
      </c>
      <c r="AH262" s="0" t="n">
        <v>50</v>
      </c>
      <c r="AI262" s="0" t="s">
        <v>83</v>
      </c>
      <c r="AJ262" s="0" t="n">
        <v>0.50798</v>
      </c>
      <c r="AK262" s="0" t="n">
        <v>0.38998</v>
      </c>
      <c r="AL262" s="0" t="n">
        <v>0.46191</v>
      </c>
      <c r="AM262" s="0" t="n">
        <v>0.37818</v>
      </c>
      <c r="AN262" s="0" t="n">
        <v>0.15081</v>
      </c>
      <c r="AO262" s="0" t="n">
        <v>0.03531</v>
      </c>
      <c r="AP262" s="0" t="n">
        <v>0.00404</v>
      </c>
      <c r="AQ262" s="0" t="n">
        <v>0.01471</v>
      </c>
      <c r="AR262" s="0" t="n">
        <v>0.09621</v>
      </c>
      <c r="AS262" s="0" t="n">
        <v>0.21697</v>
      </c>
      <c r="AT262" s="0" t="n">
        <v>0.38402</v>
      </c>
      <c r="AU262" s="0" t="n">
        <v>0.44296</v>
      </c>
      <c r="AV262" s="15" t="n">
        <f aca="false">SUM(AJ262:AU262)</f>
        <v>3.08308</v>
      </c>
      <c r="AX262" s="0" t="n">
        <v>50</v>
      </c>
      <c r="AY262" s="0" t="s">
        <v>83</v>
      </c>
      <c r="AZ262" s="0" t="n">
        <v>0.33669</v>
      </c>
      <c r="BA262" s="0" t="n">
        <v>0.35562</v>
      </c>
      <c r="BB262" s="0" t="n">
        <v>0.49325</v>
      </c>
      <c r="BC262" s="0" t="n">
        <v>0.25572</v>
      </c>
      <c r="BD262" s="0" t="n">
        <v>0.17291</v>
      </c>
      <c r="BE262" s="0" t="n">
        <v>0.01563</v>
      </c>
      <c r="BF262" s="0" t="n">
        <v>0.00133</v>
      </c>
      <c r="BG262" s="0" t="n">
        <v>0.01583</v>
      </c>
      <c r="BH262" s="0" t="n">
        <v>0.06069</v>
      </c>
      <c r="BI262" s="0" t="n">
        <v>0.18085</v>
      </c>
      <c r="BJ262" s="0" t="n">
        <v>0.42329</v>
      </c>
      <c r="BK262" s="0" t="n">
        <v>0.38963</v>
      </c>
      <c r="BL262" s="15" t="n">
        <f aca="false">SUM(AZ262:BK262)</f>
        <v>2.70144</v>
      </c>
    </row>
    <row r="263" customFormat="false" ht="15" hidden="false" customHeight="false" outlineLevel="0" collapsed="false">
      <c r="A263" s="0" t="n">
        <v>1</v>
      </c>
      <c r="B263" s="0" t="n">
        <v>51</v>
      </c>
      <c r="C263" s="0" t="s">
        <v>79</v>
      </c>
      <c r="D263" s="0" t="n">
        <v>0.45796</v>
      </c>
      <c r="E263" s="0" t="n">
        <v>0.41737</v>
      </c>
      <c r="F263" s="0" t="n">
        <v>0.42026</v>
      </c>
      <c r="G263" s="0" t="n">
        <v>0.44285</v>
      </c>
      <c r="H263" s="0" t="n">
        <v>0.41736</v>
      </c>
      <c r="I263" s="0" t="n">
        <v>0.03664</v>
      </c>
      <c r="J263" s="0" t="n">
        <v>0.01611</v>
      </c>
      <c r="K263" s="0" t="n">
        <v>0.00518</v>
      </c>
      <c r="L263" s="0" t="n">
        <v>0.31263</v>
      </c>
      <c r="M263" s="0" t="n">
        <v>0.49956</v>
      </c>
      <c r="N263" s="0" t="n">
        <v>0.68816</v>
      </c>
      <c r="O263" s="0" t="n">
        <v>0.39588</v>
      </c>
      <c r="P263" s="15" t="n">
        <f aca="false">SUM(D263:O263)</f>
        <v>4.10996</v>
      </c>
      <c r="R263" s="0" t="n">
        <v>51</v>
      </c>
      <c r="S263" s="0" t="s">
        <v>79</v>
      </c>
      <c r="T263" s="0" t="n">
        <v>0.41628</v>
      </c>
      <c r="U263" s="0" t="n">
        <v>0.45632</v>
      </c>
      <c r="V263" s="0" t="n">
        <v>0.58987</v>
      </c>
      <c r="W263" s="0" t="n">
        <v>0.51784</v>
      </c>
      <c r="X263" s="0" t="n">
        <v>0.52863</v>
      </c>
      <c r="Y263" s="0" t="n">
        <v>0.12314</v>
      </c>
      <c r="Z263" s="0" t="n">
        <v>0.06251</v>
      </c>
      <c r="AA263" s="0" t="n">
        <v>0.15507</v>
      </c>
      <c r="AB263" s="0" t="n">
        <v>0.44872</v>
      </c>
      <c r="AC263" s="0" t="n">
        <v>0.59547</v>
      </c>
      <c r="AD263" s="0" t="n">
        <v>0.77442</v>
      </c>
      <c r="AE263" s="0" t="n">
        <v>0.51695</v>
      </c>
      <c r="AF263" s="15" t="n">
        <f aca="false">SUM(T263:AE263)</f>
        <v>5.18522</v>
      </c>
      <c r="AH263" s="0" t="n">
        <v>51</v>
      </c>
      <c r="AI263" s="0" t="s">
        <v>79</v>
      </c>
      <c r="AJ263" s="0" t="n">
        <v>0.41996</v>
      </c>
      <c r="AK263" s="0" t="n">
        <v>0.50519</v>
      </c>
      <c r="AL263" s="0" t="n">
        <v>0.73295</v>
      </c>
      <c r="AM263" s="0" t="n">
        <v>0.68639</v>
      </c>
      <c r="AN263" s="0" t="n">
        <v>0.2896</v>
      </c>
      <c r="AO263" s="0" t="n">
        <v>0.09898</v>
      </c>
      <c r="AP263" s="0" t="n">
        <v>0.05559</v>
      </c>
      <c r="AQ263" s="0" t="n">
        <v>0.10817</v>
      </c>
      <c r="AR263" s="0" t="n">
        <v>0.5213</v>
      </c>
      <c r="AS263" s="0" t="n">
        <v>0.59174</v>
      </c>
      <c r="AT263" s="0" t="n">
        <v>0.65328</v>
      </c>
      <c r="AU263" s="0" t="n">
        <v>0.44772</v>
      </c>
      <c r="AV263" s="15" t="n">
        <f aca="false">SUM(AJ263:AU263)</f>
        <v>5.11087</v>
      </c>
      <c r="AX263" s="0" t="n">
        <v>51</v>
      </c>
      <c r="AY263" s="0" t="s">
        <v>79</v>
      </c>
      <c r="AZ263" s="0" t="n">
        <v>0.36562</v>
      </c>
      <c r="BA263" s="0" t="n">
        <v>0.40521</v>
      </c>
      <c r="BB263" s="0" t="n">
        <v>0.54809</v>
      </c>
      <c r="BC263" s="0" t="n">
        <v>0.56231</v>
      </c>
      <c r="BD263" s="0" t="n">
        <v>0.59745</v>
      </c>
      <c r="BE263" s="0" t="n">
        <v>0.10847</v>
      </c>
      <c r="BF263" s="0" t="n">
        <v>0.03703</v>
      </c>
      <c r="BG263" s="0" t="n">
        <v>0.19185</v>
      </c>
      <c r="BH263" s="0" t="n">
        <v>0.44433</v>
      </c>
      <c r="BI263" s="0" t="n">
        <v>0.50947</v>
      </c>
      <c r="BJ263" s="0" t="n">
        <v>0.54498</v>
      </c>
      <c r="BK263" s="0" t="n">
        <v>0.47396</v>
      </c>
      <c r="BL263" s="15" t="n">
        <f aca="false">SUM(AZ263:BK263)</f>
        <v>4.78877</v>
      </c>
    </row>
    <row r="264" customFormat="false" ht="15" hidden="false" customHeight="false" outlineLevel="0" collapsed="false">
      <c r="A264" s="0" t="n">
        <v>2</v>
      </c>
      <c r="B264" s="0" t="n">
        <v>51</v>
      </c>
      <c r="C264" s="0" t="s">
        <v>80</v>
      </c>
      <c r="D264" s="0" t="n">
        <v>0.33934</v>
      </c>
      <c r="E264" s="0" t="n">
        <v>0.48032</v>
      </c>
      <c r="F264" s="0" t="n">
        <v>0.50033</v>
      </c>
      <c r="G264" s="0" t="n">
        <v>0.4523</v>
      </c>
      <c r="H264" s="0" t="n">
        <v>0.4554</v>
      </c>
      <c r="I264" s="0" t="n">
        <v>0.06001</v>
      </c>
      <c r="J264" s="0" t="n">
        <v>0.09606</v>
      </c>
      <c r="K264" s="0" t="n">
        <v>0.00186</v>
      </c>
      <c r="L264" s="0" t="n">
        <v>0.14328</v>
      </c>
      <c r="M264" s="0" t="n">
        <v>0.35265</v>
      </c>
      <c r="N264" s="0" t="n">
        <v>0.73609</v>
      </c>
      <c r="O264" s="0" t="n">
        <v>0.38733</v>
      </c>
      <c r="P264" s="15" t="n">
        <f aca="false">SUM(D264:O264)</f>
        <v>4.00497</v>
      </c>
      <c r="R264" s="0" t="n">
        <v>51</v>
      </c>
      <c r="S264" s="0" t="s">
        <v>80</v>
      </c>
      <c r="T264" s="0" t="n">
        <v>0.46912</v>
      </c>
      <c r="U264" s="0" t="n">
        <v>0.49136</v>
      </c>
      <c r="V264" s="0" t="n">
        <v>0.63232</v>
      </c>
      <c r="W264" s="0" t="n">
        <v>0.58237</v>
      </c>
      <c r="X264" s="0" t="n">
        <v>0.50498</v>
      </c>
      <c r="Y264" s="0" t="n">
        <v>0.11786</v>
      </c>
      <c r="Z264" s="0" t="n">
        <v>0.0581</v>
      </c>
      <c r="AA264" s="0" t="n">
        <v>0.18426</v>
      </c>
      <c r="AB264" s="0" t="n">
        <v>0.42656</v>
      </c>
      <c r="AC264" s="0" t="n">
        <v>0.64257</v>
      </c>
      <c r="AD264" s="0" t="n">
        <v>0.69295</v>
      </c>
      <c r="AE264" s="0" t="n">
        <v>0.39916</v>
      </c>
      <c r="AF264" s="15" t="n">
        <f aca="false">SUM(T264:AE264)</f>
        <v>5.20161</v>
      </c>
      <c r="AH264" s="0" t="n">
        <v>51</v>
      </c>
      <c r="AI264" s="0" t="s">
        <v>80</v>
      </c>
      <c r="AJ264" s="0" t="n">
        <v>0.42722</v>
      </c>
      <c r="AK264" s="0" t="n">
        <v>0.45877</v>
      </c>
      <c r="AL264" s="0" t="n">
        <v>0.70213</v>
      </c>
      <c r="AM264" s="0" t="n">
        <v>0.66706</v>
      </c>
      <c r="AN264" s="0" t="n">
        <v>0.35982</v>
      </c>
      <c r="AO264" s="0" t="n">
        <v>0.09676</v>
      </c>
      <c r="AP264" s="0" t="n">
        <v>0.07005</v>
      </c>
      <c r="AQ264" s="0" t="n">
        <v>0.21474</v>
      </c>
      <c r="AR264" s="0" t="n">
        <v>0.36096</v>
      </c>
      <c r="AS264" s="0" t="n">
        <v>0.55895</v>
      </c>
      <c r="AT264" s="0" t="n">
        <v>0.69136</v>
      </c>
      <c r="AU264" s="0" t="n">
        <v>0.5068</v>
      </c>
      <c r="AV264" s="15" t="n">
        <f aca="false">SUM(AJ264:AU264)</f>
        <v>5.11462</v>
      </c>
      <c r="AX264" s="0" t="n">
        <v>51</v>
      </c>
      <c r="AY264" s="0" t="s">
        <v>80</v>
      </c>
      <c r="AZ264" s="0" t="n">
        <v>0.27568</v>
      </c>
      <c r="BA264" s="0" t="n">
        <v>0.36827</v>
      </c>
      <c r="BB264" s="0" t="n">
        <v>0.67251</v>
      </c>
      <c r="BC264" s="0" t="n">
        <v>0.60656</v>
      </c>
      <c r="BD264" s="0" t="n">
        <v>0.46553</v>
      </c>
      <c r="BE264" s="0" t="n">
        <v>0.08467</v>
      </c>
      <c r="BF264" s="0" t="n">
        <v>0.07608</v>
      </c>
      <c r="BG264" s="0" t="n">
        <v>0.19913</v>
      </c>
      <c r="BH264" s="0" t="n">
        <v>0.52041</v>
      </c>
      <c r="BI264" s="0" t="n">
        <v>0.61464</v>
      </c>
      <c r="BJ264" s="0" t="n">
        <v>0.67719</v>
      </c>
      <c r="BK264" s="0" t="n">
        <v>0.43808</v>
      </c>
      <c r="BL264" s="15" t="n">
        <f aca="false">SUM(AZ264:BK264)</f>
        <v>4.99875</v>
      </c>
    </row>
    <row r="265" customFormat="false" ht="15" hidden="false" customHeight="false" outlineLevel="0" collapsed="false">
      <c r="A265" s="0" t="n">
        <v>3</v>
      </c>
      <c r="B265" s="0" t="n">
        <v>51</v>
      </c>
      <c r="C265" s="0" t="s">
        <v>81</v>
      </c>
      <c r="D265" s="0" t="n">
        <v>0.44098</v>
      </c>
      <c r="E265" s="0" t="n">
        <v>0.38486</v>
      </c>
      <c r="F265" s="0" t="n">
        <v>0.42786</v>
      </c>
      <c r="G265" s="0" t="n">
        <v>0.69369</v>
      </c>
      <c r="H265" s="0" t="n">
        <v>0.27455</v>
      </c>
      <c r="I265" s="0" t="n">
        <v>0.02778</v>
      </c>
      <c r="J265" s="0" t="n">
        <v>0.00175</v>
      </c>
      <c r="K265" s="0" t="n">
        <v>0.06486</v>
      </c>
      <c r="L265" s="0" t="n">
        <v>0.19753</v>
      </c>
      <c r="M265" s="0" t="n">
        <v>0.40955</v>
      </c>
      <c r="N265" s="0" t="n">
        <v>0.65434</v>
      </c>
      <c r="O265" s="0" t="n">
        <v>0.43015</v>
      </c>
      <c r="P265" s="15" t="n">
        <f aca="false">SUM(D265:O265)</f>
        <v>4.0079</v>
      </c>
      <c r="R265" s="0" t="n">
        <v>51</v>
      </c>
      <c r="S265" s="0" t="s">
        <v>81</v>
      </c>
      <c r="T265" s="0" t="n">
        <v>0.49608</v>
      </c>
      <c r="U265" s="0" t="n">
        <v>0.45316</v>
      </c>
      <c r="V265" s="0" t="n">
        <v>0.60815</v>
      </c>
      <c r="W265" s="0" t="n">
        <v>0.49052</v>
      </c>
      <c r="X265" s="0" t="n">
        <v>0.49727</v>
      </c>
      <c r="Y265" s="0" t="n">
        <v>0.12916</v>
      </c>
      <c r="Z265" s="0" t="n">
        <v>0.04982</v>
      </c>
      <c r="AA265" s="0" t="n">
        <v>0.11827</v>
      </c>
      <c r="AB265" s="0" t="n">
        <v>0.37338</v>
      </c>
      <c r="AC265" s="0" t="n">
        <v>0.62839</v>
      </c>
      <c r="AD265" s="0" t="n">
        <v>0.66455</v>
      </c>
      <c r="AE265" s="0" t="n">
        <v>0.56095</v>
      </c>
      <c r="AF265" s="15" t="n">
        <f aca="false">SUM(T265:AE265)</f>
        <v>5.0697</v>
      </c>
      <c r="AH265" s="0" t="n">
        <v>51</v>
      </c>
      <c r="AI265" s="0" t="s">
        <v>81</v>
      </c>
      <c r="AJ265" s="0" t="n">
        <v>0.44435</v>
      </c>
      <c r="AK265" s="0" t="n">
        <v>0.4544</v>
      </c>
      <c r="AL265" s="0" t="n">
        <v>0.63036</v>
      </c>
      <c r="AM265" s="0" t="n">
        <v>0.67822</v>
      </c>
      <c r="AN265" s="0" t="n">
        <v>0.3875</v>
      </c>
      <c r="AO265" s="0" t="n">
        <v>0.10177</v>
      </c>
      <c r="AP265" s="0" t="n">
        <v>0.06649</v>
      </c>
      <c r="AQ265" s="0" t="n">
        <v>0.14028</v>
      </c>
      <c r="AR265" s="0" t="n">
        <v>0.53087</v>
      </c>
      <c r="AS265" s="0" t="n">
        <v>0.67522</v>
      </c>
      <c r="AT265" s="0" t="n">
        <v>0.59339</v>
      </c>
      <c r="AU265" s="0" t="n">
        <v>0.51157</v>
      </c>
      <c r="AV265" s="15" t="n">
        <f aca="false">SUM(AJ265:AU265)</f>
        <v>5.21442</v>
      </c>
      <c r="AX265" s="0" t="n">
        <v>51</v>
      </c>
      <c r="AY265" s="0" t="s">
        <v>81</v>
      </c>
      <c r="AZ265" s="0" t="n">
        <v>0.33139</v>
      </c>
      <c r="BA265" s="0" t="n">
        <v>0.40228</v>
      </c>
      <c r="BB265" s="0" t="n">
        <v>0.61556</v>
      </c>
      <c r="BC265" s="0" t="n">
        <v>0.62967</v>
      </c>
      <c r="BD265" s="0" t="n">
        <v>0.45651</v>
      </c>
      <c r="BE265" s="0" t="n">
        <v>0.05444</v>
      </c>
      <c r="BF265" s="0" t="n">
        <v>0.03612</v>
      </c>
      <c r="BG265" s="0" t="n">
        <v>0.15537</v>
      </c>
      <c r="BH265" s="0" t="n">
        <v>0.42897</v>
      </c>
      <c r="BI265" s="0" t="n">
        <v>0.51711</v>
      </c>
      <c r="BJ265" s="0" t="n">
        <v>0.67805</v>
      </c>
      <c r="BK265" s="0" t="n">
        <v>0.42917</v>
      </c>
      <c r="BL265" s="15" t="n">
        <f aca="false">SUM(AZ265:BK265)</f>
        <v>4.73464</v>
      </c>
    </row>
    <row r="266" customFormat="false" ht="15" hidden="false" customHeight="false" outlineLevel="0" collapsed="false">
      <c r="A266" s="0" t="n">
        <v>4</v>
      </c>
      <c r="B266" s="0" t="n">
        <v>51</v>
      </c>
      <c r="C266" s="0" t="s">
        <v>82</v>
      </c>
      <c r="D266" s="0" t="n">
        <v>0.4075</v>
      </c>
      <c r="E266" s="0" t="n">
        <v>0.46441</v>
      </c>
      <c r="F266" s="0" t="n">
        <v>0.38212</v>
      </c>
      <c r="G266" s="0" t="n">
        <v>0.72085</v>
      </c>
      <c r="H266" s="0" t="n">
        <v>0.37162</v>
      </c>
      <c r="I266" s="0" t="n">
        <v>0.01427</v>
      </c>
      <c r="J266" s="0" t="n">
        <v>0.01993</v>
      </c>
      <c r="K266" s="0" t="n">
        <v>0.00238</v>
      </c>
      <c r="L266" s="0" t="n">
        <v>0.14977</v>
      </c>
      <c r="M266" s="0" t="n">
        <v>0.3779</v>
      </c>
      <c r="N266" s="0" t="n">
        <v>0.78257</v>
      </c>
      <c r="O266" s="0" t="n">
        <v>0.3971</v>
      </c>
      <c r="P266" s="15" t="n">
        <f aca="false">SUM(D266:O266)</f>
        <v>4.09042</v>
      </c>
      <c r="R266" s="0" t="n">
        <v>51</v>
      </c>
      <c r="S266" s="0" t="s">
        <v>82</v>
      </c>
      <c r="T266" s="0" t="n">
        <v>0.4909</v>
      </c>
      <c r="U266" s="0" t="n">
        <v>0.35066</v>
      </c>
      <c r="V266" s="0" t="n">
        <v>0.59826</v>
      </c>
      <c r="W266" s="0" t="n">
        <v>0.56553</v>
      </c>
      <c r="X266" s="0" t="n">
        <v>0.49145</v>
      </c>
      <c r="Y266" s="0" t="n">
        <v>0.08091</v>
      </c>
      <c r="Z266" s="0" t="n">
        <v>0.07436</v>
      </c>
      <c r="AA266" s="0" t="n">
        <v>0.14072</v>
      </c>
      <c r="AB266" s="0" t="n">
        <v>0.42526</v>
      </c>
      <c r="AC266" s="0" t="n">
        <v>0.59112</v>
      </c>
      <c r="AD266" s="0" t="n">
        <v>0.65472</v>
      </c>
      <c r="AE266" s="0" t="n">
        <v>0.50901</v>
      </c>
      <c r="AF266" s="15" t="n">
        <f aca="false">SUM(T266:AE266)</f>
        <v>4.9729</v>
      </c>
      <c r="AH266" s="0" t="n">
        <v>51</v>
      </c>
      <c r="AI266" s="0" t="s">
        <v>82</v>
      </c>
      <c r="AJ266" s="0" t="n">
        <v>0.28991</v>
      </c>
      <c r="AK266" s="0" t="n">
        <v>0.49226</v>
      </c>
      <c r="AL266" s="0" t="n">
        <v>0.68795</v>
      </c>
      <c r="AM266" s="0" t="n">
        <v>0.71738</v>
      </c>
      <c r="AN266" s="0" t="n">
        <v>0.40557</v>
      </c>
      <c r="AO266" s="0" t="n">
        <v>0.19587</v>
      </c>
      <c r="AP266" s="0" t="n">
        <v>0.09283</v>
      </c>
      <c r="AQ266" s="0" t="n">
        <v>0.1818</v>
      </c>
      <c r="AR266" s="0" t="n">
        <v>0.53632</v>
      </c>
      <c r="AS266" s="0" t="n">
        <v>0.64459</v>
      </c>
      <c r="AT266" s="0" t="n">
        <v>0.6739</v>
      </c>
      <c r="AU266" s="0" t="n">
        <v>0.49814</v>
      </c>
      <c r="AV266" s="15" t="n">
        <f aca="false">SUM(AJ266:AU266)</f>
        <v>5.41652</v>
      </c>
      <c r="AX266" s="0" t="n">
        <v>51</v>
      </c>
      <c r="AY266" s="0" t="s">
        <v>82</v>
      </c>
      <c r="AZ266" s="0" t="n">
        <v>0.33674</v>
      </c>
      <c r="BA266" s="0" t="n">
        <v>0.38075</v>
      </c>
      <c r="BB266" s="0" t="n">
        <v>0.66061</v>
      </c>
      <c r="BC266" s="0" t="n">
        <v>0.55019</v>
      </c>
      <c r="BD266" s="0" t="n">
        <v>0.42805</v>
      </c>
      <c r="BE266" s="0" t="n">
        <v>0.06286</v>
      </c>
      <c r="BF266" s="0" t="n">
        <v>0.04693</v>
      </c>
      <c r="BG266" s="0" t="n">
        <v>0.14407</v>
      </c>
      <c r="BH266" s="0" t="n">
        <v>0.45626</v>
      </c>
      <c r="BI266" s="0" t="n">
        <v>0.52691</v>
      </c>
      <c r="BJ266" s="0" t="n">
        <v>0.69877</v>
      </c>
      <c r="BK266" s="0" t="n">
        <v>0.42313</v>
      </c>
      <c r="BL266" s="15" t="n">
        <f aca="false">SUM(AZ266:BK266)</f>
        <v>4.71527</v>
      </c>
    </row>
    <row r="267" customFormat="false" ht="15" hidden="false" customHeight="false" outlineLevel="0" collapsed="false">
      <c r="A267" s="0" t="n">
        <v>5</v>
      </c>
      <c r="B267" s="0" t="n">
        <v>51</v>
      </c>
      <c r="C267" s="0" t="s">
        <v>83</v>
      </c>
      <c r="D267" s="0" t="n">
        <v>0.42273</v>
      </c>
      <c r="E267" s="0" t="n">
        <v>0.57665</v>
      </c>
      <c r="F267" s="0" t="n">
        <v>0.31177</v>
      </c>
      <c r="G267" s="0" t="n">
        <v>0.33241</v>
      </c>
      <c r="H267" s="0" t="n">
        <v>0.4267</v>
      </c>
      <c r="I267" s="0" t="n">
        <v>0.11564</v>
      </c>
      <c r="J267" s="0" t="n">
        <v>0.00365</v>
      </c>
      <c r="K267" s="0" t="n">
        <v>0.02506</v>
      </c>
      <c r="L267" s="0" t="n">
        <v>0.07485</v>
      </c>
      <c r="M267" s="0" t="n">
        <v>0.38747</v>
      </c>
      <c r="N267" s="0" t="n">
        <v>0.63401</v>
      </c>
      <c r="O267" s="0" t="n">
        <v>0.38183</v>
      </c>
      <c r="P267" s="15" t="n">
        <f aca="false">SUM(D267:O267)</f>
        <v>3.69277</v>
      </c>
      <c r="R267" s="0" t="n">
        <v>51</v>
      </c>
      <c r="S267" s="0" t="s">
        <v>83</v>
      </c>
      <c r="T267" s="0" t="n">
        <v>0.45616</v>
      </c>
      <c r="U267" s="0" t="n">
        <v>0.45918</v>
      </c>
      <c r="V267" s="0" t="n">
        <v>0.53227</v>
      </c>
      <c r="W267" s="0" t="n">
        <v>0.55142</v>
      </c>
      <c r="X267" s="0" t="n">
        <v>0.54565</v>
      </c>
      <c r="Y267" s="0" t="n">
        <v>0.09601</v>
      </c>
      <c r="Z267" s="0" t="n">
        <v>0.06932</v>
      </c>
      <c r="AA267" s="0" t="n">
        <v>0.1404</v>
      </c>
      <c r="AB267" s="0" t="n">
        <v>0.35086</v>
      </c>
      <c r="AC267" s="0" t="n">
        <v>0.59866</v>
      </c>
      <c r="AD267" s="0" t="n">
        <v>0.69586</v>
      </c>
      <c r="AE267" s="0" t="n">
        <v>0.52531</v>
      </c>
      <c r="AF267" s="15" t="n">
        <f aca="false">SUM(T267:AE267)</f>
        <v>5.0211</v>
      </c>
      <c r="AH267" s="0" t="n">
        <v>51</v>
      </c>
      <c r="AI267" s="0" t="s">
        <v>83</v>
      </c>
      <c r="AJ267" s="0" t="n">
        <v>0.50771</v>
      </c>
      <c r="AK267" s="0" t="n">
        <v>0.46467</v>
      </c>
      <c r="AL267" s="0" t="n">
        <v>0.75167</v>
      </c>
      <c r="AM267" s="0" t="n">
        <v>0.66328</v>
      </c>
      <c r="AN267" s="0" t="n">
        <v>0.49626</v>
      </c>
      <c r="AO267" s="0" t="n">
        <v>0.17441</v>
      </c>
      <c r="AP267" s="0" t="n">
        <v>0.04708</v>
      </c>
      <c r="AQ267" s="0" t="n">
        <v>0.13666</v>
      </c>
      <c r="AR267" s="0" t="n">
        <v>0.4029</v>
      </c>
      <c r="AS267" s="0" t="n">
        <v>0.62082</v>
      </c>
      <c r="AT267" s="0" t="n">
        <v>0.68639</v>
      </c>
      <c r="AU267" s="0" t="n">
        <v>0.46411</v>
      </c>
      <c r="AV267" s="15" t="n">
        <f aca="false">SUM(AJ267:AU267)</f>
        <v>5.41596</v>
      </c>
      <c r="AX267" s="0" t="n">
        <v>51</v>
      </c>
      <c r="AY267" s="0" t="s">
        <v>83</v>
      </c>
      <c r="AZ267" s="0" t="n">
        <v>0.3036</v>
      </c>
      <c r="BA267" s="0" t="n">
        <v>0.4939</v>
      </c>
      <c r="BB267" s="0" t="n">
        <v>0.67793</v>
      </c>
      <c r="BC267" s="0" t="n">
        <v>0.59732</v>
      </c>
      <c r="BD267" s="0" t="n">
        <v>0.38355</v>
      </c>
      <c r="BE267" s="0" t="n">
        <v>0.07923</v>
      </c>
      <c r="BF267" s="0" t="n">
        <v>0.03035</v>
      </c>
      <c r="BG267" s="0" t="n">
        <v>0.17955</v>
      </c>
      <c r="BH267" s="0" t="n">
        <v>0.38645</v>
      </c>
      <c r="BI267" s="0" t="n">
        <v>0.52924</v>
      </c>
      <c r="BJ267" s="0" t="n">
        <v>0.62653</v>
      </c>
      <c r="BK267" s="0" t="n">
        <v>0.45873</v>
      </c>
      <c r="BL267" s="15" t="n">
        <f aca="false">SUM(AZ267:BK267)</f>
        <v>4.74638</v>
      </c>
    </row>
    <row r="268" customFormat="false" ht="15" hidden="false" customHeight="false" outlineLevel="0" collapsed="false">
      <c r="A268" s="0" t="n">
        <v>1</v>
      </c>
      <c r="B268" s="0" t="n">
        <v>52</v>
      </c>
      <c r="C268" s="0" t="s">
        <v>79</v>
      </c>
      <c r="D268" s="0" t="n">
        <v>0.73337</v>
      </c>
      <c r="E268" s="0" t="n">
        <v>0.56779</v>
      </c>
      <c r="F268" s="0" t="n">
        <v>0.66366</v>
      </c>
      <c r="G268" s="0" t="n">
        <v>0.7514</v>
      </c>
      <c r="H268" s="0" t="n">
        <v>0.47267</v>
      </c>
      <c r="I268" s="0" t="n">
        <v>0.0238</v>
      </c>
      <c r="J268" s="0" t="n">
        <v>0.01119</v>
      </c>
      <c r="K268" s="0" t="n">
        <v>0.00533</v>
      </c>
      <c r="L268" s="0" t="n">
        <v>0.18291</v>
      </c>
      <c r="M268" s="0" t="n">
        <v>0.45032</v>
      </c>
      <c r="N268" s="0" t="n">
        <v>0.90845</v>
      </c>
      <c r="O268" s="0" t="n">
        <v>0.63124</v>
      </c>
      <c r="P268" s="15" t="n">
        <f aca="false">SUM(D268:O268)</f>
        <v>5.40213</v>
      </c>
      <c r="R268" s="0" t="n">
        <v>52</v>
      </c>
      <c r="S268" s="0" t="s">
        <v>79</v>
      </c>
      <c r="T268" s="0" t="n">
        <v>0.72892</v>
      </c>
      <c r="U268" s="0" t="n">
        <v>0.64874</v>
      </c>
      <c r="V268" s="0" t="n">
        <v>0.83018</v>
      </c>
      <c r="W268" s="0" t="n">
        <v>0.63695</v>
      </c>
      <c r="X268" s="0" t="n">
        <v>0.6036</v>
      </c>
      <c r="Y268" s="0" t="n">
        <v>0.10029</v>
      </c>
      <c r="Z268" s="0" t="n">
        <v>0.03547</v>
      </c>
      <c r="AA268" s="0" t="n">
        <v>0.07635</v>
      </c>
      <c r="AB268" s="0" t="n">
        <v>0.39109</v>
      </c>
      <c r="AC268" s="0" t="n">
        <v>0.65525</v>
      </c>
      <c r="AD268" s="0" t="n">
        <v>1.10739</v>
      </c>
      <c r="AE268" s="0" t="n">
        <v>0.74278</v>
      </c>
      <c r="AF268" s="15" t="n">
        <f aca="false">SUM(T268:AE268)</f>
        <v>6.55701</v>
      </c>
      <c r="AH268" s="0" t="n">
        <v>52</v>
      </c>
      <c r="AI268" s="0" t="s">
        <v>79</v>
      </c>
      <c r="AJ268" s="0" t="n">
        <v>0.70769</v>
      </c>
      <c r="AK268" s="0" t="n">
        <v>0.70909</v>
      </c>
      <c r="AL268" s="0" t="n">
        <v>0.97056</v>
      </c>
      <c r="AM268" s="0" t="n">
        <v>0.91318</v>
      </c>
      <c r="AN268" s="0" t="n">
        <v>0.35237</v>
      </c>
      <c r="AO268" s="0" t="n">
        <v>0.07284</v>
      </c>
      <c r="AP268" s="0" t="n">
        <v>0.0388</v>
      </c>
      <c r="AQ268" s="0" t="n">
        <v>0.05609</v>
      </c>
      <c r="AR268" s="0" t="n">
        <v>0.4109</v>
      </c>
      <c r="AS268" s="0" t="n">
        <v>0.60409</v>
      </c>
      <c r="AT268" s="0" t="n">
        <v>0.96096</v>
      </c>
      <c r="AU268" s="0" t="n">
        <v>0.68881</v>
      </c>
      <c r="AV268" s="15" t="n">
        <f aca="false">SUM(AJ268:AU268)</f>
        <v>6.48538</v>
      </c>
      <c r="AX268" s="0" t="n">
        <v>52</v>
      </c>
      <c r="AY268" s="0" t="s">
        <v>79</v>
      </c>
      <c r="AZ268" s="0" t="n">
        <v>0.66863</v>
      </c>
      <c r="BA268" s="0" t="n">
        <v>0.6448</v>
      </c>
      <c r="BB268" s="0" t="n">
        <v>0.7763</v>
      </c>
      <c r="BC268" s="0" t="n">
        <v>0.76843</v>
      </c>
      <c r="BD268" s="0" t="n">
        <v>0.71807</v>
      </c>
      <c r="BE268" s="0" t="n">
        <v>0.06836</v>
      </c>
      <c r="BF268" s="0" t="n">
        <v>0.02617</v>
      </c>
      <c r="BG268" s="0" t="n">
        <v>0.13507</v>
      </c>
      <c r="BH268" s="0" t="n">
        <v>0.4332</v>
      </c>
      <c r="BI268" s="0" t="n">
        <v>0.55434</v>
      </c>
      <c r="BJ268" s="0" t="n">
        <v>0.7647</v>
      </c>
      <c r="BK268" s="0" t="n">
        <v>0.71673</v>
      </c>
      <c r="BL268" s="15" t="n">
        <f aca="false">SUM(AZ268:BK268)</f>
        <v>6.2748</v>
      </c>
    </row>
    <row r="269" customFormat="false" ht="15" hidden="false" customHeight="false" outlineLevel="0" collapsed="false">
      <c r="A269" s="0" t="n">
        <v>2</v>
      </c>
      <c r="B269" s="0" t="n">
        <v>52</v>
      </c>
      <c r="C269" s="0" t="s">
        <v>80</v>
      </c>
      <c r="D269" s="0" t="n">
        <v>0.64614</v>
      </c>
      <c r="E269" s="0" t="n">
        <v>0.70963</v>
      </c>
      <c r="F269" s="0" t="n">
        <v>0.77544</v>
      </c>
      <c r="G269" s="0" t="n">
        <v>0.65668</v>
      </c>
      <c r="H269" s="0" t="n">
        <v>0.45565</v>
      </c>
      <c r="I269" s="0" t="n">
        <v>0.03004</v>
      </c>
      <c r="J269" s="0" t="n">
        <v>0.07896</v>
      </c>
      <c r="K269" s="0" t="n">
        <v>0.00394</v>
      </c>
      <c r="L269" s="0" t="n">
        <v>0.09498</v>
      </c>
      <c r="M269" s="0" t="n">
        <v>0.32424</v>
      </c>
      <c r="N269" s="0" t="n">
        <v>0.97829</v>
      </c>
      <c r="O269" s="0" t="n">
        <v>0.60806</v>
      </c>
      <c r="P269" s="15" t="n">
        <f aca="false">SUM(D269:O269)</f>
        <v>5.36205</v>
      </c>
      <c r="R269" s="0" t="n">
        <v>52</v>
      </c>
      <c r="S269" s="0" t="s">
        <v>80</v>
      </c>
      <c r="T269" s="0" t="n">
        <v>0.78805</v>
      </c>
      <c r="U269" s="0" t="n">
        <v>0.59654</v>
      </c>
      <c r="V269" s="0" t="n">
        <v>0.8701</v>
      </c>
      <c r="W269" s="0" t="n">
        <v>0.73267</v>
      </c>
      <c r="X269" s="0" t="n">
        <v>0.56137</v>
      </c>
      <c r="Y269" s="0" t="n">
        <v>0.08488</v>
      </c>
      <c r="Z269" s="0" t="n">
        <v>0.0362</v>
      </c>
      <c r="AA269" s="0" t="n">
        <v>0.11561</v>
      </c>
      <c r="AB269" s="0" t="n">
        <v>0.38785</v>
      </c>
      <c r="AC269" s="0" t="n">
        <v>0.68464</v>
      </c>
      <c r="AD269" s="0" t="n">
        <v>1.05975</v>
      </c>
      <c r="AE269" s="0" t="n">
        <v>0.66441</v>
      </c>
      <c r="AF269" s="15" t="n">
        <f aca="false">SUM(T269:AE269)</f>
        <v>6.58207</v>
      </c>
      <c r="AH269" s="0" t="n">
        <v>52</v>
      </c>
      <c r="AI269" s="0" t="s">
        <v>80</v>
      </c>
      <c r="AJ269" s="0" t="n">
        <v>0.73417</v>
      </c>
      <c r="AK269" s="0" t="n">
        <v>0.6533</v>
      </c>
      <c r="AL269" s="0" t="n">
        <v>0.93762</v>
      </c>
      <c r="AM269" s="0" t="n">
        <v>0.87189</v>
      </c>
      <c r="AN269" s="0" t="n">
        <v>0.4188</v>
      </c>
      <c r="AO269" s="0" t="n">
        <v>0.07163</v>
      </c>
      <c r="AP269" s="0" t="n">
        <v>0.06403</v>
      </c>
      <c r="AQ269" s="0" t="n">
        <v>0.15258</v>
      </c>
      <c r="AR269" s="0" t="n">
        <v>0.29325</v>
      </c>
      <c r="AS269" s="0" t="n">
        <v>0.54309</v>
      </c>
      <c r="AT269" s="0" t="n">
        <v>1.00009</v>
      </c>
      <c r="AU269" s="0" t="n">
        <v>0.7442</v>
      </c>
      <c r="AV269" s="15" t="n">
        <f aca="false">SUM(AJ269:AU269)</f>
        <v>6.48465</v>
      </c>
      <c r="AX269" s="0" t="n">
        <v>52</v>
      </c>
      <c r="AY269" s="0" t="s">
        <v>80</v>
      </c>
      <c r="AZ269" s="0" t="n">
        <v>0.51639</v>
      </c>
      <c r="BA269" s="0" t="n">
        <v>0.56422</v>
      </c>
      <c r="BB269" s="0" t="n">
        <v>0.93318</v>
      </c>
      <c r="BC269" s="0" t="n">
        <v>0.83194</v>
      </c>
      <c r="BD269" s="0" t="n">
        <v>0.55563</v>
      </c>
      <c r="BE269" s="0" t="n">
        <v>0.04582</v>
      </c>
      <c r="BF269" s="0" t="n">
        <v>0.05461</v>
      </c>
      <c r="BG269" s="0" t="n">
        <v>0.15496</v>
      </c>
      <c r="BH269" s="0" t="n">
        <v>0.50496</v>
      </c>
      <c r="BI269" s="0" t="n">
        <v>0.6633</v>
      </c>
      <c r="BJ269" s="0" t="n">
        <v>0.99145</v>
      </c>
      <c r="BK269" s="0" t="n">
        <v>0.67372</v>
      </c>
      <c r="BL269" s="15" t="n">
        <f aca="false">SUM(AZ269:BK269)</f>
        <v>6.49018</v>
      </c>
    </row>
    <row r="270" customFormat="false" ht="15" hidden="false" customHeight="false" outlineLevel="0" collapsed="false">
      <c r="A270" s="0" t="n">
        <v>3</v>
      </c>
      <c r="B270" s="0" t="n">
        <v>52</v>
      </c>
      <c r="C270" s="0" t="s">
        <v>81</v>
      </c>
      <c r="D270" s="0" t="n">
        <v>0.71096</v>
      </c>
      <c r="E270" s="0" t="n">
        <v>0.54803</v>
      </c>
      <c r="F270" s="0" t="n">
        <v>0.58459</v>
      </c>
      <c r="G270" s="0" t="n">
        <v>0.83104</v>
      </c>
      <c r="H270" s="0" t="n">
        <v>0.29653</v>
      </c>
      <c r="I270" s="0" t="n">
        <v>0.03131</v>
      </c>
      <c r="J270" s="0" t="n">
        <v>0.00245</v>
      </c>
      <c r="K270" s="0" t="n">
        <v>0.03951</v>
      </c>
      <c r="L270" s="0" t="n">
        <v>0.11908</v>
      </c>
      <c r="M270" s="0" t="n">
        <v>0.43956</v>
      </c>
      <c r="N270" s="0" t="n">
        <v>0.94697</v>
      </c>
      <c r="O270" s="0" t="n">
        <v>0.67807</v>
      </c>
      <c r="P270" s="15" t="n">
        <f aca="false">SUM(D270:O270)</f>
        <v>5.2281</v>
      </c>
      <c r="R270" s="0" t="n">
        <v>52</v>
      </c>
      <c r="S270" s="0" t="s">
        <v>81</v>
      </c>
      <c r="T270" s="0" t="n">
        <v>0.80377</v>
      </c>
      <c r="U270" s="0" t="n">
        <v>0.59323</v>
      </c>
      <c r="V270" s="0" t="n">
        <v>0.85136</v>
      </c>
      <c r="W270" s="0" t="n">
        <v>0.6211</v>
      </c>
      <c r="X270" s="0" t="n">
        <v>0.51873</v>
      </c>
      <c r="Y270" s="0" t="n">
        <v>0.0937</v>
      </c>
      <c r="Z270" s="0" t="n">
        <v>0.02893</v>
      </c>
      <c r="AA270" s="0" t="n">
        <v>0.05971</v>
      </c>
      <c r="AB270" s="0" t="n">
        <v>0.30679</v>
      </c>
      <c r="AC270" s="0" t="n">
        <v>0.64176</v>
      </c>
      <c r="AD270" s="0" t="n">
        <v>1.00419</v>
      </c>
      <c r="AE270" s="0" t="n">
        <v>0.8185</v>
      </c>
      <c r="AF270" s="15" t="n">
        <f aca="false">SUM(T270:AE270)</f>
        <v>6.34177</v>
      </c>
      <c r="AH270" s="0" t="n">
        <v>52</v>
      </c>
      <c r="AI270" s="0" t="s">
        <v>81</v>
      </c>
      <c r="AJ270" s="0" t="n">
        <v>0.7652</v>
      </c>
      <c r="AK270" s="0" t="n">
        <v>0.66742</v>
      </c>
      <c r="AL270" s="0" t="n">
        <v>0.90714</v>
      </c>
      <c r="AM270" s="0" t="n">
        <v>0.92488</v>
      </c>
      <c r="AN270" s="0" t="n">
        <v>0.4786</v>
      </c>
      <c r="AO270" s="0" t="n">
        <v>0.05968</v>
      </c>
      <c r="AP270" s="0" t="n">
        <v>0.04123</v>
      </c>
      <c r="AQ270" s="0" t="n">
        <v>0.07811</v>
      </c>
      <c r="AR270" s="0" t="n">
        <v>0.39938</v>
      </c>
      <c r="AS270" s="0" t="n">
        <v>0.72398</v>
      </c>
      <c r="AT270" s="0" t="n">
        <v>0.84258</v>
      </c>
      <c r="AU270" s="0" t="n">
        <v>0.76124</v>
      </c>
      <c r="AV270" s="15" t="n">
        <f aca="false">SUM(AJ270:AU270)</f>
        <v>6.64944</v>
      </c>
      <c r="AX270" s="0" t="n">
        <v>52</v>
      </c>
      <c r="AY270" s="0" t="s">
        <v>81</v>
      </c>
      <c r="AZ270" s="0" t="n">
        <v>0.61868</v>
      </c>
      <c r="BA270" s="0" t="n">
        <v>0.61155</v>
      </c>
      <c r="BB270" s="0" t="n">
        <v>0.89212</v>
      </c>
      <c r="BC270" s="0" t="n">
        <v>0.87183</v>
      </c>
      <c r="BD270" s="0" t="n">
        <v>0.56486</v>
      </c>
      <c r="BE270" s="0" t="n">
        <v>0.03146</v>
      </c>
      <c r="BF270" s="0" t="n">
        <v>0.02714</v>
      </c>
      <c r="BG270" s="0" t="n">
        <v>0.1053</v>
      </c>
      <c r="BH270" s="0" t="n">
        <v>0.4137</v>
      </c>
      <c r="BI270" s="0" t="n">
        <v>0.56951</v>
      </c>
      <c r="BJ270" s="0" t="n">
        <v>0.95543</v>
      </c>
      <c r="BK270" s="0" t="n">
        <v>0.63853</v>
      </c>
      <c r="BL270" s="15" t="n">
        <f aca="false">SUM(AZ270:BK270)</f>
        <v>6.30011</v>
      </c>
    </row>
    <row r="271" customFormat="false" ht="15" hidden="false" customHeight="false" outlineLevel="0" collapsed="false">
      <c r="A271" s="0" t="n">
        <v>4</v>
      </c>
      <c r="B271" s="0" t="n">
        <v>52</v>
      </c>
      <c r="C271" s="0" t="s">
        <v>82</v>
      </c>
      <c r="D271" s="0" t="n">
        <v>0.71009</v>
      </c>
      <c r="E271" s="0" t="n">
        <v>0.65797</v>
      </c>
      <c r="F271" s="0" t="n">
        <v>0.58666</v>
      </c>
      <c r="G271" s="0" t="n">
        <v>0.97838</v>
      </c>
      <c r="H271" s="0" t="n">
        <v>0.38464</v>
      </c>
      <c r="I271" s="0" t="n">
        <v>0.00877</v>
      </c>
      <c r="J271" s="0" t="n">
        <v>0.01241</v>
      </c>
      <c r="K271" s="0" t="n">
        <v>0.00413</v>
      </c>
      <c r="L271" s="0" t="n">
        <v>0.08094</v>
      </c>
      <c r="M271" s="0" t="n">
        <v>0.38448</v>
      </c>
      <c r="N271" s="0" t="n">
        <v>1.0449</v>
      </c>
      <c r="O271" s="0" t="n">
        <v>0.61498</v>
      </c>
      <c r="P271" s="15" t="n">
        <f aca="false">SUM(D271:O271)</f>
        <v>5.46835</v>
      </c>
      <c r="R271" s="0" t="n">
        <v>52</v>
      </c>
      <c r="S271" s="0" t="s">
        <v>82</v>
      </c>
      <c r="T271" s="0" t="n">
        <v>0.77997</v>
      </c>
      <c r="U271" s="0" t="n">
        <v>0.53503</v>
      </c>
      <c r="V271" s="0" t="n">
        <v>0.82511</v>
      </c>
      <c r="W271" s="0" t="n">
        <v>0.73586</v>
      </c>
      <c r="X271" s="0" t="n">
        <v>0.60589</v>
      </c>
      <c r="Y271" s="0" t="n">
        <v>0.08307</v>
      </c>
      <c r="Z271" s="0" t="n">
        <v>0.05197</v>
      </c>
      <c r="AA271" s="0" t="n">
        <v>0.09801</v>
      </c>
      <c r="AB271" s="0" t="n">
        <v>0.37155</v>
      </c>
      <c r="AC271" s="0" t="n">
        <v>0.65354</v>
      </c>
      <c r="AD271" s="0" t="n">
        <v>0.93831</v>
      </c>
      <c r="AE271" s="0" t="n">
        <v>0.74915</v>
      </c>
      <c r="AF271" s="15" t="n">
        <f aca="false">SUM(T271:AE271)</f>
        <v>6.42746</v>
      </c>
      <c r="AH271" s="0" t="n">
        <v>52</v>
      </c>
      <c r="AI271" s="0" t="s">
        <v>82</v>
      </c>
      <c r="AJ271" s="0" t="n">
        <v>0.6004</v>
      </c>
      <c r="AK271" s="0" t="n">
        <v>0.68787</v>
      </c>
      <c r="AL271" s="0" t="n">
        <v>0.97987</v>
      </c>
      <c r="AM271" s="0" t="n">
        <v>0.90737</v>
      </c>
      <c r="AN271" s="0" t="n">
        <v>0.4693</v>
      </c>
      <c r="AO271" s="0" t="n">
        <v>0.13964</v>
      </c>
      <c r="AP271" s="0" t="n">
        <v>0.05582</v>
      </c>
      <c r="AQ271" s="0" t="n">
        <v>0.16585</v>
      </c>
      <c r="AR271" s="0" t="n">
        <v>0.46101</v>
      </c>
      <c r="AS271" s="0" t="n">
        <v>0.62727</v>
      </c>
      <c r="AT271" s="0" t="n">
        <v>0.98575</v>
      </c>
      <c r="AU271" s="0" t="n">
        <v>0.75222</v>
      </c>
      <c r="AV271" s="15" t="n">
        <f aca="false">SUM(AJ271:AU271)</f>
        <v>6.83237</v>
      </c>
      <c r="AX271" s="0" t="n">
        <v>52</v>
      </c>
      <c r="AY271" s="0" t="s">
        <v>82</v>
      </c>
      <c r="AZ271" s="0" t="n">
        <v>0.61762</v>
      </c>
      <c r="BA271" s="0" t="n">
        <v>0.56856</v>
      </c>
      <c r="BB271" s="0" t="n">
        <v>0.9793</v>
      </c>
      <c r="BC271" s="0" t="n">
        <v>0.68526</v>
      </c>
      <c r="BD271" s="0" t="n">
        <v>0.48067</v>
      </c>
      <c r="BE271" s="0" t="n">
        <v>0.03463</v>
      </c>
      <c r="BF271" s="0" t="n">
        <v>0.04317</v>
      </c>
      <c r="BG271" s="0" t="n">
        <v>0.11794</v>
      </c>
      <c r="BH271" s="0" t="n">
        <v>0.41984</v>
      </c>
      <c r="BI271" s="0" t="n">
        <v>0.57986</v>
      </c>
      <c r="BJ271" s="0" t="n">
        <v>1.00266</v>
      </c>
      <c r="BK271" s="0" t="n">
        <v>0.62531</v>
      </c>
      <c r="BL271" s="15" t="n">
        <f aca="false">SUM(AZ271:BK271)</f>
        <v>6.15482</v>
      </c>
    </row>
    <row r="272" customFormat="false" ht="15" hidden="false" customHeight="false" outlineLevel="0" collapsed="false">
      <c r="A272" s="0" t="n">
        <v>5</v>
      </c>
      <c r="B272" s="0" t="n">
        <v>52</v>
      </c>
      <c r="C272" s="0" t="s">
        <v>83</v>
      </c>
      <c r="D272" s="0" t="n">
        <v>0.73975</v>
      </c>
      <c r="E272" s="0" t="n">
        <v>0.79808</v>
      </c>
      <c r="F272" s="0" t="n">
        <v>0.48778</v>
      </c>
      <c r="G272" s="0" t="n">
        <v>0.49641</v>
      </c>
      <c r="H272" s="0" t="n">
        <v>0.46546</v>
      </c>
      <c r="I272" s="0" t="n">
        <v>0.10232</v>
      </c>
      <c r="J272" s="0" t="n">
        <v>0.00345</v>
      </c>
      <c r="K272" s="0" t="n">
        <v>0.01585</v>
      </c>
      <c r="L272" s="0" t="n">
        <v>0.04195</v>
      </c>
      <c r="M272" s="0" t="n">
        <v>0.43764</v>
      </c>
      <c r="N272" s="0" t="n">
        <v>0.91856</v>
      </c>
      <c r="O272" s="0" t="n">
        <v>0.62187</v>
      </c>
      <c r="P272" s="15" t="n">
        <f aca="false">SUM(D272:O272)</f>
        <v>5.12912</v>
      </c>
      <c r="R272" s="0" t="n">
        <v>52</v>
      </c>
      <c r="S272" s="0" t="s">
        <v>83</v>
      </c>
      <c r="T272" s="0" t="n">
        <v>0.72815</v>
      </c>
      <c r="U272" s="0" t="n">
        <v>0.61841</v>
      </c>
      <c r="V272" s="0" t="n">
        <v>0.74867</v>
      </c>
      <c r="W272" s="0" t="n">
        <v>0.70466</v>
      </c>
      <c r="X272" s="0" t="n">
        <v>0.65996</v>
      </c>
      <c r="Y272" s="0" t="n">
        <v>0.07427</v>
      </c>
      <c r="Z272" s="0" t="n">
        <v>0.0527</v>
      </c>
      <c r="AA272" s="0" t="n">
        <v>0.10203</v>
      </c>
      <c r="AB272" s="0" t="n">
        <v>0.25591</v>
      </c>
      <c r="AC272" s="0" t="n">
        <v>0.63715</v>
      </c>
      <c r="AD272" s="0" t="n">
        <v>0.98475</v>
      </c>
      <c r="AE272" s="0" t="n">
        <v>0.75416</v>
      </c>
      <c r="AF272" s="15" t="n">
        <f aca="false">SUM(T272:AE272)</f>
        <v>6.32082</v>
      </c>
      <c r="AH272" s="0" t="n">
        <v>52</v>
      </c>
      <c r="AI272" s="0" t="s">
        <v>83</v>
      </c>
      <c r="AJ272" s="0" t="n">
        <v>0.85232</v>
      </c>
      <c r="AK272" s="0" t="n">
        <v>0.6644</v>
      </c>
      <c r="AL272" s="0" t="n">
        <v>0.99386</v>
      </c>
      <c r="AM272" s="0" t="n">
        <v>0.92073</v>
      </c>
      <c r="AN272" s="0" t="n">
        <v>0.57268</v>
      </c>
      <c r="AO272" s="0" t="n">
        <v>0.11497</v>
      </c>
      <c r="AP272" s="0" t="n">
        <v>0.03011</v>
      </c>
      <c r="AQ272" s="0" t="n">
        <v>0.07514</v>
      </c>
      <c r="AR272" s="0" t="n">
        <v>0.35667</v>
      </c>
      <c r="AS272" s="0" t="n">
        <v>0.63682</v>
      </c>
      <c r="AT272" s="0" t="n">
        <v>0.95823</v>
      </c>
      <c r="AU272" s="0" t="n">
        <v>0.71035</v>
      </c>
      <c r="AV272" s="15" t="n">
        <f aca="false">SUM(AJ272:AU272)</f>
        <v>6.88628</v>
      </c>
      <c r="AX272" s="0" t="n">
        <v>52</v>
      </c>
      <c r="AY272" s="0" t="s">
        <v>83</v>
      </c>
      <c r="AZ272" s="0" t="n">
        <v>0.58411</v>
      </c>
      <c r="BA272" s="0" t="n">
        <v>0.72467</v>
      </c>
      <c r="BB272" s="0" t="n">
        <v>0.91739</v>
      </c>
      <c r="BC272" s="0" t="n">
        <v>0.78294</v>
      </c>
      <c r="BD272" s="0" t="n">
        <v>0.45055</v>
      </c>
      <c r="BE272" s="0" t="n">
        <v>0.0516</v>
      </c>
      <c r="BF272" s="0" t="n">
        <v>0.0201</v>
      </c>
      <c r="BG272" s="0" t="n">
        <v>0.1188</v>
      </c>
      <c r="BH272" s="0" t="n">
        <v>0.33683</v>
      </c>
      <c r="BI272" s="0" t="n">
        <v>0.59081</v>
      </c>
      <c r="BJ272" s="0" t="n">
        <v>0.89918</v>
      </c>
      <c r="BK272" s="0" t="n">
        <v>0.67292</v>
      </c>
      <c r="BL272" s="15" t="n">
        <f aca="false">SUM(AZ272:BK272)</f>
        <v>6.1499</v>
      </c>
    </row>
    <row r="273" customFormat="false" ht="15" hidden="false" customHeight="false" outlineLevel="0" collapsed="false">
      <c r="A273" s="0" t="n">
        <v>1</v>
      </c>
      <c r="B273" s="0" t="n">
        <v>53</v>
      </c>
      <c r="C273" s="0" t="s">
        <v>79</v>
      </c>
      <c r="D273" s="0" t="n">
        <v>1.4045</v>
      </c>
      <c r="E273" s="0" t="n">
        <v>1.51476</v>
      </c>
      <c r="F273" s="0" t="n">
        <v>0.84459</v>
      </c>
      <c r="G273" s="0" t="n">
        <v>0.97701</v>
      </c>
      <c r="H273" s="0" t="n">
        <v>0.74841</v>
      </c>
      <c r="I273" s="0" t="n">
        <v>0.27082</v>
      </c>
      <c r="J273" s="0" t="n">
        <v>0.14762</v>
      </c>
      <c r="K273" s="0" t="n">
        <v>0.07847</v>
      </c>
      <c r="L273" s="0" t="n">
        <v>0.13925</v>
      </c>
      <c r="M273" s="0" t="n">
        <v>0.60138</v>
      </c>
      <c r="N273" s="0" t="n">
        <v>1.22175</v>
      </c>
      <c r="O273" s="0" t="n">
        <v>1.23674</v>
      </c>
      <c r="P273" s="15" t="n">
        <f aca="false">SUM(D273:O273)</f>
        <v>9.1853</v>
      </c>
      <c r="R273" s="0" t="n">
        <v>53</v>
      </c>
      <c r="S273" s="0" t="s">
        <v>79</v>
      </c>
      <c r="T273" s="0" t="n">
        <v>1.47467</v>
      </c>
      <c r="U273" s="0" t="n">
        <v>1.33578</v>
      </c>
      <c r="V273" s="0" t="n">
        <v>1.84196</v>
      </c>
      <c r="W273" s="0" t="n">
        <v>1.08238</v>
      </c>
      <c r="X273" s="0" t="n">
        <v>1.08489</v>
      </c>
      <c r="Y273" s="0" t="n">
        <v>0.45725</v>
      </c>
      <c r="Z273" s="0" t="n">
        <v>0.16554</v>
      </c>
      <c r="AA273" s="0" t="n">
        <v>0.19128</v>
      </c>
      <c r="AB273" s="0" t="n">
        <v>0.55674</v>
      </c>
      <c r="AC273" s="0" t="n">
        <v>0.81621</v>
      </c>
      <c r="AD273" s="0" t="n">
        <v>1.58159</v>
      </c>
      <c r="AE273" s="0" t="n">
        <v>1.47136</v>
      </c>
      <c r="AF273" s="15" t="n">
        <f aca="false">SUM(T273:AE273)</f>
        <v>12.05965</v>
      </c>
      <c r="AH273" s="0" t="n">
        <v>53</v>
      </c>
      <c r="AI273" s="0" t="s">
        <v>79</v>
      </c>
      <c r="AJ273" s="0" t="n">
        <v>1.34542</v>
      </c>
      <c r="AK273" s="0" t="n">
        <v>1.48207</v>
      </c>
      <c r="AL273" s="0" t="n">
        <v>2.11618</v>
      </c>
      <c r="AM273" s="0" t="n">
        <v>1.93255</v>
      </c>
      <c r="AN273" s="0" t="n">
        <v>0.65038</v>
      </c>
      <c r="AO273" s="0" t="n">
        <v>0.19172</v>
      </c>
      <c r="AP273" s="0" t="n">
        <v>0.1252</v>
      </c>
      <c r="AQ273" s="0" t="n">
        <v>0.07583</v>
      </c>
      <c r="AR273" s="0" t="n">
        <v>0.48256</v>
      </c>
      <c r="AS273" s="0" t="n">
        <v>0.62061</v>
      </c>
      <c r="AT273" s="0" t="n">
        <v>1.33023</v>
      </c>
      <c r="AU273" s="0" t="n">
        <v>1.61744</v>
      </c>
      <c r="AV273" s="15" t="n">
        <f aca="false">SUM(AJ273:AU273)</f>
        <v>11.97019</v>
      </c>
      <c r="AX273" s="0" t="n">
        <v>53</v>
      </c>
      <c r="AY273" s="0" t="s">
        <v>79</v>
      </c>
      <c r="AZ273" s="0" t="n">
        <v>1.10246</v>
      </c>
      <c r="BA273" s="0" t="n">
        <v>1.36912</v>
      </c>
      <c r="BB273" s="0" t="n">
        <v>1.40213</v>
      </c>
      <c r="BC273" s="0" t="n">
        <v>0.90972</v>
      </c>
      <c r="BD273" s="0" t="n">
        <v>1.15471</v>
      </c>
      <c r="BE273" s="0" t="n">
        <v>0.45937</v>
      </c>
      <c r="BF273" s="0" t="n">
        <v>0.20377</v>
      </c>
      <c r="BG273" s="0" t="n">
        <v>0.2932</v>
      </c>
      <c r="BH273" s="0" t="n">
        <v>0.59386</v>
      </c>
      <c r="BI273" s="0" t="n">
        <v>0.55727</v>
      </c>
      <c r="BJ273" s="0" t="n">
        <v>1.01308</v>
      </c>
      <c r="BK273" s="0" t="n">
        <v>1.31248</v>
      </c>
      <c r="BL273" s="15" t="n">
        <f aca="false">SUM(AZ273:BK273)</f>
        <v>10.37117</v>
      </c>
    </row>
    <row r="274" customFormat="false" ht="15" hidden="false" customHeight="false" outlineLevel="0" collapsed="false">
      <c r="A274" s="0" t="n">
        <v>2</v>
      </c>
      <c r="B274" s="0" t="n">
        <v>53</v>
      </c>
      <c r="C274" s="0" t="s">
        <v>80</v>
      </c>
      <c r="D274" s="0" t="n">
        <v>0.92386</v>
      </c>
      <c r="E274" s="0" t="n">
        <v>1.12353</v>
      </c>
      <c r="F274" s="0" t="n">
        <v>1.55915</v>
      </c>
      <c r="G274" s="0" t="n">
        <v>1.27087</v>
      </c>
      <c r="H274" s="0" t="n">
        <v>0.69823</v>
      </c>
      <c r="I274" s="0" t="n">
        <v>0.24191</v>
      </c>
      <c r="J274" s="0" t="n">
        <v>0.12604</v>
      </c>
      <c r="K274" s="0" t="n">
        <v>0.08854</v>
      </c>
      <c r="L274" s="0" t="n">
        <v>0.25796</v>
      </c>
      <c r="M274" s="0" t="n">
        <v>0.48341</v>
      </c>
      <c r="N274" s="0" t="n">
        <v>1.28888</v>
      </c>
      <c r="O274" s="0" t="n">
        <v>0.96837</v>
      </c>
      <c r="P274" s="15" t="n">
        <f aca="false">SUM(D274:O274)</f>
        <v>9.03075</v>
      </c>
      <c r="R274" s="0" t="n">
        <v>53</v>
      </c>
      <c r="S274" s="0" t="s">
        <v>80</v>
      </c>
      <c r="T274" s="0" t="n">
        <v>1.49643</v>
      </c>
      <c r="U274" s="0" t="n">
        <v>1.04534</v>
      </c>
      <c r="V274" s="0" t="n">
        <v>1.6014</v>
      </c>
      <c r="W274" s="0" t="n">
        <v>1.33658</v>
      </c>
      <c r="X274" s="0" t="n">
        <v>0.94901</v>
      </c>
      <c r="Y274" s="0" t="n">
        <v>0.46153</v>
      </c>
      <c r="Z274" s="0" t="n">
        <v>0.16915</v>
      </c>
      <c r="AA274" s="0" t="n">
        <v>0.54146</v>
      </c>
      <c r="AB274" s="0" t="n">
        <v>0.76151</v>
      </c>
      <c r="AC274" s="0" t="n">
        <v>0.85924</v>
      </c>
      <c r="AD274" s="0" t="n">
        <v>1.72689</v>
      </c>
      <c r="AE274" s="0" t="n">
        <v>1.4914</v>
      </c>
      <c r="AF274" s="15" t="n">
        <f aca="false">SUM(T274:AE274)</f>
        <v>12.43994</v>
      </c>
      <c r="AH274" s="0" t="n">
        <v>53</v>
      </c>
      <c r="AI274" s="0" t="s">
        <v>80</v>
      </c>
      <c r="AJ274" s="0" t="n">
        <v>1.4483</v>
      </c>
      <c r="AK274" s="0" t="n">
        <v>1.56502</v>
      </c>
      <c r="AL274" s="0" t="n">
        <v>2.05992</v>
      </c>
      <c r="AM274" s="0" t="n">
        <v>1.47768</v>
      </c>
      <c r="AN274" s="0" t="n">
        <v>0.59891</v>
      </c>
      <c r="AO274" s="0" t="n">
        <v>0.14743</v>
      </c>
      <c r="AP274" s="0" t="n">
        <v>0.08095</v>
      </c>
      <c r="AQ274" s="0" t="n">
        <v>0.22678</v>
      </c>
      <c r="AR274" s="0" t="n">
        <v>0.41466</v>
      </c>
      <c r="AS274" s="0" t="n">
        <v>0.71933</v>
      </c>
      <c r="AT274" s="0" t="n">
        <v>1.40675</v>
      </c>
      <c r="AU274" s="0" t="n">
        <v>1.6355</v>
      </c>
      <c r="AV274" s="15" t="n">
        <f aca="false">SUM(AJ274:AU274)</f>
        <v>11.78123</v>
      </c>
      <c r="AX274" s="0" t="n">
        <v>53</v>
      </c>
      <c r="AY274" s="0" t="s">
        <v>80</v>
      </c>
      <c r="AZ274" s="0" t="n">
        <v>0.94667</v>
      </c>
      <c r="BA274" s="0" t="n">
        <v>1.03592</v>
      </c>
      <c r="BB274" s="0" t="n">
        <v>1.50342</v>
      </c>
      <c r="BC274" s="0" t="n">
        <v>1.568</v>
      </c>
      <c r="BD274" s="0" t="n">
        <v>0.89895</v>
      </c>
      <c r="BE274" s="0" t="n">
        <v>0.35719</v>
      </c>
      <c r="BF274" s="0" t="n">
        <v>0.18719</v>
      </c>
      <c r="BG274" s="0" t="n">
        <v>0.46968</v>
      </c>
      <c r="BH274" s="0" t="n">
        <v>0.77799</v>
      </c>
      <c r="BI274" s="0" t="n">
        <v>0.91412</v>
      </c>
      <c r="BJ274" s="0" t="n">
        <v>1.38696</v>
      </c>
      <c r="BK274" s="0" t="n">
        <v>1.55306</v>
      </c>
      <c r="BL274" s="15" t="n">
        <f aca="false">SUM(AZ274:BK274)</f>
        <v>11.59915</v>
      </c>
    </row>
    <row r="275" customFormat="false" ht="15" hidden="false" customHeight="false" outlineLevel="0" collapsed="false">
      <c r="A275" s="0" t="n">
        <v>3</v>
      </c>
      <c r="B275" s="0" t="n">
        <v>53</v>
      </c>
      <c r="C275" s="0" t="s">
        <v>81</v>
      </c>
      <c r="D275" s="0" t="n">
        <v>1.18665</v>
      </c>
      <c r="E275" s="0" t="n">
        <v>1.31016</v>
      </c>
      <c r="F275" s="0" t="n">
        <v>1.05023</v>
      </c>
      <c r="G275" s="0" t="n">
        <v>1.24764</v>
      </c>
      <c r="H275" s="0" t="n">
        <v>0.55374</v>
      </c>
      <c r="I275" s="0" t="n">
        <v>0.22209</v>
      </c>
      <c r="J275" s="0" t="n">
        <v>0.08204</v>
      </c>
      <c r="K275" s="0" t="n">
        <v>0.11428</v>
      </c>
      <c r="L275" s="0" t="n">
        <v>0.15315</v>
      </c>
      <c r="M275" s="0" t="n">
        <v>0.49258</v>
      </c>
      <c r="N275" s="0" t="n">
        <v>1.37608</v>
      </c>
      <c r="O275" s="0" t="n">
        <v>1.23497</v>
      </c>
      <c r="P275" s="15" t="n">
        <f aca="false">SUM(D275:O275)</f>
        <v>9.02361</v>
      </c>
      <c r="R275" s="0" t="n">
        <v>53</v>
      </c>
      <c r="S275" s="0" t="s">
        <v>81</v>
      </c>
      <c r="T275" s="0" t="n">
        <v>1.40209</v>
      </c>
      <c r="U275" s="0" t="n">
        <v>1.22319</v>
      </c>
      <c r="V275" s="0" t="n">
        <v>1.89926</v>
      </c>
      <c r="W275" s="0" t="n">
        <v>1.03208</v>
      </c>
      <c r="X275" s="0" t="n">
        <v>0.80615</v>
      </c>
      <c r="Y275" s="0" t="n">
        <v>0.46368</v>
      </c>
      <c r="Z275" s="0" t="n">
        <v>0.17016</v>
      </c>
      <c r="AA275" s="0" t="n">
        <v>0.22695</v>
      </c>
      <c r="AB275" s="0" t="n">
        <v>0.46636</v>
      </c>
      <c r="AC275" s="0" t="n">
        <v>0.80264</v>
      </c>
      <c r="AD275" s="0" t="n">
        <v>1.49442</v>
      </c>
      <c r="AE275" s="0" t="n">
        <v>1.57128</v>
      </c>
      <c r="AF275" s="15" t="n">
        <f aca="false">SUM(T275:AE275)</f>
        <v>11.55826</v>
      </c>
      <c r="AH275" s="0" t="n">
        <v>53</v>
      </c>
      <c r="AI275" s="0" t="s">
        <v>81</v>
      </c>
      <c r="AJ275" s="0" t="n">
        <v>1.73543</v>
      </c>
      <c r="AK275" s="0" t="n">
        <v>1.43544</v>
      </c>
      <c r="AL275" s="0" t="n">
        <v>2.10905</v>
      </c>
      <c r="AM275" s="0" t="n">
        <v>1.58949</v>
      </c>
      <c r="AN275" s="0" t="n">
        <v>0.8681</v>
      </c>
      <c r="AO275" s="0" t="n">
        <v>0.1353</v>
      </c>
      <c r="AP275" s="0" t="n">
        <v>0.12918</v>
      </c>
      <c r="AQ275" s="0" t="n">
        <v>0.14503</v>
      </c>
      <c r="AR275" s="0" t="n">
        <v>0.37511</v>
      </c>
      <c r="AS275" s="0" t="n">
        <v>1.06419</v>
      </c>
      <c r="AT275" s="0" t="n">
        <v>1.15964</v>
      </c>
      <c r="AU275" s="0" t="n">
        <v>1.51465</v>
      </c>
      <c r="AV275" s="15" t="n">
        <f aca="false">SUM(AJ275:AU275)</f>
        <v>12.26061</v>
      </c>
      <c r="AX275" s="0" t="n">
        <v>53</v>
      </c>
      <c r="AY275" s="0" t="s">
        <v>81</v>
      </c>
      <c r="AZ275" s="0" t="n">
        <v>0.94735</v>
      </c>
      <c r="BA275" s="0" t="n">
        <v>1.15892</v>
      </c>
      <c r="BB275" s="0" t="n">
        <v>1.73584</v>
      </c>
      <c r="BC275" s="0" t="n">
        <v>1.3179</v>
      </c>
      <c r="BD275" s="0" t="n">
        <v>0.84021</v>
      </c>
      <c r="BE275" s="0" t="n">
        <v>0.22779</v>
      </c>
      <c r="BF275" s="0" t="n">
        <v>0.14223</v>
      </c>
      <c r="BG275" s="0" t="n">
        <v>0.30385</v>
      </c>
      <c r="BH275" s="0" t="n">
        <v>0.51527</v>
      </c>
      <c r="BI275" s="0" t="n">
        <v>0.63434</v>
      </c>
      <c r="BJ275" s="0" t="n">
        <v>1.5393</v>
      </c>
      <c r="BK275" s="0" t="n">
        <v>0.97126</v>
      </c>
      <c r="BL275" s="15" t="n">
        <f aca="false">SUM(AZ275:BK275)</f>
        <v>10.33426</v>
      </c>
    </row>
    <row r="276" customFormat="false" ht="15" hidden="false" customHeight="false" outlineLevel="0" collapsed="false">
      <c r="A276" s="0" t="n">
        <v>4</v>
      </c>
      <c r="B276" s="0" t="n">
        <v>53</v>
      </c>
      <c r="C276" s="0" t="s">
        <v>82</v>
      </c>
      <c r="D276" s="0" t="n">
        <v>1.20106</v>
      </c>
      <c r="E276" s="0" t="n">
        <v>0.62224</v>
      </c>
      <c r="F276" s="0" t="n">
        <v>0.72565</v>
      </c>
      <c r="G276" s="0" t="n">
        <v>1.87598</v>
      </c>
      <c r="H276" s="0" t="n">
        <v>0.72872</v>
      </c>
      <c r="I276" s="0" t="n">
        <v>0.17409</v>
      </c>
      <c r="J276" s="0" t="n">
        <v>0.10264</v>
      </c>
      <c r="K276" s="0" t="n">
        <v>0.0717</v>
      </c>
      <c r="L276" s="0" t="n">
        <v>0.12969</v>
      </c>
      <c r="M276" s="0" t="n">
        <v>0.56401</v>
      </c>
      <c r="N276" s="0" t="n">
        <v>1.42479</v>
      </c>
      <c r="O276" s="0" t="n">
        <v>0.95451</v>
      </c>
      <c r="P276" s="15" t="n">
        <f aca="false">SUM(D276:O276)</f>
        <v>8.57508</v>
      </c>
      <c r="R276" s="0" t="n">
        <v>53</v>
      </c>
      <c r="S276" s="0" t="s">
        <v>82</v>
      </c>
      <c r="T276" s="0" t="n">
        <v>1.24013</v>
      </c>
      <c r="U276" s="0" t="n">
        <v>1.19729</v>
      </c>
      <c r="V276" s="0" t="n">
        <v>1.64134</v>
      </c>
      <c r="W276" s="0" t="n">
        <v>1.4808</v>
      </c>
      <c r="X276" s="0" t="n">
        <v>0.96513</v>
      </c>
      <c r="Y276" s="0" t="n">
        <v>0.37107</v>
      </c>
      <c r="Z276" s="0" t="n">
        <v>0.31066</v>
      </c>
      <c r="AA276" s="0" t="n">
        <v>0.44942</v>
      </c>
      <c r="AB276" s="0" t="n">
        <v>0.54119</v>
      </c>
      <c r="AC276" s="0" t="n">
        <v>0.89668</v>
      </c>
      <c r="AD276" s="0" t="n">
        <v>1.29889</v>
      </c>
      <c r="AE276" s="0" t="n">
        <v>1.44575</v>
      </c>
      <c r="AF276" s="15" t="n">
        <f aca="false">SUM(T276:AE276)</f>
        <v>11.83835</v>
      </c>
      <c r="AH276" s="0" t="n">
        <v>53</v>
      </c>
      <c r="AI276" s="0" t="s">
        <v>82</v>
      </c>
      <c r="AJ276" s="0" t="n">
        <v>1.15495</v>
      </c>
      <c r="AK276" s="0" t="n">
        <v>1.23857</v>
      </c>
      <c r="AL276" s="0" t="n">
        <v>1.93033</v>
      </c>
      <c r="AM276" s="0" t="n">
        <v>1.50216</v>
      </c>
      <c r="AN276" s="0" t="n">
        <v>0.75339</v>
      </c>
      <c r="AO276" s="0" t="n">
        <v>0.33842</v>
      </c>
      <c r="AP276" s="0" t="n">
        <v>0.09008</v>
      </c>
      <c r="AQ276" s="0" t="n">
        <v>0.21489</v>
      </c>
      <c r="AR276" s="0" t="n">
        <v>0.70249</v>
      </c>
      <c r="AS276" s="0" t="n">
        <v>0.64793</v>
      </c>
      <c r="AT276" s="0" t="n">
        <v>1.16488</v>
      </c>
      <c r="AU276" s="0" t="n">
        <v>1.8258</v>
      </c>
      <c r="AV276" s="15" t="n">
        <f aca="false">SUM(AJ276:AU276)</f>
        <v>11.56389</v>
      </c>
      <c r="AX276" s="0" t="n">
        <v>53</v>
      </c>
      <c r="AY276" s="0" t="s">
        <v>82</v>
      </c>
      <c r="AZ276" s="0" t="n">
        <v>1.084</v>
      </c>
      <c r="BA276" s="0" t="n">
        <v>1.19218</v>
      </c>
      <c r="BB276" s="0" t="n">
        <v>2.0617</v>
      </c>
      <c r="BC276" s="0" t="n">
        <v>0.88095</v>
      </c>
      <c r="BD276" s="0" t="n">
        <v>0.72019</v>
      </c>
      <c r="BE276" s="0" t="n">
        <v>0.30869</v>
      </c>
      <c r="BF276" s="0" t="n">
        <v>0.11561</v>
      </c>
      <c r="BG276" s="0" t="n">
        <v>0.31081</v>
      </c>
      <c r="BH276" s="0" t="n">
        <v>0.57983</v>
      </c>
      <c r="BI276" s="0" t="n">
        <v>0.59187</v>
      </c>
      <c r="BJ276" s="0" t="n">
        <v>1.57594</v>
      </c>
      <c r="BK276" s="0" t="n">
        <v>1.10637</v>
      </c>
      <c r="BL276" s="15" t="n">
        <f aca="false">SUM(AZ276:BK276)</f>
        <v>10.52814</v>
      </c>
    </row>
    <row r="277" customFormat="false" ht="15" hidden="false" customHeight="false" outlineLevel="0" collapsed="false">
      <c r="A277" s="0" t="n">
        <v>5</v>
      </c>
      <c r="B277" s="0" t="n">
        <v>53</v>
      </c>
      <c r="C277" s="0" t="s">
        <v>83</v>
      </c>
      <c r="D277" s="0" t="n">
        <v>0.81088</v>
      </c>
      <c r="E277" s="0" t="n">
        <v>1.03182</v>
      </c>
      <c r="F277" s="0" t="n">
        <v>0.52099</v>
      </c>
      <c r="G277" s="0" t="n">
        <v>0.82077</v>
      </c>
      <c r="H277" s="0" t="n">
        <v>0.7662</v>
      </c>
      <c r="I277" s="0" t="n">
        <v>0.41398</v>
      </c>
      <c r="J277" s="0" t="n">
        <v>0.08147</v>
      </c>
      <c r="K277" s="0" t="n">
        <v>0.07367</v>
      </c>
      <c r="L277" s="0" t="n">
        <v>0.10942</v>
      </c>
      <c r="M277" s="0" t="n">
        <v>0.55344</v>
      </c>
      <c r="N277" s="0" t="n">
        <v>1.28169</v>
      </c>
      <c r="O277" s="0" t="n">
        <v>0.99368</v>
      </c>
      <c r="P277" s="15" t="n">
        <f aca="false">SUM(D277:O277)</f>
        <v>7.45801</v>
      </c>
      <c r="R277" s="0" t="n">
        <v>53</v>
      </c>
      <c r="S277" s="0" t="s">
        <v>83</v>
      </c>
      <c r="T277" s="0" t="n">
        <v>1.16604</v>
      </c>
      <c r="U277" s="0" t="n">
        <v>1.16775</v>
      </c>
      <c r="V277" s="0" t="n">
        <v>1.47221</v>
      </c>
      <c r="W277" s="0" t="n">
        <v>1.27041</v>
      </c>
      <c r="X277" s="0" t="n">
        <v>0.95114</v>
      </c>
      <c r="Y277" s="0" t="n">
        <v>0.31528</v>
      </c>
      <c r="Z277" s="0" t="n">
        <v>0.21152</v>
      </c>
      <c r="AA277" s="0" t="n">
        <v>0.39734</v>
      </c>
      <c r="AB277" s="0" t="n">
        <v>0.45242</v>
      </c>
      <c r="AC277" s="0" t="n">
        <v>0.83499</v>
      </c>
      <c r="AD277" s="0" t="n">
        <v>1.4514</v>
      </c>
      <c r="AE277" s="0" t="n">
        <v>1.4745</v>
      </c>
      <c r="AF277" s="15" t="n">
        <f aca="false">SUM(T277:AE277)</f>
        <v>11.165</v>
      </c>
      <c r="AH277" s="0" t="n">
        <v>53</v>
      </c>
      <c r="AI277" s="0" t="s">
        <v>83</v>
      </c>
      <c r="AJ277" s="0" t="n">
        <v>1.81742</v>
      </c>
      <c r="AK277" s="0" t="n">
        <v>1.60794</v>
      </c>
      <c r="AL277" s="0" t="n">
        <v>2.03241</v>
      </c>
      <c r="AM277" s="0" t="n">
        <v>1.78025</v>
      </c>
      <c r="AN277" s="0" t="n">
        <v>0.83993</v>
      </c>
      <c r="AO277" s="0" t="n">
        <v>0.33768</v>
      </c>
      <c r="AP277" s="0" t="n">
        <v>0.10069</v>
      </c>
      <c r="AQ277" s="0" t="n">
        <v>0.07345</v>
      </c>
      <c r="AR277" s="0" t="n">
        <v>0.70374</v>
      </c>
      <c r="AS277" s="0" t="n">
        <v>0.7555</v>
      </c>
      <c r="AT277" s="0" t="n">
        <v>1.25305</v>
      </c>
      <c r="AU277" s="0" t="n">
        <v>1.44819</v>
      </c>
      <c r="AV277" s="15" t="n">
        <f aca="false">SUM(AJ277:AU277)</f>
        <v>12.75025</v>
      </c>
      <c r="AX277" s="0" t="n">
        <v>53</v>
      </c>
      <c r="AY277" s="0" t="s">
        <v>83</v>
      </c>
      <c r="AZ277" s="0" t="n">
        <v>0.91904</v>
      </c>
      <c r="BA277" s="0" t="n">
        <v>1.56899</v>
      </c>
      <c r="BB277" s="0" t="n">
        <v>1.70453</v>
      </c>
      <c r="BC277" s="0" t="n">
        <v>1.07053</v>
      </c>
      <c r="BD277" s="0" t="n">
        <v>0.78156</v>
      </c>
      <c r="BE277" s="0" t="n">
        <v>0.25079</v>
      </c>
      <c r="BF277" s="0" t="n">
        <v>0.07284</v>
      </c>
      <c r="BG277" s="0" t="n">
        <v>0.21991</v>
      </c>
      <c r="BH277" s="0" t="n">
        <v>0.50109</v>
      </c>
      <c r="BI277" s="0" t="n">
        <v>0.69795</v>
      </c>
      <c r="BJ277" s="0" t="n">
        <v>1.36004</v>
      </c>
      <c r="BK277" s="0" t="n">
        <v>1.12739</v>
      </c>
      <c r="BL277" s="15" t="n">
        <f aca="false">SUM(AZ277:BK277)</f>
        <v>10.27466</v>
      </c>
    </row>
    <row r="278" customFormat="false" ht="15" hidden="false" customHeight="false" outlineLevel="0" collapsed="false">
      <c r="A278" s="0" t="n">
        <v>1</v>
      </c>
      <c r="B278" s="0" t="n">
        <v>54</v>
      </c>
      <c r="C278" s="0" t="s">
        <v>79</v>
      </c>
      <c r="D278" s="0" t="n">
        <v>0.25815</v>
      </c>
      <c r="E278" s="0" t="n">
        <v>0.28491</v>
      </c>
      <c r="F278" s="0" t="n">
        <v>0.25535</v>
      </c>
      <c r="G278" s="0" t="n">
        <v>0.20695</v>
      </c>
      <c r="H278" s="0" t="n">
        <v>0.14101</v>
      </c>
      <c r="I278" s="0" t="n">
        <v>0.05524</v>
      </c>
      <c r="J278" s="0" t="n">
        <v>0.0174</v>
      </c>
      <c r="K278" s="0" t="n">
        <v>0.01192</v>
      </c>
      <c r="L278" s="0" t="n">
        <v>0.01337</v>
      </c>
      <c r="M278" s="0" t="n">
        <v>0.12778</v>
      </c>
      <c r="N278" s="0" t="n">
        <v>0.24318</v>
      </c>
      <c r="O278" s="0" t="n">
        <v>0.2452</v>
      </c>
      <c r="P278" s="15" t="n">
        <f aca="false">SUM(D278:O278)</f>
        <v>1.86046</v>
      </c>
      <c r="R278" s="0" t="n">
        <v>54</v>
      </c>
      <c r="S278" s="0" t="s">
        <v>79</v>
      </c>
      <c r="T278" s="0" t="n">
        <v>0.3104</v>
      </c>
      <c r="U278" s="0" t="n">
        <v>0.2909</v>
      </c>
      <c r="V278" s="0" t="n">
        <v>0.39288</v>
      </c>
      <c r="W278" s="0" t="n">
        <v>0.1925</v>
      </c>
      <c r="X278" s="0" t="n">
        <v>0.18987</v>
      </c>
      <c r="Y278" s="0" t="n">
        <v>0.06552</v>
      </c>
      <c r="Z278" s="0" t="n">
        <v>0.00709</v>
      </c>
      <c r="AA278" s="0" t="n">
        <v>0.01419</v>
      </c>
      <c r="AB278" s="0" t="n">
        <v>0.09804</v>
      </c>
      <c r="AC278" s="0" t="n">
        <v>0.17494</v>
      </c>
      <c r="AD278" s="0" t="n">
        <v>0.33663</v>
      </c>
      <c r="AE278" s="0" t="n">
        <v>0.33957</v>
      </c>
      <c r="AF278" s="15" t="n">
        <f aca="false">SUM(T278:AE278)</f>
        <v>2.41253</v>
      </c>
      <c r="AH278" s="0" t="n">
        <v>54</v>
      </c>
      <c r="AI278" s="0" t="s">
        <v>79</v>
      </c>
      <c r="AJ278" s="0" t="n">
        <v>0.28287</v>
      </c>
      <c r="AK278" s="0" t="n">
        <v>0.33986</v>
      </c>
      <c r="AL278" s="0" t="n">
        <v>0.44619</v>
      </c>
      <c r="AM278" s="0" t="n">
        <v>0.37324</v>
      </c>
      <c r="AN278" s="0" t="n">
        <v>0.15449</v>
      </c>
      <c r="AO278" s="0" t="n">
        <v>0.04345</v>
      </c>
      <c r="AP278" s="0" t="n">
        <v>0.02077</v>
      </c>
      <c r="AQ278" s="0" t="n">
        <v>0.02525</v>
      </c>
      <c r="AR278" s="0" t="n">
        <v>0.07073</v>
      </c>
      <c r="AS278" s="0" t="n">
        <v>0.14714</v>
      </c>
      <c r="AT278" s="0" t="n">
        <v>0.29431</v>
      </c>
      <c r="AU278" s="0" t="n">
        <v>0.34559</v>
      </c>
      <c r="AV278" s="15" t="n">
        <f aca="false">SUM(AJ278:AU278)</f>
        <v>2.54389</v>
      </c>
      <c r="AX278" s="0" t="n">
        <v>54</v>
      </c>
      <c r="AY278" s="0" t="s">
        <v>79</v>
      </c>
      <c r="AZ278" s="0" t="n">
        <v>0.24677</v>
      </c>
      <c r="BA278" s="0" t="n">
        <v>0.302</v>
      </c>
      <c r="BB278" s="0" t="n">
        <v>0.32777</v>
      </c>
      <c r="BC278" s="0" t="n">
        <v>0.18596</v>
      </c>
      <c r="BD278" s="0" t="n">
        <v>0.21846</v>
      </c>
      <c r="BE278" s="0" t="n">
        <v>0.06034</v>
      </c>
      <c r="BF278" s="0" t="n">
        <v>0.01484</v>
      </c>
      <c r="BG278" s="0" t="n">
        <v>0.04411</v>
      </c>
      <c r="BH278" s="0" t="n">
        <v>0.11653</v>
      </c>
      <c r="BI278" s="0" t="n">
        <v>0.13195</v>
      </c>
      <c r="BJ278" s="0" t="n">
        <v>0.22837</v>
      </c>
      <c r="BK278" s="0" t="n">
        <v>0.30833</v>
      </c>
      <c r="BL278" s="15" t="n">
        <f aca="false">SUM(AZ278:BK278)</f>
        <v>2.18543</v>
      </c>
    </row>
    <row r="279" customFormat="false" ht="15" hidden="false" customHeight="false" outlineLevel="0" collapsed="false">
      <c r="A279" s="0" t="n">
        <v>2</v>
      </c>
      <c r="B279" s="0" t="n">
        <v>54</v>
      </c>
      <c r="C279" s="0" t="s">
        <v>80</v>
      </c>
      <c r="D279" s="0" t="n">
        <v>0.21022</v>
      </c>
      <c r="E279" s="0" t="n">
        <v>0.26842</v>
      </c>
      <c r="F279" s="0" t="n">
        <v>0.33919</v>
      </c>
      <c r="G279" s="0" t="n">
        <v>0.24154</v>
      </c>
      <c r="H279" s="0" t="n">
        <v>0.11147</v>
      </c>
      <c r="I279" s="0" t="n">
        <v>0.03421</v>
      </c>
      <c r="J279" s="0" t="n">
        <v>0.0189</v>
      </c>
      <c r="K279" s="0" t="n">
        <v>0.01819</v>
      </c>
      <c r="L279" s="0" t="n">
        <v>0.02668</v>
      </c>
      <c r="M279" s="0" t="n">
        <v>0.0936</v>
      </c>
      <c r="N279" s="0" t="n">
        <v>0.25247</v>
      </c>
      <c r="O279" s="0" t="n">
        <v>0.22032</v>
      </c>
      <c r="P279" s="15" t="n">
        <f aca="false">SUM(D279:O279)</f>
        <v>1.83521</v>
      </c>
      <c r="R279" s="0" t="n">
        <v>54</v>
      </c>
      <c r="S279" s="0" t="s">
        <v>80</v>
      </c>
      <c r="T279" s="0" t="n">
        <v>0.32015</v>
      </c>
      <c r="U279" s="0" t="n">
        <v>0.23621</v>
      </c>
      <c r="V279" s="0" t="n">
        <v>0.35316</v>
      </c>
      <c r="W279" s="0" t="n">
        <v>0.24226</v>
      </c>
      <c r="X279" s="0" t="n">
        <v>0.16743</v>
      </c>
      <c r="Y279" s="0" t="n">
        <v>0.06295</v>
      </c>
      <c r="Z279" s="0" t="n">
        <v>0.00828</v>
      </c>
      <c r="AA279" s="0" t="n">
        <v>0.08322</v>
      </c>
      <c r="AB279" s="0" t="n">
        <v>0.15647</v>
      </c>
      <c r="AC279" s="0" t="n">
        <v>0.18779</v>
      </c>
      <c r="AD279" s="0" t="n">
        <v>0.37759</v>
      </c>
      <c r="AE279" s="0" t="n">
        <v>0.34977</v>
      </c>
      <c r="AF279" s="15" t="n">
        <f aca="false">SUM(T279:AE279)</f>
        <v>2.54528</v>
      </c>
      <c r="AH279" s="0" t="n">
        <v>54</v>
      </c>
      <c r="AI279" s="0" t="s">
        <v>80</v>
      </c>
      <c r="AJ279" s="0" t="n">
        <v>0.31017</v>
      </c>
      <c r="AK279" s="0" t="n">
        <v>0.34966</v>
      </c>
      <c r="AL279" s="0" t="n">
        <v>0.42866</v>
      </c>
      <c r="AM279" s="0" t="n">
        <v>0.27893</v>
      </c>
      <c r="AN279" s="0" t="n">
        <v>0.11146</v>
      </c>
      <c r="AO279" s="0" t="n">
        <v>0.03253</v>
      </c>
      <c r="AP279" s="0" t="n">
        <v>0.01091</v>
      </c>
      <c r="AQ279" s="0" t="n">
        <v>0.02182</v>
      </c>
      <c r="AR279" s="0" t="n">
        <v>0.06065</v>
      </c>
      <c r="AS279" s="0" t="n">
        <v>0.15857</v>
      </c>
      <c r="AT279" s="0" t="n">
        <v>0.31698</v>
      </c>
      <c r="AU279" s="0" t="n">
        <v>0.35634</v>
      </c>
      <c r="AV279" s="15" t="n">
        <f aca="false">SUM(AJ279:AU279)</f>
        <v>2.43668</v>
      </c>
      <c r="AX279" s="0" t="n">
        <v>54</v>
      </c>
      <c r="AY279" s="0" t="s">
        <v>80</v>
      </c>
      <c r="AZ279" s="0" t="n">
        <v>0.21945</v>
      </c>
      <c r="BA279" s="0" t="n">
        <v>0.23333</v>
      </c>
      <c r="BB279" s="0" t="n">
        <v>0.34803</v>
      </c>
      <c r="BC279" s="0" t="n">
        <v>0.30084</v>
      </c>
      <c r="BD279" s="0" t="n">
        <v>0.17406</v>
      </c>
      <c r="BE279" s="0" t="n">
        <v>0.04205</v>
      </c>
      <c r="BF279" s="0" t="n">
        <v>0.01397</v>
      </c>
      <c r="BG279" s="0" t="n">
        <v>0.07373</v>
      </c>
      <c r="BH279" s="0" t="n">
        <v>0.14683</v>
      </c>
      <c r="BI279" s="0" t="n">
        <v>0.20902</v>
      </c>
      <c r="BJ279" s="0" t="n">
        <v>0.30473</v>
      </c>
      <c r="BK279" s="0" t="n">
        <v>0.35323</v>
      </c>
      <c r="BL279" s="15" t="n">
        <f aca="false">SUM(AZ279:BK279)</f>
        <v>2.41927</v>
      </c>
    </row>
    <row r="280" customFormat="false" ht="15" hidden="false" customHeight="false" outlineLevel="0" collapsed="false">
      <c r="A280" s="0" t="n">
        <v>3</v>
      </c>
      <c r="B280" s="0" t="n">
        <v>54</v>
      </c>
      <c r="C280" s="0" t="s">
        <v>81</v>
      </c>
      <c r="D280" s="0" t="n">
        <v>0.23516</v>
      </c>
      <c r="E280" s="0" t="n">
        <v>0.22632</v>
      </c>
      <c r="F280" s="0" t="n">
        <v>0.22982</v>
      </c>
      <c r="G280" s="0" t="n">
        <v>0.23371</v>
      </c>
      <c r="H280" s="0" t="n">
        <v>0.10928</v>
      </c>
      <c r="I280" s="0" t="n">
        <v>0.04094</v>
      </c>
      <c r="J280" s="0" t="n">
        <v>0.01365</v>
      </c>
      <c r="K280" s="0" t="n">
        <v>0.02115</v>
      </c>
      <c r="L280" s="0" t="n">
        <v>0.01159</v>
      </c>
      <c r="M280" s="0" t="n">
        <v>0.13794</v>
      </c>
      <c r="N280" s="0" t="n">
        <v>0.29365</v>
      </c>
      <c r="O280" s="0" t="n">
        <v>0.28574</v>
      </c>
      <c r="P280" s="15" t="n">
        <f aca="false">SUM(D280:O280)</f>
        <v>1.83895</v>
      </c>
      <c r="R280" s="0" t="n">
        <v>54</v>
      </c>
      <c r="S280" s="0" t="s">
        <v>81</v>
      </c>
      <c r="T280" s="0" t="n">
        <v>0.2883</v>
      </c>
      <c r="U280" s="0" t="n">
        <v>0.26315</v>
      </c>
      <c r="V280" s="0" t="n">
        <v>0.40044</v>
      </c>
      <c r="W280" s="0" t="n">
        <v>0.17917</v>
      </c>
      <c r="X280" s="0" t="n">
        <v>0.14063</v>
      </c>
      <c r="Y280" s="0" t="n">
        <v>0.06766</v>
      </c>
      <c r="Z280" s="0" t="n">
        <v>0.01012</v>
      </c>
      <c r="AA280" s="0" t="n">
        <v>0.0233</v>
      </c>
      <c r="AB280" s="0" t="n">
        <v>0.08672</v>
      </c>
      <c r="AC280" s="0" t="n">
        <v>0.17197</v>
      </c>
      <c r="AD280" s="0" t="n">
        <v>0.32478</v>
      </c>
      <c r="AE280" s="0" t="n">
        <v>0.36303</v>
      </c>
      <c r="AF280" s="15" t="n">
        <f aca="false">SUM(T280:AE280)</f>
        <v>2.31927</v>
      </c>
      <c r="AH280" s="0" t="n">
        <v>54</v>
      </c>
      <c r="AI280" s="0" t="s">
        <v>81</v>
      </c>
      <c r="AJ280" s="0" t="n">
        <v>0.36051</v>
      </c>
      <c r="AK280" s="0" t="n">
        <v>0.3175</v>
      </c>
      <c r="AL280" s="0" t="n">
        <v>0.45636</v>
      </c>
      <c r="AM280" s="0" t="n">
        <v>0.31975</v>
      </c>
      <c r="AN280" s="0" t="n">
        <v>0.18919</v>
      </c>
      <c r="AO280" s="0" t="n">
        <v>0.03263</v>
      </c>
      <c r="AP280" s="0" t="n">
        <v>0.02062</v>
      </c>
      <c r="AQ280" s="0" t="n">
        <v>0.02572</v>
      </c>
      <c r="AR280" s="0" t="n">
        <v>0.03917</v>
      </c>
      <c r="AS280" s="0" t="n">
        <v>0.23426</v>
      </c>
      <c r="AT280" s="0" t="n">
        <v>0.22029</v>
      </c>
      <c r="AU280" s="0" t="n">
        <v>0.33815</v>
      </c>
      <c r="AV280" s="15" t="n">
        <f aca="false">SUM(AJ280:AU280)</f>
        <v>2.55415</v>
      </c>
      <c r="AX280" s="0" t="n">
        <v>54</v>
      </c>
      <c r="AY280" s="0" t="s">
        <v>81</v>
      </c>
      <c r="AZ280" s="0" t="n">
        <v>0.22205</v>
      </c>
      <c r="BA280" s="0" t="n">
        <v>0.26172</v>
      </c>
      <c r="BB280" s="0" t="n">
        <v>0.38821</v>
      </c>
      <c r="BC280" s="0" t="n">
        <v>0.2539</v>
      </c>
      <c r="BD280" s="0" t="n">
        <v>0.15143</v>
      </c>
      <c r="BE280" s="0" t="n">
        <v>0.02531</v>
      </c>
      <c r="BF280" s="0" t="n">
        <v>0.01145</v>
      </c>
      <c r="BG280" s="0" t="n">
        <v>0.04699</v>
      </c>
      <c r="BH280" s="0" t="n">
        <v>0.09408</v>
      </c>
      <c r="BI280" s="0" t="n">
        <v>0.15352</v>
      </c>
      <c r="BJ280" s="0" t="n">
        <v>0.33667</v>
      </c>
      <c r="BK280" s="0" t="n">
        <v>0.23708</v>
      </c>
      <c r="BL280" s="15" t="n">
        <f aca="false">SUM(AZ280:BK280)</f>
        <v>2.18241</v>
      </c>
    </row>
    <row r="281" customFormat="false" ht="15" hidden="false" customHeight="false" outlineLevel="0" collapsed="false">
      <c r="A281" s="0" t="n">
        <v>4</v>
      </c>
      <c r="B281" s="0" t="n">
        <v>54</v>
      </c>
      <c r="C281" s="0" t="s">
        <v>82</v>
      </c>
      <c r="D281" s="0" t="n">
        <v>0.31764</v>
      </c>
      <c r="E281" s="0" t="n">
        <v>0.14991</v>
      </c>
      <c r="F281" s="0" t="n">
        <v>0.14512</v>
      </c>
      <c r="G281" s="0" t="n">
        <v>0.36059</v>
      </c>
      <c r="H281" s="0" t="n">
        <v>0.10622</v>
      </c>
      <c r="I281" s="0" t="n">
        <v>0.02395</v>
      </c>
      <c r="J281" s="0" t="n">
        <v>0.01464</v>
      </c>
      <c r="K281" s="0" t="n">
        <v>0.01081</v>
      </c>
      <c r="L281" s="0" t="n">
        <v>0.0125</v>
      </c>
      <c r="M281" s="0" t="n">
        <v>0.11784</v>
      </c>
      <c r="N281" s="0" t="n">
        <v>0.29324</v>
      </c>
      <c r="O281" s="0" t="n">
        <v>0.20425</v>
      </c>
      <c r="P281" s="15" t="n">
        <f aca="false">SUM(D281:O281)</f>
        <v>1.75671</v>
      </c>
      <c r="R281" s="0" t="n">
        <v>54</v>
      </c>
      <c r="S281" s="0" t="s">
        <v>82</v>
      </c>
      <c r="T281" s="0" t="n">
        <v>0.27022</v>
      </c>
      <c r="U281" s="0" t="n">
        <v>0.2541</v>
      </c>
      <c r="V281" s="0" t="n">
        <v>0.35725</v>
      </c>
      <c r="W281" s="0" t="n">
        <v>0.26806</v>
      </c>
      <c r="X281" s="0" t="n">
        <v>0.20042</v>
      </c>
      <c r="Y281" s="0" t="n">
        <v>0.06078</v>
      </c>
      <c r="Z281" s="0" t="n">
        <v>0.0191</v>
      </c>
      <c r="AA281" s="0" t="n">
        <v>0.07549</v>
      </c>
      <c r="AB281" s="0" t="n">
        <v>0.08974</v>
      </c>
      <c r="AC281" s="0" t="n">
        <v>0.20142</v>
      </c>
      <c r="AD281" s="0" t="n">
        <v>0.29386</v>
      </c>
      <c r="AE281" s="0" t="n">
        <v>0.32527</v>
      </c>
      <c r="AF281" s="15" t="n">
        <f aca="false">SUM(T281:AE281)</f>
        <v>2.41571</v>
      </c>
      <c r="AH281" s="0" t="n">
        <v>54</v>
      </c>
      <c r="AI281" s="0" t="s">
        <v>82</v>
      </c>
      <c r="AJ281" s="0" t="n">
        <v>0.25968</v>
      </c>
      <c r="AK281" s="0" t="n">
        <v>0.28433</v>
      </c>
      <c r="AL281" s="0" t="n">
        <v>0.43075</v>
      </c>
      <c r="AM281" s="0" t="n">
        <v>0.27671</v>
      </c>
      <c r="AN281" s="0" t="n">
        <v>0.13401</v>
      </c>
      <c r="AO281" s="0" t="n">
        <v>0.06874</v>
      </c>
      <c r="AP281" s="0" t="n">
        <v>0.0109</v>
      </c>
      <c r="AQ281" s="0" t="n">
        <v>0.01602</v>
      </c>
      <c r="AR281" s="0" t="n">
        <v>0.07877</v>
      </c>
      <c r="AS281" s="0" t="n">
        <v>0.1433</v>
      </c>
      <c r="AT281" s="0" t="n">
        <v>0.25659</v>
      </c>
      <c r="AU281" s="0" t="n">
        <v>0.39849</v>
      </c>
      <c r="AV281" s="15" t="n">
        <f aca="false">SUM(AJ281:AU281)</f>
        <v>2.35829</v>
      </c>
      <c r="AX281" s="0" t="n">
        <v>54</v>
      </c>
      <c r="AY281" s="0" t="s">
        <v>82</v>
      </c>
      <c r="AZ281" s="0" t="n">
        <v>0.24643</v>
      </c>
      <c r="BA281" s="0" t="n">
        <v>0.25082</v>
      </c>
      <c r="BB281" s="0" t="n">
        <v>0.43445</v>
      </c>
      <c r="BC281" s="0" t="n">
        <v>0.17317</v>
      </c>
      <c r="BD281" s="0" t="n">
        <v>0.13915</v>
      </c>
      <c r="BE281" s="0" t="n">
        <v>0.03831</v>
      </c>
      <c r="BF281" s="0" t="n">
        <v>0.00698</v>
      </c>
      <c r="BG281" s="0" t="n">
        <v>0.05233</v>
      </c>
      <c r="BH281" s="0" t="n">
        <v>0.10785</v>
      </c>
      <c r="BI281" s="0" t="n">
        <v>0.13978</v>
      </c>
      <c r="BJ281" s="0" t="n">
        <v>0.33879</v>
      </c>
      <c r="BK281" s="0" t="n">
        <v>0.2664</v>
      </c>
      <c r="BL281" s="15" t="n">
        <f aca="false">SUM(AZ281:BK281)</f>
        <v>2.19446</v>
      </c>
    </row>
    <row r="282" customFormat="false" ht="15" hidden="false" customHeight="false" outlineLevel="0" collapsed="false">
      <c r="A282" s="0" t="n">
        <v>5</v>
      </c>
      <c r="B282" s="0" t="n">
        <v>54</v>
      </c>
      <c r="C282" s="0" t="s">
        <v>83</v>
      </c>
      <c r="D282" s="0" t="n">
        <v>0.15746</v>
      </c>
      <c r="E282" s="0" t="n">
        <v>0.23546</v>
      </c>
      <c r="F282" s="0" t="n">
        <v>0.10164</v>
      </c>
      <c r="G282" s="0" t="n">
        <v>0.15665</v>
      </c>
      <c r="H282" s="0" t="n">
        <v>0.11343</v>
      </c>
      <c r="I282" s="0" t="n">
        <v>0.0765</v>
      </c>
      <c r="J282" s="0" t="n">
        <v>0.01436</v>
      </c>
      <c r="K282" s="0" t="n">
        <v>0.01555</v>
      </c>
      <c r="L282" s="0" t="n">
        <v>0.00903</v>
      </c>
      <c r="M282" s="0" t="n">
        <v>0.14191</v>
      </c>
      <c r="N282" s="0" t="n">
        <v>0.27916</v>
      </c>
      <c r="O282" s="0" t="n">
        <v>0.22108</v>
      </c>
      <c r="P282" s="15" t="n">
        <f aca="false">SUM(D282:O282)</f>
        <v>1.52223</v>
      </c>
      <c r="R282" s="0" t="n">
        <v>54</v>
      </c>
      <c r="S282" s="0" t="s">
        <v>83</v>
      </c>
      <c r="T282" s="0" t="n">
        <v>0.25022</v>
      </c>
      <c r="U282" s="0" t="n">
        <v>0.26184</v>
      </c>
      <c r="V282" s="0" t="n">
        <v>0.32604</v>
      </c>
      <c r="W282" s="0" t="n">
        <v>0.23723</v>
      </c>
      <c r="X282" s="0" t="n">
        <v>0.18353</v>
      </c>
      <c r="Y282" s="0" t="n">
        <v>0.04823</v>
      </c>
      <c r="Z282" s="0" t="n">
        <v>0.01547</v>
      </c>
      <c r="AA282" s="0" t="n">
        <v>0.07766</v>
      </c>
      <c r="AB282" s="0" t="n">
        <v>0.07638</v>
      </c>
      <c r="AC282" s="0" t="n">
        <v>0.17464</v>
      </c>
      <c r="AD282" s="0" t="n">
        <v>0.31599</v>
      </c>
      <c r="AE282" s="0" t="n">
        <v>0.33865</v>
      </c>
      <c r="AF282" s="15" t="n">
        <f aca="false">SUM(T282:AE282)</f>
        <v>2.30588</v>
      </c>
      <c r="AH282" s="0" t="n">
        <v>54</v>
      </c>
      <c r="AI282" s="0" t="s">
        <v>83</v>
      </c>
      <c r="AJ282" s="0" t="n">
        <v>0.37436</v>
      </c>
      <c r="AK282" s="0" t="n">
        <v>0.36037</v>
      </c>
      <c r="AL282" s="0" t="n">
        <v>0.42912</v>
      </c>
      <c r="AM282" s="0" t="n">
        <v>0.31874</v>
      </c>
      <c r="AN282" s="0" t="n">
        <v>0.1482</v>
      </c>
      <c r="AO282" s="0" t="n">
        <v>0.06114</v>
      </c>
      <c r="AP282" s="0" t="n">
        <v>0.01608</v>
      </c>
      <c r="AQ282" s="0" t="n">
        <v>0.01753</v>
      </c>
      <c r="AR282" s="0" t="n">
        <v>0.09421</v>
      </c>
      <c r="AS282" s="0" t="n">
        <v>0.182</v>
      </c>
      <c r="AT282" s="0" t="n">
        <v>0.26206</v>
      </c>
      <c r="AU282" s="0" t="n">
        <v>0.32848</v>
      </c>
      <c r="AV282" s="15" t="n">
        <f aca="false">SUM(AJ282:AU282)</f>
        <v>2.59229</v>
      </c>
      <c r="AX282" s="0" t="n">
        <v>54</v>
      </c>
      <c r="AY282" s="0" t="s">
        <v>83</v>
      </c>
      <c r="AZ282" s="0" t="n">
        <v>0.21295</v>
      </c>
      <c r="BA282" s="0" t="n">
        <v>0.3356</v>
      </c>
      <c r="BB282" s="0" t="n">
        <v>0.39058</v>
      </c>
      <c r="BC282" s="0" t="n">
        <v>0.20669</v>
      </c>
      <c r="BD282" s="0" t="n">
        <v>0.14726</v>
      </c>
      <c r="BE282" s="0" t="n">
        <v>0.03001</v>
      </c>
      <c r="BF282" s="0" t="n">
        <v>0.00595</v>
      </c>
      <c r="BG282" s="0" t="n">
        <v>0.03463</v>
      </c>
      <c r="BH282" s="0" t="n">
        <v>0.09689</v>
      </c>
      <c r="BI282" s="0" t="n">
        <v>0.15933</v>
      </c>
      <c r="BJ282" s="0" t="n">
        <v>0.29664</v>
      </c>
      <c r="BK282" s="0" t="n">
        <v>0.26696</v>
      </c>
      <c r="BL282" s="15" t="n">
        <f aca="false">SUM(AZ282:BK282)</f>
        <v>2.18349</v>
      </c>
    </row>
    <row r="283" customFormat="false" ht="15" hidden="false" customHeight="false" outlineLevel="0" collapsed="false">
      <c r="A283" s="0" t="n">
        <v>1</v>
      </c>
      <c r="B283" s="0" t="n">
        <v>55</v>
      </c>
      <c r="C283" s="0" t="s">
        <v>79</v>
      </c>
      <c r="D283" s="0" t="n">
        <v>1.12677</v>
      </c>
      <c r="E283" s="0" t="n">
        <v>1.00703</v>
      </c>
      <c r="F283" s="0" t="n">
        <v>1.04951</v>
      </c>
      <c r="G283" s="0" t="n">
        <v>0.8316</v>
      </c>
      <c r="H283" s="0" t="n">
        <v>0.50665</v>
      </c>
      <c r="I283" s="0" t="n">
        <v>0.13443</v>
      </c>
      <c r="J283" s="0" t="n">
        <v>0.02948</v>
      </c>
      <c r="K283" s="0" t="n">
        <v>0.03876</v>
      </c>
      <c r="L283" s="0" t="n">
        <v>0.04365</v>
      </c>
      <c r="M283" s="0" t="n">
        <v>0.47221</v>
      </c>
      <c r="N283" s="0" t="n">
        <v>1.08487</v>
      </c>
      <c r="O283" s="0" t="n">
        <v>1.09424</v>
      </c>
      <c r="P283" s="15" t="n">
        <f aca="false">SUM(D283:O283)</f>
        <v>7.4192</v>
      </c>
      <c r="R283" s="0" t="n">
        <v>55</v>
      </c>
      <c r="S283" s="0" t="s">
        <v>79</v>
      </c>
      <c r="T283" s="0" t="n">
        <v>1.38614</v>
      </c>
      <c r="U283" s="0" t="n">
        <v>1.07767</v>
      </c>
      <c r="V283" s="0" t="n">
        <v>1.5386</v>
      </c>
      <c r="W283" s="0" t="n">
        <v>0.70263</v>
      </c>
      <c r="X283" s="0" t="n">
        <v>0.66784</v>
      </c>
      <c r="Y283" s="0" t="n">
        <v>0.14899</v>
      </c>
      <c r="Z283" s="0" t="n">
        <v>0.00643</v>
      </c>
      <c r="AA283" s="0" t="n">
        <v>0.03054</v>
      </c>
      <c r="AB283" s="0" t="n">
        <v>0.25525</v>
      </c>
      <c r="AC283" s="0" t="n">
        <v>0.63339</v>
      </c>
      <c r="AD283" s="0" t="n">
        <v>1.52425</v>
      </c>
      <c r="AE283" s="0" t="n">
        <v>1.5044</v>
      </c>
      <c r="AF283" s="15" t="n">
        <f aca="false">SUM(T283:AE283)</f>
        <v>9.47613</v>
      </c>
      <c r="AH283" s="0" t="n">
        <v>55</v>
      </c>
      <c r="AI283" s="0" t="s">
        <v>79</v>
      </c>
      <c r="AJ283" s="0" t="n">
        <v>1.26308</v>
      </c>
      <c r="AK283" s="0" t="n">
        <v>1.30326</v>
      </c>
      <c r="AL283" s="0" t="n">
        <v>1.76139</v>
      </c>
      <c r="AM283" s="0" t="n">
        <v>1.33534</v>
      </c>
      <c r="AN283" s="0" t="n">
        <v>0.51815</v>
      </c>
      <c r="AO283" s="0" t="n">
        <v>0.09737</v>
      </c>
      <c r="AP283" s="0" t="n">
        <v>0.02767</v>
      </c>
      <c r="AQ283" s="0" t="n">
        <v>0.08914</v>
      </c>
      <c r="AR283" s="0" t="n">
        <v>0.2614</v>
      </c>
      <c r="AS283" s="0" t="n">
        <v>0.54705</v>
      </c>
      <c r="AT283" s="0" t="n">
        <v>1.32564</v>
      </c>
      <c r="AU283" s="0" t="n">
        <v>1.54271</v>
      </c>
      <c r="AV283" s="15" t="n">
        <f aca="false">SUM(AJ283:AU283)</f>
        <v>10.0722</v>
      </c>
      <c r="AX283" s="0" t="n">
        <v>55</v>
      </c>
      <c r="AY283" s="0" t="s">
        <v>79</v>
      </c>
      <c r="AZ283" s="0" t="n">
        <v>1.17807</v>
      </c>
      <c r="BA283" s="0" t="n">
        <v>1.16357</v>
      </c>
      <c r="BB283" s="0" t="n">
        <v>1.48119</v>
      </c>
      <c r="BC283" s="0" t="n">
        <v>0.76968</v>
      </c>
      <c r="BD283" s="0" t="n">
        <v>0.77628</v>
      </c>
      <c r="BE283" s="0" t="n">
        <v>0.13459</v>
      </c>
      <c r="BF283" s="0" t="n">
        <v>0.01992</v>
      </c>
      <c r="BG283" s="0" t="n">
        <v>0.09868</v>
      </c>
      <c r="BH283" s="0" t="n">
        <v>0.32713</v>
      </c>
      <c r="BI283" s="0" t="n">
        <v>0.49233</v>
      </c>
      <c r="BJ283" s="0" t="n">
        <v>1.06013</v>
      </c>
      <c r="BK283" s="0" t="n">
        <v>1.44404</v>
      </c>
      <c r="BL283" s="15" t="n">
        <f aca="false">SUM(AZ283:BK283)</f>
        <v>8.94561</v>
      </c>
    </row>
    <row r="284" customFormat="false" ht="15" hidden="false" customHeight="false" outlineLevel="0" collapsed="false">
      <c r="A284" s="0" t="n">
        <v>2</v>
      </c>
      <c r="B284" s="0" t="n">
        <v>55</v>
      </c>
      <c r="C284" s="0" t="s">
        <v>80</v>
      </c>
      <c r="D284" s="0" t="n">
        <v>0.99995</v>
      </c>
      <c r="E284" s="0" t="n">
        <v>1.03121</v>
      </c>
      <c r="F284" s="0" t="n">
        <v>1.33617</v>
      </c>
      <c r="G284" s="0" t="n">
        <v>0.89495</v>
      </c>
      <c r="H284" s="0" t="n">
        <v>0.35813</v>
      </c>
      <c r="I284" s="0" t="n">
        <v>0.07785</v>
      </c>
      <c r="J284" s="0" t="n">
        <v>0.02885</v>
      </c>
      <c r="K284" s="0" t="n">
        <v>0.06239</v>
      </c>
      <c r="L284" s="0" t="n">
        <v>0.08903</v>
      </c>
      <c r="M284" s="0" t="n">
        <v>0.33912</v>
      </c>
      <c r="N284" s="0" t="n">
        <v>1.12038</v>
      </c>
      <c r="O284" s="0" t="n">
        <v>1.01317</v>
      </c>
      <c r="P284" s="15" t="n">
        <f aca="false">SUM(D284:O284)</f>
        <v>7.3512</v>
      </c>
      <c r="R284" s="0" t="n">
        <v>55</v>
      </c>
      <c r="S284" s="0" t="s">
        <v>80</v>
      </c>
      <c r="T284" s="0" t="n">
        <v>1.39176</v>
      </c>
      <c r="U284" s="0" t="n">
        <v>0.87867</v>
      </c>
      <c r="V284" s="0" t="n">
        <v>1.44182</v>
      </c>
      <c r="W284" s="0" t="n">
        <v>0.93369</v>
      </c>
      <c r="X284" s="0" t="n">
        <v>0.58925</v>
      </c>
      <c r="Y284" s="0" t="n">
        <v>0.15031</v>
      </c>
      <c r="Z284" s="0" t="n">
        <v>0.01209</v>
      </c>
      <c r="AA284" s="0" t="n">
        <v>0.1926</v>
      </c>
      <c r="AB284" s="0" t="n">
        <v>0.44066</v>
      </c>
      <c r="AC284" s="0" t="n">
        <v>0.68829</v>
      </c>
      <c r="AD284" s="0" t="n">
        <v>1.69357</v>
      </c>
      <c r="AE284" s="0" t="n">
        <v>1.51422</v>
      </c>
      <c r="AF284" s="15" t="n">
        <f aca="false">SUM(T284:AE284)</f>
        <v>9.92693</v>
      </c>
      <c r="AH284" s="0" t="n">
        <v>55</v>
      </c>
      <c r="AI284" s="0" t="s">
        <v>80</v>
      </c>
      <c r="AJ284" s="0" t="n">
        <v>1.36983</v>
      </c>
      <c r="AK284" s="0" t="n">
        <v>1.28934</v>
      </c>
      <c r="AL284" s="0" t="n">
        <v>1.66573</v>
      </c>
      <c r="AM284" s="0" t="n">
        <v>1.00818</v>
      </c>
      <c r="AN284" s="0" t="n">
        <v>0.38251</v>
      </c>
      <c r="AO284" s="0" t="n">
        <v>0.07341</v>
      </c>
      <c r="AP284" s="0" t="n">
        <v>0.01505</v>
      </c>
      <c r="AQ284" s="0" t="n">
        <v>0.06864</v>
      </c>
      <c r="AR284" s="0" t="n">
        <v>0.2223</v>
      </c>
      <c r="AS284" s="0" t="n">
        <v>0.59007</v>
      </c>
      <c r="AT284" s="0" t="n">
        <v>1.42719</v>
      </c>
      <c r="AU284" s="0" t="n">
        <v>1.59521</v>
      </c>
      <c r="AV284" s="15" t="n">
        <f aca="false">SUM(AJ284:AU284)</f>
        <v>9.70746</v>
      </c>
      <c r="AX284" s="0" t="n">
        <v>55</v>
      </c>
      <c r="AY284" s="0" t="s">
        <v>80</v>
      </c>
      <c r="AZ284" s="0" t="n">
        <v>1.0826</v>
      </c>
      <c r="BA284" s="0" t="n">
        <v>0.91483</v>
      </c>
      <c r="BB284" s="0" t="n">
        <v>1.48391</v>
      </c>
      <c r="BC284" s="0" t="n">
        <v>1.19382</v>
      </c>
      <c r="BD284" s="0" t="n">
        <v>0.6331</v>
      </c>
      <c r="BE284" s="0" t="n">
        <v>0.08549</v>
      </c>
      <c r="BF284" s="0" t="n">
        <v>0.01873</v>
      </c>
      <c r="BG284" s="0" t="n">
        <v>0.18213</v>
      </c>
      <c r="BH284" s="0" t="n">
        <v>0.39088</v>
      </c>
      <c r="BI284" s="0" t="n">
        <v>0.76489</v>
      </c>
      <c r="BJ284" s="0" t="n">
        <v>1.3959</v>
      </c>
      <c r="BK284" s="0" t="n">
        <v>1.53299</v>
      </c>
      <c r="BL284" s="15" t="n">
        <f aca="false">SUM(AZ284:BK284)</f>
        <v>9.67927</v>
      </c>
    </row>
    <row r="285" customFormat="false" ht="15" hidden="false" customHeight="false" outlineLevel="0" collapsed="false">
      <c r="A285" s="0" t="n">
        <v>3</v>
      </c>
      <c r="B285" s="0" t="n">
        <v>55</v>
      </c>
      <c r="C285" s="0" t="s">
        <v>81</v>
      </c>
      <c r="D285" s="0" t="n">
        <v>1.07132</v>
      </c>
      <c r="E285" s="0" t="n">
        <v>0.78402</v>
      </c>
      <c r="F285" s="0" t="n">
        <v>0.85461</v>
      </c>
      <c r="G285" s="0" t="n">
        <v>0.88133</v>
      </c>
      <c r="H285" s="0" t="n">
        <v>0.37765</v>
      </c>
      <c r="I285" s="0" t="n">
        <v>0.09367</v>
      </c>
      <c r="J285" s="0" t="n">
        <v>0.01906</v>
      </c>
      <c r="K285" s="0" t="n">
        <v>0.07155</v>
      </c>
      <c r="L285" s="0" t="n">
        <v>0.03347</v>
      </c>
      <c r="M285" s="0" t="n">
        <v>0.53478</v>
      </c>
      <c r="N285" s="0" t="n">
        <v>1.31129</v>
      </c>
      <c r="O285" s="0" t="n">
        <v>1.2824</v>
      </c>
      <c r="P285" s="15" t="n">
        <f aca="false">SUM(D285:O285)</f>
        <v>7.31515</v>
      </c>
      <c r="R285" s="0" t="n">
        <v>55</v>
      </c>
      <c r="S285" s="0" t="s">
        <v>81</v>
      </c>
      <c r="T285" s="0" t="n">
        <v>1.30638</v>
      </c>
      <c r="U285" s="0" t="n">
        <v>0.97559</v>
      </c>
      <c r="V285" s="0" t="n">
        <v>1.58593</v>
      </c>
      <c r="W285" s="0" t="n">
        <v>0.67436</v>
      </c>
      <c r="X285" s="0" t="n">
        <v>0.51626</v>
      </c>
      <c r="Y285" s="0" t="n">
        <v>0.15316</v>
      </c>
      <c r="Z285" s="0" t="n">
        <v>0.01189</v>
      </c>
      <c r="AA285" s="0" t="n">
        <v>0.05323</v>
      </c>
      <c r="AB285" s="0" t="n">
        <v>0.23328</v>
      </c>
      <c r="AC285" s="0" t="n">
        <v>0.62485</v>
      </c>
      <c r="AD285" s="0" t="n">
        <v>1.4645</v>
      </c>
      <c r="AE285" s="0" t="n">
        <v>1.62469</v>
      </c>
      <c r="AF285" s="15" t="n">
        <f aca="false">SUM(T285:AE285)</f>
        <v>9.22412</v>
      </c>
      <c r="AH285" s="0" t="n">
        <v>55</v>
      </c>
      <c r="AI285" s="0" t="s">
        <v>81</v>
      </c>
      <c r="AJ285" s="0" t="n">
        <v>1.60773</v>
      </c>
      <c r="AK285" s="0" t="n">
        <v>1.16122</v>
      </c>
      <c r="AL285" s="0" t="n">
        <v>1.8277</v>
      </c>
      <c r="AM285" s="0" t="n">
        <v>1.15288</v>
      </c>
      <c r="AN285" s="0" t="n">
        <v>0.65376</v>
      </c>
      <c r="AO285" s="0" t="n">
        <v>0.06866</v>
      </c>
      <c r="AP285" s="0" t="n">
        <v>0.02935</v>
      </c>
      <c r="AQ285" s="0" t="n">
        <v>0.08762</v>
      </c>
      <c r="AR285" s="0" t="n">
        <v>0.13746</v>
      </c>
      <c r="AS285" s="0" t="n">
        <v>0.87087</v>
      </c>
      <c r="AT285" s="0" t="n">
        <v>0.97871</v>
      </c>
      <c r="AU285" s="0" t="n">
        <v>1.51519</v>
      </c>
      <c r="AV285" s="15" t="n">
        <f aca="false">SUM(AJ285:AU285)</f>
        <v>10.09115</v>
      </c>
      <c r="AX285" s="0" t="n">
        <v>55</v>
      </c>
      <c r="AY285" s="0" t="s">
        <v>81</v>
      </c>
      <c r="AZ285" s="0" t="n">
        <v>1.13813</v>
      </c>
      <c r="BA285" s="0" t="n">
        <v>1.04222</v>
      </c>
      <c r="BB285" s="0" t="n">
        <v>1.62223</v>
      </c>
      <c r="BC285" s="0" t="n">
        <v>1.04431</v>
      </c>
      <c r="BD285" s="0" t="n">
        <v>0.52731</v>
      </c>
      <c r="BE285" s="0" t="n">
        <v>0.05211</v>
      </c>
      <c r="BF285" s="0" t="n">
        <v>0.01681</v>
      </c>
      <c r="BG285" s="0" t="n">
        <v>0.1047</v>
      </c>
      <c r="BH285" s="0" t="n">
        <v>0.23818</v>
      </c>
      <c r="BI285" s="0" t="n">
        <v>0.57426</v>
      </c>
      <c r="BJ285" s="0" t="n">
        <v>1.54952</v>
      </c>
      <c r="BK285" s="0" t="n">
        <v>1.14679</v>
      </c>
      <c r="BL285" s="15" t="n">
        <f aca="false">SUM(AZ285:BK285)</f>
        <v>9.05657</v>
      </c>
    </row>
    <row r="286" customFormat="false" ht="15" hidden="false" customHeight="false" outlineLevel="0" collapsed="false">
      <c r="A286" s="0" t="n">
        <v>4</v>
      </c>
      <c r="B286" s="0" t="n">
        <v>55</v>
      </c>
      <c r="C286" s="0" t="s">
        <v>82</v>
      </c>
      <c r="D286" s="0" t="n">
        <v>1.47519</v>
      </c>
      <c r="E286" s="0" t="n">
        <v>0.5376</v>
      </c>
      <c r="F286" s="0" t="n">
        <v>0.59791</v>
      </c>
      <c r="G286" s="0" t="n">
        <v>1.44431</v>
      </c>
      <c r="H286" s="0" t="n">
        <v>0.34057</v>
      </c>
      <c r="I286" s="0" t="n">
        <v>0.05195</v>
      </c>
      <c r="J286" s="0" t="n">
        <v>0.0214</v>
      </c>
      <c r="K286" s="0" t="n">
        <v>0.03699</v>
      </c>
      <c r="L286" s="0" t="n">
        <v>0.04015</v>
      </c>
      <c r="M286" s="0" t="n">
        <v>0.43009</v>
      </c>
      <c r="N286" s="0" t="n">
        <v>1.30744</v>
      </c>
      <c r="O286" s="0" t="n">
        <v>0.93114</v>
      </c>
      <c r="P286" s="15" t="n">
        <f aca="false">SUM(D286:O286)</f>
        <v>7.21474</v>
      </c>
      <c r="R286" s="0" t="n">
        <v>55</v>
      </c>
      <c r="S286" s="0" t="s">
        <v>82</v>
      </c>
      <c r="T286" s="0" t="n">
        <v>1.25511</v>
      </c>
      <c r="U286" s="0" t="n">
        <v>0.92924</v>
      </c>
      <c r="V286" s="0" t="n">
        <v>1.47432</v>
      </c>
      <c r="W286" s="0" t="n">
        <v>1.02214</v>
      </c>
      <c r="X286" s="0" t="n">
        <v>0.72383</v>
      </c>
      <c r="Y286" s="0" t="n">
        <v>0.15869</v>
      </c>
      <c r="Z286" s="0" t="n">
        <v>0.02535</v>
      </c>
      <c r="AA286" s="0" t="n">
        <v>0.20002</v>
      </c>
      <c r="AB286" s="0" t="n">
        <v>0.24014</v>
      </c>
      <c r="AC286" s="0" t="n">
        <v>0.74098</v>
      </c>
      <c r="AD286" s="0" t="n">
        <v>1.33589</v>
      </c>
      <c r="AE286" s="0" t="n">
        <v>1.43038</v>
      </c>
      <c r="AF286" s="15" t="n">
        <f aca="false">SUM(T286:AE286)</f>
        <v>9.53609</v>
      </c>
      <c r="AH286" s="0" t="n">
        <v>55</v>
      </c>
      <c r="AI286" s="0" t="s">
        <v>82</v>
      </c>
      <c r="AJ286" s="0" t="n">
        <v>1.16392</v>
      </c>
      <c r="AK286" s="0" t="n">
        <v>1.08656</v>
      </c>
      <c r="AL286" s="0" t="n">
        <v>1.71314</v>
      </c>
      <c r="AM286" s="0" t="n">
        <v>0.99605</v>
      </c>
      <c r="AN286" s="0" t="n">
        <v>0.46464</v>
      </c>
      <c r="AO286" s="0" t="n">
        <v>0.16313</v>
      </c>
      <c r="AP286" s="0" t="n">
        <v>0.01521</v>
      </c>
      <c r="AQ286" s="0" t="n">
        <v>0.04801</v>
      </c>
      <c r="AR286" s="0" t="n">
        <v>0.28345</v>
      </c>
      <c r="AS286" s="0" t="n">
        <v>0.52701</v>
      </c>
      <c r="AT286" s="0" t="n">
        <v>1.15487</v>
      </c>
      <c r="AU286" s="0" t="n">
        <v>1.78465</v>
      </c>
      <c r="AV286" s="15" t="n">
        <f aca="false">SUM(AJ286:AU286)</f>
        <v>9.40064</v>
      </c>
      <c r="AX286" s="0" t="n">
        <v>55</v>
      </c>
      <c r="AY286" s="0" t="s">
        <v>82</v>
      </c>
      <c r="AZ286" s="0" t="n">
        <v>1.19306</v>
      </c>
      <c r="BA286" s="0" t="n">
        <v>0.90851</v>
      </c>
      <c r="BB286" s="0" t="n">
        <v>1.70317</v>
      </c>
      <c r="BC286" s="0" t="n">
        <v>0.70444</v>
      </c>
      <c r="BD286" s="0" t="n">
        <v>0.51709</v>
      </c>
      <c r="BE286" s="0" t="n">
        <v>0.08585</v>
      </c>
      <c r="BF286" s="0" t="n">
        <v>0.00917</v>
      </c>
      <c r="BG286" s="0" t="n">
        <v>0.12701</v>
      </c>
      <c r="BH286" s="0" t="n">
        <v>0.27782</v>
      </c>
      <c r="BI286" s="0" t="n">
        <v>0.51554</v>
      </c>
      <c r="BJ286" s="0" t="n">
        <v>1.47269</v>
      </c>
      <c r="BK286" s="0" t="n">
        <v>1.29342</v>
      </c>
      <c r="BL286" s="15" t="n">
        <f aca="false">SUM(AZ286:BK286)</f>
        <v>8.80777</v>
      </c>
    </row>
    <row r="287" customFormat="false" ht="15" hidden="false" customHeight="false" outlineLevel="0" collapsed="false">
      <c r="A287" s="0" t="n">
        <v>5</v>
      </c>
      <c r="B287" s="0" t="n">
        <v>55</v>
      </c>
      <c r="C287" s="0" t="s">
        <v>83</v>
      </c>
      <c r="D287" s="0" t="n">
        <v>0.73643</v>
      </c>
      <c r="E287" s="0" t="n">
        <v>0.86143</v>
      </c>
      <c r="F287" s="0" t="n">
        <v>0.36647</v>
      </c>
      <c r="G287" s="0" t="n">
        <v>0.61624</v>
      </c>
      <c r="H287" s="0" t="n">
        <v>0.37966</v>
      </c>
      <c r="I287" s="0" t="n">
        <v>0.20578</v>
      </c>
      <c r="J287" s="0" t="n">
        <v>0.02164</v>
      </c>
      <c r="K287" s="0" t="n">
        <v>0.05198</v>
      </c>
      <c r="L287" s="0" t="n">
        <v>0.02617</v>
      </c>
      <c r="M287" s="0" t="n">
        <v>0.54228</v>
      </c>
      <c r="N287" s="0" t="n">
        <v>1.25769</v>
      </c>
      <c r="O287" s="0" t="n">
        <v>1.01203</v>
      </c>
      <c r="P287" s="15" t="n">
        <f aca="false">SUM(D287:O287)</f>
        <v>6.0778</v>
      </c>
      <c r="R287" s="0" t="n">
        <v>55</v>
      </c>
      <c r="S287" s="0" t="s">
        <v>83</v>
      </c>
      <c r="T287" s="0" t="n">
        <v>1.18153</v>
      </c>
      <c r="U287" s="0" t="n">
        <v>1.00979</v>
      </c>
      <c r="V287" s="0" t="n">
        <v>1.37248</v>
      </c>
      <c r="W287" s="0" t="n">
        <v>0.93864</v>
      </c>
      <c r="X287" s="0" t="n">
        <v>0.68738</v>
      </c>
      <c r="Y287" s="0" t="n">
        <v>0.11365</v>
      </c>
      <c r="Z287" s="0" t="n">
        <v>0.02242</v>
      </c>
      <c r="AA287" s="0" t="n">
        <v>0.19339</v>
      </c>
      <c r="AB287" s="0" t="n">
        <v>0.1988</v>
      </c>
      <c r="AC287" s="0" t="n">
        <v>0.63382</v>
      </c>
      <c r="AD287" s="0" t="n">
        <v>1.43102</v>
      </c>
      <c r="AE287" s="0" t="n">
        <v>1.50314</v>
      </c>
      <c r="AF287" s="15" t="n">
        <f aca="false">SUM(T287:AE287)</f>
        <v>9.28606</v>
      </c>
      <c r="AH287" s="0" t="n">
        <v>55</v>
      </c>
      <c r="AI287" s="0" t="s">
        <v>83</v>
      </c>
      <c r="AJ287" s="0" t="n">
        <v>1.69244</v>
      </c>
      <c r="AK287" s="0" t="n">
        <v>1.32285</v>
      </c>
      <c r="AL287" s="0" t="n">
        <v>1.68275</v>
      </c>
      <c r="AM287" s="0" t="n">
        <v>1.20382</v>
      </c>
      <c r="AN287" s="0" t="n">
        <v>0.50185</v>
      </c>
      <c r="AO287" s="0" t="n">
        <v>0.1402</v>
      </c>
      <c r="AP287" s="0" t="n">
        <v>0.02333</v>
      </c>
      <c r="AQ287" s="0" t="n">
        <v>0.06097</v>
      </c>
      <c r="AR287" s="0" t="n">
        <v>0.34447</v>
      </c>
      <c r="AS287" s="0" t="n">
        <v>0.67582</v>
      </c>
      <c r="AT287" s="0" t="n">
        <v>1.17365</v>
      </c>
      <c r="AU287" s="0" t="n">
        <v>1.48283</v>
      </c>
      <c r="AV287" s="15" t="n">
        <f aca="false">SUM(AJ287:AU287)</f>
        <v>10.30498</v>
      </c>
      <c r="AX287" s="0" t="n">
        <v>55</v>
      </c>
      <c r="AY287" s="0" t="s">
        <v>83</v>
      </c>
      <c r="AZ287" s="0" t="n">
        <v>1.0701</v>
      </c>
      <c r="BA287" s="0" t="n">
        <v>1.24541</v>
      </c>
      <c r="BB287" s="0" t="n">
        <v>1.72441</v>
      </c>
      <c r="BC287" s="0" t="n">
        <v>0.78876</v>
      </c>
      <c r="BD287" s="0" t="n">
        <v>0.53613</v>
      </c>
      <c r="BE287" s="0" t="n">
        <v>0.06681</v>
      </c>
      <c r="BF287" s="0" t="n">
        <v>0.00819</v>
      </c>
      <c r="BG287" s="0" t="n">
        <v>0.07952</v>
      </c>
      <c r="BH287" s="0" t="n">
        <v>0.24968</v>
      </c>
      <c r="BI287" s="0" t="n">
        <v>0.57631</v>
      </c>
      <c r="BJ287" s="0" t="n">
        <v>1.32011</v>
      </c>
      <c r="BK287" s="0" t="n">
        <v>1.26717</v>
      </c>
      <c r="BL287" s="15" t="n">
        <f aca="false">SUM(AZ287:BK287)</f>
        <v>8.9326</v>
      </c>
    </row>
    <row r="288" customFormat="false" ht="15" hidden="false" customHeight="false" outlineLevel="0" collapsed="false">
      <c r="A288" s="0" t="n">
        <v>1</v>
      </c>
      <c r="B288" s="0" t="n">
        <v>56</v>
      </c>
      <c r="C288" s="0" t="s">
        <v>79</v>
      </c>
      <c r="D288" s="0" t="n">
        <v>0.58465</v>
      </c>
      <c r="E288" s="0" t="n">
        <v>0.50964</v>
      </c>
      <c r="F288" s="0" t="n">
        <v>0.53599</v>
      </c>
      <c r="G288" s="0" t="n">
        <v>0.53721</v>
      </c>
      <c r="H288" s="0" t="n">
        <v>0.46249</v>
      </c>
      <c r="I288" s="0" t="n">
        <v>0.03896</v>
      </c>
      <c r="J288" s="0" t="n">
        <v>0.02003</v>
      </c>
      <c r="K288" s="0" t="n">
        <v>0.00546</v>
      </c>
      <c r="L288" s="0" t="n">
        <v>0.31564</v>
      </c>
      <c r="M288" s="0" t="n">
        <v>0.51976</v>
      </c>
      <c r="N288" s="0" t="n">
        <v>0.83148</v>
      </c>
      <c r="O288" s="0" t="n">
        <v>0.47058</v>
      </c>
      <c r="P288" s="15" t="n">
        <f aca="false">SUM(D288:O288)</f>
        <v>4.83189</v>
      </c>
      <c r="R288" s="0" t="n">
        <v>56</v>
      </c>
      <c r="S288" s="0" t="s">
        <v>79</v>
      </c>
      <c r="T288" s="0" t="n">
        <v>0.53743</v>
      </c>
      <c r="U288" s="0" t="n">
        <v>0.54374</v>
      </c>
      <c r="V288" s="0" t="n">
        <v>0.72431</v>
      </c>
      <c r="W288" s="0" t="n">
        <v>0.56668</v>
      </c>
      <c r="X288" s="0" t="n">
        <v>0.56015</v>
      </c>
      <c r="Y288" s="0" t="n">
        <v>0.12774</v>
      </c>
      <c r="Z288" s="0" t="n">
        <v>0.0487</v>
      </c>
      <c r="AA288" s="0" t="n">
        <v>0.12275</v>
      </c>
      <c r="AB288" s="0" t="n">
        <v>0.45529</v>
      </c>
      <c r="AC288" s="0" t="n">
        <v>0.65581</v>
      </c>
      <c r="AD288" s="0" t="n">
        <v>0.94212</v>
      </c>
      <c r="AE288" s="0" t="n">
        <v>0.60113</v>
      </c>
      <c r="AF288" s="15" t="n">
        <f aca="false">SUM(T288:AE288)</f>
        <v>5.88585</v>
      </c>
      <c r="AH288" s="0" t="n">
        <v>56</v>
      </c>
      <c r="AI288" s="0" t="s">
        <v>79</v>
      </c>
      <c r="AJ288" s="0" t="n">
        <v>0.53637</v>
      </c>
      <c r="AK288" s="0" t="n">
        <v>0.59824</v>
      </c>
      <c r="AL288" s="0" t="n">
        <v>0.8727</v>
      </c>
      <c r="AM288" s="0" t="n">
        <v>0.82304</v>
      </c>
      <c r="AN288" s="0" t="n">
        <v>0.329</v>
      </c>
      <c r="AO288" s="0" t="n">
        <v>0.09387</v>
      </c>
      <c r="AP288" s="0" t="n">
        <v>0.04478</v>
      </c>
      <c r="AQ288" s="0" t="n">
        <v>0.08629</v>
      </c>
      <c r="AR288" s="0" t="n">
        <v>0.49957</v>
      </c>
      <c r="AS288" s="0" t="n">
        <v>0.63967</v>
      </c>
      <c r="AT288" s="0" t="n">
        <v>0.81353</v>
      </c>
      <c r="AU288" s="0" t="n">
        <v>0.51764</v>
      </c>
      <c r="AV288" s="15" t="n">
        <f aca="false">SUM(AJ288:AU288)</f>
        <v>5.8547</v>
      </c>
      <c r="AX288" s="0" t="n">
        <v>56</v>
      </c>
      <c r="AY288" s="0" t="s">
        <v>79</v>
      </c>
      <c r="AZ288" s="0" t="n">
        <v>0.47572</v>
      </c>
      <c r="BA288" s="0" t="n">
        <v>0.50746</v>
      </c>
      <c r="BB288" s="0" t="n">
        <v>0.65115</v>
      </c>
      <c r="BC288" s="0" t="n">
        <v>0.61088</v>
      </c>
      <c r="BD288" s="0" t="n">
        <v>0.69594</v>
      </c>
      <c r="BE288" s="0" t="n">
        <v>0.09342</v>
      </c>
      <c r="BF288" s="0" t="n">
        <v>0.02878</v>
      </c>
      <c r="BG288" s="0" t="n">
        <v>0.17473</v>
      </c>
      <c r="BH288" s="0" t="n">
        <v>0.47752</v>
      </c>
      <c r="BI288" s="0" t="n">
        <v>0.56092</v>
      </c>
      <c r="BJ288" s="0" t="n">
        <v>0.65396</v>
      </c>
      <c r="BK288" s="0" t="n">
        <v>0.53713</v>
      </c>
      <c r="BL288" s="15" t="n">
        <f aca="false">SUM(AZ288:BK288)</f>
        <v>5.46761</v>
      </c>
    </row>
    <row r="289" customFormat="false" ht="15" hidden="false" customHeight="false" outlineLevel="0" collapsed="false">
      <c r="A289" s="0" t="n">
        <v>2</v>
      </c>
      <c r="B289" s="0" t="n">
        <v>56</v>
      </c>
      <c r="C289" s="0" t="s">
        <v>80</v>
      </c>
      <c r="D289" s="0" t="n">
        <v>0.45201</v>
      </c>
      <c r="E289" s="0" t="n">
        <v>0.58391</v>
      </c>
      <c r="F289" s="0" t="n">
        <v>0.6388</v>
      </c>
      <c r="G289" s="0" t="n">
        <v>0.54019</v>
      </c>
      <c r="H289" s="0" t="n">
        <v>0.49176</v>
      </c>
      <c r="I289" s="0" t="n">
        <v>0.06411</v>
      </c>
      <c r="J289" s="0" t="n">
        <v>0.11897</v>
      </c>
      <c r="K289" s="0" t="n">
        <v>-0.00019</v>
      </c>
      <c r="L289" s="0" t="n">
        <v>0.13454</v>
      </c>
      <c r="M289" s="0" t="n">
        <v>0.36901</v>
      </c>
      <c r="N289" s="0" t="n">
        <v>0.87915</v>
      </c>
      <c r="O289" s="0" t="n">
        <v>0.44867</v>
      </c>
      <c r="P289" s="15" t="n">
        <f aca="false">SUM(D289:O289)</f>
        <v>4.72093</v>
      </c>
      <c r="R289" s="0" t="n">
        <v>56</v>
      </c>
      <c r="S289" s="0" t="s">
        <v>80</v>
      </c>
      <c r="T289" s="0" t="n">
        <v>0.60174</v>
      </c>
      <c r="U289" s="0" t="n">
        <v>0.56988</v>
      </c>
      <c r="V289" s="0" t="n">
        <v>0.76137</v>
      </c>
      <c r="W289" s="0" t="n">
        <v>0.64222</v>
      </c>
      <c r="X289" s="0" t="n">
        <v>0.53023</v>
      </c>
      <c r="Y289" s="0" t="n">
        <v>0.11114</v>
      </c>
      <c r="Z289" s="0" t="n">
        <v>0.04764</v>
      </c>
      <c r="AA289" s="0" t="n">
        <v>0.15695</v>
      </c>
      <c r="AB289" s="0" t="n">
        <v>0.43893</v>
      </c>
      <c r="AC289" s="0" t="n">
        <v>0.70657</v>
      </c>
      <c r="AD289" s="0" t="n">
        <v>0.88307</v>
      </c>
      <c r="AE289" s="0" t="n">
        <v>0.47234</v>
      </c>
      <c r="AF289" s="15" t="n">
        <f aca="false">SUM(T289:AE289)</f>
        <v>5.92208</v>
      </c>
      <c r="AH289" s="0" t="n">
        <v>56</v>
      </c>
      <c r="AI289" s="0" t="s">
        <v>80</v>
      </c>
      <c r="AJ289" s="0" t="n">
        <v>0.55546</v>
      </c>
      <c r="AK289" s="0" t="n">
        <v>0.54738</v>
      </c>
      <c r="AL289" s="0" t="n">
        <v>0.85255</v>
      </c>
      <c r="AM289" s="0" t="n">
        <v>0.76365</v>
      </c>
      <c r="AN289" s="0" t="n">
        <v>0.40984</v>
      </c>
      <c r="AO289" s="0" t="n">
        <v>0.09418</v>
      </c>
      <c r="AP289" s="0" t="n">
        <v>0.06531</v>
      </c>
      <c r="AQ289" s="0" t="n">
        <v>0.18991</v>
      </c>
      <c r="AR289" s="0" t="n">
        <v>0.34959</v>
      </c>
      <c r="AS289" s="0" t="n">
        <v>0.59263</v>
      </c>
      <c r="AT289" s="0" t="n">
        <v>0.8546</v>
      </c>
      <c r="AU289" s="0" t="n">
        <v>0.56673</v>
      </c>
      <c r="AV289" s="15" t="n">
        <f aca="false">SUM(AJ289:AU289)</f>
        <v>5.84183</v>
      </c>
      <c r="AX289" s="0" t="n">
        <v>56</v>
      </c>
      <c r="AY289" s="0" t="s">
        <v>80</v>
      </c>
      <c r="AZ289" s="0" t="n">
        <v>0.36202</v>
      </c>
      <c r="BA289" s="0" t="n">
        <v>0.44806</v>
      </c>
      <c r="BB289" s="0" t="n">
        <v>0.78621</v>
      </c>
      <c r="BC289" s="0" t="n">
        <v>0.6965</v>
      </c>
      <c r="BD289" s="0" t="n">
        <v>0.53676</v>
      </c>
      <c r="BE289" s="0" t="n">
        <v>0.06257</v>
      </c>
      <c r="BF289" s="0" t="n">
        <v>0.06309</v>
      </c>
      <c r="BG289" s="0" t="n">
        <v>0.19153</v>
      </c>
      <c r="BH289" s="0" t="n">
        <v>0.55921</v>
      </c>
      <c r="BI289" s="0" t="n">
        <v>0.66506</v>
      </c>
      <c r="BJ289" s="0" t="n">
        <v>0.84201</v>
      </c>
      <c r="BK289" s="0" t="n">
        <v>0.50848</v>
      </c>
      <c r="BL289" s="15" t="n">
        <f aca="false">SUM(AZ289:BK289)</f>
        <v>5.7215</v>
      </c>
    </row>
    <row r="290" customFormat="false" ht="15" hidden="false" customHeight="false" outlineLevel="0" collapsed="false">
      <c r="A290" s="0" t="n">
        <v>3</v>
      </c>
      <c r="B290" s="0" t="n">
        <v>56</v>
      </c>
      <c r="C290" s="0" t="s">
        <v>81</v>
      </c>
      <c r="D290" s="0" t="n">
        <v>0.56145</v>
      </c>
      <c r="E290" s="0" t="n">
        <v>0.46477</v>
      </c>
      <c r="F290" s="0" t="n">
        <v>0.52646</v>
      </c>
      <c r="G290" s="0" t="n">
        <v>0.75835</v>
      </c>
      <c r="H290" s="0" t="n">
        <v>0.31945</v>
      </c>
      <c r="I290" s="0" t="n">
        <v>0.03581</v>
      </c>
      <c r="J290" s="0" t="n">
        <v>0.00161</v>
      </c>
      <c r="K290" s="0" t="n">
        <v>0.07022</v>
      </c>
      <c r="L290" s="0" t="n">
        <v>0.19707</v>
      </c>
      <c r="M290" s="0" t="n">
        <v>0.44751</v>
      </c>
      <c r="N290" s="0" t="n">
        <v>0.81637</v>
      </c>
      <c r="O290" s="0" t="n">
        <v>0.49623</v>
      </c>
      <c r="P290" s="15" t="n">
        <f aca="false">SUM(D290:O290)</f>
        <v>4.6953</v>
      </c>
      <c r="R290" s="0" t="n">
        <v>56</v>
      </c>
      <c r="S290" s="0" t="s">
        <v>81</v>
      </c>
      <c r="T290" s="0" t="n">
        <v>0.60862</v>
      </c>
      <c r="U290" s="0" t="n">
        <v>0.52656</v>
      </c>
      <c r="V290" s="0" t="n">
        <v>0.74528</v>
      </c>
      <c r="W290" s="0" t="n">
        <v>0.53276</v>
      </c>
      <c r="X290" s="0" t="n">
        <v>0.52919</v>
      </c>
      <c r="Y290" s="0" t="n">
        <v>0.12832</v>
      </c>
      <c r="Z290" s="0" t="n">
        <v>0.03979</v>
      </c>
      <c r="AA290" s="0" t="n">
        <v>0.09651</v>
      </c>
      <c r="AB290" s="0" t="n">
        <v>0.37572</v>
      </c>
      <c r="AC290" s="0" t="n">
        <v>0.67582</v>
      </c>
      <c r="AD290" s="0" t="n">
        <v>0.83545</v>
      </c>
      <c r="AE290" s="0" t="n">
        <v>0.61409</v>
      </c>
      <c r="AF290" s="15" t="n">
        <f aca="false">SUM(T290:AE290)</f>
        <v>5.70811</v>
      </c>
      <c r="AH290" s="0" t="n">
        <v>56</v>
      </c>
      <c r="AI290" s="0" t="s">
        <v>81</v>
      </c>
      <c r="AJ290" s="0" t="n">
        <v>0.57808</v>
      </c>
      <c r="AK290" s="0" t="n">
        <v>0.55455</v>
      </c>
      <c r="AL290" s="0" t="n">
        <v>0.76405</v>
      </c>
      <c r="AM290" s="0" t="n">
        <v>0.77164</v>
      </c>
      <c r="AN290" s="0" t="n">
        <v>0.45775</v>
      </c>
      <c r="AO290" s="0" t="n">
        <v>0.08828</v>
      </c>
      <c r="AP290" s="0" t="n">
        <v>0.05105</v>
      </c>
      <c r="AQ290" s="0" t="n">
        <v>0.11265</v>
      </c>
      <c r="AR290" s="0" t="n">
        <v>0.50281</v>
      </c>
      <c r="AS290" s="0" t="n">
        <v>0.74771</v>
      </c>
      <c r="AT290" s="0" t="n">
        <v>0.7353</v>
      </c>
      <c r="AU290" s="0" t="n">
        <v>0.58124</v>
      </c>
      <c r="AV290" s="15" t="n">
        <f aca="false">SUM(AJ290:AU290)</f>
        <v>5.94511</v>
      </c>
      <c r="AX290" s="0" t="n">
        <v>56</v>
      </c>
      <c r="AY290" s="0" t="s">
        <v>81</v>
      </c>
      <c r="AZ290" s="0" t="n">
        <v>0.43728</v>
      </c>
      <c r="BA290" s="0" t="n">
        <v>0.48764</v>
      </c>
      <c r="BB290" s="0" t="n">
        <v>0.7459</v>
      </c>
      <c r="BC290" s="0" t="n">
        <v>0.7076</v>
      </c>
      <c r="BD290" s="0" t="n">
        <v>0.52725</v>
      </c>
      <c r="BE290" s="0" t="n">
        <v>0.04154</v>
      </c>
      <c r="BF290" s="0" t="n">
        <v>0.02958</v>
      </c>
      <c r="BG290" s="0" t="n">
        <v>0.13578</v>
      </c>
      <c r="BH290" s="0" t="n">
        <v>0.462</v>
      </c>
      <c r="BI290" s="0" t="n">
        <v>0.57665</v>
      </c>
      <c r="BJ290" s="0" t="n">
        <v>0.82365</v>
      </c>
      <c r="BK290" s="0" t="n">
        <v>0.47758</v>
      </c>
      <c r="BL290" s="15" t="n">
        <f aca="false">SUM(AZ290:BK290)</f>
        <v>5.45245</v>
      </c>
    </row>
    <row r="291" customFormat="false" ht="15" hidden="false" customHeight="false" outlineLevel="0" collapsed="false">
      <c r="A291" s="0" t="n">
        <v>4</v>
      </c>
      <c r="B291" s="0" t="n">
        <v>56</v>
      </c>
      <c r="C291" s="0" t="s">
        <v>82</v>
      </c>
      <c r="D291" s="0" t="n">
        <v>0.52299</v>
      </c>
      <c r="E291" s="0" t="n">
        <v>0.55121</v>
      </c>
      <c r="F291" s="0" t="n">
        <v>0.47491</v>
      </c>
      <c r="G291" s="0" t="n">
        <v>0.81928</v>
      </c>
      <c r="H291" s="0" t="n">
        <v>0.43839</v>
      </c>
      <c r="I291" s="0" t="n">
        <v>0.01358</v>
      </c>
      <c r="J291" s="0" t="n">
        <v>0.02416</v>
      </c>
      <c r="K291" s="0" t="n">
        <v>0.00246</v>
      </c>
      <c r="L291" s="0" t="n">
        <v>0.13562</v>
      </c>
      <c r="M291" s="0" t="n">
        <v>0.40888</v>
      </c>
      <c r="N291" s="0" t="n">
        <v>0.93715</v>
      </c>
      <c r="O291" s="0" t="n">
        <v>0.4513</v>
      </c>
      <c r="P291" s="15" t="n">
        <f aca="false">SUM(D291:O291)</f>
        <v>4.77993</v>
      </c>
      <c r="R291" s="0" t="n">
        <v>56</v>
      </c>
      <c r="S291" s="0" t="s">
        <v>82</v>
      </c>
      <c r="T291" s="0" t="n">
        <v>0.60411</v>
      </c>
      <c r="U291" s="0" t="n">
        <v>0.42781</v>
      </c>
      <c r="V291" s="0" t="n">
        <v>0.73154</v>
      </c>
      <c r="W291" s="0" t="n">
        <v>0.62732</v>
      </c>
      <c r="X291" s="0" t="n">
        <v>0.54564</v>
      </c>
      <c r="Y291" s="0" t="n">
        <v>0.08732</v>
      </c>
      <c r="Z291" s="0" t="n">
        <v>0.0605</v>
      </c>
      <c r="AA291" s="0" t="n">
        <v>0.12359</v>
      </c>
      <c r="AB291" s="0" t="n">
        <v>0.42326</v>
      </c>
      <c r="AC291" s="0" t="n">
        <v>0.6661</v>
      </c>
      <c r="AD291" s="0" t="n">
        <v>0.82541</v>
      </c>
      <c r="AE291" s="0" t="n">
        <v>0.56406</v>
      </c>
      <c r="AF291" s="15" t="n">
        <f aca="false">SUM(T291:AE291)</f>
        <v>5.68666</v>
      </c>
      <c r="AH291" s="0" t="n">
        <v>56</v>
      </c>
      <c r="AI291" s="0" t="s">
        <v>82</v>
      </c>
      <c r="AJ291" s="0" t="n">
        <v>0.41639</v>
      </c>
      <c r="AK291" s="0" t="n">
        <v>0.57729</v>
      </c>
      <c r="AL291" s="0" t="n">
        <v>0.84711</v>
      </c>
      <c r="AM291" s="0" t="n">
        <v>0.79647</v>
      </c>
      <c r="AN291" s="0" t="n">
        <v>0.47385</v>
      </c>
      <c r="AO291" s="0" t="n">
        <v>0.19001</v>
      </c>
      <c r="AP291" s="0" t="n">
        <v>0.07242</v>
      </c>
      <c r="AQ291" s="0" t="n">
        <v>0.1759</v>
      </c>
      <c r="AR291" s="0" t="n">
        <v>0.53199</v>
      </c>
      <c r="AS291" s="0" t="n">
        <v>0.68385</v>
      </c>
      <c r="AT291" s="0" t="n">
        <v>0.84528</v>
      </c>
      <c r="AU291" s="0" t="n">
        <v>0.58519</v>
      </c>
      <c r="AV291" s="15" t="n">
        <f aca="false">SUM(AJ291:AU291)</f>
        <v>6.19575</v>
      </c>
      <c r="AX291" s="0" t="n">
        <v>56</v>
      </c>
      <c r="AY291" s="0" t="s">
        <v>82</v>
      </c>
      <c r="AZ291" s="0" t="n">
        <v>0.43826</v>
      </c>
      <c r="BA291" s="0" t="n">
        <v>0.45722</v>
      </c>
      <c r="BB291" s="0" t="n">
        <v>0.84013</v>
      </c>
      <c r="BC291" s="0" t="n">
        <v>0.56672</v>
      </c>
      <c r="BD291" s="0" t="n">
        <v>0.45181</v>
      </c>
      <c r="BE291" s="0" t="n">
        <v>0.04653</v>
      </c>
      <c r="BF291" s="0" t="n">
        <v>0.04715</v>
      </c>
      <c r="BG291" s="0" t="n">
        <v>0.14369</v>
      </c>
      <c r="BH291" s="0" t="n">
        <v>0.46992</v>
      </c>
      <c r="BI291" s="0" t="n">
        <v>0.59565</v>
      </c>
      <c r="BJ291" s="0" t="n">
        <v>0.85618</v>
      </c>
      <c r="BK291" s="0" t="n">
        <v>0.47074</v>
      </c>
      <c r="BL291" s="15" t="n">
        <f aca="false">SUM(AZ291:BK291)</f>
        <v>5.384</v>
      </c>
    </row>
    <row r="292" customFormat="false" ht="15" hidden="false" customHeight="false" outlineLevel="0" collapsed="false">
      <c r="A292" s="0" t="n">
        <v>5</v>
      </c>
      <c r="B292" s="0" t="n">
        <v>56</v>
      </c>
      <c r="C292" s="0" t="s">
        <v>83</v>
      </c>
      <c r="D292" s="0" t="n">
        <v>0.54032</v>
      </c>
      <c r="E292" s="0" t="n">
        <v>0.68626</v>
      </c>
      <c r="F292" s="0" t="n">
        <v>0.39593</v>
      </c>
      <c r="G292" s="0" t="n">
        <v>0.39011</v>
      </c>
      <c r="H292" s="0" t="n">
        <v>0.47908</v>
      </c>
      <c r="I292" s="0" t="n">
        <v>0.14071</v>
      </c>
      <c r="J292" s="0" t="n">
        <v>0.00342</v>
      </c>
      <c r="K292" s="0" t="n">
        <v>0.02648</v>
      </c>
      <c r="L292" s="0" t="n">
        <v>0.06716</v>
      </c>
      <c r="M292" s="0" t="n">
        <v>0.43471</v>
      </c>
      <c r="N292" s="0" t="n">
        <v>0.78242</v>
      </c>
      <c r="O292" s="0" t="n">
        <v>0.44124</v>
      </c>
      <c r="P292" s="15" t="n">
        <f aca="false">SUM(D292:O292)</f>
        <v>4.38784</v>
      </c>
      <c r="R292" s="0" t="n">
        <v>56</v>
      </c>
      <c r="S292" s="0" t="s">
        <v>83</v>
      </c>
      <c r="T292" s="0" t="n">
        <v>0.56238</v>
      </c>
      <c r="U292" s="0" t="n">
        <v>0.548</v>
      </c>
      <c r="V292" s="0" t="n">
        <v>0.6544</v>
      </c>
      <c r="W292" s="0" t="n">
        <v>0.62152</v>
      </c>
      <c r="X292" s="0" t="n">
        <v>0.59084</v>
      </c>
      <c r="Y292" s="0" t="n">
        <v>0.08922</v>
      </c>
      <c r="Z292" s="0" t="n">
        <v>0.06001</v>
      </c>
      <c r="AA292" s="0" t="n">
        <v>0.12854</v>
      </c>
      <c r="AB292" s="0" t="n">
        <v>0.35054</v>
      </c>
      <c r="AC292" s="0" t="n">
        <v>0.65333</v>
      </c>
      <c r="AD292" s="0" t="n">
        <v>0.85875</v>
      </c>
      <c r="AE292" s="0" t="n">
        <v>0.57872</v>
      </c>
      <c r="AF292" s="15" t="n">
        <f aca="false">SUM(T292:AE292)</f>
        <v>5.69625</v>
      </c>
      <c r="AH292" s="0" t="n">
        <v>56</v>
      </c>
      <c r="AI292" s="0" t="s">
        <v>83</v>
      </c>
      <c r="AJ292" s="0" t="n">
        <v>0.6536</v>
      </c>
      <c r="AK292" s="0" t="n">
        <v>0.55592</v>
      </c>
      <c r="AL292" s="0" t="n">
        <v>0.89074</v>
      </c>
      <c r="AM292" s="0" t="n">
        <v>0.75949</v>
      </c>
      <c r="AN292" s="0" t="n">
        <v>0.57053</v>
      </c>
      <c r="AO292" s="0" t="n">
        <v>0.173</v>
      </c>
      <c r="AP292" s="0" t="n">
        <v>0.03352</v>
      </c>
      <c r="AQ292" s="0" t="n">
        <v>0.11109</v>
      </c>
      <c r="AR292" s="0" t="n">
        <v>0.40049</v>
      </c>
      <c r="AS292" s="0" t="n">
        <v>0.67101</v>
      </c>
      <c r="AT292" s="0" t="n">
        <v>0.83513</v>
      </c>
      <c r="AU292" s="0" t="n">
        <v>0.53334</v>
      </c>
      <c r="AV292" s="15" t="n">
        <f aca="false">SUM(AJ292:AU292)</f>
        <v>6.18786</v>
      </c>
      <c r="AX292" s="0" t="n">
        <v>56</v>
      </c>
      <c r="AY292" s="0" t="s">
        <v>83</v>
      </c>
      <c r="AZ292" s="0" t="n">
        <v>0.4151</v>
      </c>
      <c r="BA292" s="0" t="n">
        <v>0.5959</v>
      </c>
      <c r="BB292" s="0" t="n">
        <v>0.79572</v>
      </c>
      <c r="BC292" s="0" t="n">
        <v>0.65135</v>
      </c>
      <c r="BD292" s="0" t="n">
        <v>0.43398</v>
      </c>
      <c r="BE292" s="0" t="n">
        <v>0.07055</v>
      </c>
      <c r="BF292" s="0" t="n">
        <v>0.02163</v>
      </c>
      <c r="BG292" s="0" t="n">
        <v>0.15412</v>
      </c>
      <c r="BH292" s="0" t="n">
        <v>0.38623</v>
      </c>
      <c r="BI292" s="0" t="n">
        <v>0.60076</v>
      </c>
      <c r="BJ292" s="0" t="n">
        <v>0.77392</v>
      </c>
      <c r="BK292" s="0" t="n">
        <v>0.50683</v>
      </c>
      <c r="BL292" s="15" t="n">
        <f aca="false">SUM(AZ292:BK292)</f>
        <v>5.40609</v>
      </c>
    </row>
    <row r="293" customFormat="false" ht="15" hidden="false" customHeight="false" outlineLevel="0" collapsed="false">
      <c r="A293" s="0" t="n">
        <v>1</v>
      </c>
      <c r="B293" s="0" t="n">
        <v>57</v>
      </c>
      <c r="C293" s="0" t="s">
        <v>79</v>
      </c>
      <c r="D293" s="0" t="n">
        <v>0.3191</v>
      </c>
      <c r="E293" s="0" t="n">
        <v>0.30121</v>
      </c>
      <c r="F293" s="0" t="n">
        <v>0.28624</v>
      </c>
      <c r="G293" s="0" t="n">
        <v>0.30153</v>
      </c>
      <c r="H293" s="0" t="n">
        <v>0.28592</v>
      </c>
      <c r="I293" s="0" t="n">
        <v>0.03122</v>
      </c>
      <c r="J293" s="0" t="n">
        <v>0.02289</v>
      </c>
      <c r="K293" s="0" t="n">
        <v>0.0047</v>
      </c>
      <c r="L293" s="0" t="n">
        <v>0.25326</v>
      </c>
      <c r="M293" s="0" t="n">
        <v>0.3688</v>
      </c>
      <c r="N293" s="0" t="n">
        <v>0.47914</v>
      </c>
      <c r="O293" s="0" t="n">
        <v>0.2582</v>
      </c>
      <c r="P293" s="15" t="n">
        <f aca="false">SUM(D293:O293)</f>
        <v>2.91221</v>
      </c>
      <c r="R293" s="0" t="n">
        <v>57</v>
      </c>
      <c r="S293" s="0" t="s">
        <v>79</v>
      </c>
      <c r="T293" s="0" t="n">
        <v>0.2804</v>
      </c>
      <c r="U293" s="0" t="n">
        <v>0.32836</v>
      </c>
      <c r="V293" s="0" t="n">
        <v>0.3914</v>
      </c>
      <c r="W293" s="0" t="n">
        <v>0.36595</v>
      </c>
      <c r="X293" s="0" t="n">
        <v>0.36024</v>
      </c>
      <c r="Y293" s="0" t="n">
        <v>0.10087</v>
      </c>
      <c r="Z293" s="0" t="n">
        <v>0.08325</v>
      </c>
      <c r="AA293" s="0" t="n">
        <v>0.15335</v>
      </c>
      <c r="AB293" s="0" t="n">
        <v>0.38883</v>
      </c>
      <c r="AC293" s="0" t="n">
        <v>0.44009</v>
      </c>
      <c r="AD293" s="0" t="n">
        <v>0.52452</v>
      </c>
      <c r="AE293" s="0" t="n">
        <v>0.33892</v>
      </c>
      <c r="AF293" s="15" t="n">
        <f aca="false">SUM(T293:AE293)</f>
        <v>3.75618</v>
      </c>
      <c r="AH293" s="0" t="n">
        <v>57</v>
      </c>
      <c r="AI293" s="0" t="s">
        <v>79</v>
      </c>
      <c r="AJ293" s="0" t="n">
        <v>0.29194</v>
      </c>
      <c r="AK293" s="0" t="n">
        <v>0.36566</v>
      </c>
      <c r="AL293" s="0" t="n">
        <v>0.5055</v>
      </c>
      <c r="AM293" s="0" t="n">
        <v>0.47715</v>
      </c>
      <c r="AN293" s="0" t="n">
        <v>0.19731</v>
      </c>
      <c r="AO293" s="0" t="n">
        <v>0.08308</v>
      </c>
      <c r="AP293" s="0" t="n">
        <v>0.06883</v>
      </c>
      <c r="AQ293" s="0" t="n">
        <v>0.10472</v>
      </c>
      <c r="AR293" s="0" t="n">
        <v>0.43807</v>
      </c>
      <c r="AS293" s="0" t="n">
        <v>0.44529</v>
      </c>
      <c r="AT293" s="0" t="n">
        <v>0.45256</v>
      </c>
      <c r="AU293" s="0" t="n">
        <v>0.29113</v>
      </c>
      <c r="AV293" s="15" t="n">
        <f aca="false">SUM(AJ293:AU293)</f>
        <v>3.72124</v>
      </c>
      <c r="AX293" s="0" t="n">
        <v>57</v>
      </c>
      <c r="AY293" s="0" t="s">
        <v>79</v>
      </c>
      <c r="AZ293" s="0" t="n">
        <v>0.2498</v>
      </c>
      <c r="BA293" s="0" t="n">
        <v>0.28495</v>
      </c>
      <c r="BB293" s="0" t="n">
        <v>0.39125</v>
      </c>
      <c r="BC293" s="0" t="n">
        <v>0.38426</v>
      </c>
      <c r="BD293" s="0" t="n">
        <v>0.41346</v>
      </c>
      <c r="BE293" s="0" t="n">
        <v>0.08989</v>
      </c>
      <c r="BF293" s="0" t="n">
        <v>0.05155</v>
      </c>
      <c r="BG293" s="0" t="n">
        <v>0.19159</v>
      </c>
      <c r="BH293" s="0" t="n">
        <v>0.38093</v>
      </c>
      <c r="BI293" s="0" t="n">
        <v>0.38672</v>
      </c>
      <c r="BJ293" s="0" t="n">
        <v>0.39989</v>
      </c>
      <c r="BK293" s="0" t="n">
        <v>0.306</v>
      </c>
      <c r="BL293" s="15" t="n">
        <f aca="false">SUM(AZ293:BK293)</f>
        <v>3.53029</v>
      </c>
    </row>
    <row r="294" customFormat="false" ht="15" hidden="false" customHeight="false" outlineLevel="0" collapsed="false">
      <c r="A294" s="0" t="n">
        <v>2</v>
      </c>
      <c r="B294" s="0" t="n">
        <v>57</v>
      </c>
      <c r="C294" s="0" t="s">
        <v>80</v>
      </c>
      <c r="D294" s="0" t="n">
        <v>0.23232</v>
      </c>
      <c r="E294" s="0" t="n">
        <v>0.3421</v>
      </c>
      <c r="F294" s="0" t="n">
        <v>0.3391</v>
      </c>
      <c r="G294" s="0" t="n">
        <v>0.31358</v>
      </c>
      <c r="H294" s="0" t="n">
        <v>0.31435</v>
      </c>
      <c r="I294" s="0" t="n">
        <v>0.04953</v>
      </c>
      <c r="J294" s="0" t="n">
        <v>0.08867</v>
      </c>
      <c r="K294" s="0" t="n">
        <v>-0.00033</v>
      </c>
      <c r="L294" s="0" t="n">
        <v>0.11992</v>
      </c>
      <c r="M294" s="0" t="n">
        <v>0.27102</v>
      </c>
      <c r="N294" s="0" t="n">
        <v>0.52331</v>
      </c>
      <c r="O294" s="0" t="n">
        <v>0.25364</v>
      </c>
      <c r="P294" s="15" t="n">
        <f aca="false">SUM(D294:O294)</f>
        <v>2.84721</v>
      </c>
      <c r="R294" s="0" t="n">
        <v>57</v>
      </c>
      <c r="S294" s="0" t="s">
        <v>80</v>
      </c>
      <c r="T294" s="0" t="n">
        <v>0.30994</v>
      </c>
      <c r="U294" s="0" t="n">
        <v>0.38922</v>
      </c>
      <c r="V294" s="0" t="n">
        <v>0.41702</v>
      </c>
      <c r="W294" s="0" t="n">
        <v>0.39761</v>
      </c>
      <c r="X294" s="0" t="n">
        <v>0.3398</v>
      </c>
      <c r="Y294" s="0" t="n">
        <v>0.0945</v>
      </c>
      <c r="Z294" s="0" t="n">
        <v>0.07636</v>
      </c>
      <c r="AA294" s="0" t="n">
        <v>0.18149</v>
      </c>
      <c r="AB294" s="0" t="n">
        <v>0.37188</v>
      </c>
      <c r="AC294" s="0" t="n">
        <v>0.4849</v>
      </c>
      <c r="AD294" s="0" t="n">
        <v>0.47284</v>
      </c>
      <c r="AE294" s="0" t="n">
        <v>0.25116</v>
      </c>
      <c r="AF294" s="15" t="n">
        <f aca="false">SUM(T294:AE294)</f>
        <v>3.78672</v>
      </c>
      <c r="AH294" s="0" t="n">
        <v>57</v>
      </c>
      <c r="AI294" s="0" t="s">
        <v>80</v>
      </c>
      <c r="AJ294" s="0" t="n">
        <v>0.29603</v>
      </c>
      <c r="AK294" s="0" t="n">
        <v>0.3303</v>
      </c>
      <c r="AL294" s="0" t="n">
        <v>0.47957</v>
      </c>
      <c r="AM294" s="0" t="n">
        <v>0.45564</v>
      </c>
      <c r="AN294" s="0" t="n">
        <v>0.25007</v>
      </c>
      <c r="AO294" s="0" t="n">
        <v>0.07958</v>
      </c>
      <c r="AP294" s="0" t="n">
        <v>0.08775</v>
      </c>
      <c r="AQ294" s="0" t="n">
        <v>0.20646</v>
      </c>
      <c r="AR294" s="0" t="n">
        <v>0.3027</v>
      </c>
      <c r="AS294" s="0" t="n">
        <v>0.42169</v>
      </c>
      <c r="AT294" s="0" t="n">
        <v>0.48499</v>
      </c>
      <c r="AU294" s="0" t="n">
        <v>0.33186</v>
      </c>
      <c r="AV294" s="15" t="n">
        <f aca="false">SUM(AJ294:AU294)</f>
        <v>3.72664</v>
      </c>
      <c r="AX294" s="0" t="n">
        <v>57</v>
      </c>
      <c r="AY294" s="0" t="s">
        <v>80</v>
      </c>
      <c r="AZ294" s="0" t="n">
        <v>0.19452</v>
      </c>
      <c r="BA294" s="0" t="n">
        <v>0.27276</v>
      </c>
      <c r="BB294" s="0" t="n">
        <v>0.44652</v>
      </c>
      <c r="BC294" s="0" t="n">
        <v>0.41859</v>
      </c>
      <c r="BD294" s="0" t="n">
        <v>0.32077</v>
      </c>
      <c r="BE294" s="0" t="n">
        <v>0.07044</v>
      </c>
      <c r="BF294" s="0" t="n">
        <v>0.08341</v>
      </c>
      <c r="BG294" s="0" t="n">
        <v>0.19197</v>
      </c>
      <c r="BH294" s="0" t="n">
        <v>0.43754</v>
      </c>
      <c r="BI294" s="0" t="n">
        <v>0.44822</v>
      </c>
      <c r="BJ294" s="0" t="n">
        <v>0.4566</v>
      </c>
      <c r="BK294" s="0" t="n">
        <v>0.28068</v>
      </c>
      <c r="BL294" s="15" t="n">
        <f aca="false">SUM(AZ294:BK294)</f>
        <v>3.62202</v>
      </c>
    </row>
    <row r="295" customFormat="false" ht="15" hidden="false" customHeight="false" outlineLevel="0" collapsed="false">
      <c r="A295" s="0" t="n">
        <v>3</v>
      </c>
      <c r="B295" s="0" t="n">
        <v>57</v>
      </c>
      <c r="C295" s="0" t="s">
        <v>81</v>
      </c>
      <c r="D295" s="0" t="n">
        <v>0.30345</v>
      </c>
      <c r="E295" s="0" t="n">
        <v>0.27563</v>
      </c>
      <c r="F295" s="0" t="n">
        <v>0.29416</v>
      </c>
      <c r="G295" s="0" t="n">
        <v>0.47193</v>
      </c>
      <c r="H295" s="0" t="n">
        <v>0.19246</v>
      </c>
      <c r="I295" s="0" t="n">
        <v>0.02425</v>
      </c>
      <c r="J295" s="0" t="n">
        <v>0.00357</v>
      </c>
      <c r="K295" s="0" t="n">
        <v>0.06271</v>
      </c>
      <c r="L295" s="0" t="n">
        <v>0.15476</v>
      </c>
      <c r="M295" s="0" t="n">
        <v>0.3113</v>
      </c>
      <c r="N295" s="0" t="n">
        <v>0.45962</v>
      </c>
      <c r="O295" s="0" t="n">
        <v>0.28132</v>
      </c>
      <c r="P295" s="15" t="n">
        <f aca="false">SUM(D295:O295)</f>
        <v>2.83516</v>
      </c>
      <c r="R295" s="0" t="n">
        <v>57</v>
      </c>
      <c r="S295" s="0" t="s">
        <v>81</v>
      </c>
      <c r="T295" s="0" t="n">
        <v>0.32899</v>
      </c>
      <c r="U295" s="0" t="n">
        <v>0.33354</v>
      </c>
      <c r="V295" s="0" t="n">
        <v>0.41355</v>
      </c>
      <c r="W295" s="0" t="n">
        <v>0.3315</v>
      </c>
      <c r="X295" s="0" t="n">
        <v>0.34801</v>
      </c>
      <c r="Y295" s="0" t="n">
        <v>0.10875</v>
      </c>
      <c r="Z295" s="0" t="n">
        <v>0.06537</v>
      </c>
      <c r="AA295" s="0" t="n">
        <v>0.12194</v>
      </c>
      <c r="AB295" s="0" t="n">
        <v>0.32909</v>
      </c>
      <c r="AC295" s="0" t="n">
        <v>0.47076</v>
      </c>
      <c r="AD295" s="0" t="n">
        <v>0.46207</v>
      </c>
      <c r="AE295" s="0" t="n">
        <v>0.34943</v>
      </c>
      <c r="AF295" s="15" t="n">
        <f aca="false">SUM(T295:AE295)</f>
        <v>3.663</v>
      </c>
      <c r="AH295" s="0" t="n">
        <v>57</v>
      </c>
      <c r="AI295" s="0" t="s">
        <v>81</v>
      </c>
      <c r="AJ295" s="0" t="n">
        <v>0.31061</v>
      </c>
      <c r="AK295" s="0" t="n">
        <v>0.32504</v>
      </c>
      <c r="AL295" s="0" t="n">
        <v>0.43077</v>
      </c>
      <c r="AM295" s="0" t="n">
        <v>0.4685</v>
      </c>
      <c r="AN295" s="0" t="n">
        <v>0.26978</v>
      </c>
      <c r="AO295" s="0" t="n">
        <v>0.08543</v>
      </c>
      <c r="AP295" s="0" t="n">
        <v>0.08149</v>
      </c>
      <c r="AQ295" s="0" t="n">
        <v>0.1361</v>
      </c>
      <c r="AR295" s="0" t="n">
        <v>0.44527</v>
      </c>
      <c r="AS295" s="0" t="n">
        <v>0.49726</v>
      </c>
      <c r="AT295" s="0" t="n">
        <v>0.40011</v>
      </c>
      <c r="AU295" s="0" t="n">
        <v>0.3358</v>
      </c>
      <c r="AV295" s="15" t="n">
        <f aca="false">SUM(AJ295:AU295)</f>
        <v>3.78616</v>
      </c>
      <c r="AX295" s="0" t="n">
        <v>57</v>
      </c>
      <c r="AY295" s="0" t="s">
        <v>81</v>
      </c>
      <c r="AZ295" s="0" t="n">
        <v>0.23031</v>
      </c>
      <c r="BA295" s="0" t="n">
        <v>0.28708</v>
      </c>
      <c r="BB295" s="0" t="n">
        <v>0.43597</v>
      </c>
      <c r="BC295" s="0" t="n">
        <v>0.43298</v>
      </c>
      <c r="BD295" s="0" t="n">
        <v>0.30493</v>
      </c>
      <c r="BE295" s="0" t="n">
        <v>0.05043</v>
      </c>
      <c r="BF295" s="0" t="n">
        <v>0.04987</v>
      </c>
      <c r="BG295" s="0" t="n">
        <v>0.14744</v>
      </c>
      <c r="BH295" s="0" t="n">
        <v>0.36161</v>
      </c>
      <c r="BI295" s="0" t="n">
        <v>0.40188</v>
      </c>
      <c r="BJ295" s="0" t="n">
        <v>0.49305</v>
      </c>
      <c r="BK295" s="0" t="n">
        <v>0.27224</v>
      </c>
      <c r="BL295" s="15" t="n">
        <f aca="false">SUM(AZ295:BK295)</f>
        <v>3.46779</v>
      </c>
    </row>
    <row r="296" customFormat="false" ht="15" hidden="false" customHeight="false" outlineLevel="0" collapsed="false">
      <c r="A296" s="0" t="n">
        <v>4</v>
      </c>
      <c r="B296" s="0" t="n">
        <v>57</v>
      </c>
      <c r="C296" s="0" t="s">
        <v>82</v>
      </c>
      <c r="D296" s="0" t="n">
        <v>0.28046</v>
      </c>
      <c r="E296" s="0" t="n">
        <v>0.33216</v>
      </c>
      <c r="F296" s="0" t="n">
        <v>0.2626</v>
      </c>
      <c r="G296" s="0" t="n">
        <v>0.49432</v>
      </c>
      <c r="H296" s="0" t="n">
        <v>0.25928</v>
      </c>
      <c r="I296" s="0" t="n">
        <v>0.01299</v>
      </c>
      <c r="J296" s="0" t="n">
        <v>0.02798</v>
      </c>
      <c r="K296" s="0" t="n">
        <v>0.00713</v>
      </c>
      <c r="L296" s="0" t="n">
        <v>0.12227</v>
      </c>
      <c r="M296" s="0" t="n">
        <v>0.28935</v>
      </c>
      <c r="N296" s="0" t="n">
        <v>0.55301</v>
      </c>
      <c r="O296" s="0" t="n">
        <v>0.26369</v>
      </c>
      <c r="P296" s="15" t="n">
        <f aca="false">SUM(D296:O296)</f>
        <v>2.90524</v>
      </c>
      <c r="R296" s="0" t="n">
        <v>57</v>
      </c>
      <c r="S296" s="0" t="s">
        <v>82</v>
      </c>
      <c r="T296" s="0" t="n">
        <v>0.33347</v>
      </c>
      <c r="U296" s="0" t="n">
        <v>0.24483</v>
      </c>
      <c r="V296" s="0" t="n">
        <v>0.41462</v>
      </c>
      <c r="W296" s="0" t="n">
        <v>0.38986</v>
      </c>
      <c r="X296" s="0" t="n">
        <v>0.33088</v>
      </c>
      <c r="Y296" s="0" t="n">
        <v>0.06675</v>
      </c>
      <c r="Z296" s="0" t="n">
        <v>0.08774</v>
      </c>
      <c r="AA296" s="0" t="n">
        <v>0.14232</v>
      </c>
      <c r="AB296" s="0" t="n">
        <v>0.35542</v>
      </c>
      <c r="AC296" s="0" t="n">
        <v>0.44991</v>
      </c>
      <c r="AD296" s="0" t="n">
        <v>0.47067</v>
      </c>
      <c r="AE296" s="0" t="n">
        <v>0.31958</v>
      </c>
      <c r="AF296" s="15" t="n">
        <f aca="false">SUM(T296:AE296)</f>
        <v>3.60605</v>
      </c>
      <c r="AH296" s="0" t="n">
        <v>57</v>
      </c>
      <c r="AI296" s="0" t="s">
        <v>82</v>
      </c>
      <c r="AJ296" s="0" t="n">
        <v>0.19952</v>
      </c>
      <c r="AK296" s="0" t="n">
        <v>0.35672</v>
      </c>
      <c r="AL296" s="0" t="n">
        <v>0.47279</v>
      </c>
      <c r="AM296" s="0" t="n">
        <v>0.48833</v>
      </c>
      <c r="AN296" s="0" t="n">
        <v>0.28063</v>
      </c>
      <c r="AO296" s="0" t="n">
        <v>0.16295</v>
      </c>
      <c r="AP296" s="0" t="n">
        <v>0.1126</v>
      </c>
      <c r="AQ296" s="0" t="n">
        <v>0.17423</v>
      </c>
      <c r="AR296" s="0" t="n">
        <v>0.44872</v>
      </c>
      <c r="AS296" s="0" t="n">
        <v>0.48622</v>
      </c>
      <c r="AT296" s="0" t="n">
        <v>0.45405</v>
      </c>
      <c r="AU296" s="0" t="n">
        <v>0.31756</v>
      </c>
      <c r="AV296" s="15" t="n">
        <f aca="false">SUM(AJ296:AU296)</f>
        <v>3.95432</v>
      </c>
      <c r="AX296" s="0" t="n">
        <v>57</v>
      </c>
      <c r="AY296" s="0" t="s">
        <v>82</v>
      </c>
      <c r="AZ296" s="0" t="n">
        <v>0.22815</v>
      </c>
      <c r="BA296" s="0" t="n">
        <v>0.26571</v>
      </c>
      <c r="BB296" s="0" t="n">
        <v>0.44805</v>
      </c>
      <c r="BC296" s="0" t="n">
        <v>0.3845</v>
      </c>
      <c r="BD296" s="0" t="n">
        <v>0.31177</v>
      </c>
      <c r="BE296" s="0" t="n">
        <v>0.06252</v>
      </c>
      <c r="BF296" s="0" t="n">
        <v>0.05308</v>
      </c>
      <c r="BG296" s="0" t="n">
        <v>0.14981</v>
      </c>
      <c r="BH296" s="0" t="n">
        <v>0.37992</v>
      </c>
      <c r="BI296" s="0" t="n">
        <v>0.41758</v>
      </c>
      <c r="BJ296" s="0" t="n">
        <v>0.49154</v>
      </c>
      <c r="BK296" s="0" t="n">
        <v>0.28014</v>
      </c>
      <c r="BL296" s="15" t="n">
        <f aca="false">SUM(AZ296:BK296)</f>
        <v>3.47277</v>
      </c>
    </row>
    <row r="297" customFormat="false" ht="15" hidden="false" customHeight="false" outlineLevel="0" collapsed="false">
      <c r="A297" s="0" t="n">
        <v>5</v>
      </c>
      <c r="B297" s="0" t="n">
        <v>57</v>
      </c>
      <c r="C297" s="0" t="s">
        <v>83</v>
      </c>
      <c r="D297" s="0" t="n">
        <v>0.29094</v>
      </c>
      <c r="E297" s="0" t="n">
        <v>0.41172</v>
      </c>
      <c r="F297" s="0" t="n">
        <v>0.21643</v>
      </c>
      <c r="G297" s="0" t="n">
        <v>0.23011</v>
      </c>
      <c r="H297" s="0" t="n">
        <v>0.29504</v>
      </c>
      <c r="I297" s="0" t="n">
        <v>0.08781</v>
      </c>
      <c r="J297" s="0" t="n">
        <v>0.00924</v>
      </c>
      <c r="K297" s="0" t="n">
        <v>0.02601</v>
      </c>
      <c r="L297" s="0" t="n">
        <v>0.06997</v>
      </c>
      <c r="M297" s="0" t="n">
        <v>0.29465</v>
      </c>
      <c r="N297" s="0" t="n">
        <v>0.45374</v>
      </c>
      <c r="O297" s="0" t="n">
        <v>0.25364</v>
      </c>
      <c r="P297" s="15" t="n">
        <f aca="false">SUM(D297:O297)</f>
        <v>2.6393</v>
      </c>
      <c r="R297" s="0" t="n">
        <v>57</v>
      </c>
      <c r="S297" s="0" t="s">
        <v>83</v>
      </c>
      <c r="T297" s="0" t="n">
        <v>0.31413</v>
      </c>
      <c r="U297" s="0" t="n">
        <v>0.36449</v>
      </c>
      <c r="V297" s="0" t="n">
        <v>0.37334</v>
      </c>
      <c r="W297" s="0" t="n">
        <v>0.3896</v>
      </c>
      <c r="X297" s="0" t="n">
        <v>0.36498</v>
      </c>
      <c r="Y297" s="0" t="n">
        <v>0.07388</v>
      </c>
      <c r="Z297" s="0" t="n">
        <v>0.08185</v>
      </c>
      <c r="AA297" s="0" t="n">
        <v>0.1457</v>
      </c>
      <c r="AB297" s="0" t="n">
        <v>0.32233</v>
      </c>
      <c r="AC297" s="0" t="n">
        <v>0.44365</v>
      </c>
      <c r="AD297" s="0" t="n">
        <v>0.4887</v>
      </c>
      <c r="AE297" s="0" t="n">
        <v>0.33728</v>
      </c>
      <c r="AF297" s="15" t="n">
        <f aca="false">SUM(T297:AE297)</f>
        <v>3.69993</v>
      </c>
      <c r="AH297" s="0" t="n">
        <v>57</v>
      </c>
      <c r="AI297" s="0" t="s">
        <v>83</v>
      </c>
      <c r="AJ297" s="0" t="n">
        <v>0.35079</v>
      </c>
      <c r="AK297" s="0" t="n">
        <v>0.33334</v>
      </c>
      <c r="AL297" s="0" t="n">
        <v>0.51791</v>
      </c>
      <c r="AM297" s="0" t="n">
        <v>0.45002</v>
      </c>
      <c r="AN297" s="0" t="n">
        <v>0.3486</v>
      </c>
      <c r="AO297" s="0" t="n">
        <v>0.13758</v>
      </c>
      <c r="AP297" s="0" t="n">
        <v>0.05836</v>
      </c>
      <c r="AQ297" s="0" t="n">
        <v>0.13244</v>
      </c>
      <c r="AR297" s="0" t="n">
        <v>0.33802</v>
      </c>
      <c r="AS297" s="0" t="n">
        <v>0.46818</v>
      </c>
      <c r="AT297" s="0" t="n">
        <v>0.47816</v>
      </c>
      <c r="AU297" s="0" t="n">
        <v>0.30232</v>
      </c>
      <c r="AV297" s="15" t="n">
        <f aca="false">SUM(AJ297:AU297)</f>
        <v>3.91572</v>
      </c>
      <c r="AX297" s="0" t="n">
        <v>57</v>
      </c>
      <c r="AY297" s="0" t="s">
        <v>83</v>
      </c>
      <c r="AZ297" s="0" t="n">
        <v>0.21553</v>
      </c>
      <c r="BA297" s="0" t="n">
        <v>0.35521</v>
      </c>
      <c r="BB297" s="0" t="n">
        <v>0.47565</v>
      </c>
      <c r="BC297" s="0" t="n">
        <v>0.40809</v>
      </c>
      <c r="BD297" s="0" t="n">
        <v>0.2606</v>
      </c>
      <c r="BE297" s="0" t="n">
        <v>0.07887</v>
      </c>
      <c r="BF297" s="0" t="n">
        <v>0.04067</v>
      </c>
      <c r="BG297" s="0" t="n">
        <v>0.16491</v>
      </c>
      <c r="BH297" s="0" t="n">
        <v>0.33868</v>
      </c>
      <c r="BI297" s="0" t="n">
        <v>0.41643</v>
      </c>
      <c r="BJ297" s="0" t="n">
        <v>0.45963</v>
      </c>
      <c r="BK297" s="0" t="n">
        <v>0.30768</v>
      </c>
      <c r="BL297" s="15" t="n">
        <f aca="false">SUM(AZ297:BK297)</f>
        <v>3.52195</v>
      </c>
    </row>
    <row r="298" customFormat="false" ht="15" hidden="false" customHeight="false" outlineLevel="0" collapsed="false">
      <c r="A298" s="0" t="n">
        <v>1</v>
      </c>
      <c r="B298" s="0" t="n">
        <v>58</v>
      </c>
      <c r="C298" s="0" t="s">
        <v>79</v>
      </c>
      <c r="D298" s="0" t="n">
        <v>0.4275</v>
      </c>
      <c r="E298" s="0" t="n">
        <v>0.34767</v>
      </c>
      <c r="F298" s="0" t="n">
        <v>0.40512</v>
      </c>
      <c r="G298" s="0" t="n">
        <v>0.46738</v>
      </c>
      <c r="H298" s="0" t="n">
        <v>0.3011</v>
      </c>
      <c r="I298" s="0" t="n">
        <v>0.01219</v>
      </c>
      <c r="J298" s="0" t="n">
        <v>0.00685</v>
      </c>
      <c r="K298" s="0" t="n">
        <v>0.00262</v>
      </c>
      <c r="L298" s="0" t="n">
        <v>0.0892</v>
      </c>
      <c r="M298" s="0" t="n">
        <v>0.29575</v>
      </c>
      <c r="N298" s="0" t="n">
        <v>0.58302</v>
      </c>
      <c r="O298" s="0" t="n">
        <v>0.31924</v>
      </c>
      <c r="P298" s="15" t="n">
        <f aca="false">SUM(D298:O298)</f>
        <v>3.25764</v>
      </c>
      <c r="R298" s="0" t="n">
        <v>58</v>
      </c>
      <c r="S298" s="0" t="s">
        <v>79</v>
      </c>
      <c r="T298" s="0" t="n">
        <v>0.41313</v>
      </c>
      <c r="U298" s="0" t="n">
        <v>0.38728</v>
      </c>
      <c r="V298" s="0" t="n">
        <v>0.51645</v>
      </c>
      <c r="W298" s="0" t="n">
        <v>0.40309</v>
      </c>
      <c r="X298" s="0" t="n">
        <v>0.36631</v>
      </c>
      <c r="Y298" s="0" t="n">
        <v>0.08941</v>
      </c>
      <c r="Z298" s="0" t="n">
        <v>0.01921</v>
      </c>
      <c r="AA298" s="0" t="n">
        <v>0.04619</v>
      </c>
      <c r="AB298" s="0" t="n">
        <v>0.27058</v>
      </c>
      <c r="AC298" s="0" t="n">
        <v>0.46687</v>
      </c>
      <c r="AD298" s="0" t="n">
        <v>0.70064</v>
      </c>
      <c r="AE298" s="0" t="n">
        <v>0.34859</v>
      </c>
      <c r="AF298" s="15" t="n">
        <f aca="false">SUM(T298:AE298)</f>
        <v>4.02775</v>
      </c>
      <c r="AH298" s="0" t="n">
        <v>58</v>
      </c>
      <c r="AI298" s="0" t="s">
        <v>79</v>
      </c>
      <c r="AJ298" s="0" t="n">
        <v>0.40735</v>
      </c>
      <c r="AK298" s="0" t="n">
        <v>0.42201</v>
      </c>
      <c r="AL298" s="0" t="n">
        <v>0.57063</v>
      </c>
      <c r="AM298" s="0" t="n">
        <v>0.58222</v>
      </c>
      <c r="AN298" s="0" t="n">
        <v>0.23699</v>
      </c>
      <c r="AO298" s="0" t="n">
        <v>0.05999</v>
      </c>
      <c r="AP298" s="0" t="n">
        <v>0.0176</v>
      </c>
      <c r="AQ298" s="0" t="n">
        <v>0.03018</v>
      </c>
      <c r="AR298" s="0" t="n">
        <v>0.26558</v>
      </c>
      <c r="AS298" s="0" t="n">
        <v>0.41664</v>
      </c>
      <c r="AT298" s="0" t="n">
        <v>0.62011</v>
      </c>
      <c r="AU298" s="0" t="n">
        <v>0.33861</v>
      </c>
      <c r="AV298" s="15" t="n">
        <f aca="false">SUM(AJ298:AU298)</f>
        <v>3.96791</v>
      </c>
      <c r="AX298" s="0" t="n">
        <v>58</v>
      </c>
      <c r="AY298" s="0" t="s">
        <v>79</v>
      </c>
      <c r="AZ298" s="0" t="n">
        <v>0.38324</v>
      </c>
      <c r="BA298" s="0" t="n">
        <v>0.37606</v>
      </c>
      <c r="BB298" s="0" t="n">
        <v>0.46278</v>
      </c>
      <c r="BC298" s="0" t="n">
        <v>0.45496</v>
      </c>
      <c r="BD298" s="0" t="n">
        <v>0.47402</v>
      </c>
      <c r="BE298" s="0" t="n">
        <v>0.0553</v>
      </c>
      <c r="BF298" s="0" t="n">
        <v>0.01264</v>
      </c>
      <c r="BG298" s="0" t="n">
        <v>0.0968</v>
      </c>
      <c r="BH298" s="0" t="n">
        <v>0.30586</v>
      </c>
      <c r="BI298" s="0" t="n">
        <v>0.39365</v>
      </c>
      <c r="BJ298" s="0" t="n">
        <v>0.49996</v>
      </c>
      <c r="BK298" s="0" t="n">
        <v>0.35237</v>
      </c>
      <c r="BL298" s="15" t="n">
        <f aca="false">SUM(AZ298:BK298)</f>
        <v>3.86764</v>
      </c>
    </row>
    <row r="299" customFormat="false" ht="15" hidden="false" customHeight="false" outlineLevel="0" collapsed="false">
      <c r="A299" s="0" t="n">
        <v>2</v>
      </c>
      <c r="B299" s="0" t="n">
        <v>58</v>
      </c>
      <c r="C299" s="0" t="s">
        <v>80</v>
      </c>
      <c r="D299" s="0" t="n">
        <v>0.38008</v>
      </c>
      <c r="E299" s="0" t="n">
        <v>0.42844</v>
      </c>
      <c r="F299" s="0" t="n">
        <v>0.47067</v>
      </c>
      <c r="G299" s="0" t="n">
        <v>0.41137</v>
      </c>
      <c r="H299" s="0" t="n">
        <v>0.28046</v>
      </c>
      <c r="I299" s="0" t="n">
        <v>0.01469</v>
      </c>
      <c r="J299" s="0" t="n">
        <v>0.06339</v>
      </c>
      <c r="K299" s="0" t="n">
        <v>-0.00202</v>
      </c>
      <c r="L299" s="0" t="n">
        <v>0.04953</v>
      </c>
      <c r="M299" s="0" t="n">
        <v>0.21536</v>
      </c>
      <c r="N299" s="0" t="n">
        <v>0.62477</v>
      </c>
      <c r="O299" s="0" t="n">
        <v>0.30621</v>
      </c>
      <c r="P299" s="15" t="n">
        <f aca="false">SUM(D299:O299)</f>
        <v>3.24295</v>
      </c>
      <c r="R299" s="0" t="n">
        <v>58</v>
      </c>
      <c r="S299" s="0" t="s">
        <v>80</v>
      </c>
      <c r="T299" s="0" t="n">
        <v>0.46769</v>
      </c>
      <c r="U299" s="0" t="n">
        <v>0.37233</v>
      </c>
      <c r="V299" s="0" t="n">
        <v>0.54998</v>
      </c>
      <c r="W299" s="0" t="n">
        <v>0.4504</v>
      </c>
      <c r="X299" s="0" t="n">
        <v>0.32962</v>
      </c>
      <c r="Y299" s="0" t="n">
        <v>0.06578</v>
      </c>
      <c r="Z299" s="0" t="n">
        <v>0.01922</v>
      </c>
      <c r="AA299" s="0" t="n">
        <v>0.07028</v>
      </c>
      <c r="AB299" s="0" t="n">
        <v>0.26625</v>
      </c>
      <c r="AC299" s="0" t="n">
        <v>0.47976</v>
      </c>
      <c r="AD299" s="0" t="n">
        <v>0.66333</v>
      </c>
      <c r="AE299" s="0" t="n">
        <v>0.29965</v>
      </c>
      <c r="AF299" s="15" t="n">
        <f aca="false">SUM(T299:AE299)</f>
        <v>4.03429</v>
      </c>
      <c r="AH299" s="0" t="n">
        <v>58</v>
      </c>
      <c r="AI299" s="0" t="s">
        <v>80</v>
      </c>
      <c r="AJ299" s="0" t="n">
        <v>0.42965</v>
      </c>
      <c r="AK299" s="0" t="n">
        <v>0.38887</v>
      </c>
      <c r="AL299" s="0" t="n">
        <v>0.5578</v>
      </c>
      <c r="AM299" s="0" t="n">
        <v>0.52785</v>
      </c>
      <c r="AN299" s="0" t="n">
        <v>0.27917</v>
      </c>
      <c r="AO299" s="0" t="n">
        <v>0.0613</v>
      </c>
      <c r="AP299" s="0" t="n">
        <v>0.04335</v>
      </c>
      <c r="AQ299" s="0" t="n">
        <v>0.10733</v>
      </c>
      <c r="AR299" s="0" t="n">
        <v>0.19214</v>
      </c>
      <c r="AS299" s="0" t="n">
        <v>0.3659</v>
      </c>
      <c r="AT299" s="0" t="n">
        <v>0.64517</v>
      </c>
      <c r="AU299" s="0" t="n">
        <v>0.3595</v>
      </c>
      <c r="AV299" s="15" t="n">
        <f aca="false">SUM(AJ299:AU299)</f>
        <v>3.95803</v>
      </c>
      <c r="AX299" s="0" t="n">
        <v>58</v>
      </c>
      <c r="AY299" s="0" t="s">
        <v>80</v>
      </c>
      <c r="AZ299" s="0" t="n">
        <v>0.30471</v>
      </c>
      <c r="BA299" s="0" t="n">
        <v>0.33424</v>
      </c>
      <c r="BB299" s="0" t="n">
        <v>0.54644</v>
      </c>
      <c r="BC299" s="0" t="n">
        <v>0.50327</v>
      </c>
      <c r="BD299" s="0" t="n">
        <v>0.35869</v>
      </c>
      <c r="BE299" s="0" t="n">
        <v>0.03473</v>
      </c>
      <c r="BF299" s="0" t="n">
        <v>0.02759</v>
      </c>
      <c r="BG299" s="0" t="n">
        <v>0.10726</v>
      </c>
      <c r="BH299" s="0" t="n">
        <v>0.35148</v>
      </c>
      <c r="BI299" s="0" t="n">
        <v>0.45255</v>
      </c>
      <c r="BJ299" s="0" t="n">
        <v>0.61878</v>
      </c>
      <c r="BK299" s="0" t="n">
        <v>0.32277</v>
      </c>
      <c r="BL299" s="15" t="n">
        <f aca="false">SUM(AZ299:BK299)</f>
        <v>3.96251</v>
      </c>
    </row>
    <row r="300" customFormat="false" ht="15" hidden="false" customHeight="false" outlineLevel="0" collapsed="false">
      <c r="A300" s="0" t="n">
        <v>3</v>
      </c>
      <c r="B300" s="0" t="n">
        <v>58</v>
      </c>
      <c r="C300" s="0" t="s">
        <v>81</v>
      </c>
      <c r="D300" s="0" t="n">
        <v>0.40811</v>
      </c>
      <c r="E300" s="0" t="n">
        <v>0.3286</v>
      </c>
      <c r="F300" s="0" t="n">
        <v>0.34877</v>
      </c>
      <c r="G300" s="0" t="n">
        <v>0.47252</v>
      </c>
      <c r="H300" s="0" t="n">
        <v>0.19732</v>
      </c>
      <c r="I300" s="0" t="n">
        <v>0.02227</v>
      </c>
      <c r="J300" s="0" t="n">
        <v>0.00075</v>
      </c>
      <c r="K300" s="0" t="n">
        <v>0.01903</v>
      </c>
      <c r="L300" s="0" t="n">
        <v>0.05746</v>
      </c>
      <c r="M300" s="0" t="n">
        <v>0.31364</v>
      </c>
      <c r="N300" s="0" t="n">
        <v>0.61895</v>
      </c>
      <c r="O300" s="0" t="n">
        <v>0.33576</v>
      </c>
      <c r="P300" s="15" t="n">
        <f aca="false">SUM(D300:O300)</f>
        <v>3.12318</v>
      </c>
      <c r="R300" s="0" t="n">
        <v>58</v>
      </c>
      <c r="S300" s="0" t="s">
        <v>81</v>
      </c>
      <c r="T300" s="0" t="n">
        <v>0.45822</v>
      </c>
      <c r="U300" s="0" t="n">
        <v>0.36412</v>
      </c>
      <c r="V300" s="0" t="n">
        <v>0.53176</v>
      </c>
      <c r="W300" s="0" t="n">
        <v>0.39476</v>
      </c>
      <c r="X300" s="0" t="n">
        <v>0.35044</v>
      </c>
      <c r="Y300" s="0" t="n">
        <v>0.07951</v>
      </c>
      <c r="Z300" s="0" t="n">
        <v>0.01532</v>
      </c>
      <c r="AA300" s="0" t="n">
        <v>0.03702</v>
      </c>
      <c r="AB300" s="0" t="n">
        <v>0.22027</v>
      </c>
      <c r="AC300" s="0" t="n">
        <v>0.44829</v>
      </c>
      <c r="AD300" s="0" t="n">
        <v>0.64483</v>
      </c>
      <c r="AE300" s="0" t="n">
        <v>0.36671</v>
      </c>
      <c r="AF300" s="15" t="n">
        <f aca="false">SUM(T300:AE300)</f>
        <v>3.91125</v>
      </c>
      <c r="AH300" s="0" t="n">
        <v>58</v>
      </c>
      <c r="AI300" s="0" t="s">
        <v>81</v>
      </c>
      <c r="AJ300" s="0" t="n">
        <v>0.44756</v>
      </c>
      <c r="AK300" s="0" t="n">
        <v>0.4036</v>
      </c>
      <c r="AL300" s="0" t="n">
        <v>0.53134</v>
      </c>
      <c r="AM300" s="0" t="n">
        <v>0.55659</v>
      </c>
      <c r="AN300" s="0" t="n">
        <v>0.32649</v>
      </c>
      <c r="AO300" s="0" t="n">
        <v>0.04055</v>
      </c>
      <c r="AP300" s="0" t="n">
        <v>0.01462</v>
      </c>
      <c r="AQ300" s="0" t="n">
        <v>0.04671</v>
      </c>
      <c r="AR300" s="0" t="n">
        <v>0.25235</v>
      </c>
      <c r="AS300" s="0" t="n">
        <v>0.50773</v>
      </c>
      <c r="AT300" s="0" t="n">
        <v>0.53803</v>
      </c>
      <c r="AU300" s="0" t="n">
        <v>0.37424</v>
      </c>
      <c r="AV300" s="15" t="n">
        <f aca="false">SUM(AJ300:AU300)</f>
        <v>4.03981</v>
      </c>
      <c r="AX300" s="0" t="n">
        <v>58</v>
      </c>
      <c r="AY300" s="0" t="s">
        <v>81</v>
      </c>
      <c r="AZ300" s="0" t="n">
        <v>0.36306</v>
      </c>
      <c r="BA300" s="0" t="n">
        <v>0.3633</v>
      </c>
      <c r="BB300" s="0" t="n">
        <v>0.53339</v>
      </c>
      <c r="BC300" s="0" t="n">
        <v>0.51621</v>
      </c>
      <c r="BD300" s="0" t="n">
        <v>0.35909</v>
      </c>
      <c r="BE300" s="0" t="n">
        <v>0.02549</v>
      </c>
      <c r="BF300" s="0" t="n">
        <v>0.01356</v>
      </c>
      <c r="BG300" s="0" t="n">
        <v>0.07112</v>
      </c>
      <c r="BH300" s="0" t="n">
        <v>0.28974</v>
      </c>
      <c r="BI300" s="0" t="n">
        <v>0.4086</v>
      </c>
      <c r="BJ300" s="0" t="n">
        <v>0.61812</v>
      </c>
      <c r="BK300" s="0" t="n">
        <v>0.30133</v>
      </c>
      <c r="BL300" s="15" t="n">
        <f aca="false">SUM(AZ300:BK300)</f>
        <v>3.86301</v>
      </c>
    </row>
    <row r="301" customFormat="false" ht="15" hidden="false" customHeight="false" outlineLevel="0" collapsed="false">
      <c r="A301" s="0" t="n">
        <v>4</v>
      </c>
      <c r="B301" s="0" t="n">
        <v>58</v>
      </c>
      <c r="C301" s="0" t="s">
        <v>82</v>
      </c>
      <c r="D301" s="0" t="n">
        <v>0.41174</v>
      </c>
      <c r="E301" s="0" t="n">
        <v>0.39127</v>
      </c>
      <c r="F301" s="0" t="n">
        <v>0.34832</v>
      </c>
      <c r="G301" s="0" t="n">
        <v>0.58158</v>
      </c>
      <c r="H301" s="0" t="n">
        <v>0.25621</v>
      </c>
      <c r="I301" s="0" t="n">
        <v>0.00191</v>
      </c>
      <c r="J301" s="0" t="n">
        <v>0.00689</v>
      </c>
      <c r="K301" s="0" t="n">
        <v>0.00227</v>
      </c>
      <c r="L301" s="0" t="n">
        <v>0.03519</v>
      </c>
      <c r="M301" s="0" t="n">
        <v>0.26918</v>
      </c>
      <c r="N301" s="0" t="n">
        <v>0.66866</v>
      </c>
      <c r="O301" s="0" t="n">
        <v>0.30461</v>
      </c>
      <c r="P301" s="15" t="n">
        <f aca="false">SUM(D301:O301)</f>
        <v>3.27783</v>
      </c>
      <c r="R301" s="0" t="n">
        <v>58</v>
      </c>
      <c r="S301" s="0" t="s">
        <v>82</v>
      </c>
      <c r="T301" s="0" t="n">
        <v>0.4467</v>
      </c>
      <c r="U301" s="0" t="n">
        <v>0.31596</v>
      </c>
      <c r="V301" s="0" t="n">
        <v>0.5292</v>
      </c>
      <c r="W301" s="0" t="n">
        <v>0.45752</v>
      </c>
      <c r="X301" s="0" t="n">
        <v>0.37708</v>
      </c>
      <c r="Y301" s="0" t="n">
        <v>0.0681</v>
      </c>
      <c r="Z301" s="0" t="n">
        <v>0.02647</v>
      </c>
      <c r="AA301" s="0" t="n">
        <v>0.06138</v>
      </c>
      <c r="AB301" s="0" t="n">
        <v>0.2524</v>
      </c>
      <c r="AC301" s="0" t="n">
        <v>0.47134</v>
      </c>
      <c r="AD301" s="0" t="n">
        <v>0.64104</v>
      </c>
      <c r="AE301" s="0" t="n">
        <v>0.34082</v>
      </c>
      <c r="AF301" s="15" t="n">
        <f aca="false">SUM(T301:AE301)</f>
        <v>3.98801</v>
      </c>
      <c r="AH301" s="0" t="n">
        <v>58</v>
      </c>
      <c r="AI301" s="0" t="s">
        <v>82</v>
      </c>
      <c r="AJ301" s="0" t="n">
        <v>0.36118</v>
      </c>
      <c r="AK301" s="0" t="n">
        <v>0.40568</v>
      </c>
      <c r="AL301" s="0" t="n">
        <v>0.58652</v>
      </c>
      <c r="AM301" s="0" t="n">
        <v>0.53658</v>
      </c>
      <c r="AN301" s="0" t="n">
        <v>0.31612</v>
      </c>
      <c r="AO301" s="0" t="n">
        <v>0.11585</v>
      </c>
      <c r="AP301" s="0" t="n">
        <v>0.02044</v>
      </c>
      <c r="AQ301" s="0" t="n">
        <v>0.12969</v>
      </c>
      <c r="AR301" s="0" t="n">
        <v>0.30726</v>
      </c>
      <c r="AS301" s="0" t="n">
        <v>0.41932</v>
      </c>
      <c r="AT301" s="0" t="n">
        <v>0.62978</v>
      </c>
      <c r="AU301" s="0" t="n">
        <v>0.36205</v>
      </c>
      <c r="AV301" s="15" t="n">
        <f aca="false">SUM(AJ301:AU301)</f>
        <v>4.19047</v>
      </c>
      <c r="AX301" s="0" t="n">
        <v>58</v>
      </c>
      <c r="AY301" s="0" t="s">
        <v>82</v>
      </c>
      <c r="AZ301" s="0" t="n">
        <v>0.35883</v>
      </c>
      <c r="BA301" s="0" t="n">
        <v>0.34352</v>
      </c>
      <c r="BB301" s="0" t="n">
        <v>0.58763</v>
      </c>
      <c r="BC301" s="0" t="n">
        <v>0.41118</v>
      </c>
      <c r="BD301" s="0" t="n">
        <v>0.31022</v>
      </c>
      <c r="BE301" s="0" t="n">
        <v>0.02862</v>
      </c>
      <c r="BF301" s="0" t="n">
        <v>0.02197</v>
      </c>
      <c r="BG301" s="0" t="n">
        <v>0.08153</v>
      </c>
      <c r="BH301" s="0" t="n">
        <v>0.28272</v>
      </c>
      <c r="BI301" s="0" t="n">
        <v>0.42668</v>
      </c>
      <c r="BJ301" s="0" t="n">
        <v>0.63848</v>
      </c>
      <c r="BK301" s="0" t="n">
        <v>0.30848</v>
      </c>
      <c r="BL301" s="15" t="n">
        <f aca="false">SUM(AZ301:BK301)</f>
        <v>3.79986</v>
      </c>
    </row>
    <row r="302" customFormat="false" ht="15" hidden="false" customHeight="false" outlineLevel="0" collapsed="false">
      <c r="A302" s="0" t="n">
        <v>5</v>
      </c>
      <c r="B302" s="0" t="n">
        <v>58</v>
      </c>
      <c r="C302" s="0" t="s">
        <v>83</v>
      </c>
      <c r="D302" s="0" t="n">
        <v>0.42262</v>
      </c>
      <c r="E302" s="0" t="n">
        <v>0.4727</v>
      </c>
      <c r="F302" s="0" t="n">
        <v>0.29397</v>
      </c>
      <c r="G302" s="0" t="n">
        <v>0.30211</v>
      </c>
      <c r="H302" s="0" t="n">
        <v>0.29899</v>
      </c>
      <c r="I302" s="0" t="n">
        <v>0.07202</v>
      </c>
      <c r="J302" s="0" t="n">
        <v>0.00168</v>
      </c>
      <c r="K302" s="0" t="n">
        <v>0.00755</v>
      </c>
      <c r="L302" s="0" t="n">
        <v>0.0197</v>
      </c>
      <c r="M302" s="0" t="n">
        <v>0.31967</v>
      </c>
      <c r="N302" s="0" t="n">
        <v>0.59915</v>
      </c>
      <c r="O302" s="0" t="n">
        <v>0.30884</v>
      </c>
      <c r="P302" s="15" t="n">
        <f aca="false">SUM(D302:O302)</f>
        <v>3.119</v>
      </c>
      <c r="R302" s="0" t="n">
        <v>58</v>
      </c>
      <c r="S302" s="0" t="s">
        <v>83</v>
      </c>
      <c r="T302" s="0" t="n">
        <v>0.42704</v>
      </c>
      <c r="U302" s="0" t="n">
        <v>0.36753</v>
      </c>
      <c r="V302" s="0" t="n">
        <v>0.45789</v>
      </c>
      <c r="W302" s="0" t="n">
        <v>0.45308</v>
      </c>
      <c r="X302" s="0" t="n">
        <v>0.39441</v>
      </c>
      <c r="Y302" s="0" t="n">
        <v>0.05215</v>
      </c>
      <c r="Z302" s="0" t="n">
        <v>0.0332</v>
      </c>
      <c r="AA302" s="0" t="n">
        <v>0.06506</v>
      </c>
      <c r="AB302" s="0" t="n">
        <v>0.20107</v>
      </c>
      <c r="AC302" s="0" t="n">
        <v>0.45628</v>
      </c>
      <c r="AD302" s="0" t="n">
        <v>0.64268</v>
      </c>
      <c r="AE302" s="0" t="n">
        <v>0.35514</v>
      </c>
      <c r="AF302" s="15" t="n">
        <f aca="false">SUM(T302:AE302)</f>
        <v>3.90553</v>
      </c>
      <c r="AH302" s="0" t="n">
        <v>58</v>
      </c>
      <c r="AI302" s="0" t="s">
        <v>83</v>
      </c>
      <c r="AJ302" s="0" t="n">
        <v>0.49508</v>
      </c>
      <c r="AK302" s="0" t="n">
        <v>0.39697</v>
      </c>
      <c r="AL302" s="0" t="n">
        <v>0.57948</v>
      </c>
      <c r="AM302" s="0" t="n">
        <v>0.55197</v>
      </c>
      <c r="AN302" s="0" t="n">
        <v>0.38162</v>
      </c>
      <c r="AO302" s="0" t="n">
        <v>0.09058</v>
      </c>
      <c r="AP302" s="0" t="n">
        <v>0.01012</v>
      </c>
      <c r="AQ302" s="0" t="n">
        <v>0.04385</v>
      </c>
      <c r="AR302" s="0" t="n">
        <v>0.24301</v>
      </c>
      <c r="AS302" s="0" t="n">
        <v>0.44092</v>
      </c>
      <c r="AT302" s="0" t="n">
        <v>0.60999</v>
      </c>
      <c r="AU302" s="0" t="n">
        <v>0.34704</v>
      </c>
      <c r="AV302" s="15" t="n">
        <f aca="false">SUM(AJ302:AU302)</f>
        <v>4.19063</v>
      </c>
      <c r="AX302" s="0" t="n">
        <v>58</v>
      </c>
      <c r="AY302" s="0" t="s">
        <v>83</v>
      </c>
      <c r="AZ302" s="0" t="n">
        <v>0.34913</v>
      </c>
      <c r="BA302" s="0" t="n">
        <v>0.44247</v>
      </c>
      <c r="BB302" s="0" t="n">
        <v>0.54882</v>
      </c>
      <c r="BC302" s="0" t="n">
        <v>0.46951</v>
      </c>
      <c r="BD302" s="0" t="n">
        <v>0.28961</v>
      </c>
      <c r="BE302" s="0" t="n">
        <v>0.04938</v>
      </c>
      <c r="BF302" s="0" t="n">
        <v>0.00959</v>
      </c>
      <c r="BG302" s="0" t="n">
        <v>0.07947</v>
      </c>
      <c r="BH302" s="0" t="n">
        <v>0.23704</v>
      </c>
      <c r="BI302" s="0" t="n">
        <v>0.43237</v>
      </c>
      <c r="BJ302" s="0" t="n">
        <v>0.59305</v>
      </c>
      <c r="BK302" s="0" t="n">
        <v>0.33316</v>
      </c>
      <c r="BL302" s="15" t="n">
        <f aca="false">SUM(AZ302:BK302)</f>
        <v>3.8336</v>
      </c>
    </row>
    <row r="303" customFormat="false" ht="15" hidden="false" customHeight="false" outlineLevel="0" collapsed="false">
      <c r="A303" s="0" t="n">
        <v>1</v>
      </c>
      <c r="B303" s="0" t="n">
        <v>59</v>
      </c>
      <c r="C303" s="0" t="s">
        <v>79</v>
      </c>
      <c r="D303" s="0" t="n">
        <v>1.33291</v>
      </c>
      <c r="E303" s="0" t="n">
        <v>1.09085</v>
      </c>
      <c r="F303" s="0" t="n">
        <v>1.24827</v>
      </c>
      <c r="G303" s="0" t="n">
        <v>1.34956</v>
      </c>
      <c r="H303" s="0" t="n">
        <v>0.63485</v>
      </c>
      <c r="I303" s="0" t="n">
        <v>0.01446</v>
      </c>
      <c r="J303" s="0" t="n">
        <v>0.01042</v>
      </c>
      <c r="K303" s="0" t="n">
        <v>0.00793</v>
      </c>
      <c r="L303" s="0" t="n">
        <v>0.21519</v>
      </c>
      <c r="M303" s="0" t="n">
        <v>0.8402</v>
      </c>
      <c r="N303" s="0" t="n">
        <v>1.84832</v>
      </c>
      <c r="O303" s="0" t="n">
        <v>1.29724</v>
      </c>
      <c r="P303" s="15" t="n">
        <f aca="false">SUM(D303:O303)</f>
        <v>9.8902</v>
      </c>
      <c r="R303" s="0" t="n">
        <v>59</v>
      </c>
      <c r="S303" s="0" t="s">
        <v>79</v>
      </c>
      <c r="T303" s="0" t="n">
        <v>1.27374</v>
      </c>
      <c r="U303" s="0" t="n">
        <v>1.181</v>
      </c>
      <c r="V303" s="0" t="n">
        <v>1.38189</v>
      </c>
      <c r="W303" s="0" t="n">
        <v>1.03668</v>
      </c>
      <c r="X303" s="0" t="n">
        <v>0.8199</v>
      </c>
      <c r="Y303" s="0" t="n">
        <v>0.16152</v>
      </c>
      <c r="Z303" s="0" t="n">
        <v>0.03051</v>
      </c>
      <c r="AA303" s="0" t="n">
        <v>0.07259</v>
      </c>
      <c r="AB303" s="0" t="n">
        <v>0.68211</v>
      </c>
      <c r="AC303" s="0" t="n">
        <v>1.35874</v>
      </c>
      <c r="AD303" s="0" t="n">
        <v>2.17861</v>
      </c>
      <c r="AE303" s="0" t="n">
        <v>1.1772</v>
      </c>
      <c r="AF303" s="15" t="n">
        <f aca="false">SUM(T303:AE303)</f>
        <v>11.35449</v>
      </c>
      <c r="AH303" s="0" t="n">
        <v>59</v>
      </c>
      <c r="AI303" s="0" t="s">
        <v>79</v>
      </c>
      <c r="AJ303" s="0" t="n">
        <v>1.27692</v>
      </c>
      <c r="AK303" s="0" t="n">
        <v>1.29322</v>
      </c>
      <c r="AL303" s="0" t="n">
        <v>1.49891</v>
      </c>
      <c r="AM303" s="0" t="n">
        <v>1.44317</v>
      </c>
      <c r="AN303" s="0" t="n">
        <v>0.52466</v>
      </c>
      <c r="AO303" s="0" t="n">
        <v>0.10598</v>
      </c>
      <c r="AP303" s="0" t="n">
        <v>0.04099</v>
      </c>
      <c r="AQ303" s="0" t="n">
        <v>0.04327</v>
      </c>
      <c r="AR303" s="0" t="n">
        <v>0.62451</v>
      </c>
      <c r="AS303" s="0" t="n">
        <v>1.17862</v>
      </c>
      <c r="AT303" s="0" t="n">
        <v>2.0183</v>
      </c>
      <c r="AU303" s="0" t="n">
        <v>1.25849</v>
      </c>
      <c r="AV303" s="15" t="n">
        <f aca="false">SUM(AJ303:AU303)</f>
        <v>11.30704</v>
      </c>
      <c r="AX303" s="0" t="n">
        <v>59</v>
      </c>
      <c r="AY303" s="0" t="s">
        <v>79</v>
      </c>
      <c r="AZ303" s="0" t="n">
        <v>1.29362</v>
      </c>
      <c r="BA303" s="0" t="n">
        <v>1.2342</v>
      </c>
      <c r="BB303" s="0" t="n">
        <v>1.43092</v>
      </c>
      <c r="BC303" s="0" t="n">
        <v>1.30933</v>
      </c>
      <c r="BD303" s="0" t="n">
        <v>1.02287</v>
      </c>
      <c r="BE303" s="0" t="n">
        <v>0.10866</v>
      </c>
      <c r="BF303" s="0" t="n">
        <v>0.03349</v>
      </c>
      <c r="BG303" s="0" t="n">
        <v>0.18706</v>
      </c>
      <c r="BH303" s="0" t="n">
        <v>0.78399</v>
      </c>
      <c r="BI303" s="0" t="n">
        <v>1.20428</v>
      </c>
      <c r="BJ303" s="0" t="n">
        <v>1.67523</v>
      </c>
      <c r="BK303" s="0" t="n">
        <v>1.34844</v>
      </c>
      <c r="BL303" s="15" t="n">
        <f aca="false">SUM(AZ303:BK303)</f>
        <v>11.63209</v>
      </c>
    </row>
    <row r="304" customFormat="false" ht="15" hidden="false" customHeight="false" outlineLevel="0" collapsed="false">
      <c r="A304" s="0" t="n">
        <v>2</v>
      </c>
      <c r="B304" s="0" t="n">
        <v>59</v>
      </c>
      <c r="C304" s="0" t="s">
        <v>80</v>
      </c>
      <c r="D304" s="0" t="n">
        <v>1.36661</v>
      </c>
      <c r="E304" s="0" t="n">
        <v>1.39516</v>
      </c>
      <c r="F304" s="0" t="n">
        <v>1.40271</v>
      </c>
      <c r="G304" s="0" t="n">
        <v>1.1135</v>
      </c>
      <c r="H304" s="0" t="n">
        <v>0.54486</v>
      </c>
      <c r="I304" s="0" t="n">
        <v>0.01208</v>
      </c>
      <c r="J304" s="0" t="n">
        <v>0.15539</v>
      </c>
      <c r="K304" s="0" t="n">
        <v>0.00961</v>
      </c>
      <c r="L304" s="0" t="n">
        <v>0.14244</v>
      </c>
      <c r="M304" s="0" t="n">
        <v>0.59165</v>
      </c>
      <c r="N304" s="0" t="n">
        <v>1.96086</v>
      </c>
      <c r="O304" s="0" t="n">
        <v>1.22744</v>
      </c>
      <c r="P304" s="15" t="n">
        <f aca="false">SUM(D304:O304)</f>
        <v>9.92231</v>
      </c>
      <c r="R304" s="0" t="n">
        <v>59</v>
      </c>
      <c r="S304" s="0" t="s">
        <v>80</v>
      </c>
      <c r="T304" s="0" t="n">
        <v>1.34495</v>
      </c>
      <c r="U304" s="0" t="n">
        <v>1.08418</v>
      </c>
      <c r="V304" s="0" t="n">
        <v>1.5422</v>
      </c>
      <c r="W304" s="0" t="n">
        <v>1.12965</v>
      </c>
      <c r="X304" s="0" t="n">
        <v>0.69013</v>
      </c>
      <c r="Y304" s="0" t="n">
        <v>0.10267</v>
      </c>
      <c r="Z304" s="0" t="n">
        <v>0.02794</v>
      </c>
      <c r="AA304" s="0" t="n">
        <v>0.11757</v>
      </c>
      <c r="AB304" s="0" t="n">
        <v>0.70534</v>
      </c>
      <c r="AC304" s="0" t="n">
        <v>1.34496</v>
      </c>
      <c r="AD304" s="0" t="n">
        <v>2.12135</v>
      </c>
      <c r="AE304" s="0" t="n">
        <v>1.14393</v>
      </c>
      <c r="AF304" s="15" t="n">
        <f aca="false">SUM(T304:AE304)</f>
        <v>11.35487</v>
      </c>
      <c r="AH304" s="0" t="n">
        <v>59</v>
      </c>
      <c r="AI304" s="0" t="s">
        <v>80</v>
      </c>
      <c r="AJ304" s="0" t="n">
        <v>1.36866</v>
      </c>
      <c r="AK304" s="0" t="n">
        <v>1.19099</v>
      </c>
      <c r="AL304" s="0" t="n">
        <v>1.50477</v>
      </c>
      <c r="AM304" s="0" t="n">
        <v>1.35589</v>
      </c>
      <c r="AN304" s="0" t="n">
        <v>0.63297</v>
      </c>
      <c r="AO304" s="0" t="n">
        <v>0.10787</v>
      </c>
      <c r="AP304" s="0" t="n">
        <v>0.1188</v>
      </c>
      <c r="AQ304" s="0" t="n">
        <v>0.21123</v>
      </c>
      <c r="AR304" s="0" t="n">
        <v>0.46265</v>
      </c>
      <c r="AS304" s="0" t="n">
        <v>1.01366</v>
      </c>
      <c r="AT304" s="0" t="n">
        <v>2.09496</v>
      </c>
      <c r="AU304" s="0" t="n">
        <v>1.33285</v>
      </c>
      <c r="AV304" s="15" t="n">
        <f aca="false">SUM(AJ304:AU304)</f>
        <v>11.3953</v>
      </c>
      <c r="AX304" s="0" t="n">
        <v>59</v>
      </c>
      <c r="AY304" s="0" t="s">
        <v>80</v>
      </c>
      <c r="AZ304" s="0" t="n">
        <v>1.11351</v>
      </c>
      <c r="BA304" s="0" t="n">
        <v>1.17233</v>
      </c>
      <c r="BB304" s="0" t="n">
        <v>1.65218</v>
      </c>
      <c r="BC304" s="0" t="n">
        <v>1.26148</v>
      </c>
      <c r="BD304" s="0" t="n">
        <v>0.7491</v>
      </c>
      <c r="BE304" s="0" t="n">
        <v>0.06815</v>
      </c>
      <c r="BF304" s="0" t="n">
        <v>0.0448</v>
      </c>
      <c r="BG304" s="0" t="n">
        <v>0.20821</v>
      </c>
      <c r="BH304" s="0" t="n">
        <v>0.92452</v>
      </c>
      <c r="BI304" s="0" t="n">
        <v>1.285</v>
      </c>
      <c r="BJ304" s="0" t="n">
        <v>1.95516</v>
      </c>
      <c r="BK304" s="0" t="n">
        <v>1.16848</v>
      </c>
      <c r="BL304" s="15" t="n">
        <f aca="false">SUM(AZ304:BK304)</f>
        <v>11.60292</v>
      </c>
    </row>
    <row r="305" customFormat="false" ht="15" hidden="false" customHeight="false" outlineLevel="0" collapsed="false">
      <c r="A305" s="0" t="n">
        <v>3</v>
      </c>
      <c r="B305" s="0" t="n">
        <v>59</v>
      </c>
      <c r="C305" s="0" t="s">
        <v>81</v>
      </c>
      <c r="D305" s="0" t="n">
        <v>1.35705</v>
      </c>
      <c r="E305" s="0" t="n">
        <v>1.06198</v>
      </c>
      <c r="F305" s="0" t="n">
        <v>1.06514</v>
      </c>
      <c r="G305" s="0" t="n">
        <v>1.28366</v>
      </c>
      <c r="H305" s="0" t="n">
        <v>0.48047</v>
      </c>
      <c r="I305" s="0" t="n">
        <v>0.04567</v>
      </c>
      <c r="J305" s="0" t="n">
        <v>0.00312</v>
      </c>
      <c r="K305" s="0" t="n">
        <v>0.02972</v>
      </c>
      <c r="L305" s="0" t="n">
        <v>0.12027</v>
      </c>
      <c r="M305" s="0" t="n">
        <v>0.93182</v>
      </c>
      <c r="N305" s="0" t="n">
        <v>2.00731</v>
      </c>
      <c r="O305" s="0" t="n">
        <v>1.3128</v>
      </c>
      <c r="P305" s="15" t="n">
        <f aca="false">SUM(D305:O305)</f>
        <v>9.69901</v>
      </c>
      <c r="R305" s="0" t="n">
        <v>59</v>
      </c>
      <c r="S305" s="0" t="s">
        <v>81</v>
      </c>
      <c r="T305" s="0" t="n">
        <v>1.44973</v>
      </c>
      <c r="U305" s="0" t="n">
        <v>1.1089</v>
      </c>
      <c r="V305" s="0" t="n">
        <v>1.45378</v>
      </c>
      <c r="W305" s="0" t="n">
        <v>1.06667</v>
      </c>
      <c r="X305" s="0" t="n">
        <v>0.75934</v>
      </c>
      <c r="Y305" s="0" t="n">
        <v>0.1235</v>
      </c>
      <c r="Z305" s="0" t="n">
        <v>0.02024</v>
      </c>
      <c r="AA305" s="0" t="n">
        <v>0.04913</v>
      </c>
      <c r="AB305" s="0" t="n">
        <v>0.5275</v>
      </c>
      <c r="AC305" s="0" t="n">
        <v>1.22473</v>
      </c>
      <c r="AD305" s="0" t="n">
        <v>2.09396</v>
      </c>
      <c r="AE305" s="0" t="n">
        <v>1.34606</v>
      </c>
      <c r="AF305" s="15" t="n">
        <f aca="false">SUM(T305:AE305)</f>
        <v>11.22354</v>
      </c>
      <c r="AH305" s="0" t="n">
        <v>59</v>
      </c>
      <c r="AI305" s="0" t="s">
        <v>81</v>
      </c>
      <c r="AJ305" s="0" t="n">
        <v>1.4442</v>
      </c>
      <c r="AK305" s="0" t="n">
        <v>1.23983</v>
      </c>
      <c r="AL305" s="0" t="n">
        <v>1.50965</v>
      </c>
      <c r="AM305" s="0" t="n">
        <v>1.47428</v>
      </c>
      <c r="AN305" s="0" t="n">
        <v>0.74646</v>
      </c>
      <c r="AO305" s="0" t="n">
        <v>0.05825</v>
      </c>
      <c r="AP305" s="0" t="n">
        <v>0.02497</v>
      </c>
      <c r="AQ305" s="0" t="n">
        <v>0.07725</v>
      </c>
      <c r="AR305" s="0" t="n">
        <v>0.5673</v>
      </c>
      <c r="AS305" s="0" t="n">
        <v>1.46071</v>
      </c>
      <c r="AT305" s="0" t="n">
        <v>1.70296</v>
      </c>
      <c r="AU305" s="0" t="n">
        <v>1.39819</v>
      </c>
      <c r="AV305" s="15" t="n">
        <f aca="false">SUM(AJ305:AU305)</f>
        <v>11.70405</v>
      </c>
      <c r="AX305" s="0" t="n">
        <v>59</v>
      </c>
      <c r="AY305" s="0" t="s">
        <v>81</v>
      </c>
      <c r="AZ305" s="0" t="n">
        <v>1.35536</v>
      </c>
      <c r="BA305" s="0" t="n">
        <v>1.28051</v>
      </c>
      <c r="BB305" s="0" t="n">
        <v>1.53857</v>
      </c>
      <c r="BC305" s="0" t="n">
        <v>1.35339</v>
      </c>
      <c r="BD305" s="0" t="n">
        <v>0.82296</v>
      </c>
      <c r="BE305" s="0" t="n">
        <v>0.05071</v>
      </c>
      <c r="BF305" s="0" t="n">
        <v>0.02602</v>
      </c>
      <c r="BG305" s="0" t="n">
        <v>0.12588</v>
      </c>
      <c r="BH305" s="0" t="n">
        <v>0.69845</v>
      </c>
      <c r="BI305" s="0" t="n">
        <v>1.22323</v>
      </c>
      <c r="BJ305" s="0" t="n">
        <v>1.97414</v>
      </c>
      <c r="BK305" s="0" t="n">
        <v>1.17696</v>
      </c>
      <c r="BL305" s="15" t="n">
        <f aca="false">SUM(AZ305:BK305)</f>
        <v>11.62618</v>
      </c>
    </row>
    <row r="306" customFormat="false" ht="15" hidden="false" customHeight="false" outlineLevel="0" collapsed="false">
      <c r="A306" s="0" t="n">
        <v>4</v>
      </c>
      <c r="B306" s="0" t="n">
        <v>59</v>
      </c>
      <c r="C306" s="0" t="s">
        <v>82</v>
      </c>
      <c r="D306" s="0" t="n">
        <v>1.38758</v>
      </c>
      <c r="E306" s="0" t="n">
        <v>1.27843</v>
      </c>
      <c r="F306" s="0" t="n">
        <v>1.13574</v>
      </c>
      <c r="G306" s="0" t="n">
        <v>1.61428</v>
      </c>
      <c r="H306" s="0" t="n">
        <v>0.54424</v>
      </c>
      <c r="I306" s="0" t="n">
        <v>0.00405</v>
      </c>
      <c r="J306" s="0" t="n">
        <v>0.0052</v>
      </c>
      <c r="K306" s="0" t="n">
        <v>0.00789</v>
      </c>
      <c r="L306" s="0" t="n">
        <v>0.16421</v>
      </c>
      <c r="M306" s="0" t="n">
        <v>0.80812</v>
      </c>
      <c r="N306" s="0" t="n">
        <v>2.09168</v>
      </c>
      <c r="O306" s="0" t="n">
        <v>1.21702</v>
      </c>
      <c r="P306" s="15" t="n">
        <f aca="false">SUM(D306:O306)</f>
        <v>10.25844</v>
      </c>
      <c r="R306" s="0" t="n">
        <v>59</v>
      </c>
      <c r="S306" s="0" t="s">
        <v>82</v>
      </c>
      <c r="T306" s="0" t="n">
        <v>1.3878</v>
      </c>
      <c r="U306" s="0" t="n">
        <v>1.03395</v>
      </c>
      <c r="V306" s="0" t="n">
        <v>1.47947</v>
      </c>
      <c r="W306" s="0" t="n">
        <v>1.19896</v>
      </c>
      <c r="X306" s="0" t="n">
        <v>0.8604</v>
      </c>
      <c r="Y306" s="0" t="n">
        <v>0.1443</v>
      </c>
      <c r="Z306" s="0" t="n">
        <v>0.04739</v>
      </c>
      <c r="AA306" s="0" t="n">
        <v>0.11721</v>
      </c>
      <c r="AB306" s="0" t="n">
        <v>0.60164</v>
      </c>
      <c r="AC306" s="0" t="n">
        <v>1.39471</v>
      </c>
      <c r="AD306" s="0" t="n">
        <v>2.00902</v>
      </c>
      <c r="AE306" s="0" t="n">
        <v>1.2102</v>
      </c>
      <c r="AF306" s="15" t="n">
        <f aca="false">SUM(T306:AE306)</f>
        <v>11.48505</v>
      </c>
      <c r="AH306" s="0" t="n">
        <v>59</v>
      </c>
      <c r="AI306" s="0" t="s">
        <v>82</v>
      </c>
      <c r="AJ306" s="0" t="n">
        <v>1.20876</v>
      </c>
      <c r="AK306" s="0" t="n">
        <v>1.31932</v>
      </c>
      <c r="AL306" s="0" t="n">
        <v>1.63861</v>
      </c>
      <c r="AM306" s="0" t="n">
        <v>1.35463</v>
      </c>
      <c r="AN306" s="0" t="n">
        <v>0.72455</v>
      </c>
      <c r="AO306" s="0" t="n">
        <v>0.19594</v>
      </c>
      <c r="AP306" s="0" t="n">
        <v>0.03179</v>
      </c>
      <c r="AQ306" s="0" t="n">
        <v>0.28558</v>
      </c>
      <c r="AR306" s="0" t="n">
        <v>0.75283</v>
      </c>
      <c r="AS306" s="0" t="n">
        <v>1.14996</v>
      </c>
      <c r="AT306" s="0" t="n">
        <v>2.01562</v>
      </c>
      <c r="AU306" s="0" t="n">
        <v>1.2651</v>
      </c>
      <c r="AV306" s="15" t="n">
        <f aca="false">SUM(AJ306:AU306)</f>
        <v>11.94269</v>
      </c>
      <c r="AX306" s="0" t="n">
        <v>59</v>
      </c>
      <c r="AY306" s="0" t="s">
        <v>82</v>
      </c>
      <c r="AZ306" s="0" t="n">
        <v>1.22694</v>
      </c>
      <c r="BA306" s="0" t="n">
        <v>1.19635</v>
      </c>
      <c r="BB306" s="0" t="n">
        <v>1.61895</v>
      </c>
      <c r="BC306" s="0" t="n">
        <v>1.17063</v>
      </c>
      <c r="BD306" s="0" t="n">
        <v>0.7257</v>
      </c>
      <c r="BE306" s="0" t="n">
        <v>0.06057</v>
      </c>
      <c r="BF306" s="0" t="n">
        <v>0.03332</v>
      </c>
      <c r="BG306" s="0" t="n">
        <v>0.1598</v>
      </c>
      <c r="BH306" s="0" t="n">
        <v>0.6494</v>
      </c>
      <c r="BI306" s="0" t="n">
        <v>1.27917</v>
      </c>
      <c r="BJ306" s="0" t="n">
        <v>2.0377</v>
      </c>
      <c r="BK306" s="0" t="n">
        <v>1.23953</v>
      </c>
      <c r="BL306" s="15" t="n">
        <f aca="false">SUM(AZ306:BK306)</f>
        <v>11.39806</v>
      </c>
    </row>
    <row r="307" customFormat="false" ht="15" hidden="false" customHeight="false" outlineLevel="0" collapsed="false">
      <c r="A307" s="0" t="n">
        <v>5</v>
      </c>
      <c r="B307" s="0" t="n">
        <v>59</v>
      </c>
      <c r="C307" s="0" t="s">
        <v>83</v>
      </c>
      <c r="D307" s="0" t="n">
        <v>1.43007</v>
      </c>
      <c r="E307" s="0" t="n">
        <v>1.41521</v>
      </c>
      <c r="F307" s="0" t="n">
        <v>0.96928</v>
      </c>
      <c r="G307" s="0" t="n">
        <v>0.94066</v>
      </c>
      <c r="H307" s="0" t="n">
        <v>0.66073</v>
      </c>
      <c r="I307" s="0" t="n">
        <v>0.10667</v>
      </c>
      <c r="J307" s="0" t="n">
        <v>0.03097</v>
      </c>
      <c r="K307" s="0" t="n">
        <v>0.07642</v>
      </c>
      <c r="L307" s="0" t="n">
        <v>0.07078</v>
      </c>
      <c r="M307" s="0" t="n">
        <v>0.96979</v>
      </c>
      <c r="N307" s="0" t="n">
        <v>1.97152</v>
      </c>
      <c r="O307" s="0" t="n">
        <v>1.26401</v>
      </c>
      <c r="P307" s="15" t="n">
        <f aca="false">SUM(D307:O307)</f>
        <v>9.90611</v>
      </c>
      <c r="R307" s="0" t="n">
        <v>59</v>
      </c>
      <c r="S307" s="0" t="s">
        <v>83</v>
      </c>
      <c r="T307" s="0" t="n">
        <v>1.37216</v>
      </c>
      <c r="U307" s="0" t="n">
        <v>1.18131</v>
      </c>
      <c r="V307" s="0" t="n">
        <v>1.33215</v>
      </c>
      <c r="W307" s="0" t="n">
        <v>1.20652</v>
      </c>
      <c r="X307" s="0" t="n">
        <v>0.88027</v>
      </c>
      <c r="Y307" s="0" t="n">
        <v>0.08363</v>
      </c>
      <c r="Z307" s="0" t="n">
        <v>0.05852</v>
      </c>
      <c r="AA307" s="0" t="n">
        <v>0.12882</v>
      </c>
      <c r="AB307" s="0" t="n">
        <v>0.47424</v>
      </c>
      <c r="AC307" s="0" t="n">
        <v>1.28877</v>
      </c>
      <c r="AD307" s="0" t="n">
        <v>2.0418</v>
      </c>
      <c r="AE307" s="0" t="n">
        <v>1.31394</v>
      </c>
      <c r="AF307" s="15" t="n">
        <f aca="false">SUM(T307:AE307)</f>
        <v>11.36213</v>
      </c>
      <c r="AH307" s="0" t="n">
        <v>59</v>
      </c>
      <c r="AI307" s="0" t="s">
        <v>83</v>
      </c>
      <c r="AJ307" s="0" t="n">
        <v>1.52241</v>
      </c>
      <c r="AK307" s="0" t="n">
        <v>1.21689</v>
      </c>
      <c r="AL307" s="0" t="n">
        <v>1.54221</v>
      </c>
      <c r="AM307" s="0" t="n">
        <v>1.46467</v>
      </c>
      <c r="AN307" s="0" t="n">
        <v>0.85714</v>
      </c>
      <c r="AO307" s="0" t="n">
        <v>0.14952</v>
      </c>
      <c r="AP307" s="0" t="n">
        <v>0.02151</v>
      </c>
      <c r="AQ307" s="0" t="n">
        <v>0.07124</v>
      </c>
      <c r="AR307" s="0" t="n">
        <v>0.61438</v>
      </c>
      <c r="AS307" s="0" t="n">
        <v>1.25824</v>
      </c>
      <c r="AT307" s="0" t="n">
        <v>1.92981</v>
      </c>
      <c r="AU307" s="0" t="n">
        <v>1.29287</v>
      </c>
      <c r="AV307" s="15" t="n">
        <f aca="false">SUM(AJ307:AU307)</f>
        <v>11.94089</v>
      </c>
      <c r="AX307" s="0" t="n">
        <v>59</v>
      </c>
      <c r="AY307" s="0" t="s">
        <v>83</v>
      </c>
      <c r="AZ307" s="0" t="n">
        <v>1.18027</v>
      </c>
      <c r="BA307" s="0" t="n">
        <v>1.38335</v>
      </c>
      <c r="BB307" s="0" t="n">
        <v>1.43764</v>
      </c>
      <c r="BC307" s="0" t="n">
        <v>1.3121</v>
      </c>
      <c r="BD307" s="0" t="n">
        <v>0.66569</v>
      </c>
      <c r="BE307" s="0" t="n">
        <v>0.09457</v>
      </c>
      <c r="BF307" s="0" t="n">
        <v>0.01703</v>
      </c>
      <c r="BG307" s="0" t="n">
        <v>0.13618</v>
      </c>
      <c r="BH307" s="0" t="n">
        <v>0.60201</v>
      </c>
      <c r="BI307" s="0" t="n">
        <v>1.36701</v>
      </c>
      <c r="BJ307" s="0" t="n">
        <v>1.90231</v>
      </c>
      <c r="BK307" s="0" t="n">
        <v>1.27743</v>
      </c>
      <c r="BL307" s="15" t="n">
        <f aca="false">SUM(AZ307:BK307)</f>
        <v>11.37559</v>
      </c>
    </row>
    <row r="308" customFormat="false" ht="15" hidden="false" customHeight="false" outlineLevel="0" collapsed="false">
      <c r="A308" s="0" t="n">
        <v>1</v>
      </c>
      <c r="B308" s="0" t="n">
        <v>60</v>
      </c>
      <c r="C308" s="0" t="s">
        <v>79</v>
      </c>
      <c r="D308" s="0" t="n">
        <v>0.82973</v>
      </c>
      <c r="E308" s="0" t="n">
        <v>0.78273</v>
      </c>
      <c r="F308" s="0" t="n">
        <v>0.82801</v>
      </c>
      <c r="G308" s="0" t="n">
        <v>0.91211</v>
      </c>
      <c r="H308" s="0" t="n">
        <v>0.61575</v>
      </c>
      <c r="I308" s="0" t="n">
        <v>0.0632</v>
      </c>
      <c r="J308" s="0" t="n">
        <v>0.08237</v>
      </c>
      <c r="K308" s="0" t="n">
        <v>0.01165</v>
      </c>
      <c r="L308" s="0" t="n">
        <v>0.65164</v>
      </c>
      <c r="M308" s="0" t="n">
        <v>1.01005</v>
      </c>
      <c r="N308" s="0" t="n">
        <v>1.10497</v>
      </c>
      <c r="O308" s="0" t="n">
        <v>0.66132</v>
      </c>
      <c r="P308" s="15" t="n">
        <f aca="false">SUM(D308:O308)</f>
        <v>7.55353</v>
      </c>
      <c r="R308" s="0" t="n">
        <v>60</v>
      </c>
      <c r="S308" s="0" t="s">
        <v>79</v>
      </c>
      <c r="T308" s="0" t="n">
        <v>0.8099</v>
      </c>
      <c r="U308" s="0" t="n">
        <v>0.89734</v>
      </c>
      <c r="V308" s="0" t="n">
        <v>0.99332</v>
      </c>
      <c r="W308" s="0" t="n">
        <v>0.91648</v>
      </c>
      <c r="X308" s="0" t="n">
        <v>0.94593</v>
      </c>
      <c r="Y308" s="0" t="n">
        <v>0.24911</v>
      </c>
      <c r="Z308" s="0" t="n">
        <v>0.12144</v>
      </c>
      <c r="AA308" s="0" t="n">
        <v>0.22823</v>
      </c>
      <c r="AB308" s="0" t="n">
        <v>0.89777</v>
      </c>
      <c r="AC308" s="0" t="n">
        <v>1.1765</v>
      </c>
      <c r="AD308" s="0" t="n">
        <v>1.25211</v>
      </c>
      <c r="AE308" s="0" t="n">
        <v>0.61358</v>
      </c>
      <c r="AF308" s="15" t="n">
        <f aca="false">SUM(T308:AE308)</f>
        <v>9.10171</v>
      </c>
      <c r="AH308" s="0" t="n">
        <v>60</v>
      </c>
      <c r="AI308" s="0" t="s">
        <v>79</v>
      </c>
      <c r="AJ308" s="0" t="n">
        <v>0.83591</v>
      </c>
      <c r="AK308" s="0" t="n">
        <v>0.97303</v>
      </c>
      <c r="AL308" s="0" t="n">
        <v>1.19854</v>
      </c>
      <c r="AM308" s="0" t="n">
        <v>1.10567</v>
      </c>
      <c r="AN308" s="0" t="n">
        <v>0.45564</v>
      </c>
      <c r="AO308" s="0" t="n">
        <v>0.18991</v>
      </c>
      <c r="AP308" s="0" t="n">
        <v>0.08963</v>
      </c>
      <c r="AQ308" s="0" t="n">
        <v>0.16087</v>
      </c>
      <c r="AR308" s="0" t="n">
        <v>0.95209</v>
      </c>
      <c r="AS308" s="0" t="n">
        <v>1.12912</v>
      </c>
      <c r="AT308" s="0" t="n">
        <v>1.16066</v>
      </c>
      <c r="AU308" s="0" t="n">
        <v>0.65126</v>
      </c>
      <c r="AV308" s="15" t="n">
        <f aca="false">SUM(AJ308:AU308)</f>
        <v>8.90233</v>
      </c>
      <c r="AX308" s="0" t="n">
        <v>60</v>
      </c>
      <c r="AY308" s="0" t="s">
        <v>79</v>
      </c>
      <c r="AZ308" s="0" t="n">
        <v>0.78651</v>
      </c>
      <c r="BA308" s="0" t="n">
        <v>0.85106</v>
      </c>
      <c r="BB308" s="0" t="n">
        <v>1.06674</v>
      </c>
      <c r="BC308" s="0" t="n">
        <v>1.04051</v>
      </c>
      <c r="BD308" s="0" t="n">
        <v>0.99946</v>
      </c>
      <c r="BE308" s="0" t="n">
        <v>0.16461</v>
      </c>
      <c r="BF308" s="0" t="n">
        <v>0.07269</v>
      </c>
      <c r="BG308" s="0" t="n">
        <v>0.3774</v>
      </c>
      <c r="BH308" s="0" t="n">
        <v>0.99251</v>
      </c>
      <c r="BI308" s="0" t="n">
        <v>1.01246</v>
      </c>
      <c r="BJ308" s="0" t="n">
        <v>1.04282</v>
      </c>
      <c r="BK308" s="0" t="n">
        <v>0.70674</v>
      </c>
      <c r="BL308" s="15" t="n">
        <f aca="false">SUM(AZ308:BK308)</f>
        <v>9.11351</v>
      </c>
    </row>
    <row r="309" customFormat="false" ht="15" hidden="false" customHeight="false" outlineLevel="0" collapsed="false">
      <c r="A309" s="0" t="n">
        <v>2</v>
      </c>
      <c r="B309" s="0" t="n">
        <v>60</v>
      </c>
      <c r="C309" s="0" t="s">
        <v>80</v>
      </c>
      <c r="D309" s="0" t="n">
        <v>0.75799</v>
      </c>
      <c r="E309" s="0" t="n">
        <v>0.90753</v>
      </c>
      <c r="F309" s="0" t="n">
        <v>1.02195</v>
      </c>
      <c r="G309" s="0" t="n">
        <v>0.84553</v>
      </c>
      <c r="H309" s="0" t="n">
        <v>0.69939</v>
      </c>
      <c r="I309" s="0" t="n">
        <v>0.08395</v>
      </c>
      <c r="J309" s="0" t="n">
        <v>0.25138</v>
      </c>
      <c r="K309" s="0" t="n">
        <v>0.0883</v>
      </c>
      <c r="L309" s="0" t="n">
        <v>0.42584</v>
      </c>
      <c r="M309" s="0" t="n">
        <v>0.80331</v>
      </c>
      <c r="N309" s="0" t="n">
        <v>1.23455</v>
      </c>
      <c r="O309" s="0" t="n">
        <v>0.6104</v>
      </c>
      <c r="P309" s="15" t="n">
        <f aca="false">SUM(D309:O309)</f>
        <v>7.73012</v>
      </c>
      <c r="R309" s="0" t="n">
        <v>60</v>
      </c>
      <c r="S309" s="0" t="s">
        <v>80</v>
      </c>
      <c r="T309" s="0" t="n">
        <v>0.91987</v>
      </c>
      <c r="U309" s="0" t="n">
        <v>0.93262</v>
      </c>
      <c r="V309" s="0" t="n">
        <v>1.08044</v>
      </c>
      <c r="W309" s="0" t="n">
        <v>0.94622</v>
      </c>
      <c r="X309" s="0" t="n">
        <v>0.84314</v>
      </c>
      <c r="Y309" s="0" t="n">
        <v>0.21407</v>
      </c>
      <c r="Z309" s="0" t="n">
        <v>0.1117</v>
      </c>
      <c r="AA309" s="0" t="n">
        <v>0.30545</v>
      </c>
      <c r="AB309" s="0" t="n">
        <v>0.86664</v>
      </c>
      <c r="AC309" s="0" t="n">
        <v>1.25181</v>
      </c>
      <c r="AD309" s="0" t="n">
        <v>1.13729</v>
      </c>
      <c r="AE309" s="0" t="n">
        <v>0.54578</v>
      </c>
      <c r="AF309" s="15" t="n">
        <f aca="false">SUM(T309:AE309)</f>
        <v>9.15503</v>
      </c>
      <c r="AH309" s="0" t="n">
        <v>60</v>
      </c>
      <c r="AI309" s="0" t="s">
        <v>80</v>
      </c>
      <c r="AJ309" s="0" t="n">
        <v>0.84398</v>
      </c>
      <c r="AK309" s="0" t="n">
        <v>0.88172</v>
      </c>
      <c r="AL309" s="0" t="n">
        <v>1.13321</v>
      </c>
      <c r="AM309" s="0" t="n">
        <v>1.07508</v>
      </c>
      <c r="AN309" s="0" t="n">
        <v>0.60819</v>
      </c>
      <c r="AO309" s="0" t="n">
        <v>0.1856</v>
      </c>
      <c r="AP309" s="0" t="n">
        <v>0.13644</v>
      </c>
      <c r="AQ309" s="0" t="n">
        <v>0.38915</v>
      </c>
      <c r="AR309" s="0" t="n">
        <v>0.67186</v>
      </c>
      <c r="AS309" s="0" t="n">
        <v>1.04138</v>
      </c>
      <c r="AT309" s="0" t="n">
        <v>1.25199</v>
      </c>
      <c r="AU309" s="0" t="n">
        <v>0.72909</v>
      </c>
      <c r="AV309" s="15" t="n">
        <f aca="false">SUM(AJ309:AU309)</f>
        <v>8.94769</v>
      </c>
      <c r="AX309" s="0" t="n">
        <v>60</v>
      </c>
      <c r="AY309" s="0" t="s">
        <v>80</v>
      </c>
      <c r="AZ309" s="0" t="n">
        <v>0.67537</v>
      </c>
      <c r="BA309" s="0" t="n">
        <v>0.81927</v>
      </c>
      <c r="BB309" s="0" t="n">
        <v>1.16686</v>
      </c>
      <c r="BC309" s="0" t="n">
        <v>1.06024</v>
      </c>
      <c r="BD309" s="0" t="n">
        <v>0.77801</v>
      </c>
      <c r="BE309" s="0" t="n">
        <v>0.1417</v>
      </c>
      <c r="BF309" s="0" t="n">
        <v>0.10743</v>
      </c>
      <c r="BG309" s="0" t="n">
        <v>0.38238</v>
      </c>
      <c r="BH309" s="0" t="n">
        <v>1.09343</v>
      </c>
      <c r="BI309" s="0" t="n">
        <v>1.10138</v>
      </c>
      <c r="BJ309" s="0" t="n">
        <v>1.05742</v>
      </c>
      <c r="BK309" s="0" t="n">
        <v>0.59759</v>
      </c>
      <c r="BL309" s="15" t="n">
        <f aca="false">SUM(AZ309:BK309)</f>
        <v>8.98108</v>
      </c>
    </row>
    <row r="310" customFormat="false" ht="15" hidden="false" customHeight="false" outlineLevel="0" collapsed="false">
      <c r="A310" s="0" t="n">
        <v>3</v>
      </c>
      <c r="B310" s="0" t="n">
        <v>60</v>
      </c>
      <c r="C310" s="0" t="s">
        <v>81</v>
      </c>
      <c r="D310" s="0" t="n">
        <v>0.82568</v>
      </c>
      <c r="E310" s="0" t="n">
        <v>0.74068</v>
      </c>
      <c r="F310" s="0" t="n">
        <v>0.84258</v>
      </c>
      <c r="G310" s="0" t="n">
        <v>1.16373</v>
      </c>
      <c r="H310" s="0" t="n">
        <v>0.50081</v>
      </c>
      <c r="I310" s="0" t="n">
        <v>0.04465</v>
      </c>
      <c r="J310" s="0" t="n">
        <v>0.00918</v>
      </c>
      <c r="K310" s="0" t="n">
        <v>0.31072</v>
      </c>
      <c r="L310" s="0" t="n">
        <v>0.4361</v>
      </c>
      <c r="M310" s="0" t="n">
        <v>0.89432</v>
      </c>
      <c r="N310" s="0" t="n">
        <v>1.19388</v>
      </c>
      <c r="O310" s="0" t="n">
        <v>0.65736</v>
      </c>
      <c r="P310" s="15" t="n">
        <f aca="false">SUM(D310:O310)</f>
        <v>7.61969</v>
      </c>
      <c r="R310" s="0" t="n">
        <v>60</v>
      </c>
      <c r="S310" s="0" t="s">
        <v>81</v>
      </c>
      <c r="T310" s="0" t="n">
        <v>0.93043</v>
      </c>
      <c r="U310" s="0" t="n">
        <v>0.86176</v>
      </c>
      <c r="V310" s="0" t="n">
        <v>1.04806</v>
      </c>
      <c r="W310" s="0" t="n">
        <v>0.85428</v>
      </c>
      <c r="X310" s="0" t="n">
        <v>0.89286</v>
      </c>
      <c r="Y310" s="0" t="n">
        <v>0.2712</v>
      </c>
      <c r="Z310" s="0" t="n">
        <v>0.08892</v>
      </c>
      <c r="AA310" s="0" t="n">
        <v>0.18186</v>
      </c>
      <c r="AB310" s="0" t="n">
        <v>0.74318</v>
      </c>
      <c r="AC310" s="0" t="n">
        <v>1.20334</v>
      </c>
      <c r="AD310" s="0" t="n">
        <v>1.19147</v>
      </c>
      <c r="AE310" s="0" t="n">
        <v>0.7009</v>
      </c>
      <c r="AF310" s="15" t="n">
        <f aca="false">SUM(T310:AE310)</f>
        <v>8.96826</v>
      </c>
      <c r="AH310" s="0" t="n">
        <v>60</v>
      </c>
      <c r="AI310" s="0" t="s">
        <v>81</v>
      </c>
      <c r="AJ310" s="0" t="n">
        <v>0.89905</v>
      </c>
      <c r="AK310" s="0" t="n">
        <v>0.86615</v>
      </c>
      <c r="AL310" s="0" t="n">
        <v>1.10913</v>
      </c>
      <c r="AM310" s="0" t="n">
        <v>1.19203</v>
      </c>
      <c r="AN310" s="0" t="n">
        <v>0.65654</v>
      </c>
      <c r="AO310" s="0" t="n">
        <v>0.18097</v>
      </c>
      <c r="AP310" s="0" t="n">
        <v>0.10151</v>
      </c>
      <c r="AQ310" s="0" t="n">
        <v>0.22086</v>
      </c>
      <c r="AR310" s="0" t="n">
        <v>0.95099</v>
      </c>
      <c r="AS310" s="0" t="n">
        <v>1.275</v>
      </c>
      <c r="AT310" s="0" t="n">
        <v>0.97683</v>
      </c>
      <c r="AU310" s="0" t="n">
        <v>0.77723</v>
      </c>
      <c r="AV310" s="15" t="n">
        <f aca="false">SUM(AJ310:AU310)</f>
        <v>9.20629</v>
      </c>
      <c r="AX310" s="0" t="n">
        <v>60</v>
      </c>
      <c r="AY310" s="0" t="s">
        <v>81</v>
      </c>
      <c r="AZ310" s="0" t="n">
        <v>0.80098</v>
      </c>
      <c r="BA310" s="0" t="n">
        <v>0.86442</v>
      </c>
      <c r="BB310" s="0" t="n">
        <v>1.16708</v>
      </c>
      <c r="BC310" s="0" t="n">
        <v>1.09132</v>
      </c>
      <c r="BD310" s="0" t="n">
        <v>0.75695</v>
      </c>
      <c r="BE310" s="0" t="n">
        <v>0.10888</v>
      </c>
      <c r="BF310" s="0" t="n">
        <v>0.07196</v>
      </c>
      <c r="BG310" s="0" t="n">
        <v>0.27825</v>
      </c>
      <c r="BH310" s="0" t="n">
        <v>0.91232</v>
      </c>
      <c r="BI310" s="0" t="n">
        <v>1.07722</v>
      </c>
      <c r="BJ310" s="0" t="n">
        <v>1.1957</v>
      </c>
      <c r="BK310" s="0" t="n">
        <v>0.56354</v>
      </c>
      <c r="BL310" s="15" t="n">
        <f aca="false">SUM(AZ310:BK310)</f>
        <v>8.88862</v>
      </c>
    </row>
    <row r="311" customFormat="false" ht="15" hidden="false" customHeight="false" outlineLevel="0" collapsed="false">
      <c r="A311" s="0" t="n">
        <v>4</v>
      </c>
      <c r="B311" s="0" t="n">
        <v>60</v>
      </c>
      <c r="C311" s="0" t="s">
        <v>82</v>
      </c>
      <c r="D311" s="0" t="n">
        <v>0.80352</v>
      </c>
      <c r="E311" s="0" t="n">
        <v>0.87166</v>
      </c>
      <c r="F311" s="0" t="n">
        <v>0.89066</v>
      </c>
      <c r="G311" s="0" t="n">
        <v>1.27054</v>
      </c>
      <c r="H311" s="0" t="n">
        <v>0.54109</v>
      </c>
      <c r="I311" s="0" t="n">
        <v>0.07206</v>
      </c>
      <c r="J311" s="0" t="n">
        <v>0.09075</v>
      </c>
      <c r="K311" s="0" t="n">
        <v>0.13852</v>
      </c>
      <c r="L311" s="0" t="n">
        <v>0.44152</v>
      </c>
      <c r="M311" s="0" t="n">
        <v>0.89682</v>
      </c>
      <c r="N311" s="0" t="n">
        <v>1.34112</v>
      </c>
      <c r="O311" s="0" t="n">
        <v>0.65295</v>
      </c>
      <c r="P311" s="15" t="n">
        <f aca="false">SUM(D311:O311)</f>
        <v>8.01121</v>
      </c>
      <c r="R311" s="0" t="n">
        <v>60</v>
      </c>
      <c r="S311" s="0" t="s">
        <v>82</v>
      </c>
      <c r="T311" s="0" t="n">
        <v>0.9155</v>
      </c>
      <c r="U311" s="0" t="n">
        <v>0.7033</v>
      </c>
      <c r="V311" s="0" t="n">
        <v>1.10569</v>
      </c>
      <c r="W311" s="0" t="n">
        <v>0.99661</v>
      </c>
      <c r="X311" s="0" t="n">
        <v>0.87875</v>
      </c>
      <c r="Y311" s="0" t="n">
        <v>0.17562</v>
      </c>
      <c r="Z311" s="0" t="n">
        <v>0.13289</v>
      </c>
      <c r="AA311" s="0" t="n">
        <v>0.24362</v>
      </c>
      <c r="AB311" s="0" t="n">
        <v>0.82675</v>
      </c>
      <c r="AC311" s="0" t="n">
        <v>1.18622</v>
      </c>
      <c r="AD311" s="0" t="n">
        <v>1.20133</v>
      </c>
      <c r="AE311" s="0" t="n">
        <v>0.62892</v>
      </c>
      <c r="AF311" s="15" t="n">
        <f aca="false">SUM(T311:AE311)</f>
        <v>8.9952</v>
      </c>
      <c r="AH311" s="0" t="n">
        <v>60</v>
      </c>
      <c r="AI311" s="0" t="s">
        <v>82</v>
      </c>
      <c r="AJ311" s="0" t="n">
        <v>0.65498</v>
      </c>
      <c r="AK311" s="0" t="n">
        <v>0.98903</v>
      </c>
      <c r="AL311" s="0" t="n">
        <v>1.19921</v>
      </c>
      <c r="AM311" s="0" t="n">
        <v>1.12815</v>
      </c>
      <c r="AN311" s="0" t="n">
        <v>0.64461</v>
      </c>
      <c r="AO311" s="0" t="n">
        <v>0.37778</v>
      </c>
      <c r="AP311" s="0" t="n">
        <v>0.1406</v>
      </c>
      <c r="AQ311" s="0" t="n">
        <v>0.37586</v>
      </c>
      <c r="AR311" s="0" t="n">
        <v>1.00738</v>
      </c>
      <c r="AS311" s="0" t="n">
        <v>1.18827</v>
      </c>
      <c r="AT311" s="0" t="n">
        <v>1.11276</v>
      </c>
      <c r="AU311" s="0" t="n">
        <v>0.6662</v>
      </c>
      <c r="AV311" s="15" t="n">
        <f aca="false">SUM(AJ311:AU311)</f>
        <v>9.48483</v>
      </c>
      <c r="AX311" s="0" t="n">
        <v>60</v>
      </c>
      <c r="AY311" s="0" t="s">
        <v>82</v>
      </c>
      <c r="AZ311" s="0" t="n">
        <v>0.74461</v>
      </c>
      <c r="BA311" s="0" t="n">
        <v>0.83624</v>
      </c>
      <c r="BB311" s="0" t="n">
        <v>1.17835</v>
      </c>
      <c r="BC311" s="0" t="n">
        <v>0.98504</v>
      </c>
      <c r="BD311" s="0" t="n">
        <v>0.76986</v>
      </c>
      <c r="BE311" s="0" t="n">
        <v>0.14194</v>
      </c>
      <c r="BF311" s="0" t="n">
        <v>0.07707</v>
      </c>
      <c r="BG311" s="0" t="n">
        <v>0.30113</v>
      </c>
      <c r="BH311" s="0" t="n">
        <v>0.88025</v>
      </c>
      <c r="BI311" s="0" t="n">
        <v>1.12342</v>
      </c>
      <c r="BJ311" s="0" t="n">
        <v>1.19097</v>
      </c>
      <c r="BK311" s="0" t="n">
        <v>0.62293</v>
      </c>
      <c r="BL311" s="15" t="n">
        <f aca="false">SUM(AZ311:BK311)</f>
        <v>8.85181</v>
      </c>
    </row>
    <row r="312" customFormat="false" ht="15" hidden="false" customHeight="false" outlineLevel="0" collapsed="false">
      <c r="A312" s="0" t="n">
        <v>5</v>
      </c>
      <c r="B312" s="0" t="n">
        <v>60</v>
      </c>
      <c r="C312" s="0" t="s">
        <v>83</v>
      </c>
      <c r="D312" s="0" t="n">
        <v>0.90768</v>
      </c>
      <c r="E312" s="0" t="n">
        <v>0.99534</v>
      </c>
      <c r="F312" s="0" t="n">
        <v>0.72809</v>
      </c>
      <c r="G312" s="0" t="n">
        <v>0.7773</v>
      </c>
      <c r="H312" s="0" t="n">
        <v>0.71758</v>
      </c>
      <c r="I312" s="0" t="n">
        <v>0.11173</v>
      </c>
      <c r="J312" s="0" t="n">
        <v>0.16663</v>
      </c>
      <c r="K312" s="0" t="n">
        <v>0.19495</v>
      </c>
      <c r="L312" s="0" t="n">
        <v>0.41482</v>
      </c>
      <c r="M312" s="0" t="n">
        <v>0.85035</v>
      </c>
      <c r="N312" s="0" t="n">
        <v>1.22632</v>
      </c>
      <c r="O312" s="0" t="n">
        <v>0.68131</v>
      </c>
      <c r="P312" s="15" t="n">
        <f aca="false">SUM(D312:O312)</f>
        <v>7.7721</v>
      </c>
      <c r="R312" s="0" t="n">
        <v>60</v>
      </c>
      <c r="S312" s="0" t="s">
        <v>83</v>
      </c>
      <c r="T312" s="0" t="n">
        <v>0.89537</v>
      </c>
      <c r="U312" s="0" t="n">
        <v>0.91652</v>
      </c>
      <c r="V312" s="0" t="n">
        <v>0.96129</v>
      </c>
      <c r="W312" s="0" t="n">
        <v>0.99818</v>
      </c>
      <c r="X312" s="0" t="n">
        <v>0.97282</v>
      </c>
      <c r="Y312" s="0" t="n">
        <v>0.17563</v>
      </c>
      <c r="Z312" s="0" t="n">
        <v>0.1468</v>
      </c>
      <c r="AA312" s="0" t="n">
        <v>0.25617</v>
      </c>
      <c r="AB312" s="0" t="n">
        <v>0.70795</v>
      </c>
      <c r="AC312" s="0" t="n">
        <v>1.17147</v>
      </c>
      <c r="AD312" s="0" t="n">
        <v>1.20003</v>
      </c>
      <c r="AE312" s="0" t="n">
        <v>0.69492</v>
      </c>
      <c r="AF312" s="15" t="n">
        <f aca="false">SUM(T312:AE312)</f>
        <v>9.09715</v>
      </c>
      <c r="AH312" s="0" t="n">
        <v>60</v>
      </c>
      <c r="AI312" s="0" t="s">
        <v>83</v>
      </c>
      <c r="AJ312" s="0" t="n">
        <v>0.96896</v>
      </c>
      <c r="AK312" s="0" t="n">
        <v>0.89058</v>
      </c>
      <c r="AL312" s="0" t="n">
        <v>1.2339</v>
      </c>
      <c r="AM312" s="0" t="n">
        <v>1.1089</v>
      </c>
      <c r="AN312" s="0" t="n">
        <v>0.82759</v>
      </c>
      <c r="AO312" s="0" t="n">
        <v>0.24385</v>
      </c>
      <c r="AP312" s="0" t="n">
        <v>0.06651</v>
      </c>
      <c r="AQ312" s="0" t="n">
        <v>0.21143</v>
      </c>
      <c r="AR312" s="0" t="n">
        <v>0.78474</v>
      </c>
      <c r="AS312" s="0" t="n">
        <v>1.1939</v>
      </c>
      <c r="AT312" s="0" t="n">
        <v>1.19994</v>
      </c>
      <c r="AU312" s="0" t="n">
        <v>0.68001</v>
      </c>
      <c r="AV312" s="15" t="n">
        <f aca="false">SUM(AJ312:AU312)</f>
        <v>9.41031</v>
      </c>
      <c r="AX312" s="0" t="n">
        <v>60</v>
      </c>
      <c r="AY312" s="0" t="s">
        <v>83</v>
      </c>
      <c r="AZ312" s="0" t="n">
        <v>0.75183</v>
      </c>
      <c r="BA312" s="0" t="n">
        <v>1.02602</v>
      </c>
      <c r="BB312" s="0" t="n">
        <v>1.12988</v>
      </c>
      <c r="BC312" s="0" t="n">
        <v>1.0144</v>
      </c>
      <c r="BD312" s="0" t="n">
        <v>0.61049</v>
      </c>
      <c r="BE312" s="0" t="n">
        <v>0.21834</v>
      </c>
      <c r="BF312" s="0" t="n">
        <v>0.05499</v>
      </c>
      <c r="BG312" s="0" t="n">
        <v>0.2929</v>
      </c>
      <c r="BH312" s="0" t="n">
        <v>0.80808</v>
      </c>
      <c r="BI312" s="0" t="n">
        <v>1.12168</v>
      </c>
      <c r="BJ312" s="0" t="n">
        <v>1.21071</v>
      </c>
      <c r="BK312" s="0" t="n">
        <v>0.6745</v>
      </c>
      <c r="BL312" s="15" t="n">
        <f aca="false">SUM(AZ312:BK312)</f>
        <v>8.91382</v>
      </c>
    </row>
    <row r="313" customFormat="false" ht="15" hidden="false" customHeight="false" outlineLevel="0" collapsed="false">
      <c r="A313" s="0" t="n">
        <v>1</v>
      </c>
      <c r="B313" s="0" t="n">
        <v>61</v>
      </c>
      <c r="C313" s="0" t="s">
        <v>79</v>
      </c>
      <c r="D313" s="0" t="n">
        <v>0.50161</v>
      </c>
      <c r="E313" s="0" t="n">
        <v>0.4588</v>
      </c>
      <c r="F313" s="0" t="n">
        <v>0.52554</v>
      </c>
      <c r="G313" s="0" t="n">
        <v>0.5938</v>
      </c>
      <c r="H313" s="0" t="n">
        <v>0.32775</v>
      </c>
      <c r="I313" s="0" t="n">
        <v>0.00756</v>
      </c>
      <c r="J313" s="0" t="n">
        <v>0.0065</v>
      </c>
      <c r="K313" s="0" t="n">
        <v>0.00413</v>
      </c>
      <c r="L313" s="0" t="n">
        <v>0.21032</v>
      </c>
      <c r="M313" s="0" t="n">
        <v>0.4575</v>
      </c>
      <c r="N313" s="0" t="n">
        <v>0.73583</v>
      </c>
      <c r="O313" s="0" t="n">
        <v>0.44827</v>
      </c>
      <c r="P313" s="15" t="n">
        <f aca="false">SUM(D313:O313)</f>
        <v>4.27761</v>
      </c>
      <c r="R313" s="0" t="n">
        <v>61</v>
      </c>
      <c r="S313" s="0" t="s">
        <v>79</v>
      </c>
      <c r="T313" s="0" t="n">
        <v>0.50702</v>
      </c>
      <c r="U313" s="0" t="n">
        <v>0.50235</v>
      </c>
      <c r="V313" s="0" t="n">
        <v>0.61044</v>
      </c>
      <c r="W313" s="0" t="n">
        <v>0.52388</v>
      </c>
      <c r="X313" s="0" t="n">
        <v>0.47324</v>
      </c>
      <c r="Y313" s="0" t="n">
        <v>0.12542</v>
      </c>
      <c r="Z313" s="0" t="n">
        <v>0.0261</v>
      </c>
      <c r="AA313" s="0" t="n">
        <v>0.06455</v>
      </c>
      <c r="AB313" s="0" t="n">
        <v>0.3928</v>
      </c>
      <c r="AC313" s="0" t="n">
        <v>0.64714</v>
      </c>
      <c r="AD313" s="0" t="n">
        <v>0.83474</v>
      </c>
      <c r="AE313" s="0" t="n">
        <v>0.3893</v>
      </c>
      <c r="AF313" s="15" t="n">
        <f aca="false">SUM(T313:AE313)</f>
        <v>5.09698</v>
      </c>
      <c r="AH313" s="0" t="n">
        <v>61</v>
      </c>
      <c r="AI313" s="0" t="s">
        <v>79</v>
      </c>
      <c r="AJ313" s="0" t="n">
        <v>0.49854</v>
      </c>
      <c r="AK313" s="0" t="n">
        <v>0.54854</v>
      </c>
      <c r="AL313" s="0" t="n">
        <v>0.65745</v>
      </c>
      <c r="AM313" s="0" t="n">
        <v>0.70489</v>
      </c>
      <c r="AN313" s="0" t="n">
        <v>0.30378</v>
      </c>
      <c r="AO313" s="0" t="n">
        <v>0.07854</v>
      </c>
      <c r="AP313" s="0" t="n">
        <v>0.01731</v>
      </c>
      <c r="AQ313" s="0" t="n">
        <v>0.03946</v>
      </c>
      <c r="AR313" s="0" t="n">
        <v>0.36877</v>
      </c>
      <c r="AS313" s="0" t="n">
        <v>0.56188</v>
      </c>
      <c r="AT313" s="0" t="n">
        <v>0.77615</v>
      </c>
      <c r="AU313" s="0" t="n">
        <v>0.43467</v>
      </c>
      <c r="AV313" s="15" t="n">
        <f aca="false">SUM(AJ313:AU313)</f>
        <v>4.98998</v>
      </c>
      <c r="AX313" s="0" t="n">
        <v>61</v>
      </c>
      <c r="AY313" s="0" t="s">
        <v>79</v>
      </c>
      <c r="AZ313" s="0" t="n">
        <v>0.48451</v>
      </c>
      <c r="BA313" s="0" t="n">
        <v>0.48758</v>
      </c>
      <c r="BB313" s="0" t="n">
        <v>0.59592</v>
      </c>
      <c r="BC313" s="0" t="n">
        <v>0.61379</v>
      </c>
      <c r="BD313" s="0" t="n">
        <v>0.54894</v>
      </c>
      <c r="BE313" s="0" t="n">
        <v>0.08258</v>
      </c>
      <c r="BF313" s="0" t="n">
        <v>0.01799</v>
      </c>
      <c r="BG313" s="0" t="n">
        <v>0.15565</v>
      </c>
      <c r="BH313" s="0" t="n">
        <v>0.45066</v>
      </c>
      <c r="BI313" s="0" t="n">
        <v>0.54753</v>
      </c>
      <c r="BJ313" s="0" t="n">
        <v>0.65579</v>
      </c>
      <c r="BK313" s="0" t="n">
        <v>0.44552</v>
      </c>
      <c r="BL313" s="15" t="n">
        <f aca="false">SUM(AZ313:BK313)</f>
        <v>5.08646</v>
      </c>
    </row>
    <row r="314" customFormat="false" ht="15" hidden="false" customHeight="false" outlineLevel="0" collapsed="false">
      <c r="A314" s="0" t="n">
        <v>2</v>
      </c>
      <c r="B314" s="0" t="n">
        <v>61</v>
      </c>
      <c r="C314" s="0" t="s">
        <v>80</v>
      </c>
      <c r="D314" s="0" t="n">
        <v>0.49699</v>
      </c>
      <c r="E314" s="0" t="n">
        <v>0.55069</v>
      </c>
      <c r="F314" s="0" t="n">
        <v>0.6199</v>
      </c>
      <c r="G314" s="0" t="n">
        <v>0.52946</v>
      </c>
      <c r="H314" s="0" t="n">
        <v>0.31059</v>
      </c>
      <c r="I314" s="0" t="n">
        <v>0.01059</v>
      </c>
      <c r="J314" s="0" t="n">
        <v>0.0872</v>
      </c>
      <c r="K314" s="0" t="n">
        <v>0.01042</v>
      </c>
      <c r="L314" s="0" t="n">
        <v>0.11121</v>
      </c>
      <c r="M314" s="0" t="n">
        <v>0.31045</v>
      </c>
      <c r="N314" s="0" t="n">
        <v>0.77478</v>
      </c>
      <c r="O314" s="0" t="n">
        <v>0.42131</v>
      </c>
      <c r="P314" s="15" t="n">
        <f aca="false">SUM(D314:O314)</f>
        <v>4.23359</v>
      </c>
      <c r="R314" s="0" t="n">
        <v>61</v>
      </c>
      <c r="S314" s="0" t="s">
        <v>80</v>
      </c>
      <c r="T314" s="0" t="n">
        <v>0.56852</v>
      </c>
      <c r="U314" s="0" t="n">
        <v>0.47429</v>
      </c>
      <c r="V314" s="0" t="n">
        <v>0.6575</v>
      </c>
      <c r="W314" s="0" t="n">
        <v>0.56257</v>
      </c>
      <c r="X314" s="0" t="n">
        <v>0.41043</v>
      </c>
      <c r="Y314" s="0" t="n">
        <v>0.0869</v>
      </c>
      <c r="Z314" s="0" t="n">
        <v>0.02427</v>
      </c>
      <c r="AA314" s="0" t="n">
        <v>0.10257</v>
      </c>
      <c r="AB314" s="0" t="n">
        <v>0.38739</v>
      </c>
      <c r="AC314" s="0" t="n">
        <v>0.65351</v>
      </c>
      <c r="AD314" s="0" t="n">
        <v>0.78053</v>
      </c>
      <c r="AE314" s="0" t="n">
        <v>0.36432</v>
      </c>
      <c r="AF314" s="15" t="n">
        <f aca="false">SUM(T314:AE314)</f>
        <v>5.0728</v>
      </c>
      <c r="AH314" s="0" t="n">
        <v>61</v>
      </c>
      <c r="AI314" s="0" t="s">
        <v>80</v>
      </c>
      <c r="AJ314" s="0" t="n">
        <v>0.52453</v>
      </c>
      <c r="AK314" s="0" t="n">
        <v>0.50602</v>
      </c>
      <c r="AL314" s="0" t="n">
        <v>0.64838</v>
      </c>
      <c r="AM314" s="0" t="n">
        <v>0.65502</v>
      </c>
      <c r="AN314" s="0" t="n">
        <v>0.34925</v>
      </c>
      <c r="AO314" s="0" t="n">
        <v>0.08241</v>
      </c>
      <c r="AP314" s="0" t="n">
        <v>0.04852</v>
      </c>
      <c r="AQ314" s="0" t="n">
        <v>0.17098</v>
      </c>
      <c r="AR314" s="0" t="n">
        <v>0.27149</v>
      </c>
      <c r="AS314" s="0" t="n">
        <v>0.48371</v>
      </c>
      <c r="AT314" s="0" t="n">
        <v>0.80177</v>
      </c>
      <c r="AU314" s="0" t="n">
        <v>0.45658</v>
      </c>
      <c r="AV314" s="15" t="n">
        <f aca="false">SUM(AJ314:AU314)</f>
        <v>4.99866</v>
      </c>
      <c r="AX314" s="0" t="n">
        <v>61</v>
      </c>
      <c r="AY314" s="0" t="s">
        <v>80</v>
      </c>
      <c r="AZ314" s="0" t="n">
        <v>0.4261</v>
      </c>
      <c r="BA314" s="0" t="n">
        <v>0.46064</v>
      </c>
      <c r="BB314" s="0" t="n">
        <v>0.66641</v>
      </c>
      <c r="BC314" s="0" t="n">
        <v>0.62525</v>
      </c>
      <c r="BD314" s="0" t="n">
        <v>0.42094</v>
      </c>
      <c r="BE314" s="0" t="n">
        <v>0.05859</v>
      </c>
      <c r="BF314" s="0" t="n">
        <v>0.03002</v>
      </c>
      <c r="BG314" s="0" t="n">
        <v>0.16008</v>
      </c>
      <c r="BH314" s="0" t="n">
        <v>0.49929</v>
      </c>
      <c r="BI314" s="0" t="n">
        <v>0.59823</v>
      </c>
      <c r="BJ314" s="0" t="n">
        <v>0.72021</v>
      </c>
      <c r="BK314" s="0" t="n">
        <v>0.39257</v>
      </c>
      <c r="BL314" s="15" t="n">
        <f aca="false">SUM(AZ314:BK314)</f>
        <v>5.05833</v>
      </c>
    </row>
    <row r="315" customFormat="false" ht="15" hidden="false" customHeight="false" outlineLevel="0" collapsed="false">
      <c r="A315" s="0" t="n">
        <v>3</v>
      </c>
      <c r="B315" s="0" t="n">
        <v>61</v>
      </c>
      <c r="C315" s="0" t="s">
        <v>81</v>
      </c>
      <c r="D315" s="0" t="n">
        <v>0.51202</v>
      </c>
      <c r="E315" s="0" t="n">
        <v>0.44327</v>
      </c>
      <c r="F315" s="0" t="n">
        <v>0.46545</v>
      </c>
      <c r="G315" s="0" t="n">
        <v>0.63134</v>
      </c>
      <c r="H315" s="0" t="n">
        <v>0.28019</v>
      </c>
      <c r="I315" s="0" t="n">
        <v>0.01855</v>
      </c>
      <c r="J315" s="0" t="n">
        <v>0.00101</v>
      </c>
      <c r="K315" s="0" t="n">
        <v>0.03459</v>
      </c>
      <c r="L315" s="0" t="n">
        <v>0.12623</v>
      </c>
      <c r="M315" s="0" t="n">
        <v>0.44864</v>
      </c>
      <c r="N315" s="0" t="n">
        <v>0.77322</v>
      </c>
      <c r="O315" s="0" t="n">
        <v>0.43594</v>
      </c>
      <c r="P315" s="15" t="n">
        <f aca="false">SUM(D315:O315)</f>
        <v>4.17045</v>
      </c>
      <c r="R315" s="0" t="n">
        <v>61</v>
      </c>
      <c r="S315" s="0" t="s">
        <v>81</v>
      </c>
      <c r="T315" s="0" t="n">
        <v>0.55613</v>
      </c>
      <c r="U315" s="0" t="n">
        <v>0.46751</v>
      </c>
      <c r="V315" s="0" t="n">
        <v>0.62079</v>
      </c>
      <c r="W315" s="0" t="n">
        <v>0.52108</v>
      </c>
      <c r="X315" s="0" t="n">
        <v>0.4501</v>
      </c>
      <c r="Y315" s="0" t="n">
        <v>0.10851</v>
      </c>
      <c r="Z315" s="0" t="n">
        <v>0.01771</v>
      </c>
      <c r="AA315" s="0" t="n">
        <v>0.04975</v>
      </c>
      <c r="AB315" s="0" t="n">
        <v>0.3194</v>
      </c>
      <c r="AC315" s="0" t="n">
        <v>0.61169</v>
      </c>
      <c r="AD315" s="0" t="n">
        <v>0.79958</v>
      </c>
      <c r="AE315" s="0" t="n">
        <v>0.4374</v>
      </c>
      <c r="AF315" s="15" t="n">
        <f aca="false">SUM(T315:AE315)</f>
        <v>4.95965</v>
      </c>
      <c r="AH315" s="0" t="n">
        <v>61</v>
      </c>
      <c r="AI315" s="0" t="s">
        <v>81</v>
      </c>
      <c r="AJ315" s="0" t="n">
        <v>0.55262</v>
      </c>
      <c r="AK315" s="0" t="n">
        <v>0.52402</v>
      </c>
      <c r="AL315" s="0" t="n">
        <v>0.63375</v>
      </c>
      <c r="AM315" s="0" t="n">
        <v>0.69985</v>
      </c>
      <c r="AN315" s="0" t="n">
        <v>0.40563</v>
      </c>
      <c r="AO315" s="0" t="n">
        <v>0.04708</v>
      </c>
      <c r="AP315" s="0" t="n">
        <v>0.01147</v>
      </c>
      <c r="AQ315" s="0" t="n">
        <v>0.06708</v>
      </c>
      <c r="AR315" s="0" t="n">
        <v>0.34186</v>
      </c>
      <c r="AS315" s="0" t="n">
        <v>0.68676</v>
      </c>
      <c r="AT315" s="0" t="n">
        <v>0.65709</v>
      </c>
      <c r="AU315" s="0" t="n">
        <v>0.48101</v>
      </c>
      <c r="AV315" s="15" t="n">
        <f aca="false">SUM(AJ315:AU315)</f>
        <v>5.10822</v>
      </c>
      <c r="AX315" s="0" t="n">
        <v>61</v>
      </c>
      <c r="AY315" s="0" t="s">
        <v>81</v>
      </c>
      <c r="AZ315" s="0" t="n">
        <v>0.49641</v>
      </c>
      <c r="BA315" s="0" t="n">
        <v>0.49818</v>
      </c>
      <c r="BB315" s="0" t="n">
        <v>0.65654</v>
      </c>
      <c r="BC315" s="0" t="n">
        <v>0.65291</v>
      </c>
      <c r="BD315" s="0" t="n">
        <v>0.42208</v>
      </c>
      <c r="BE315" s="0" t="n">
        <v>0.04554</v>
      </c>
      <c r="BF315" s="0" t="n">
        <v>0.01753</v>
      </c>
      <c r="BG315" s="0" t="n">
        <v>0.11137</v>
      </c>
      <c r="BH315" s="0" t="n">
        <v>0.41376</v>
      </c>
      <c r="BI315" s="0" t="n">
        <v>0.5761</v>
      </c>
      <c r="BJ315" s="0" t="n">
        <v>0.76927</v>
      </c>
      <c r="BK315" s="0" t="n">
        <v>0.37161</v>
      </c>
      <c r="BL315" s="15" t="n">
        <f aca="false">SUM(AZ315:BK315)</f>
        <v>5.0313</v>
      </c>
    </row>
    <row r="316" customFormat="false" ht="15" hidden="false" customHeight="false" outlineLevel="0" collapsed="false">
      <c r="A316" s="0" t="n">
        <v>4</v>
      </c>
      <c r="B316" s="0" t="n">
        <v>61</v>
      </c>
      <c r="C316" s="0" t="s">
        <v>82</v>
      </c>
      <c r="D316" s="0" t="n">
        <v>0.50375</v>
      </c>
      <c r="E316" s="0" t="n">
        <v>0.50365</v>
      </c>
      <c r="F316" s="0" t="n">
        <v>0.4984</v>
      </c>
      <c r="G316" s="0" t="n">
        <v>0.75838</v>
      </c>
      <c r="H316" s="0" t="n">
        <v>0.29585</v>
      </c>
      <c r="I316" s="0" t="n">
        <v>0.00286</v>
      </c>
      <c r="J316" s="0" t="n">
        <v>0.00479</v>
      </c>
      <c r="K316" s="0" t="n">
        <v>0.00918</v>
      </c>
      <c r="L316" s="0" t="n">
        <v>0.1564</v>
      </c>
      <c r="M316" s="0" t="n">
        <v>0.41001</v>
      </c>
      <c r="N316" s="0" t="n">
        <v>0.81527</v>
      </c>
      <c r="O316" s="0" t="n">
        <v>0.42768</v>
      </c>
      <c r="P316" s="15" t="n">
        <f aca="false">SUM(D316:O316)</f>
        <v>4.38622</v>
      </c>
      <c r="R316" s="0" t="n">
        <v>61</v>
      </c>
      <c r="S316" s="0" t="s">
        <v>82</v>
      </c>
      <c r="T316" s="0" t="n">
        <v>0.53608</v>
      </c>
      <c r="U316" s="0" t="n">
        <v>0.42143</v>
      </c>
      <c r="V316" s="0" t="n">
        <v>0.63804</v>
      </c>
      <c r="W316" s="0" t="n">
        <v>0.58487</v>
      </c>
      <c r="X316" s="0" t="n">
        <v>0.47528</v>
      </c>
      <c r="Y316" s="0" t="n">
        <v>0.09584</v>
      </c>
      <c r="Z316" s="0" t="n">
        <v>0.03289</v>
      </c>
      <c r="AA316" s="0" t="n">
        <v>0.09146</v>
      </c>
      <c r="AB316" s="0" t="n">
        <v>0.36775</v>
      </c>
      <c r="AC316" s="0" t="n">
        <v>0.64465</v>
      </c>
      <c r="AD316" s="0" t="n">
        <v>0.79077</v>
      </c>
      <c r="AE316" s="0" t="n">
        <v>0.40214</v>
      </c>
      <c r="AF316" s="15" t="n">
        <f aca="false">SUM(T316:AE316)</f>
        <v>5.0812</v>
      </c>
      <c r="AH316" s="0" t="n">
        <v>61</v>
      </c>
      <c r="AI316" s="0" t="s">
        <v>82</v>
      </c>
      <c r="AJ316" s="0" t="n">
        <v>0.4577</v>
      </c>
      <c r="AK316" s="0" t="n">
        <v>0.53742</v>
      </c>
      <c r="AL316" s="0" t="n">
        <v>0.69208</v>
      </c>
      <c r="AM316" s="0" t="n">
        <v>0.65469</v>
      </c>
      <c r="AN316" s="0" t="n">
        <v>0.39868</v>
      </c>
      <c r="AO316" s="0" t="n">
        <v>0.14773</v>
      </c>
      <c r="AP316" s="0" t="n">
        <v>0.01531</v>
      </c>
      <c r="AQ316" s="0" t="n">
        <v>0.21247</v>
      </c>
      <c r="AR316" s="0" t="n">
        <v>0.43381</v>
      </c>
      <c r="AS316" s="0" t="n">
        <v>0.54599</v>
      </c>
      <c r="AT316" s="0" t="n">
        <v>0.76047</v>
      </c>
      <c r="AU316" s="0" t="n">
        <v>0.43712</v>
      </c>
      <c r="AV316" s="15" t="n">
        <f aca="false">SUM(AJ316:AU316)</f>
        <v>5.29347</v>
      </c>
      <c r="AX316" s="0" t="n">
        <v>61</v>
      </c>
      <c r="AY316" s="0" t="s">
        <v>82</v>
      </c>
      <c r="AZ316" s="0" t="n">
        <v>0.46405</v>
      </c>
      <c r="BA316" s="0" t="n">
        <v>0.47703</v>
      </c>
      <c r="BB316" s="0" t="n">
        <v>0.67536</v>
      </c>
      <c r="BC316" s="0" t="n">
        <v>0.5784</v>
      </c>
      <c r="BD316" s="0" t="n">
        <v>0.40524</v>
      </c>
      <c r="BE316" s="0" t="n">
        <v>0.05695</v>
      </c>
      <c r="BF316" s="0" t="n">
        <v>0.01888</v>
      </c>
      <c r="BG316" s="0" t="n">
        <v>0.12379</v>
      </c>
      <c r="BH316" s="0" t="n">
        <v>0.3917</v>
      </c>
      <c r="BI316" s="0" t="n">
        <v>0.60564</v>
      </c>
      <c r="BJ316" s="0" t="n">
        <v>0.77464</v>
      </c>
      <c r="BK316" s="0" t="n">
        <v>0.41054</v>
      </c>
      <c r="BL316" s="15" t="n">
        <f aca="false">SUM(AZ316:BK316)</f>
        <v>4.98222</v>
      </c>
    </row>
    <row r="317" customFormat="false" ht="15" hidden="false" customHeight="false" outlineLevel="0" collapsed="false">
      <c r="A317" s="0" t="n">
        <v>5</v>
      </c>
      <c r="B317" s="0" t="n">
        <v>61</v>
      </c>
      <c r="C317" s="0" t="s">
        <v>83</v>
      </c>
      <c r="D317" s="0" t="n">
        <v>0.54914</v>
      </c>
      <c r="E317" s="0" t="n">
        <v>0.56033</v>
      </c>
      <c r="F317" s="0" t="n">
        <v>0.42543</v>
      </c>
      <c r="G317" s="0" t="n">
        <v>0.45385</v>
      </c>
      <c r="H317" s="0" t="n">
        <v>0.36206</v>
      </c>
      <c r="I317" s="0" t="n">
        <v>0.04505</v>
      </c>
      <c r="J317" s="0" t="n">
        <v>0.02641</v>
      </c>
      <c r="K317" s="0" t="n">
        <v>0.06262</v>
      </c>
      <c r="L317" s="0" t="n">
        <v>0.08096</v>
      </c>
      <c r="M317" s="0" t="n">
        <v>0.45494</v>
      </c>
      <c r="N317" s="0" t="n">
        <v>0.77601</v>
      </c>
      <c r="O317" s="0" t="n">
        <v>0.43965</v>
      </c>
      <c r="P317" s="15" t="n">
        <f aca="false">SUM(D317:O317)</f>
        <v>4.23645</v>
      </c>
      <c r="R317" s="0" t="n">
        <v>61</v>
      </c>
      <c r="S317" s="0" t="s">
        <v>83</v>
      </c>
      <c r="T317" s="0" t="n">
        <v>0.52736</v>
      </c>
      <c r="U317" s="0" t="n">
        <v>0.47398</v>
      </c>
      <c r="V317" s="0" t="n">
        <v>0.55191</v>
      </c>
      <c r="W317" s="0" t="n">
        <v>0.5858</v>
      </c>
      <c r="X317" s="0" t="n">
        <v>0.50494</v>
      </c>
      <c r="Y317" s="0" t="n">
        <v>0.07007</v>
      </c>
      <c r="Z317" s="0" t="n">
        <v>0.04767</v>
      </c>
      <c r="AA317" s="0" t="n">
        <v>0.09944</v>
      </c>
      <c r="AB317" s="0" t="n">
        <v>0.29128</v>
      </c>
      <c r="AC317" s="0" t="n">
        <v>0.63124</v>
      </c>
      <c r="AD317" s="0" t="n">
        <v>0.78665</v>
      </c>
      <c r="AE317" s="0" t="n">
        <v>0.43042</v>
      </c>
      <c r="AF317" s="15" t="n">
        <f aca="false">SUM(T317:AE317)</f>
        <v>5.00076</v>
      </c>
      <c r="AH317" s="0" t="n">
        <v>61</v>
      </c>
      <c r="AI317" s="0" t="s">
        <v>83</v>
      </c>
      <c r="AJ317" s="0" t="n">
        <v>0.59517</v>
      </c>
      <c r="AK317" s="0" t="n">
        <v>0.51678</v>
      </c>
      <c r="AL317" s="0" t="n">
        <v>0.66947</v>
      </c>
      <c r="AM317" s="0" t="n">
        <v>0.69755</v>
      </c>
      <c r="AN317" s="0" t="n">
        <v>0.46462</v>
      </c>
      <c r="AO317" s="0" t="n">
        <v>0.10051</v>
      </c>
      <c r="AP317" s="0" t="n">
        <v>0.00946</v>
      </c>
      <c r="AQ317" s="0" t="n">
        <v>0.06047</v>
      </c>
      <c r="AR317" s="0" t="n">
        <v>0.35454</v>
      </c>
      <c r="AS317" s="0" t="n">
        <v>0.59602</v>
      </c>
      <c r="AT317" s="0" t="n">
        <v>0.75252</v>
      </c>
      <c r="AU317" s="0" t="n">
        <v>0.43954</v>
      </c>
      <c r="AV317" s="15" t="n">
        <f aca="false">SUM(AJ317:AU317)</f>
        <v>5.25665</v>
      </c>
      <c r="AX317" s="0" t="n">
        <v>61</v>
      </c>
      <c r="AY317" s="0" t="s">
        <v>83</v>
      </c>
      <c r="AZ317" s="0" t="n">
        <v>0.46546</v>
      </c>
      <c r="BA317" s="0" t="n">
        <v>0.58213</v>
      </c>
      <c r="BB317" s="0" t="n">
        <v>0.64395</v>
      </c>
      <c r="BC317" s="0" t="n">
        <v>0.61775</v>
      </c>
      <c r="BD317" s="0" t="n">
        <v>0.34269</v>
      </c>
      <c r="BE317" s="0" t="n">
        <v>0.08775</v>
      </c>
      <c r="BF317" s="0" t="n">
        <v>0.01454</v>
      </c>
      <c r="BG317" s="0" t="n">
        <v>0.11963</v>
      </c>
      <c r="BH317" s="0" t="n">
        <v>0.36077</v>
      </c>
      <c r="BI317" s="0" t="n">
        <v>0.61959</v>
      </c>
      <c r="BJ317" s="0" t="n">
        <v>0.76385</v>
      </c>
      <c r="BK317" s="0" t="n">
        <v>0.43302</v>
      </c>
      <c r="BL317" s="15" t="n">
        <f aca="false">SUM(AZ317:BK317)</f>
        <v>5.051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6484375" defaultRowHeight="15" zeroHeight="false" outlineLevelRow="0" outlineLevelCol="0"/>
  <sheetData>
    <row r="1" customFormat="false" ht="15" hidden="false" customHeight="false" outlineLevel="0" collapsed="false">
      <c r="B1" s="6" t="s">
        <v>74</v>
      </c>
      <c r="C1" s="6" t="s">
        <v>91</v>
      </c>
      <c r="R1" s="6" t="s">
        <v>75</v>
      </c>
      <c r="AH1" s="6" t="s">
        <v>76</v>
      </c>
      <c r="AX1" s="0" t="s">
        <v>77</v>
      </c>
    </row>
    <row r="2" customFormat="false" ht="15" hidden="false" customHeight="false" outlineLevel="0" collapsed="false">
      <c r="B2" s="6"/>
      <c r="C2" s="6"/>
      <c r="R2" s="6"/>
      <c r="AH2" s="6"/>
    </row>
    <row r="3" customFormat="false" ht="15" hidden="false" customHeight="false" outlineLevel="0" collapsed="false">
      <c r="B3" s="0" t="str">
        <f aca="false">B11</f>
        <v>Effective precipitation for each zone [km3 per month] - GFDL-ESM2M</v>
      </c>
      <c r="C3" s="6"/>
      <c r="D3" s="0" t="n">
        <v>1</v>
      </c>
      <c r="E3" s="0" t="n">
        <v>2</v>
      </c>
      <c r="F3" s="0" t="n">
        <v>3</v>
      </c>
      <c r="G3" s="0" t="n">
        <v>4</v>
      </c>
      <c r="H3" s="0" t="n">
        <v>5</v>
      </c>
      <c r="I3" s="0" t="n">
        <v>6</v>
      </c>
      <c r="J3" s="0" t="n">
        <v>7</v>
      </c>
      <c r="K3" s="0" t="n">
        <v>8</v>
      </c>
      <c r="L3" s="0" t="n">
        <v>9</v>
      </c>
      <c r="M3" s="0" t="n">
        <v>10</v>
      </c>
      <c r="N3" s="0" t="n">
        <v>11</v>
      </c>
      <c r="O3" s="0" t="n">
        <v>12</v>
      </c>
      <c r="P3" s="0" t="s">
        <v>31</v>
      </c>
      <c r="R3" s="0" t="str">
        <f aca="false">R11</f>
        <v>Effective precipitation for each zone [km3 per month] - HadGEM2-ES</v>
      </c>
      <c r="S3" s="6"/>
      <c r="T3" s="0" t="n">
        <v>1</v>
      </c>
      <c r="U3" s="0" t="n">
        <v>2</v>
      </c>
      <c r="V3" s="0" t="n">
        <v>3</v>
      </c>
      <c r="W3" s="0" t="n">
        <v>4</v>
      </c>
      <c r="X3" s="0" t="n">
        <v>5</v>
      </c>
      <c r="Y3" s="0" t="n">
        <v>6</v>
      </c>
      <c r="Z3" s="0" t="n">
        <v>7</v>
      </c>
      <c r="AA3" s="0" t="n">
        <v>8</v>
      </c>
      <c r="AB3" s="0" t="n">
        <v>9</v>
      </c>
      <c r="AC3" s="0" t="n">
        <v>10</v>
      </c>
      <c r="AD3" s="0" t="n">
        <v>11</v>
      </c>
      <c r="AE3" s="0" t="n">
        <v>12</v>
      </c>
      <c r="AF3" s="0" t="s">
        <v>31</v>
      </c>
      <c r="AH3" s="0" t="str">
        <f aca="false">AH11</f>
        <v>Effective precipitation for each zone [km3 per month] - IPSL-CM5A-LR</v>
      </c>
      <c r="AI3" s="6"/>
      <c r="AJ3" s="0" t="n">
        <v>1</v>
      </c>
      <c r="AK3" s="0" t="n">
        <v>2</v>
      </c>
      <c r="AL3" s="0" t="n">
        <v>3</v>
      </c>
      <c r="AM3" s="0" t="n">
        <v>4</v>
      </c>
      <c r="AN3" s="0" t="n">
        <v>5</v>
      </c>
      <c r="AO3" s="0" t="n">
        <v>6</v>
      </c>
      <c r="AP3" s="0" t="n">
        <v>7</v>
      </c>
      <c r="AQ3" s="0" t="n">
        <v>8</v>
      </c>
      <c r="AR3" s="0" t="n">
        <v>9</v>
      </c>
      <c r="AS3" s="0" t="n">
        <v>10</v>
      </c>
      <c r="AT3" s="0" t="n">
        <v>11</v>
      </c>
      <c r="AU3" s="0" t="n">
        <v>12</v>
      </c>
      <c r="AV3" s="0" t="s">
        <v>31</v>
      </c>
      <c r="AX3" s="0" t="str">
        <f aca="false">AX11</f>
        <v>Effective precipitation for each zone [km3 per month] - MIROC5</v>
      </c>
      <c r="AY3" s="6"/>
      <c r="AZ3" s="0" t="n">
        <v>1</v>
      </c>
      <c r="BA3" s="0" t="n">
        <v>2</v>
      </c>
      <c r="BB3" s="0" t="n">
        <v>3</v>
      </c>
      <c r="BC3" s="0" t="n">
        <v>4</v>
      </c>
      <c r="BD3" s="0" t="n">
        <v>5</v>
      </c>
      <c r="BE3" s="0" t="n">
        <v>6</v>
      </c>
      <c r="BF3" s="0" t="n">
        <v>7</v>
      </c>
      <c r="BG3" s="0" t="n">
        <v>8</v>
      </c>
      <c r="BH3" s="0" t="n">
        <v>9</v>
      </c>
      <c r="BI3" s="0" t="n">
        <v>10</v>
      </c>
      <c r="BJ3" s="0" t="n">
        <v>11</v>
      </c>
      <c r="BK3" s="0" t="n">
        <v>12</v>
      </c>
      <c r="BL3" s="0" t="s">
        <v>31</v>
      </c>
    </row>
    <row r="4" customFormat="false" ht="15" hidden="false" customHeight="false" outlineLevel="0" collapsed="false">
      <c r="A4" s="0" t="n">
        <v>1</v>
      </c>
      <c r="B4" s="0" t="s">
        <v>78</v>
      </c>
      <c r="C4" s="0" t="s">
        <v>79</v>
      </c>
      <c r="D4" s="15" t="n">
        <f aca="false">SUMPRODUCT(--($A$13:$A$317=$A4),D$13:D$317)</f>
        <v>25.58266</v>
      </c>
      <c r="E4" s="15" t="n">
        <f aca="false">SUMPRODUCT(--($A$13:$A$317=$A4),E$13:E$317)</f>
        <v>27.34521</v>
      </c>
      <c r="F4" s="15" t="n">
        <f aca="false">SUMPRODUCT(--($A$13:$A$317=$A4),F$13:F$317)</f>
        <v>23.72697</v>
      </c>
      <c r="G4" s="15" t="n">
        <f aca="false">SUMPRODUCT(--($A$13:$A$317=$A4),G$13:G$317)</f>
        <v>74.69769</v>
      </c>
      <c r="H4" s="15" t="n">
        <f aca="false">SUMPRODUCT(--($A$13:$A$317=$A4),H$13:H$317)</f>
        <v>32.47237</v>
      </c>
      <c r="I4" s="15" t="n">
        <f aca="false">SUMPRODUCT(--($A$13:$A$317=$A4),I$13:I$317)</f>
        <v>17.8405</v>
      </c>
      <c r="J4" s="15" t="n">
        <f aca="false">SUMPRODUCT(--($A$13:$A$317=$A4),J$13:J$317)</f>
        <v>6.88804</v>
      </c>
      <c r="K4" s="15" t="n">
        <f aca="false">SUMPRODUCT(--($A$13:$A$317=$A4),K$13:K$317)</f>
        <v>12.12002</v>
      </c>
      <c r="L4" s="15" t="n">
        <f aca="false">SUMPRODUCT(--($A$13:$A$317=$A4),L$13:L$317)</f>
        <v>19.91445</v>
      </c>
      <c r="M4" s="15" t="n">
        <f aca="false">SUMPRODUCT(--($A$13:$A$317=$A4),M$13:M$317)</f>
        <v>35.9517</v>
      </c>
      <c r="N4" s="15" t="n">
        <f aca="false">SUMPRODUCT(--($A$13:$A$317=$A4),N$13:N$317)</f>
        <v>41.886</v>
      </c>
      <c r="O4" s="15" t="n">
        <f aca="false">SUMPRODUCT(--($A$13:$A$317=$A4),O$13:O$317)</f>
        <v>26.51199</v>
      </c>
      <c r="P4" s="15" t="n">
        <f aca="false">SUM(D4:O4)</f>
        <v>344.9376</v>
      </c>
      <c r="Q4" s="15"/>
      <c r="R4" s="0" t="s">
        <v>78</v>
      </c>
      <c r="S4" s="0" t="s">
        <v>79</v>
      </c>
      <c r="T4" s="15" t="n">
        <f aca="false">SUMPRODUCT(--($A$13:$A$317=$A4),T$13:T$317)</f>
        <v>25.31268</v>
      </c>
      <c r="U4" s="15" t="n">
        <f aca="false">SUMPRODUCT(--($A$13:$A$317=$A4),U$13:U$317)</f>
        <v>37.39467</v>
      </c>
      <c r="V4" s="15" t="n">
        <f aca="false">SUMPRODUCT(--($A$13:$A$317=$A4),V$13:V$317)</f>
        <v>49.19127</v>
      </c>
      <c r="W4" s="15" t="n">
        <f aca="false">SUMPRODUCT(--($A$13:$A$317=$A4),W$13:W$317)</f>
        <v>45.68493</v>
      </c>
      <c r="X4" s="15" t="n">
        <f aca="false">SUMPRODUCT(--($A$13:$A$317=$A4),X$13:X$317)</f>
        <v>43.22094</v>
      </c>
      <c r="Y4" s="15" t="n">
        <f aca="false">SUMPRODUCT(--($A$13:$A$317=$A4),Y$13:Y$317)</f>
        <v>21.62898</v>
      </c>
      <c r="Z4" s="15" t="n">
        <f aca="false">SUMPRODUCT(--($A$13:$A$317=$A4),Z$13:Z$317)</f>
        <v>22.38262</v>
      </c>
      <c r="AA4" s="15" t="n">
        <f aca="false">SUMPRODUCT(--($A$13:$A$317=$A4),AA$13:AA$317)</f>
        <v>25.78505</v>
      </c>
      <c r="AB4" s="15" t="n">
        <f aca="false">SUMPRODUCT(--($A$13:$A$317=$A4),AB$13:AB$317)</f>
        <v>41.77513</v>
      </c>
      <c r="AC4" s="15" t="n">
        <f aca="false">SUMPRODUCT(--($A$13:$A$317=$A4),AC$13:AC$317)</f>
        <v>50.13223</v>
      </c>
      <c r="AD4" s="15" t="n">
        <f aca="false">SUMPRODUCT(--($A$13:$A$317=$A4),AD$13:AD$317)</f>
        <v>46.21386</v>
      </c>
      <c r="AE4" s="15" t="n">
        <f aca="false">SUMPRODUCT(--($A$13:$A$317=$A4),AE$13:AE$317)</f>
        <v>32.68069</v>
      </c>
      <c r="AF4" s="15" t="n">
        <f aca="false">SUM(T4:AE4)</f>
        <v>441.40305</v>
      </c>
      <c r="AG4" s="15"/>
      <c r="AH4" s="0" t="s">
        <v>78</v>
      </c>
      <c r="AI4" s="0" t="s">
        <v>79</v>
      </c>
      <c r="AJ4" s="15" t="n">
        <f aca="false">SUMPRODUCT(--($A$13:$A$317=$A4),AJ$13:AJ$317)</f>
        <v>36.51941</v>
      </c>
      <c r="AK4" s="15" t="n">
        <f aca="false">SUMPRODUCT(--($A$13:$A$317=$A4),AK$13:AK$317)</f>
        <v>30.20776</v>
      </c>
      <c r="AL4" s="15" t="n">
        <f aca="false">SUMPRODUCT(--($A$13:$A$317=$A4),AL$13:AL$317)</f>
        <v>42.65909</v>
      </c>
      <c r="AM4" s="15" t="n">
        <f aca="false">SUMPRODUCT(--($A$13:$A$317=$A4),AM$13:AM$317)</f>
        <v>50.35154</v>
      </c>
      <c r="AN4" s="15" t="n">
        <f aca="false">SUMPRODUCT(--($A$13:$A$317=$A4),AN$13:AN$317)</f>
        <v>38.56045</v>
      </c>
      <c r="AO4" s="15" t="n">
        <f aca="false">SUMPRODUCT(--($A$13:$A$317=$A4),AO$13:AO$317)</f>
        <v>13.6861</v>
      </c>
      <c r="AP4" s="15" t="n">
        <f aca="false">SUMPRODUCT(--($A$13:$A$317=$A4),AP$13:AP$317)</f>
        <v>24.04161</v>
      </c>
      <c r="AQ4" s="15" t="n">
        <f aca="false">SUMPRODUCT(--($A$13:$A$317=$A4),AQ$13:AQ$317)</f>
        <v>26.09728</v>
      </c>
      <c r="AR4" s="15" t="n">
        <f aca="false">SUMPRODUCT(--($A$13:$A$317=$A4),AR$13:AR$317)</f>
        <v>37.5571</v>
      </c>
      <c r="AS4" s="15" t="n">
        <f aca="false">SUMPRODUCT(--($A$13:$A$317=$A4),AS$13:AS$317)</f>
        <v>40.21964</v>
      </c>
      <c r="AT4" s="15" t="n">
        <f aca="false">SUMPRODUCT(--($A$13:$A$317=$A4),AT$13:AT$317)</f>
        <v>45.33021</v>
      </c>
      <c r="AU4" s="15" t="n">
        <f aca="false">SUMPRODUCT(--($A$13:$A$317=$A4),AU$13:AU$317)</f>
        <v>36.44877</v>
      </c>
      <c r="AV4" s="15" t="n">
        <f aca="false">SUM(AJ4:AU4)</f>
        <v>421.67896</v>
      </c>
      <c r="AX4" s="0" t="s">
        <v>78</v>
      </c>
      <c r="AY4" s="0" t="s">
        <v>79</v>
      </c>
      <c r="AZ4" s="15" t="n">
        <f aca="false">SUMPRODUCT(--($A$13:$A$317=$A4),AZ$13:AZ$317)</f>
        <v>24.35347</v>
      </c>
      <c r="BA4" s="15" t="n">
        <f aca="false">SUMPRODUCT(--($A$13:$A$317=$A4),BA$13:BA$317)</f>
        <v>26.86197</v>
      </c>
      <c r="BB4" s="15" t="n">
        <f aca="false">SUMPRODUCT(--($A$13:$A$317=$A4),BB$13:BB$317)</f>
        <v>46.90867</v>
      </c>
      <c r="BC4" s="15" t="n">
        <f aca="false">SUMPRODUCT(--($A$13:$A$317=$A4),BC$13:BC$317)</f>
        <v>47.173</v>
      </c>
      <c r="BD4" s="15" t="n">
        <f aca="false">SUMPRODUCT(--($A$13:$A$317=$A4),BD$13:BD$317)</f>
        <v>41.17689</v>
      </c>
      <c r="BE4" s="15" t="n">
        <f aca="false">SUMPRODUCT(--($A$13:$A$317=$A4),BE$13:BE$317)</f>
        <v>18.53685</v>
      </c>
      <c r="BF4" s="15" t="n">
        <f aca="false">SUMPRODUCT(--($A$13:$A$317=$A4),BF$13:BF$317)</f>
        <v>21.72755</v>
      </c>
      <c r="BG4" s="15" t="n">
        <f aca="false">SUMPRODUCT(--($A$13:$A$317=$A4),BG$13:BG$317)</f>
        <v>31.29845</v>
      </c>
      <c r="BH4" s="15" t="n">
        <f aca="false">SUMPRODUCT(--($A$13:$A$317=$A4),BH$13:BH$317)</f>
        <v>43.08586</v>
      </c>
      <c r="BI4" s="15" t="n">
        <f aca="false">SUMPRODUCT(--($A$13:$A$317=$A4),BI$13:BI$317)</f>
        <v>45.36305</v>
      </c>
      <c r="BJ4" s="15" t="n">
        <f aca="false">SUMPRODUCT(--($A$13:$A$317=$A4),BJ$13:BJ$317)</f>
        <v>40.67845</v>
      </c>
      <c r="BK4" s="15" t="n">
        <f aca="false">SUMPRODUCT(--($A$13:$A$317=$A4),BK$13:BK$317)</f>
        <v>32.30354</v>
      </c>
      <c r="BL4" s="15" t="n">
        <f aca="false">SUM(AZ4:BK4)</f>
        <v>419.46775</v>
      </c>
    </row>
    <row r="5" customFormat="false" ht="15" hidden="false" customHeight="false" outlineLevel="0" collapsed="false">
      <c r="A5" s="0" t="n">
        <v>2</v>
      </c>
      <c r="B5" s="0" t="s">
        <v>78</v>
      </c>
      <c r="C5" s="0" t="s">
        <v>80</v>
      </c>
      <c r="D5" s="15" t="n">
        <f aca="false">SUMPRODUCT(--($A$13:$A$317=$A5),D$13:D$317)</f>
        <v>22.94806</v>
      </c>
      <c r="E5" s="15" t="n">
        <f aca="false">SUMPRODUCT(--($A$13:$A$317=$A5),E$13:E$317)</f>
        <v>18.80257</v>
      </c>
      <c r="F5" s="15" t="n">
        <f aca="false">SUMPRODUCT(--($A$13:$A$317=$A5),F$13:F$317)</f>
        <v>24.85428</v>
      </c>
      <c r="G5" s="15" t="n">
        <f aca="false">SUMPRODUCT(--($A$13:$A$317=$A5),G$13:G$317)</f>
        <v>57.0934</v>
      </c>
      <c r="H5" s="15" t="n">
        <f aca="false">SUMPRODUCT(--($A$13:$A$317=$A5),H$13:H$317)</f>
        <v>42.08254</v>
      </c>
      <c r="I5" s="15" t="n">
        <f aca="false">SUMPRODUCT(--($A$13:$A$317=$A5),I$13:I$317)</f>
        <v>20.20156</v>
      </c>
      <c r="J5" s="15" t="n">
        <f aca="false">SUMPRODUCT(--($A$13:$A$317=$A5),J$13:J$317)</f>
        <v>19.05321</v>
      </c>
      <c r="K5" s="15" t="n">
        <f aca="false">SUMPRODUCT(--($A$13:$A$317=$A5),K$13:K$317)</f>
        <v>12.91564</v>
      </c>
      <c r="L5" s="15" t="n">
        <f aca="false">SUMPRODUCT(--($A$13:$A$317=$A5),L$13:L$317)</f>
        <v>25.79132</v>
      </c>
      <c r="M5" s="15" t="n">
        <f aca="false">SUMPRODUCT(--($A$13:$A$317=$A5),M$13:M$317)</f>
        <v>44.61416</v>
      </c>
      <c r="N5" s="15" t="n">
        <f aca="false">SUMPRODUCT(--($A$13:$A$317=$A5),N$13:N$317)</f>
        <v>49.28583</v>
      </c>
      <c r="O5" s="15" t="n">
        <f aca="false">SUMPRODUCT(--($A$13:$A$317=$A5),O$13:O$317)</f>
        <v>24.4384</v>
      </c>
      <c r="P5" s="15" t="n">
        <f aca="false">SUM(D5:O5)</f>
        <v>362.08097</v>
      </c>
      <c r="Q5" s="15"/>
      <c r="R5" s="0" t="s">
        <v>78</v>
      </c>
      <c r="S5" s="0" t="s">
        <v>80</v>
      </c>
      <c r="T5" s="15" t="n">
        <f aca="false">SUMPRODUCT(--($A$13:$A$317=$A5),T$13:T$317)</f>
        <v>27.27567</v>
      </c>
      <c r="U5" s="15" t="n">
        <f aca="false">SUMPRODUCT(--($A$13:$A$317=$A5),U$13:U$317)</f>
        <v>25.91058</v>
      </c>
      <c r="V5" s="15" t="n">
        <f aca="false">SUMPRODUCT(--($A$13:$A$317=$A5),V$13:V$317)</f>
        <v>41.91702</v>
      </c>
      <c r="W5" s="15" t="n">
        <f aca="false">SUMPRODUCT(--($A$13:$A$317=$A5),W$13:W$317)</f>
        <v>48.82276</v>
      </c>
      <c r="X5" s="15" t="n">
        <f aca="false">SUMPRODUCT(--($A$13:$A$317=$A5),X$13:X$317)</f>
        <v>44.73618</v>
      </c>
      <c r="Y5" s="15" t="n">
        <f aca="false">SUMPRODUCT(--($A$13:$A$317=$A5),Y$13:Y$317)</f>
        <v>23.99876</v>
      </c>
      <c r="Z5" s="15" t="n">
        <f aca="false">SUMPRODUCT(--($A$13:$A$317=$A5),Z$13:Z$317)</f>
        <v>23.54301</v>
      </c>
      <c r="AA5" s="15" t="n">
        <f aca="false">SUMPRODUCT(--($A$13:$A$317=$A5),AA$13:AA$317)</f>
        <v>34.68822</v>
      </c>
      <c r="AB5" s="15" t="n">
        <f aca="false">SUMPRODUCT(--($A$13:$A$317=$A5),AB$13:AB$317)</f>
        <v>35.48447</v>
      </c>
      <c r="AC5" s="15" t="n">
        <f aca="false">SUMPRODUCT(--($A$13:$A$317=$A5),AC$13:AC$317)</f>
        <v>50.68375</v>
      </c>
      <c r="AD5" s="15" t="n">
        <f aca="false">SUMPRODUCT(--($A$13:$A$317=$A5),AD$13:AD$317)</f>
        <v>52.49838</v>
      </c>
      <c r="AE5" s="15" t="n">
        <f aca="false">SUMPRODUCT(--($A$13:$A$317=$A5),AE$13:AE$317)</f>
        <v>36.58253</v>
      </c>
      <c r="AF5" s="15" t="n">
        <f aca="false">SUM(T5:AE5)</f>
        <v>446.14133</v>
      </c>
      <c r="AG5" s="15"/>
      <c r="AH5" s="0" t="s">
        <v>78</v>
      </c>
      <c r="AI5" s="0" t="s">
        <v>80</v>
      </c>
      <c r="AJ5" s="15" t="n">
        <f aca="false">SUMPRODUCT(--($A$13:$A$317=$A5),AJ$13:AJ$317)</f>
        <v>30.79792</v>
      </c>
      <c r="AK5" s="15" t="n">
        <f aca="false">SUMPRODUCT(--($A$13:$A$317=$A5),AK$13:AK$317)</f>
        <v>33.77885</v>
      </c>
      <c r="AL5" s="15" t="n">
        <f aca="false">SUMPRODUCT(--($A$13:$A$317=$A5),AL$13:AL$317)</f>
        <v>61.71983</v>
      </c>
      <c r="AM5" s="15" t="n">
        <f aca="false">SUMPRODUCT(--($A$13:$A$317=$A5),AM$13:AM$317)</f>
        <v>65.57582</v>
      </c>
      <c r="AN5" s="15" t="n">
        <f aca="false">SUMPRODUCT(--($A$13:$A$317=$A5),AN$13:AN$317)</f>
        <v>43.87267</v>
      </c>
      <c r="AO5" s="15" t="n">
        <f aca="false">SUMPRODUCT(--($A$13:$A$317=$A5),AO$13:AO$317)</f>
        <v>15.58247</v>
      </c>
      <c r="AP5" s="15" t="n">
        <f aca="false">SUMPRODUCT(--($A$13:$A$317=$A5),AP$13:AP$317)</f>
        <v>20.22831</v>
      </c>
      <c r="AQ5" s="15" t="n">
        <f aca="false">SUMPRODUCT(--($A$13:$A$317=$A5),AQ$13:AQ$317)</f>
        <v>27.09954</v>
      </c>
      <c r="AR5" s="15" t="n">
        <f aca="false">SUMPRODUCT(--($A$13:$A$317=$A5),AR$13:AR$317)</f>
        <v>36.84196</v>
      </c>
      <c r="AS5" s="15" t="n">
        <f aca="false">SUMPRODUCT(--($A$13:$A$317=$A5),AS$13:AS$317)</f>
        <v>46.76288</v>
      </c>
      <c r="AT5" s="15" t="n">
        <f aca="false">SUMPRODUCT(--($A$13:$A$317=$A5),AT$13:AT$317)</f>
        <v>54.86804</v>
      </c>
      <c r="AU5" s="15" t="n">
        <f aca="false">SUMPRODUCT(--($A$13:$A$317=$A5),AU$13:AU$317)</f>
        <v>33.39611</v>
      </c>
      <c r="AV5" s="15" t="n">
        <f aca="false">SUM(AJ5:AU5)</f>
        <v>470.5244</v>
      </c>
      <c r="AX5" s="0" t="s">
        <v>78</v>
      </c>
      <c r="AY5" s="0" t="s">
        <v>80</v>
      </c>
      <c r="AZ5" s="15" t="n">
        <f aca="false">SUMPRODUCT(--($A$13:$A$317=$A5),AZ$13:AZ$317)</f>
        <v>26.50998</v>
      </c>
      <c r="BA5" s="15" t="n">
        <f aca="false">SUMPRODUCT(--($A$13:$A$317=$A5),BA$13:BA$317)</f>
        <v>32.58236</v>
      </c>
      <c r="BB5" s="15" t="n">
        <f aca="false">SUMPRODUCT(--($A$13:$A$317=$A5),BB$13:BB$317)</f>
        <v>49.97851</v>
      </c>
      <c r="BC5" s="15" t="n">
        <f aca="false">SUMPRODUCT(--($A$13:$A$317=$A5),BC$13:BC$317)</f>
        <v>43.6446</v>
      </c>
      <c r="BD5" s="15" t="n">
        <f aca="false">SUMPRODUCT(--($A$13:$A$317=$A5),BD$13:BD$317)</f>
        <v>44.48879</v>
      </c>
      <c r="BE5" s="15" t="n">
        <f aca="false">SUMPRODUCT(--($A$13:$A$317=$A5),BE$13:BE$317)</f>
        <v>20.45995</v>
      </c>
      <c r="BF5" s="15" t="n">
        <f aca="false">SUMPRODUCT(--($A$13:$A$317=$A5),BF$13:BF$317)</f>
        <v>22.71793</v>
      </c>
      <c r="BG5" s="15" t="n">
        <f aca="false">SUMPRODUCT(--($A$13:$A$317=$A5),BG$13:BG$317)</f>
        <v>31.2838</v>
      </c>
      <c r="BH5" s="15" t="n">
        <f aca="false">SUMPRODUCT(--($A$13:$A$317=$A5),BH$13:BH$317)</f>
        <v>38.03878</v>
      </c>
      <c r="BI5" s="15" t="n">
        <f aca="false">SUMPRODUCT(--($A$13:$A$317=$A5),BI$13:BI$317)</f>
        <v>49.32615</v>
      </c>
      <c r="BJ5" s="15" t="n">
        <f aca="false">SUMPRODUCT(--($A$13:$A$317=$A5),BJ$13:BJ$317)</f>
        <v>45.35807</v>
      </c>
      <c r="BK5" s="15" t="n">
        <f aca="false">SUMPRODUCT(--($A$13:$A$317=$A5),BK$13:BK$317)</f>
        <v>33.04628</v>
      </c>
      <c r="BL5" s="15" t="n">
        <f aca="false">SUM(AZ5:BK5)</f>
        <v>437.4352</v>
      </c>
    </row>
    <row r="6" customFormat="false" ht="15" hidden="false" customHeight="false" outlineLevel="0" collapsed="false">
      <c r="A6" s="0" t="n">
        <v>3</v>
      </c>
      <c r="B6" s="0" t="s">
        <v>78</v>
      </c>
      <c r="C6" s="0" t="s">
        <v>81</v>
      </c>
      <c r="D6" s="15" t="n">
        <f aca="false">SUMPRODUCT(--($A$13:$A$317=$A6),D$13:D$317)</f>
        <v>30.22704</v>
      </c>
      <c r="E6" s="15" t="n">
        <f aca="false">SUMPRODUCT(--($A$13:$A$317=$A6),E$13:E$317)</f>
        <v>26.39517</v>
      </c>
      <c r="F6" s="15" t="n">
        <f aca="false">SUMPRODUCT(--($A$13:$A$317=$A6),F$13:F$317)</f>
        <v>31.4394</v>
      </c>
      <c r="G6" s="15" t="n">
        <f aca="false">SUMPRODUCT(--($A$13:$A$317=$A6),G$13:G$317)</f>
        <v>59.84046</v>
      </c>
      <c r="H6" s="15" t="n">
        <f aca="false">SUMPRODUCT(--($A$13:$A$317=$A6),H$13:H$317)</f>
        <v>39.1152</v>
      </c>
      <c r="I6" s="15" t="n">
        <f aca="false">SUMPRODUCT(--($A$13:$A$317=$A6),I$13:I$317)</f>
        <v>18.93994</v>
      </c>
      <c r="J6" s="15" t="n">
        <f aca="false">SUMPRODUCT(--($A$13:$A$317=$A6),J$13:J$317)</f>
        <v>10.35383</v>
      </c>
      <c r="K6" s="15" t="n">
        <f aca="false">SUMPRODUCT(--($A$13:$A$317=$A6),K$13:K$317)</f>
        <v>23.3353</v>
      </c>
      <c r="L6" s="15" t="n">
        <f aca="false">SUMPRODUCT(--($A$13:$A$317=$A6),L$13:L$317)</f>
        <v>26.54721</v>
      </c>
      <c r="M6" s="15" t="n">
        <f aca="false">SUMPRODUCT(--($A$13:$A$317=$A6),M$13:M$317)</f>
        <v>34.24163</v>
      </c>
      <c r="N6" s="15" t="n">
        <f aca="false">SUMPRODUCT(--($A$13:$A$317=$A6),N$13:N$317)</f>
        <v>40.84542</v>
      </c>
      <c r="O6" s="15" t="n">
        <f aca="false">SUMPRODUCT(--($A$13:$A$317=$A6),O$13:O$317)</f>
        <v>36.30356</v>
      </c>
      <c r="P6" s="15" t="n">
        <f aca="false">SUM(D6:O6)</f>
        <v>377.58416</v>
      </c>
      <c r="Q6" s="15"/>
      <c r="R6" s="0" t="s">
        <v>78</v>
      </c>
      <c r="S6" s="0" t="s">
        <v>81</v>
      </c>
      <c r="T6" s="15" t="n">
        <f aca="false">SUMPRODUCT(--($A$13:$A$317=$A6),T$13:T$317)</f>
        <v>34.07268</v>
      </c>
      <c r="U6" s="15" t="n">
        <f aca="false">SUMPRODUCT(--($A$13:$A$317=$A6),U$13:U$317)</f>
        <v>29.1763</v>
      </c>
      <c r="V6" s="15" t="n">
        <f aca="false">SUMPRODUCT(--($A$13:$A$317=$A6),V$13:V$317)</f>
        <v>51.75333</v>
      </c>
      <c r="W6" s="15" t="n">
        <f aca="false">SUMPRODUCT(--($A$13:$A$317=$A6),W$13:W$317)</f>
        <v>50.34928</v>
      </c>
      <c r="X6" s="15" t="n">
        <f aca="false">SUMPRODUCT(--($A$13:$A$317=$A6),X$13:X$317)</f>
        <v>41.15779</v>
      </c>
      <c r="Y6" s="15" t="n">
        <f aca="false">SUMPRODUCT(--($A$13:$A$317=$A6),Y$13:Y$317)</f>
        <v>28.61559</v>
      </c>
      <c r="Z6" s="15" t="n">
        <f aca="false">SUMPRODUCT(--($A$13:$A$317=$A6),Z$13:Z$317)</f>
        <v>22.93406</v>
      </c>
      <c r="AA6" s="15" t="n">
        <f aca="false">SUMPRODUCT(--($A$13:$A$317=$A6),AA$13:AA$317)</f>
        <v>31.72619</v>
      </c>
      <c r="AB6" s="15" t="n">
        <f aca="false">SUMPRODUCT(--($A$13:$A$317=$A6),AB$13:AB$317)</f>
        <v>41.43186</v>
      </c>
      <c r="AC6" s="15" t="n">
        <f aca="false">SUMPRODUCT(--($A$13:$A$317=$A6),AC$13:AC$317)</f>
        <v>48.76541</v>
      </c>
      <c r="AD6" s="15" t="n">
        <f aca="false">SUMPRODUCT(--($A$13:$A$317=$A6),AD$13:AD$317)</f>
        <v>52.05963</v>
      </c>
      <c r="AE6" s="15" t="n">
        <f aca="false">SUMPRODUCT(--($A$13:$A$317=$A6),AE$13:AE$317)</f>
        <v>36.86926</v>
      </c>
      <c r="AF6" s="15" t="n">
        <f aca="false">SUM(T6:AE6)</f>
        <v>468.91138</v>
      </c>
      <c r="AG6" s="15"/>
      <c r="AH6" s="0" t="s">
        <v>78</v>
      </c>
      <c r="AI6" s="0" t="s">
        <v>81</v>
      </c>
      <c r="AJ6" s="15" t="n">
        <f aca="false">SUMPRODUCT(--($A$13:$A$317=$A6),AJ$13:AJ$317)</f>
        <v>33.00936</v>
      </c>
      <c r="AK6" s="15" t="n">
        <f aca="false">SUMPRODUCT(--($A$13:$A$317=$A6),AK$13:AK$317)</f>
        <v>24.28808</v>
      </c>
      <c r="AL6" s="15" t="n">
        <f aca="false">SUMPRODUCT(--($A$13:$A$317=$A6),AL$13:AL$317)</f>
        <v>54.81969</v>
      </c>
      <c r="AM6" s="15" t="n">
        <f aca="false">SUMPRODUCT(--($A$13:$A$317=$A6),AM$13:AM$317)</f>
        <v>57.33583</v>
      </c>
      <c r="AN6" s="15" t="n">
        <f aca="false">SUMPRODUCT(--($A$13:$A$317=$A6),AN$13:AN$317)</f>
        <v>40.48341</v>
      </c>
      <c r="AO6" s="15" t="n">
        <f aca="false">SUMPRODUCT(--($A$13:$A$317=$A6),AO$13:AO$317)</f>
        <v>20.128</v>
      </c>
      <c r="AP6" s="15" t="n">
        <f aca="false">SUMPRODUCT(--($A$13:$A$317=$A6),AP$13:AP$317)</f>
        <v>14.48652</v>
      </c>
      <c r="AQ6" s="15" t="n">
        <f aca="false">SUMPRODUCT(--($A$13:$A$317=$A6),AQ$13:AQ$317)</f>
        <v>24.45017</v>
      </c>
      <c r="AR6" s="15" t="n">
        <f aca="false">SUMPRODUCT(--($A$13:$A$317=$A6),AR$13:AR$317)</f>
        <v>40.98207</v>
      </c>
      <c r="AS6" s="15" t="n">
        <f aca="false">SUMPRODUCT(--($A$13:$A$317=$A6),AS$13:AS$317)</f>
        <v>49.96434</v>
      </c>
      <c r="AT6" s="15" t="n">
        <f aca="false">SUMPRODUCT(--($A$13:$A$317=$A6),AT$13:AT$317)</f>
        <v>44.60671</v>
      </c>
      <c r="AU6" s="15" t="n">
        <f aca="false">SUMPRODUCT(--($A$13:$A$317=$A6),AU$13:AU$317)</f>
        <v>38.82498</v>
      </c>
      <c r="AV6" s="15" t="n">
        <f aca="false">SUM(AJ6:AU6)</f>
        <v>443.37916</v>
      </c>
      <c r="AX6" s="0" t="s">
        <v>78</v>
      </c>
      <c r="AY6" s="0" t="s">
        <v>81</v>
      </c>
      <c r="AZ6" s="15" t="n">
        <f aca="false">SUMPRODUCT(--($A$13:$A$317=$A6),AZ$13:AZ$317)</f>
        <v>25.69841</v>
      </c>
      <c r="BA6" s="15" t="n">
        <f aca="false">SUMPRODUCT(--($A$13:$A$317=$A6),BA$13:BA$317)</f>
        <v>32.57747</v>
      </c>
      <c r="BB6" s="15" t="n">
        <f aca="false">SUMPRODUCT(--($A$13:$A$317=$A6),BB$13:BB$317)</f>
        <v>48.36393</v>
      </c>
      <c r="BC6" s="15" t="n">
        <f aca="false">SUMPRODUCT(--($A$13:$A$317=$A6),BC$13:BC$317)</f>
        <v>45.98298</v>
      </c>
      <c r="BD6" s="15" t="n">
        <f aca="false">SUMPRODUCT(--($A$13:$A$317=$A6),BD$13:BD$317)</f>
        <v>41.84076</v>
      </c>
      <c r="BE6" s="15" t="n">
        <f aca="false">SUMPRODUCT(--($A$13:$A$317=$A6),BE$13:BE$317)</f>
        <v>20.62315</v>
      </c>
      <c r="BF6" s="15" t="n">
        <f aca="false">SUMPRODUCT(--($A$13:$A$317=$A6),BF$13:BF$317)</f>
        <v>20.93369</v>
      </c>
      <c r="BG6" s="15" t="n">
        <f aca="false">SUMPRODUCT(--($A$13:$A$317=$A6),BG$13:BG$317)</f>
        <v>31.85403</v>
      </c>
      <c r="BH6" s="15" t="n">
        <f aca="false">SUMPRODUCT(--($A$13:$A$317=$A6),BH$13:BH$317)</f>
        <v>41.28026</v>
      </c>
      <c r="BI6" s="15" t="n">
        <f aca="false">SUMPRODUCT(--($A$13:$A$317=$A6),BI$13:BI$317)</f>
        <v>51.29644</v>
      </c>
      <c r="BJ6" s="15" t="n">
        <f aca="false">SUMPRODUCT(--($A$13:$A$317=$A6),BJ$13:BJ$317)</f>
        <v>50.7078</v>
      </c>
      <c r="BK6" s="15" t="n">
        <f aca="false">SUMPRODUCT(--($A$13:$A$317=$A6),BK$13:BK$317)</f>
        <v>31.35566</v>
      </c>
      <c r="BL6" s="15" t="n">
        <f aca="false">SUM(AZ6:BK6)</f>
        <v>442.51458</v>
      </c>
    </row>
    <row r="7" customFormat="false" ht="15" hidden="false" customHeight="false" outlineLevel="0" collapsed="false">
      <c r="A7" s="0" t="n">
        <v>4</v>
      </c>
      <c r="B7" s="0" t="s">
        <v>78</v>
      </c>
      <c r="C7" s="0" t="s">
        <v>82</v>
      </c>
      <c r="D7" s="15" t="n">
        <f aca="false">SUMPRODUCT(--($A$13:$A$317=$A7),D$13:D$317)</f>
        <v>24.30929</v>
      </c>
      <c r="E7" s="15" t="n">
        <f aca="false">SUMPRODUCT(--($A$13:$A$317=$A7),E$13:E$317)</f>
        <v>30.72354</v>
      </c>
      <c r="F7" s="15" t="n">
        <f aca="false">SUMPRODUCT(--($A$13:$A$317=$A7),F$13:F$317)</f>
        <v>30.63577</v>
      </c>
      <c r="G7" s="15" t="n">
        <f aca="false">SUMPRODUCT(--($A$13:$A$317=$A7),G$13:G$317)</f>
        <v>32.41774</v>
      </c>
      <c r="H7" s="15" t="n">
        <f aca="false">SUMPRODUCT(--($A$13:$A$317=$A7),H$13:H$317)</f>
        <v>39.36918</v>
      </c>
      <c r="I7" s="15" t="n">
        <f aca="false">SUMPRODUCT(--($A$13:$A$317=$A7),I$13:I$317)</f>
        <v>19.20428</v>
      </c>
      <c r="J7" s="15" t="n">
        <f aca="false">SUMPRODUCT(--($A$13:$A$317=$A7),J$13:J$317)</f>
        <v>14.24375</v>
      </c>
      <c r="K7" s="15" t="n">
        <f aca="false">SUMPRODUCT(--($A$13:$A$317=$A7),K$13:K$317)</f>
        <v>29.33004</v>
      </c>
      <c r="L7" s="15" t="n">
        <f aca="false">SUMPRODUCT(--($A$13:$A$317=$A7),L$13:L$317)</f>
        <v>31.20423</v>
      </c>
      <c r="M7" s="15" t="n">
        <f aca="false">SUMPRODUCT(--($A$13:$A$317=$A7),M$13:M$317)</f>
        <v>34.46127</v>
      </c>
      <c r="N7" s="15" t="n">
        <f aca="false">SUMPRODUCT(--($A$13:$A$317=$A7),N$13:N$317)</f>
        <v>41.36055</v>
      </c>
      <c r="O7" s="15" t="n">
        <f aca="false">SUMPRODUCT(--($A$13:$A$317=$A7),O$13:O$317)</f>
        <v>26.11768</v>
      </c>
      <c r="P7" s="15" t="n">
        <f aca="false">SUM(D7:O7)</f>
        <v>353.37732</v>
      </c>
      <c r="Q7" s="15"/>
      <c r="R7" s="0" t="s">
        <v>78</v>
      </c>
      <c r="S7" s="0" t="s">
        <v>82</v>
      </c>
      <c r="T7" s="15" t="n">
        <f aca="false">SUMPRODUCT(--($A$13:$A$317=$A7),T$13:T$317)</f>
        <v>29.67103</v>
      </c>
      <c r="U7" s="15" t="n">
        <f aca="false">SUMPRODUCT(--($A$13:$A$317=$A7),U$13:U$317)</f>
        <v>33.12406</v>
      </c>
      <c r="V7" s="15" t="n">
        <f aca="false">SUMPRODUCT(--($A$13:$A$317=$A7),V$13:V$317)</f>
        <v>56.68324</v>
      </c>
      <c r="W7" s="15" t="n">
        <f aca="false">SUMPRODUCT(--($A$13:$A$317=$A7),W$13:W$317)</f>
        <v>56.61219</v>
      </c>
      <c r="X7" s="15" t="n">
        <f aca="false">SUMPRODUCT(--($A$13:$A$317=$A7),X$13:X$317)</f>
        <v>41.6858</v>
      </c>
      <c r="Y7" s="15" t="n">
        <f aca="false">SUMPRODUCT(--($A$13:$A$317=$A7),Y$13:Y$317)</f>
        <v>26.50269</v>
      </c>
      <c r="Z7" s="15" t="n">
        <f aca="false">SUMPRODUCT(--($A$13:$A$317=$A7),Z$13:Z$317)</f>
        <v>23.11215</v>
      </c>
      <c r="AA7" s="15" t="n">
        <f aca="false">SUMPRODUCT(--($A$13:$A$317=$A7),AA$13:AA$317)</f>
        <v>37.28457</v>
      </c>
      <c r="AB7" s="15" t="n">
        <f aca="false">SUMPRODUCT(--($A$13:$A$317=$A7),AB$13:AB$317)</f>
        <v>37.68288</v>
      </c>
      <c r="AC7" s="15" t="n">
        <f aca="false">SUMPRODUCT(--($A$13:$A$317=$A7),AC$13:AC$317)</f>
        <v>49.2378</v>
      </c>
      <c r="AD7" s="15" t="n">
        <f aca="false">SUMPRODUCT(--($A$13:$A$317=$A7),AD$13:AD$317)</f>
        <v>49.72958</v>
      </c>
      <c r="AE7" s="15" t="n">
        <f aca="false">SUMPRODUCT(--($A$13:$A$317=$A7),AE$13:AE$317)</f>
        <v>40.44504</v>
      </c>
      <c r="AF7" s="15" t="n">
        <f aca="false">SUM(T7:AE7)</f>
        <v>481.77103</v>
      </c>
      <c r="AG7" s="15"/>
      <c r="AH7" s="0" t="s">
        <v>78</v>
      </c>
      <c r="AI7" s="0" t="s">
        <v>82</v>
      </c>
      <c r="AJ7" s="15" t="n">
        <f aca="false">SUMPRODUCT(--($A$13:$A$317=$A7),AJ$13:AJ$317)</f>
        <v>32.99138</v>
      </c>
      <c r="AK7" s="15" t="n">
        <f aca="false">SUMPRODUCT(--($A$13:$A$317=$A7),AK$13:AK$317)</f>
        <v>38.84465</v>
      </c>
      <c r="AL7" s="15" t="n">
        <f aca="false">SUMPRODUCT(--($A$13:$A$317=$A7),AL$13:AL$317)</f>
        <v>57.10524</v>
      </c>
      <c r="AM7" s="15" t="n">
        <f aca="false">SUMPRODUCT(--($A$13:$A$317=$A7),AM$13:AM$317)</f>
        <v>63.76699</v>
      </c>
      <c r="AN7" s="15" t="n">
        <f aca="false">SUMPRODUCT(--($A$13:$A$317=$A7),AN$13:AN$317)</f>
        <v>44.03039</v>
      </c>
      <c r="AO7" s="15" t="n">
        <f aca="false">SUMPRODUCT(--($A$13:$A$317=$A7),AO$13:AO$317)</f>
        <v>22.39513</v>
      </c>
      <c r="AP7" s="15" t="n">
        <f aca="false">SUMPRODUCT(--($A$13:$A$317=$A7),AP$13:AP$317)</f>
        <v>29.06984</v>
      </c>
      <c r="AQ7" s="15" t="n">
        <f aca="false">SUMPRODUCT(--($A$13:$A$317=$A7),AQ$13:AQ$317)</f>
        <v>24.41418</v>
      </c>
      <c r="AR7" s="15" t="n">
        <f aca="false">SUMPRODUCT(--($A$13:$A$317=$A7),AR$13:AR$317)</f>
        <v>39.55712</v>
      </c>
      <c r="AS7" s="15" t="n">
        <f aca="false">SUMPRODUCT(--($A$13:$A$317=$A7),AS$13:AS$317)</f>
        <v>48.65053</v>
      </c>
      <c r="AT7" s="15" t="n">
        <f aca="false">SUMPRODUCT(--($A$13:$A$317=$A7),AT$13:AT$317)</f>
        <v>51.06337</v>
      </c>
      <c r="AU7" s="15" t="n">
        <f aca="false">SUMPRODUCT(--($A$13:$A$317=$A7),AU$13:AU$317)</f>
        <v>40.30214</v>
      </c>
      <c r="AV7" s="15" t="n">
        <f aca="false">SUM(AJ7:AU7)</f>
        <v>492.19096</v>
      </c>
      <c r="AX7" s="0" t="s">
        <v>78</v>
      </c>
      <c r="AY7" s="0" t="s">
        <v>82</v>
      </c>
      <c r="AZ7" s="15" t="n">
        <f aca="false">SUMPRODUCT(--($A$13:$A$317=$A7),AZ$13:AZ$317)</f>
        <v>27.21717</v>
      </c>
      <c r="BA7" s="15" t="n">
        <f aca="false">SUMPRODUCT(--($A$13:$A$317=$A7),BA$13:BA$317)</f>
        <v>30.90128</v>
      </c>
      <c r="BB7" s="15" t="n">
        <f aca="false">SUMPRODUCT(--($A$13:$A$317=$A7),BB$13:BB$317)</f>
        <v>53.87029</v>
      </c>
      <c r="BC7" s="15" t="n">
        <f aca="false">SUMPRODUCT(--($A$13:$A$317=$A7),BC$13:BC$317)</f>
        <v>50.73616</v>
      </c>
      <c r="BD7" s="15" t="n">
        <f aca="false">SUMPRODUCT(--($A$13:$A$317=$A7),BD$13:BD$317)</f>
        <v>45.456</v>
      </c>
      <c r="BE7" s="15" t="n">
        <f aca="false">SUMPRODUCT(--($A$13:$A$317=$A7),BE$13:BE$317)</f>
        <v>19.19886</v>
      </c>
      <c r="BF7" s="15" t="n">
        <f aca="false">SUMPRODUCT(--($A$13:$A$317=$A7),BF$13:BF$317)</f>
        <v>17.09601</v>
      </c>
      <c r="BG7" s="15" t="n">
        <f aca="false">SUMPRODUCT(--($A$13:$A$317=$A7),BG$13:BG$317)</f>
        <v>29.36694</v>
      </c>
      <c r="BH7" s="15" t="n">
        <f aca="false">SUMPRODUCT(--($A$13:$A$317=$A7),BH$13:BH$317)</f>
        <v>44.5441</v>
      </c>
      <c r="BI7" s="15" t="n">
        <f aca="false">SUMPRODUCT(--($A$13:$A$317=$A7),BI$13:BI$317)</f>
        <v>49.83276</v>
      </c>
      <c r="BJ7" s="15" t="n">
        <f aca="false">SUMPRODUCT(--($A$13:$A$317=$A7),BJ$13:BJ$317)</f>
        <v>50.35291</v>
      </c>
      <c r="BK7" s="15" t="n">
        <f aca="false">SUMPRODUCT(--($A$13:$A$317=$A7),BK$13:BK$317)</f>
        <v>30.93298</v>
      </c>
      <c r="BL7" s="15" t="n">
        <f aca="false">SUM(AZ7:BK7)</f>
        <v>449.50546</v>
      </c>
    </row>
    <row r="8" customFormat="false" ht="15" hidden="false" customHeight="false" outlineLevel="0" collapsed="false">
      <c r="A8" s="0" t="n">
        <v>5</v>
      </c>
      <c r="B8" s="0" t="s">
        <v>78</v>
      </c>
      <c r="C8" s="0" t="s">
        <v>83</v>
      </c>
      <c r="D8" s="15" t="n">
        <f aca="false">SUMPRODUCT(--($A$13:$A$317=$A8),D$13:D$317)</f>
        <v>29.36076</v>
      </c>
      <c r="E8" s="15" t="n">
        <f aca="false">SUMPRODUCT(--($A$13:$A$317=$A8),E$13:E$317)</f>
        <v>22.39436</v>
      </c>
      <c r="F8" s="15" t="n">
        <f aca="false">SUMPRODUCT(--($A$13:$A$317=$A8),F$13:F$317)</f>
        <v>19.74466</v>
      </c>
      <c r="G8" s="15" t="n">
        <f aca="false">SUMPRODUCT(--($A$13:$A$317=$A8),G$13:G$317)</f>
        <v>54.76612</v>
      </c>
      <c r="H8" s="15" t="n">
        <f aca="false">SUMPRODUCT(--($A$13:$A$317=$A8),H$13:H$317)</f>
        <v>29.2473</v>
      </c>
      <c r="I8" s="15" t="n">
        <f aca="false">SUMPRODUCT(--($A$13:$A$317=$A8),I$13:I$317)</f>
        <v>14.18328</v>
      </c>
      <c r="J8" s="15" t="n">
        <f aca="false">SUMPRODUCT(--($A$13:$A$317=$A8),J$13:J$317)</f>
        <v>5.9031</v>
      </c>
      <c r="K8" s="15" t="n">
        <f aca="false">SUMPRODUCT(--($A$13:$A$317=$A8),K$13:K$317)</f>
        <v>10.94745</v>
      </c>
      <c r="L8" s="15" t="n">
        <f aca="false">SUMPRODUCT(--($A$13:$A$317=$A8),L$13:L$317)</f>
        <v>14.72697</v>
      </c>
      <c r="M8" s="15" t="n">
        <f aca="false">SUMPRODUCT(--($A$13:$A$317=$A8),M$13:M$317)</f>
        <v>38.92395</v>
      </c>
      <c r="N8" s="15" t="n">
        <f aca="false">SUMPRODUCT(--($A$13:$A$317=$A8),N$13:N$317)</f>
        <v>47.55961</v>
      </c>
      <c r="O8" s="15" t="n">
        <f aca="false">SUMPRODUCT(--($A$13:$A$317=$A8),O$13:O$317)</f>
        <v>38.95924</v>
      </c>
      <c r="P8" s="15" t="n">
        <f aca="false">SUM(D8:O8)</f>
        <v>326.7168</v>
      </c>
      <c r="Q8" s="15"/>
      <c r="R8" s="0" t="s">
        <v>78</v>
      </c>
      <c r="S8" s="0" t="s">
        <v>83</v>
      </c>
      <c r="T8" s="15" t="n">
        <f aca="false">SUMPRODUCT(--($A$13:$A$317=$A8),T$13:T$317)</f>
        <v>27.34789</v>
      </c>
      <c r="U8" s="15" t="n">
        <f aca="false">SUMPRODUCT(--($A$13:$A$317=$A8),U$13:U$317)</f>
        <v>24.42431</v>
      </c>
      <c r="V8" s="15" t="n">
        <f aca="false">SUMPRODUCT(--($A$13:$A$317=$A8),V$13:V$317)</f>
        <v>49.98689</v>
      </c>
      <c r="W8" s="15" t="n">
        <f aca="false">SUMPRODUCT(--($A$13:$A$317=$A8),W$13:W$317)</f>
        <v>55.36618</v>
      </c>
      <c r="X8" s="15" t="n">
        <f aca="false">SUMPRODUCT(--($A$13:$A$317=$A8),X$13:X$317)</f>
        <v>45.82889</v>
      </c>
      <c r="Y8" s="15" t="n">
        <f aca="false">SUMPRODUCT(--($A$13:$A$317=$A8),Y$13:Y$317)</f>
        <v>21.26912</v>
      </c>
      <c r="Z8" s="15" t="n">
        <f aca="false">SUMPRODUCT(--($A$13:$A$317=$A8),Z$13:Z$317)</f>
        <v>20.56048</v>
      </c>
      <c r="AA8" s="15" t="n">
        <f aca="false">SUMPRODUCT(--($A$13:$A$317=$A8),AA$13:AA$317)</f>
        <v>35.20135</v>
      </c>
      <c r="AB8" s="15" t="n">
        <f aca="false">SUMPRODUCT(--($A$13:$A$317=$A8),AB$13:AB$317)</f>
        <v>33.74747</v>
      </c>
      <c r="AC8" s="15" t="n">
        <f aca="false">SUMPRODUCT(--($A$13:$A$317=$A8),AC$13:AC$317)</f>
        <v>51.05535</v>
      </c>
      <c r="AD8" s="15" t="n">
        <f aca="false">SUMPRODUCT(--($A$13:$A$317=$A8),AD$13:AD$317)</f>
        <v>44.89743</v>
      </c>
      <c r="AE8" s="15" t="n">
        <f aca="false">SUMPRODUCT(--($A$13:$A$317=$A8),AE$13:AE$317)</f>
        <v>36.21195</v>
      </c>
      <c r="AF8" s="15" t="n">
        <f aca="false">SUM(T8:AE8)</f>
        <v>445.89731</v>
      </c>
      <c r="AG8" s="15"/>
      <c r="AH8" s="0" t="s">
        <v>78</v>
      </c>
      <c r="AI8" s="0" t="s">
        <v>83</v>
      </c>
      <c r="AJ8" s="15" t="n">
        <f aca="false">SUMPRODUCT(--($A$13:$A$317=$A8),AJ$13:AJ$317)</f>
        <v>18.73557</v>
      </c>
      <c r="AK8" s="15" t="n">
        <f aca="false">SUMPRODUCT(--($A$13:$A$317=$A8),AK$13:AK$317)</f>
        <v>29.49959</v>
      </c>
      <c r="AL8" s="15" t="n">
        <f aca="false">SUMPRODUCT(--($A$13:$A$317=$A8),AL$13:AL$317)</f>
        <v>54.917</v>
      </c>
      <c r="AM8" s="15" t="n">
        <f aca="false">SUMPRODUCT(--($A$13:$A$317=$A8),AM$13:AM$317)</f>
        <v>63.33729</v>
      </c>
      <c r="AN8" s="15" t="n">
        <f aca="false">SUMPRODUCT(--($A$13:$A$317=$A8),AN$13:AN$317)</f>
        <v>46.27566</v>
      </c>
      <c r="AO8" s="15" t="n">
        <f aca="false">SUMPRODUCT(--($A$13:$A$317=$A8),AO$13:AO$317)</f>
        <v>18.43529</v>
      </c>
      <c r="AP8" s="15" t="n">
        <f aca="false">SUMPRODUCT(--($A$13:$A$317=$A8),AP$13:AP$317)</f>
        <v>19.24819</v>
      </c>
      <c r="AQ8" s="15" t="n">
        <f aca="false">SUMPRODUCT(--($A$13:$A$317=$A8),AQ$13:AQ$317)</f>
        <v>19.29784</v>
      </c>
      <c r="AR8" s="15" t="n">
        <f aca="false">SUMPRODUCT(--($A$13:$A$317=$A8),AR$13:AR$317)</f>
        <v>35.93361</v>
      </c>
      <c r="AS8" s="15" t="n">
        <f aca="false">SUMPRODUCT(--($A$13:$A$317=$A8),AS$13:AS$317)</f>
        <v>58.81142</v>
      </c>
      <c r="AT8" s="15" t="n">
        <f aca="false">SUMPRODUCT(--($A$13:$A$317=$A8),AT$13:AT$317)</f>
        <v>56.85821</v>
      </c>
      <c r="AU8" s="15" t="n">
        <f aca="false">SUMPRODUCT(--($A$13:$A$317=$A8),AU$13:AU$317)</f>
        <v>36.0384</v>
      </c>
      <c r="AV8" s="15" t="n">
        <f aca="false">SUM(AJ8:AU8)</f>
        <v>457.38807</v>
      </c>
      <c r="AX8" s="0" t="s">
        <v>78</v>
      </c>
      <c r="AY8" s="0" t="s">
        <v>83</v>
      </c>
      <c r="AZ8" s="15" t="n">
        <f aca="false">SUMPRODUCT(--($A$13:$A$317=$A8),AZ$13:AZ$317)</f>
        <v>24.41376</v>
      </c>
      <c r="BA8" s="15" t="n">
        <f aca="false">SUMPRODUCT(--($A$13:$A$317=$A8),BA$13:BA$317)</f>
        <v>33.02671</v>
      </c>
      <c r="BB8" s="15" t="n">
        <f aca="false">SUMPRODUCT(--($A$13:$A$317=$A8),BB$13:BB$317)</f>
        <v>39.70318</v>
      </c>
      <c r="BC8" s="15" t="n">
        <f aca="false">SUMPRODUCT(--($A$13:$A$317=$A8),BC$13:BC$317)</f>
        <v>49.96157</v>
      </c>
      <c r="BD8" s="15" t="n">
        <f aca="false">SUMPRODUCT(--($A$13:$A$317=$A8),BD$13:BD$317)</f>
        <v>42.97631</v>
      </c>
      <c r="BE8" s="15" t="n">
        <f aca="false">SUMPRODUCT(--($A$13:$A$317=$A8),BE$13:BE$317)</f>
        <v>20.12226</v>
      </c>
      <c r="BF8" s="15" t="n">
        <f aca="false">SUMPRODUCT(--($A$13:$A$317=$A8),BF$13:BF$317)</f>
        <v>19.8005</v>
      </c>
      <c r="BG8" s="15" t="n">
        <f aca="false">SUMPRODUCT(--($A$13:$A$317=$A8),BG$13:BG$317)</f>
        <v>33.02379</v>
      </c>
      <c r="BH8" s="15" t="n">
        <f aca="false">SUMPRODUCT(--($A$13:$A$317=$A8),BH$13:BH$317)</f>
        <v>38.35454</v>
      </c>
      <c r="BI8" s="15" t="n">
        <f aca="false">SUMPRODUCT(--($A$13:$A$317=$A8),BI$13:BI$317)</f>
        <v>50.67226</v>
      </c>
      <c r="BJ8" s="15" t="n">
        <f aca="false">SUMPRODUCT(--($A$13:$A$317=$A8),BJ$13:BJ$317)</f>
        <v>49.46102</v>
      </c>
      <c r="BK8" s="15" t="n">
        <f aca="false">SUMPRODUCT(--($A$13:$A$317=$A8),BK$13:BK$317)</f>
        <v>35.45578</v>
      </c>
      <c r="BL8" s="15" t="n">
        <f aca="false">SUM(AZ8:BK8)</f>
        <v>436.97168</v>
      </c>
    </row>
    <row r="9" customFormat="false" ht="15" hidden="false" customHeight="false" outlineLevel="0" collapsed="false">
      <c r="D9" s="15"/>
      <c r="E9" s="15"/>
      <c r="F9" s="15"/>
      <c r="G9" s="15"/>
      <c r="H9" s="15"/>
      <c r="I9" s="15"/>
      <c r="J9" s="15"/>
      <c r="K9" s="15"/>
      <c r="L9" s="15"/>
      <c r="M9" s="15"/>
      <c r="N9" s="15"/>
      <c r="O9" s="15"/>
      <c r="P9" s="15"/>
      <c r="Q9" s="15"/>
      <c r="T9" s="15"/>
      <c r="U9" s="15"/>
      <c r="V9" s="15"/>
      <c r="W9" s="15"/>
      <c r="X9" s="15"/>
      <c r="Y9" s="15"/>
      <c r="Z9" s="15"/>
      <c r="AA9" s="15"/>
      <c r="AB9" s="15"/>
      <c r="AC9" s="15"/>
      <c r="AD9" s="15"/>
      <c r="AE9" s="15"/>
      <c r="AF9" s="15"/>
      <c r="AG9" s="15"/>
      <c r="AJ9" s="15"/>
      <c r="AK9" s="15"/>
      <c r="AL9" s="15"/>
      <c r="AM9" s="15"/>
      <c r="AN9" s="15"/>
      <c r="AO9" s="15"/>
      <c r="AP9" s="15"/>
      <c r="AQ9" s="15"/>
      <c r="AR9" s="15"/>
      <c r="AS9" s="15"/>
      <c r="AT9" s="15"/>
      <c r="AU9" s="15"/>
      <c r="AV9" s="15"/>
      <c r="AZ9" s="15"/>
      <c r="BA9" s="15"/>
      <c r="BB9" s="15"/>
      <c r="BC9" s="15"/>
      <c r="BD9" s="15"/>
      <c r="BE9" s="15"/>
      <c r="BF9" s="15"/>
      <c r="BG9" s="15"/>
      <c r="BH9" s="15"/>
      <c r="BI9" s="15"/>
      <c r="BJ9" s="15"/>
      <c r="BK9" s="15"/>
      <c r="BL9" s="15"/>
    </row>
    <row r="10" customFormat="false" ht="15" hidden="false" customHeight="false" outlineLevel="0" collapsed="false">
      <c r="B10" s="6" t="s">
        <v>86</v>
      </c>
      <c r="C10" s="6"/>
      <c r="P10" s="15"/>
      <c r="R10" s="6"/>
      <c r="AF10" s="15"/>
      <c r="AH10" s="6"/>
      <c r="AV10" s="15"/>
      <c r="BL10" s="15"/>
    </row>
    <row r="11" customFormat="false" ht="15" hidden="false" customHeight="false" outlineLevel="0" collapsed="false">
      <c r="B11" s="0" t="s">
        <v>87</v>
      </c>
      <c r="P11" s="15"/>
      <c r="R11" s="0" t="s">
        <v>88</v>
      </c>
      <c r="AF11" s="15"/>
      <c r="AH11" s="0" t="s">
        <v>89</v>
      </c>
      <c r="AV11" s="15"/>
      <c r="AX11" s="0" t="s">
        <v>90</v>
      </c>
      <c r="BL11" s="15"/>
    </row>
    <row r="12" customFormat="false" ht="15" hidden="false" customHeight="false" outlineLevel="0" collapsed="false">
      <c r="B12" s="0" t="s">
        <v>52</v>
      </c>
      <c r="C12" s="0" t="s">
        <v>84</v>
      </c>
      <c r="D12" s="0" t="n">
        <v>1</v>
      </c>
      <c r="E12" s="0" t="n">
        <v>2</v>
      </c>
      <c r="F12" s="0" t="n">
        <v>3</v>
      </c>
      <c r="G12" s="0" t="n">
        <v>4</v>
      </c>
      <c r="H12" s="0" t="n">
        <v>5</v>
      </c>
      <c r="I12" s="0" t="n">
        <v>6</v>
      </c>
      <c r="J12" s="0" t="n">
        <v>7</v>
      </c>
      <c r="K12" s="0" t="n">
        <v>8</v>
      </c>
      <c r="L12" s="0" t="n">
        <v>9</v>
      </c>
      <c r="M12" s="0" t="n">
        <v>10</v>
      </c>
      <c r="N12" s="0" t="n">
        <v>11</v>
      </c>
      <c r="O12" s="0" t="n">
        <v>12</v>
      </c>
      <c r="P12" s="15"/>
      <c r="R12" s="0" t="s">
        <v>52</v>
      </c>
      <c r="S12" s="0" t="s">
        <v>84</v>
      </c>
      <c r="T12" s="0" t="n">
        <v>1</v>
      </c>
      <c r="U12" s="0" t="n">
        <v>2</v>
      </c>
      <c r="V12" s="0" t="n">
        <v>3</v>
      </c>
      <c r="W12" s="0" t="n">
        <v>4</v>
      </c>
      <c r="X12" s="0" t="n">
        <v>5</v>
      </c>
      <c r="Y12" s="0" t="n">
        <v>6</v>
      </c>
      <c r="Z12" s="0" t="n">
        <v>7</v>
      </c>
      <c r="AA12" s="0" t="n">
        <v>8</v>
      </c>
      <c r="AB12" s="0" t="n">
        <v>9</v>
      </c>
      <c r="AC12" s="0" t="n">
        <v>10</v>
      </c>
      <c r="AD12" s="0" t="n">
        <v>11</v>
      </c>
      <c r="AE12" s="0" t="n">
        <v>12</v>
      </c>
      <c r="AF12" s="15"/>
      <c r="AH12" s="0" t="s">
        <v>52</v>
      </c>
      <c r="AI12" s="0" t="s">
        <v>84</v>
      </c>
      <c r="AJ12" s="0" t="n">
        <v>1</v>
      </c>
      <c r="AK12" s="0" t="n">
        <v>2</v>
      </c>
      <c r="AL12" s="0" t="n">
        <v>3</v>
      </c>
      <c r="AM12" s="0" t="n">
        <v>4</v>
      </c>
      <c r="AN12" s="0" t="n">
        <v>5</v>
      </c>
      <c r="AO12" s="0" t="n">
        <v>6</v>
      </c>
      <c r="AP12" s="0" t="n">
        <v>7</v>
      </c>
      <c r="AQ12" s="0" t="n">
        <v>8</v>
      </c>
      <c r="AR12" s="0" t="n">
        <v>9</v>
      </c>
      <c r="AS12" s="0" t="n">
        <v>10</v>
      </c>
      <c r="AT12" s="0" t="n">
        <v>11</v>
      </c>
      <c r="AU12" s="0" t="n">
        <v>12</v>
      </c>
      <c r="AV12" s="15"/>
      <c r="AX12" s="0" t="s">
        <v>52</v>
      </c>
      <c r="AY12" s="0" t="s">
        <v>84</v>
      </c>
      <c r="AZ12" s="0" t="n">
        <v>1</v>
      </c>
      <c r="BA12" s="0" t="n">
        <v>2</v>
      </c>
      <c r="BB12" s="0" t="n">
        <v>3</v>
      </c>
      <c r="BC12" s="0" t="n">
        <v>4</v>
      </c>
      <c r="BD12" s="0" t="n">
        <v>5</v>
      </c>
      <c r="BE12" s="0" t="n">
        <v>6</v>
      </c>
      <c r="BF12" s="0" t="n">
        <v>7</v>
      </c>
      <c r="BG12" s="0" t="n">
        <v>8</v>
      </c>
      <c r="BH12" s="0" t="n">
        <v>9</v>
      </c>
      <c r="BI12" s="0" t="n">
        <v>10</v>
      </c>
      <c r="BJ12" s="0" t="n">
        <v>11</v>
      </c>
      <c r="BK12" s="0" t="n">
        <v>12</v>
      </c>
      <c r="BL12" s="15"/>
    </row>
    <row r="13" customFormat="false" ht="15" hidden="false" customHeight="false" outlineLevel="0" collapsed="false">
      <c r="A13" s="0" t="n">
        <v>1</v>
      </c>
      <c r="B13" s="0" t="n">
        <v>1</v>
      </c>
      <c r="C13" s="0" t="s">
        <v>79</v>
      </c>
      <c r="D13" s="0" t="n">
        <v>0.14054</v>
      </c>
      <c r="E13" s="0" t="n">
        <v>0.39394</v>
      </c>
      <c r="F13" s="0" t="n">
        <v>0.68838</v>
      </c>
      <c r="G13" s="0" t="n">
        <v>3.74638</v>
      </c>
      <c r="H13" s="0" t="n">
        <v>2.14404</v>
      </c>
      <c r="I13" s="0" t="n">
        <v>2.19846</v>
      </c>
      <c r="J13" s="0" t="n">
        <v>1.91485</v>
      </c>
      <c r="K13" s="0" t="n">
        <v>2.00092</v>
      </c>
      <c r="L13" s="0" t="n">
        <v>1.46805</v>
      </c>
      <c r="M13" s="0" t="n">
        <v>2.28777</v>
      </c>
      <c r="N13" s="0" t="n">
        <v>1.47726</v>
      </c>
      <c r="O13" s="0" t="n">
        <v>0.66403</v>
      </c>
      <c r="P13" s="15" t="n">
        <f aca="false">SUM(D13:O13)</f>
        <v>19.12462</v>
      </c>
      <c r="R13" s="0" t="n">
        <v>1</v>
      </c>
      <c r="S13" s="0" t="s">
        <v>79</v>
      </c>
      <c r="T13" s="0" t="n">
        <v>0.27873</v>
      </c>
      <c r="U13" s="0" t="n">
        <v>1.00558</v>
      </c>
      <c r="V13" s="0" t="n">
        <v>1.49594</v>
      </c>
      <c r="W13" s="0" t="n">
        <v>2.22478</v>
      </c>
      <c r="X13" s="0" t="n">
        <v>2.38965</v>
      </c>
      <c r="Y13" s="0" t="n">
        <v>2.03521</v>
      </c>
      <c r="Z13" s="0" t="n">
        <v>2.45909</v>
      </c>
      <c r="AA13" s="0" t="n">
        <v>2.52118</v>
      </c>
      <c r="AB13" s="0" t="n">
        <v>2.67645</v>
      </c>
      <c r="AC13" s="0" t="n">
        <v>2.83189</v>
      </c>
      <c r="AD13" s="0" t="n">
        <v>1.25315</v>
      </c>
      <c r="AE13" s="0" t="n">
        <v>0.67252</v>
      </c>
      <c r="AF13" s="15" t="n">
        <f aca="false">SUM(T13:AE13)</f>
        <v>21.84417</v>
      </c>
      <c r="AH13" s="0" t="n">
        <v>1</v>
      </c>
      <c r="AI13" s="0" t="s">
        <v>79</v>
      </c>
      <c r="AJ13" s="0" t="n">
        <v>0.49097</v>
      </c>
      <c r="AK13" s="0" t="n">
        <v>0.74073</v>
      </c>
      <c r="AL13" s="0" t="n">
        <v>1.36813</v>
      </c>
      <c r="AM13" s="0" t="n">
        <v>2.32297</v>
      </c>
      <c r="AN13" s="0" t="n">
        <v>2.31866</v>
      </c>
      <c r="AO13" s="0" t="n">
        <v>1.86167</v>
      </c>
      <c r="AP13" s="0" t="n">
        <v>2.88537</v>
      </c>
      <c r="AQ13" s="0" t="n">
        <v>2.82102</v>
      </c>
      <c r="AR13" s="0" t="n">
        <v>2.54006</v>
      </c>
      <c r="AS13" s="0" t="n">
        <v>2.60153</v>
      </c>
      <c r="AT13" s="0" t="n">
        <v>1.42471</v>
      </c>
      <c r="AU13" s="0" t="n">
        <v>0.79482</v>
      </c>
      <c r="AV13" s="15" t="n">
        <f aca="false">SUM(AJ13:AU13)</f>
        <v>22.17064</v>
      </c>
      <c r="AX13" s="0" t="n">
        <v>1</v>
      </c>
      <c r="AY13" s="0" t="s">
        <v>79</v>
      </c>
      <c r="AZ13" s="0" t="n">
        <v>0.28384</v>
      </c>
      <c r="BA13" s="0" t="n">
        <v>0.42201</v>
      </c>
      <c r="BB13" s="0" t="n">
        <v>1.33739</v>
      </c>
      <c r="BC13" s="0" t="n">
        <v>2.08316</v>
      </c>
      <c r="BD13" s="0" t="n">
        <v>2.30554</v>
      </c>
      <c r="BE13" s="0" t="n">
        <v>1.98559</v>
      </c>
      <c r="BF13" s="0" t="n">
        <v>2.63421</v>
      </c>
      <c r="BG13" s="0" t="n">
        <v>2.99337</v>
      </c>
      <c r="BH13" s="0" t="n">
        <v>2.56751</v>
      </c>
      <c r="BI13" s="0" t="n">
        <v>2.74546</v>
      </c>
      <c r="BJ13" s="0" t="n">
        <v>1.36368</v>
      </c>
      <c r="BK13" s="0" t="n">
        <v>0.80889</v>
      </c>
      <c r="BL13" s="15" t="n">
        <f aca="false">SUM(AZ13:BK13)</f>
        <v>21.53065</v>
      </c>
    </row>
    <row r="14" customFormat="false" ht="15" hidden="false" customHeight="false" outlineLevel="0" collapsed="false">
      <c r="A14" s="0" t="n">
        <v>2</v>
      </c>
      <c r="B14" s="0" t="n">
        <v>1</v>
      </c>
      <c r="C14" s="0" t="s">
        <v>80</v>
      </c>
      <c r="D14" s="0" t="n">
        <v>0.18041</v>
      </c>
      <c r="E14" s="0" t="n">
        <v>0.66396</v>
      </c>
      <c r="F14" s="0" t="n">
        <v>1.27334</v>
      </c>
      <c r="G14" s="0" t="n">
        <v>2.40333</v>
      </c>
      <c r="H14" s="0" t="n">
        <v>2.26366</v>
      </c>
      <c r="I14" s="0" t="n">
        <v>2.26859</v>
      </c>
      <c r="J14" s="0" t="n">
        <v>2.36775</v>
      </c>
      <c r="K14" s="0" t="n">
        <v>2.28479</v>
      </c>
      <c r="L14" s="0" t="n">
        <v>2.35082</v>
      </c>
      <c r="M14" s="0" t="n">
        <v>3.03347</v>
      </c>
      <c r="N14" s="0" t="n">
        <v>1.77521</v>
      </c>
      <c r="O14" s="0" t="n">
        <v>0.44457</v>
      </c>
      <c r="P14" s="15" t="n">
        <f aca="false">SUM(D14:O14)</f>
        <v>21.3099</v>
      </c>
      <c r="R14" s="0" t="n">
        <v>1</v>
      </c>
      <c r="S14" s="0" t="s">
        <v>80</v>
      </c>
      <c r="T14" s="0" t="n">
        <v>0.26358</v>
      </c>
      <c r="U14" s="0" t="n">
        <v>0.66531</v>
      </c>
      <c r="V14" s="0" t="n">
        <v>1.20716</v>
      </c>
      <c r="W14" s="0" t="n">
        <v>1.99677</v>
      </c>
      <c r="X14" s="0" t="n">
        <v>2.34289</v>
      </c>
      <c r="Y14" s="0" t="n">
        <v>1.92102</v>
      </c>
      <c r="Z14" s="0" t="n">
        <v>2.65942</v>
      </c>
      <c r="AA14" s="0" t="n">
        <v>2.66935</v>
      </c>
      <c r="AB14" s="0" t="n">
        <v>2.23436</v>
      </c>
      <c r="AC14" s="0" t="n">
        <v>3.06574</v>
      </c>
      <c r="AD14" s="0" t="n">
        <v>1.82147</v>
      </c>
      <c r="AE14" s="0" t="n">
        <v>1.00664</v>
      </c>
      <c r="AF14" s="15" t="n">
        <f aca="false">SUM(T14:AE14)</f>
        <v>21.85371</v>
      </c>
      <c r="AH14" s="0" t="n">
        <v>1</v>
      </c>
      <c r="AI14" s="0" t="s">
        <v>80</v>
      </c>
      <c r="AJ14" s="0" t="n">
        <v>0.28136</v>
      </c>
      <c r="AK14" s="0" t="n">
        <v>0.75499</v>
      </c>
      <c r="AL14" s="0" t="n">
        <v>2.39772</v>
      </c>
      <c r="AM14" s="0" t="n">
        <v>2.7077</v>
      </c>
      <c r="AN14" s="0" t="n">
        <v>2.51322</v>
      </c>
      <c r="AO14" s="0" t="n">
        <v>1.8621</v>
      </c>
      <c r="AP14" s="0" t="n">
        <v>2.638</v>
      </c>
      <c r="AQ14" s="0" t="n">
        <v>2.76223</v>
      </c>
      <c r="AR14" s="0" t="n">
        <v>2.52795</v>
      </c>
      <c r="AS14" s="0" t="n">
        <v>2.79218</v>
      </c>
      <c r="AT14" s="0" t="n">
        <v>1.77827</v>
      </c>
      <c r="AU14" s="0" t="n">
        <v>0.77903</v>
      </c>
      <c r="AV14" s="15" t="n">
        <f aca="false">SUM(AJ14:AU14)</f>
        <v>23.79475</v>
      </c>
      <c r="AX14" s="0" t="n">
        <v>1</v>
      </c>
      <c r="AY14" s="0" t="s">
        <v>80</v>
      </c>
      <c r="AZ14" s="0" t="n">
        <v>0.36564</v>
      </c>
      <c r="BA14" s="0" t="n">
        <v>0.49444</v>
      </c>
      <c r="BB14" s="0" t="n">
        <v>1.56922</v>
      </c>
      <c r="BC14" s="0" t="n">
        <v>1.93396</v>
      </c>
      <c r="BD14" s="0" t="n">
        <v>2.37271</v>
      </c>
      <c r="BE14" s="0" t="n">
        <v>2.13471</v>
      </c>
      <c r="BF14" s="0" t="n">
        <v>2.7229</v>
      </c>
      <c r="BG14" s="0" t="n">
        <v>2.7374</v>
      </c>
      <c r="BH14" s="0" t="n">
        <v>2.29258</v>
      </c>
      <c r="BI14" s="0" t="n">
        <v>2.93897</v>
      </c>
      <c r="BJ14" s="0" t="n">
        <v>1.52251</v>
      </c>
      <c r="BK14" s="0" t="n">
        <v>0.80792</v>
      </c>
      <c r="BL14" s="15" t="n">
        <f aca="false">SUM(AZ14:BK14)</f>
        <v>21.89296</v>
      </c>
    </row>
    <row r="15" customFormat="false" ht="15" hidden="false" customHeight="false" outlineLevel="0" collapsed="false">
      <c r="A15" s="0" t="n">
        <v>3</v>
      </c>
      <c r="B15" s="0" t="n">
        <v>1</v>
      </c>
      <c r="C15" s="0" t="s">
        <v>81</v>
      </c>
      <c r="D15" s="0" t="n">
        <v>0.37319</v>
      </c>
      <c r="E15" s="0" t="n">
        <v>0.34957</v>
      </c>
      <c r="F15" s="0" t="n">
        <v>1.57114</v>
      </c>
      <c r="G15" s="0" t="n">
        <v>3.64382</v>
      </c>
      <c r="H15" s="0" t="n">
        <v>2.15241</v>
      </c>
      <c r="I15" s="0" t="n">
        <v>2.04291</v>
      </c>
      <c r="J15" s="0" t="n">
        <v>2.50772</v>
      </c>
      <c r="K15" s="0" t="n">
        <v>2.63718</v>
      </c>
      <c r="L15" s="0" t="n">
        <v>2.11839</v>
      </c>
      <c r="M15" s="0" t="n">
        <v>2.10258</v>
      </c>
      <c r="N15" s="0" t="n">
        <v>1.76338</v>
      </c>
      <c r="O15" s="0" t="n">
        <v>1.05425</v>
      </c>
      <c r="P15" s="15" t="n">
        <f aca="false">SUM(D15:O15)</f>
        <v>22.31654</v>
      </c>
      <c r="R15" s="0" t="n">
        <v>1</v>
      </c>
      <c r="S15" s="0" t="s">
        <v>81</v>
      </c>
      <c r="T15" s="0" t="n">
        <v>0.24236</v>
      </c>
      <c r="U15" s="0" t="n">
        <v>0.5794</v>
      </c>
      <c r="V15" s="0" t="n">
        <v>1.96901</v>
      </c>
      <c r="W15" s="0" t="n">
        <v>1.93082</v>
      </c>
      <c r="X15" s="0" t="n">
        <v>2.25258</v>
      </c>
      <c r="Y15" s="0" t="n">
        <v>2.38925</v>
      </c>
      <c r="Z15" s="0" t="n">
        <v>2.55876</v>
      </c>
      <c r="AA15" s="0" t="n">
        <v>2.56327</v>
      </c>
      <c r="AB15" s="0" t="n">
        <v>2.48994</v>
      </c>
      <c r="AC15" s="0" t="n">
        <v>2.75482</v>
      </c>
      <c r="AD15" s="0" t="n">
        <v>2.02001</v>
      </c>
      <c r="AE15" s="0" t="n">
        <v>1.00189</v>
      </c>
      <c r="AF15" s="15" t="n">
        <f aca="false">SUM(T15:AE15)</f>
        <v>22.75211</v>
      </c>
      <c r="AH15" s="0" t="n">
        <v>1</v>
      </c>
      <c r="AI15" s="0" t="s">
        <v>81</v>
      </c>
      <c r="AJ15" s="0" t="n">
        <v>0.41588</v>
      </c>
      <c r="AK15" s="0" t="n">
        <v>0.7991</v>
      </c>
      <c r="AL15" s="0" t="n">
        <v>1.86394</v>
      </c>
      <c r="AM15" s="0" t="n">
        <v>2.39337</v>
      </c>
      <c r="AN15" s="0" t="n">
        <v>2.3286</v>
      </c>
      <c r="AO15" s="0" t="n">
        <v>2.13414</v>
      </c>
      <c r="AP15" s="0" t="n">
        <v>2.17426</v>
      </c>
      <c r="AQ15" s="0" t="n">
        <v>2.81817</v>
      </c>
      <c r="AR15" s="0" t="n">
        <v>2.43575</v>
      </c>
      <c r="AS15" s="0" t="n">
        <v>2.92099</v>
      </c>
      <c r="AT15" s="0" t="n">
        <v>1.57323</v>
      </c>
      <c r="AU15" s="0" t="n">
        <v>0.9815</v>
      </c>
      <c r="AV15" s="15" t="n">
        <f aca="false">SUM(AJ15:AU15)</f>
        <v>22.83893</v>
      </c>
      <c r="AX15" s="0" t="n">
        <v>1</v>
      </c>
      <c r="AY15" s="0" t="s">
        <v>81</v>
      </c>
      <c r="AZ15" s="0" t="n">
        <v>0.30124</v>
      </c>
      <c r="BA15" s="0" t="n">
        <v>0.61654</v>
      </c>
      <c r="BB15" s="0" t="n">
        <v>1.37386</v>
      </c>
      <c r="BC15" s="0" t="n">
        <v>1.99419</v>
      </c>
      <c r="BD15" s="0" t="n">
        <v>2.29518</v>
      </c>
      <c r="BE15" s="0" t="n">
        <v>2.0492</v>
      </c>
      <c r="BF15" s="0" t="n">
        <v>2.51684</v>
      </c>
      <c r="BG15" s="0" t="n">
        <v>2.85272</v>
      </c>
      <c r="BH15" s="0" t="n">
        <v>2.52392</v>
      </c>
      <c r="BI15" s="0" t="n">
        <v>2.88105</v>
      </c>
      <c r="BJ15" s="0" t="n">
        <v>1.78744</v>
      </c>
      <c r="BK15" s="0" t="n">
        <v>0.81934</v>
      </c>
      <c r="BL15" s="15" t="n">
        <f aca="false">SUM(AZ15:BK15)</f>
        <v>22.01152</v>
      </c>
    </row>
    <row r="16" customFormat="false" ht="15" hidden="false" customHeight="false" outlineLevel="0" collapsed="false">
      <c r="A16" s="0" t="n">
        <v>4</v>
      </c>
      <c r="B16" s="0" t="n">
        <v>1</v>
      </c>
      <c r="C16" s="0" t="s">
        <v>82</v>
      </c>
      <c r="D16" s="0" t="n">
        <v>0.04562</v>
      </c>
      <c r="E16" s="0" t="n">
        <v>0.35009</v>
      </c>
      <c r="F16" s="0" t="n">
        <v>0.8529</v>
      </c>
      <c r="G16" s="0" t="n">
        <v>1.79993</v>
      </c>
      <c r="H16" s="0" t="n">
        <v>2.32405</v>
      </c>
      <c r="I16" s="0" t="n">
        <v>2.33263</v>
      </c>
      <c r="J16" s="0" t="n">
        <v>2.6359</v>
      </c>
      <c r="K16" s="0" t="n">
        <v>3.05334</v>
      </c>
      <c r="L16" s="0" t="n">
        <v>2.63257</v>
      </c>
      <c r="M16" s="0" t="n">
        <v>2.59996</v>
      </c>
      <c r="N16" s="0" t="n">
        <v>1.43428</v>
      </c>
      <c r="O16" s="0" t="n">
        <v>0.55876</v>
      </c>
      <c r="P16" s="15" t="n">
        <f aca="false">SUM(D16:O16)</f>
        <v>20.62003</v>
      </c>
      <c r="R16" s="0" t="n">
        <v>1</v>
      </c>
      <c r="S16" s="0" t="s">
        <v>82</v>
      </c>
      <c r="T16" s="0" t="n">
        <v>0.17258</v>
      </c>
      <c r="U16" s="0" t="n">
        <v>0.99457</v>
      </c>
      <c r="V16" s="0" t="n">
        <v>1.88264</v>
      </c>
      <c r="W16" s="0" t="n">
        <v>2.37755</v>
      </c>
      <c r="X16" s="0" t="n">
        <v>2.28117</v>
      </c>
      <c r="Y16" s="0" t="n">
        <v>2.3065</v>
      </c>
      <c r="Z16" s="0" t="n">
        <v>2.31022</v>
      </c>
      <c r="AA16" s="0" t="n">
        <v>2.86107</v>
      </c>
      <c r="AB16" s="0" t="n">
        <v>2.31787</v>
      </c>
      <c r="AC16" s="0" t="n">
        <v>2.8274</v>
      </c>
      <c r="AD16" s="0" t="n">
        <v>1.92383</v>
      </c>
      <c r="AE16" s="0" t="n">
        <v>1.18849</v>
      </c>
      <c r="AF16" s="15" t="n">
        <f aca="false">SUM(T16:AE16)</f>
        <v>23.44389</v>
      </c>
      <c r="AH16" s="0" t="n">
        <v>1</v>
      </c>
      <c r="AI16" s="0" t="s">
        <v>82</v>
      </c>
      <c r="AJ16" s="0" t="n">
        <v>0.66388</v>
      </c>
      <c r="AK16" s="0" t="n">
        <v>0.97901</v>
      </c>
      <c r="AL16" s="0" t="n">
        <v>1.88895</v>
      </c>
      <c r="AM16" s="0" t="n">
        <v>2.87608</v>
      </c>
      <c r="AN16" s="0" t="n">
        <v>2.53807</v>
      </c>
      <c r="AO16" s="0" t="n">
        <v>2.27202</v>
      </c>
      <c r="AP16" s="0" t="n">
        <v>2.72797</v>
      </c>
      <c r="AQ16" s="0" t="n">
        <v>2.57034</v>
      </c>
      <c r="AR16" s="0" t="n">
        <v>2.51597</v>
      </c>
      <c r="AS16" s="0" t="n">
        <v>2.74601</v>
      </c>
      <c r="AT16" s="0" t="n">
        <v>1.62658</v>
      </c>
      <c r="AU16" s="0" t="n">
        <v>0.8321</v>
      </c>
      <c r="AV16" s="15" t="n">
        <f aca="false">SUM(AJ16:AU16)</f>
        <v>24.23698</v>
      </c>
      <c r="AX16" s="0" t="n">
        <v>1</v>
      </c>
      <c r="AY16" s="0" t="s">
        <v>82</v>
      </c>
      <c r="AZ16" s="0" t="n">
        <v>0.34081</v>
      </c>
      <c r="BA16" s="0" t="n">
        <v>0.52288</v>
      </c>
      <c r="BB16" s="0" t="n">
        <v>1.67838</v>
      </c>
      <c r="BC16" s="0" t="n">
        <v>2.33635</v>
      </c>
      <c r="BD16" s="0" t="n">
        <v>2.34506</v>
      </c>
      <c r="BE16" s="0" t="n">
        <v>1.72601</v>
      </c>
      <c r="BF16" s="0" t="n">
        <v>2.17293</v>
      </c>
      <c r="BG16" s="0" t="n">
        <v>2.75722</v>
      </c>
      <c r="BH16" s="0" t="n">
        <v>2.53569</v>
      </c>
      <c r="BI16" s="0" t="n">
        <v>2.85735</v>
      </c>
      <c r="BJ16" s="0" t="n">
        <v>1.64185</v>
      </c>
      <c r="BK16" s="0" t="n">
        <v>0.7794</v>
      </c>
      <c r="BL16" s="15" t="n">
        <f aca="false">SUM(AZ16:BK16)</f>
        <v>21.69393</v>
      </c>
    </row>
    <row r="17" customFormat="false" ht="15" hidden="false" customHeight="false" outlineLevel="0" collapsed="false">
      <c r="A17" s="0" t="n">
        <v>5</v>
      </c>
      <c r="B17" s="0" t="n">
        <v>1</v>
      </c>
      <c r="C17" s="0" t="s">
        <v>83</v>
      </c>
      <c r="D17" s="0" t="n">
        <v>0.17028</v>
      </c>
      <c r="E17" s="0" t="n">
        <v>0.60531</v>
      </c>
      <c r="F17" s="0" t="n">
        <v>0.72008</v>
      </c>
      <c r="G17" s="0" t="n">
        <v>3.35972</v>
      </c>
      <c r="H17" s="0" t="n">
        <v>2.20625</v>
      </c>
      <c r="I17" s="0" t="n">
        <v>2.29297</v>
      </c>
      <c r="J17" s="0" t="n">
        <v>1.63867</v>
      </c>
      <c r="K17" s="0" t="n">
        <v>1.60788</v>
      </c>
      <c r="L17" s="0" t="n">
        <v>1.50036</v>
      </c>
      <c r="M17" s="0" t="n">
        <v>2.4701</v>
      </c>
      <c r="N17" s="0" t="n">
        <v>1.74678</v>
      </c>
      <c r="O17" s="0" t="n">
        <v>1.21592</v>
      </c>
      <c r="P17" s="15" t="n">
        <f aca="false">SUM(D17:O17)</f>
        <v>19.53432</v>
      </c>
      <c r="R17" s="0" t="n">
        <v>1</v>
      </c>
      <c r="S17" s="0" t="s">
        <v>83</v>
      </c>
      <c r="T17" s="0" t="n">
        <v>0.21888</v>
      </c>
      <c r="U17" s="0" t="n">
        <v>0.636</v>
      </c>
      <c r="V17" s="0" t="n">
        <v>1.36151</v>
      </c>
      <c r="W17" s="0" t="n">
        <v>2.44875</v>
      </c>
      <c r="X17" s="0" t="n">
        <v>2.36079</v>
      </c>
      <c r="Y17" s="0" t="n">
        <v>1.8692</v>
      </c>
      <c r="Z17" s="0" t="n">
        <v>2.19775</v>
      </c>
      <c r="AA17" s="0" t="n">
        <v>2.98257</v>
      </c>
      <c r="AB17" s="0" t="n">
        <v>2.17064</v>
      </c>
      <c r="AC17" s="0" t="n">
        <v>3.10349</v>
      </c>
      <c r="AD17" s="0" t="n">
        <v>1.39894</v>
      </c>
      <c r="AE17" s="0" t="n">
        <v>0.81199</v>
      </c>
      <c r="AF17" s="15" t="n">
        <f aca="false">SUM(T17:AE17)</f>
        <v>21.56051</v>
      </c>
      <c r="AH17" s="0" t="n">
        <v>1</v>
      </c>
      <c r="AI17" s="0" t="s">
        <v>83</v>
      </c>
      <c r="AJ17" s="0" t="n">
        <v>0.11147</v>
      </c>
      <c r="AK17" s="0" t="n">
        <v>0.54901</v>
      </c>
      <c r="AL17" s="0" t="n">
        <v>1.79979</v>
      </c>
      <c r="AM17" s="0" t="n">
        <v>2.95509</v>
      </c>
      <c r="AN17" s="0" t="n">
        <v>2.51802</v>
      </c>
      <c r="AO17" s="0" t="n">
        <v>2.27585</v>
      </c>
      <c r="AP17" s="0" t="n">
        <v>2.40243</v>
      </c>
      <c r="AQ17" s="0" t="n">
        <v>2.67912</v>
      </c>
      <c r="AR17" s="0" t="n">
        <v>2.59225</v>
      </c>
      <c r="AS17" s="0" t="n">
        <v>3.17404</v>
      </c>
      <c r="AT17" s="0" t="n">
        <v>1.73103</v>
      </c>
      <c r="AU17" s="0" t="n">
        <v>0.58615</v>
      </c>
      <c r="AV17" s="15" t="n">
        <f aca="false">SUM(AJ17:AU17)</f>
        <v>23.37425</v>
      </c>
      <c r="AX17" s="0" t="n">
        <v>1</v>
      </c>
      <c r="AY17" s="0" t="s">
        <v>83</v>
      </c>
      <c r="AZ17" s="0" t="n">
        <v>0.29793</v>
      </c>
      <c r="BA17" s="0" t="n">
        <v>0.56181</v>
      </c>
      <c r="BB17" s="0" t="n">
        <v>1.14488</v>
      </c>
      <c r="BC17" s="0" t="n">
        <v>2.17157</v>
      </c>
      <c r="BD17" s="0" t="n">
        <v>2.34144</v>
      </c>
      <c r="BE17" s="0" t="n">
        <v>1.99989</v>
      </c>
      <c r="BF17" s="0" t="n">
        <v>2.34116</v>
      </c>
      <c r="BG17" s="0" t="n">
        <v>2.90812</v>
      </c>
      <c r="BH17" s="0" t="n">
        <v>2.40949</v>
      </c>
      <c r="BI17" s="0" t="n">
        <v>3.06256</v>
      </c>
      <c r="BJ17" s="0" t="n">
        <v>1.79234</v>
      </c>
      <c r="BK17" s="0" t="n">
        <v>0.90602</v>
      </c>
      <c r="BL17" s="15" t="n">
        <f aca="false">SUM(AZ17:BK17)</f>
        <v>21.93721</v>
      </c>
    </row>
    <row r="18" customFormat="false" ht="15" hidden="false" customHeight="false" outlineLevel="0" collapsed="false">
      <c r="A18" s="0" t="n">
        <v>1</v>
      </c>
      <c r="B18" s="0" t="n">
        <v>2</v>
      </c>
      <c r="C18" s="0" t="s">
        <v>79</v>
      </c>
      <c r="D18" s="0" t="n">
        <v>0.02448</v>
      </c>
      <c r="E18" s="0" t="n">
        <v>0.04459</v>
      </c>
      <c r="F18" s="0" t="n">
        <v>0.08576</v>
      </c>
      <c r="G18" s="0" t="n">
        <v>0.70119</v>
      </c>
      <c r="H18" s="0" t="n">
        <v>0.36101</v>
      </c>
      <c r="I18" s="0" t="n">
        <v>0.43953</v>
      </c>
      <c r="J18" s="0" t="n">
        <v>0.31241</v>
      </c>
      <c r="K18" s="0" t="n">
        <v>0.32132</v>
      </c>
      <c r="L18" s="0" t="n">
        <v>0.24294</v>
      </c>
      <c r="M18" s="0" t="n">
        <v>0.34794</v>
      </c>
      <c r="N18" s="0" t="n">
        <v>0.22436</v>
      </c>
      <c r="O18" s="0" t="n">
        <v>0.09406</v>
      </c>
      <c r="P18" s="15" t="n">
        <f aca="false">SUM(D18:O18)</f>
        <v>3.19959</v>
      </c>
      <c r="R18" s="0" t="n">
        <v>2</v>
      </c>
      <c r="S18" s="0" t="s">
        <v>79</v>
      </c>
      <c r="T18" s="0" t="n">
        <v>0.05669</v>
      </c>
      <c r="U18" s="0" t="n">
        <v>0.10434</v>
      </c>
      <c r="V18" s="0" t="n">
        <v>0.21659</v>
      </c>
      <c r="W18" s="0" t="n">
        <v>0.40617</v>
      </c>
      <c r="X18" s="0" t="n">
        <v>0.44388</v>
      </c>
      <c r="Y18" s="0" t="n">
        <v>0.4084</v>
      </c>
      <c r="Z18" s="0" t="n">
        <v>0.46966</v>
      </c>
      <c r="AA18" s="0" t="n">
        <v>0.40179</v>
      </c>
      <c r="AB18" s="0" t="n">
        <v>0.43379</v>
      </c>
      <c r="AC18" s="0" t="n">
        <v>0.4556</v>
      </c>
      <c r="AD18" s="0" t="n">
        <v>0.18106</v>
      </c>
      <c r="AE18" s="0" t="n">
        <v>0.09958</v>
      </c>
      <c r="AF18" s="15" t="n">
        <f aca="false">SUM(T18:AE18)</f>
        <v>3.67755</v>
      </c>
      <c r="AH18" s="0" t="n">
        <v>2</v>
      </c>
      <c r="AI18" s="0" t="s">
        <v>79</v>
      </c>
      <c r="AJ18" s="0" t="n">
        <v>0.1312</v>
      </c>
      <c r="AK18" s="0" t="n">
        <v>0.13319</v>
      </c>
      <c r="AL18" s="0" t="n">
        <v>0.20914</v>
      </c>
      <c r="AM18" s="0" t="n">
        <v>0.27947</v>
      </c>
      <c r="AN18" s="0" t="n">
        <v>0.44799</v>
      </c>
      <c r="AO18" s="0" t="n">
        <v>0.32436</v>
      </c>
      <c r="AP18" s="0" t="n">
        <v>0.58466</v>
      </c>
      <c r="AQ18" s="0" t="n">
        <v>0.45535</v>
      </c>
      <c r="AR18" s="0" t="n">
        <v>0.40605</v>
      </c>
      <c r="AS18" s="0" t="n">
        <v>0.41301</v>
      </c>
      <c r="AT18" s="0" t="n">
        <v>0.20752</v>
      </c>
      <c r="AU18" s="0" t="n">
        <v>0.09205</v>
      </c>
      <c r="AV18" s="15" t="n">
        <f aca="false">SUM(AJ18:AU18)</f>
        <v>3.68399</v>
      </c>
      <c r="AX18" s="0" t="n">
        <v>2</v>
      </c>
      <c r="AY18" s="0" t="s">
        <v>79</v>
      </c>
      <c r="AZ18" s="0" t="n">
        <v>0.04291</v>
      </c>
      <c r="BA18" s="0" t="n">
        <v>0.06326</v>
      </c>
      <c r="BB18" s="0" t="n">
        <v>0.20696</v>
      </c>
      <c r="BC18" s="0" t="n">
        <v>0.33484</v>
      </c>
      <c r="BD18" s="0" t="n">
        <v>0.43353</v>
      </c>
      <c r="BE18" s="0" t="n">
        <v>0.43181</v>
      </c>
      <c r="BF18" s="0" t="n">
        <v>0.50533</v>
      </c>
      <c r="BG18" s="0" t="n">
        <v>0.49978</v>
      </c>
      <c r="BH18" s="0" t="n">
        <v>0.43321</v>
      </c>
      <c r="BI18" s="0" t="n">
        <v>0.43287</v>
      </c>
      <c r="BJ18" s="0" t="n">
        <v>0.21717</v>
      </c>
      <c r="BK18" s="0" t="n">
        <v>0.08559</v>
      </c>
      <c r="BL18" s="15" t="n">
        <f aca="false">SUM(AZ18:BK18)</f>
        <v>3.68726</v>
      </c>
    </row>
    <row r="19" customFormat="false" ht="15" hidden="false" customHeight="false" outlineLevel="0" collapsed="false">
      <c r="A19" s="0" t="n">
        <v>2</v>
      </c>
      <c r="B19" s="0" t="n">
        <v>2</v>
      </c>
      <c r="C19" s="0" t="s">
        <v>80</v>
      </c>
      <c r="D19" s="0" t="n">
        <v>0.01994</v>
      </c>
      <c r="E19" s="0" t="n">
        <v>0.07684</v>
      </c>
      <c r="F19" s="0" t="n">
        <v>0.209</v>
      </c>
      <c r="G19" s="0" t="n">
        <v>0.48806</v>
      </c>
      <c r="H19" s="0" t="n">
        <v>0.4054</v>
      </c>
      <c r="I19" s="0" t="n">
        <v>0.45283</v>
      </c>
      <c r="J19" s="0" t="n">
        <v>0.44652</v>
      </c>
      <c r="K19" s="0" t="n">
        <v>0.36838</v>
      </c>
      <c r="L19" s="0" t="n">
        <v>0.40067</v>
      </c>
      <c r="M19" s="0" t="n">
        <v>0.45676</v>
      </c>
      <c r="N19" s="0" t="n">
        <v>0.27808</v>
      </c>
      <c r="O19" s="0" t="n">
        <v>0.05449</v>
      </c>
      <c r="P19" s="15" t="n">
        <f aca="false">SUM(D19:O19)</f>
        <v>3.65697</v>
      </c>
      <c r="R19" s="0" t="n">
        <v>2</v>
      </c>
      <c r="S19" s="0" t="s">
        <v>80</v>
      </c>
      <c r="T19" s="0" t="n">
        <v>0.02363</v>
      </c>
      <c r="U19" s="0" t="n">
        <v>0.11255</v>
      </c>
      <c r="V19" s="0" t="n">
        <v>0.17</v>
      </c>
      <c r="W19" s="0" t="n">
        <v>0.35417</v>
      </c>
      <c r="X19" s="0" t="n">
        <v>0.43324</v>
      </c>
      <c r="Y19" s="0" t="n">
        <v>0.40629</v>
      </c>
      <c r="Z19" s="0" t="n">
        <v>0.52533</v>
      </c>
      <c r="AA19" s="0" t="n">
        <v>0.44748</v>
      </c>
      <c r="AB19" s="0" t="n">
        <v>0.36386</v>
      </c>
      <c r="AC19" s="0" t="n">
        <v>0.49039</v>
      </c>
      <c r="AD19" s="0" t="n">
        <v>0.27084</v>
      </c>
      <c r="AE19" s="0" t="n">
        <v>0.1497</v>
      </c>
      <c r="AF19" s="15" t="n">
        <f aca="false">SUM(T19:AE19)</f>
        <v>3.74748</v>
      </c>
      <c r="AH19" s="0" t="n">
        <v>2</v>
      </c>
      <c r="AI19" s="0" t="s">
        <v>80</v>
      </c>
      <c r="AJ19" s="0" t="n">
        <v>0.04984</v>
      </c>
      <c r="AK19" s="0" t="n">
        <v>0.1414</v>
      </c>
      <c r="AL19" s="0" t="n">
        <v>0.37311</v>
      </c>
      <c r="AM19" s="0" t="n">
        <v>0.53221</v>
      </c>
      <c r="AN19" s="0" t="n">
        <v>0.52689</v>
      </c>
      <c r="AO19" s="0" t="n">
        <v>0.32345</v>
      </c>
      <c r="AP19" s="0" t="n">
        <v>0.49276</v>
      </c>
      <c r="AQ19" s="0" t="n">
        <v>0.41525</v>
      </c>
      <c r="AR19" s="0" t="n">
        <v>0.39778</v>
      </c>
      <c r="AS19" s="0" t="n">
        <v>0.43361</v>
      </c>
      <c r="AT19" s="0" t="n">
        <v>0.24817</v>
      </c>
      <c r="AU19" s="0" t="n">
        <v>0.10666</v>
      </c>
      <c r="AV19" s="15" t="n">
        <f aca="false">SUM(AJ19:AU19)</f>
        <v>4.04113</v>
      </c>
      <c r="AX19" s="0" t="n">
        <v>2</v>
      </c>
      <c r="AY19" s="0" t="s">
        <v>80</v>
      </c>
      <c r="AZ19" s="0" t="n">
        <v>0.05598</v>
      </c>
      <c r="BA19" s="0" t="n">
        <v>0.07178</v>
      </c>
      <c r="BB19" s="0" t="n">
        <v>0.24472</v>
      </c>
      <c r="BC19" s="0" t="n">
        <v>0.31369</v>
      </c>
      <c r="BD19" s="0" t="n">
        <v>0.43627</v>
      </c>
      <c r="BE19" s="0" t="n">
        <v>0.4691</v>
      </c>
      <c r="BF19" s="0" t="n">
        <v>0.52526</v>
      </c>
      <c r="BG19" s="0" t="n">
        <v>0.43364</v>
      </c>
      <c r="BH19" s="0" t="n">
        <v>0.39212</v>
      </c>
      <c r="BI19" s="0" t="n">
        <v>0.47631</v>
      </c>
      <c r="BJ19" s="0" t="n">
        <v>0.24287</v>
      </c>
      <c r="BK19" s="0" t="n">
        <v>0.11323</v>
      </c>
      <c r="BL19" s="15" t="n">
        <f aca="false">SUM(AZ19:BK19)</f>
        <v>3.77497</v>
      </c>
    </row>
    <row r="20" customFormat="false" ht="15" hidden="false" customHeight="false" outlineLevel="0" collapsed="false">
      <c r="A20" s="0" t="n">
        <v>3</v>
      </c>
      <c r="B20" s="0" t="n">
        <v>2</v>
      </c>
      <c r="C20" s="0" t="s">
        <v>81</v>
      </c>
      <c r="D20" s="0" t="n">
        <v>0.04155</v>
      </c>
      <c r="E20" s="0" t="n">
        <v>0.03926</v>
      </c>
      <c r="F20" s="0" t="n">
        <v>0.24732</v>
      </c>
      <c r="G20" s="0" t="n">
        <v>0.65576</v>
      </c>
      <c r="H20" s="0" t="n">
        <v>0.39788</v>
      </c>
      <c r="I20" s="0" t="n">
        <v>0.40069</v>
      </c>
      <c r="J20" s="0" t="n">
        <v>0.45659</v>
      </c>
      <c r="K20" s="0" t="n">
        <v>0.49668</v>
      </c>
      <c r="L20" s="0" t="n">
        <v>0.35195</v>
      </c>
      <c r="M20" s="0" t="n">
        <v>0.30498</v>
      </c>
      <c r="N20" s="0" t="n">
        <v>0.27011</v>
      </c>
      <c r="O20" s="0" t="n">
        <v>0.13297</v>
      </c>
      <c r="P20" s="15" t="n">
        <f aca="false">SUM(D20:O20)</f>
        <v>3.79574</v>
      </c>
      <c r="R20" s="0" t="n">
        <v>2</v>
      </c>
      <c r="S20" s="0" t="s">
        <v>81</v>
      </c>
      <c r="T20" s="0" t="n">
        <v>0.01723</v>
      </c>
      <c r="U20" s="0" t="n">
        <v>0.06516</v>
      </c>
      <c r="V20" s="0" t="n">
        <v>0.30911</v>
      </c>
      <c r="W20" s="0" t="n">
        <v>0.34873</v>
      </c>
      <c r="X20" s="0" t="n">
        <v>0.41882</v>
      </c>
      <c r="Y20" s="0" t="n">
        <v>0.48855</v>
      </c>
      <c r="Z20" s="0" t="n">
        <v>0.49996</v>
      </c>
      <c r="AA20" s="0" t="n">
        <v>0.41297</v>
      </c>
      <c r="AB20" s="0" t="n">
        <v>0.41235</v>
      </c>
      <c r="AC20" s="0" t="n">
        <v>0.45822</v>
      </c>
      <c r="AD20" s="0" t="n">
        <v>0.28827</v>
      </c>
      <c r="AE20" s="0" t="n">
        <v>0.12407</v>
      </c>
      <c r="AF20" s="15" t="n">
        <f aca="false">SUM(T20:AE20)</f>
        <v>3.84344</v>
      </c>
      <c r="AH20" s="0" t="n">
        <v>2</v>
      </c>
      <c r="AI20" s="0" t="s">
        <v>81</v>
      </c>
      <c r="AJ20" s="0" t="n">
        <v>0.06325</v>
      </c>
      <c r="AK20" s="0" t="n">
        <v>0.14141</v>
      </c>
      <c r="AL20" s="0" t="n">
        <v>0.25707</v>
      </c>
      <c r="AM20" s="0" t="n">
        <v>0.45876</v>
      </c>
      <c r="AN20" s="0" t="n">
        <v>0.42762</v>
      </c>
      <c r="AO20" s="0" t="n">
        <v>0.48371</v>
      </c>
      <c r="AP20" s="0" t="n">
        <v>0.35482</v>
      </c>
      <c r="AQ20" s="0" t="n">
        <v>0.41444</v>
      </c>
      <c r="AR20" s="0" t="n">
        <v>0.46397</v>
      </c>
      <c r="AS20" s="0" t="n">
        <v>0.47774</v>
      </c>
      <c r="AT20" s="0" t="n">
        <v>0.20337</v>
      </c>
      <c r="AU20" s="0" t="n">
        <v>0.11856</v>
      </c>
      <c r="AV20" s="15" t="n">
        <f aca="false">SUM(AJ20:AU20)</f>
        <v>3.86472</v>
      </c>
      <c r="AX20" s="0" t="n">
        <v>2</v>
      </c>
      <c r="AY20" s="0" t="s">
        <v>81</v>
      </c>
      <c r="AZ20" s="0" t="n">
        <v>0.04768</v>
      </c>
      <c r="BA20" s="0" t="n">
        <v>0.09239</v>
      </c>
      <c r="BB20" s="0" t="n">
        <v>0.21287</v>
      </c>
      <c r="BC20" s="0" t="n">
        <v>0.338</v>
      </c>
      <c r="BD20" s="0" t="n">
        <v>0.40144</v>
      </c>
      <c r="BE20" s="0" t="n">
        <v>0.4331</v>
      </c>
      <c r="BF20" s="0" t="n">
        <v>0.51802</v>
      </c>
      <c r="BG20" s="0" t="n">
        <v>0.4929</v>
      </c>
      <c r="BH20" s="0" t="n">
        <v>0.39684</v>
      </c>
      <c r="BI20" s="0" t="n">
        <v>0.46771</v>
      </c>
      <c r="BJ20" s="0" t="n">
        <v>0.2681</v>
      </c>
      <c r="BK20" s="0" t="n">
        <v>0.11011</v>
      </c>
      <c r="BL20" s="15" t="n">
        <f aca="false">SUM(AZ20:BK20)</f>
        <v>3.77916</v>
      </c>
    </row>
    <row r="21" customFormat="false" ht="15" hidden="false" customHeight="false" outlineLevel="0" collapsed="false">
      <c r="A21" s="0" t="n">
        <v>4</v>
      </c>
      <c r="B21" s="0" t="n">
        <v>2</v>
      </c>
      <c r="C21" s="0" t="s">
        <v>82</v>
      </c>
      <c r="D21" s="0" t="n">
        <v>0.00541</v>
      </c>
      <c r="E21" s="0" t="n">
        <v>0.05607</v>
      </c>
      <c r="F21" s="0" t="n">
        <v>0.12898</v>
      </c>
      <c r="G21" s="0" t="n">
        <v>0.27535</v>
      </c>
      <c r="H21" s="0" t="n">
        <v>0.39554</v>
      </c>
      <c r="I21" s="0" t="n">
        <v>0.4401</v>
      </c>
      <c r="J21" s="0" t="n">
        <v>0.50984</v>
      </c>
      <c r="K21" s="0" t="n">
        <v>0.57764</v>
      </c>
      <c r="L21" s="0" t="n">
        <v>0.46163</v>
      </c>
      <c r="M21" s="0" t="n">
        <v>0.39435</v>
      </c>
      <c r="N21" s="0" t="n">
        <v>0.21687</v>
      </c>
      <c r="O21" s="0" t="n">
        <v>0.06558</v>
      </c>
      <c r="P21" s="15" t="n">
        <f aca="false">SUM(D21:O21)</f>
        <v>3.52736</v>
      </c>
      <c r="R21" s="0" t="n">
        <v>2</v>
      </c>
      <c r="S21" s="0" t="s">
        <v>82</v>
      </c>
      <c r="T21" s="0" t="n">
        <v>0.01732</v>
      </c>
      <c r="U21" s="0" t="n">
        <v>0.19784</v>
      </c>
      <c r="V21" s="0" t="n">
        <v>0.27263</v>
      </c>
      <c r="W21" s="0" t="n">
        <v>0.4293</v>
      </c>
      <c r="X21" s="0" t="n">
        <v>0.42054</v>
      </c>
      <c r="Y21" s="0" t="n">
        <v>0.49523</v>
      </c>
      <c r="Z21" s="0" t="n">
        <v>0.43699</v>
      </c>
      <c r="AA21" s="0" t="n">
        <v>0.49016</v>
      </c>
      <c r="AB21" s="0" t="n">
        <v>0.39916</v>
      </c>
      <c r="AC21" s="0" t="n">
        <v>0.45191</v>
      </c>
      <c r="AD21" s="0" t="n">
        <v>0.31417</v>
      </c>
      <c r="AE21" s="0" t="n">
        <v>0.16715</v>
      </c>
      <c r="AF21" s="15" t="n">
        <f aca="false">SUM(T21:AE21)</f>
        <v>4.0924</v>
      </c>
      <c r="AH21" s="0" t="n">
        <v>2</v>
      </c>
      <c r="AI21" s="0" t="s">
        <v>82</v>
      </c>
      <c r="AJ21" s="0" t="n">
        <v>0.13608</v>
      </c>
      <c r="AK21" s="0" t="n">
        <v>0.27</v>
      </c>
      <c r="AL21" s="0" t="n">
        <v>0.21922</v>
      </c>
      <c r="AM21" s="0" t="n">
        <v>0.48536</v>
      </c>
      <c r="AN21" s="0" t="n">
        <v>0.59318</v>
      </c>
      <c r="AO21" s="0" t="n">
        <v>0.53941</v>
      </c>
      <c r="AP21" s="0" t="n">
        <v>0.59169</v>
      </c>
      <c r="AQ21" s="0" t="n">
        <v>0.38515</v>
      </c>
      <c r="AR21" s="0" t="n">
        <v>0.43034</v>
      </c>
      <c r="AS21" s="0" t="n">
        <v>0.46906</v>
      </c>
      <c r="AT21" s="0" t="n">
        <v>0.24443</v>
      </c>
      <c r="AU21" s="0" t="n">
        <v>0.10828</v>
      </c>
      <c r="AV21" s="15" t="n">
        <f aca="false">SUM(AJ21:AU21)</f>
        <v>4.4722</v>
      </c>
      <c r="AX21" s="0" t="n">
        <v>2</v>
      </c>
      <c r="AY21" s="0" t="s">
        <v>82</v>
      </c>
      <c r="AZ21" s="0" t="n">
        <v>0.0493</v>
      </c>
      <c r="BA21" s="0" t="n">
        <v>0.07179</v>
      </c>
      <c r="BB21" s="0" t="n">
        <v>0.26449</v>
      </c>
      <c r="BC21" s="0" t="n">
        <v>0.39368</v>
      </c>
      <c r="BD21" s="0" t="n">
        <v>0.43817</v>
      </c>
      <c r="BE21" s="0" t="n">
        <v>0.38605</v>
      </c>
      <c r="BF21" s="0" t="n">
        <v>0.4676</v>
      </c>
      <c r="BG21" s="0" t="n">
        <v>0.4721</v>
      </c>
      <c r="BH21" s="0" t="n">
        <v>0.41791</v>
      </c>
      <c r="BI21" s="0" t="n">
        <v>0.44922</v>
      </c>
      <c r="BJ21" s="0" t="n">
        <v>0.23758</v>
      </c>
      <c r="BK21" s="0" t="n">
        <v>0.09496</v>
      </c>
      <c r="BL21" s="15" t="n">
        <f aca="false">SUM(AZ21:BK21)</f>
        <v>3.74285</v>
      </c>
    </row>
    <row r="22" customFormat="false" ht="15" hidden="false" customHeight="false" outlineLevel="0" collapsed="false">
      <c r="A22" s="0" t="n">
        <v>5</v>
      </c>
      <c r="B22" s="0" t="n">
        <v>2</v>
      </c>
      <c r="C22" s="0" t="s">
        <v>83</v>
      </c>
      <c r="D22" s="0" t="n">
        <v>0.03111</v>
      </c>
      <c r="E22" s="0" t="n">
        <v>0.06996</v>
      </c>
      <c r="F22" s="0" t="n">
        <v>0.11286</v>
      </c>
      <c r="G22" s="0" t="n">
        <v>0.56761</v>
      </c>
      <c r="H22" s="0" t="n">
        <v>0.4223</v>
      </c>
      <c r="I22" s="0" t="n">
        <v>0.45069</v>
      </c>
      <c r="J22" s="0" t="n">
        <v>0.26734</v>
      </c>
      <c r="K22" s="0" t="n">
        <v>0.30058</v>
      </c>
      <c r="L22" s="0" t="n">
        <v>0.25368</v>
      </c>
      <c r="M22" s="0" t="n">
        <v>0.3713</v>
      </c>
      <c r="N22" s="0" t="n">
        <v>0.26209</v>
      </c>
      <c r="O22" s="0" t="n">
        <v>0.14801</v>
      </c>
      <c r="P22" s="15" t="n">
        <f aca="false">SUM(D22:O22)</f>
        <v>3.25753</v>
      </c>
      <c r="R22" s="0" t="n">
        <v>2</v>
      </c>
      <c r="S22" s="0" t="s">
        <v>83</v>
      </c>
      <c r="T22" s="0" t="n">
        <v>0.02331</v>
      </c>
      <c r="U22" s="0" t="n">
        <v>0.06807</v>
      </c>
      <c r="V22" s="0" t="n">
        <v>0.18449</v>
      </c>
      <c r="W22" s="0" t="n">
        <v>0.45872</v>
      </c>
      <c r="X22" s="0" t="n">
        <v>0.45825</v>
      </c>
      <c r="Y22" s="0" t="n">
        <v>0.39822</v>
      </c>
      <c r="Z22" s="0" t="n">
        <v>0.42945</v>
      </c>
      <c r="AA22" s="0" t="n">
        <v>0.50229</v>
      </c>
      <c r="AB22" s="0" t="n">
        <v>0.33491</v>
      </c>
      <c r="AC22" s="0" t="n">
        <v>0.55296</v>
      </c>
      <c r="AD22" s="0" t="n">
        <v>0.20118</v>
      </c>
      <c r="AE22" s="0" t="n">
        <v>0.10842</v>
      </c>
      <c r="AF22" s="15" t="n">
        <f aca="false">SUM(T22:AE22)</f>
        <v>3.72027</v>
      </c>
      <c r="AH22" s="0" t="n">
        <v>2</v>
      </c>
      <c r="AI22" s="0" t="s">
        <v>83</v>
      </c>
      <c r="AJ22" s="0" t="n">
        <v>0.01463</v>
      </c>
      <c r="AK22" s="0" t="n">
        <v>0.10824</v>
      </c>
      <c r="AL22" s="0" t="n">
        <v>0.23188</v>
      </c>
      <c r="AM22" s="0" t="n">
        <v>0.45405</v>
      </c>
      <c r="AN22" s="0" t="n">
        <v>0.53125</v>
      </c>
      <c r="AO22" s="0" t="n">
        <v>0.46669</v>
      </c>
      <c r="AP22" s="0" t="n">
        <v>0.4511</v>
      </c>
      <c r="AQ22" s="0" t="n">
        <v>0.38863</v>
      </c>
      <c r="AR22" s="0" t="n">
        <v>0.41235</v>
      </c>
      <c r="AS22" s="0" t="n">
        <v>0.62164</v>
      </c>
      <c r="AT22" s="0" t="n">
        <v>0.28768</v>
      </c>
      <c r="AU22" s="0" t="n">
        <v>0.06683</v>
      </c>
      <c r="AV22" s="15" t="n">
        <f aca="false">SUM(AJ22:AU22)</f>
        <v>4.03497</v>
      </c>
      <c r="AX22" s="0" t="n">
        <v>2</v>
      </c>
      <c r="AY22" s="0" t="s">
        <v>83</v>
      </c>
      <c r="AZ22" s="0" t="n">
        <v>0.04232</v>
      </c>
      <c r="BA22" s="0" t="n">
        <v>0.07998</v>
      </c>
      <c r="BB22" s="0" t="n">
        <v>0.1653</v>
      </c>
      <c r="BC22" s="0" t="n">
        <v>0.37294</v>
      </c>
      <c r="BD22" s="0" t="n">
        <v>0.41554</v>
      </c>
      <c r="BE22" s="0" t="n">
        <v>0.43576</v>
      </c>
      <c r="BF22" s="0" t="n">
        <v>0.48381</v>
      </c>
      <c r="BG22" s="0" t="n">
        <v>0.47507</v>
      </c>
      <c r="BH22" s="0" t="n">
        <v>0.39331</v>
      </c>
      <c r="BI22" s="0" t="n">
        <v>0.49324</v>
      </c>
      <c r="BJ22" s="0" t="n">
        <v>0.27284</v>
      </c>
      <c r="BK22" s="0" t="n">
        <v>0.12457</v>
      </c>
      <c r="BL22" s="15" t="n">
        <f aca="false">SUM(AZ22:BK22)</f>
        <v>3.75468</v>
      </c>
    </row>
    <row r="23" customFormat="false" ht="15" hidden="false" customHeight="false" outlineLevel="0" collapsed="false">
      <c r="A23" s="0" t="n">
        <v>1</v>
      </c>
      <c r="B23" s="0" t="n">
        <v>3</v>
      </c>
      <c r="C23" s="0" t="s">
        <v>79</v>
      </c>
      <c r="D23" s="0" t="n">
        <v>0.01779</v>
      </c>
      <c r="E23" s="0" t="n">
        <v>0.02428</v>
      </c>
      <c r="F23" s="0" t="n">
        <v>0.04926</v>
      </c>
      <c r="G23" s="0" t="n">
        <v>0.43019</v>
      </c>
      <c r="H23" s="0" t="n">
        <v>0.19835</v>
      </c>
      <c r="I23" s="0" t="n">
        <v>0.22018</v>
      </c>
      <c r="J23" s="0" t="n">
        <v>0.14655</v>
      </c>
      <c r="K23" s="0" t="n">
        <v>0.17243</v>
      </c>
      <c r="L23" s="0" t="n">
        <v>0.12573</v>
      </c>
      <c r="M23" s="0" t="n">
        <v>0.2059</v>
      </c>
      <c r="N23" s="0" t="n">
        <v>0.13915</v>
      </c>
      <c r="O23" s="0" t="n">
        <v>0.06222</v>
      </c>
      <c r="P23" s="15" t="n">
        <f aca="false">SUM(D23:O23)</f>
        <v>1.79203</v>
      </c>
      <c r="R23" s="0" t="n">
        <v>3</v>
      </c>
      <c r="S23" s="0" t="s">
        <v>79</v>
      </c>
      <c r="T23" s="0" t="n">
        <v>0.02622</v>
      </c>
      <c r="U23" s="0" t="n">
        <v>0.07111</v>
      </c>
      <c r="V23" s="0" t="n">
        <v>0.14048</v>
      </c>
      <c r="W23" s="0" t="n">
        <v>0.24394</v>
      </c>
      <c r="X23" s="0" t="n">
        <v>0.26171</v>
      </c>
      <c r="Y23" s="0" t="n">
        <v>0.21022</v>
      </c>
      <c r="Z23" s="0" t="n">
        <v>0.23796</v>
      </c>
      <c r="AA23" s="0" t="n">
        <v>0.23741</v>
      </c>
      <c r="AB23" s="0" t="n">
        <v>0.2353</v>
      </c>
      <c r="AC23" s="0" t="n">
        <v>0.26673</v>
      </c>
      <c r="AD23" s="0" t="n">
        <v>0.11972</v>
      </c>
      <c r="AE23" s="0" t="n">
        <v>0.06123</v>
      </c>
      <c r="AF23" s="15" t="n">
        <f aca="false">SUM(T23:AE23)</f>
        <v>2.11203</v>
      </c>
      <c r="AH23" s="0" t="n">
        <v>3</v>
      </c>
      <c r="AI23" s="0" t="s">
        <v>79</v>
      </c>
      <c r="AJ23" s="0" t="n">
        <v>0.09704</v>
      </c>
      <c r="AK23" s="0" t="n">
        <v>0.06795</v>
      </c>
      <c r="AL23" s="0" t="n">
        <v>0.13053</v>
      </c>
      <c r="AM23" s="0" t="n">
        <v>0.15072</v>
      </c>
      <c r="AN23" s="0" t="n">
        <v>0.28171</v>
      </c>
      <c r="AO23" s="0" t="n">
        <v>0.14464</v>
      </c>
      <c r="AP23" s="0" t="n">
        <v>0.3005</v>
      </c>
      <c r="AQ23" s="0" t="n">
        <v>0.23498</v>
      </c>
      <c r="AR23" s="0" t="n">
        <v>0.19322</v>
      </c>
      <c r="AS23" s="0" t="n">
        <v>0.24898</v>
      </c>
      <c r="AT23" s="0" t="n">
        <v>0.12094</v>
      </c>
      <c r="AU23" s="0" t="n">
        <v>0.05944</v>
      </c>
      <c r="AV23" s="15" t="n">
        <f aca="false">SUM(AJ23:AU23)</f>
        <v>2.03065</v>
      </c>
      <c r="AX23" s="0" t="n">
        <v>3</v>
      </c>
      <c r="AY23" s="0" t="s">
        <v>79</v>
      </c>
      <c r="AZ23" s="0" t="n">
        <v>0.02815</v>
      </c>
      <c r="BA23" s="0" t="n">
        <v>0.03666</v>
      </c>
      <c r="BB23" s="0" t="n">
        <v>0.12869</v>
      </c>
      <c r="BC23" s="0" t="n">
        <v>0.21402</v>
      </c>
      <c r="BD23" s="0" t="n">
        <v>0.26113</v>
      </c>
      <c r="BE23" s="0" t="n">
        <v>0.21885</v>
      </c>
      <c r="BF23" s="0" t="n">
        <v>0.25776</v>
      </c>
      <c r="BG23" s="0" t="n">
        <v>0.29175</v>
      </c>
      <c r="BH23" s="0" t="n">
        <v>0.23333</v>
      </c>
      <c r="BI23" s="0" t="n">
        <v>0.25164</v>
      </c>
      <c r="BJ23" s="0" t="n">
        <v>0.1309</v>
      </c>
      <c r="BK23" s="0" t="n">
        <v>0.05477</v>
      </c>
      <c r="BL23" s="15" t="n">
        <f aca="false">SUM(AZ23:BK23)</f>
        <v>2.10765</v>
      </c>
    </row>
    <row r="24" customFormat="false" ht="15" hidden="false" customHeight="false" outlineLevel="0" collapsed="false">
      <c r="A24" s="0" t="n">
        <v>2</v>
      </c>
      <c r="B24" s="0" t="n">
        <v>3</v>
      </c>
      <c r="C24" s="0" t="s">
        <v>80</v>
      </c>
      <c r="D24" s="0" t="n">
        <v>0.01299</v>
      </c>
      <c r="E24" s="0" t="n">
        <v>0.03824</v>
      </c>
      <c r="F24" s="0" t="n">
        <v>0.12489</v>
      </c>
      <c r="G24" s="0" t="n">
        <v>0.28074</v>
      </c>
      <c r="H24" s="0" t="n">
        <v>0.23186</v>
      </c>
      <c r="I24" s="0" t="n">
        <v>0.22912</v>
      </c>
      <c r="J24" s="0" t="n">
        <v>0.22551</v>
      </c>
      <c r="K24" s="0" t="n">
        <v>0.20272</v>
      </c>
      <c r="L24" s="0" t="n">
        <v>0.21683</v>
      </c>
      <c r="M24" s="0" t="n">
        <v>0.26518</v>
      </c>
      <c r="N24" s="0" t="n">
        <v>0.17031</v>
      </c>
      <c r="O24" s="0" t="n">
        <v>0.03447</v>
      </c>
      <c r="P24" s="15" t="n">
        <f aca="false">SUM(D24:O24)</f>
        <v>2.03286</v>
      </c>
      <c r="R24" s="0" t="n">
        <v>3</v>
      </c>
      <c r="S24" s="0" t="s">
        <v>80</v>
      </c>
      <c r="T24" s="0" t="n">
        <v>0.0213</v>
      </c>
      <c r="U24" s="0" t="n">
        <v>0.05488</v>
      </c>
      <c r="V24" s="0" t="n">
        <v>0.10866</v>
      </c>
      <c r="W24" s="0" t="n">
        <v>0.22079</v>
      </c>
      <c r="X24" s="0" t="n">
        <v>0.2557</v>
      </c>
      <c r="Y24" s="0" t="n">
        <v>0.20437</v>
      </c>
      <c r="Z24" s="0" t="n">
        <v>0.26206</v>
      </c>
      <c r="AA24" s="0" t="n">
        <v>0.26171</v>
      </c>
      <c r="AB24" s="0" t="n">
        <v>0.19279</v>
      </c>
      <c r="AC24" s="0" t="n">
        <v>0.28691</v>
      </c>
      <c r="AD24" s="0" t="n">
        <v>0.17216</v>
      </c>
      <c r="AE24" s="0" t="n">
        <v>0.08726</v>
      </c>
      <c r="AF24" s="15" t="n">
        <f aca="false">SUM(T24:AE24)</f>
        <v>2.12859</v>
      </c>
      <c r="AH24" s="0" t="n">
        <v>3</v>
      </c>
      <c r="AI24" s="0" t="s">
        <v>80</v>
      </c>
      <c r="AJ24" s="0" t="n">
        <v>0.03897</v>
      </c>
      <c r="AK24" s="0" t="n">
        <v>0.07784</v>
      </c>
      <c r="AL24" s="0" t="n">
        <v>0.22499</v>
      </c>
      <c r="AM24" s="0" t="n">
        <v>0.34195</v>
      </c>
      <c r="AN24" s="0" t="n">
        <v>0.28626</v>
      </c>
      <c r="AO24" s="0" t="n">
        <v>0.13744</v>
      </c>
      <c r="AP24" s="0" t="n">
        <v>0.24862</v>
      </c>
      <c r="AQ24" s="0" t="n">
        <v>0.22995</v>
      </c>
      <c r="AR24" s="0" t="n">
        <v>0.20442</v>
      </c>
      <c r="AS24" s="0" t="n">
        <v>0.25137</v>
      </c>
      <c r="AT24" s="0" t="n">
        <v>0.14707</v>
      </c>
      <c r="AU24" s="0" t="n">
        <v>0.0691</v>
      </c>
      <c r="AV24" s="15" t="n">
        <f aca="false">SUM(AJ24:AU24)</f>
        <v>2.25798</v>
      </c>
      <c r="AX24" s="0" t="n">
        <v>3</v>
      </c>
      <c r="AY24" s="0" t="s">
        <v>80</v>
      </c>
      <c r="AZ24" s="0" t="n">
        <v>0.03706</v>
      </c>
      <c r="BA24" s="0" t="n">
        <v>0.04154</v>
      </c>
      <c r="BB24" s="0" t="n">
        <v>0.14885</v>
      </c>
      <c r="BC24" s="0" t="n">
        <v>0.20271</v>
      </c>
      <c r="BD24" s="0" t="n">
        <v>0.26266</v>
      </c>
      <c r="BE24" s="0" t="n">
        <v>0.23456</v>
      </c>
      <c r="BF24" s="0" t="n">
        <v>0.26729</v>
      </c>
      <c r="BG24" s="0" t="n">
        <v>0.25437</v>
      </c>
      <c r="BH24" s="0" t="n">
        <v>0.21005</v>
      </c>
      <c r="BI24" s="0" t="n">
        <v>0.27521</v>
      </c>
      <c r="BJ24" s="0" t="n">
        <v>0.14743</v>
      </c>
      <c r="BK24" s="0" t="n">
        <v>0.07096</v>
      </c>
      <c r="BL24" s="15" t="n">
        <f aca="false">SUM(AZ24:BK24)</f>
        <v>2.15269</v>
      </c>
    </row>
    <row r="25" customFormat="false" ht="15" hidden="false" customHeight="false" outlineLevel="0" collapsed="false">
      <c r="A25" s="0" t="n">
        <v>3</v>
      </c>
      <c r="B25" s="0" t="n">
        <v>3</v>
      </c>
      <c r="C25" s="0" t="s">
        <v>81</v>
      </c>
      <c r="D25" s="0" t="n">
        <v>0.02651</v>
      </c>
      <c r="E25" s="0" t="n">
        <v>0.02054</v>
      </c>
      <c r="F25" s="0" t="n">
        <v>0.14793</v>
      </c>
      <c r="G25" s="0" t="n">
        <v>0.36558</v>
      </c>
      <c r="H25" s="0" t="n">
        <v>0.22993</v>
      </c>
      <c r="I25" s="0" t="n">
        <v>0.19906</v>
      </c>
      <c r="J25" s="0" t="n">
        <v>0.22288</v>
      </c>
      <c r="K25" s="0" t="n">
        <v>0.26831</v>
      </c>
      <c r="L25" s="0" t="n">
        <v>0.18262</v>
      </c>
      <c r="M25" s="0" t="n">
        <v>0.17737</v>
      </c>
      <c r="N25" s="0" t="n">
        <v>0.16806</v>
      </c>
      <c r="O25" s="0" t="n">
        <v>0.08371</v>
      </c>
      <c r="P25" s="15" t="n">
        <f aca="false">SUM(D25:O25)</f>
        <v>2.0925</v>
      </c>
      <c r="R25" s="0" t="n">
        <v>3</v>
      </c>
      <c r="S25" s="0" t="s">
        <v>81</v>
      </c>
      <c r="T25" s="0" t="n">
        <v>0.0158</v>
      </c>
      <c r="U25" s="0" t="n">
        <v>0.03843</v>
      </c>
      <c r="V25" s="0" t="n">
        <v>0.18824</v>
      </c>
      <c r="W25" s="0" t="n">
        <v>0.21544</v>
      </c>
      <c r="X25" s="0" t="n">
        <v>0.24388</v>
      </c>
      <c r="Y25" s="0" t="n">
        <v>0.25163</v>
      </c>
      <c r="Z25" s="0" t="n">
        <v>0.25346</v>
      </c>
      <c r="AA25" s="0" t="n">
        <v>0.24517</v>
      </c>
      <c r="AB25" s="0" t="n">
        <v>0.22111</v>
      </c>
      <c r="AC25" s="0" t="n">
        <v>0.25999</v>
      </c>
      <c r="AD25" s="0" t="n">
        <v>0.18273</v>
      </c>
      <c r="AE25" s="0" t="n">
        <v>0.07675</v>
      </c>
      <c r="AF25" s="15" t="n">
        <f aca="false">SUM(T25:AE25)</f>
        <v>2.19263</v>
      </c>
      <c r="AH25" s="0" t="n">
        <v>3</v>
      </c>
      <c r="AI25" s="0" t="s">
        <v>81</v>
      </c>
      <c r="AJ25" s="0" t="n">
        <v>0.04475</v>
      </c>
      <c r="AK25" s="0" t="n">
        <v>0.07667</v>
      </c>
      <c r="AL25" s="0" t="n">
        <v>0.15864</v>
      </c>
      <c r="AM25" s="0" t="n">
        <v>0.27236</v>
      </c>
      <c r="AN25" s="0" t="n">
        <v>0.23404</v>
      </c>
      <c r="AO25" s="0" t="n">
        <v>0.21936</v>
      </c>
      <c r="AP25" s="0" t="n">
        <v>0.15303</v>
      </c>
      <c r="AQ25" s="0" t="n">
        <v>0.22867</v>
      </c>
      <c r="AR25" s="0" t="n">
        <v>0.25248</v>
      </c>
      <c r="AS25" s="0" t="n">
        <v>0.28079</v>
      </c>
      <c r="AT25" s="0" t="n">
        <v>0.11395</v>
      </c>
      <c r="AU25" s="0" t="n">
        <v>0.07598</v>
      </c>
      <c r="AV25" s="15" t="n">
        <f aca="false">SUM(AJ25:AU25)</f>
        <v>2.11072</v>
      </c>
      <c r="AX25" s="0" t="n">
        <v>3</v>
      </c>
      <c r="AY25" s="0" t="s">
        <v>81</v>
      </c>
      <c r="AZ25" s="0" t="n">
        <v>0.03212</v>
      </c>
      <c r="BA25" s="0" t="n">
        <v>0.05192</v>
      </c>
      <c r="BB25" s="0" t="n">
        <v>0.13417</v>
      </c>
      <c r="BC25" s="0" t="n">
        <v>0.2147</v>
      </c>
      <c r="BD25" s="0" t="n">
        <v>0.24095</v>
      </c>
      <c r="BE25" s="0" t="n">
        <v>0.21813</v>
      </c>
      <c r="BF25" s="0" t="n">
        <v>0.25864</v>
      </c>
      <c r="BG25" s="0" t="n">
        <v>0.28726</v>
      </c>
      <c r="BH25" s="0" t="n">
        <v>0.21449</v>
      </c>
      <c r="BI25" s="0" t="n">
        <v>0.27157</v>
      </c>
      <c r="BJ25" s="0" t="n">
        <v>0.16287</v>
      </c>
      <c r="BK25" s="0" t="n">
        <v>0.07022</v>
      </c>
      <c r="BL25" s="15" t="n">
        <f aca="false">SUM(AZ25:BK25)</f>
        <v>2.15704</v>
      </c>
    </row>
    <row r="26" customFormat="false" ht="15" hidden="false" customHeight="false" outlineLevel="0" collapsed="false">
      <c r="A26" s="0" t="n">
        <v>4</v>
      </c>
      <c r="B26" s="0" t="n">
        <v>3</v>
      </c>
      <c r="C26" s="0" t="s">
        <v>82</v>
      </c>
      <c r="D26" s="0" t="n">
        <v>0.00375</v>
      </c>
      <c r="E26" s="0" t="n">
        <v>0.03631</v>
      </c>
      <c r="F26" s="0" t="n">
        <v>0.07782</v>
      </c>
      <c r="G26" s="0" t="n">
        <v>0.16387</v>
      </c>
      <c r="H26" s="0" t="n">
        <v>0.23219</v>
      </c>
      <c r="I26" s="0" t="n">
        <v>0.21961</v>
      </c>
      <c r="J26" s="0" t="n">
        <v>0.25941</v>
      </c>
      <c r="K26" s="0" t="n">
        <v>0.30096</v>
      </c>
      <c r="L26" s="0" t="n">
        <v>0.24324</v>
      </c>
      <c r="M26" s="0" t="n">
        <v>0.23088</v>
      </c>
      <c r="N26" s="0" t="n">
        <v>0.13263</v>
      </c>
      <c r="O26" s="0" t="n">
        <v>0.04175</v>
      </c>
      <c r="P26" s="15" t="n">
        <f aca="false">SUM(D26:O26)</f>
        <v>1.94242</v>
      </c>
      <c r="R26" s="0" t="n">
        <v>3</v>
      </c>
      <c r="S26" s="0" t="s">
        <v>82</v>
      </c>
      <c r="T26" s="0" t="n">
        <v>0.01231</v>
      </c>
      <c r="U26" s="0" t="n">
        <v>0.10101</v>
      </c>
      <c r="V26" s="0" t="n">
        <v>0.17627</v>
      </c>
      <c r="W26" s="0" t="n">
        <v>0.26756</v>
      </c>
      <c r="X26" s="0" t="n">
        <v>0.24744</v>
      </c>
      <c r="Y26" s="0" t="n">
        <v>0.24757</v>
      </c>
      <c r="Z26" s="0" t="n">
        <v>0.22504</v>
      </c>
      <c r="AA26" s="0" t="n">
        <v>0.28424</v>
      </c>
      <c r="AB26" s="0" t="n">
        <v>0.20896</v>
      </c>
      <c r="AC26" s="0" t="n">
        <v>0.26196</v>
      </c>
      <c r="AD26" s="0" t="n">
        <v>0.18158</v>
      </c>
      <c r="AE26" s="0" t="n">
        <v>0.10134</v>
      </c>
      <c r="AF26" s="15" t="n">
        <f aca="false">SUM(T26:AE26)</f>
        <v>2.31528</v>
      </c>
      <c r="AH26" s="0" t="n">
        <v>3</v>
      </c>
      <c r="AI26" s="0" t="s">
        <v>82</v>
      </c>
      <c r="AJ26" s="0" t="n">
        <v>0.09603</v>
      </c>
      <c r="AK26" s="0" t="n">
        <v>0.14903</v>
      </c>
      <c r="AL26" s="0" t="n">
        <v>0.13291</v>
      </c>
      <c r="AM26" s="0" t="n">
        <v>0.28926</v>
      </c>
      <c r="AN26" s="0" t="n">
        <v>0.3284</v>
      </c>
      <c r="AO26" s="0" t="n">
        <v>0.2567</v>
      </c>
      <c r="AP26" s="0" t="n">
        <v>0.29232</v>
      </c>
      <c r="AQ26" s="0" t="n">
        <v>0.22008</v>
      </c>
      <c r="AR26" s="0" t="n">
        <v>0.22697</v>
      </c>
      <c r="AS26" s="0" t="n">
        <v>0.26094</v>
      </c>
      <c r="AT26" s="0" t="n">
        <v>0.15052</v>
      </c>
      <c r="AU26" s="0" t="n">
        <v>0.07603</v>
      </c>
      <c r="AV26" s="15" t="n">
        <f aca="false">SUM(AJ26:AU26)</f>
        <v>2.47919</v>
      </c>
      <c r="AX26" s="0" t="n">
        <v>3</v>
      </c>
      <c r="AY26" s="0" t="s">
        <v>82</v>
      </c>
      <c r="AZ26" s="0" t="n">
        <v>0.03356</v>
      </c>
      <c r="BA26" s="0" t="n">
        <v>0.04139</v>
      </c>
      <c r="BB26" s="0" t="n">
        <v>0.16425</v>
      </c>
      <c r="BC26" s="0" t="n">
        <v>0.24594</v>
      </c>
      <c r="BD26" s="0" t="n">
        <v>0.25958</v>
      </c>
      <c r="BE26" s="0" t="n">
        <v>0.19127</v>
      </c>
      <c r="BF26" s="0" t="n">
        <v>0.23129</v>
      </c>
      <c r="BG26" s="0" t="n">
        <v>0.27498</v>
      </c>
      <c r="BH26" s="0" t="n">
        <v>0.22279</v>
      </c>
      <c r="BI26" s="0" t="n">
        <v>0.26261</v>
      </c>
      <c r="BJ26" s="0" t="n">
        <v>0.14431</v>
      </c>
      <c r="BK26" s="0" t="n">
        <v>0.06091</v>
      </c>
      <c r="BL26" s="15" t="n">
        <f aca="false">SUM(AZ26:BK26)</f>
        <v>2.13288</v>
      </c>
    </row>
    <row r="27" customFormat="false" ht="15" hidden="false" customHeight="false" outlineLevel="0" collapsed="false">
      <c r="A27" s="0" t="n">
        <v>5</v>
      </c>
      <c r="B27" s="0" t="n">
        <v>3</v>
      </c>
      <c r="C27" s="0" t="s">
        <v>83</v>
      </c>
      <c r="D27" s="0" t="n">
        <v>0.02269</v>
      </c>
      <c r="E27" s="0" t="n">
        <v>0.03699</v>
      </c>
      <c r="F27" s="0" t="n">
        <v>0.06896</v>
      </c>
      <c r="G27" s="0" t="n">
        <v>0.33589</v>
      </c>
      <c r="H27" s="0" t="n">
        <v>0.2448</v>
      </c>
      <c r="I27" s="0" t="n">
        <v>0.22683</v>
      </c>
      <c r="J27" s="0" t="n">
        <v>0.12641</v>
      </c>
      <c r="K27" s="0" t="n">
        <v>0.16889</v>
      </c>
      <c r="L27" s="0" t="n">
        <v>0.13281</v>
      </c>
      <c r="M27" s="0" t="n">
        <v>0.21951</v>
      </c>
      <c r="N27" s="0" t="n">
        <v>0.16236</v>
      </c>
      <c r="O27" s="0" t="n">
        <v>0.09374</v>
      </c>
      <c r="P27" s="15" t="n">
        <f aca="false">SUM(D27:O27)</f>
        <v>1.83988</v>
      </c>
      <c r="R27" s="0" t="n">
        <v>3</v>
      </c>
      <c r="S27" s="0" t="s">
        <v>83</v>
      </c>
      <c r="T27" s="0" t="n">
        <v>0.01559</v>
      </c>
      <c r="U27" s="0" t="n">
        <v>0.04535</v>
      </c>
      <c r="V27" s="0" t="n">
        <v>0.12358</v>
      </c>
      <c r="W27" s="0" t="n">
        <v>0.27902</v>
      </c>
      <c r="X27" s="0" t="n">
        <v>0.26185</v>
      </c>
      <c r="Y27" s="0" t="n">
        <v>0.19802</v>
      </c>
      <c r="Z27" s="0" t="n">
        <v>0.21622</v>
      </c>
      <c r="AA27" s="0" t="n">
        <v>0.29114</v>
      </c>
      <c r="AB27" s="0" t="n">
        <v>0.18412</v>
      </c>
      <c r="AC27" s="0" t="n">
        <v>0.3034</v>
      </c>
      <c r="AD27" s="0" t="n">
        <v>0.12517</v>
      </c>
      <c r="AE27" s="0" t="n">
        <v>0.06809</v>
      </c>
      <c r="AF27" s="15" t="n">
        <f aca="false">SUM(T27:AE27)</f>
        <v>2.11155</v>
      </c>
      <c r="AH27" s="0" t="n">
        <v>3</v>
      </c>
      <c r="AI27" s="0" t="s">
        <v>83</v>
      </c>
      <c r="AJ27" s="0" t="n">
        <v>0.01131</v>
      </c>
      <c r="AK27" s="0" t="n">
        <v>0.06841</v>
      </c>
      <c r="AL27" s="0" t="n">
        <v>0.12773</v>
      </c>
      <c r="AM27" s="0" t="n">
        <v>0.26608</v>
      </c>
      <c r="AN27" s="0" t="n">
        <v>0.29346</v>
      </c>
      <c r="AO27" s="0" t="n">
        <v>0.1979</v>
      </c>
      <c r="AP27" s="0" t="n">
        <v>0.22567</v>
      </c>
      <c r="AQ27" s="0" t="n">
        <v>0.19838</v>
      </c>
      <c r="AR27" s="0" t="n">
        <v>0.21713</v>
      </c>
      <c r="AS27" s="0" t="n">
        <v>0.36584</v>
      </c>
      <c r="AT27" s="0" t="n">
        <v>0.16919</v>
      </c>
      <c r="AU27" s="0" t="n">
        <v>0.04615</v>
      </c>
      <c r="AV27" s="15" t="n">
        <f aca="false">SUM(AJ27:AU27)</f>
        <v>2.18725</v>
      </c>
      <c r="AX27" s="0" t="n">
        <v>3</v>
      </c>
      <c r="AY27" s="0" t="s">
        <v>83</v>
      </c>
      <c r="AZ27" s="0" t="n">
        <v>0.02802</v>
      </c>
      <c r="BA27" s="0" t="n">
        <v>0.0462</v>
      </c>
      <c r="BB27" s="0" t="n">
        <v>0.10283</v>
      </c>
      <c r="BC27" s="0" t="n">
        <v>0.23529</v>
      </c>
      <c r="BD27" s="0" t="n">
        <v>0.25065</v>
      </c>
      <c r="BE27" s="0" t="n">
        <v>0.21948</v>
      </c>
      <c r="BF27" s="0" t="n">
        <v>0.24147</v>
      </c>
      <c r="BG27" s="0" t="n">
        <v>0.27789</v>
      </c>
      <c r="BH27" s="0" t="n">
        <v>0.21237</v>
      </c>
      <c r="BI27" s="0" t="n">
        <v>0.28759</v>
      </c>
      <c r="BJ27" s="0" t="n">
        <v>0.16474</v>
      </c>
      <c r="BK27" s="0" t="n">
        <v>0.07833</v>
      </c>
      <c r="BL27" s="15" t="n">
        <f aca="false">SUM(AZ27:BK27)</f>
        <v>2.14486</v>
      </c>
    </row>
    <row r="28" customFormat="false" ht="15" hidden="false" customHeight="false" outlineLevel="0" collapsed="false">
      <c r="A28" s="0" t="n">
        <v>1</v>
      </c>
      <c r="B28" s="0" t="n">
        <v>4</v>
      </c>
      <c r="C28" s="0" t="s">
        <v>79</v>
      </c>
      <c r="D28" s="0" t="n">
        <v>0.01516</v>
      </c>
      <c r="E28" s="0" t="n">
        <v>0.0154</v>
      </c>
      <c r="F28" s="0" t="n">
        <v>0.03112</v>
      </c>
      <c r="G28" s="0" t="n">
        <v>0.30045</v>
      </c>
      <c r="H28" s="0" t="n">
        <v>0.12781</v>
      </c>
      <c r="I28" s="0" t="n">
        <v>0.15901</v>
      </c>
      <c r="J28" s="0" t="n">
        <v>0.09465</v>
      </c>
      <c r="K28" s="0" t="n">
        <v>0.11221</v>
      </c>
      <c r="L28" s="0" t="n">
        <v>0.08583</v>
      </c>
      <c r="M28" s="0" t="n">
        <v>0.13282</v>
      </c>
      <c r="N28" s="0" t="n">
        <v>0.09595</v>
      </c>
      <c r="O28" s="0" t="n">
        <v>0.04391</v>
      </c>
      <c r="P28" s="15" t="n">
        <f aca="false">SUM(D28:O28)</f>
        <v>1.21432</v>
      </c>
      <c r="R28" s="0" t="n">
        <v>4</v>
      </c>
      <c r="S28" s="0" t="s">
        <v>79</v>
      </c>
      <c r="T28" s="0" t="n">
        <v>0.0207</v>
      </c>
      <c r="U28" s="0" t="n">
        <v>0.04377</v>
      </c>
      <c r="V28" s="0" t="n">
        <v>0.09892</v>
      </c>
      <c r="W28" s="0" t="n">
        <v>0.17624</v>
      </c>
      <c r="X28" s="0" t="n">
        <v>0.18264</v>
      </c>
      <c r="Y28" s="0" t="n">
        <v>0.15844</v>
      </c>
      <c r="Z28" s="0" t="n">
        <v>0.17786</v>
      </c>
      <c r="AA28" s="0" t="n">
        <v>0.1611</v>
      </c>
      <c r="AB28" s="0" t="n">
        <v>0.1649</v>
      </c>
      <c r="AC28" s="0" t="n">
        <v>0.17749</v>
      </c>
      <c r="AD28" s="0" t="n">
        <v>0.08247</v>
      </c>
      <c r="AE28" s="0" t="n">
        <v>0.04324</v>
      </c>
      <c r="AF28" s="15" t="n">
        <f aca="false">SUM(T28:AE28)</f>
        <v>1.48777</v>
      </c>
      <c r="AH28" s="0" t="n">
        <v>4</v>
      </c>
      <c r="AI28" s="0" t="s">
        <v>79</v>
      </c>
      <c r="AJ28" s="0" t="n">
        <v>0.06792</v>
      </c>
      <c r="AK28" s="0" t="n">
        <v>0.04846</v>
      </c>
      <c r="AL28" s="0" t="n">
        <v>0.09241</v>
      </c>
      <c r="AM28" s="0" t="n">
        <v>0.11017</v>
      </c>
      <c r="AN28" s="0" t="n">
        <v>0.19175</v>
      </c>
      <c r="AO28" s="0" t="n">
        <v>0.11384</v>
      </c>
      <c r="AP28" s="0" t="n">
        <v>0.21784</v>
      </c>
      <c r="AQ28" s="0" t="n">
        <v>0.16717</v>
      </c>
      <c r="AR28" s="0" t="n">
        <v>0.14347</v>
      </c>
      <c r="AS28" s="0" t="n">
        <v>0.16306</v>
      </c>
      <c r="AT28" s="0" t="n">
        <v>0.08552</v>
      </c>
      <c r="AU28" s="0" t="n">
        <v>0.03898</v>
      </c>
      <c r="AV28" s="15" t="n">
        <f aca="false">SUM(AJ28:AU28)</f>
        <v>1.44059</v>
      </c>
      <c r="AX28" s="0" t="n">
        <v>4</v>
      </c>
      <c r="AY28" s="0" t="s">
        <v>79</v>
      </c>
      <c r="AZ28" s="0" t="n">
        <v>0.02216</v>
      </c>
      <c r="BA28" s="0" t="n">
        <v>0.02599</v>
      </c>
      <c r="BB28" s="0" t="n">
        <v>0.09362</v>
      </c>
      <c r="BC28" s="0" t="n">
        <v>0.15105</v>
      </c>
      <c r="BD28" s="0" t="n">
        <v>0.18234</v>
      </c>
      <c r="BE28" s="0" t="n">
        <v>0.16819</v>
      </c>
      <c r="BF28" s="0" t="n">
        <v>0.19151</v>
      </c>
      <c r="BG28" s="0" t="n">
        <v>0.19847</v>
      </c>
      <c r="BH28" s="0" t="n">
        <v>0.16394</v>
      </c>
      <c r="BI28" s="0" t="n">
        <v>0.16797</v>
      </c>
      <c r="BJ28" s="0" t="n">
        <v>0.09145</v>
      </c>
      <c r="BK28" s="0" t="n">
        <v>0.03638</v>
      </c>
      <c r="BL28" s="15" t="n">
        <f aca="false">SUM(AZ28:BK28)</f>
        <v>1.49307</v>
      </c>
    </row>
    <row r="29" customFormat="false" ht="15" hidden="false" customHeight="false" outlineLevel="0" collapsed="false">
      <c r="A29" s="0" t="n">
        <v>2</v>
      </c>
      <c r="B29" s="0" t="n">
        <v>4</v>
      </c>
      <c r="C29" s="0" t="s">
        <v>80</v>
      </c>
      <c r="D29" s="0" t="n">
        <v>0.00898</v>
      </c>
      <c r="E29" s="0" t="n">
        <v>0.01974</v>
      </c>
      <c r="F29" s="0" t="n">
        <v>0.08615</v>
      </c>
      <c r="G29" s="0" t="n">
        <v>0.20566</v>
      </c>
      <c r="H29" s="0" t="n">
        <v>0.15668</v>
      </c>
      <c r="I29" s="0" t="n">
        <v>0.16316</v>
      </c>
      <c r="J29" s="0" t="n">
        <v>0.16032</v>
      </c>
      <c r="K29" s="0" t="n">
        <v>0.12571</v>
      </c>
      <c r="L29" s="0" t="n">
        <v>0.15213</v>
      </c>
      <c r="M29" s="0" t="n">
        <v>0.16784</v>
      </c>
      <c r="N29" s="0" t="n">
        <v>0.11711</v>
      </c>
      <c r="O29" s="0" t="n">
        <v>0.0223</v>
      </c>
      <c r="P29" s="15" t="n">
        <f aca="false">SUM(D29:O29)</f>
        <v>1.38578</v>
      </c>
      <c r="R29" s="0" t="n">
        <v>4</v>
      </c>
      <c r="S29" s="0" t="s">
        <v>80</v>
      </c>
      <c r="T29" s="0" t="n">
        <v>0.01396</v>
      </c>
      <c r="U29" s="0" t="n">
        <v>0.04044</v>
      </c>
      <c r="V29" s="0" t="n">
        <v>0.07588</v>
      </c>
      <c r="W29" s="0" t="n">
        <v>0.15901</v>
      </c>
      <c r="X29" s="0" t="n">
        <v>0.17753</v>
      </c>
      <c r="Y29" s="0" t="n">
        <v>0.15741</v>
      </c>
      <c r="Z29" s="0" t="n">
        <v>0.19655</v>
      </c>
      <c r="AA29" s="0" t="n">
        <v>0.17824</v>
      </c>
      <c r="AB29" s="0" t="n">
        <v>0.1371</v>
      </c>
      <c r="AC29" s="0" t="n">
        <v>0.19099</v>
      </c>
      <c r="AD29" s="0" t="n">
        <v>0.11524</v>
      </c>
      <c r="AE29" s="0" t="n">
        <v>0.05978</v>
      </c>
      <c r="AF29" s="15" t="n">
        <f aca="false">SUM(T29:AE29)</f>
        <v>1.50213</v>
      </c>
      <c r="AH29" s="0" t="n">
        <v>4</v>
      </c>
      <c r="AI29" s="0" t="s">
        <v>80</v>
      </c>
      <c r="AJ29" s="0" t="n">
        <v>0.02822</v>
      </c>
      <c r="AK29" s="0" t="n">
        <v>0.05439</v>
      </c>
      <c r="AL29" s="0" t="n">
        <v>0.1578</v>
      </c>
      <c r="AM29" s="0" t="n">
        <v>0.23748</v>
      </c>
      <c r="AN29" s="0" t="n">
        <v>0.20162</v>
      </c>
      <c r="AO29" s="0" t="n">
        <v>0.11035</v>
      </c>
      <c r="AP29" s="0" t="n">
        <v>0.18103</v>
      </c>
      <c r="AQ29" s="0" t="n">
        <v>0.15766</v>
      </c>
      <c r="AR29" s="0" t="n">
        <v>0.14524</v>
      </c>
      <c r="AS29" s="0" t="n">
        <v>0.16632</v>
      </c>
      <c r="AT29" s="0" t="n">
        <v>0.10256</v>
      </c>
      <c r="AU29" s="0" t="n">
        <v>0.04489</v>
      </c>
      <c r="AV29" s="15" t="n">
        <f aca="false">SUM(AJ29:AU29)</f>
        <v>1.58756</v>
      </c>
      <c r="AX29" s="0" t="n">
        <v>4</v>
      </c>
      <c r="AY29" s="0" t="s">
        <v>80</v>
      </c>
      <c r="AZ29" s="0" t="n">
        <v>0.02879</v>
      </c>
      <c r="BA29" s="0" t="n">
        <v>0.02923</v>
      </c>
      <c r="BB29" s="0" t="n">
        <v>0.10986</v>
      </c>
      <c r="BC29" s="0" t="n">
        <v>0.14215</v>
      </c>
      <c r="BD29" s="0" t="n">
        <v>0.18281</v>
      </c>
      <c r="BE29" s="0" t="n">
        <v>0.18092</v>
      </c>
      <c r="BF29" s="0" t="n">
        <v>0.19694</v>
      </c>
      <c r="BG29" s="0" t="n">
        <v>0.17196</v>
      </c>
      <c r="BH29" s="0" t="n">
        <v>0.14938</v>
      </c>
      <c r="BI29" s="0" t="n">
        <v>0.18642</v>
      </c>
      <c r="BJ29" s="0" t="n">
        <v>0.10215</v>
      </c>
      <c r="BK29" s="0" t="n">
        <v>0.04837</v>
      </c>
      <c r="BL29" s="15" t="n">
        <f aca="false">SUM(AZ29:BK29)</f>
        <v>1.52898</v>
      </c>
    </row>
    <row r="30" customFormat="false" ht="15" hidden="false" customHeight="false" outlineLevel="0" collapsed="false">
      <c r="A30" s="0" t="n">
        <v>3</v>
      </c>
      <c r="B30" s="0" t="n">
        <v>4</v>
      </c>
      <c r="C30" s="0" t="s">
        <v>81</v>
      </c>
      <c r="D30" s="0" t="n">
        <v>0.0182</v>
      </c>
      <c r="E30" s="0" t="n">
        <v>0.01258</v>
      </c>
      <c r="F30" s="0" t="n">
        <v>0.1007</v>
      </c>
      <c r="G30" s="0" t="n">
        <v>0.24102</v>
      </c>
      <c r="H30" s="0" t="n">
        <v>0.15885</v>
      </c>
      <c r="I30" s="0" t="n">
        <v>0.1409</v>
      </c>
      <c r="J30" s="0" t="n">
        <v>0.15347</v>
      </c>
      <c r="K30" s="0" t="n">
        <v>0.19341</v>
      </c>
      <c r="L30" s="0" t="n">
        <v>0.12612</v>
      </c>
      <c r="M30" s="0" t="n">
        <v>0.11117</v>
      </c>
      <c r="N30" s="0" t="n">
        <v>0.11533</v>
      </c>
      <c r="O30" s="0" t="n">
        <v>0.05281</v>
      </c>
      <c r="P30" s="15" t="n">
        <f aca="false">SUM(D30:O30)</f>
        <v>1.42456</v>
      </c>
      <c r="R30" s="0" t="n">
        <v>4</v>
      </c>
      <c r="S30" s="0" t="s">
        <v>81</v>
      </c>
      <c r="T30" s="0" t="n">
        <v>0.00941</v>
      </c>
      <c r="U30" s="0" t="n">
        <v>0.02513</v>
      </c>
      <c r="V30" s="0" t="n">
        <v>0.13502</v>
      </c>
      <c r="W30" s="0" t="n">
        <v>0.15523</v>
      </c>
      <c r="X30" s="0" t="n">
        <v>0.17157</v>
      </c>
      <c r="Y30" s="0" t="n">
        <v>0.18933</v>
      </c>
      <c r="Z30" s="0" t="n">
        <v>0.18742</v>
      </c>
      <c r="AA30" s="0" t="n">
        <v>0.16478</v>
      </c>
      <c r="AB30" s="0" t="n">
        <v>0.15775</v>
      </c>
      <c r="AC30" s="0" t="n">
        <v>0.17646</v>
      </c>
      <c r="AD30" s="0" t="n">
        <v>0.12087</v>
      </c>
      <c r="AE30" s="0" t="n">
        <v>0.04825</v>
      </c>
      <c r="AF30" s="15" t="n">
        <f aca="false">SUM(T30:AE30)</f>
        <v>1.54122</v>
      </c>
      <c r="AH30" s="0" t="n">
        <v>4</v>
      </c>
      <c r="AI30" s="0" t="s">
        <v>81</v>
      </c>
      <c r="AJ30" s="0" t="n">
        <v>0.03361</v>
      </c>
      <c r="AK30" s="0" t="n">
        <v>0.05306</v>
      </c>
      <c r="AL30" s="0" t="n">
        <v>0.1106</v>
      </c>
      <c r="AM30" s="0" t="n">
        <v>0.19581</v>
      </c>
      <c r="AN30" s="0" t="n">
        <v>0.16655</v>
      </c>
      <c r="AO30" s="0" t="n">
        <v>0.17211</v>
      </c>
      <c r="AP30" s="0" t="n">
        <v>0.11894</v>
      </c>
      <c r="AQ30" s="0" t="n">
        <v>0.15854</v>
      </c>
      <c r="AR30" s="0" t="n">
        <v>0.17975</v>
      </c>
      <c r="AS30" s="0" t="n">
        <v>0.18556</v>
      </c>
      <c r="AT30" s="0" t="n">
        <v>0.07992</v>
      </c>
      <c r="AU30" s="0" t="n">
        <v>0.04967</v>
      </c>
      <c r="AV30" s="15" t="n">
        <f aca="false">SUM(AJ30:AU30)</f>
        <v>1.50412</v>
      </c>
      <c r="AX30" s="0" t="n">
        <v>4</v>
      </c>
      <c r="AY30" s="0" t="s">
        <v>81</v>
      </c>
      <c r="AZ30" s="0" t="n">
        <v>0.02467</v>
      </c>
      <c r="BA30" s="0" t="n">
        <v>0.03767</v>
      </c>
      <c r="BB30" s="0" t="n">
        <v>0.09651</v>
      </c>
      <c r="BC30" s="0" t="n">
        <v>0.15292</v>
      </c>
      <c r="BD30" s="0" t="n">
        <v>0.16833</v>
      </c>
      <c r="BE30" s="0" t="n">
        <v>0.16819</v>
      </c>
      <c r="BF30" s="0" t="n">
        <v>0.19595</v>
      </c>
      <c r="BG30" s="0" t="n">
        <v>0.19606</v>
      </c>
      <c r="BH30" s="0" t="n">
        <v>0.15057</v>
      </c>
      <c r="BI30" s="0" t="n">
        <v>0.18248</v>
      </c>
      <c r="BJ30" s="0" t="n">
        <v>0.11231</v>
      </c>
      <c r="BK30" s="0" t="n">
        <v>0.04699</v>
      </c>
      <c r="BL30" s="15" t="n">
        <f aca="false">SUM(AZ30:BK30)</f>
        <v>1.53265</v>
      </c>
    </row>
    <row r="31" customFormat="false" ht="15" hidden="false" customHeight="false" outlineLevel="0" collapsed="false">
      <c r="A31" s="0" t="n">
        <v>4</v>
      </c>
      <c r="B31" s="0" t="n">
        <v>4</v>
      </c>
      <c r="C31" s="0" t="s">
        <v>82</v>
      </c>
      <c r="D31" s="0" t="n">
        <v>0.00276</v>
      </c>
      <c r="E31" s="0" t="n">
        <v>0.02743</v>
      </c>
      <c r="F31" s="0" t="n">
        <v>0.05295</v>
      </c>
      <c r="G31" s="0" t="n">
        <v>0.10471</v>
      </c>
      <c r="H31" s="0" t="n">
        <v>0.15294</v>
      </c>
      <c r="I31" s="0" t="n">
        <v>0.15335</v>
      </c>
      <c r="J31" s="0" t="n">
        <v>0.18702</v>
      </c>
      <c r="K31" s="0" t="n">
        <v>0.21263</v>
      </c>
      <c r="L31" s="0" t="n">
        <v>0.17208</v>
      </c>
      <c r="M31" s="0" t="n">
        <v>0.14662</v>
      </c>
      <c r="N31" s="0" t="n">
        <v>0.08985</v>
      </c>
      <c r="O31" s="0" t="n">
        <v>0.02607</v>
      </c>
      <c r="P31" s="15" t="n">
        <f aca="false">SUM(D31:O31)</f>
        <v>1.32841</v>
      </c>
      <c r="R31" s="0" t="n">
        <v>4</v>
      </c>
      <c r="S31" s="0" t="s">
        <v>82</v>
      </c>
      <c r="T31" s="0" t="n">
        <v>0.00852</v>
      </c>
      <c r="U31" s="0" t="n">
        <v>0.07791</v>
      </c>
      <c r="V31" s="0" t="n">
        <v>0.12195</v>
      </c>
      <c r="W31" s="0" t="n">
        <v>0.18901</v>
      </c>
      <c r="X31" s="0" t="n">
        <v>0.17111</v>
      </c>
      <c r="Y31" s="0" t="n">
        <v>0.18886</v>
      </c>
      <c r="Z31" s="0" t="n">
        <v>0.16512</v>
      </c>
      <c r="AA31" s="0" t="n">
        <v>0.19149</v>
      </c>
      <c r="AB31" s="0" t="n">
        <v>0.14946</v>
      </c>
      <c r="AC31" s="0" t="n">
        <v>0.17359</v>
      </c>
      <c r="AD31" s="0" t="n">
        <v>0.12752</v>
      </c>
      <c r="AE31" s="0" t="n">
        <v>0.07019</v>
      </c>
      <c r="AF31" s="15" t="n">
        <f aca="false">SUM(T31:AE31)</f>
        <v>1.63473</v>
      </c>
      <c r="AH31" s="0" t="n">
        <v>4</v>
      </c>
      <c r="AI31" s="0" t="s">
        <v>82</v>
      </c>
      <c r="AJ31" s="0" t="n">
        <v>0.06798</v>
      </c>
      <c r="AK31" s="0" t="n">
        <v>0.10549</v>
      </c>
      <c r="AL31" s="0" t="n">
        <v>0.09334</v>
      </c>
      <c r="AM31" s="0" t="n">
        <v>0.2044</v>
      </c>
      <c r="AN31" s="0" t="n">
        <v>0.23529</v>
      </c>
      <c r="AO31" s="0" t="n">
        <v>0.19324</v>
      </c>
      <c r="AP31" s="0" t="n">
        <v>0.21413</v>
      </c>
      <c r="AQ31" s="0" t="n">
        <v>0.14813</v>
      </c>
      <c r="AR31" s="0" t="n">
        <v>0.1597</v>
      </c>
      <c r="AS31" s="0" t="n">
        <v>0.17867</v>
      </c>
      <c r="AT31" s="0" t="n">
        <v>0.10301</v>
      </c>
      <c r="AU31" s="0" t="n">
        <v>0.04787</v>
      </c>
      <c r="AV31" s="15" t="n">
        <f aca="false">SUM(AJ31:AU31)</f>
        <v>1.75125</v>
      </c>
      <c r="AX31" s="0" t="n">
        <v>4</v>
      </c>
      <c r="AY31" s="0" t="s">
        <v>82</v>
      </c>
      <c r="AZ31" s="0" t="n">
        <v>0.02544</v>
      </c>
      <c r="BA31" s="0" t="n">
        <v>0.02922</v>
      </c>
      <c r="BB31" s="0" t="n">
        <v>0.11942</v>
      </c>
      <c r="BC31" s="0" t="n">
        <v>0.17477</v>
      </c>
      <c r="BD31" s="0" t="n">
        <v>0.18182</v>
      </c>
      <c r="BE31" s="0" t="n">
        <v>0.14979</v>
      </c>
      <c r="BF31" s="0" t="n">
        <v>0.17774</v>
      </c>
      <c r="BG31" s="0" t="n">
        <v>0.18832</v>
      </c>
      <c r="BH31" s="0" t="n">
        <v>0.1588</v>
      </c>
      <c r="BI31" s="0" t="n">
        <v>0.17518</v>
      </c>
      <c r="BJ31" s="0" t="n">
        <v>0.09954</v>
      </c>
      <c r="BK31" s="0" t="n">
        <v>0.04036</v>
      </c>
      <c r="BL31" s="15" t="n">
        <f aca="false">SUM(AZ31:BK31)</f>
        <v>1.5204</v>
      </c>
    </row>
    <row r="32" customFormat="false" ht="15" hidden="false" customHeight="false" outlineLevel="0" collapsed="false">
      <c r="A32" s="0" t="n">
        <v>5</v>
      </c>
      <c r="B32" s="0" t="n">
        <v>4</v>
      </c>
      <c r="C32" s="0" t="s">
        <v>83</v>
      </c>
      <c r="D32" s="0" t="n">
        <v>0.01974</v>
      </c>
      <c r="E32" s="0" t="n">
        <v>0.02257</v>
      </c>
      <c r="F32" s="0" t="n">
        <v>0.05105</v>
      </c>
      <c r="G32" s="0" t="n">
        <v>0.22135</v>
      </c>
      <c r="H32" s="0" t="n">
        <v>0.1711</v>
      </c>
      <c r="I32" s="0" t="n">
        <v>0.16154</v>
      </c>
      <c r="J32" s="0" t="n">
        <v>0.08041</v>
      </c>
      <c r="K32" s="0" t="n">
        <v>0.11551</v>
      </c>
      <c r="L32" s="0" t="n">
        <v>0.09251</v>
      </c>
      <c r="M32" s="0" t="n">
        <v>0.14198</v>
      </c>
      <c r="N32" s="0" t="n">
        <v>0.11134</v>
      </c>
      <c r="O32" s="0" t="n">
        <v>0.0587</v>
      </c>
      <c r="P32" s="15" t="n">
        <f aca="false">SUM(D32:O32)</f>
        <v>1.2478</v>
      </c>
      <c r="R32" s="0" t="n">
        <v>4</v>
      </c>
      <c r="S32" s="0" t="s">
        <v>83</v>
      </c>
      <c r="T32" s="0" t="n">
        <v>0.00993</v>
      </c>
      <c r="U32" s="0" t="n">
        <v>0.02744</v>
      </c>
      <c r="V32" s="0" t="n">
        <v>0.08397</v>
      </c>
      <c r="W32" s="0" t="n">
        <v>0.20256</v>
      </c>
      <c r="X32" s="0" t="n">
        <v>0.18584</v>
      </c>
      <c r="Y32" s="0" t="n">
        <v>0.15216</v>
      </c>
      <c r="Z32" s="0" t="n">
        <v>0.16374</v>
      </c>
      <c r="AA32" s="0" t="n">
        <v>0.1987</v>
      </c>
      <c r="AB32" s="0" t="n">
        <v>0.12754</v>
      </c>
      <c r="AC32" s="0" t="n">
        <v>0.20892</v>
      </c>
      <c r="AD32" s="0" t="n">
        <v>0.08361</v>
      </c>
      <c r="AE32" s="0" t="n">
        <v>0.04327</v>
      </c>
      <c r="AF32" s="15" t="n">
        <f aca="false">SUM(T32:AE32)</f>
        <v>1.48768</v>
      </c>
      <c r="AH32" s="0" t="n">
        <v>4</v>
      </c>
      <c r="AI32" s="0" t="s">
        <v>83</v>
      </c>
      <c r="AJ32" s="0" t="n">
        <v>0.00804</v>
      </c>
      <c r="AK32" s="0" t="n">
        <v>0.04569</v>
      </c>
      <c r="AL32" s="0" t="n">
        <v>0.09445</v>
      </c>
      <c r="AM32" s="0" t="n">
        <v>0.18992</v>
      </c>
      <c r="AN32" s="0" t="n">
        <v>0.20918</v>
      </c>
      <c r="AO32" s="0" t="n">
        <v>0.15783</v>
      </c>
      <c r="AP32" s="0" t="n">
        <v>0.16536</v>
      </c>
      <c r="AQ32" s="0" t="n">
        <v>0.14102</v>
      </c>
      <c r="AR32" s="0" t="n">
        <v>0.15434</v>
      </c>
      <c r="AS32" s="0" t="n">
        <v>0.24461</v>
      </c>
      <c r="AT32" s="0" t="n">
        <v>0.11826</v>
      </c>
      <c r="AU32" s="0" t="n">
        <v>0.02917</v>
      </c>
      <c r="AV32" s="15" t="n">
        <f aca="false">SUM(AJ32:AU32)</f>
        <v>1.55787</v>
      </c>
      <c r="AX32" s="0" t="n">
        <v>4</v>
      </c>
      <c r="AY32" s="0" t="s">
        <v>83</v>
      </c>
      <c r="AZ32" s="0" t="n">
        <v>0.02183</v>
      </c>
      <c r="BA32" s="0" t="n">
        <v>0.0326</v>
      </c>
      <c r="BB32" s="0" t="n">
        <v>0.07481</v>
      </c>
      <c r="BC32" s="0" t="n">
        <v>0.16767</v>
      </c>
      <c r="BD32" s="0" t="n">
        <v>0.17448</v>
      </c>
      <c r="BE32" s="0" t="n">
        <v>0.16887</v>
      </c>
      <c r="BF32" s="0" t="n">
        <v>0.1841</v>
      </c>
      <c r="BG32" s="0" t="n">
        <v>0.18935</v>
      </c>
      <c r="BH32" s="0" t="n">
        <v>0.15089</v>
      </c>
      <c r="BI32" s="0" t="n">
        <v>0.1921</v>
      </c>
      <c r="BJ32" s="0" t="n">
        <v>0.11442</v>
      </c>
      <c r="BK32" s="0" t="n">
        <v>0.0529</v>
      </c>
      <c r="BL32" s="15" t="n">
        <f aca="false">SUM(AZ32:BK32)</f>
        <v>1.52402</v>
      </c>
    </row>
    <row r="33" customFormat="false" ht="15" hidden="false" customHeight="false" outlineLevel="0" collapsed="false">
      <c r="A33" s="0" t="n">
        <v>1</v>
      </c>
      <c r="B33" s="0" t="n">
        <v>5</v>
      </c>
      <c r="C33" s="0" t="s">
        <v>79</v>
      </c>
      <c r="D33" s="0" t="n">
        <v>0.03745</v>
      </c>
      <c r="E33" s="0" t="n">
        <v>0.02501</v>
      </c>
      <c r="F33" s="0" t="n">
        <v>0.0445</v>
      </c>
      <c r="G33" s="0" t="n">
        <v>0.71505</v>
      </c>
      <c r="H33" s="0" t="n">
        <v>0.22625</v>
      </c>
      <c r="I33" s="0" t="n">
        <v>0.30162</v>
      </c>
      <c r="J33" s="0" t="n">
        <v>0.1256</v>
      </c>
      <c r="K33" s="0" t="n">
        <v>0.19854</v>
      </c>
      <c r="L33" s="0" t="n">
        <v>0.16431</v>
      </c>
      <c r="M33" s="0" t="n">
        <v>0.27383</v>
      </c>
      <c r="N33" s="0" t="n">
        <v>0.21688</v>
      </c>
      <c r="O33" s="0" t="n">
        <v>0.11258</v>
      </c>
      <c r="P33" s="15" t="n">
        <f aca="false">SUM(D33:O33)</f>
        <v>2.44162</v>
      </c>
      <c r="R33" s="0" t="n">
        <v>5</v>
      </c>
      <c r="S33" s="0" t="s">
        <v>79</v>
      </c>
      <c r="T33" s="0" t="n">
        <v>0.03554</v>
      </c>
      <c r="U33" s="0" t="n">
        <v>0.10531</v>
      </c>
      <c r="V33" s="0" t="n">
        <v>0.24288</v>
      </c>
      <c r="W33" s="0" t="n">
        <v>0.36366</v>
      </c>
      <c r="X33" s="0" t="n">
        <v>0.40675</v>
      </c>
      <c r="Y33" s="0" t="n">
        <v>0.32298</v>
      </c>
      <c r="Z33" s="0" t="n">
        <v>0.36658</v>
      </c>
      <c r="AA33" s="0" t="n">
        <v>0.35315</v>
      </c>
      <c r="AB33" s="0" t="n">
        <v>0.34743</v>
      </c>
      <c r="AC33" s="0" t="n">
        <v>0.38325</v>
      </c>
      <c r="AD33" s="0" t="n">
        <v>0.21649</v>
      </c>
      <c r="AE33" s="0" t="n">
        <v>0.10729</v>
      </c>
      <c r="AF33" s="15" t="n">
        <f aca="false">SUM(T33:AE33)</f>
        <v>3.25131</v>
      </c>
      <c r="AH33" s="0" t="n">
        <v>5</v>
      </c>
      <c r="AI33" s="0" t="s">
        <v>79</v>
      </c>
      <c r="AJ33" s="0" t="n">
        <v>0.16238</v>
      </c>
      <c r="AK33" s="0" t="n">
        <v>0.10494</v>
      </c>
      <c r="AL33" s="0" t="n">
        <v>0.21298</v>
      </c>
      <c r="AM33" s="0" t="n">
        <v>0.2456</v>
      </c>
      <c r="AN33" s="0" t="n">
        <v>0.44489</v>
      </c>
      <c r="AO33" s="0" t="n">
        <v>0.2271</v>
      </c>
      <c r="AP33" s="0" t="n">
        <v>0.48298</v>
      </c>
      <c r="AQ33" s="0" t="n">
        <v>0.36019</v>
      </c>
      <c r="AR33" s="0" t="n">
        <v>0.29171</v>
      </c>
      <c r="AS33" s="0" t="n">
        <v>0.35907</v>
      </c>
      <c r="AT33" s="0" t="n">
        <v>0.19045</v>
      </c>
      <c r="AU33" s="0" t="n">
        <v>0.09129</v>
      </c>
      <c r="AV33" s="15" t="n">
        <f aca="false">SUM(AJ33:AU33)</f>
        <v>3.17358</v>
      </c>
      <c r="AX33" s="0" t="n">
        <v>5</v>
      </c>
      <c r="AY33" s="0" t="s">
        <v>79</v>
      </c>
      <c r="AZ33" s="0" t="n">
        <v>0.04547</v>
      </c>
      <c r="BA33" s="0" t="n">
        <v>0.05865</v>
      </c>
      <c r="BB33" s="0" t="n">
        <v>0.20635</v>
      </c>
      <c r="BC33" s="0" t="n">
        <v>0.3394</v>
      </c>
      <c r="BD33" s="0" t="n">
        <v>0.39825</v>
      </c>
      <c r="BE33" s="0" t="n">
        <v>0.3332</v>
      </c>
      <c r="BF33" s="0" t="n">
        <v>0.40215</v>
      </c>
      <c r="BG33" s="0" t="n">
        <v>0.43914</v>
      </c>
      <c r="BH33" s="0" t="n">
        <v>0.3558</v>
      </c>
      <c r="BI33" s="0" t="n">
        <v>0.36468</v>
      </c>
      <c r="BJ33" s="0" t="n">
        <v>0.20486</v>
      </c>
      <c r="BK33" s="0" t="n">
        <v>0.08458</v>
      </c>
      <c r="BL33" s="15" t="n">
        <f aca="false">SUM(AZ33:BK33)</f>
        <v>3.23253</v>
      </c>
    </row>
    <row r="34" customFormat="false" ht="15" hidden="false" customHeight="false" outlineLevel="0" collapsed="false">
      <c r="A34" s="0" t="n">
        <v>2</v>
      </c>
      <c r="B34" s="0" t="n">
        <v>5</v>
      </c>
      <c r="C34" s="0" t="s">
        <v>80</v>
      </c>
      <c r="D34" s="0" t="n">
        <v>0.01522</v>
      </c>
      <c r="E34" s="0" t="n">
        <v>0.01236</v>
      </c>
      <c r="F34" s="0" t="n">
        <v>0.18336</v>
      </c>
      <c r="G34" s="0" t="n">
        <v>0.49451</v>
      </c>
      <c r="H34" s="0" t="n">
        <v>0.31016</v>
      </c>
      <c r="I34" s="0" t="n">
        <v>0.31529</v>
      </c>
      <c r="J34" s="0" t="n">
        <v>0.32016</v>
      </c>
      <c r="K34" s="0" t="n">
        <v>0.21492</v>
      </c>
      <c r="L34" s="0" t="n">
        <v>0.33054</v>
      </c>
      <c r="M34" s="0" t="n">
        <v>0.3337</v>
      </c>
      <c r="N34" s="0" t="n">
        <v>0.26622</v>
      </c>
      <c r="O34" s="0" t="n">
        <v>0.0482</v>
      </c>
      <c r="P34" s="15" t="n">
        <f aca="false">SUM(D34:O34)</f>
        <v>2.84464</v>
      </c>
      <c r="R34" s="0" t="n">
        <v>5</v>
      </c>
      <c r="S34" s="0" t="s">
        <v>80</v>
      </c>
      <c r="T34" s="0" t="n">
        <v>0.0401</v>
      </c>
      <c r="U34" s="0" t="n">
        <v>0.0739</v>
      </c>
      <c r="V34" s="0" t="n">
        <v>0.16477</v>
      </c>
      <c r="W34" s="0" t="n">
        <v>0.36016</v>
      </c>
      <c r="X34" s="0" t="n">
        <v>0.39223</v>
      </c>
      <c r="Y34" s="0" t="n">
        <v>0.32965</v>
      </c>
      <c r="Z34" s="0" t="n">
        <v>0.4066</v>
      </c>
      <c r="AA34" s="0" t="n">
        <v>0.40422</v>
      </c>
      <c r="AB34" s="0" t="n">
        <v>0.27806</v>
      </c>
      <c r="AC34" s="0" t="n">
        <v>0.40745</v>
      </c>
      <c r="AD34" s="0" t="n">
        <v>0.27829</v>
      </c>
      <c r="AE34" s="0" t="n">
        <v>0.1284</v>
      </c>
      <c r="AF34" s="15" t="n">
        <f aca="false">SUM(T34:AE34)</f>
        <v>3.26383</v>
      </c>
      <c r="AH34" s="0" t="n">
        <v>5</v>
      </c>
      <c r="AI34" s="0" t="s">
        <v>80</v>
      </c>
      <c r="AJ34" s="0" t="n">
        <v>0.06447</v>
      </c>
      <c r="AK34" s="0" t="n">
        <v>0.12066</v>
      </c>
      <c r="AL34" s="0" t="n">
        <v>0.37016</v>
      </c>
      <c r="AM34" s="0" t="n">
        <v>0.55893</v>
      </c>
      <c r="AN34" s="0" t="n">
        <v>0.45458</v>
      </c>
      <c r="AO34" s="0" t="n">
        <v>0.21422</v>
      </c>
      <c r="AP34" s="0" t="n">
        <v>0.39242</v>
      </c>
      <c r="AQ34" s="0" t="n">
        <v>0.35088</v>
      </c>
      <c r="AR34" s="0" t="n">
        <v>0.31053</v>
      </c>
      <c r="AS34" s="0" t="n">
        <v>0.36572</v>
      </c>
      <c r="AT34" s="0" t="n">
        <v>0.23456</v>
      </c>
      <c r="AU34" s="0" t="n">
        <v>0.10601</v>
      </c>
      <c r="AV34" s="15" t="n">
        <f aca="false">SUM(AJ34:AU34)</f>
        <v>3.54314</v>
      </c>
      <c r="AX34" s="0" t="n">
        <v>5</v>
      </c>
      <c r="AY34" s="0" t="s">
        <v>80</v>
      </c>
      <c r="AZ34" s="0" t="n">
        <v>0.05999</v>
      </c>
      <c r="BA34" s="0" t="n">
        <v>0.06739</v>
      </c>
      <c r="BB34" s="0" t="n">
        <v>0.23962</v>
      </c>
      <c r="BC34" s="0" t="n">
        <v>0.32851</v>
      </c>
      <c r="BD34" s="0" t="n">
        <v>0.40651</v>
      </c>
      <c r="BE34" s="0" t="n">
        <v>0.36164</v>
      </c>
      <c r="BF34" s="0" t="n">
        <v>0.42202</v>
      </c>
      <c r="BG34" s="0" t="n">
        <v>0.38788</v>
      </c>
      <c r="BH34" s="0" t="n">
        <v>0.32041</v>
      </c>
      <c r="BI34" s="0" t="n">
        <v>0.39859</v>
      </c>
      <c r="BJ34" s="0" t="n">
        <v>0.23166</v>
      </c>
      <c r="BK34" s="0" t="n">
        <v>0.10714</v>
      </c>
      <c r="BL34" s="15" t="n">
        <f aca="false">SUM(AZ34:BK34)</f>
        <v>3.33136</v>
      </c>
    </row>
    <row r="35" customFormat="false" ht="15" hidden="false" customHeight="false" outlineLevel="0" collapsed="false">
      <c r="A35" s="0" t="n">
        <v>3</v>
      </c>
      <c r="B35" s="0" t="n">
        <v>5</v>
      </c>
      <c r="C35" s="0" t="s">
        <v>81</v>
      </c>
      <c r="D35" s="0" t="n">
        <v>0.03039</v>
      </c>
      <c r="E35" s="0" t="n">
        <v>0.01813</v>
      </c>
      <c r="F35" s="0" t="n">
        <v>0.21499</v>
      </c>
      <c r="G35" s="0" t="n">
        <v>0.47614</v>
      </c>
      <c r="H35" s="0" t="n">
        <v>0.32669</v>
      </c>
      <c r="I35" s="0" t="n">
        <v>0.26109</v>
      </c>
      <c r="J35" s="0" t="n">
        <v>0.27201</v>
      </c>
      <c r="K35" s="0" t="n">
        <v>0.42151</v>
      </c>
      <c r="L35" s="0" t="n">
        <v>0.23386</v>
      </c>
      <c r="M35" s="0" t="n">
        <v>0.21702</v>
      </c>
      <c r="N35" s="0" t="n">
        <v>0.26521</v>
      </c>
      <c r="O35" s="0" t="n">
        <v>0.11044</v>
      </c>
      <c r="P35" s="15" t="n">
        <f aca="false">SUM(D35:O35)</f>
        <v>2.84748</v>
      </c>
      <c r="R35" s="0" t="n">
        <v>5</v>
      </c>
      <c r="S35" s="0" t="s">
        <v>81</v>
      </c>
      <c r="T35" s="0" t="n">
        <v>0.02465</v>
      </c>
      <c r="U35" s="0" t="n">
        <v>0.04658</v>
      </c>
      <c r="V35" s="0" t="n">
        <v>0.29942</v>
      </c>
      <c r="W35" s="0" t="n">
        <v>0.35991</v>
      </c>
      <c r="X35" s="0" t="n">
        <v>0.37154</v>
      </c>
      <c r="Y35" s="0" t="n">
        <v>0.3947</v>
      </c>
      <c r="Z35" s="0" t="n">
        <v>0.40677</v>
      </c>
      <c r="AA35" s="0" t="n">
        <v>0.37048</v>
      </c>
      <c r="AB35" s="0" t="n">
        <v>0.33657</v>
      </c>
      <c r="AC35" s="0" t="n">
        <v>0.36923</v>
      </c>
      <c r="AD35" s="0" t="n">
        <v>0.27208</v>
      </c>
      <c r="AE35" s="0" t="n">
        <v>0.09485</v>
      </c>
      <c r="AF35" s="15" t="n">
        <f aca="false">SUM(T35:AE35)</f>
        <v>3.34678</v>
      </c>
      <c r="AH35" s="0" t="n">
        <v>5</v>
      </c>
      <c r="AI35" s="0" t="s">
        <v>81</v>
      </c>
      <c r="AJ35" s="0" t="n">
        <v>0.07409</v>
      </c>
      <c r="AK35" s="0" t="n">
        <v>0.11898</v>
      </c>
      <c r="AL35" s="0" t="n">
        <v>0.25856</v>
      </c>
      <c r="AM35" s="0" t="n">
        <v>0.44525</v>
      </c>
      <c r="AN35" s="0" t="n">
        <v>0.36697</v>
      </c>
      <c r="AO35" s="0" t="n">
        <v>0.34568</v>
      </c>
      <c r="AP35" s="0" t="n">
        <v>0.23761</v>
      </c>
      <c r="AQ35" s="0" t="n">
        <v>0.34343</v>
      </c>
      <c r="AR35" s="0" t="n">
        <v>0.37874</v>
      </c>
      <c r="AS35" s="0" t="n">
        <v>0.40978</v>
      </c>
      <c r="AT35" s="0" t="n">
        <v>0.18205</v>
      </c>
      <c r="AU35" s="0" t="n">
        <v>0.11634</v>
      </c>
      <c r="AV35" s="15" t="n">
        <f aca="false">SUM(AJ35:AU35)</f>
        <v>3.27748</v>
      </c>
      <c r="AX35" s="0" t="n">
        <v>5</v>
      </c>
      <c r="AY35" s="0" t="s">
        <v>81</v>
      </c>
      <c r="AZ35" s="0" t="n">
        <v>0.05393</v>
      </c>
      <c r="BA35" s="0" t="n">
        <v>0.08058</v>
      </c>
      <c r="BB35" s="0" t="n">
        <v>0.21869</v>
      </c>
      <c r="BC35" s="0" t="n">
        <v>0.34934</v>
      </c>
      <c r="BD35" s="0" t="n">
        <v>0.37336</v>
      </c>
      <c r="BE35" s="0" t="n">
        <v>0.33644</v>
      </c>
      <c r="BF35" s="0" t="n">
        <v>0.40357</v>
      </c>
      <c r="BG35" s="0" t="n">
        <v>0.43476</v>
      </c>
      <c r="BH35" s="0" t="n">
        <v>0.32228</v>
      </c>
      <c r="BI35" s="0" t="n">
        <v>0.40491</v>
      </c>
      <c r="BJ35" s="0" t="n">
        <v>0.26165</v>
      </c>
      <c r="BK35" s="0" t="n">
        <v>0.10579</v>
      </c>
      <c r="BL35" s="15" t="n">
        <f aca="false">SUM(AZ35:BK35)</f>
        <v>3.3453</v>
      </c>
    </row>
    <row r="36" customFormat="false" ht="15" hidden="false" customHeight="false" outlineLevel="0" collapsed="false">
      <c r="A36" s="0" t="n">
        <v>4</v>
      </c>
      <c r="B36" s="0" t="n">
        <v>5</v>
      </c>
      <c r="C36" s="0" t="s">
        <v>82</v>
      </c>
      <c r="D36" s="0" t="n">
        <v>0.00575</v>
      </c>
      <c r="E36" s="0" t="n">
        <v>0.0794</v>
      </c>
      <c r="F36" s="0" t="n">
        <v>0.11482</v>
      </c>
      <c r="G36" s="0" t="n">
        <v>0.19363</v>
      </c>
      <c r="H36" s="0" t="n">
        <v>0.3094</v>
      </c>
      <c r="I36" s="0" t="n">
        <v>0.27577</v>
      </c>
      <c r="J36" s="0" t="n">
        <v>0.38456</v>
      </c>
      <c r="K36" s="0" t="n">
        <v>0.44431</v>
      </c>
      <c r="L36" s="0" t="n">
        <v>0.32516</v>
      </c>
      <c r="M36" s="0" t="n">
        <v>0.30027</v>
      </c>
      <c r="N36" s="0" t="n">
        <v>0.20433</v>
      </c>
      <c r="O36" s="0" t="n">
        <v>0.05215</v>
      </c>
      <c r="P36" s="15" t="n">
        <f aca="false">SUM(D36:O36)</f>
        <v>2.68955</v>
      </c>
      <c r="R36" s="0" t="n">
        <v>5</v>
      </c>
      <c r="S36" s="0" t="s">
        <v>82</v>
      </c>
      <c r="T36" s="0" t="n">
        <v>0.01964</v>
      </c>
      <c r="U36" s="0" t="n">
        <v>0.20718</v>
      </c>
      <c r="V36" s="0" t="n">
        <v>0.28915</v>
      </c>
      <c r="W36" s="0" t="n">
        <v>0.45274</v>
      </c>
      <c r="X36" s="0" t="n">
        <v>0.38466</v>
      </c>
      <c r="Y36" s="0" t="n">
        <v>0.39952</v>
      </c>
      <c r="Z36" s="0" t="n">
        <v>0.35373</v>
      </c>
      <c r="AA36" s="0" t="n">
        <v>0.44194</v>
      </c>
      <c r="AB36" s="0" t="n">
        <v>0.31331</v>
      </c>
      <c r="AC36" s="0" t="n">
        <v>0.36473</v>
      </c>
      <c r="AD36" s="0" t="n">
        <v>0.26166</v>
      </c>
      <c r="AE36" s="0" t="n">
        <v>0.15769</v>
      </c>
      <c r="AF36" s="15" t="n">
        <f aca="false">SUM(T36:AE36)</f>
        <v>3.64595</v>
      </c>
      <c r="AH36" s="0" t="n">
        <v>5</v>
      </c>
      <c r="AI36" s="0" t="s">
        <v>82</v>
      </c>
      <c r="AJ36" s="0" t="n">
        <v>0.15935</v>
      </c>
      <c r="AK36" s="0" t="n">
        <v>0.23122</v>
      </c>
      <c r="AL36" s="0" t="n">
        <v>0.21701</v>
      </c>
      <c r="AM36" s="0" t="n">
        <v>0.47499</v>
      </c>
      <c r="AN36" s="0" t="n">
        <v>0.51832</v>
      </c>
      <c r="AO36" s="0" t="n">
        <v>0.40401</v>
      </c>
      <c r="AP36" s="0" t="n">
        <v>0.46226</v>
      </c>
      <c r="AQ36" s="0" t="n">
        <v>0.33441</v>
      </c>
      <c r="AR36" s="0" t="n">
        <v>0.34215</v>
      </c>
      <c r="AS36" s="0" t="n">
        <v>0.39439</v>
      </c>
      <c r="AT36" s="0" t="n">
        <v>0.23604</v>
      </c>
      <c r="AU36" s="0" t="n">
        <v>0.11682</v>
      </c>
      <c r="AV36" s="15" t="n">
        <f aca="false">SUM(AJ36:AU36)</f>
        <v>3.89097</v>
      </c>
      <c r="AX36" s="0" t="n">
        <v>5</v>
      </c>
      <c r="AY36" s="0" t="s">
        <v>82</v>
      </c>
      <c r="AZ36" s="0" t="n">
        <v>0.05597</v>
      </c>
      <c r="BA36" s="0" t="n">
        <v>0.06481</v>
      </c>
      <c r="BB36" s="0" t="n">
        <v>0.26075</v>
      </c>
      <c r="BC36" s="0" t="n">
        <v>0.39472</v>
      </c>
      <c r="BD36" s="0" t="n">
        <v>0.41006</v>
      </c>
      <c r="BE36" s="0" t="n">
        <v>0.2958</v>
      </c>
      <c r="BF36" s="0" t="n">
        <v>0.36424</v>
      </c>
      <c r="BG36" s="0" t="n">
        <v>0.41458</v>
      </c>
      <c r="BH36" s="0" t="n">
        <v>0.34192</v>
      </c>
      <c r="BI36" s="0" t="n">
        <v>0.39013</v>
      </c>
      <c r="BJ36" s="0" t="n">
        <v>0.23408</v>
      </c>
      <c r="BK36" s="0" t="n">
        <v>0.09289</v>
      </c>
      <c r="BL36" s="15" t="n">
        <f aca="false">SUM(AZ36:BK36)</f>
        <v>3.31995</v>
      </c>
    </row>
    <row r="37" customFormat="false" ht="15" hidden="false" customHeight="false" outlineLevel="0" collapsed="false">
      <c r="A37" s="0" t="n">
        <v>5</v>
      </c>
      <c r="B37" s="0" t="n">
        <v>5</v>
      </c>
      <c r="C37" s="0" t="s">
        <v>83</v>
      </c>
      <c r="D37" s="0" t="n">
        <v>0.05103</v>
      </c>
      <c r="E37" s="0" t="n">
        <v>0.03218</v>
      </c>
      <c r="F37" s="0" t="n">
        <v>0.11145</v>
      </c>
      <c r="G37" s="0" t="n">
        <v>0.45767</v>
      </c>
      <c r="H37" s="0" t="n">
        <v>0.37309</v>
      </c>
      <c r="I37" s="0" t="n">
        <v>0.29952</v>
      </c>
      <c r="J37" s="0" t="n">
        <v>0.11434</v>
      </c>
      <c r="K37" s="0" t="n">
        <v>0.25095</v>
      </c>
      <c r="L37" s="0" t="n">
        <v>0.19656</v>
      </c>
      <c r="M37" s="0" t="n">
        <v>0.29599</v>
      </c>
      <c r="N37" s="0" t="n">
        <v>0.25405</v>
      </c>
      <c r="O37" s="0" t="n">
        <v>0.12035</v>
      </c>
      <c r="P37" s="15" t="n">
        <f aca="false">SUM(D37:O37)</f>
        <v>2.55718</v>
      </c>
      <c r="R37" s="0" t="n">
        <v>5</v>
      </c>
      <c r="S37" s="0" t="s">
        <v>83</v>
      </c>
      <c r="T37" s="0" t="n">
        <v>0.01738</v>
      </c>
      <c r="U37" s="0" t="n">
        <v>0.05763</v>
      </c>
      <c r="V37" s="0" t="n">
        <v>0.20128</v>
      </c>
      <c r="W37" s="0" t="n">
        <v>0.46863</v>
      </c>
      <c r="X37" s="0" t="n">
        <v>0.41545</v>
      </c>
      <c r="Y37" s="0" t="n">
        <v>0.30528</v>
      </c>
      <c r="Z37" s="0" t="n">
        <v>0.34371</v>
      </c>
      <c r="AA37" s="0" t="n">
        <v>0.44217</v>
      </c>
      <c r="AB37" s="0" t="n">
        <v>0.2651</v>
      </c>
      <c r="AC37" s="0" t="n">
        <v>0.43559</v>
      </c>
      <c r="AD37" s="0" t="n">
        <v>0.18344</v>
      </c>
      <c r="AE37" s="0" t="n">
        <v>0.09883</v>
      </c>
      <c r="AF37" s="15" t="n">
        <f aca="false">SUM(T37:AE37)</f>
        <v>3.23449</v>
      </c>
      <c r="AH37" s="0" t="n">
        <v>5</v>
      </c>
      <c r="AI37" s="0" t="s">
        <v>83</v>
      </c>
      <c r="AJ37" s="0" t="n">
        <v>0.01834</v>
      </c>
      <c r="AK37" s="0" t="n">
        <v>0.10621</v>
      </c>
      <c r="AL37" s="0" t="n">
        <v>0.20803</v>
      </c>
      <c r="AM37" s="0" t="n">
        <v>0.43496</v>
      </c>
      <c r="AN37" s="0" t="n">
        <v>0.46121</v>
      </c>
      <c r="AO37" s="0" t="n">
        <v>0.31147</v>
      </c>
      <c r="AP37" s="0" t="n">
        <v>0.35842</v>
      </c>
      <c r="AQ37" s="0" t="n">
        <v>0.3035</v>
      </c>
      <c r="AR37" s="0" t="n">
        <v>0.32669</v>
      </c>
      <c r="AS37" s="0" t="n">
        <v>0.54801</v>
      </c>
      <c r="AT37" s="0" t="n">
        <v>0.27229</v>
      </c>
      <c r="AU37" s="0" t="n">
        <v>0.07079</v>
      </c>
      <c r="AV37" s="15" t="n">
        <f aca="false">SUM(AJ37:AU37)</f>
        <v>3.41992</v>
      </c>
      <c r="AX37" s="0" t="n">
        <v>5</v>
      </c>
      <c r="AY37" s="0" t="s">
        <v>83</v>
      </c>
      <c r="AZ37" s="0" t="n">
        <v>0.04592</v>
      </c>
      <c r="BA37" s="0" t="n">
        <v>0.07293</v>
      </c>
      <c r="BB37" s="0" t="n">
        <v>0.16623</v>
      </c>
      <c r="BC37" s="0" t="n">
        <v>0.37717</v>
      </c>
      <c r="BD37" s="0" t="n">
        <v>0.38674</v>
      </c>
      <c r="BE37" s="0" t="n">
        <v>0.33849</v>
      </c>
      <c r="BF37" s="0" t="n">
        <v>0.3766</v>
      </c>
      <c r="BG37" s="0" t="n">
        <v>0.42255</v>
      </c>
      <c r="BH37" s="0" t="n">
        <v>0.31952</v>
      </c>
      <c r="BI37" s="0" t="n">
        <v>0.41933</v>
      </c>
      <c r="BJ37" s="0" t="n">
        <v>0.25529</v>
      </c>
      <c r="BK37" s="0" t="n">
        <v>0.12046</v>
      </c>
      <c r="BL37" s="15" t="n">
        <f aca="false">SUM(AZ37:BK37)</f>
        <v>3.30123</v>
      </c>
    </row>
    <row r="38" customFormat="false" ht="15" hidden="false" customHeight="false" outlineLevel="0" collapsed="false">
      <c r="A38" s="0" t="n">
        <v>1</v>
      </c>
      <c r="B38" s="0" t="n">
        <v>6</v>
      </c>
      <c r="C38" s="0" t="s">
        <v>79</v>
      </c>
      <c r="D38" s="0" t="n">
        <v>0.20479</v>
      </c>
      <c r="E38" s="0" t="n">
        <v>0.14364</v>
      </c>
      <c r="F38" s="0" t="n">
        <v>0.19568</v>
      </c>
      <c r="G38" s="0" t="n">
        <v>2.74588</v>
      </c>
      <c r="H38" s="0" t="n">
        <v>0.88093</v>
      </c>
      <c r="I38" s="0" t="n">
        <v>1.01319</v>
      </c>
      <c r="J38" s="0" t="n">
        <v>0.44356</v>
      </c>
      <c r="K38" s="0" t="n">
        <v>0.7977</v>
      </c>
      <c r="L38" s="0" t="n">
        <v>0.69965</v>
      </c>
      <c r="M38" s="0" t="n">
        <v>1.14002</v>
      </c>
      <c r="N38" s="0" t="n">
        <v>0.95019</v>
      </c>
      <c r="O38" s="0" t="n">
        <v>0.50677</v>
      </c>
      <c r="P38" s="15" t="n">
        <f aca="false">SUM(D38:O38)</f>
        <v>9.722</v>
      </c>
      <c r="R38" s="0" t="n">
        <v>6</v>
      </c>
      <c r="S38" s="0" t="s">
        <v>79</v>
      </c>
      <c r="T38" s="0" t="n">
        <v>0.13866</v>
      </c>
      <c r="U38" s="0" t="n">
        <v>0.47856</v>
      </c>
      <c r="V38" s="0" t="n">
        <v>1.26164</v>
      </c>
      <c r="W38" s="0" t="n">
        <v>1.26468</v>
      </c>
      <c r="X38" s="0" t="n">
        <v>1.55861</v>
      </c>
      <c r="Y38" s="0" t="n">
        <v>1.04865</v>
      </c>
      <c r="Z38" s="0" t="n">
        <v>1.33425</v>
      </c>
      <c r="AA38" s="0" t="n">
        <v>1.42856</v>
      </c>
      <c r="AB38" s="0" t="n">
        <v>1.47866</v>
      </c>
      <c r="AC38" s="0" t="n">
        <v>1.59052</v>
      </c>
      <c r="AD38" s="0" t="n">
        <v>1.11842</v>
      </c>
      <c r="AE38" s="0" t="n">
        <v>0.50146</v>
      </c>
      <c r="AF38" s="15" t="n">
        <f aca="false">SUM(T38:AE38)</f>
        <v>13.20267</v>
      </c>
      <c r="AH38" s="0" t="n">
        <v>6</v>
      </c>
      <c r="AI38" s="0" t="s">
        <v>79</v>
      </c>
      <c r="AJ38" s="0" t="n">
        <v>0.74883</v>
      </c>
      <c r="AK38" s="0" t="n">
        <v>0.45113</v>
      </c>
      <c r="AL38" s="0" t="n">
        <v>0.90024</v>
      </c>
      <c r="AM38" s="0" t="n">
        <v>0.99217</v>
      </c>
      <c r="AN38" s="0" t="n">
        <v>1.75193</v>
      </c>
      <c r="AO38" s="0" t="n">
        <v>0.75026</v>
      </c>
      <c r="AP38" s="0" t="n">
        <v>1.84234</v>
      </c>
      <c r="AQ38" s="0" t="n">
        <v>1.45764</v>
      </c>
      <c r="AR38" s="0" t="n">
        <v>1.23572</v>
      </c>
      <c r="AS38" s="0" t="n">
        <v>1.44462</v>
      </c>
      <c r="AT38" s="0" t="n">
        <v>0.82448</v>
      </c>
      <c r="AU38" s="0" t="n">
        <v>0.41825</v>
      </c>
      <c r="AV38" s="15" t="n">
        <f aca="false">SUM(AJ38:AU38)</f>
        <v>12.81761</v>
      </c>
      <c r="AX38" s="0" t="n">
        <v>6</v>
      </c>
      <c r="AY38" s="0" t="s">
        <v>79</v>
      </c>
      <c r="AZ38" s="0" t="n">
        <v>0.22698</v>
      </c>
      <c r="BA38" s="0" t="n">
        <v>0.34242</v>
      </c>
      <c r="BB38" s="0" t="n">
        <v>0.91822</v>
      </c>
      <c r="BC38" s="0" t="n">
        <v>1.33993</v>
      </c>
      <c r="BD38" s="0" t="n">
        <v>1.51226</v>
      </c>
      <c r="BE38" s="0" t="n">
        <v>1.06138</v>
      </c>
      <c r="BF38" s="0" t="n">
        <v>1.46289</v>
      </c>
      <c r="BG38" s="0" t="n">
        <v>1.72854</v>
      </c>
      <c r="BH38" s="0" t="n">
        <v>1.61965</v>
      </c>
      <c r="BI38" s="0" t="n">
        <v>1.55168</v>
      </c>
      <c r="BJ38" s="0" t="n">
        <v>0.89204</v>
      </c>
      <c r="BK38" s="0" t="n">
        <v>0.38761</v>
      </c>
      <c r="BL38" s="15" t="n">
        <f aca="false">SUM(AZ38:BK38)</f>
        <v>13.0436</v>
      </c>
    </row>
    <row r="39" customFormat="false" ht="15" hidden="false" customHeight="false" outlineLevel="0" collapsed="false">
      <c r="A39" s="0" t="n">
        <v>2</v>
      </c>
      <c r="B39" s="0" t="n">
        <v>6</v>
      </c>
      <c r="C39" s="0" t="s">
        <v>80</v>
      </c>
      <c r="D39" s="0" t="n">
        <v>0.09003</v>
      </c>
      <c r="E39" s="0" t="n">
        <v>0.06014</v>
      </c>
      <c r="F39" s="0" t="n">
        <v>0.69113</v>
      </c>
      <c r="G39" s="0" t="n">
        <v>1.89521</v>
      </c>
      <c r="H39" s="0" t="n">
        <v>1.24693</v>
      </c>
      <c r="I39" s="0" t="n">
        <v>1.04697</v>
      </c>
      <c r="J39" s="0" t="n">
        <v>1.18447</v>
      </c>
      <c r="K39" s="0" t="n">
        <v>0.86007</v>
      </c>
      <c r="L39" s="0" t="n">
        <v>1.38301</v>
      </c>
      <c r="M39" s="0" t="n">
        <v>1.41044</v>
      </c>
      <c r="N39" s="0" t="n">
        <v>1.19423</v>
      </c>
      <c r="O39" s="0" t="n">
        <v>0.22128</v>
      </c>
      <c r="P39" s="15" t="n">
        <f aca="false">SUM(D39:O39)</f>
        <v>11.28391</v>
      </c>
      <c r="R39" s="0" t="n">
        <v>6</v>
      </c>
      <c r="S39" s="0" t="s">
        <v>80</v>
      </c>
      <c r="T39" s="0" t="n">
        <v>0.22528</v>
      </c>
      <c r="U39" s="0" t="n">
        <v>0.26355</v>
      </c>
      <c r="V39" s="0" t="n">
        <v>0.68741</v>
      </c>
      <c r="W39" s="0" t="n">
        <v>1.50005</v>
      </c>
      <c r="X39" s="0" t="n">
        <v>1.49473</v>
      </c>
      <c r="Y39" s="0" t="n">
        <v>1.17533</v>
      </c>
      <c r="Z39" s="0" t="n">
        <v>1.53519</v>
      </c>
      <c r="AA39" s="0" t="n">
        <v>1.68967</v>
      </c>
      <c r="AB39" s="0" t="n">
        <v>1.19641</v>
      </c>
      <c r="AC39" s="0" t="n">
        <v>1.67411</v>
      </c>
      <c r="AD39" s="0" t="n">
        <v>1.31945</v>
      </c>
      <c r="AE39" s="0" t="n">
        <v>0.51183</v>
      </c>
      <c r="AF39" s="15" t="n">
        <f aca="false">SUM(T39:AE39)</f>
        <v>13.27301</v>
      </c>
      <c r="AH39" s="0" t="n">
        <v>6</v>
      </c>
      <c r="AI39" s="0" t="s">
        <v>80</v>
      </c>
      <c r="AJ39" s="0" t="n">
        <v>0.35243</v>
      </c>
      <c r="AK39" s="0" t="n">
        <v>0.51751</v>
      </c>
      <c r="AL39" s="0" t="n">
        <v>1.5119</v>
      </c>
      <c r="AM39" s="0" t="n">
        <v>2.20787</v>
      </c>
      <c r="AN39" s="0" t="n">
        <v>1.75469</v>
      </c>
      <c r="AO39" s="0" t="n">
        <v>0.67541</v>
      </c>
      <c r="AP39" s="0" t="n">
        <v>1.46376</v>
      </c>
      <c r="AQ39" s="0" t="n">
        <v>1.41889</v>
      </c>
      <c r="AR39" s="0" t="n">
        <v>1.33313</v>
      </c>
      <c r="AS39" s="0" t="n">
        <v>1.49905</v>
      </c>
      <c r="AT39" s="0" t="n">
        <v>0.99946</v>
      </c>
      <c r="AU39" s="0" t="n">
        <v>0.46618</v>
      </c>
      <c r="AV39" s="15" t="n">
        <f aca="false">SUM(AJ39:AU39)</f>
        <v>14.20028</v>
      </c>
      <c r="AX39" s="0" t="n">
        <v>6</v>
      </c>
      <c r="AY39" s="0" t="s">
        <v>80</v>
      </c>
      <c r="AZ39" s="0" t="n">
        <v>0.29244</v>
      </c>
      <c r="BA39" s="0" t="n">
        <v>0.39973</v>
      </c>
      <c r="BB39" s="0" t="n">
        <v>1.01761</v>
      </c>
      <c r="BC39" s="0" t="n">
        <v>1.37964</v>
      </c>
      <c r="BD39" s="0" t="n">
        <v>1.63696</v>
      </c>
      <c r="BE39" s="0" t="n">
        <v>1.1947</v>
      </c>
      <c r="BF39" s="0" t="n">
        <v>1.6272</v>
      </c>
      <c r="BG39" s="0" t="n">
        <v>1.64325</v>
      </c>
      <c r="BH39" s="0" t="n">
        <v>1.45601</v>
      </c>
      <c r="BI39" s="0" t="n">
        <v>1.6968</v>
      </c>
      <c r="BJ39" s="0" t="n">
        <v>0.99682</v>
      </c>
      <c r="BK39" s="0" t="n">
        <v>0.46896</v>
      </c>
      <c r="BL39" s="15" t="n">
        <f aca="false">SUM(AZ39:BK39)</f>
        <v>13.81012</v>
      </c>
    </row>
    <row r="40" customFormat="false" ht="15" hidden="false" customHeight="false" outlineLevel="0" collapsed="false">
      <c r="A40" s="0" t="n">
        <v>3</v>
      </c>
      <c r="B40" s="0" t="n">
        <v>6</v>
      </c>
      <c r="C40" s="0" t="s">
        <v>81</v>
      </c>
      <c r="D40" s="0" t="n">
        <v>0.17899</v>
      </c>
      <c r="E40" s="0" t="n">
        <v>0.10957</v>
      </c>
      <c r="F40" s="0" t="n">
        <v>0.81208</v>
      </c>
      <c r="G40" s="0" t="n">
        <v>1.84629</v>
      </c>
      <c r="H40" s="0" t="n">
        <v>1.27937</v>
      </c>
      <c r="I40" s="0" t="n">
        <v>0.87115</v>
      </c>
      <c r="J40" s="0" t="n">
        <v>0.98716</v>
      </c>
      <c r="K40" s="0" t="n">
        <v>1.69779</v>
      </c>
      <c r="L40" s="0" t="n">
        <v>0.98147</v>
      </c>
      <c r="M40" s="0" t="n">
        <v>0.8961</v>
      </c>
      <c r="N40" s="0" t="n">
        <v>1.16195</v>
      </c>
      <c r="O40" s="0" t="n">
        <v>0.50028</v>
      </c>
      <c r="P40" s="15" t="n">
        <f aca="false">SUM(D40:O40)</f>
        <v>11.3222</v>
      </c>
      <c r="R40" s="0" t="n">
        <v>6</v>
      </c>
      <c r="S40" s="0" t="s">
        <v>81</v>
      </c>
      <c r="T40" s="0" t="n">
        <v>0.13665</v>
      </c>
      <c r="U40" s="0" t="n">
        <v>0.13315</v>
      </c>
      <c r="V40" s="0" t="n">
        <v>1.18773</v>
      </c>
      <c r="W40" s="0" t="n">
        <v>1.46514</v>
      </c>
      <c r="X40" s="0" t="n">
        <v>1.40408</v>
      </c>
      <c r="Y40" s="0" t="n">
        <v>1.36391</v>
      </c>
      <c r="Z40" s="0" t="n">
        <v>1.5722</v>
      </c>
      <c r="AA40" s="0" t="n">
        <v>1.52302</v>
      </c>
      <c r="AB40" s="0" t="n">
        <v>1.51225</v>
      </c>
      <c r="AC40" s="0" t="n">
        <v>1.4938</v>
      </c>
      <c r="AD40" s="0" t="n">
        <v>1.16688</v>
      </c>
      <c r="AE40" s="0" t="n">
        <v>0.3534</v>
      </c>
      <c r="AF40" s="15" t="n">
        <f aca="false">SUM(T40:AE40)</f>
        <v>13.31221</v>
      </c>
      <c r="AH40" s="0" t="n">
        <v>6</v>
      </c>
      <c r="AI40" s="0" t="s">
        <v>81</v>
      </c>
      <c r="AJ40" s="0" t="n">
        <v>0.40161</v>
      </c>
      <c r="AK40" s="0" t="n">
        <v>0.49109</v>
      </c>
      <c r="AL40" s="0" t="n">
        <v>1.0941</v>
      </c>
      <c r="AM40" s="0" t="n">
        <v>1.7907</v>
      </c>
      <c r="AN40" s="0" t="n">
        <v>1.46325</v>
      </c>
      <c r="AO40" s="0" t="n">
        <v>1.21421</v>
      </c>
      <c r="AP40" s="0" t="n">
        <v>0.91058</v>
      </c>
      <c r="AQ40" s="0" t="n">
        <v>1.40167</v>
      </c>
      <c r="AR40" s="0" t="n">
        <v>1.62656</v>
      </c>
      <c r="AS40" s="0" t="n">
        <v>1.67037</v>
      </c>
      <c r="AT40" s="0" t="n">
        <v>0.75252</v>
      </c>
      <c r="AU40" s="0" t="n">
        <v>0.53386</v>
      </c>
      <c r="AV40" s="15" t="n">
        <f aca="false">SUM(AJ40:AU40)</f>
        <v>13.35052</v>
      </c>
      <c r="AX40" s="0" t="n">
        <v>6</v>
      </c>
      <c r="AY40" s="0" t="s">
        <v>81</v>
      </c>
      <c r="AZ40" s="0" t="n">
        <v>0.30442</v>
      </c>
      <c r="BA40" s="0" t="n">
        <v>0.42566</v>
      </c>
      <c r="BB40" s="0" t="n">
        <v>0.99871</v>
      </c>
      <c r="BC40" s="0" t="n">
        <v>1.4507</v>
      </c>
      <c r="BD40" s="0" t="n">
        <v>1.52601</v>
      </c>
      <c r="BE40" s="0" t="n">
        <v>1.12838</v>
      </c>
      <c r="BF40" s="0" t="n">
        <v>1.46226</v>
      </c>
      <c r="BG40" s="0" t="n">
        <v>1.71469</v>
      </c>
      <c r="BH40" s="0" t="n">
        <v>1.44455</v>
      </c>
      <c r="BI40" s="0" t="n">
        <v>1.80469</v>
      </c>
      <c r="BJ40" s="0" t="n">
        <v>1.24563</v>
      </c>
      <c r="BK40" s="0" t="n">
        <v>0.4688</v>
      </c>
      <c r="BL40" s="15" t="n">
        <f aca="false">SUM(AZ40:BK40)</f>
        <v>13.9745</v>
      </c>
    </row>
    <row r="41" customFormat="false" ht="15" hidden="false" customHeight="false" outlineLevel="0" collapsed="false">
      <c r="A41" s="0" t="n">
        <v>4</v>
      </c>
      <c r="B41" s="0" t="n">
        <v>6</v>
      </c>
      <c r="C41" s="0" t="s">
        <v>82</v>
      </c>
      <c r="D41" s="0" t="n">
        <v>0.04318</v>
      </c>
      <c r="E41" s="0" t="n">
        <v>0.36564</v>
      </c>
      <c r="F41" s="0" t="n">
        <v>0.40256</v>
      </c>
      <c r="G41" s="0" t="n">
        <v>0.77719</v>
      </c>
      <c r="H41" s="0" t="n">
        <v>1.20732</v>
      </c>
      <c r="I41" s="0" t="n">
        <v>0.93645</v>
      </c>
      <c r="J41" s="0" t="n">
        <v>1.36698</v>
      </c>
      <c r="K41" s="0" t="n">
        <v>1.81889</v>
      </c>
      <c r="L41" s="0" t="n">
        <v>1.34843</v>
      </c>
      <c r="M41" s="0" t="n">
        <v>1.19203</v>
      </c>
      <c r="N41" s="0" t="n">
        <v>0.87735</v>
      </c>
      <c r="O41" s="0" t="n">
        <v>0.23392</v>
      </c>
      <c r="P41" s="15" t="n">
        <f aca="false">SUM(D41:O41)</f>
        <v>10.56994</v>
      </c>
      <c r="R41" s="0" t="n">
        <v>6</v>
      </c>
      <c r="S41" s="0" t="s">
        <v>82</v>
      </c>
      <c r="T41" s="0" t="n">
        <v>0.10223</v>
      </c>
      <c r="U41" s="0" t="n">
        <v>0.9627</v>
      </c>
      <c r="V41" s="0" t="n">
        <v>1.25254</v>
      </c>
      <c r="W41" s="0" t="n">
        <v>1.84291</v>
      </c>
      <c r="X41" s="0" t="n">
        <v>1.54051</v>
      </c>
      <c r="Y41" s="0" t="n">
        <v>1.41247</v>
      </c>
      <c r="Z41" s="0" t="n">
        <v>1.3797</v>
      </c>
      <c r="AA41" s="0" t="n">
        <v>1.81398</v>
      </c>
      <c r="AB41" s="0" t="n">
        <v>1.29369</v>
      </c>
      <c r="AC41" s="0" t="n">
        <v>1.51802</v>
      </c>
      <c r="AD41" s="0" t="n">
        <v>1.05519</v>
      </c>
      <c r="AE41" s="0" t="n">
        <v>0.6436</v>
      </c>
      <c r="AF41" s="15" t="n">
        <f aca="false">SUM(T41:AE41)</f>
        <v>14.81754</v>
      </c>
      <c r="AH41" s="0" t="n">
        <v>6</v>
      </c>
      <c r="AI41" s="0" t="s">
        <v>82</v>
      </c>
      <c r="AJ41" s="0" t="n">
        <v>0.70846</v>
      </c>
      <c r="AK41" s="0" t="n">
        <v>0.9623</v>
      </c>
      <c r="AL41" s="0" t="n">
        <v>0.93947</v>
      </c>
      <c r="AM41" s="0" t="n">
        <v>1.89578</v>
      </c>
      <c r="AN41" s="0" t="n">
        <v>2.02801</v>
      </c>
      <c r="AO41" s="0" t="n">
        <v>1.33395</v>
      </c>
      <c r="AP41" s="0" t="n">
        <v>1.81425</v>
      </c>
      <c r="AQ41" s="0" t="n">
        <v>1.34952</v>
      </c>
      <c r="AR41" s="0" t="n">
        <v>1.45786</v>
      </c>
      <c r="AS41" s="0" t="n">
        <v>1.59875</v>
      </c>
      <c r="AT41" s="0" t="n">
        <v>0.96544</v>
      </c>
      <c r="AU41" s="0" t="n">
        <v>0.52524</v>
      </c>
      <c r="AV41" s="15" t="n">
        <f aca="false">SUM(AJ41:AU41)</f>
        <v>15.57903</v>
      </c>
      <c r="AX41" s="0" t="n">
        <v>6</v>
      </c>
      <c r="AY41" s="0" t="s">
        <v>82</v>
      </c>
      <c r="AZ41" s="0" t="n">
        <v>0.30938</v>
      </c>
      <c r="BA41" s="0" t="n">
        <v>0.35852</v>
      </c>
      <c r="BB41" s="0" t="n">
        <v>1.13852</v>
      </c>
      <c r="BC41" s="0" t="n">
        <v>1.54866</v>
      </c>
      <c r="BD41" s="0" t="n">
        <v>1.73217</v>
      </c>
      <c r="BE41" s="0" t="n">
        <v>0.96323</v>
      </c>
      <c r="BF41" s="0" t="n">
        <v>1.35877</v>
      </c>
      <c r="BG41" s="0" t="n">
        <v>1.65255</v>
      </c>
      <c r="BH41" s="0" t="n">
        <v>1.61997</v>
      </c>
      <c r="BI41" s="0" t="n">
        <v>1.78463</v>
      </c>
      <c r="BJ41" s="0" t="n">
        <v>1.08972</v>
      </c>
      <c r="BK41" s="0" t="n">
        <v>0.40839</v>
      </c>
      <c r="BL41" s="15" t="n">
        <f aca="false">SUM(AZ41:BK41)</f>
        <v>13.96451</v>
      </c>
    </row>
    <row r="42" customFormat="false" ht="15" hidden="false" customHeight="false" outlineLevel="0" collapsed="false">
      <c r="A42" s="0" t="n">
        <v>5</v>
      </c>
      <c r="B42" s="0" t="n">
        <v>6</v>
      </c>
      <c r="C42" s="0" t="s">
        <v>83</v>
      </c>
      <c r="D42" s="0" t="n">
        <v>0.30239</v>
      </c>
      <c r="E42" s="0" t="n">
        <v>0.16227</v>
      </c>
      <c r="F42" s="0" t="n">
        <v>0.43259</v>
      </c>
      <c r="G42" s="0" t="n">
        <v>1.73165</v>
      </c>
      <c r="H42" s="0" t="n">
        <v>1.4382</v>
      </c>
      <c r="I42" s="0" t="n">
        <v>0.98341</v>
      </c>
      <c r="J42" s="0" t="n">
        <v>0.40304</v>
      </c>
      <c r="K42" s="0" t="n">
        <v>0.98106</v>
      </c>
      <c r="L42" s="0" t="n">
        <v>0.80354</v>
      </c>
      <c r="M42" s="0" t="n">
        <v>1.25443</v>
      </c>
      <c r="N42" s="0" t="n">
        <v>1.13745</v>
      </c>
      <c r="O42" s="0" t="n">
        <v>0.55351</v>
      </c>
      <c r="P42" s="15" t="n">
        <f aca="false">SUM(D42:O42)</f>
        <v>10.18354</v>
      </c>
      <c r="R42" s="0" t="n">
        <v>6</v>
      </c>
      <c r="S42" s="0" t="s">
        <v>83</v>
      </c>
      <c r="T42" s="0" t="n">
        <v>0.05915</v>
      </c>
      <c r="U42" s="0" t="n">
        <v>0.17904</v>
      </c>
      <c r="V42" s="0" t="n">
        <v>0.92049</v>
      </c>
      <c r="W42" s="0" t="n">
        <v>2.02642</v>
      </c>
      <c r="X42" s="0" t="n">
        <v>1.58027</v>
      </c>
      <c r="Y42" s="0" t="n">
        <v>1.01336</v>
      </c>
      <c r="Z42" s="0" t="n">
        <v>1.3763</v>
      </c>
      <c r="AA42" s="0" t="n">
        <v>1.78167</v>
      </c>
      <c r="AB42" s="0" t="n">
        <v>1.10723</v>
      </c>
      <c r="AC42" s="0" t="n">
        <v>1.75422</v>
      </c>
      <c r="AD42" s="0" t="n">
        <v>0.7819</v>
      </c>
      <c r="AE42" s="0" t="n">
        <v>0.40374</v>
      </c>
      <c r="AF42" s="15" t="n">
        <f aca="false">SUM(T42:AE42)</f>
        <v>12.98379</v>
      </c>
      <c r="AH42" s="0" t="n">
        <v>6</v>
      </c>
      <c r="AI42" s="0" t="s">
        <v>83</v>
      </c>
      <c r="AJ42" s="0" t="n">
        <v>0.09663</v>
      </c>
      <c r="AK42" s="0" t="n">
        <v>0.45771</v>
      </c>
      <c r="AL42" s="0" t="n">
        <v>0.92905</v>
      </c>
      <c r="AM42" s="0" t="n">
        <v>1.75498</v>
      </c>
      <c r="AN42" s="0" t="n">
        <v>1.77893</v>
      </c>
      <c r="AO42" s="0" t="n">
        <v>1.02145</v>
      </c>
      <c r="AP42" s="0" t="n">
        <v>1.35406</v>
      </c>
      <c r="AQ42" s="0" t="n">
        <v>1.21101</v>
      </c>
      <c r="AR42" s="0" t="n">
        <v>1.4146</v>
      </c>
      <c r="AS42" s="0" t="n">
        <v>2.21038</v>
      </c>
      <c r="AT42" s="0" t="n">
        <v>1.1337</v>
      </c>
      <c r="AU42" s="0" t="n">
        <v>0.32308</v>
      </c>
      <c r="AV42" s="15" t="n">
        <f aca="false">SUM(AJ42:AU42)</f>
        <v>13.68558</v>
      </c>
      <c r="AX42" s="0" t="n">
        <v>6</v>
      </c>
      <c r="AY42" s="0" t="s">
        <v>83</v>
      </c>
      <c r="AZ42" s="0" t="n">
        <v>0.25018</v>
      </c>
      <c r="BA42" s="0" t="n">
        <v>0.42397</v>
      </c>
      <c r="BB42" s="0" t="n">
        <v>0.7773</v>
      </c>
      <c r="BC42" s="0" t="n">
        <v>1.48318</v>
      </c>
      <c r="BD42" s="0" t="n">
        <v>1.5254</v>
      </c>
      <c r="BE42" s="0" t="n">
        <v>1.12514</v>
      </c>
      <c r="BF42" s="0" t="n">
        <v>1.36934</v>
      </c>
      <c r="BG42" s="0" t="n">
        <v>1.74339</v>
      </c>
      <c r="BH42" s="0" t="n">
        <v>1.4704</v>
      </c>
      <c r="BI42" s="0" t="n">
        <v>1.87258</v>
      </c>
      <c r="BJ42" s="0" t="n">
        <v>1.09274</v>
      </c>
      <c r="BK42" s="0" t="n">
        <v>0.55004</v>
      </c>
      <c r="BL42" s="15" t="n">
        <f aca="false">SUM(AZ42:BK42)</f>
        <v>13.68366</v>
      </c>
    </row>
    <row r="43" customFormat="false" ht="15" hidden="false" customHeight="false" outlineLevel="0" collapsed="false">
      <c r="A43" s="0" t="n">
        <v>1</v>
      </c>
      <c r="B43" s="0" t="n">
        <v>7</v>
      </c>
      <c r="C43" s="0" t="s">
        <v>79</v>
      </c>
      <c r="D43" s="0" t="n">
        <v>0.06654</v>
      </c>
      <c r="E43" s="0" t="n">
        <v>0.04383</v>
      </c>
      <c r="F43" s="0" t="n">
        <v>0.07514</v>
      </c>
      <c r="G43" s="0" t="n">
        <v>1.22543</v>
      </c>
      <c r="H43" s="0" t="n">
        <v>0.37675</v>
      </c>
      <c r="I43" s="0" t="n">
        <v>0.51722</v>
      </c>
      <c r="J43" s="0" t="n">
        <v>0.20805</v>
      </c>
      <c r="K43" s="0" t="n">
        <v>0.37048</v>
      </c>
      <c r="L43" s="0" t="n">
        <v>0.25858</v>
      </c>
      <c r="M43" s="0" t="n">
        <v>0.3665</v>
      </c>
      <c r="N43" s="0" t="n">
        <v>0.32117</v>
      </c>
      <c r="O43" s="0" t="n">
        <v>0.18402</v>
      </c>
      <c r="P43" s="15" t="n">
        <f aca="false">SUM(D43:O43)</f>
        <v>4.01371</v>
      </c>
      <c r="R43" s="0" t="n">
        <v>7</v>
      </c>
      <c r="S43" s="0" t="s">
        <v>79</v>
      </c>
      <c r="T43" s="0" t="n">
        <v>0.06691</v>
      </c>
      <c r="U43" s="0" t="n">
        <v>0.13797</v>
      </c>
      <c r="V43" s="0" t="n">
        <v>0.46203</v>
      </c>
      <c r="W43" s="0" t="n">
        <v>0.48089</v>
      </c>
      <c r="X43" s="0" t="n">
        <v>0.66091</v>
      </c>
      <c r="Y43" s="0" t="n">
        <v>0.55369</v>
      </c>
      <c r="Z43" s="0" t="n">
        <v>0.65633</v>
      </c>
      <c r="AA43" s="0" t="n">
        <v>0.56107</v>
      </c>
      <c r="AB43" s="0" t="n">
        <v>0.50502</v>
      </c>
      <c r="AC43" s="0" t="n">
        <v>0.52598</v>
      </c>
      <c r="AD43" s="0" t="n">
        <v>0.39885</v>
      </c>
      <c r="AE43" s="0" t="n">
        <v>0.21015</v>
      </c>
      <c r="AF43" s="15" t="n">
        <f aca="false">SUM(T43:AE43)</f>
        <v>5.2198</v>
      </c>
      <c r="AH43" s="0" t="n">
        <v>7</v>
      </c>
      <c r="AI43" s="0" t="s">
        <v>79</v>
      </c>
      <c r="AJ43" s="0" t="n">
        <v>0.28002</v>
      </c>
      <c r="AK43" s="0" t="n">
        <v>0.19677</v>
      </c>
      <c r="AL43" s="0" t="n">
        <v>0.39202</v>
      </c>
      <c r="AM43" s="0" t="n">
        <v>0.4152</v>
      </c>
      <c r="AN43" s="0" t="n">
        <v>0.73404</v>
      </c>
      <c r="AO43" s="0" t="n">
        <v>0.40289</v>
      </c>
      <c r="AP43" s="0" t="n">
        <v>0.94589</v>
      </c>
      <c r="AQ43" s="0" t="n">
        <v>0.63535</v>
      </c>
      <c r="AR43" s="0" t="n">
        <v>0.46615</v>
      </c>
      <c r="AS43" s="0" t="n">
        <v>0.48554</v>
      </c>
      <c r="AT43" s="0" t="n">
        <v>0.28376</v>
      </c>
      <c r="AU43" s="0" t="n">
        <v>0.14432</v>
      </c>
      <c r="AV43" s="15" t="n">
        <f aca="false">SUM(AJ43:AU43)</f>
        <v>5.38195</v>
      </c>
      <c r="AX43" s="0" t="n">
        <v>7</v>
      </c>
      <c r="AY43" s="0" t="s">
        <v>79</v>
      </c>
      <c r="AZ43" s="0" t="n">
        <v>0.07325</v>
      </c>
      <c r="BA43" s="0" t="n">
        <v>0.12188</v>
      </c>
      <c r="BB43" s="0" t="n">
        <v>0.34717</v>
      </c>
      <c r="BC43" s="0" t="n">
        <v>0.48726</v>
      </c>
      <c r="BD43" s="0" t="n">
        <v>0.57408</v>
      </c>
      <c r="BE43" s="0" t="n">
        <v>0.55596</v>
      </c>
      <c r="BF43" s="0" t="n">
        <v>0.71964</v>
      </c>
      <c r="BG43" s="0" t="n">
        <v>0.69765</v>
      </c>
      <c r="BH43" s="0" t="n">
        <v>0.55776</v>
      </c>
      <c r="BI43" s="0" t="n">
        <v>0.51963</v>
      </c>
      <c r="BJ43" s="0" t="n">
        <v>0.31069</v>
      </c>
      <c r="BK43" s="0" t="n">
        <v>0.13888</v>
      </c>
      <c r="BL43" s="15" t="n">
        <f aca="false">SUM(AZ43:BK43)</f>
        <v>5.10385</v>
      </c>
    </row>
    <row r="44" customFormat="false" ht="15" hidden="false" customHeight="false" outlineLevel="0" collapsed="false">
      <c r="A44" s="0" t="n">
        <v>2</v>
      </c>
      <c r="B44" s="0" t="n">
        <v>7</v>
      </c>
      <c r="C44" s="0" t="s">
        <v>80</v>
      </c>
      <c r="D44" s="0" t="n">
        <v>0.02534</v>
      </c>
      <c r="E44" s="0" t="n">
        <v>0.01486</v>
      </c>
      <c r="F44" s="0" t="n">
        <v>0.32264</v>
      </c>
      <c r="G44" s="0" t="n">
        <v>0.93244</v>
      </c>
      <c r="H44" s="0" t="n">
        <v>0.54467</v>
      </c>
      <c r="I44" s="0" t="n">
        <v>0.54582</v>
      </c>
      <c r="J44" s="0" t="n">
        <v>0.59168</v>
      </c>
      <c r="K44" s="0" t="n">
        <v>0.38587</v>
      </c>
      <c r="L44" s="0" t="n">
        <v>0.49921</v>
      </c>
      <c r="M44" s="0" t="n">
        <v>0.44062</v>
      </c>
      <c r="N44" s="0" t="n">
        <v>0.40398</v>
      </c>
      <c r="O44" s="0" t="n">
        <v>0.07623</v>
      </c>
      <c r="P44" s="15" t="n">
        <f aca="false">SUM(D44:O44)</f>
        <v>4.78336</v>
      </c>
      <c r="R44" s="0" t="n">
        <v>7</v>
      </c>
      <c r="S44" s="0" t="s">
        <v>80</v>
      </c>
      <c r="T44" s="0" t="n">
        <v>0.09454</v>
      </c>
      <c r="U44" s="0" t="n">
        <v>0.093</v>
      </c>
      <c r="V44" s="0" t="n">
        <v>0.22363</v>
      </c>
      <c r="W44" s="0" t="n">
        <v>0.59958</v>
      </c>
      <c r="X44" s="0" t="n">
        <v>0.61891</v>
      </c>
      <c r="Y44" s="0" t="n">
        <v>0.62769</v>
      </c>
      <c r="Z44" s="0" t="n">
        <v>0.74221</v>
      </c>
      <c r="AA44" s="0" t="n">
        <v>0.70697</v>
      </c>
      <c r="AB44" s="0" t="n">
        <v>0.37756</v>
      </c>
      <c r="AC44" s="0" t="n">
        <v>0.545</v>
      </c>
      <c r="AD44" s="0" t="n">
        <v>0.4211</v>
      </c>
      <c r="AE44" s="0" t="n">
        <v>0.20348</v>
      </c>
      <c r="AF44" s="15" t="n">
        <f aca="false">SUM(T44:AE44)</f>
        <v>5.25367</v>
      </c>
      <c r="AH44" s="0" t="n">
        <v>7</v>
      </c>
      <c r="AI44" s="0" t="s">
        <v>80</v>
      </c>
      <c r="AJ44" s="0" t="n">
        <v>0.10893</v>
      </c>
      <c r="AK44" s="0" t="n">
        <v>0.22705</v>
      </c>
      <c r="AL44" s="0" t="n">
        <v>0.68203</v>
      </c>
      <c r="AM44" s="0" t="n">
        <v>0.94002</v>
      </c>
      <c r="AN44" s="0" t="n">
        <v>0.83622</v>
      </c>
      <c r="AO44" s="0" t="n">
        <v>0.38111</v>
      </c>
      <c r="AP44" s="0" t="n">
        <v>0.73085</v>
      </c>
      <c r="AQ44" s="0" t="n">
        <v>0.59905</v>
      </c>
      <c r="AR44" s="0" t="n">
        <v>0.46879</v>
      </c>
      <c r="AS44" s="0" t="n">
        <v>0.49968</v>
      </c>
      <c r="AT44" s="0" t="n">
        <v>0.36386</v>
      </c>
      <c r="AU44" s="0" t="n">
        <v>0.17344</v>
      </c>
      <c r="AV44" s="15" t="n">
        <f aca="false">SUM(AJ44:AU44)</f>
        <v>6.01103</v>
      </c>
      <c r="AX44" s="0" t="n">
        <v>7</v>
      </c>
      <c r="AY44" s="0" t="s">
        <v>80</v>
      </c>
      <c r="AZ44" s="0" t="n">
        <v>0.09498</v>
      </c>
      <c r="BA44" s="0" t="n">
        <v>0.14539</v>
      </c>
      <c r="BB44" s="0" t="n">
        <v>0.43653</v>
      </c>
      <c r="BC44" s="0" t="n">
        <v>0.52177</v>
      </c>
      <c r="BD44" s="0" t="n">
        <v>0.64082</v>
      </c>
      <c r="BE44" s="0" t="n">
        <v>0.65586</v>
      </c>
      <c r="BF44" s="0" t="n">
        <v>0.79125</v>
      </c>
      <c r="BG44" s="0" t="n">
        <v>0.63007</v>
      </c>
      <c r="BH44" s="0" t="n">
        <v>0.5306</v>
      </c>
      <c r="BI44" s="0" t="n">
        <v>0.58979</v>
      </c>
      <c r="BJ44" s="0" t="n">
        <v>0.35278</v>
      </c>
      <c r="BK44" s="0" t="n">
        <v>0.16779</v>
      </c>
      <c r="BL44" s="15" t="n">
        <f aca="false">SUM(AZ44:BK44)</f>
        <v>5.55763</v>
      </c>
    </row>
    <row r="45" customFormat="false" ht="15" hidden="false" customHeight="false" outlineLevel="0" collapsed="false">
      <c r="A45" s="0" t="n">
        <v>3</v>
      </c>
      <c r="B45" s="0" t="n">
        <v>7</v>
      </c>
      <c r="C45" s="0" t="s">
        <v>81</v>
      </c>
      <c r="D45" s="0" t="n">
        <v>0.05054</v>
      </c>
      <c r="E45" s="0" t="n">
        <v>0.03102</v>
      </c>
      <c r="F45" s="0" t="n">
        <v>0.38441</v>
      </c>
      <c r="G45" s="0" t="n">
        <v>0.87889</v>
      </c>
      <c r="H45" s="0" t="n">
        <v>0.55135</v>
      </c>
      <c r="I45" s="0" t="n">
        <v>0.43674</v>
      </c>
      <c r="J45" s="0" t="n">
        <v>0.5087</v>
      </c>
      <c r="K45" s="0" t="n">
        <v>0.83265</v>
      </c>
      <c r="L45" s="0" t="n">
        <v>0.36819</v>
      </c>
      <c r="M45" s="0" t="n">
        <v>0.28371</v>
      </c>
      <c r="N45" s="0" t="n">
        <v>0.39908</v>
      </c>
      <c r="O45" s="0" t="n">
        <v>0.17301</v>
      </c>
      <c r="P45" s="15" t="n">
        <f aca="false">SUM(D45:O45)</f>
        <v>4.89829</v>
      </c>
      <c r="R45" s="0" t="n">
        <v>7</v>
      </c>
      <c r="S45" s="0" t="s">
        <v>81</v>
      </c>
      <c r="T45" s="0" t="n">
        <v>0.04447</v>
      </c>
      <c r="U45" s="0" t="n">
        <v>0.02253</v>
      </c>
      <c r="V45" s="0" t="n">
        <v>0.50963</v>
      </c>
      <c r="W45" s="0" t="n">
        <v>0.63702</v>
      </c>
      <c r="X45" s="0" t="n">
        <v>0.57964</v>
      </c>
      <c r="Y45" s="0" t="n">
        <v>0.68976</v>
      </c>
      <c r="Z45" s="0" t="n">
        <v>0.78959</v>
      </c>
      <c r="AA45" s="0" t="n">
        <v>0.61447</v>
      </c>
      <c r="AB45" s="0" t="n">
        <v>0.53085</v>
      </c>
      <c r="AC45" s="0" t="n">
        <v>0.51799</v>
      </c>
      <c r="AD45" s="0" t="n">
        <v>0.3506</v>
      </c>
      <c r="AE45" s="0" t="n">
        <v>0.09154</v>
      </c>
      <c r="AF45" s="15" t="n">
        <f aca="false">SUM(T45:AE45)</f>
        <v>5.37809</v>
      </c>
      <c r="AH45" s="0" t="n">
        <v>7</v>
      </c>
      <c r="AI45" s="0" t="s">
        <v>81</v>
      </c>
      <c r="AJ45" s="0" t="n">
        <v>0.12721</v>
      </c>
      <c r="AK45" s="0" t="n">
        <v>0.22031</v>
      </c>
      <c r="AL45" s="0" t="n">
        <v>0.4641</v>
      </c>
      <c r="AM45" s="0" t="n">
        <v>0.76</v>
      </c>
      <c r="AN45" s="0" t="n">
        <v>0.62338</v>
      </c>
      <c r="AO45" s="0" t="n">
        <v>0.66065</v>
      </c>
      <c r="AP45" s="0" t="n">
        <v>0.47632</v>
      </c>
      <c r="AQ45" s="0" t="n">
        <v>0.59073</v>
      </c>
      <c r="AR45" s="0" t="n">
        <v>0.584</v>
      </c>
      <c r="AS45" s="0" t="n">
        <v>0.56677</v>
      </c>
      <c r="AT45" s="0" t="n">
        <v>0.28167</v>
      </c>
      <c r="AU45" s="0" t="n">
        <v>0.1873</v>
      </c>
      <c r="AV45" s="15" t="n">
        <f aca="false">SUM(AJ45:AU45)</f>
        <v>5.54244</v>
      </c>
      <c r="AX45" s="0" t="n">
        <v>7</v>
      </c>
      <c r="AY45" s="0" t="s">
        <v>81</v>
      </c>
      <c r="AZ45" s="0" t="n">
        <v>0.09626</v>
      </c>
      <c r="BA45" s="0" t="n">
        <v>0.15762</v>
      </c>
      <c r="BB45" s="0" t="n">
        <v>0.38653</v>
      </c>
      <c r="BC45" s="0" t="n">
        <v>0.59027</v>
      </c>
      <c r="BD45" s="0" t="n">
        <v>0.58615</v>
      </c>
      <c r="BE45" s="0" t="n">
        <v>0.61046</v>
      </c>
      <c r="BF45" s="0" t="n">
        <v>0.77894</v>
      </c>
      <c r="BG45" s="0" t="n">
        <v>0.72909</v>
      </c>
      <c r="BH45" s="0" t="n">
        <v>0.46892</v>
      </c>
      <c r="BI45" s="0" t="n">
        <v>0.65939</v>
      </c>
      <c r="BJ45" s="0" t="n">
        <v>0.42743</v>
      </c>
      <c r="BK45" s="0" t="n">
        <v>0.15106</v>
      </c>
      <c r="BL45" s="15" t="n">
        <f aca="false">SUM(AZ45:BK45)</f>
        <v>5.64212</v>
      </c>
    </row>
    <row r="46" customFormat="false" ht="15" hidden="false" customHeight="false" outlineLevel="0" collapsed="false">
      <c r="A46" s="0" t="n">
        <v>4</v>
      </c>
      <c r="B46" s="0" t="n">
        <v>7</v>
      </c>
      <c r="C46" s="0" t="s">
        <v>82</v>
      </c>
      <c r="D46" s="0" t="n">
        <v>0.00959</v>
      </c>
      <c r="E46" s="0" t="n">
        <v>0.14568</v>
      </c>
      <c r="F46" s="0" t="n">
        <v>0.21385</v>
      </c>
      <c r="G46" s="0" t="n">
        <v>0.30437</v>
      </c>
      <c r="H46" s="0" t="n">
        <v>0.49794</v>
      </c>
      <c r="I46" s="0" t="n">
        <v>0.46897</v>
      </c>
      <c r="J46" s="0" t="n">
        <v>0.71336</v>
      </c>
      <c r="K46" s="0" t="n">
        <v>0.93378</v>
      </c>
      <c r="L46" s="0" t="n">
        <v>0.54426</v>
      </c>
      <c r="M46" s="0" t="n">
        <v>0.40723</v>
      </c>
      <c r="N46" s="0" t="n">
        <v>0.30769</v>
      </c>
      <c r="O46" s="0" t="n">
        <v>0.0798</v>
      </c>
      <c r="P46" s="15" t="n">
        <f aca="false">SUM(D46:O46)</f>
        <v>4.62652</v>
      </c>
      <c r="R46" s="0" t="n">
        <v>7</v>
      </c>
      <c r="S46" s="0" t="s">
        <v>82</v>
      </c>
      <c r="T46" s="0" t="n">
        <v>0.04176</v>
      </c>
      <c r="U46" s="0" t="n">
        <v>0.5046</v>
      </c>
      <c r="V46" s="0" t="n">
        <v>0.50633</v>
      </c>
      <c r="W46" s="0" t="n">
        <v>0.83374</v>
      </c>
      <c r="X46" s="0" t="n">
        <v>0.60574</v>
      </c>
      <c r="Y46" s="0" t="n">
        <v>0.75902</v>
      </c>
      <c r="Z46" s="0" t="n">
        <v>0.6429</v>
      </c>
      <c r="AA46" s="0" t="n">
        <v>0.77256</v>
      </c>
      <c r="AB46" s="0" t="n">
        <v>0.4772</v>
      </c>
      <c r="AC46" s="0" t="n">
        <v>0.45008</v>
      </c>
      <c r="AD46" s="0" t="n">
        <v>0.32339</v>
      </c>
      <c r="AE46" s="0" t="n">
        <v>0.26592</v>
      </c>
      <c r="AF46" s="15" t="n">
        <f aca="false">SUM(T46:AE46)</f>
        <v>6.18324</v>
      </c>
      <c r="AH46" s="0" t="n">
        <v>7</v>
      </c>
      <c r="AI46" s="0" t="s">
        <v>82</v>
      </c>
      <c r="AJ46" s="0" t="n">
        <v>0.27275</v>
      </c>
      <c r="AK46" s="0" t="n">
        <v>0.43189</v>
      </c>
      <c r="AL46" s="0" t="n">
        <v>0.39154</v>
      </c>
      <c r="AM46" s="0" t="n">
        <v>0.81081</v>
      </c>
      <c r="AN46" s="0" t="n">
        <v>0.93856</v>
      </c>
      <c r="AO46" s="0" t="n">
        <v>0.75056</v>
      </c>
      <c r="AP46" s="0" t="n">
        <v>0.96155</v>
      </c>
      <c r="AQ46" s="0" t="n">
        <v>0.56513</v>
      </c>
      <c r="AR46" s="0" t="n">
        <v>0.5375</v>
      </c>
      <c r="AS46" s="0" t="n">
        <v>0.60946</v>
      </c>
      <c r="AT46" s="0" t="n">
        <v>0.39026</v>
      </c>
      <c r="AU46" s="0" t="n">
        <v>0.18415</v>
      </c>
      <c r="AV46" s="15" t="n">
        <f aca="false">SUM(AJ46:AU46)</f>
        <v>6.84416</v>
      </c>
      <c r="AX46" s="0" t="n">
        <v>7</v>
      </c>
      <c r="AY46" s="0" t="s">
        <v>82</v>
      </c>
      <c r="AZ46" s="0" t="n">
        <v>0.09569</v>
      </c>
      <c r="BA46" s="0" t="n">
        <v>0.11816</v>
      </c>
      <c r="BB46" s="0" t="n">
        <v>0.41269</v>
      </c>
      <c r="BC46" s="0" t="n">
        <v>0.63265</v>
      </c>
      <c r="BD46" s="0" t="n">
        <v>0.71002</v>
      </c>
      <c r="BE46" s="0" t="n">
        <v>0.55504</v>
      </c>
      <c r="BF46" s="0" t="n">
        <v>0.7519</v>
      </c>
      <c r="BG46" s="0" t="n">
        <v>0.69591</v>
      </c>
      <c r="BH46" s="0" t="n">
        <v>0.57643</v>
      </c>
      <c r="BI46" s="0" t="n">
        <v>0.61676</v>
      </c>
      <c r="BJ46" s="0" t="n">
        <v>0.40756</v>
      </c>
      <c r="BK46" s="0" t="n">
        <v>0.13963</v>
      </c>
      <c r="BL46" s="15" t="n">
        <f aca="false">SUM(AZ46:BK46)</f>
        <v>5.71244</v>
      </c>
    </row>
    <row r="47" customFormat="false" ht="15" hidden="false" customHeight="false" outlineLevel="0" collapsed="false">
      <c r="A47" s="0" t="n">
        <v>5</v>
      </c>
      <c r="B47" s="0" t="n">
        <v>7</v>
      </c>
      <c r="C47" s="0" t="s">
        <v>83</v>
      </c>
      <c r="D47" s="0" t="n">
        <v>0.08892</v>
      </c>
      <c r="E47" s="0" t="n">
        <v>0.05503</v>
      </c>
      <c r="F47" s="0" t="n">
        <v>0.20109</v>
      </c>
      <c r="G47" s="0" t="n">
        <v>0.77349</v>
      </c>
      <c r="H47" s="0" t="n">
        <v>0.6541</v>
      </c>
      <c r="I47" s="0" t="n">
        <v>0.53362</v>
      </c>
      <c r="J47" s="0" t="n">
        <v>0.19423</v>
      </c>
      <c r="K47" s="0" t="n">
        <v>0.44002</v>
      </c>
      <c r="L47" s="0" t="n">
        <v>0.30563</v>
      </c>
      <c r="M47" s="0" t="n">
        <v>0.39778</v>
      </c>
      <c r="N47" s="0" t="n">
        <v>0.38469</v>
      </c>
      <c r="O47" s="0" t="n">
        <v>0.18739</v>
      </c>
      <c r="P47" s="15" t="n">
        <f aca="false">SUM(D47:O47)</f>
        <v>4.21599</v>
      </c>
      <c r="R47" s="0" t="n">
        <v>7</v>
      </c>
      <c r="S47" s="0" t="s">
        <v>83</v>
      </c>
      <c r="T47" s="0" t="n">
        <v>0.01082</v>
      </c>
      <c r="U47" s="0" t="n">
        <v>0.03248</v>
      </c>
      <c r="V47" s="0" t="n">
        <v>0.33499</v>
      </c>
      <c r="W47" s="0" t="n">
        <v>0.83534</v>
      </c>
      <c r="X47" s="0" t="n">
        <v>0.72719</v>
      </c>
      <c r="Y47" s="0" t="n">
        <v>0.52226</v>
      </c>
      <c r="Z47" s="0" t="n">
        <v>0.64044</v>
      </c>
      <c r="AA47" s="0" t="n">
        <v>0.74927</v>
      </c>
      <c r="AB47" s="0" t="n">
        <v>0.34999</v>
      </c>
      <c r="AC47" s="0" t="n">
        <v>0.61706</v>
      </c>
      <c r="AD47" s="0" t="n">
        <v>0.22437</v>
      </c>
      <c r="AE47" s="0" t="n">
        <v>0.13629</v>
      </c>
      <c r="AF47" s="15" t="n">
        <f aca="false">SUM(T47:AE47)</f>
        <v>5.1805</v>
      </c>
      <c r="AH47" s="0" t="n">
        <v>7</v>
      </c>
      <c r="AI47" s="0" t="s">
        <v>83</v>
      </c>
      <c r="AJ47" s="0" t="n">
        <v>0.03085</v>
      </c>
      <c r="AK47" s="0" t="n">
        <v>0.19721</v>
      </c>
      <c r="AL47" s="0" t="n">
        <v>0.37773</v>
      </c>
      <c r="AM47" s="0" t="n">
        <v>0.75043</v>
      </c>
      <c r="AN47" s="0" t="n">
        <v>0.84037</v>
      </c>
      <c r="AO47" s="0" t="n">
        <v>0.58353</v>
      </c>
      <c r="AP47" s="0" t="n">
        <v>0.69225</v>
      </c>
      <c r="AQ47" s="0" t="n">
        <v>0.49873</v>
      </c>
      <c r="AR47" s="0" t="n">
        <v>0.48526</v>
      </c>
      <c r="AS47" s="0" t="n">
        <v>0.78016</v>
      </c>
      <c r="AT47" s="0" t="n">
        <v>0.42901</v>
      </c>
      <c r="AU47" s="0" t="n">
        <v>0.1119</v>
      </c>
      <c r="AV47" s="15" t="n">
        <f aca="false">SUM(AJ47:AU47)</f>
        <v>5.77743</v>
      </c>
      <c r="AX47" s="0" t="n">
        <v>7</v>
      </c>
      <c r="AY47" s="0" t="s">
        <v>83</v>
      </c>
      <c r="AZ47" s="0" t="n">
        <v>0.07614</v>
      </c>
      <c r="BA47" s="0" t="n">
        <v>0.13731</v>
      </c>
      <c r="BB47" s="0" t="n">
        <v>0.28259</v>
      </c>
      <c r="BC47" s="0" t="n">
        <v>0.60382</v>
      </c>
      <c r="BD47" s="0" t="n">
        <v>0.58707</v>
      </c>
      <c r="BE47" s="0" t="n">
        <v>0.60504</v>
      </c>
      <c r="BF47" s="0" t="n">
        <v>0.72373</v>
      </c>
      <c r="BG47" s="0" t="n">
        <v>0.72396</v>
      </c>
      <c r="BH47" s="0" t="n">
        <v>0.48405</v>
      </c>
      <c r="BI47" s="0" t="n">
        <v>0.61296</v>
      </c>
      <c r="BJ47" s="0" t="n">
        <v>0.36254</v>
      </c>
      <c r="BK47" s="0" t="n">
        <v>0.2008</v>
      </c>
      <c r="BL47" s="15" t="n">
        <f aca="false">SUM(AZ47:BK47)</f>
        <v>5.40001</v>
      </c>
    </row>
    <row r="48" customFormat="false" ht="15" hidden="false" customHeight="false" outlineLevel="0" collapsed="false">
      <c r="A48" s="0" t="n">
        <v>1</v>
      </c>
      <c r="B48" s="0" t="n">
        <v>8</v>
      </c>
      <c r="C48" s="0" t="s">
        <v>79</v>
      </c>
      <c r="D48" s="0" t="n">
        <v>0.01986</v>
      </c>
      <c r="E48" s="0" t="n">
        <v>0.0098</v>
      </c>
      <c r="F48" s="0" t="n">
        <v>0.01796</v>
      </c>
      <c r="G48" s="0" t="n">
        <v>0.3097</v>
      </c>
      <c r="H48" s="0" t="n">
        <v>0.09349</v>
      </c>
      <c r="I48" s="0" t="n">
        <v>0.1535</v>
      </c>
      <c r="J48" s="0" t="n">
        <v>0.05544</v>
      </c>
      <c r="K48" s="0" t="n">
        <v>0.08679</v>
      </c>
      <c r="L48" s="0" t="n">
        <v>0.07253</v>
      </c>
      <c r="M48" s="0" t="n">
        <v>0.09856</v>
      </c>
      <c r="N48" s="0" t="n">
        <v>0.08297</v>
      </c>
      <c r="O48" s="0" t="n">
        <v>0.04052</v>
      </c>
      <c r="P48" s="15" t="n">
        <f aca="false">SUM(D48:O48)</f>
        <v>1.04112</v>
      </c>
      <c r="R48" s="0" t="n">
        <v>8</v>
      </c>
      <c r="S48" s="0" t="s">
        <v>79</v>
      </c>
      <c r="T48" s="0" t="n">
        <v>0.01976</v>
      </c>
      <c r="U48" s="0" t="n">
        <v>0.03245</v>
      </c>
      <c r="V48" s="0" t="n">
        <v>0.09632</v>
      </c>
      <c r="W48" s="0" t="n">
        <v>0.14219</v>
      </c>
      <c r="X48" s="0" t="n">
        <v>0.17316</v>
      </c>
      <c r="Y48" s="0" t="n">
        <v>0.17047</v>
      </c>
      <c r="Z48" s="0" t="n">
        <v>0.17229</v>
      </c>
      <c r="AA48" s="0" t="n">
        <v>0.14879</v>
      </c>
      <c r="AB48" s="0" t="n">
        <v>0.14836</v>
      </c>
      <c r="AC48" s="0" t="n">
        <v>0.14252</v>
      </c>
      <c r="AD48" s="0" t="n">
        <v>0.08804</v>
      </c>
      <c r="AE48" s="0" t="n">
        <v>0.043</v>
      </c>
      <c r="AF48" s="15" t="n">
        <f aca="false">SUM(T48:AE48)</f>
        <v>1.37735</v>
      </c>
      <c r="AH48" s="0" t="n">
        <v>8</v>
      </c>
      <c r="AI48" s="0" t="s">
        <v>79</v>
      </c>
      <c r="AJ48" s="0" t="n">
        <v>0.07824</v>
      </c>
      <c r="AK48" s="0" t="n">
        <v>0.04801</v>
      </c>
      <c r="AL48" s="0" t="n">
        <v>0.09041</v>
      </c>
      <c r="AM48" s="0" t="n">
        <v>0.10653</v>
      </c>
      <c r="AN48" s="0" t="n">
        <v>0.18037</v>
      </c>
      <c r="AO48" s="0" t="n">
        <v>0.1238</v>
      </c>
      <c r="AP48" s="0" t="n">
        <v>0.22292</v>
      </c>
      <c r="AQ48" s="0" t="n">
        <v>0.16372</v>
      </c>
      <c r="AR48" s="0" t="n">
        <v>0.13638</v>
      </c>
      <c r="AS48" s="0" t="n">
        <v>0.13043</v>
      </c>
      <c r="AT48" s="0" t="n">
        <v>0.07506</v>
      </c>
      <c r="AU48" s="0" t="n">
        <v>0.03157</v>
      </c>
      <c r="AV48" s="15" t="n">
        <f aca="false">SUM(AJ48:AU48)</f>
        <v>1.38744</v>
      </c>
      <c r="AX48" s="0" t="n">
        <v>8</v>
      </c>
      <c r="AY48" s="0" t="s">
        <v>79</v>
      </c>
      <c r="AZ48" s="0" t="n">
        <v>0.02324</v>
      </c>
      <c r="BA48" s="0" t="n">
        <v>0.02503</v>
      </c>
      <c r="BB48" s="0" t="n">
        <v>0.08492</v>
      </c>
      <c r="BC48" s="0" t="n">
        <v>0.13226</v>
      </c>
      <c r="BD48" s="0" t="n">
        <v>0.1579</v>
      </c>
      <c r="BE48" s="0" t="n">
        <v>0.17509</v>
      </c>
      <c r="BF48" s="0" t="n">
        <v>0.18936</v>
      </c>
      <c r="BG48" s="0" t="n">
        <v>0.18669</v>
      </c>
      <c r="BH48" s="0" t="n">
        <v>0.1556</v>
      </c>
      <c r="BI48" s="0" t="n">
        <v>0.13648</v>
      </c>
      <c r="BJ48" s="0" t="n">
        <v>0.08039</v>
      </c>
      <c r="BK48" s="0" t="n">
        <v>0.03015</v>
      </c>
      <c r="BL48" s="15" t="n">
        <f aca="false">SUM(AZ48:BK48)</f>
        <v>1.37711</v>
      </c>
    </row>
    <row r="49" customFormat="false" ht="15" hidden="false" customHeight="false" outlineLevel="0" collapsed="false">
      <c r="A49" s="0" t="n">
        <v>2</v>
      </c>
      <c r="B49" s="0" t="n">
        <v>8</v>
      </c>
      <c r="C49" s="0" t="s">
        <v>80</v>
      </c>
      <c r="D49" s="0" t="n">
        <v>0.00768</v>
      </c>
      <c r="E49" s="0" t="n">
        <v>0.00341</v>
      </c>
      <c r="F49" s="0" t="n">
        <v>0.07905</v>
      </c>
      <c r="G49" s="0" t="n">
        <v>0.22393</v>
      </c>
      <c r="H49" s="0" t="n">
        <v>0.13497</v>
      </c>
      <c r="I49" s="0" t="n">
        <v>0.15917</v>
      </c>
      <c r="J49" s="0" t="n">
        <v>0.14925</v>
      </c>
      <c r="K49" s="0" t="n">
        <v>0.09077</v>
      </c>
      <c r="L49" s="0" t="n">
        <v>0.14347</v>
      </c>
      <c r="M49" s="0" t="n">
        <v>0.11859</v>
      </c>
      <c r="N49" s="0" t="n">
        <v>0.10254</v>
      </c>
      <c r="O49" s="0" t="n">
        <v>0.01683</v>
      </c>
      <c r="P49" s="15" t="n">
        <f aca="false">SUM(D49:O49)</f>
        <v>1.22966</v>
      </c>
      <c r="R49" s="0" t="n">
        <v>8</v>
      </c>
      <c r="S49" s="0" t="s">
        <v>80</v>
      </c>
      <c r="T49" s="0" t="n">
        <v>0.02057</v>
      </c>
      <c r="U49" s="0" t="n">
        <v>0.02936</v>
      </c>
      <c r="V49" s="0" t="n">
        <v>0.05965</v>
      </c>
      <c r="W49" s="0" t="n">
        <v>0.1504</v>
      </c>
      <c r="X49" s="0" t="n">
        <v>0.16261</v>
      </c>
      <c r="Y49" s="0" t="n">
        <v>0.18026</v>
      </c>
      <c r="Z49" s="0" t="n">
        <v>0.18965</v>
      </c>
      <c r="AA49" s="0" t="n">
        <v>0.17606</v>
      </c>
      <c r="AB49" s="0" t="n">
        <v>0.11382</v>
      </c>
      <c r="AC49" s="0" t="n">
        <v>0.15099</v>
      </c>
      <c r="AD49" s="0" t="n">
        <v>0.10216</v>
      </c>
      <c r="AE49" s="0" t="n">
        <v>0.04866</v>
      </c>
      <c r="AF49" s="15" t="n">
        <f aca="false">SUM(T49:AE49)</f>
        <v>1.38419</v>
      </c>
      <c r="AH49" s="0" t="n">
        <v>8</v>
      </c>
      <c r="AI49" s="0" t="s">
        <v>80</v>
      </c>
      <c r="AJ49" s="0" t="n">
        <v>0.03035</v>
      </c>
      <c r="AK49" s="0" t="n">
        <v>0.05278</v>
      </c>
      <c r="AL49" s="0" t="n">
        <v>0.15949</v>
      </c>
      <c r="AM49" s="0" t="n">
        <v>0.23126</v>
      </c>
      <c r="AN49" s="0" t="n">
        <v>0.20181</v>
      </c>
      <c r="AO49" s="0" t="n">
        <v>0.12051</v>
      </c>
      <c r="AP49" s="0" t="n">
        <v>0.18392</v>
      </c>
      <c r="AQ49" s="0" t="n">
        <v>0.15276</v>
      </c>
      <c r="AR49" s="0" t="n">
        <v>0.13665</v>
      </c>
      <c r="AS49" s="0" t="n">
        <v>0.13526</v>
      </c>
      <c r="AT49" s="0" t="n">
        <v>0.09247</v>
      </c>
      <c r="AU49" s="0" t="n">
        <v>0.03769</v>
      </c>
      <c r="AV49" s="15" t="n">
        <f aca="false">SUM(AJ49:AU49)</f>
        <v>1.53495</v>
      </c>
      <c r="AX49" s="0" t="n">
        <v>8</v>
      </c>
      <c r="AY49" s="0" t="s">
        <v>80</v>
      </c>
      <c r="AZ49" s="0" t="n">
        <v>0.03014</v>
      </c>
      <c r="BA49" s="0" t="n">
        <v>0.02903</v>
      </c>
      <c r="BB49" s="0" t="n">
        <v>0.10438</v>
      </c>
      <c r="BC49" s="0" t="n">
        <v>0.13189</v>
      </c>
      <c r="BD49" s="0" t="n">
        <v>0.16546</v>
      </c>
      <c r="BE49" s="0" t="n">
        <v>0.19584</v>
      </c>
      <c r="BF49" s="0" t="n">
        <v>0.19814</v>
      </c>
      <c r="BG49" s="0" t="n">
        <v>0.16166</v>
      </c>
      <c r="BH49" s="0" t="n">
        <v>0.14423</v>
      </c>
      <c r="BI49" s="0" t="n">
        <v>0.15357</v>
      </c>
      <c r="BJ49" s="0" t="n">
        <v>0.09049</v>
      </c>
      <c r="BK49" s="0" t="n">
        <v>0.03861</v>
      </c>
      <c r="BL49" s="15" t="n">
        <f aca="false">SUM(AZ49:BK49)</f>
        <v>1.44344</v>
      </c>
    </row>
    <row r="50" customFormat="false" ht="15" hidden="false" customHeight="false" outlineLevel="0" collapsed="false">
      <c r="A50" s="0" t="n">
        <v>3</v>
      </c>
      <c r="B50" s="0" t="n">
        <v>8</v>
      </c>
      <c r="C50" s="0" t="s">
        <v>81</v>
      </c>
      <c r="D50" s="0" t="n">
        <v>0.01527</v>
      </c>
      <c r="E50" s="0" t="n">
        <v>0.00706</v>
      </c>
      <c r="F50" s="0" t="n">
        <v>0.0934</v>
      </c>
      <c r="G50" s="0" t="n">
        <v>0.20822</v>
      </c>
      <c r="H50" s="0" t="n">
        <v>0.14048</v>
      </c>
      <c r="I50" s="0" t="n">
        <v>0.131</v>
      </c>
      <c r="J50" s="0" t="n">
        <v>0.12724</v>
      </c>
      <c r="K50" s="0" t="n">
        <v>0.19136</v>
      </c>
      <c r="L50" s="0" t="n">
        <v>0.10662</v>
      </c>
      <c r="M50" s="0" t="n">
        <v>0.07591</v>
      </c>
      <c r="N50" s="0" t="n">
        <v>0.10134</v>
      </c>
      <c r="O50" s="0" t="n">
        <v>0.03832</v>
      </c>
      <c r="P50" s="15" t="n">
        <f aca="false">SUM(D50:O50)</f>
        <v>1.23622</v>
      </c>
      <c r="R50" s="0" t="n">
        <v>8</v>
      </c>
      <c r="S50" s="0" t="s">
        <v>81</v>
      </c>
      <c r="T50" s="0" t="n">
        <v>0.00972</v>
      </c>
      <c r="U50" s="0" t="n">
        <v>0.01266</v>
      </c>
      <c r="V50" s="0" t="n">
        <v>0.12724</v>
      </c>
      <c r="W50" s="0" t="n">
        <v>0.15708</v>
      </c>
      <c r="X50" s="0" t="n">
        <v>0.15449</v>
      </c>
      <c r="Y50" s="0" t="n">
        <v>0.20513</v>
      </c>
      <c r="Z50" s="0" t="n">
        <v>0.19214</v>
      </c>
      <c r="AA50" s="0" t="n">
        <v>0.15684</v>
      </c>
      <c r="AB50" s="0" t="n">
        <v>0.14971</v>
      </c>
      <c r="AC50" s="0" t="n">
        <v>0.14398</v>
      </c>
      <c r="AD50" s="0" t="n">
        <v>0.09439</v>
      </c>
      <c r="AE50" s="0" t="n">
        <v>0.02719</v>
      </c>
      <c r="AF50" s="15" t="n">
        <f aca="false">SUM(T50:AE50)</f>
        <v>1.43057</v>
      </c>
      <c r="AH50" s="0" t="n">
        <v>8</v>
      </c>
      <c r="AI50" s="0" t="s">
        <v>81</v>
      </c>
      <c r="AJ50" s="0" t="n">
        <v>0.03665</v>
      </c>
      <c r="AK50" s="0" t="n">
        <v>0.05157</v>
      </c>
      <c r="AL50" s="0" t="n">
        <v>0.10839</v>
      </c>
      <c r="AM50" s="0" t="n">
        <v>0.19161</v>
      </c>
      <c r="AN50" s="0" t="n">
        <v>0.15921</v>
      </c>
      <c r="AO50" s="0" t="n">
        <v>0.18587</v>
      </c>
      <c r="AP50" s="0" t="n">
        <v>0.12043</v>
      </c>
      <c r="AQ50" s="0" t="n">
        <v>0.15176</v>
      </c>
      <c r="AR50" s="0" t="n">
        <v>0.16637</v>
      </c>
      <c r="AS50" s="0" t="n">
        <v>0.15064</v>
      </c>
      <c r="AT50" s="0" t="n">
        <v>0.07327</v>
      </c>
      <c r="AU50" s="0" t="n">
        <v>0.04079</v>
      </c>
      <c r="AV50" s="15" t="n">
        <f aca="false">SUM(AJ50:AU50)</f>
        <v>1.43656</v>
      </c>
      <c r="AX50" s="0" t="n">
        <v>8</v>
      </c>
      <c r="AY50" s="0" t="s">
        <v>81</v>
      </c>
      <c r="AZ50" s="0" t="n">
        <v>0.02776</v>
      </c>
      <c r="BA50" s="0" t="n">
        <v>0.03457</v>
      </c>
      <c r="BB50" s="0" t="n">
        <v>0.09083</v>
      </c>
      <c r="BC50" s="0" t="n">
        <v>0.14624</v>
      </c>
      <c r="BD50" s="0" t="n">
        <v>0.1512</v>
      </c>
      <c r="BE50" s="0" t="n">
        <v>0.18151</v>
      </c>
      <c r="BF50" s="0" t="n">
        <v>0.19767</v>
      </c>
      <c r="BG50" s="0" t="n">
        <v>0.18786</v>
      </c>
      <c r="BH50" s="0" t="n">
        <v>0.13545</v>
      </c>
      <c r="BI50" s="0" t="n">
        <v>0.16216</v>
      </c>
      <c r="BJ50" s="0" t="n">
        <v>0.10299</v>
      </c>
      <c r="BK50" s="0" t="n">
        <v>0.03613</v>
      </c>
      <c r="BL50" s="15" t="n">
        <f aca="false">SUM(AZ50:BK50)</f>
        <v>1.45437</v>
      </c>
    </row>
    <row r="51" customFormat="false" ht="15" hidden="false" customHeight="false" outlineLevel="0" collapsed="false">
      <c r="A51" s="0" t="n">
        <v>4</v>
      </c>
      <c r="B51" s="0" t="n">
        <v>8</v>
      </c>
      <c r="C51" s="0" t="s">
        <v>82</v>
      </c>
      <c r="D51" s="0" t="n">
        <v>0.00315</v>
      </c>
      <c r="E51" s="0" t="n">
        <v>0.0332</v>
      </c>
      <c r="F51" s="0" t="n">
        <v>0.05145</v>
      </c>
      <c r="G51" s="0" t="n">
        <v>0.07824</v>
      </c>
      <c r="H51" s="0" t="n">
        <v>0.12641</v>
      </c>
      <c r="I51" s="0" t="n">
        <v>0.13784</v>
      </c>
      <c r="J51" s="0" t="n">
        <v>0.17899</v>
      </c>
      <c r="K51" s="0" t="n">
        <v>0.20187</v>
      </c>
      <c r="L51" s="0" t="n">
        <v>0.15315</v>
      </c>
      <c r="M51" s="0" t="n">
        <v>0.10887</v>
      </c>
      <c r="N51" s="0" t="n">
        <v>0.07815</v>
      </c>
      <c r="O51" s="0" t="n">
        <v>0.01785</v>
      </c>
      <c r="P51" s="15" t="n">
        <f aca="false">SUM(D51:O51)</f>
        <v>1.16917</v>
      </c>
      <c r="R51" s="0" t="n">
        <v>8</v>
      </c>
      <c r="S51" s="0" t="s">
        <v>82</v>
      </c>
      <c r="T51" s="0" t="n">
        <v>0.00987</v>
      </c>
      <c r="U51" s="0" t="n">
        <v>0.10891</v>
      </c>
      <c r="V51" s="0" t="n">
        <v>0.1181</v>
      </c>
      <c r="W51" s="0" t="n">
        <v>0.19894</v>
      </c>
      <c r="X51" s="0" t="n">
        <v>0.15306</v>
      </c>
      <c r="Y51" s="0" t="n">
        <v>0.2137</v>
      </c>
      <c r="Z51" s="0" t="n">
        <v>0.15936</v>
      </c>
      <c r="AA51" s="0" t="n">
        <v>0.19231</v>
      </c>
      <c r="AB51" s="0" t="n">
        <v>0.13917</v>
      </c>
      <c r="AC51" s="0" t="n">
        <v>0.12408</v>
      </c>
      <c r="AD51" s="0" t="n">
        <v>0.09503</v>
      </c>
      <c r="AE51" s="0" t="n">
        <v>0.06224</v>
      </c>
      <c r="AF51" s="15" t="n">
        <f aca="false">SUM(T51:AE51)</f>
        <v>1.57477</v>
      </c>
      <c r="AH51" s="0" t="n">
        <v>8</v>
      </c>
      <c r="AI51" s="0" t="s">
        <v>82</v>
      </c>
      <c r="AJ51" s="0" t="n">
        <v>0.07807</v>
      </c>
      <c r="AK51" s="0" t="n">
        <v>0.10225</v>
      </c>
      <c r="AL51" s="0" t="n">
        <v>0.09075</v>
      </c>
      <c r="AM51" s="0" t="n">
        <v>0.20132</v>
      </c>
      <c r="AN51" s="0" t="n">
        <v>0.22798</v>
      </c>
      <c r="AO51" s="0" t="n">
        <v>0.21424</v>
      </c>
      <c r="AP51" s="0" t="n">
        <v>0.21604</v>
      </c>
      <c r="AQ51" s="0" t="n">
        <v>0.14409</v>
      </c>
      <c r="AR51" s="0" t="n">
        <v>0.15169</v>
      </c>
      <c r="AS51" s="0" t="n">
        <v>0.15443</v>
      </c>
      <c r="AT51" s="0" t="n">
        <v>0.09553</v>
      </c>
      <c r="AU51" s="0" t="n">
        <v>0.03904</v>
      </c>
      <c r="AV51" s="15" t="n">
        <f aca="false">SUM(AJ51:AU51)</f>
        <v>1.71543</v>
      </c>
      <c r="AX51" s="0" t="n">
        <v>8</v>
      </c>
      <c r="AY51" s="0" t="s">
        <v>82</v>
      </c>
      <c r="AZ51" s="0" t="n">
        <v>0.02799</v>
      </c>
      <c r="BA51" s="0" t="n">
        <v>0.02609</v>
      </c>
      <c r="BB51" s="0" t="n">
        <v>0.10471</v>
      </c>
      <c r="BC51" s="0" t="n">
        <v>0.16349</v>
      </c>
      <c r="BD51" s="0" t="n">
        <v>0.17376</v>
      </c>
      <c r="BE51" s="0" t="n">
        <v>0.16375</v>
      </c>
      <c r="BF51" s="0" t="n">
        <v>0.18456</v>
      </c>
      <c r="BG51" s="0" t="n">
        <v>0.17935</v>
      </c>
      <c r="BH51" s="0" t="n">
        <v>0.1546</v>
      </c>
      <c r="BI51" s="0" t="n">
        <v>0.15122</v>
      </c>
      <c r="BJ51" s="0" t="n">
        <v>0.09525</v>
      </c>
      <c r="BK51" s="0" t="n">
        <v>0.03195</v>
      </c>
      <c r="BL51" s="15" t="n">
        <f aca="false">SUM(AZ51:BK51)</f>
        <v>1.45672</v>
      </c>
    </row>
    <row r="52" customFormat="false" ht="15" hidden="false" customHeight="false" outlineLevel="0" collapsed="false">
      <c r="A52" s="0" t="n">
        <v>5</v>
      </c>
      <c r="B52" s="0" t="n">
        <v>8</v>
      </c>
      <c r="C52" s="0" t="s">
        <v>83</v>
      </c>
      <c r="D52" s="0" t="n">
        <v>0.02671</v>
      </c>
      <c r="E52" s="0" t="n">
        <v>0.01227</v>
      </c>
      <c r="F52" s="0" t="n">
        <v>0.04846</v>
      </c>
      <c r="G52" s="0" t="n">
        <v>0.19434</v>
      </c>
      <c r="H52" s="0" t="n">
        <v>0.16114</v>
      </c>
      <c r="I52" s="0" t="n">
        <v>0.15474</v>
      </c>
      <c r="J52" s="0" t="n">
        <v>0.04981</v>
      </c>
      <c r="K52" s="0" t="n">
        <v>0.10919</v>
      </c>
      <c r="L52" s="0" t="n">
        <v>0.08591</v>
      </c>
      <c r="M52" s="0" t="n">
        <v>0.10617</v>
      </c>
      <c r="N52" s="0" t="n">
        <v>0.09732</v>
      </c>
      <c r="O52" s="0" t="n">
        <v>0.04151</v>
      </c>
      <c r="P52" s="15" t="n">
        <f aca="false">SUM(D52:O52)</f>
        <v>1.08757</v>
      </c>
      <c r="R52" s="0" t="n">
        <v>8</v>
      </c>
      <c r="S52" s="0" t="s">
        <v>83</v>
      </c>
      <c r="T52" s="0" t="n">
        <v>0.00539</v>
      </c>
      <c r="U52" s="0" t="n">
        <v>0.01436</v>
      </c>
      <c r="V52" s="0" t="n">
        <v>0.07886</v>
      </c>
      <c r="W52" s="0" t="n">
        <v>0.20062</v>
      </c>
      <c r="X52" s="0" t="n">
        <v>0.18375</v>
      </c>
      <c r="Y52" s="0" t="n">
        <v>0.15854</v>
      </c>
      <c r="Z52" s="0" t="n">
        <v>0.15948</v>
      </c>
      <c r="AA52" s="0" t="n">
        <v>0.19414</v>
      </c>
      <c r="AB52" s="0" t="n">
        <v>0.10591</v>
      </c>
      <c r="AC52" s="0" t="n">
        <v>0.1711</v>
      </c>
      <c r="AD52" s="0" t="n">
        <v>0.06274</v>
      </c>
      <c r="AE52" s="0" t="n">
        <v>0.03253</v>
      </c>
      <c r="AF52" s="15" t="n">
        <f aca="false">SUM(T52:AE52)</f>
        <v>1.36742</v>
      </c>
      <c r="AH52" s="0" t="n">
        <v>8</v>
      </c>
      <c r="AI52" s="0" t="s">
        <v>83</v>
      </c>
      <c r="AJ52" s="0" t="n">
        <v>0.00882</v>
      </c>
      <c r="AK52" s="0" t="n">
        <v>0.0429</v>
      </c>
      <c r="AL52" s="0" t="n">
        <v>0.09243</v>
      </c>
      <c r="AM52" s="0" t="n">
        <v>0.18653</v>
      </c>
      <c r="AN52" s="0" t="n">
        <v>0.20553</v>
      </c>
      <c r="AO52" s="0" t="n">
        <v>0.17686</v>
      </c>
      <c r="AP52" s="0" t="n">
        <v>0.16676</v>
      </c>
      <c r="AQ52" s="0" t="n">
        <v>0.1379</v>
      </c>
      <c r="AR52" s="0" t="n">
        <v>0.14253</v>
      </c>
      <c r="AS52" s="0" t="n">
        <v>0.20492</v>
      </c>
      <c r="AT52" s="0" t="n">
        <v>0.10928</v>
      </c>
      <c r="AU52" s="0" t="n">
        <v>0.02364</v>
      </c>
      <c r="AV52" s="15" t="n">
        <f aca="false">SUM(AJ52:AU52)</f>
        <v>1.4981</v>
      </c>
      <c r="AX52" s="0" t="n">
        <v>8</v>
      </c>
      <c r="AY52" s="0" t="s">
        <v>83</v>
      </c>
      <c r="AZ52" s="0" t="n">
        <v>0.02314</v>
      </c>
      <c r="BA52" s="0" t="n">
        <v>0.02958</v>
      </c>
      <c r="BB52" s="0" t="n">
        <v>0.06769</v>
      </c>
      <c r="BC52" s="0" t="n">
        <v>0.15602</v>
      </c>
      <c r="BD52" s="0" t="n">
        <v>0.15526</v>
      </c>
      <c r="BE52" s="0" t="n">
        <v>0.18173</v>
      </c>
      <c r="BF52" s="0" t="n">
        <v>0.18448</v>
      </c>
      <c r="BG52" s="0" t="n">
        <v>0.18316</v>
      </c>
      <c r="BH52" s="0" t="n">
        <v>0.13788</v>
      </c>
      <c r="BI52" s="0" t="n">
        <v>0.15802</v>
      </c>
      <c r="BJ52" s="0" t="n">
        <v>0.09674</v>
      </c>
      <c r="BK52" s="0" t="n">
        <v>0.04401</v>
      </c>
      <c r="BL52" s="15" t="n">
        <f aca="false">SUM(AZ52:BK52)</f>
        <v>1.41771</v>
      </c>
    </row>
    <row r="53" customFormat="false" ht="15" hidden="false" customHeight="false" outlineLevel="0" collapsed="false">
      <c r="A53" s="0" t="n">
        <v>1</v>
      </c>
      <c r="B53" s="0" t="n">
        <v>9</v>
      </c>
      <c r="C53" s="0" t="s">
        <v>79</v>
      </c>
      <c r="D53" s="0" t="n">
        <v>0.03125</v>
      </c>
      <c r="E53" s="0" t="n">
        <v>0.07278</v>
      </c>
      <c r="F53" s="0" t="n">
        <v>0.12849</v>
      </c>
      <c r="G53" s="0" t="n">
        <v>0.64972</v>
      </c>
      <c r="H53" s="0" t="n">
        <v>0.34293</v>
      </c>
      <c r="I53" s="0" t="n">
        <v>0.28537</v>
      </c>
      <c r="J53" s="0" t="n">
        <v>0.24844</v>
      </c>
      <c r="K53" s="0" t="n">
        <v>0.29343</v>
      </c>
      <c r="L53" s="0" t="n">
        <v>0.229</v>
      </c>
      <c r="M53" s="0" t="n">
        <v>0.37392</v>
      </c>
      <c r="N53" s="0" t="n">
        <v>0.26291</v>
      </c>
      <c r="O53" s="0" t="n">
        <v>0.11306</v>
      </c>
      <c r="P53" s="15" t="n">
        <f aca="false">SUM(D53:O53)</f>
        <v>3.0313</v>
      </c>
      <c r="R53" s="0" t="n">
        <v>9</v>
      </c>
      <c r="S53" s="0" t="s">
        <v>79</v>
      </c>
      <c r="T53" s="0" t="n">
        <v>0.04007</v>
      </c>
      <c r="U53" s="0" t="n">
        <v>0.17593</v>
      </c>
      <c r="V53" s="0" t="n">
        <v>0.26934</v>
      </c>
      <c r="W53" s="0" t="n">
        <v>0.36884</v>
      </c>
      <c r="X53" s="0" t="n">
        <v>0.37901</v>
      </c>
      <c r="Y53" s="0" t="n">
        <v>0.26471</v>
      </c>
      <c r="Z53" s="0" t="n">
        <v>0.3345</v>
      </c>
      <c r="AA53" s="0" t="n">
        <v>0.36842</v>
      </c>
      <c r="AB53" s="0" t="n">
        <v>0.41386</v>
      </c>
      <c r="AC53" s="0" t="n">
        <v>0.4602</v>
      </c>
      <c r="AD53" s="0" t="n">
        <v>0.22542</v>
      </c>
      <c r="AE53" s="0" t="n">
        <v>0.11495</v>
      </c>
      <c r="AF53" s="15" t="n">
        <f aca="false">SUM(T53:AE53)</f>
        <v>3.41525</v>
      </c>
      <c r="AH53" s="0" t="n">
        <v>9</v>
      </c>
      <c r="AI53" s="0" t="s">
        <v>79</v>
      </c>
      <c r="AJ53" s="0" t="n">
        <v>0.15395</v>
      </c>
      <c r="AK53" s="0" t="n">
        <v>0.11714</v>
      </c>
      <c r="AL53" s="0" t="n">
        <v>0.24528</v>
      </c>
      <c r="AM53" s="0" t="n">
        <v>0.31732</v>
      </c>
      <c r="AN53" s="0" t="n">
        <v>0.39427</v>
      </c>
      <c r="AO53" s="0" t="n">
        <v>0.21414</v>
      </c>
      <c r="AP53" s="0" t="n">
        <v>0.43242</v>
      </c>
      <c r="AQ53" s="0" t="n">
        <v>0.3949</v>
      </c>
      <c r="AR53" s="0" t="n">
        <v>0.36085</v>
      </c>
      <c r="AS53" s="0" t="n">
        <v>0.42766</v>
      </c>
      <c r="AT53" s="0" t="n">
        <v>0.24254</v>
      </c>
      <c r="AU53" s="0" t="n">
        <v>0.1331</v>
      </c>
      <c r="AV53" s="15" t="n">
        <f aca="false">SUM(AJ53:AU53)</f>
        <v>3.43357</v>
      </c>
      <c r="AX53" s="0" t="n">
        <v>9</v>
      </c>
      <c r="AY53" s="0" t="s">
        <v>79</v>
      </c>
      <c r="AZ53" s="0" t="n">
        <v>0.05026</v>
      </c>
      <c r="BA53" s="0" t="n">
        <v>0.07411</v>
      </c>
      <c r="BB53" s="0" t="n">
        <v>0.2407</v>
      </c>
      <c r="BC53" s="0" t="n">
        <v>0.35382</v>
      </c>
      <c r="BD53" s="0" t="n">
        <v>0.3772</v>
      </c>
      <c r="BE53" s="0" t="n">
        <v>0.25179</v>
      </c>
      <c r="BF53" s="0" t="n">
        <v>0.36352</v>
      </c>
      <c r="BG53" s="0" t="n">
        <v>0.44303</v>
      </c>
      <c r="BH53" s="0" t="n">
        <v>0.41453</v>
      </c>
      <c r="BI53" s="0" t="n">
        <v>0.42935</v>
      </c>
      <c r="BJ53" s="0" t="n">
        <v>0.23473</v>
      </c>
      <c r="BK53" s="0" t="n">
        <v>0.12217</v>
      </c>
      <c r="BL53" s="15" t="n">
        <f aca="false">SUM(AZ53:BK53)</f>
        <v>3.35521</v>
      </c>
    </row>
    <row r="54" customFormat="false" ht="15" hidden="false" customHeight="false" outlineLevel="0" collapsed="false">
      <c r="A54" s="0" t="n">
        <v>2</v>
      </c>
      <c r="B54" s="0" t="n">
        <v>9</v>
      </c>
      <c r="C54" s="0" t="s">
        <v>80</v>
      </c>
      <c r="D54" s="0" t="n">
        <v>0.03847</v>
      </c>
      <c r="E54" s="0" t="n">
        <v>0.10167</v>
      </c>
      <c r="F54" s="0" t="n">
        <v>0.22365</v>
      </c>
      <c r="G54" s="0" t="n">
        <v>0.41748</v>
      </c>
      <c r="H54" s="0" t="n">
        <v>0.37407</v>
      </c>
      <c r="I54" s="0" t="n">
        <v>0.29979</v>
      </c>
      <c r="J54" s="0" t="n">
        <v>0.34387</v>
      </c>
      <c r="K54" s="0" t="n">
        <v>0.35061</v>
      </c>
      <c r="L54" s="0" t="n">
        <v>0.36301</v>
      </c>
      <c r="M54" s="0" t="n">
        <v>0.4975</v>
      </c>
      <c r="N54" s="0" t="n">
        <v>0.31726</v>
      </c>
      <c r="O54" s="0" t="n">
        <v>0.08006</v>
      </c>
      <c r="P54" s="15" t="n">
        <f aca="false">SUM(D54:O54)</f>
        <v>3.40744</v>
      </c>
      <c r="R54" s="0" t="n">
        <v>9</v>
      </c>
      <c r="S54" s="0" t="s">
        <v>80</v>
      </c>
      <c r="T54" s="0" t="n">
        <v>0.05631</v>
      </c>
      <c r="U54" s="0" t="n">
        <v>0.09914</v>
      </c>
      <c r="V54" s="0" t="n">
        <v>0.21879</v>
      </c>
      <c r="W54" s="0" t="n">
        <v>0.33809</v>
      </c>
      <c r="X54" s="0" t="n">
        <v>0.37398</v>
      </c>
      <c r="Y54" s="0" t="n">
        <v>0.244</v>
      </c>
      <c r="Z54" s="0" t="n">
        <v>0.35586</v>
      </c>
      <c r="AA54" s="0" t="n">
        <v>0.40111</v>
      </c>
      <c r="AB54" s="0" t="n">
        <v>0.33604</v>
      </c>
      <c r="AC54" s="0" t="n">
        <v>0.494</v>
      </c>
      <c r="AD54" s="0" t="n">
        <v>0.32587</v>
      </c>
      <c r="AE54" s="0" t="n">
        <v>0.1642</v>
      </c>
      <c r="AF54" s="15" t="n">
        <f aca="false">SUM(T54:AE54)</f>
        <v>3.40739</v>
      </c>
      <c r="AH54" s="0" t="n">
        <v>9</v>
      </c>
      <c r="AI54" s="0" t="s">
        <v>80</v>
      </c>
      <c r="AJ54" s="0" t="n">
        <v>0.07076</v>
      </c>
      <c r="AK54" s="0" t="n">
        <v>0.12933</v>
      </c>
      <c r="AL54" s="0" t="n">
        <v>0.42024</v>
      </c>
      <c r="AM54" s="0" t="n">
        <v>0.50394</v>
      </c>
      <c r="AN54" s="0" t="n">
        <v>0.42208</v>
      </c>
      <c r="AO54" s="0" t="n">
        <v>0.20598</v>
      </c>
      <c r="AP54" s="0" t="n">
        <v>0.36043</v>
      </c>
      <c r="AQ54" s="0" t="n">
        <v>0.38491</v>
      </c>
      <c r="AR54" s="0" t="n">
        <v>0.3694</v>
      </c>
      <c r="AS54" s="0" t="n">
        <v>0.4485</v>
      </c>
      <c r="AT54" s="0" t="n">
        <v>0.297</v>
      </c>
      <c r="AU54" s="0" t="n">
        <v>0.14134</v>
      </c>
      <c r="AV54" s="15" t="n">
        <f aca="false">SUM(AJ54:AU54)</f>
        <v>3.75391</v>
      </c>
      <c r="AX54" s="0" t="n">
        <v>9</v>
      </c>
      <c r="AY54" s="0" t="s">
        <v>80</v>
      </c>
      <c r="AZ54" s="0" t="n">
        <v>0.06804</v>
      </c>
      <c r="BA54" s="0" t="n">
        <v>0.08563</v>
      </c>
      <c r="BB54" s="0" t="n">
        <v>0.26349</v>
      </c>
      <c r="BC54" s="0" t="n">
        <v>0.3429</v>
      </c>
      <c r="BD54" s="0" t="n">
        <v>0.38219</v>
      </c>
      <c r="BE54" s="0" t="n">
        <v>0.25799</v>
      </c>
      <c r="BF54" s="0" t="n">
        <v>0.38222</v>
      </c>
      <c r="BG54" s="0" t="n">
        <v>0.40503</v>
      </c>
      <c r="BH54" s="0" t="n">
        <v>0.35799</v>
      </c>
      <c r="BI54" s="0" t="n">
        <v>0.4511</v>
      </c>
      <c r="BJ54" s="0" t="n">
        <v>0.26994</v>
      </c>
      <c r="BK54" s="0" t="n">
        <v>0.13564</v>
      </c>
      <c r="BL54" s="15" t="n">
        <f aca="false">SUM(AZ54:BK54)</f>
        <v>3.40216</v>
      </c>
    </row>
    <row r="55" customFormat="false" ht="15" hidden="false" customHeight="false" outlineLevel="0" collapsed="false">
      <c r="A55" s="0" t="n">
        <v>3</v>
      </c>
      <c r="B55" s="0" t="n">
        <v>9</v>
      </c>
      <c r="C55" s="0" t="s">
        <v>81</v>
      </c>
      <c r="D55" s="0" t="n">
        <v>0.07402</v>
      </c>
      <c r="E55" s="0" t="n">
        <v>0.06466</v>
      </c>
      <c r="F55" s="0" t="n">
        <v>0.26883</v>
      </c>
      <c r="G55" s="0" t="n">
        <v>0.6145</v>
      </c>
      <c r="H55" s="0" t="n">
        <v>0.36299</v>
      </c>
      <c r="I55" s="0" t="n">
        <v>0.27172</v>
      </c>
      <c r="J55" s="0" t="n">
        <v>0.34035</v>
      </c>
      <c r="K55" s="0" t="n">
        <v>0.4235</v>
      </c>
      <c r="L55" s="0" t="n">
        <v>0.32184</v>
      </c>
      <c r="M55" s="0" t="n">
        <v>0.33926</v>
      </c>
      <c r="N55" s="0" t="n">
        <v>0.3078</v>
      </c>
      <c r="O55" s="0" t="n">
        <v>0.17925</v>
      </c>
      <c r="P55" s="15" t="n">
        <f aca="false">SUM(D55:O55)</f>
        <v>3.56872</v>
      </c>
      <c r="R55" s="0" t="n">
        <v>9</v>
      </c>
      <c r="S55" s="0" t="s">
        <v>81</v>
      </c>
      <c r="T55" s="0" t="n">
        <v>0.04963</v>
      </c>
      <c r="U55" s="0" t="n">
        <v>0.09379</v>
      </c>
      <c r="V55" s="0" t="n">
        <v>0.34295</v>
      </c>
      <c r="W55" s="0" t="n">
        <v>0.32604</v>
      </c>
      <c r="X55" s="0" t="n">
        <v>0.35371</v>
      </c>
      <c r="Y55" s="0" t="n">
        <v>0.31239</v>
      </c>
      <c r="Z55" s="0" t="n">
        <v>0.35047</v>
      </c>
      <c r="AA55" s="0" t="n">
        <v>0.39067</v>
      </c>
      <c r="AB55" s="0" t="n">
        <v>0.37898</v>
      </c>
      <c r="AC55" s="0" t="n">
        <v>0.43227</v>
      </c>
      <c r="AD55" s="0" t="n">
        <v>0.35773</v>
      </c>
      <c r="AE55" s="0" t="n">
        <v>0.16655</v>
      </c>
      <c r="AF55" s="15" t="n">
        <f aca="false">SUM(T55:AE55)</f>
        <v>3.55518</v>
      </c>
      <c r="AH55" s="0" t="n">
        <v>9</v>
      </c>
      <c r="AI55" s="0" t="s">
        <v>81</v>
      </c>
      <c r="AJ55" s="0" t="n">
        <v>0.08491</v>
      </c>
      <c r="AK55" s="0" t="n">
        <v>0.12958</v>
      </c>
      <c r="AL55" s="0" t="n">
        <v>0.31343</v>
      </c>
      <c r="AM55" s="0" t="n">
        <v>0.41736</v>
      </c>
      <c r="AN55" s="0" t="n">
        <v>0.35399</v>
      </c>
      <c r="AO55" s="0" t="n">
        <v>0.29097</v>
      </c>
      <c r="AP55" s="0" t="n">
        <v>0.26315</v>
      </c>
      <c r="AQ55" s="0" t="n">
        <v>0.38277</v>
      </c>
      <c r="AR55" s="0" t="n">
        <v>0.40535</v>
      </c>
      <c r="AS55" s="0" t="n">
        <v>0.48017</v>
      </c>
      <c r="AT55" s="0" t="n">
        <v>0.24785</v>
      </c>
      <c r="AU55" s="0" t="n">
        <v>0.16508</v>
      </c>
      <c r="AV55" s="15" t="n">
        <f aca="false">SUM(AJ55:AU55)</f>
        <v>3.53461</v>
      </c>
      <c r="AX55" s="0" t="n">
        <v>9</v>
      </c>
      <c r="AY55" s="0" t="s">
        <v>81</v>
      </c>
      <c r="AZ55" s="0" t="n">
        <v>0.06099</v>
      </c>
      <c r="BA55" s="0" t="n">
        <v>0.09681</v>
      </c>
      <c r="BB55" s="0" t="n">
        <v>0.26108</v>
      </c>
      <c r="BC55" s="0" t="n">
        <v>0.34185</v>
      </c>
      <c r="BD55" s="0" t="n">
        <v>0.35516</v>
      </c>
      <c r="BE55" s="0" t="n">
        <v>0.24757</v>
      </c>
      <c r="BF55" s="0" t="n">
        <v>0.32591</v>
      </c>
      <c r="BG55" s="0" t="n">
        <v>0.42728</v>
      </c>
      <c r="BH55" s="0" t="n">
        <v>0.39261</v>
      </c>
      <c r="BI55" s="0" t="n">
        <v>0.45648</v>
      </c>
      <c r="BJ55" s="0" t="n">
        <v>0.30644</v>
      </c>
      <c r="BK55" s="0" t="n">
        <v>0.14162</v>
      </c>
      <c r="BL55" s="15" t="n">
        <f aca="false">SUM(AZ55:BK55)</f>
        <v>3.4138</v>
      </c>
    </row>
    <row r="56" customFormat="false" ht="15" hidden="false" customHeight="false" outlineLevel="0" collapsed="false">
      <c r="A56" s="0" t="n">
        <v>4</v>
      </c>
      <c r="B56" s="0" t="n">
        <v>9</v>
      </c>
      <c r="C56" s="0" t="s">
        <v>82</v>
      </c>
      <c r="D56" s="0" t="n">
        <v>0.01322</v>
      </c>
      <c r="E56" s="0" t="n">
        <v>0.07509</v>
      </c>
      <c r="F56" s="0" t="n">
        <v>0.16454</v>
      </c>
      <c r="G56" s="0" t="n">
        <v>0.30058</v>
      </c>
      <c r="H56" s="0" t="n">
        <v>0.3788</v>
      </c>
      <c r="I56" s="0" t="n">
        <v>0.30312</v>
      </c>
      <c r="J56" s="0" t="n">
        <v>0.37181</v>
      </c>
      <c r="K56" s="0" t="n">
        <v>0.49597</v>
      </c>
      <c r="L56" s="0" t="n">
        <v>0.39962</v>
      </c>
      <c r="M56" s="0" t="n">
        <v>0.42075</v>
      </c>
      <c r="N56" s="0" t="n">
        <v>0.25382</v>
      </c>
      <c r="O56" s="0" t="n">
        <v>0.09913</v>
      </c>
      <c r="P56" s="15" t="n">
        <f aca="false">SUM(D56:O56)</f>
        <v>3.27645</v>
      </c>
      <c r="R56" s="0" t="n">
        <v>9</v>
      </c>
      <c r="S56" s="0" t="s">
        <v>82</v>
      </c>
      <c r="T56" s="0" t="n">
        <v>0.03425</v>
      </c>
      <c r="U56" s="0" t="n">
        <v>0.15119</v>
      </c>
      <c r="V56" s="0" t="n">
        <v>0.34507</v>
      </c>
      <c r="W56" s="0" t="n">
        <v>0.40603</v>
      </c>
      <c r="X56" s="0" t="n">
        <v>0.36119</v>
      </c>
      <c r="Y56" s="0" t="n">
        <v>0.2942</v>
      </c>
      <c r="Z56" s="0" t="n">
        <v>0.32134</v>
      </c>
      <c r="AA56" s="0" t="n">
        <v>0.43222</v>
      </c>
      <c r="AB56" s="0" t="n">
        <v>0.35152</v>
      </c>
      <c r="AC56" s="0" t="n">
        <v>0.44824</v>
      </c>
      <c r="AD56" s="0" t="n">
        <v>0.3251</v>
      </c>
      <c r="AE56" s="0" t="n">
        <v>0.20311</v>
      </c>
      <c r="AF56" s="15" t="n">
        <f aca="false">SUM(T56:AE56)</f>
        <v>3.67346</v>
      </c>
      <c r="AH56" s="0" t="n">
        <v>9</v>
      </c>
      <c r="AI56" s="0" t="s">
        <v>82</v>
      </c>
      <c r="AJ56" s="0" t="n">
        <v>0.15641</v>
      </c>
      <c r="AK56" s="0" t="n">
        <v>0.20473</v>
      </c>
      <c r="AL56" s="0" t="n">
        <v>0.29894</v>
      </c>
      <c r="AM56" s="0" t="n">
        <v>0.47763</v>
      </c>
      <c r="AN56" s="0" t="n">
        <v>0.45327</v>
      </c>
      <c r="AO56" s="0" t="n">
        <v>0.32036</v>
      </c>
      <c r="AP56" s="0" t="n">
        <v>0.42005</v>
      </c>
      <c r="AQ56" s="0" t="n">
        <v>0.35896</v>
      </c>
      <c r="AR56" s="0" t="n">
        <v>0.38333</v>
      </c>
      <c r="AS56" s="0" t="n">
        <v>0.44414</v>
      </c>
      <c r="AT56" s="0" t="n">
        <v>0.2758</v>
      </c>
      <c r="AU56" s="0" t="n">
        <v>0.15913</v>
      </c>
      <c r="AV56" s="15" t="n">
        <f aca="false">SUM(AJ56:AU56)</f>
        <v>3.95275</v>
      </c>
      <c r="AX56" s="0" t="n">
        <v>9</v>
      </c>
      <c r="AY56" s="0" t="s">
        <v>82</v>
      </c>
      <c r="AZ56" s="0" t="n">
        <v>0.06682</v>
      </c>
      <c r="BA56" s="0" t="n">
        <v>0.08539</v>
      </c>
      <c r="BB56" s="0" t="n">
        <v>0.30326</v>
      </c>
      <c r="BC56" s="0" t="n">
        <v>0.38103</v>
      </c>
      <c r="BD56" s="0" t="n">
        <v>0.37263</v>
      </c>
      <c r="BE56" s="0" t="n">
        <v>0.20475</v>
      </c>
      <c r="BF56" s="0" t="n">
        <v>0.27073</v>
      </c>
      <c r="BG56" s="0" t="n">
        <v>0.40479</v>
      </c>
      <c r="BH56" s="0" t="n">
        <v>0.38696</v>
      </c>
      <c r="BI56" s="0" t="n">
        <v>0.45383</v>
      </c>
      <c r="BJ56" s="0" t="n">
        <v>0.27706</v>
      </c>
      <c r="BK56" s="0" t="n">
        <v>0.12943</v>
      </c>
      <c r="BL56" s="15" t="n">
        <f aca="false">SUM(AZ56:BK56)</f>
        <v>3.33668</v>
      </c>
    </row>
    <row r="57" customFormat="false" ht="15" hidden="false" customHeight="false" outlineLevel="0" collapsed="false">
      <c r="A57" s="0" t="n">
        <v>5</v>
      </c>
      <c r="B57" s="0" t="n">
        <v>9</v>
      </c>
      <c r="C57" s="0" t="s">
        <v>83</v>
      </c>
      <c r="D57" s="0" t="n">
        <v>0.04221</v>
      </c>
      <c r="E57" s="0" t="n">
        <v>0.09422</v>
      </c>
      <c r="F57" s="0" t="n">
        <v>0.12433</v>
      </c>
      <c r="G57" s="0" t="n">
        <v>0.57849</v>
      </c>
      <c r="H57" s="0" t="n">
        <v>0.34402</v>
      </c>
      <c r="I57" s="0" t="n">
        <v>0.29231</v>
      </c>
      <c r="J57" s="0" t="n">
        <v>0.2159</v>
      </c>
      <c r="K57" s="0" t="n">
        <v>0.25392</v>
      </c>
      <c r="L57" s="0" t="n">
        <v>0.23032</v>
      </c>
      <c r="M57" s="0" t="n">
        <v>0.40227</v>
      </c>
      <c r="N57" s="0" t="n">
        <v>0.31371</v>
      </c>
      <c r="O57" s="0" t="n">
        <v>0.20605</v>
      </c>
      <c r="P57" s="15" t="n">
        <f aca="false">SUM(D57:O57)</f>
        <v>3.09775</v>
      </c>
      <c r="R57" s="0" t="n">
        <v>9</v>
      </c>
      <c r="S57" s="0" t="s">
        <v>83</v>
      </c>
      <c r="T57" s="0" t="n">
        <v>0.04538</v>
      </c>
      <c r="U57" s="0" t="n">
        <v>0.10797</v>
      </c>
      <c r="V57" s="0" t="n">
        <v>0.25149</v>
      </c>
      <c r="W57" s="0" t="n">
        <v>0.4056</v>
      </c>
      <c r="X57" s="0" t="n">
        <v>0.36786</v>
      </c>
      <c r="Y57" s="0" t="n">
        <v>0.23575</v>
      </c>
      <c r="Z57" s="0" t="n">
        <v>0.29066</v>
      </c>
      <c r="AA57" s="0" t="n">
        <v>0.44392</v>
      </c>
      <c r="AB57" s="0" t="n">
        <v>0.33597</v>
      </c>
      <c r="AC57" s="0" t="n">
        <v>0.48512</v>
      </c>
      <c r="AD57" s="0" t="n">
        <v>0.24664</v>
      </c>
      <c r="AE57" s="0" t="n">
        <v>0.14139</v>
      </c>
      <c r="AF57" s="15" t="n">
        <f aca="false">SUM(T57:AE57)</f>
        <v>3.35775</v>
      </c>
      <c r="AH57" s="0" t="n">
        <v>9</v>
      </c>
      <c r="AI57" s="0" t="s">
        <v>83</v>
      </c>
      <c r="AJ57" s="0" t="n">
        <v>0.02348</v>
      </c>
      <c r="AK57" s="0" t="n">
        <v>0.10961</v>
      </c>
      <c r="AL57" s="0" t="n">
        <v>0.28592</v>
      </c>
      <c r="AM57" s="0" t="n">
        <v>0.46516</v>
      </c>
      <c r="AN57" s="0" t="n">
        <v>0.42382</v>
      </c>
      <c r="AO57" s="0" t="n">
        <v>0.27902</v>
      </c>
      <c r="AP57" s="0" t="n">
        <v>0.33314</v>
      </c>
      <c r="AQ57" s="0" t="n">
        <v>0.34489</v>
      </c>
      <c r="AR57" s="0" t="n">
        <v>0.38835</v>
      </c>
      <c r="AS57" s="0" t="n">
        <v>0.58038</v>
      </c>
      <c r="AT57" s="0" t="n">
        <v>0.30952</v>
      </c>
      <c r="AU57" s="0" t="n">
        <v>0.10705</v>
      </c>
      <c r="AV57" s="15" t="n">
        <f aca="false">SUM(AJ57:AU57)</f>
        <v>3.65034</v>
      </c>
      <c r="AX57" s="0" t="n">
        <v>9</v>
      </c>
      <c r="AY57" s="0" t="s">
        <v>83</v>
      </c>
      <c r="AZ57" s="0" t="n">
        <v>0.05202</v>
      </c>
      <c r="BA57" s="0" t="n">
        <v>0.09486</v>
      </c>
      <c r="BB57" s="0" t="n">
        <v>0.19987</v>
      </c>
      <c r="BC57" s="0" t="n">
        <v>0.36533</v>
      </c>
      <c r="BD57" s="0" t="n">
        <v>0.37568</v>
      </c>
      <c r="BE57" s="0" t="n">
        <v>0.24867</v>
      </c>
      <c r="BF57" s="0" t="n">
        <v>0.30059</v>
      </c>
      <c r="BG57" s="0" t="n">
        <v>0.42372</v>
      </c>
      <c r="BH57" s="0" t="n">
        <v>0.37676</v>
      </c>
      <c r="BI57" s="0" t="n">
        <v>0.48623</v>
      </c>
      <c r="BJ57" s="0" t="n">
        <v>0.30335</v>
      </c>
      <c r="BK57" s="0" t="n">
        <v>0.15364</v>
      </c>
      <c r="BL57" s="15" t="n">
        <f aca="false">SUM(AZ57:BK57)</f>
        <v>3.38072</v>
      </c>
    </row>
    <row r="58" customFormat="false" ht="15" hidden="false" customHeight="false" outlineLevel="0" collapsed="false">
      <c r="A58" s="0" t="n">
        <v>1</v>
      </c>
      <c r="B58" s="0" t="n">
        <v>10</v>
      </c>
      <c r="C58" s="0" t="s">
        <v>79</v>
      </c>
      <c r="D58" s="0" t="n">
        <v>0.27031</v>
      </c>
      <c r="E58" s="0" t="n">
        <v>0.53589</v>
      </c>
      <c r="F58" s="0" t="n">
        <v>0.60073</v>
      </c>
      <c r="G58" s="0" t="n">
        <v>2.15432</v>
      </c>
      <c r="H58" s="0" t="n">
        <v>1.20792</v>
      </c>
      <c r="I58" s="0" t="n">
        <v>0.69495</v>
      </c>
      <c r="J58" s="0" t="n">
        <v>0.35438</v>
      </c>
      <c r="K58" s="0" t="n">
        <v>0.59938</v>
      </c>
      <c r="L58" s="0" t="n">
        <v>0.88131</v>
      </c>
      <c r="M58" s="0" t="n">
        <v>1.35612</v>
      </c>
      <c r="N58" s="0" t="n">
        <v>1.14055</v>
      </c>
      <c r="O58" s="0" t="n">
        <v>0.5307</v>
      </c>
      <c r="P58" s="15" t="n">
        <f aca="false">SUM(D58:O58)</f>
        <v>10.32656</v>
      </c>
      <c r="R58" s="0" t="n">
        <v>10</v>
      </c>
      <c r="S58" s="0" t="s">
        <v>79</v>
      </c>
      <c r="T58" s="0" t="n">
        <v>0.29999</v>
      </c>
      <c r="U58" s="0" t="n">
        <v>1.08417</v>
      </c>
      <c r="V58" s="0" t="n">
        <v>1.27104</v>
      </c>
      <c r="W58" s="0" t="n">
        <v>1.47487</v>
      </c>
      <c r="X58" s="0" t="n">
        <v>1.25529</v>
      </c>
      <c r="Y58" s="0" t="n">
        <v>0.73142</v>
      </c>
      <c r="Z58" s="0" t="n">
        <v>0.92046</v>
      </c>
      <c r="AA58" s="0" t="n">
        <v>1.13417</v>
      </c>
      <c r="AB58" s="0" t="n">
        <v>1.51695</v>
      </c>
      <c r="AC58" s="0" t="n">
        <v>1.63076</v>
      </c>
      <c r="AD58" s="0" t="n">
        <v>1.06333</v>
      </c>
      <c r="AE58" s="0" t="n">
        <v>0.5909</v>
      </c>
      <c r="AF58" s="15" t="n">
        <f aca="false">SUM(T58:AE58)</f>
        <v>12.97335</v>
      </c>
      <c r="AH58" s="0" t="n">
        <v>10</v>
      </c>
      <c r="AI58" s="0" t="s">
        <v>79</v>
      </c>
      <c r="AJ58" s="0" t="n">
        <v>0.49334</v>
      </c>
      <c r="AK58" s="0" t="n">
        <v>0.6257</v>
      </c>
      <c r="AL58" s="0" t="n">
        <v>1.08782</v>
      </c>
      <c r="AM58" s="0" t="n">
        <v>1.56047</v>
      </c>
      <c r="AN58" s="0" t="n">
        <v>1.12909</v>
      </c>
      <c r="AO58" s="0" t="n">
        <v>0.63782</v>
      </c>
      <c r="AP58" s="0" t="n">
        <v>1.08104</v>
      </c>
      <c r="AQ58" s="0" t="n">
        <v>1.23934</v>
      </c>
      <c r="AR58" s="0" t="n">
        <v>1.59092</v>
      </c>
      <c r="AS58" s="0" t="n">
        <v>1.47361</v>
      </c>
      <c r="AT58" s="0" t="n">
        <v>1.21744</v>
      </c>
      <c r="AU58" s="0" t="n">
        <v>0.66492</v>
      </c>
      <c r="AV58" s="15" t="n">
        <f aca="false">SUM(AJ58:AU58)</f>
        <v>12.80151</v>
      </c>
      <c r="AX58" s="0" t="n">
        <v>10</v>
      </c>
      <c r="AY58" s="0" t="s">
        <v>79</v>
      </c>
      <c r="AZ58" s="0" t="n">
        <v>0.27374</v>
      </c>
      <c r="BA58" s="0" t="n">
        <v>0.41273</v>
      </c>
      <c r="BB58" s="0" t="n">
        <v>1.06037</v>
      </c>
      <c r="BC58" s="0" t="n">
        <v>1.37805</v>
      </c>
      <c r="BD58" s="0" t="n">
        <v>1.18999</v>
      </c>
      <c r="BE58" s="0" t="n">
        <v>0.64585</v>
      </c>
      <c r="BF58" s="0" t="n">
        <v>0.95289</v>
      </c>
      <c r="BG58" s="0" t="n">
        <v>1.23242</v>
      </c>
      <c r="BH58" s="0" t="n">
        <v>1.50643</v>
      </c>
      <c r="BI58" s="0" t="n">
        <v>1.56346</v>
      </c>
      <c r="BJ58" s="0" t="n">
        <v>1.03151</v>
      </c>
      <c r="BK58" s="0" t="n">
        <v>0.69412</v>
      </c>
      <c r="BL58" s="15" t="n">
        <f aca="false">SUM(AZ58:BK58)</f>
        <v>11.94156</v>
      </c>
    </row>
    <row r="59" customFormat="false" ht="15" hidden="false" customHeight="false" outlineLevel="0" collapsed="false">
      <c r="A59" s="0" t="n">
        <v>2</v>
      </c>
      <c r="B59" s="0" t="n">
        <v>10</v>
      </c>
      <c r="C59" s="0" t="s">
        <v>80</v>
      </c>
      <c r="D59" s="0" t="n">
        <v>0.31464</v>
      </c>
      <c r="E59" s="0" t="n">
        <v>0.41167</v>
      </c>
      <c r="F59" s="0" t="n">
        <v>0.83034</v>
      </c>
      <c r="G59" s="0" t="n">
        <v>1.58189</v>
      </c>
      <c r="H59" s="0" t="n">
        <v>1.41968</v>
      </c>
      <c r="I59" s="0" t="n">
        <v>0.79662</v>
      </c>
      <c r="J59" s="0" t="n">
        <v>1.01714</v>
      </c>
      <c r="K59" s="0" t="n">
        <v>0.95477</v>
      </c>
      <c r="L59" s="0" t="n">
        <v>1.32553</v>
      </c>
      <c r="M59" s="0" t="n">
        <v>1.75004</v>
      </c>
      <c r="N59" s="0" t="n">
        <v>1.3752</v>
      </c>
      <c r="O59" s="0" t="n">
        <v>0.48119</v>
      </c>
      <c r="P59" s="15" t="n">
        <f aca="false">SUM(D59:O59)</f>
        <v>12.25871</v>
      </c>
      <c r="R59" s="0" t="n">
        <v>10</v>
      </c>
      <c r="S59" s="0" t="s">
        <v>80</v>
      </c>
      <c r="T59" s="0" t="n">
        <v>0.39698</v>
      </c>
      <c r="U59" s="0" t="n">
        <v>0.56568</v>
      </c>
      <c r="V59" s="0" t="n">
        <v>1.01902</v>
      </c>
      <c r="W59" s="0" t="n">
        <v>1.3312</v>
      </c>
      <c r="X59" s="0" t="n">
        <v>1.23167</v>
      </c>
      <c r="Y59" s="0" t="n">
        <v>0.69514</v>
      </c>
      <c r="Z59" s="0" t="n">
        <v>1.00379</v>
      </c>
      <c r="AA59" s="0" t="n">
        <v>1.21572</v>
      </c>
      <c r="AB59" s="0" t="n">
        <v>1.39911</v>
      </c>
      <c r="AC59" s="0" t="n">
        <v>1.6586</v>
      </c>
      <c r="AD59" s="0" t="n">
        <v>1.39171</v>
      </c>
      <c r="AE59" s="0" t="n">
        <v>0.77516</v>
      </c>
      <c r="AF59" s="15" t="n">
        <f aca="false">SUM(T59:AE59)</f>
        <v>12.68378</v>
      </c>
      <c r="AH59" s="0" t="n">
        <v>10</v>
      </c>
      <c r="AI59" s="0" t="s">
        <v>80</v>
      </c>
      <c r="AJ59" s="0" t="n">
        <v>0.3248</v>
      </c>
      <c r="AK59" s="0" t="n">
        <v>0.61001</v>
      </c>
      <c r="AL59" s="0" t="n">
        <v>1.58333</v>
      </c>
      <c r="AM59" s="0" t="n">
        <v>1.72436</v>
      </c>
      <c r="AN59" s="0" t="n">
        <v>1.34638</v>
      </c>
      <c r="AO59" s="0" t="n">
        <v>0.68668</v>
      </c>
      <c r="AP59" s="0" t="n">
        <v>0.97568</v>
      </c>
      <c r="AQ59" s="0" t="n">
        <v>1.26496</v>
      </c>
      <c r="AR59" s="0" t="n">
        <v>1.4864</v>
      </c>
      <c r="AS59" s="0" t="n">
        <v>1.62383</v>
      </c>
      <c r="AT59" s="0" t="n">
        <v>1.48869</v>
      </c>
      <c r="AU59" s="0" t="n">
        <v>0.71772</v>
      </c>
      <c r="AV59" s="15" t="n">
        <f aca="false">SUM(AJ59:AU59)</f>
        <v>13.83284</v>
      </c>
      <c r="AX59" s="0" t="n">
        <v>10</v>
      </c>
      <c r="AY59" s="0" t="s">
        <v>80</v>
      </c>
      <c r="AZ59" s="0" t="n">
        <v>0.348</v>
      </c>
      <c r="BA59" s="0" t="n">
        <v>0.46932</v>
      </c>
      <c r="BB59" s="0" t="n">
        <v>1.21836</v>
      </c>
      <c r="BC59" s="0" t="n">
        <v>1.29767</v>
      </c>
      <c r="BD59" s="0" t="n">
        <v>1.23213</v>
      </c>
      <c r="BE59" s="0" t="n">
        <v>0.67358</v>
      </c>
      <c r="BF59" s="0" t="n">
        <v>1.00059</v>
      </c>
      <c r="BG59" s="0" t="n">
        <v>1.25032</v>
      </c>
      <c r="BH59" s="0" t="n">
        <v>1.34351</v>
      </c>
      <c r="BI59" s="0" t="n">
        <v>1.58533</v>
      </c>
      <c r="BJ59" s="0" t="n">
        <v>1.20567</v>
      </c>
      <c r="BK59" s="0" t="n">
        <v>0.62993</v>
      </c>
      <c r="BL59" s="15" t="n">
        <f aca="false">SUM(AZ59:BK59)</f>
        <v>12.25441</v>
      </c>
    </row>
    <row r="60" customFormat="false" ht="15" hidden="false" customHeight="false" outlineLevel="0" collapsed="false">
      <c r="A60" s="0" t="n">
        <v>3</v>
      </c>
      <c r="B60" s="0" t="n">
        <v>10</v>
      </c>
      <c r="C60" s="0" t="s">
        <v>81</v>
      </c>
      <c r="D60" s="0" t="n">
        <v>0.50962</v>
      </c>
      <c r="E60" s="0" t="n">
        <v>0.48105</v>
      </c>
      <c r="F60" s="0" t="n">
        <v>0.92357</v>
      </c>
      <c r="G60" s="0" t="n">
        <v>1.92105</v>
      </c>
      <c r="H60" s="0" t="n">
        <v>1.64489</v>
      </c>
      <c r="I60" s="0" t="n">
        <v>0.72709</v>
      </c>
      <c r="J60" s="0" t="n">
        <v>0.60015</v>
      </c>
      <c r="K60" s="0" t="n">
        <v>1.45693</v>
      </c>
      <c r="L60" s="0" t="n">
        <v>1.25651</v>
      </c>
      <c r="M60" s="0" t="n">
        <v>1.24771</v>
      </c>
      <c r="N60" s="0" t="n">
        <v>1.22737</v>
      </c>
      <c r="O60" s="0" t="n">
        <v>0.78078</v>
      </c>
      <c r="P60" s="15" t="n">
        <f aca="false">SUM(D60:O60)</f>
        <v>12.77672</v>
      </c>
      <c r="R60" s="0" t="n">
        <v>10</v>
      </c>
      <c r="S60" s="0" t="s">
        <v>81</v>
      </c>
      <c r="T60" s="0" t="n">
        <v>0.45586</v>
      </c>
      <c r="U60" s="0" t="n">
        <v>0.77146</v>
      </c>
      <c r="V60" s="0" t="n">
        <v>1.49043</v>
      </c>
      <c r="W60" s="0" t="n">
        <v>1.34503</v>
      </c>
      <c r="X60" s="0" t="n">
        <v>1.20293</v>
      </c>
      <c r="Y60" s="0" t="n">
        <v>0.85652</v>
      </c>
      <c r="Z60" s="0" t="n">
        <v>0.95548</v>
      </c>
      <c r="AA60" s="0" t="n">
        <v>1.2418</v>
      </c>
      <c r="AB60" s="0" t="n">
        <v>1.44613</v>
      </c>
      <c r="AC60" s="0" t="n">
        <v>1.53122</v>
      </c>
      <c r="AD60" s="0" t="n">
        <v>1.48509</v>
      </c>
      <c r="AE60" s="0" t="n">
        <v>0.77425</v>
      </c>
      <c r="AF60" s="15" t="n">
        <f aca="false">SUM(T60:AE60)</f>
        <v>13.5562</v>
      </c>
      <c r="AH60" s="0" t="n">
        <v>10</v>
      </c>
      <c r="AI60" s="0" t="s">
        <v>81</v>
      </c>
      <c r="AJ60" s="0" t="n">
        <v>0.38752</v>
      </c>
      <c r="AK60" s="0" t="n">
        <v>0.51081</v>
      </c>
      <c r="AL60" s="0" t="n">
        <v>1.36623</v>
      </c>
      <c r="AM60" s="0" t="n">
        <v>1.55748</v>
      </c>
      <c r="AN60" s="0" t="n">
        <v>1.16731</v>
      </c>
      <c r="AO60" s="0" t="n">
        <v>0.7621</v>
      </c>
      <c r="AP60" s="0" t="n">
        <v>0.83207</v>
      </c>
      <c r="AQ60" s="0" t="n">
        <v>1.29871</v>
      </c>
      <c r="AR60" s="0" t="n">
        <v>1.41007</v>
      </c>
      <c r="AS60" s="0" t="n">
        <v>1.66262</v>
      </c>
      <c r="AT60" s="0" t="n">
        <v>1.3792</v>
      </c>
      <c r="AU60" s="0" t="n">
        <v>0.76975</v>
      </c>
      <c r="AV60" s="15" t="n">
        <f aca="false">SUM(AJ60:AU60)</f>
        <v>13.10387</v>
      </c>
      <c r="AX60" s="0" t="n">
        <v>10</v>
      </c>
      <c r="AY60" s="0" t="s">
        <v>81</v>
      </c>
      <c r="AZ60" s="0" t="n">
        <v>0.2819</v>
      </c>
      <c r="BA60" s="0" t="n">
        <v>0.56694</v>
      </c>
      <c r="BB60" s="0" t="n">
        <v>1.11974</v>
      </c>
      <c r="BC60" s="0" t="n">
        <v>1.32363</v>
      </c>
      <c r="BD60" s="0" t="n">
        <v>1.19626</v>
      </c>
      <c r="BE60" s="0" t="n">
        <v>0.65712</v>
      </c>
      <c r="BF60" s="0" t="n">
        <v>0.87218</v>
      </c>
      <c r="BG60" s="0" t="n">
        <v>1.17989</v>
      </c>
      <c r="BH60" s="0" t="n">
        <v>1.4895</v>
      </c>
      <c r="BI60" s="0" t="n">
        <v>1.61944</v>
      </c>
      <c r="BJ60" s="0" t="n">
        <v>1.34581</v>
      </c>
      <c r="BK60" s="0" t="n">
        <v>0.65675</v>
      </c>
      <c r="BL60" s="15" t="n">
        <f aca="false">SUM(AZ60:BK60)</f>
        <v>12.30916</v>
      </c>
    </row>
    <row r="61" customFormat="false" ht="15" hidden="false" customHeight="false" outlineLevel="0" collapsed="false">
      <c r="A61" s="0" t="n">
        <v>4</v>
      </c>
      <c r="B61" s="0" t="n">
        <v>10</v>
      </c>
      <c r="C61" s="0" t="s">
        <v>82</v>
      </c>
      <c r="D61" s="0" t="n">
        <v>0.15448</v>
      </c>
      <c r="E61" s="0" t="n">
        <v>0.64728</v>
      </c>
      <c r="F61" s="0" t="n">
        <v>0.87279</v>
      </c>
      <c r="G61" s="0" t="n">
        <v>0.98442</v>
      </c>
      <c r="H61" s="0" t="n">
        <v>1.29103</v>
      </c>
      <c r="I61" s="0" t="n">
        <v>0.70725</v>
      </c>
      <c r="J61" s="0" t="n">
        <v>0.75493</v>
      </c>
      <c r="K61" s="0" t="n">
        <v>1.59888</v>
      </c>
      <c r="L61" s="0" t="n">
        <v>1.54754</v>
      </c>
      <c r="M61" s="0" t="n">
        <v>1.48469</v>
      </c>
      <c r="N61" s="0" t="n">
        <v>1.12409</v>
      </c>
      <c r="O61" s="0" t="n">
        <v>0.5313</v>
      </c>
      <c r="P61" s="15" t="n">
        <f aca="false">SUM(D61:O61)</f>
        <v>11.69868</v>
      </c>
      <c r="R61" s="0" t="n">
        <v>10</v>
      </c>
      <c r="S61" s="0" t="s">
        <v>82</v>
      </c>
      <c r="T61" s="0" t="n">
        <v>0.37283</v>
      </c>
      <c r="U61" s="0" t="n">
        <v>0.77263</v>
      </c>
      <c r="V61" s="0" t="n">
        <v>1.48417</v>
      </c>
      <c r="W61" s="0" t="n">
        <v>1.43413</v>
      </c>
      <c r="X61" s="0" t="n">
        <v>1.21492</v>
      </c>
      <c r="Y61" s="0" t="n">
        <v>0.81573</v>
      </c>
      <c r="Z61" s="0" t="n">
        <v>0.91063</v>
      </c>
      <c r="AA61" s="0" t="n">
        <v>1.28801</v>
      </c>
      <c r="AB61" s="0" t="n">
        <v>1.34255</v>
      </c>
      <c r="AC61" s="0" t="n">
        <v>1.63789</v>
      </c>
      <c r="AD61" s="0" t="n">
        <v>1.41804</v>
      </c>
      <c r="AE61" s="0" t="n">
        <v>0.88011</v>
      </c>
      <c r="AF61" s="15" t="n">
        <f aca="false">SUM(T61:AE61)</f>
        <v>13.57164</v>
      </c>
      <c r="AH61" s="0" t="n">
        <v>10</v>
      </c>
      <c r="AI61" s="0" t="s">
        <v>82</v>
      </c>
      <c r="AJ61" s="0" t="n">
        <v>0.40003</v>
      </c>
      <c r="AK61" s="0" t="n">
        <v>0.65311</v>
      </c>
      <c r="AL61" s="0" t="n">
        <v>1.43307</v>
      </c>
      <c r="AM61" s="0" t="n">
        <v>1.81564</v>
      </c>
      <c r="AN61" s="0" t="n">
        <v>1.34308</v>
      </c>
      <c r="AO61" s="0" t="n">
        <v>0.88432</v>
      </c>
      <c r="AP61" s="0" t="n">
        <v>1.12722</v>
      </c>
      <c r="AQ61" s="0" t="n">
        <v>1.11741</v>
      </c>
      <c r="AR61" s="0" t="n">
        <v>1.51163</v>
      </c>
      <c r="AS61" s="0" t="n">
        <v>1.5897</v>
      </c>
      <c r="AT61" s="0" t="n">
        <v>1.37019</v>
      </c>
      <c r="AU61" s="0" t="n">
        <v>0.83392</v>
      </c>
      <c r="AV61" s="15" t="n">
        <f aca="false">SUM(AJ61:AU61)</f>
        <v>14.07932</v>
      </c>
      <c r="AX61" s="0" t="n">
        <v>10</v>
      </c>
      <c r="AY61" s="0" t="s">
        <v>82</v>
      </c>
      <c r="AZ61" s="0" t="n">
        <v>0.32953</v>
      </c>
      <c r="BA61" s="0" t="n">
        <v>0.49167</v>
      </c>
      <c r="BB61" s="0" t="n">
        <v>1.28622</v>
      </c>
      <c r="BC61" s="0" t="n">
        <v>1.45041</v>
      </c>
      <c r="BD61" s="0" t="n">
        <v>1.21358</v>
      </c>
      <c r="BE61" s="0" t="n">
        <v>0.60684</v>
      </c>
      <c r="BF61" s="0" t="n">
        <v>0.6518</v>
      </c>
      <c r="BG61" s="0" t="n">
        <v>1.09242</v>
      </c>
      <c r="BH61" s="0" t="n">
        <v>1.50706</v>
      </c>
      <c r="BI61" s="0" t="n">
        <v>1.57784</v>
      </c>
      <c r="BJ61" s="0" t="n">
        <v>1.32166</v>
      </c>
      <c r="BK61" s="0" t="n">
        <v>0.64267</v>
      </c>
      <c r="BL61" s="15" t="n">
        <f aca="false">SUM(AZ61:BK61)</f>
        <v>12.1717</v>
      </c>
    </row>
    <row r="62" customFormat="false" ht="15" hidden="false" customHeight="false" outlineLevel="0" collapsed="false">
      <c r="A62" s="0" t="n">
        <v>5</v>
      </c>
      <c r="B62" s="0" t="n">
        <v>10</v>
      </c>
      <c r="C62" s="0" t="s">
        <v>83</v>
      </c>
      <c r="D62" s="0" t="n">
        <v>0.41848</v>
      </c>
      <c r="E62" s="0" t="n">
        <v>0.49745</v>
      </c>
      <c r="F62" s="0" t="n">
        <v>0.53143</v>
      </c>
      <c r="G62" s="0" t="n">
        <v>1.97542</v>
      </c>
      <c r="H62" s="0" t="n">
        <v>1.03704</v>
      </c>
      <c r="I62" s="0" t="n">
        <v>0.59507</v>
      </c>
      <c r="J62" s="0" t="n">
        <v>0.35167</v>
      </c>
      <c r="K62" s="0" t="n">
        <v>0.67523</v>
      </c>
      <c r="L62" s="0" t="n">
        <v>0.81341</v>
      </c>
      <c r="M62" s="0" t="n">
        <v>1.47217</v>
      </c>
      <c r="N62" s="0" t="n">
        <v>1.39452</v>
      </c>
      <c r="O62" s="0" t="n">
        <v>0.86046</v>
      </c>
      <c r="P62" s="15" t="n">
        <f aca="false">SUM(D62:O62)</f>
        <v>10.62235</v>
      </c>
      <c r="R62" s="0" t="n">
        <v>10</v>
      </c>
      <c r="S62" s="0" t="s">
        <v>83</v>
      </c>
      <c r="T62" s="0" t="n">
        <v>0.30379</v>
      </c>
      <c r="U62" s="0" t="n">
        <v>0.5256</v>
      </c>
      <c r="V62" s="0" t="n">
        <v>1.1626</v>
      </c>
      <c r="W62" s="0" t="n">
        <v>1.52348</v>
      </c>
      <c r="X62" s="0" t="n">
        <v>1.23521</v>
      </c>
      <c r="Y62" s="0" t="n">
        <v>0.63149</v>
      </c>
      <c r="Z62" s="0" t="n">
        <v>0.82533</v>
      </c>
      <c r="AA62" s="0" t="n">
        <v>1.31631</v>
      </c>
      <c r="AB62" s="0" t="n">
        <v>1.34265</v>
      </c>
      <c r="AC62" s="0" t="n">
        <v>1.66546</v>
      </c>
      <c r="AD62" s="0" t="n">
        <v>1.21503</v>
      </c>
      <c r="AE62" s="0" t="n">
        <v>0.61688</v>
      </c>
      <c r="AF62" s="15" t="n">
        <f aca="false">SUM(T62:AE62)</f>
        <v>12.36383</v>
      </c>
      <c r="AH62" s="0" t="n">
        <v>10</v>
      </c>
      <c r="AI62" s="0" t="s">
        <v>83</v>
      </c>
      <c r="AJ62" s="0" t="n">
        <v>0.17089</v>
      </c>
      <c r="AK62" s="0" t="n">
        <v>0.43019</v>
      </c>
      <c r="AL62" s="0" t="n">
        <v>1.47873</v>
      </c>
      <c r="AM62" s="0" t="n">
        <v>1.86901</v>
      </c>
      <c r="AN62" s="0" t="n">
        <v>1.33273</v>
      </c>
      <c r="AO62" s="0" t="n">
        <v>0.8934</v>
      </c>
      <c r="AP62" s="0" t="n">
        <v>0.92303</v>
      </c>
      <c r="AQ62" s="0" t="n">
        <v>1.12282</v>
      </c>
      <c r="AR62" s="0" t="n">
        <v>1.53054</v>
      </c>
      <c r="AS62" s="0" t="n">
        <v>1.85053</v>
      </c>
      <c r="AT62" s="0" t="n">
        <v>1.40991</v>
      </c>
      <c r="AU62" s="0" t="n">
        <v>0.69258</v>
      </c>
      <c r="AV62" s="15" t="n">
        <f aca="false">SUM(AJ62:AU62)</f>
        <v>13.70436</v>
      </c>
      <c r="AX62" s="0" t="n">
        <v>10</v>
      </c>
      <c r="AY62" s="0" t="s">
        <v>83</v>
      </c>
      <c r="AZ62" s="0" t="n">
        <v>0.2918</v>
      </c>
      <c r="BA62" s="0" t="n">
        <v>0.52338</v>
      </c>
      <c r="BB62" s="0" t="n">
        <v>0.8948</v>
      </c>
      <c r="BC62" s="0" t="n">
        <v>1.37286</v>
      </c>
      <c r="BD62" s="0" t="n">
        <v>1.25956</v>
      </c>
      <c r="BE62" s="0" t="n">
        <v>0.62043</v>
      </c>
      <c r="BF62" s="0" t="n">
        <v>0.78127</v>
      </c>
      <c r="BG62" s="0" t="n">
        <v>1.2576</v>
      </c>
      <c r="BH62" s="0" t="n">
        <v>1.39835</v>
      </c>
      <c r="BI62" s="0" t="n">
        <v>1.64527</v>
      </c>
      <c r="BJ62" s="0" t="n">
        <v>1.34528</v>
      </c>
      <c r="BK62" s="0" t="n">
        <v>0.71065</v>
      </c>
      <c r="BL62" s="15" t="n">
        <f aca="false">SUM(AZ62:BK62)</f>
        <v>12.10125</v>
      </c>
    </row>
    <row r="63" customFormat="false" ht="15" hidden="false" customHeight="false" outlineLevel="0" collapsed="false">
      <c r="A63" s="0" t="n">
        <v>1</v>
      </c>
      <c r="B63" s="0" t="n">
        <v>11</v>
      </c>
      <c r="C63" s="0" t="s">
        <v>79</v>
      </c>
      <c r="D63" s="0" t="n">
        <v>0.0266</v>
      </c>
      <c r="E63" s="0" t="n">
        <v>0.05405</v>
      </c>
      <c r="F63" s="0" t="n">
        <v>0.08313</v>
      </c>
      <c r="G63" s="0" t="n">
        <v>0.32254</v>
      </c>
      <c r="H63" s="0" t="n">
        <v>0.1715</v>
      </c>
      <c r="I63" s="0" t="n">
        <v>0.11436</v>
      </c>
      <c r="J63" s="0" t="n">
        <v>0.07659</v>
      </c>
      <c r="K63" s="0" t="n">
        <v>0.10406</v>
      </c>
      <c r="L63" s="0" t="n">
        <v>0.11965</v>
      </c>
      <c r="M63" s="0" t="n">
        <v>0.19246</v>
      </c>
      <c r="N63" s="0" t="n">
        <v>0.15222</v>
      </c>
      <c r="O63" s="0" t="n">
        <v>0.06601</v>
      </c>
      <c r="P63" s="15" t="n">
        <f aca="false">SUM(D63:O63)</f>
        <v>1.48317</v>
      </c>
      <c r="R63" s="0" t="n">
        <v>11</v>
      </c>
      <c r="S63" s="0" t="s">
        <v>79</v>
      </c>
      <c r="T63" s="0" t="n">
        <v>0.02506</v>
      </c>
      <c r="U63" s="0" t="n">
        <v>0.11896</v>
      </c>
      <c r="V63" s="0" t="n">
        <v>0.15843</v>
      </c>
      <c r="W63" s="0" t="n">
        <v>0.19463</v>
      </c>
      <c r="X63" s="0" t="n">
        <v>0.18524</v>
      </c>
      <c r="Y63" s="0" t="n">
        <v>0.11121</v>
      </c>
      <c r="Z63" s="0" t="n">
        <v>0.15158</v>
      </c>
      <c r="AA63" s="0" t="n">
        <v>0.15788</v>
      </c>
      <c r="AB63" s="0" t="n">
        <v>0.2082</v>
      </c>
      <c r="AC63" s="0" t="n">
        <v>0.23053</v>
      </c>
      <c r="AD63" s="0" t="n">
        <v>0.12939</v>
      </c>
      <c r="AE63" s="0" t="n">
        <v>0.06786</v>
      </c>
      <c r="AF63" s="15" t="n">
        <f aca="false">SUM(T63:AE63)</f>
        <v>1.73897</v>
      </c>
      <c r="AH63" s="0" t="n">
        <v>11</v>
      </c>
      <c r="AI63" s="0" t="s">
        <v>79</v>
      </c>
      <c r="AJ63" s="0" t="n">
        <v>0.06813</v>
      </c>
      <c r="AK63" s="0" t="n">
        <v>0.0705</v>
      </c>
      <c r="AL63" s="0" t="n">
        <v>0.1362</v>
      </c>
      <c r="AM63" s="0" t="n">
        <v>0.20746</v>
      </c>
      <c r="AN63" s="0" t="n">
        <v>0.1734</v>
      </c>
      <c r="AO63" s="0" t="n">
        <v>0.10313</v>
      </c>
      <c r="AP63" s="0" t="n">
        <v>0.18208</v>
      </c>
      <c r="AQ63" s="0" t="n">
        <v>0.18095</v>
      </c>
      <c r="AR63" s="0" t="n">
        <v>0.206</v>
      </c>
      <c r="AS63" s="0" t="n">
        <v>0.20656</v>
      </c>
      <c r="AT63" s="0" t="n">
        <v>0.14587</v>
      </c>
      <c r="AU63" s="0" t="n">
        <v>0.08134</v>
      </c>
      <c r="AV63" s="15" t="n">
        <f aca="false">SUM(AJ63:AU63)</f>
        <v>1.76162</v>
      </c>
      <c r="AX63" s="0" t="n">
        <v>11</v>
      </c>
      <c r="AY63" s="0" t="s">
        <v>79</v>
      </c>
      <c r="AZ63" s="0" t="n">
        <v>0.03075</v>
      </c>
      <c r="BA63" s="0" t="n">
        <v>0.0448</v>
      </c>
      <c r="BB63" s="0" t="n">
        <v>0.13807</v>
      </c>
      <c r="BC63" s="0" t="n">
        <v>0.18761</v>
      </c>
      <c r="BD63" s="0" t="n">
        <v>0.18497</v>
      </c>
      <c r="BE63" s="0" t="n">
        <v>0.10907</v>
      </c>
      <c r="BF63" s="0" t="n">
        <v>0.16571</v>
      </c>
      <c r="BG63" s="0" t="n">
        <v>0.19498</v>
      </c>
      <c r="BH63" s="0" t="n">
        <v>0.20882</v>
      </c>
      <c r="BI63" s="0" t="n">
        <v>0.21617</v>
      </c>
      <c r="BJ63" s="0" t="n">
        <v>0.13263</v>
      </c>
      <c r="BK63" s="0" t="n">
        <v>0.07552</v>
      </c>
      <c r="BL63" s="15" t="n">
        <f aca="false">SUM(AZ63:BK63)</f>
        <v>1.6891</v>
      </c>
    </row>
    <row r="64" customFormat="false" ht="15" hidden="false" customHeight="false" outlineLevel="0" collapsed="false">
      <c r="A64" s="0" t="n">
        <v>2</v>
      </c>
      <c r="B64" s="0" t="n">
        <v>11</v>
      </c>
      <c r="C64" s="0" t="s">
        <v>80</v>
      </c>
      <c r="D64" s="0" t="n">
        <v>0.03116</v>
      </c>
      <c r="E64" s="0" t="n">
        <v>0.05021</v>
      </c>
      <c r="F64" s="0" t="n">
        <v>0.11499</v>
      </c>
      <c r="G64" s="0" t="n">
        <v>0.22787</v>
      </c>
      <c r="H64" s="0" t="n">
        <v>0.20302</v>
      </c>
      <c r="I64" s="0" t="n">
        <v>0.12902</v>
      </c>
      <c r="J64" s="0" t="n">
        <v>0.16564</v>
      </c>
      <c r="K64" s="0" t="n">
        <v>0.13991</v>
      </c>
      <c r="L64" s="0" t="n">
        <v>0.1789</v>
      </c>
      <c r="M64" s="0" t="n">
        <v>0.24527</v>
      </c>
      <c r="N64" s="0" t="n">
        <v>0.18072</v>
      </c>
      <c r="O64" s="0" t="n">
        <v>0.05519</v>
      </c>
      <c r="P64" s="15" t="n">
        <f aca="false">SUM(D64:O64)</f>
        <v>1.7219</v>
      </c>
      <c r="R64" s="0" t="n">
        <v>11</v>
      </c>
      <c r="S64" s="0" t="s">
        <v>80</v>
      </c>
      <c r="T64" s="0" t="n">
        <v>0.04127</v>
      </c>
      <c r="U64" s="0" t="n">
        <v>0.06275</v>
      </c>
      <c r="V64" s="0" t="n">
        <v>0.12943</v>
      </c>
      <c r="W64" s="0" t="n">
        <v>0.17696</v>
      </c>
      <c r="X64" s="0" t="n">
        <v>0.18502</v>
      </c>
      <c r="Y64" s="0" t="n">
        <v>0.10585</v>
      </c>
      <c r="Z64" s="0" t="n">
        <v>0.16097</v>
      </c>
      <c r="AA64" s="0" t="n">
        <v>0.18019</v>
      </c>
      <c r="AB64" s="0" t="n">
        <v>0.17772</v>
      </c>
      <c r="AC64" s="0" t="n">
        <v>0.23953</v>
      </c>
      <c r="AD64" s="0" t="n">
        <v>0.17999</v>
      </c>
      <c r="AE64" s="0" t="n">
        <v>0.08977</v>
      </c>
      <c r="AF64" s="15" t="n">
        <f aca="false">SUM(T64:AE64)</f>
        <v>1.72945</v>
      </c>
      <c r="AH64" s="0" t="n">
        <v>11</v>
      </c>
      <c r="AI64" s="0" t="s">
        <v>80</v>
      </c>
      <c r="AJ64" s="0" t="n">
        <v>0.04037</v>
      </c>
      <c r="AK64" s="0" t="n">
        <v>0.07189</v>
      </c>
      <c r="AL64" s="0" t="n">
        <v>0.21861</v>
      </c>
      <c r="AM64" s="0" t="n">
        <v>0.24561</v>
      </c>
      <c r="AN64" s="0" t="n">
        <v>0.19696</v>
      </c>
      <c r="AO64" s="0" t="n">
        <v>0.10429</v>
      </c>
      <c r="AP64" s="0" t="n">
        <v>0.1576</v>
      </c>
      <c r="AQ64" s="0" t="n">
        <v>0.17809</v>
      </c>
      <c r="AR64" s="0" t="n">
        <v>0.192</v>
      </c>
      <c r="AS64" s="0" t="n">
        <v>0.22687</v>
      </c>
      <c r="AT64" s="0" t="n">
        <v>0.18786</v>
      </c>
      <c r="AU64" s="0" t="n">
        <v>0.08747</v>
      </c>
      <c r="AV64" s="15" t="n">
        <f aca="false">SUM(AJ64:AU64)</f>
        <v>1.90762</v>
      </c>
      <c r="AX64" s="0" t="n">
        <v>11</v>
      </c>
      <c r="AY64" s="0" t="s">
        <v>80</v>
      </c>
      <c r="AZ64" s="0" t="n">
        <v>0.04102</v>
      </c>
      <c r="BA64" s="0" t="n">
        <v>0.05117</v>
      </c>
      <c r="BB64" s="0" t="n">
        <v>0.15176</v>
      </c>
      <c r="BC64" s="0" t="n">
        <v>0.1815</v>
      </c>
      <c r="BD64" s="0" t="n">
        <v>0.18749</v>
      </c>
      <c r="BE64" s="0" t="n">
        <v>0.11061</v>
      </c>
      <c r="BF64" s="0" t="n">
        <v>0.17338</v>
      </c>
      <c r="BG64" s="0" t="n">
        <v>0.1791</v>
      </c>
      <c r="BH64" s="0" t="n">
        <v>0.17891</v>
      </c>
      <c r="BI64" s="0" t="n">
        <v>0.22553</v>
      </c>
      <c r="BJ64" s="0" t="n">
        <v>0.15241</v>
      </c>
      <c r="BK64" s="0" t="n">
        <v>0.07972</v>
      </c>
      <c r="BL64" s="15" t="n">
        <f aca="false">SUM(AZ64:BK64)</f>
        <v>1.7126</v>
      </c>
    </row>
    <row r="65" customFormat="false" ht="15" hidden="false" customHeight="false" outlineLevel="0" collapsed="false">
      <c r="A65" s="0" t="n">
        <v>3</v>
      </c>
      <c r="B65" s="0" t="n">
        <v>11</v>
      </c>
      <c r="C65" s="0" t="s">
        <v>81</v>
      </c>
      <c r="D65" s="0" t="n">
        <v>0.05324</v>
      </c>
      <c r="E65" s="0" t="n">
        <v>0.04835</v>
      </c>
      <c r="F65" s="0" t="n">
        <v>0.1301</v>
      </c>
      <c r="G65" s="0" t="n">
        <v>0.28991</v>
      </c>
      <c r="H65" s="0" t="n">
        <v>0.21921</v>
      </c>
      <c r="I65" s="0" t="n">
        <v>0.11548</v>
      </c>
      <c r="J65" s="0" t="n">
        <v>0.11149</v>
      </c>
      <c r="K65" s="0" t="n">
        <v>0.20704</v>
      </c>
      <c r="L65" s="0" t="n">
        <v>0.16762</v>
      </c>
      <c r="M65" s="0" t="n">
        <v>0.16911</v>
      </c>
      <c r="N65" s="0" t="n">
        <v>0.16395</v>
      </c>
      <c r="O65" s="0" t="n">
        <v>0.10059</v>
      </c>
      <c r="P65" s="15" t="n">
        <f aca="false">SUM(D65:O65)</f>
        <v>1.77609</v>
      </c>
      <c r="R65" s="0" t="n">
        <v>11</v>
      </c>
      <c r="S65" s="0" t="s">
        <v>81</v>
      </c>
      <c r="T65" s="0" t="n">
        <v>0.04247</v>
      </c>
      <c r="U65" s="0" t="n">
        <v>0.07084</v>
      </c>
      <c r="V65" s="0" t="n">
        <v>0.1908</v>
      </c>
      <c r="W65" s="0" t="n">
        <v>0.17778</v>
      </c>
      <c r="X65" s="0" t="n">
        <v>0.17224</v>
      </c>
      <c r="Y65" s="0" t="n">
        <v>0.13457</v>
      </c>
      <c r="Z65" s="0" t="n">
        <v>0.1539</v>
      </c>
      <c r="AA65" s="0" t="n">
        <v>0.17704</v>
      </c>
      <c r="AB65" s="0" t="n">
        <v>0.19201</v>
      </c>
      <c r="AC65" s="0" t="n">
        <v>0.20976</v>
      </c>
      <c r="AD65" s="0" t="n">
        <v>0.19306</v>
      </c>
      <c r="AE65" s="0" t="n">
        <v>0.09047</v>
      </c>
      <c r="AF65" s="15" t="n">
        <f aca="false">SUM(T65:AE65)</f>
        <v>1.80494</v>
      </c>
      <c r="AH65" s="0" t="n">
        <v>11</v>
      </c>
      <c r="AI65" s="0" t="s">
        <v>81</v>
      </c>
      <c r="AJ65" s="0" t="n">
        <v>0.04845</v>
      </c>
      <c r="AK65" s="0" t="n">
        <v>0.06407</v>
      </c>
      <c r="AL65" s="0" t="n">
        <v>0.17938</v>
      </c>
      <c r="AM65" s="0" t="n">
        <v>0.2127</v>
      </c>
      <c r="AN65" s="0" t="n">
        <v>0.17231</v>
      </c>
      <c r="AO65" s="0" t="n">
        <v>0.12224</v>
      </c>
      <c r="AP65" s="0" t="n">
        <v>0.13075</v>
      </c>
      <c r="AQ65" s="0" t="n">
        <v>0.18269</v>
      </c>
      <c r="AR65" s="0" t="n">
        <v>0.19317</v>
      </c>
      <c r="AS65" s="0" t="n">
        <v>0.23731</v>
      </c>
      <c r="AT65" s="0" t="n">
        <v>0.1649</v>
      </c>
      <c r="AU65" s="0" t="n">
        <v>0.09777</v>
      </c>
      <c r="AV65" s="15" t="n">
        <f aca="false">SUM(AJ65:AU65)</f>
        <v>1.80574</v>
      </c>
      <c r="AX65" s="0" t="n">
        <v>11</v>
      </c>
      <c r="AY65" s="0" t="s">
        <v>81</v>
      </c>
      <c r="AZ65" s="0" t="n">
        <v>0.03646</v>
      </c>
      <c r="BA65" s="0" t="n">
        <v>0.05914</v>
      </c>
      <c r="BB65" s="0" t="n">
        <v>0.14834</v>
      </c>
      <c r="BC65" s="0" t="n">
        <v>0.18005</v>
      </c>
      <c r="BD65" s="0" t="n">
        <v>0.17586</v>
      </c>
      <c r="BE65" s="0" t="n">
        <v>0.10726</v>
      </c>
      <c r="BF65" s="0" t="n">
        <v>0.14706</v>
      </c>
      <c r="BG65" s="0" t="n">
        <v>0.18569</v>
      </c>
      <c r="BH65" s="0" t="n">
        <v>0.20104</v>
      </c>
      <c r="BI65" s="0" t="n">
        <v>0.22688</v>
      </c>
      <c r="BJ65" s="0" t="n">
        <v>0.17231</v>
      </c>
      <c r="BK65" s="0" t="n">
        <v>0.08237</v>
      </c>
      <c r="BL65" s="15" t="n">
        <f aca="false">SUM(AZ65:BK65)</f>
        <v>1.72246</v>
      </c>
    </row>
    <row r="66" customFormat="false" ht="15" hidden="false" customHeight="false" outlineLevel="0" collapsed="false">
      <c r="A66" s="0" t="n">
        <v>4</v>
      </c>
      <c r="B66" s="0" t="n">
        <v>11</v>
      </c>
      <c r="C66" s="0" t="s">
        <v>82</v>
      </c>
      <c r="D66" s="0" t="n">
        <v>0.01458</v>
      </c>
      <c r="E66" s="0" t="n">
        <v>0.0633</v>
      </c>
      <c r="F66" s="0" t="n">
        <v>0.10992</v>
      </c>
      <c r="G66" s="0" t="n">
        <v>0.13868</v>
      </c>
      <c r="H66" s="0" t="n">
        <v>0.19513</v>
      </c>
      <c r="I66" s="0" t="n">
        <v>0.11975</v>
      </c>
      <c r="J66" s="0" t="n">
        <v>0.13849</v>
      </c>
      <c r="K66" s="0" t="n">
        <v>0.2453</v>
      </c>
      <c r="L66" s="0" t="n">
        <v>0.21138</v>
      </c>
      <c r="M66" s="0" t="n">
        <v>0.20656</v>
      </c>
      <c r="N66" s="0" t="n">
        <v>0.14202</v>
      </c>
      <c r="O66" s="0" t="n">
        <v>0.06508</v>
      </c>
      <c r="P66" s="15" t="n">
        <f aca="false">SUM(D66:O66)</f>
        <v>1.65019</v>
      </c>
      <c r="R66" s="0" t="n">
        <v>11</v>
      </c>
      <c r="S66" s="0" t="s">
        <v>82</v>
      </c>
      <c r="T66" s="0" t="n">
        <v>0.03445</v>
      </c>
      <c r="U66" s="0" t="n">
        <v>0.08658</v>
      </c>
      <c r="V66" s="0" t="n">
        <v>0.19543</v>
      </c>
      <c r="W66" s="0" t="n">
        <v>0.20408</v>
      </c>
      <c r="X66" s="0" t="n">
        <v>0.17363</v>
      </c>
      <c r="Y66" s="0" t="n">
        <v>0.12194</v>
      </c>
      <c r="Z66" s="0" t="n">
        <v>0.15015</v>
      </c>
      <c r="AA66" s="0" t="n">
        <v>0.1891</v>
      </c>
      <c r="AB66" s="0" t="n">
        <v>0.17367</v>
      </c>
      <c r="AC66" s="0" t="n">
        <v>0.22253</v>
      </c>
      <c r="AD66" s="0" t="n">
        <v>0.17863</v>
      </c>
      <c r="AE66" s="0" t="n">
        <v>0.11414</v>
      </c>
      <c r="AF66" s="15" t="n">
        <f aca="false">SUM(T66:AE66)</f>
        <v>1.84433</v>
      </c>
      <c r="AH66" s="0" t="n">
        <v>11</v>
      </c>
      <c r="AI66" s="0" t="s">
        <v>82</v>
      </c>
      <c r="AJ66" s="0" t="n">
        <v>0.06302</v>
      </c>
      <c r="AK66" s="0" t="n">
        <v>0.0863</v>
      </c>
      <c r="AL66" s="0" t="n">
        <v>0.18903</v>
      </c>
      <c r="AM66" s="0" t="n">
        <v>0.25576</v>
      </c>
      <c r="AN66" s="0" t="n">
        <v>0.20039</v>
      </c>
      <c r="AO66" s="0" t="n">
        <v>0.13592</v>
      </c>
      <c r="AP66" s="0" t="n">
        <v>0.1836</v>
      </c>
      <c r="AQ66" s="0" t="n">
        <v>0.16067</v>
      </c>
      <c r="AR66" s="0" t="n">
        <v>0.19275</v>
      </c>
      <c r="AS66" s="0" t="n">
        <v>0.22165</v>
      </c>
      <c r="AT66" s="0" t="n">
        <v>0.171</v>
      </c>
      <c r="AU66" s="0" t="n">
        <v>0.10099</v>
      </c>
      <c r="AV66" s="15" t="n">
        <f aca="false">SUM(AJ66:AU66)</f>
        <v>1.96108</v>
      </c>
      <c r="AX66" s="0" t="n">
        <v>11</v>
      </c>
      <c r="AY66" s="0" t="s">
        <v>82</v>
      </c>
      <c r="AZ66" s="0" t="n">
        <v>0.04026</v>
      </c>
      <c r="BA66" s="0" t="n">
        <v>0.05176</v>
      </c>
      <c r="BB66" s="0" t="n">
        <v>0.17138</v>
      </c>
      <c r="BC66" s="0" t="n">
        <v>0.20062</v>
      </c>
      <c r="BD66" s="0" t="n">
        <v>0.18147</v>
      </c>
      <c r="BE66" s="0" t="n">
        <v>0.0889</v>
      </c>
      <c r="BF66" s="0" t="n">
        <v>0.12025</v>
      </c>
      <c r="BG66" s="0" t="n">
        <v>0.17595</v>
      </c>
      <c r="BH66" s="0" t="n">
        <v>0.199</v>
      </c>
      <c r="BI66" s="0" t="n">
        <v>0.22763</v>
      </c>
      <c r="BJ66" s="0" t="n">
        <v>0.1601</v>
      </c>
      <c r="BK66" s="0" t="n">
        <v>0.0771</v>
      </c>
      <c r="BL66" s="15" t="n">
        <f aca="false">SUM(AZ66:BK66)</f>
        <v>1.69442</v>
      </c>
    </row>
    <row r="67" customFormat="false" ht="15" hidden="false" customHeight="false" outlineLevel="0" collapsed="false">
      <c r="A67" s="0" t="n">
        <v>5</v>
      </c>
      <c r="B67" s="0" t="n">
        <v>11</v>
      </c>
      <c r="C67" s="0" t="s">
        <v>83</v>
      </c>
      <c r="D67" s="0" t="n">
        <v>0.03978</v>
      </c>
      <c r="E67" s="0" t="n">
        <v>0.05498</v>
      </c>
      <c r="F67" s="0" t="n">
        <v>0.06806</v>
      </c>
      <c r="G67" s="0" t="n">
        <v>0.28707</v>
      </c>
      <c r="H67" s="0" t="n">
        <v>0.15903</v>
      </c>
      <c r="I67" s="0" t="n">
        <v>0.10228</v>
      </c>
      <c r="J67" s="0" t="n">
        <v>0.0687</v>
      </c>
      <c r="K67" s="0" t="n">
        <v>0.10669</v>
      </c>
      <c r="L67" s="0" t="n">
        <v>0.11427</v>
      </c>
      <c r="M67" s="0" t="n">
        <v>0.20481</v>
      </c>
      <c r="N67" s="0" t="n">
        <v>0.18514</v>
      </c>
      <c r="O67" s="0" t="n">
        <v>0.11531</v>
      </c>
      <c r="P67" s="15" t="n">
        <f aca="false">SUM(D67:O67)</f>
        <v>1.50612</v>
      </c>
      <c r="R67" s="0" t="n">
        <v>11</v>
      </c>
      <c r="S67" s="0" t="s">
        <v>83</v>
      </c>
      <c r="T67" s="0" t="n">
        <v>0.03778</v>
      </c>
      <c r="U67" s="0" t="n">
        <v>0.06189</v>
      </c>
      <c r="V67" s="0" t="n">
        <v>0.14849</v>
      </c>
      <c r="W67" s="0" t="n">
        <v>0.20442</v>
      </c>
      <c r="X67" s="0" t="n">
        <v>0.18056</v>
      </c>
      <c r="Y67" s="0" t="n">
        <v>0.09855</v>
      </c>
      <c r="Z67" s="0" t="n">
        <v>0.1311</v>
      </c>
      <c r="AA67" s="0" t="n">
        <v>0.19642</v>
      </c>
      <c r="AB67" s="0" t="n">
        <v>0.17313</v>
      </c>
      <c r="AC67" s="0" t="n">
        <v>0.23828</v>
      </c>
      <c r="AD67" s="0" t="n">
        <v>0.14612</v>
      </c>
      <c r="AE67" s="0" t="n">
        <v>0.07921</v>
      </c>
      <c r="AF67" s="15" t="n">
        <f aca="false">SUM(T67:AE67)</f>
        <v>1.69595</v>
      </c>
      <c r="AH67" s="0" t="n">
        <v>11</v>
      </c>
      <c r="AI67" s="0" t="s">
        <v>83</v>
      </c>
      <c r="AJ67" s="0" t="n">
        <v>0.01844</v>
      </c>
      <c r="AK67" s="0" t="n">
        <v>0.05646</v>
      </c>
      <c r="AL67" s="0" t="n">
        <v>0.18991</v>
      </c>
      <c r="AM67" s="0" t="n">
        <v>0.26077</v>
      </c>
      <c r="AN67" s="0" t="n">
        <v>0.19808</v>
      </c>
      <c r="AO67" s="0" t="n">
        <v>0.13391</v>
      </c>
      <c r="AP67" s="0" t="n">
        <v>0.1456</v>
      </c>
      <c r="AQ67" s="0" t="n">
        <v>0.15941</v>
      </c>
      <c r="AR67" s="0" t="n">
        <v>0.19998</v>
      </c>
      <c r="AS67" s="0" t="n">
        <v>0.2684</v>
      </c>
      <c r="AT67" s="0" t="n">
        <v>0.17654</v>
      </c>
      <c r="AU67" s="0" t="n">
        <v>0.07774</v>
      </c>
      <c r="AV67" s="15" t="n">
        <f aca="false">SUM(AJ67:AU67)</f>
        <v>1.88524</v>
      </c>
      <c r="AX67" s="0" t="n">
        <v>11</v>
      </c>
      <c r="AY67" s="0" t="s">
        <v>83</v>
      </c>
      <c r="AZ67" s="0" t="n">
        <v>0.03217</v>
      </c>
      <c r="BA67" s="0" t="n">
        <v>0.05706</v>
      </c>
      <c r="BB67" s="0" t="n">
        <v>0.11529</v>
      </c>
      <c r="BC67" s="0" t="n">
        <v>0.19328</v>
      </c>
      <c r="BD67" s="0" t="n">
        <v>0.18628</v>
      </c>
      <c r="BE67" s="0" t="n">
        <v>0.10684</v>
      </c>
      <c r="BF67" s="0" t="n">
        <v>0.13474</v>
      </c>
      <c r="BG67" s="0" t="n">
        <v>0.18688</v>
      </c>
      <c r="BH67" s="0" t="n">
        <v>0.19194</v>
      </c>
      <c r="BI67" s="0" t="n">
        <v>0.24262</v>
      </c>
      <c r="BJ67" s="0" t="n">
        <v>0.17175</v>
      </c>
      <c r="BK67" s="0" t="n">
        <v>0.08933</v>
      </c>
      <c r="BL67" s="15" t="n">
        <f aca="false">SUM(AZ67:BK67)</f>
        <v>1.70818</v>
      </c>
    </row>
    <row r="68" customFormat="false" ht="15" hidden="false" customHeight="false" outlineLevel="0" collapsed="false">
      <c r="A68" s="0" t="n">
        <v>1</v>
      </c>
      <c r="B68" s="0" t="n">
        <v>12</v>
      </c>
      <c r="C68" s="0" t="s">
        <v>79</v>
      </c>
      <c r="D68" s="0" t="n">
        <v>0.06124</v>
      </c>
      <c r="E68" s="0" t="n">
        <v>0.11581</v>
      </c>
      <c r="F68" s="0" t="n">
        <v>0.13541</v>
      </c>
      <c r="G68" s="0" t="n">
        <v>0.44543</v>
      </c>
      <c r="H68" s="0" t="n">
        <v>0.20619</v>
      </c>
      <c r="I68" s="0" t="n">
        <v>0.10146</v>
      </c>
      <c r="J68" s="0" t="n">
        <v>0.03958</v>
      </c>
      <c r="K68" s="0" t="n">
        <v>0.10077</v>
      </c>
      <c r="L68" s="0" t="n">
        <v>0.17305</v>
      </c>
      <c r="M68" s="0" t="n">
        <v>0.28441</v>
      </c>
      <c r="N68" s="0" t="n">
        <v>0.24159</v>
      </c>
      <c r="O68" s="0" t="n">
        <v>0.10391</v>
      </c>
      <c r="P68" s="15" t="n">
        <f aca="false">SUM(D68:O68)</f>
        <v>2.00885</v>
      </c>
      <c r="R68" s="0" t="n">
        <v>12</v>
      </c>
      <c r="S68" s="0" t="s">
        <v>79</v>
      </c>
      <c r="T68" s="0" t="n">
        <v>0.06738</v>
      </c>
      <c r="U68" s="0" t="n">
        <v>0.22368</v>
      </c>
      <c r="V68" s="0" t="n">
        <v>0.26138</v>
      </c>
      <c r="W68" s="0" t="n">
        <v>0.28965</v>
      </c>
      <c r="X68" s="0" t="n">
        <v>0.21693</v>
      </c>
      <c r="Y68" s="0" t="n">
        <v>0.10285</v>
      </c>
      <c r="Z68" s="0" t="n">
        <v>0.13736</v>
      </c>
      <c r="AA68" s="0" t="n">
        <v>0.19659</v>
      </c>
      <c r="AB68" s="0" t="n">
        <v>0.30145</v>
      </c>
      <c r="AC68" s="0" t="n">
        <v>0.34517</v>
      </c>
      <c r="AD68" s="0" t="n">
        <v>0.22105</v>
      </c>
      <c r="AE68" s="0" t="n">
        <v>0.11909</v>
      </c>
      <c r="AF68" s="15" t="n">
        <f aca="false">SUM(T68:AE68)</f>
        <v>2.48258</v>
      </c>
      <c r="AH68" s="0" t="n">
        <v>12</v>
      </c>
      <c r="AI68" s="0" t="s">
        <v>79</v>
      </c>
      <c r="AJ68" s="0" t="n">
        <v>0.11487</v>
      </c>
      <c r="AK68" s="0" t="n">
        <v>0.13285</v>
      </c>
      <c r="AL68" s="0" t="n">
        <v>0.22676</v>
      </c>
      <c r="AM68" s="0" t="n">
        <v>0.31097</v>
      </c>
      <c r="AN68" s="0" t="n">
        <v>0.19355</v>
      </c>
      <c r="AO68" s="0" t="n">
        <v>0.09192</v>
      </c>
      <c r="AP68" s="0" t="n">
        <v>0.16335</v>
      </c>
      <c r="AQ68" s="0" t="n">
        <v>0.22168</v>
      </c>
      <c r="AR68" s="0" t="n">
        <v>0.31699</v>
      </c>
      <c r="AS68" s="0" t="n">
        <v>0.30311</v>
      </c>
      <c r="AT68" s="0" t="n">
        <v>0.2461</v>
      </c>
      <c r="AU68" s="0" t="n">
        <v>0.12853</v>
      </c>
      <c r="AV68" s="15" t="n">
        <f aca="false">SUM(AJ68:AU68)</f>
        <v>2.45068</v>
      </c>
      <c r="AX68" s="0" t="n">
        <v>12</v>
      </c>
      <c r="AY68" s="0" t="s">
        <v>79</v>
      </c>
      <c r="AZ68" s="0" t="n">
        <v>0.06272</v>
      </c>
      <c r="BA68" s="0" t="n">
        <v>0.09204</v>
      </c>
      <c r="BB68" s="0" t="n">
        <v>0.23438</v>
      </c>
      <c r="BC68" s="0" t="n">
        <v>0.28418</v>
      </c>
      <c r="BD68" s="0" t="n">
        <v>0.21945</v>
      </c>
      <c r="BE68" s="0" t="n">
        <v>0.08771</v>
      </c>
      <c r="BF68" s="0" t="n">
        <v>0.12396</v>
      </c>
      <c r="BG68" s="0" t="n">
        <v>0.22045</v>
      </c>
      <c r="BH68" s="0" t="n">
        <v>0.31716</v>
      </c>
      <c r="BI68" s="0" t="n">
        <v>0.32323</v>
      </c>
      <c r="BJ68" s="0" t="n">
        <v>0.21886</v>
      </c>
      <c r="BK68" s="0" t="n">
        <v>0.13675</v>
      </c>
      <c r="BL68" s="15" t="n">
        <f aca="false">SUM(AZ68:BK68)</f>
        <v>2.32089</v>
      </c>
    </row>
    <row r="69" customFormat="false" ht="15" hidden="false" customHeight="false" outlineLevel="0" collapsed="false">
      <c r="A69" s="0" t="n">
        <v>2</v>
      </c>
      <c r="B69" s="0" t="n">
        <v>12</v>
      </c>
      <c r="C69" s="0" t="s">
        <v>80</v>
      </c>
      <c r="D69" s="0" t="n">
        <v>0.07115</v>
      </c>
      <c r="E69" s="0" t="n">
        <v>0.08329</v>
      </c>
      <c r="F69" s="0" t="n">
        <v>0.17066</v>
      </c>
      <c r="G69" s="0" t="n">
        <v>0.33945</v>
      </c>
      <c r="H69" s="0" t="n">
        <v>0.25931</v>
      </c>
      <c r="I69" s="0" t="n">
        <v>0.12179</v>
      </c>
      <c r="J69" s="0" t="n">
        <v>0.16243</v>
      </c>
      <c r="K69" s="0" t="n">
        <v>0.17162</v>
      </c>
      <c r="L69" s="0" t="n">
        <v>0.25964</v>
      </c>
      <c r="M69" s="0" t="n">
        <v>0.36258</v>
      </c>
      <c r="N69" s="0" t="n">
        <v>0.29065</v>
      </c>
      <c r="O69" s="0" t="n">
        <v>0.09588</v>
      </c>
      <c r="P69" s="15" t="n">
        <f aca="false">SUM(D69:O69)</f>
        <v>2.38845</v>
      </c>
      <c r="R69" s="0" t="n">
        <v>12</v>
      </c>
      <c r="S69" s="0" t="s">
        <v>80</v>
      </c>
      <c r="T69" s="0" t="n">
        <v>0.09237</v>
      </c>
      <c r="U69" s="0" t="n">
        <v>0.12075</v>
      </c>
      <c r="V69" s="0" t="n">
        <v>0.2166</v>
      </c>
      <c r="W69" s="0" t="n">
        <v>0.26607</v>
      </c>
      <c r="X69" s="0" t="n">
        <v>0.21926</v>
      </c>
      <c r="Y69" s="0" t="n">
        <v>0.10296</v>
      </c>
      <c r="Z69" s="0" t="n">
        <v>0.14444</v>
      </c>
      <c r="AA69" s="0" t="n">
        <v>0.23132</v>
      </c>
      <c r="AB69" s="0" t="n">
        <v>0.27887</v>
      </c>
      <c r="AC69" s="0" t="n">
        <v>0.34587</v>
      </c>
      <c r="AD69" s="0" t="n">
        <v>0.28991</v>
      </c>
      <c r="AE69" s="0" t="n">
        <v>0.1464</v>
      </c>
      <c r="AF69" s="15" t="n">
        <f aca="false">SUM(T69:AE69)</f>
        <v>2.45482</v>
      </c>
      <c r="AH69" s="0" t="n">
        <v>12</v>
      </c>
      <c r="AI69" s="0" t="s">
        <v>80</v>
      </c>
      <c r="AJ69" s="0" t="n">
        <v>0.07569</v>
      </c>
      <c r="AK69" s="0" t="n">
        <v>0.1292</v>
      </c>
      <c r="AL69" s="0" t="n">
        <v>0.3227</v>
      </c>
      <c r="AM69" s="0" t="n">
        <v>0.34507</v>
      </c>
      <c r="AN69" s="0" t="n">
        <v>0.24371</v>
      </c>
      <c r="AO69" s="0" t="n">
        <v>0.10218</v>
      </c>
      <c r="AP69" s="0" t="n">
        <v>0.13539</v>
      </c>
      <c r="AQ69" s="0" t="n">
        <v>0.22533</v>
      </c>
      <c r="AR69" s="0" t="n">
        <v>0.28533</v>
      </c>
      <c r="AS69" s="0" t="n">
        <v>0.33979</v>
      </c>
      <c r="AT69" s="0" t="n">
        <v>0.3169</v>
      </c>
      <c r="AU69" s="0" t="n">
        <v>0.144</v>
      </c>
      <c r="AV69" s="15" t="n">
        <f aca="false">SUM(AJ69:AU69)</f>
        <v>2.66529</v>
      </c>
      <c r="AX69" s="0" t="n">
        <v>12</v>
      </c>
      <c r="AY69" s="0" t="s">
        <v>80</v>
      </c>
      <c r="AZ69" s="0" t="n">
        <v>0.07775</v>
      </c>
      <c r="BA69" s="0" t="n">
        <v>0.10595</v>
      </c>
      <c r="BB69" s="0" t="n">
        <v>0.26908</v>
      </c>
      <c r="BC69" s="0" t="n">
        <v>0.26073</v>
      </c>
      <c r="BD69" s="0" t="n">
        <v>0.22389</v>
      </c>
      <c r="BE69" s="0" t="n">
        <v>0.09772</v>
      </c>
      <c r="BF69" s="0" t="n">
        <v>0.13573</v>
      </c>
      <c r="BG69" s="0" t="n">
        <v>0.23457</v>
      </c>
      <c r="BH69" s="0" t="n">
        <v>0.27438</v>
      </c>
      <c r="BI69" s="0" t="n">
        <v>0.32723</v>
      </c>
      <c r="BJ69" s="0" t="n">
        <v>0.25372</v>
      </c>
      <c r="BK69" s="0" t="n">
        <v>0.12016</v>
      </c>
      <c r="BL69" s="15" t="n">
        <f aca="false">SUM(AZ69:BK69)</f>
        <v>2.38091</v>
      </c>
    </row>
    <row r="70" customFormat="false" ht="15" hidden="false" customHeight="false" outlineLevel="0" collapsed="false">
      <c r="A70" s="0" t="n">
        <v>3</v>
      </c>
      <c r="B70" s="0" t="n">
        <v>12</v>
      </c>
      <c r="C70" s="0" t="s">
        <v>81</v>
      </c>
      <c r="D70" s="0" t="n">
        <v>0.11309</v>
      </c>
      <c r="E70" s="0" t="n">
        <v>0.10352</v>
      </c>
      <c r="F70" s="0" t="n">
        <v>0.18378</v>
      </c>
      <c r="G70" s="0" t="n">
        <v>0.38575</v>
      </c>
      <c r="H70" s="0" t="n">
        <v>0.29573</v>
      </c>
      <c r="I70" s="0" t="n">
        <v>0.11589</v>
      </c>
      <c r="J70" s="0" t="n">
        <v>0.07355</v>
      </c>
      <c r="K70" s="0" t="n">
        <v>0.28937</v>
      </c>
      <c r="L70" s="0" t="n">
        <v>0.25172</v>
      </c>
      <c r="M70" s="0" t="n">
        <v>0.2525</v>
      </c>
      <c r="N70" s="0" t="n">
        <v>0.25473</v>
      </c>
      <c r="O70" s="0" t="n">
        <v>0.15403</v>
      </c>
      <c r="P70" s="15" t="n">
        <f aca="false">SUM(D70:O70)</f>
        <v>2.47366</v>
      </c>
      <c r="R70" s="0" t="n">
        <v>12</v>
      </c>
      <c r="S70" s="0" t="s">
        <v>81</v>
      </c>
      <c r="T70" s="0" t="n">
        <v>0.10795</v>
      </c>
      <c r="U70" s="0" t="n">
        <v>0.15603</v>
      </c>
      <c r="V70" s="0" t="n">
        <v>0.29894</v>
      </c>
      <c r="W70" s="0" t="n">
        <v>0.27298</v>
      </c>
      <c r="X70" s="0" t="n">
        <v>0.20871</v>
      </c>
      <c r="Y70" s="0" t="n">
        <v>0.12815</v>
      </c>
      <c r="Z70" s="0" t="n">
        <v>0.13543</v>
      </c>
      <c r="AA70" s="0" t="n">
        <v>0.23406</v>
      </c>
      <c r="AB70" s="0" t="n">
        <v>0.28957</v>
      </c>
      <c r="AC70" s="0" t="n">
        <v>0.3111</v>
      </c>
      <c r="AD70" s="0" t="n">
        <v>0.30368</v>
      </c>
      <c r="AE70" s="0" t="n">
        <v>0.1465</v>
      </c>
      <c r="AF70" s="15" t="n">
        <f aca="false">SUM(T70:AE70)</f>
        <v>2.5931</v>
      </c>
      <c r="AH70" s="0" t="n">
        <v>12</v>
      </c>
      <c r="AI70" s="0" t="s">
        <v>81</v>
      </c>
      <c r="AJ70" s="0" t="n">
        <v>0.08695</v>
      </c>
      <c r="AK70" s="0" t="n">
        <v>0.10452</v>
      </c>
      <c r="AL70" s="0" t="n">
        <v>0.28235</v>
      </c>
      <c r="AM70" s="0" t="n">
        <v>0.31381</v>
      </c>
      <c r="AN70" s="0" t="n">
        <v>0.19169</v>
      </c>
      <c r="AO70" s="0" t="n">
        <v>0.11328</v>
      </c>
      <c r="AP70" s="0" t="n">
        <v>0.11554</v>
      </c>
      <c r="AQ70" s="0" t="n">
        <v>0.23539</v>
      </c>
      <c r="AR70" s="0" t="n">
        <v>0.27259</v>
      </c>
      <c r="AS70" s="0" t="n">
        <v>0.35234</v>
      </c>
      <c r="AT70" s="0" t="n">
        <v>0.28369</v>
      </c>
      <c r="AU70" s="0" t="n">
        <v>0.15294</v>
      </c>
      <c r="AV70" s="15" t="n">
        <f aca="false">SUM(AJ70:AU70)</f>
        <v>2.50509</v>
      </c>
      <c r="AX70" s="0" t="n">
        <v>12</v>
      </c>
      <c r="AY70" s="0" t="s">
        <v>81</v>
      </c>
      <c r="AZ70" s="0" t="n">
        <v>0.06573</v>
      </c>
      <c r="BA70" s="0" t="n">
        <v>0.12107</v>
      </c>
      <c r="BB70" s="0" t="n">
        <v>0.25295</v>
      </c>
      <c r="BC70" s="0" t="n">
        <v>0.27503</v>
      </c>
      <c r="BD70" s="0" t="n">
        <v>0.21532</v>
      </c>
      <c r="BE70" s="0" t="n">
        <v>0.08905</v>
      </c>
      <c r="BF70" s="0" t="n">
        <v>0.12034</v>
      </c>
      <c r="BG70" s="0" t="n">
        <v>0.21315</v>
      </c>
      <c r="BH70" s="0" t="n">
        <v>0.31062</v>
      </c>
      <c r="BI70" s="0" t="n">
        <v>0.35059</v>
      </c>
      <c r="BJ70" s="0" t="n">
        <v>0.27173</v>
      </c>
      <c r="BK70" s="0" t="n">
        <v>0.12729</v>
      </c>
      <c r="BL70" s="15" t="n">
        <f aca="false">SUM(AZ70:BK70)</f>
        <v>2.41287</v>
      </c>
    </row>
    <row r="71" customFormat="false" ht="15" hidden="false" customHeight="false" outlineLevel="0" collapsed="false">
      <c r="A71" s="0" t="n">
        <v>4</v>
      </c>
      <c r="B71" s="0" t="n">
        <v>12</v>
      </c>
      <c r="C71" s="0" t="s">
        <v>82</v>
      </c>
      <c r="D71" s="0" t="n">
        <v>0.03739</v>
      </c>
      <c r="E71" s="0" t="n">
        <v>0.14166</v>
      </c>
      <c r="F71" s="0" t="n">
        <v>0.18838</v>
      </c>
      <c r="G71" s="0" t="n">
        <v>0.18562</v>
      </c>
      <c r="H71" s="0" t="n">
        <v>0.23198</v>
      </c>
      <c r="I71" s="0" t="n">
        <v>0.10518</v>
      </c>
      <c r="J71" s="0" t="n">
        <v>0.11953</v>
      </c>
      <c r="K71" s="0" t="n">
        <v>0.32557</v>
      </c>
      <c r="L71" s="0" t="n">
        <v>0.31499</v>
      </c>
      <c r="M71" s="0" t="n">
        <v>0.29737</v>
      </c>
      <c r="N71" s="0" t="n">
        <v>0.22569</v>
      </c>
      <c r="O71" s="0" t="n">
        <v>0.1074</v>
      </c>
      <c r="P71" s="15" t="n">
        <f aca="false">SUM(D71:O71)</f>
        <v>2.28076</v>
      </c>
      <c r="R71" s="0" t="n">
        <v>12</v>
      </c>
      <c r="S71" s="0" t="s">
        <v>82</v>
      </c>
      <c r="T71" s="0" t="n">
        <v>0.09646</v>
      </c>
      <c r="U71" s="0" t="n">
        <v>0.15273</v>
      </c>
      <c r="V71" s="0" t="n">
        <v>0.30381</v>
      </c>
      <c r="W71" s="0" t="n">
        <v>0.28847</v>
      </c>
      <c r="X71" s="0" t="n">
        <v>0.2097</v>
      </c>
      <c r="Y71" s="0" t="n">
        <v>0.11408</v>
      </c>
      <c r="Z71" s="0" t="n">
        <v>0.14371</v>
      </c>
      <c r="AA71" s="0" t="n">
        <v>0.24052</v>
      </c>
      <c r="AB71" s="0" t="n">
        <v>0.2601</v>
      </c>
      <c r="AC71" s="0" t="n">
        <v>0.33938</v>
      </c>
      <c r="AD71" s="0" t="n">
        <v>0.2867</v>
      </c>
      <c r="AE71" s="0" t="n">
        <v>0.1719</v>
      </c>
      <c r="AF71" s="15" t="n">
        <f aca="false">SUM(T71:AE71)</f>
        <v>2.60756</v>
      </c>
      <c r="AH71" s="0" t="n">
        <v>12</v>
      </c>
      <c r="AI71" s="0" t="s">
        <v>82</v>
      </c>
      <c r="AJ71" s="0" t="n">
        <v>0.08666</v>
      </c>
      <c r="AK71" s="0" t="n">
        <v>0.13986</v>
      </c>
      <c r="AL71" s="0" t="n">
        <v>0.29423</v>
      </c>
      <c r="AM71" s="0" t="n">
        <v>0.35559</v>
      </c>
      <c r="AN71" s="0" t="n">
        <v>0.23933</v>
      </c>
      <c r="AO71" s="0" t="n">
        <v>0.14152</v>
      </c>
      <c r="AP71" s="0" t="n">
        <v>0.17279</v>
      </c>
      <c r="AQ71" s="0" t="n">
        <v>0.19617</v>
      </c>
      <c r="AR71" s="0" t="n">
        <v>0.28936</v>
      </c>
      <c r="AS71" s="0" t="n">
        <v>0.32804</v>
      </c>
      <c r="AT71" s="0" t="n">
        <v>0.28861</v>
      </c>
      <c r="AU71" s="0" t="n">
        <v>0.16814</v>
      </c>
      <c r="AV71" s="15" t="n">
        <f aca="false">SUM(AJ71:AU71)</f>
        <v>2.7003</v>
      </c>
      <c r="AX71" s="0" t="n">
        <v>12</v>
      </c>
      <c r="AY71" s="0" t="s">
        <v>82</v>
      </c>
      <c r="AZ71" s="0" t="n">
        <v>0.07295</v>
      </c>
      <c r="BA71" s="0" t="n">
        <v>0.10811</v>
      </c>
      <c r="BB71" s="0" t="n">
        <v>0.28459</v>
      </c>
      <c r="BC71" s="0" t="n">
        <v>0.28296</v>
      </c>
      <c r="BD71" s="0" t="n">
        <v>0.21416</v>
      </c>
      <c r="BE71" s="0" t="n">
        <v>0.09386</v>
      </c>
      <c r="BF71" s="0" t="n">
        <v>0.08314</v>
      </c>
      <c r="BG71" s="0" t="n">
        <v>0.20119</v>
      </c>
      <c r="BH71" s="0" t="n">
        <v>0.32124</v>
      </c>
      <c r="BI71" s="0" t="n">
        <v>0.3305</v>
      </c>
      <c r="BJ71" s="0" t="n">
        <v>0.27595</v>
      </c>
      <c r="BK71" s="0" t="n">
        <v>0.12924</v>
      </c>
      <c r="BL71" s="15" t="n">
        <f aca="false">SUM(AZ71:BK71)</f>
        <v>2.39789</v>
      </c>
    </row>
    <row r="72" customFormat="false" ht="15" hidden="false" customHeight="false" outlineLevel="0" collapsed="false">
      <c r="A72" s="0" t="n">
        <v>5</v>
      </c>
      <c r="B72" s="0" t="n">
        <v>12</v>
      </c>
      <c r="C72" s="0" t="s">
        <v>83</v>
      </c>
      <c r="D72" s="0" t="n">
        <v>0.09711</v>
      </c>
      <c r="E72" s="0" t="n">
        <v>0.10213</v>
      </c>
      <c r="F72" s="0" t="n">
        <v>0.11038</v>
      </c>
      <c r="G72" s="0" t="n">
        <v>0.40087</v>
      </c>
      <c r="H72" s="0" t="n">
        <v>0.18109</v>
      </c>
      <c r="I72" s="0" t="n">
        <v>0.08447</v>
      </c>
      <c r="J72" s="0" t="n">
        <v>0.04188</v>
      </c>
      <c r="K72" s="0" t="n">
        <v>0.11716</v>
      </c>
      <c r="L72" s="0" t="n">
        <v>0.15968</v>
      </c>
      <c r="M72" s="0" t="n">
        <v>0.30476</v>
      </c>
      <c r="N72" s="0" t="n">
        <v>0.29742</v>
      </c>
      <c r="O72" s="0" t="n">
        <v>0.16823</v>
      </c>
      <c r="P72" s="15" t="n">
        <f aca="false">SUM(D72:O72)</f>
        <v>2.06518</v>
      </c>
      <c r="R72" s="0" t="n">
        <v>12</v>
      </c>
      <c r="S72" s="0" t="s">
        <v>83</v>
      </c>
      <c r="T72" s="0" t="n">
        <v>0.07813</v>
      </c>
      <c r="U72" s="0" t="n">
        <v>0.1062</v>
      </c>
      <c r="V72" s="0" t="n">
        <v>0.24906</v>
      </c>
      <c r="W72" s="0" t="n">
        <v>0.29698</v>
      </c>
      <c r="X72" s="0" t="n">
        <v>0.21766</v>
      </c>
      <c r="Y72" s="0" t="n">
        <v>0.08861</v>
      </c>
      <c r="Z72" s="0" t="n">
        <v>0.1158</v>
      </c>
      <c r="AA72" s="0" t="n">
        <v>0.24423</v>
      </c>
      <c r="AB72" s="0" t="n">
        <v>0.26254</v>
      </c>
      <c r="AC72" s="0" t="n">
        <v>0.34219</v>
      </c>
      <c r="AD72" s="0" t="n">
        <v>0.25158</v>
      </c>
      <c r="AE72" s="0" t="n">
        <v>0.12896</v>
      </c>
      <c r="AF72" s="15" t="n">
        <f aca="false">SUM(T72:AE72)</f>
        <v>2.38194</v>
      </c>
      <c r="AH72" s="0" t="n">
        <v>12</v>
      </c>
      <c r="AI72" s="0" t="s">
        <v>83</v>
      </c>
      <c r="AJ72" s="0" t="n">
        <v>0.04164</v>
      </c>
      <c r="AK72" s="0" t="n">
        <v>0.0919</v>
      </c>
      <c r="AL72" s="0" t="n">
        <v>0.31632</v>
      </c>
      <c r="AM72" s="0" t="n">
        <v>0.37412</v>
      </c>
      <c r="AN72" s="0" t="n">
        <v>0.23528</v>
      </c>
      <c r="AO72" s="0" t="n">
        <v>0.13964</v>
      </c>
      <c r="AP72" s="0" t="n">
        <v>0.12898</v>
      </c>
      <c r="AQ72" s="0" t="n">
        <v>0.19458</v>
      </c>
      <c r="AR72" s="0" t="n">
        <v>0.28858</v>
      </c>
      <c r="AS72" s="0" t="n">
        <v>0.39669</v>
      </c>
      <c r="AT72" s="0" t="n">
        <v>0.288</v>
      </c>
      <c r="AU72" s="0" t="n">
        <v>0.13799</v>
      </c>
      <c r="AV72" s="15" t="n">
        <f aca="false">SUM(AJ72:AU72)</f>
        <v>2.63372</v>
      </c>
      <c r="AX72" s="0" t="n">
        <v>12</v>
      </c>
      <c r="AY72" s="0" t="s">
        <v>83</v>
      </c>
      <c r="AZ72" s="0" t="n">
        <v>0.06679</v>
      </c>
      <c r="BA72" s="0" t="n">
        <v>0.11867</v>
      </c>
      <c r="BB72" s="0" t="n">
        <v>0.18969</v>
      </c>
      <c r="BC72" s="0" t="n">
        <v>0.28379</v>
      </c>
      <c r="BD72" s="0" t="n">
        <v>0.23667</v>
      </c>
      <c r="BE72" s="0" t="n">
        <v>0.0821</v>
      </c>
      <c r="BF72" s="0" t="n">
        <v>0.0996</v>
      </c>
      <c r="BG72" s="0" t="n">
        <v>0.23649</v>
      </c>
      <c r="BH72" s="0" t="n">
        <v>0.2861</v>
      </c>
      <c r="BI72" s="0" t="n">
        <v>0.33674</v>
      </c>
      <c r="BJ72" s="0" t="n">
        <v>0.2789</v>
      </c>
      <c r="BK72" s="0" t="n">
        <v>0.14042</v>
      </c>
      <c r="BL72" s="15" t="n">
        <f aca="false">SUM(AZ72:BK72)</f>
        <v>2.35596</v>
      </c>
    </row>
    <row r="73" customFormat="false" ht="15" hidden="false" customHeight="false" outlineLevel="0" collapsed="false">
      <c r="A73" s="0" t="n">
        <v>1</v>
      </c>
      <c r="B73" s="0" t="n">
        <v>13</v>
      </c>
      <c r="C73" s="0" t="s">
        <v>79</v>
      </c>
      <c r="D73" s="0" t="n">
        <v>0.11049</v>
      </c>
      <c r="E73" s="0" t="n">
        <v>0.2084</v>
      </c>
      <c r="F73" s="0" t="n">
        <v>0.22671</v>
      </c>
      <c r="G73" s="0" t="n">
        <v>0.699</v>
      </c>
      <c r="H73" s="0" t="n">
        <v>0.3378</v>
      </c>
      <c r="I73" s="0" t="n">
        <v>0.16577</v>
      </c>
      <c r="J73" s="0" t="n">
        <v>0.05886</v>
      </c>
      <c r="K73" s="0" t="n">
        <v>0.14244</v>
      </c>
      <c r="L73" s="0" t="n">
        <v>0.29271</v>
      </c>
      <c r="M73" s="0" t="n">
        <v>0.47904</v>
      </c>
      <c r="N73" s="0" t="n">
        <v>0.36749</v>
      </c>
      <c r="O73" s="0" t="n">
        <v>0.17621</v>
      </c>
      <c r="P73" s="15" t="n">
        <f aca="false">SUM(D73:O73)</f>
        <v>3.26492</v>
      </c>
      <c r="R73" s="0" t="n">
        <v>13</v>
      </c>
      <c r="S73" s="0" t="s">
        <v>79</v>
      </c>
      <c r="T73" s="0" t="n">
        <v>0.13936</v>
      </c>
      <c r="U73" s="0" t="n">
        <v>0.36943</v>
      </c>
      <c r="V73" s="0" t="n">
        <v>0.45833</v>
      </c>
      <c r="W73" s="0" t="n">
        <v>0.45751</v>
      </c>
      <c r="X73" s="0" t="n">
        <v>0.35244</v>
      </c>
      <c r="Y73" s="0" t="n">
        <v>0.17492</v>
      </c>
      <c r="Z73" s="0" t="n">
        <v>0.20901</v>
      </c>
      <c r="AA73" s="0" t="n">
        <v>0.33656</v>
      </c>
      <c r="AB73" s="0" t="n">
        <v>0.51644</v>
      </c>
      <c r="AC73" s="0" t="n">
        <v>0.56033</v>
      </c>
      <c r="AD73" s="0" t="n">
        <v>0.35184</v>
      </c>
      <c r="AE73" s="0" t="n">
        <v>0.21796</v>
      </c>
      <c r="AF73" s="15" t="n">
        <f aca="false">SUM(T73:AE73)</f>
        <v>4.14413</v>
      </c>
      <c r="AH73" s="0" t="n">
        <v>13</v>
      </c>
      <c r="AI73" s="0" t="s">
        <v>79</v>
      </c>
      <c r="AJ73" s="0" t="n">
        <v>0.20728</v>
      </c>
      <c r="AK73" s="0" t="n">
        <v>0.2308</v>
      </c>
      <c r="AL73" s="0" t="n">
        <v>0.40703</v>
      </c>
      <c r="AM73" s="0" t="n">
        <v>0.4901</v>
      </c>
      <c r="AN73" s="0" t="n">
        <v>0.31815</v>
      </c>
      <c r="AO73" s="0" t="n">
        <v>0.15311</v>
      </c>
      <c r="AP73" s="0" t="n">
        <v>0.25306</v>
      </c>
      <c r="AQ73" s="0" t="n">
        <v>0.3658</v>
      </c>
      <c r="AR73" s="0" t="n">
        <v>0.52818</v>
      </c>
      <c r="AS73" s="0" t="n">
        <v>0.50481</v>
      </c>
      <c r="AT73" s="0" t="n">
        <v>0.38788</v>
      </c>
      <c r="AU73" s="0" t="n">
        <v>0.23075</v>
      </c>
      <c r="AV73" s="15" t="n">
        <f aca="false">SUM(AJ73:AU73)</f>
        <v>4.07695</v>
      </c>
      <c r="AX73" s="0" t="n">
        <v>13</v>
      </c>
      <c r="AY73" s="0" t="s">
        <v>79</v>
      </c>
      <c r="AZ73" s="0" t="n">
        <v>0.11842</v>
      </c>
      <c r="BA73" s="0" t="n">
        <v>0.1663</v>
      </c>
      <c r="BB73" s="0" t="n">
        <v>0.42587</v>
      </c>
      <c r="BC73" s="0" t="n">
        <v>0.44937</v>
      </c>
      <c r="BD73" s="0" t="n">
        <v>0.35866</v>
      </c>
      <c r="BE73" s="0" t="n">
        <v>0.14391</v>
      </c>
      <c r="BF73" s="0" t="n">
        <v>0.18645</v>
      </c>
      <c r="BG73" s="0" t="n">
        <v>0.35928</v>
      </c>
      <c r="BH73" s="0" t="n">
        <v>0.5307</v>
      </c>
      <c r="BI73" s="0" t="n">
        <v>0.5375</v>
      </c>
      <c r="BJ73" s="0" t="n">
        <v>0.34153</v>
      </c>
      <c r="BK73" s="0" t="n">
        <v>0.24694</v>
      </c>
      <c r="BL73" s="15" t="n">
        <f aca="false">SUM(AZ73:BK73)</f>
        <v>3.86493</v>
      </c>
    </row>
    <row r="74" customFormat="false" ht="15" hidden="false" customHeight="false" outlineLevel="0" collapsed="false">
      <c r="A74" s="0" t="n">
        <v>2</v>
      </c>
      <c r="B74" s="0" t="n">
        <v>13</v>
      </c>
      <c r="C74" s="0" t="s">
        <v>80</v>
      </c>
      <c r="D74" s="0" t="n">
        <v>0.12813</v>
      </c>
      <c r="E74" s="0" t="n">
        <v>0.14551</v>
      </c>
      <c r="F74" s="0" t="n">
        <v>0.3081</v>
      </c>
      <c r="G74" s="0" t="n">
        <v>0.52354</v>
      </c>
      <c r="H74" s="0" t="n">
        <v>0.42368</v>
      </c>
      <c r="I74" s="0" t="n">
        <v>0.20216</v>
      </c>
      <c r="J74" s="0" t="n">
        <v>0.24724</v>
      </c>
      <c r="K74" s="0" t="n">
        <v>0.26697</v>
      </c>
      <c r="L74" s="0" t="n">
        <v>0.4459</v>
      </c>
      <c r="M74" s="0" t="n">
        <v>0.60386</v>
      </c>
      <c r="N74" s="0" t="n">
        <v>0.42799</v>
      </c>
      <c r="O74" s="0" t="n">
        <v>0.16405</v>
      </c>
      <c r="P74" s="15" t="n">
        <f aca="false">SUM(D74:O74)</f>
        <v>3.88713</v>
      </c>
      <c r="R74" s="0" t="n">
        <v>13</v>
      </c>
      <c r="S74" s="0" t="s">
        <v>80</v>
      </c>
      <c r="T74" s="0" t="n">
        <v>0.16233</v>
      </c>
      <c r="U74" s="0" t="n">
        <v>0.20343</v>
      </c>
      <c r="V74" s="0" t="n">
        <v>0.38527</v>
      </c>
      <c r="W74" s="0" t="n">
        <v>0.4345</v>
      </c>
      <c r="X74" s="0" t="n">
        <v>0.36197</v>
      </c>
      <c r="Y74" s="0" t="n">
        <v>0.17559</v>
      </c>
      <c r="Z74" s="0" t="n">
        <v>0.22373</v>
      </c>
      <c r="AA74" s="0" t="n">
        <v>0.38628</v>
      </c>
      <c r="AB74" s="0" t="n">
        <v>0.48124</v>
      </c>
      <c r="AC74" s="0" t="n">
        <v>0.56341</v>
      </c>
      <c r="AD74" s="0" t="n">
        <v>0.44465</v>
      </c>
      <c r="AE74" s="0" t="n">
        <v>0.26513</v>
      </c>
      <c r="AF74" s="15" t="n">
        <f aca="false">SUM(T74:AE74)</f>
        <v>4.08753</v>
      </c>
      <c r="AH74" s="0" t="n">
        <v>13</v>
      </c>
      <c r="AI74" s="0" t="s">
        <v>80</v>
      </c>
      <c r="AJ74" s="0" t="n">
        <v>0.13793</v>
      </c>
      <c r="AK74" s="0" t="n">
        <v>0.23218</v>
      </c>
      <c r="AL74" s="0" t="n">
        <v>0.57335</v>
      </c>
      <c r="AM74" s="0" t="n">
        <v>0.53665</v>
      </c>
      <c r="AN74" s="0" t="n">
        <v>0.39726</v>
      </c>
      <c r="AO74" s="0" t="n">
        <v>0.17295</v>
      </c>
      <c r="AP74" s="0" t="n">
        <v>0.21293</v>
      </c>
      <c r="AQ74" s="0" t="n">
        <v>0.37631</v>
      </c>
      <c r="AR74" s="0" t="n">
        <v>0.48631</v>
      </c>
      <c r="AS74" s="0" t="n">
        <v>0.56496</v>
      </c>
      <c r="AT74" s="0" t="n">
        <v>0.47831</v>
      </c>
      <c r="AU74" s="0" t="n">
        <v>0.24042</v>
      </c>
      <c r="AV74" s="15" t="n">
        <f aca="false">SUM(AJ74:AU74)</f>
        <v>4.40956</v>
      </c>
      <c r="AX74" s="0" t="n">
        <v>13</v>
      </c>
      <c r="AY74" s="0" t="s">
        <v>80</v>
      </c>
      <c r="AZ74" s="0" t="n">
        <v>0.14618</v>
      </c>
      <c r="BA74" s="0" t="n">
        <v>0.1918</v>
      </c>
      <c r="BB74" s="0" t="n">
        <v>0.48598</v>
      </c>
      <c r="BC74" s="0" t="n">
        <v>0.41149</v>
      </c>
      <c r="BD74" s="0" t="n">
        <v>0.36666</v>
      </c>
      <c r="BE74" s="0" t="n">
        <v>0.16201</v>
      </c>
      <c r="BF74" s="0" t="n">
        <v>0.20623</v>
      </c>
      <c r="BG74" s="0" t="n">
        <v>0.38731</v>
      </c>
      <c r="BH74" s="0" t="n">
        <v>0.46801</v>
      </c>
      <c r="BI74" s="0" t="n">
        <v>0.545</v>
      </c>
      <c r="BJ74" s="0" t="n">
        <v>0.39748</v>
      </c>
      <c r="BK74" s="0" t="n">
        <v>0.21614</v>
      </c>
      <c r="BL74" s="15" t="n">
        <f aca="false">SUM(AZ74:BK74)</f>
        <v>3.98429</v>
      </c>
    </row>
    <row r="75" customFormat="false" ht="15" hidden="false" customHeight="false" outlineLevel="0" collapsed="false">
      <c r="A75" s="0" t="n">
        <v>3</v>
      </c>
      <c r="B75" s="0" t="n">
        <v>13</v>
      </c>
      <c r="C75" s="0" t="s">
        <v>81</v>
      </c>
      <c r="D75" s="0" t="n">
        <v>0.19993</v>
      </c>
      <c r="E75" s="0" t="n">
        <v>0.18231</v>
      </c>
      <c r="F75" s="0" t="n">
        <v>0.32746</v>
      </c>
      <c r="G75" s="0" t="n">
        <v>0.60378</v>
      </c>
      <c r="H75" s="0" t="n">
        <v>0.48442</v>
      </c>
      <c r="I75" s="0" t="n">
        <v>0.18666</v>
      </c>
      <c r="J75" s="0" t="n">
        <v>0.11603</v>
      </c>
      <c r="K75" s="0" t="n">
        <v>0.42144</v>
      </c>
      <c r="L75" s="0" t="n">
        <v>0.43665</v>
      </c>
      <c r="M75" s="0" t="n">
        <v>0.4342</v>
      </c>
      <c r="N75" s="0" t="n">
        <v>0.39083</v>
      </c>
      <c r="O75" s="0" t="n">
        <v>0.25345</v>
      </c>
      <c r="P75" s="15" t="n">
        <f aca="false">SUM(D75:O75)</f>
        <v>4.03716</v>
      </c>
      <c r="R75" s="0" t="n">
        <v>13</v>
      </c>
      <c r="S75" s="0" t="s">
        <v>81</v>
      </c>
      <c r="T75" s="0" t="n">
        <v>0.19711</v>
      </c>
      <c r="U75" s="0" t="n">
        <v>0.27294</v>
      </c>
      <c r="V75" s="0" t="n">
        <v>0.51814</v>
      </c>
      <c r="W75" s="0" t="n">
        <v>0.43074</v>
      </c>
      <c r="X75" s="0" t="n">
        <v>0.34969</v>
      </c>
      <c r="Y75" s="0" t="n">
        <v>0.21759</v>
      </c>
      <c r="Z75" s="0" t="n">
        <v>0.21437</v>
      </c>
      <c r="AA75" s="0" t="n">
        <v>0.38385</v>
      </c>
      <c r="AB75" s="0" t="n">
        <v>0.49925</v>
      </c>
      <c r="AC75" s="0" t="n">
        <v>0.52013</v>
      </c>
      <c r="AD75" s="0" t="n">
        <v>0.46187</v>
      </c>
      <c r="AE75" s="0" t="n">
        <v>0.26552</v>
      </c>
      <c r="AF75" s="15" t="n">
        <f aca="false">SUM(T75:AE75)</f>
        <v>4.3312</v>
      </c>
      <c r="AH75" s="0" t="n">
        <v>13</v>
      </c>
      <c r="AI75" s="0" t="s">
        <v>81</v>
      </c>
      <c r="AJ75" s="0" t="n">
        <v>0.15748</v>
      </c>
      <c r="AK75" s="0" t="n">
        <v>0.18149</v>
      </c>
      <c r="AL75" s="0" t="n">
        <v>0.5041</v>
      </c>
      <c r="AM75" s="0" t="n">
        <v>0.49506</v>
      </c>
      <c r="AN75" s="0" t="n">
        <v>0.31865</v>
      </c>
      <c r="AO75" s="0" t="n">
        <v>0.18802</v>
      </c>
      <c r="AP75" s="0" t="n">
        <v>0.1782</v>
      </c>
      <c r="AQ75" s="0" t="n">
        <v>0.39004</v>
      </c>
      <c r="AR75" s="0" t="n">
        <v>0.46064</v>
      </c>
      <c r="AS75" s="0" t="n">
        <v>0.57733</v>
      </c>
      <c r="AT75" s="0" t="n">
        <v>0.43189</v>
      </c>
      <c r="AU75" s="0" t="n">
        <v>0.26443</v>
      </c>
      <c r="AV75" s="15" t="n">
        <f aca="false">SUM(AJ75:AU75)</f>
        <v>4.14733</v>
      </c>
      <c r="AX75" s="0" t="n">
        <v>13</v>
      </c>
      <c r="AY75" s="0" t="s">
        <v>81</v>
      </c>
      <c r="AZ75" s="0" t="n">
        <v>0.12273</v>
      </c>
      <c r="BA75" s="0" t="n">
        <v>0.2181</v>
      </c>
      <c r="BB75" s="0" t="n">
        <v>0.45895</v>
      </c>
      <c r="BC75" s="0" t="n">
        <v>0.43973</v>
      </c>
      <c r="BD75" s="0" t="n">
        <v>0.35456</v>
      </c>
      <c r="BE75" s="0" t="n">
        <v>0.14567</v>
      </c>
      <c r="BF75" s="0" t="n">
        <v>0.18346</v>
      </c>
      <c r="BG75" s="0" t="n">
        <v>0.35116</v>
      </c>
      <c r="BH75" s="0" t="n">
        <v>0.52131</v>
      </c>
      <c r="BI75" s="0" t="n">
        <v>0.58225</v>
      </c>
      <c r="BJ75" s="0" t="n">
        <v>0.41752</v>
      </c>
      <c r="BK75" s="0" t="n">
        <v>0.22461</v>
      </c>
      <c r="BL75" s="15" t="n">
        <f aca="false">SUM(AZ75:BK75)</f>
        <v>4.02005</v>
      </c>
    </row>
    <row r="76" customFormat="false" ht="15" hidden="false" customHeight="false" outlineLevel="0" collapsed="false">
      <c r="A76" s="0" t="n">
        <v>4</v>
      </c>
      <c r="B76" s="0" t="n">
        <v>13</v>
      </c>
      <c r="C76" s="0" t="s">
        <v>82</v>
      </c>
      <c r="D76" s="0" t="n">
        <v>0.06849</v>
      </c>
      <c r="E76" s="0" t="n">
        <v>0.25219</v>
      </c>
      <c r="F76" s="0" t="n">
        <v>0.32678</v>
      </c>
      <c r="G76" s="0" t="n">
        <v>0.29996</v>
      </c>
      <c r="H76" s="0" t="n">
        <v>0.37852</v>
      </c>
      <c r="I76" s="0" t="n">
        <v>0.17337</v>
      </c>
      <c r="J76" s="0" t="n">
        <v>0.1804</v>
      </c>
      <c r="K76" s="0" t="n">
        <v>0.43016</v>
      </c>
      <c r="L76" s="0" t="n">
        <v>0.54531</v>
      </c>
      <c r="M76" s="0" t="n">
        <v>0.49635</v>
      </c>
      <c r="N76" s="0" t="n">
        <v>0.33929</v>
      </c>
      <c r="O76" s="0" t="n">
        <v>0.1861</v>
      </c>
      <c r="P76" s="15" t="n">
        <f aca="false">SUM(D76:O76)</f>
        <v>3.67692</v>
      </c>
      <c r="R76" s="0" t="n">
        <v>13</v>
      </c>
      <c r="S76" s="0" t="s">
        <v>82</v>
      </c>
      <c r="T76" s="0" t="n">
        <v>0.18243</v>
      </c>
      <c r="U76" s="0" t="n">
        <v>0.25433</v>
      </c>
      <c r="V76" s="0" t="n">
        <v>0.5207</v>
      </c>
      <c r="W76" s="0" t="n">
        <v>0.44788</v>
      </c>
      <c r="X76" s="0" t="n">
        <v>0.3511</v>
      </c>
      <c r="Y76" s="0" t="n">
        <v>0.19642</v>
      </c>
      <c r="Z76" s="0" t="n">
        <v>0.21673</v>
      </c>
      <c r="AA76" s="0" t="n">
        <v>0.40321</v>
      </c>
      <c r="AB76" s="0" t="n">
        <v>0.4544</v>
      </c>
      <c r="AC76" s="0" t="n">
        <v>0.56956</v>
      </c>
      <c r="AD76" s="0" t="n">
        <v>0.43989</v>
      </c>
      <c r="AE76" s="0" t="n">
        <v>0.28876</v>
      </c>
      <c r="AF76" s="15" t="n">
        <f aca="false">SUM(T76:AE76)</f>
        <v>4.32541</v>
      </c>
      <c r="AH76" s="0" t="n">
        <v>13</v>
      </c>
      <c r="AI76" s="0" t="s">
        <v>82</v>
      </c>
      <c r="AJ76" s="0" t="n">
        <v>0.15017</v>
      </c>
      <c r="AK76" s="0" t="n">
        <v>0.24624</v>
      </c>
      <c r="AL76" s="0" t="n">
        <v>0.51782</v>
      </c>
      <c r="AM76" s="0" t="n">
        <v>0.55009</v>
      </c>
      <c r="AN76" s="0" t="n">
        <v>0.3895</v>
      </c>
      <c r="AO76" s="0" t="n">
        <v>0.23329</v>
      </c>
      <c r="AP76" s="0" t="n">
        <v>0.26632</v>
      </c>
      <c r="AQ76" s="0" t="n">
        <v>0.3296</v>
      </c>
      <c r="AR76" s="0" t="n">
        <v>0.49564</v>
      </c>
      <c r="AS76" s="0" t="n">
        <v>0.54707</v>
      </c>
      <c r="AT76" s="0" t="n">
        <v>0.44768</v>
      </c>
      <c r="AU76" s="0" t="n">
        <v>0.28685</v>
      </c>
      <c r="AV76" s="15" t="n">
        <f aca="false">SUM(AJ76:AU76)</f>
        <v>4.46027</v>
      </c>
      <c r="AX76" s="0" t="n">
        <v>13</v>
      </c>
      <c r="AY76" s="0" t="s">
        <v>82</v>
      </c>
      <c r="AZ76" s="0" t="n">
        <v>0.13618</v>
      </c>
      <c r="BA76" s="0" t="n">
        <v>0.19559</v>
      </c>
      <c r="BB76" s="0" t="n">
        <v>0.51202</v>
      </c>
      <c r="BC76" s="0" t="n">
        <v>0.44272</v>
      </c>
      <c r="BD76" s="0" t="n">
        <v>0.35312</v>
      </c>
      <c r="BE76" s="0" t="n">
        <v>0.15858</v>
      </c>
      <c r="BF76" s="0" t="n">
        <v>0.12594</v>
      </c>
      <c r="BG76" s="0" t="n">
        <v>0.3314</v>
      </c>
      <c r="BH76" s="0" t="n">
        <v>0.54704</v>
      </c>
      <c r="BI76" s="0" t="n">
        <v>0.54975</v>
      </c>
      <c r="BJ76" s="0" t="n">
        <v>0.42617</v>
      </c>
      <c r="BK76" s="0" t="n">
        <v>0.22583</v>
      </c>
      <c r="BL76" s="15" t="n">
        <f aca="false">SUM(AZ76:BK76)</f>
        <v>4.00434</v>
      </c>
    </row>
    <row r="77" customFormat="false" ht="15" hidden="false" customHeight="false" outlineLevel="0" collapsed="false">
      <c r="A77" s="0" t="n">
        <v>5</v>
      </c>
      <c r="B77" s="0" t="n">
        <v>13</v>
      </c>
      <c r="C77" s="0" t="s">
        <v>83</v>
      </c>
      <c r="D77" s="0" t="n">
        <v>0.17975</v>
      </c>
      <c r="E77" s="0" t="n">
        <v>0.17977</v>
      </c>
      <c r="F77" s="0" t="n">
        <v>0.20439</v>
      </c>
      <c r="G77" s="0" t="n">
        <v>0.63662</v>
      </c>
      <c r="H77" s="0" t="n">
        <v>0.29288</v>
      </c>
      <c r="I77" s="0" t="n">
        <v>0.14144</v>
      </c>
      <c r="J77" s="0" t="n">
        <v>0.06494</v>
      </c>
      <c r="K77" s="0" t="n">
        <v>0.16801</v>
      </c>
      <c r="L77" s="0" t="n">
        <v>0.26615</v>
      </c>
      <c r="M77" s="0" t="n">
        <v>0.52074</v>
      </c>
      <c r="N77" s="0" t="n">
        <v>0.45404</v>
      </c>
      <c r="O77" s="0" t="n">
        <v>0.28968</v>
      </c>
      <c r="P77" s="15" t="n">
        <f aca="false">SUM(D77:O77)</f>
        <v>3.39841</v>
      </c>
      <c r="R77" s="0" t="n">
        <v>13</v>
      </c>
      <c r="S77" s="0" t="s">
        <v>83</v>
      </c>
      <c r="T77" s="0" t="n">
        <v>0.12538</v>
      </c>
      <c r="U77" s="0" t="n">
        <v>0.18077</v>
      </c>
      <c r="V77" s="0" t="n">
        <v>0.43963</v>
      </c>
      <c r="W77" s="0" t="n">
        <v>0.48064</v>
      </c>
      <c r="X77" s="0" t="n">
        <v>0.36642</v>
      </c>
      <c r="Y77" s="0" t="n">
        <v>0.14877</v>
      </c>
      <c r="Z77" s="0" t="n">
        <v>0.17784</v>
      </c>
      <c r="AA77" s="0" t="n">
        <v>0.41346</v>
      </c>
      <c r="AB77" s="0" t="n">
        <v>0.45129</v>
      </c>
      <c r="AC77" s="0" t="n">
        <v>0.55694</v>
      </c>
      <c r="AD77" s="0" t="n">
        <v>0.39978</v>
      </c>
      <c r="AE77" s="0" t="n">
        <v>0.23095</v>
      </c>
      <c r="AF77" s="15" t="n">
        <f aca="false">SUM(T77:AE77)</f>
        <v>3.97187</v>
      </c>
      <c r="AH77" s="0" t="n">
        <v>13</v>
      </c>
      <c r="AI77" s="0" t="s">
        <v>83</v>
      </c>
      <c r="AJ77" s="0" t="n">
        <v>0.07609</v>
      </c>
      <c r="AK77" s="0" t="n">
        <v>0.1653</v>
      </c>
      <c r="AL77" s="0" t="n">
        <v>0.5661</v>
      </c>
      <c r="AM77" s="0" t="n">
        <v>0.5784</v>
      </c>
      <c r="AN77" s="0" t="n">
        <v>0.38621</v>
      </c>
      <c r="AO77" s="0" t="n">
        <v>0.23599</v>
      </c>
      <c r="AP77" s="0" t="n">
        <v>0.19997</v>
      </c>
      <c r="AQ77" s="0" t="n">
        <v>0.32643</v>
      </c>
      <c r="AR77" s="0" t="n">
        <v>0.49597</v>
      </c>
      <c r="AS77" s="0" t="n">
        <v>0.63907</v>
      </c>
      <c r="AT77" s="0" t="n">
        <v>0.44293</v>
      </c>
      <c r="AU77" s="0" t="n">
        <v>0.23869</v>
      </c>
      <c r="AV77" s="15" t="n">
        <f aca="false">SUM(AJ77:AU77)</f>
        <v>4.35115</v>
      </c>
      <c r="AX77" s="0" t="n">
        <v>13</v>
      </c>
      <c r="AY77" s="0" t="s">
        <v>83</v>
      </c>
      <c r="AZ77" s="0" t="n">
        <v>0.12558</v>
      </c>
      <c r="BA77" s="0" t="n">
        <v>0.21437</v>
      </c>
      <c r="BB77" s="0" t="n">
        <v>0.34422</v>
      </c>
      <c r="BC77" s="0" t="n">
        <v>0.45472</v>
      </c>
      <c r="BD77" s="0" t="n">
        <v>0.38949</v>
      </c>
      <c r="BE77" s="0" t="n">
        <v>0.13336</v>
      </c>
      <c r="BF77" s="0" t="n">
        <v>0.15163</v>
      </c>
      <c r="BG77" s="0" t="n">
        <v>0.39224</v>
      </c>
      <c r="BH77" s="0" t="n">
        <v>0.48367</v>
      </c>
      <c r="BI77" s="0" t="n">
        <v>0.55697</v>
      </c>
      <c r="BJ77" s="0" t="n">
        <v>0.43028</v>
      </c>
      <c r="BK77" s="0" t="n">
        <v>0.24853</v>
      </c>
      <c r="BL77" s="15" t="n">
        <f aca="false">SUM(AZ77:BK77)</f>
        <v>3.92506</v>
      </c>
    </row>
    <row r="78" customFormat="false" ht="15" hidden="false" customHeight="false" outlineLevel="0" collapsed="false">
      <c r="A78" s="0" t="n">
        <v>1</v>
      </c>
      <c r="B78" s="0" t="n">
        <v>14</v>
      </c>
      <c r="C78" s="0" t="s">
        <v>79</v>
      </c>
      <c r="D78" s="0" t="n">
        <v>0.38648</v>
      </c>
      <c r="E78" s="0" t="n">
        <v>0.47073</v>
      </c>
      <c r="F78" s="0" t="n">
        <v>0.63763</v>
      </c>
      <c r="G78" s="0" t="n">
        <v>1.34904</v>
      </c>
      <c r="H78" s="0" t="n">
        <v>0.66956</v>
      </c>
      <c r="I78" s="0" t="n">
        <v>0.47563</v>
      </c>
      <c r="J78" s="0" t="n">
        <v>0.1881</v>
      </c>
      <c r="K78" s="0" t="n">
        <v>0.53546</v>
      </c>
      <c r="L78" s="0" t="n">
        <v>0.6022</v>
      </c>
      <c r="M78" s="0" t="n">
        <v>0.90085</v>
      </c>
      <c r="N78" s="0" t="n">
        <v>0.84624</v>
      </c>
      <c r="O78" s="0" t="n">
        <v>0.49226</v>
      </c>
      <c r="P78" s="15" t="n">
        <f aca="false">SUM(D78:O78)</f>
        <v>7.55418</v>
      </c>
      <c r="R78" s="0" t="n">
        <v>14</v>
      </c>
      <c r="S78" s="0" t="s">
        <v>79</v>
      </c>
      <c r="T78" s="0" t="n">
        <v>0.43999</v>
      </c>
      <c r="U78" s="0" t="n">
        <v>1.00132</v>
      </c>
      <c r="V78" s="0" t="n">
        <v>0.99335</v>
      </c>
      <c r="W78" s="0" t="n">
        <v>0.94817</v>
      </c>
      <c r="X78" s="0" t="n">
        <v>0.68592</v>
      </c>
      <c r="Y78" s="0" t="n">
        <v>0.50408</v>
      </c>
      <c r="Z78" s="0" t="n">
        <v>0.52142</v>
      </c>
      <c r="AA78" s="0" t="n">
        <v>0.80153</v>
      </c>
      <c r="AB78" s="0" t="n">
        <v>1.01804</v>
      </c>
      <c r="AC78" s="0" t="n">
        <v>1.04757</v>
      </c>
      <c r="AD78" s="0" t="n">
        <v>0.8183</v>
      </c>
      <c r="AE78" s="0" t="n">
        <v>0.59199</v>
      </c>
      <c r="AF78" s="15" t="n">
        <f aca="false">SUM(T78:AE78)</f>
        <v>9.37168</v>
      </c>
      <c r="AH78" s="0" t="n">
        <v>14</v>
      </c>
      <c r="AI78" s="0" t="s">
        <v>79</v>
      </c>
      <c r="AJ78" s="0" t="n">
        <v>0.60787</v>
      </c>
      <c r="AK78" s="0" t="n">
        <v>0.615</v>
      </c>
      <c r="AL78" s="0" t="n">
        <v>0.86093</v>
      </c>
      <c r="AM78" s="0" t="n">
        <v>1.00306</v>
      </c>
      <c r="AN78" s="0" t="n">
        <v>0.62447</v>
      </c>
      <c r="AO78" s="0" t="n">
        <v>0.43298</v>
      </c>
      <c r="AP78" s="0" t="n">
        <v>0.65437</v>
      </c>
      <c r="AQ78" s="0" t="n">
        <v>0.83927</v>
      </c>
      <c r="AR78" s="0" t="n">
        <v>1.07011</v>
      </c>
      <c r="AS78" s="0" t="n">
        <v>0.97617</v>
      </c>
      <c r="AT78" s="0" t="n">
        <v>0.8569</v>
      </c>
      <c r="AU78" s="0" t="n">
        <v>0.583</v>
      </c>
      <c r="AV78" s="15" t="n">
        <f aca="false">SUM(AJ78:AU78)</f>
        <v>9.12413</v>
      </c>
      <c r="AX78" s="0" t="n">
        <v>14</v>
      </c>
      <c r="AY78" s="0" t="s">
        <v>79</v>
      </c>
      <c r="AZ78" s="0" t="n">
        <v>0.35217</v>
      </c>
      <c r="BA78" s="0" t="n">
        <v>0.40893</v>
      </c>
      <c r="BB78" s="0" t="n">
        <v>0.90036</v>
      </c>
      <c r="BC78" s="0" t="n">
        <v>0.87842</v>
      </c>
      <c r="BD78" s="0" t="n">
        <v>0.67507</v>
      </c>
      <c r="BE78" s="0" t="n">
        <v>0.44461</v>
      </c>
      <c r="BF78" s="0" t="n">
        <v>0.51731</v>
      </c>
      <c r="BG78" s="0" t="n">
        <v>0.84099</v>
      </c>
      <c r="BH78" s="0" t="n">
        <v>1.021</v>
      </c>
      <c r="BI78" s="0" t="n">
        <v>1.04647</v>
      </c>
      <c r="BJ78" s="0" t="n">
        <v>0.76508</v>
      </c>
      <c r="BK78" s="0" t="n">
        <v>0.62536</v>
      </c>
      <c r="BL78" s="15" t="n">
        <f aca="false">SUM(AZ78:BK78)</f>
        <v>8.47577</v>
      </c>
    </row>
    <row r="79" customFormat="false" ht="15" hidden="false" customHeight="false" outlineLevel="0" collapsed="false">
      <c r="A79" s="0" t="n">
        <v>2</v>
      </c>
      <c r="B79" s="0" t="n">
        <v>14</v>
      </c>
      <c r="C79" s="0" t="s">
        <v>80</v>
      </c>
      <c r="D79" s="0" t="n">
        <v>0.37805</v>
      </c>
      <c r="E79" s="0" t="n">
        <v>0.38914</v>
      </c>
      <c r="F79" s="0" t="n">
        <v>0.69288</v>
      </c>
      <c r="G79" s="0" t="n">
        <v>1.06796</v>
      </c>
      <c r="H79" s="0" t="n">
        <v>0.81869</v>
      </c>
      <c r="I79" s="0" t="n">
        <v>0.56708</v>
      </c>
      <c r="J79" s="0" t="n">
        <v>0.53143</v>
      </c>
      <c r="K79" s="0" t="n">
        <v>0.71859</v>
      </c>
      <c r="L79" s="0" t="n">
        <v>0.86976</v>
      </c>
      <c r="M79" s="0" t="n">
        <v>1.1832</v>
      </c>
      <c r="N79" s="0" t="n">
        <v>0.9939</v>
      </c>
      <c r="O79" s="0" t="n">
        <v>0.50337</v>
      </c>
      <c r="P79" s="15" t="n">
        <f aca="false">SUM(D79:O79)</f>
        <v>8.71405</v>
      </c>
      <c r="R79" s="0" t="n">
        <v>14</v>
      </c>
      <c r="S79" s="0" t="s">
        <v>80</v>
      </c>
      <c r="T79" s="0" t="n">
        <v>0.46056</v>
      </c>
      <c r="U79" s="0" t="n">
        <v>0.51675</v>
      </c>
      <c r="V79" s="0" t="n">
        <v>0.77878</v>
      </c>
      <c r="W79" s="0" t="n">
        <v>0.85048</v>
      </c>
      <c r="X79" s="0" t="n">
        <v>0.70543</v>
      </c>
      <c r="Y79" s="0" t="n">
        <v>0.47563</v>
      </c>
      <c r="Z79" s="0" t="n">
        <v>0.57931</v>
      </c>
      <c r="AA79" s="0" t="n">
        <v>0.87796</v>
      </c>
      <c r="AB79" s="0" t="n">
        <v>0.9632</v>
      </c>
      <c r="AC79" s="0" t="n">
        <v>1.06392</v>
      </c>
      <c r="AD79" s="0" t="n">
        <v>1.07266</v>
      </c>
      <c r="AE79" s="0" t="n">
        <v>0.8094</v>
      </c>
      <c r="AF79" s="15" t="n">
        <f aca="false">SUM(T79:AE79)</f>
        <v>9.15408</v>
      </c>
      <c r="AH79" s="0" t="n">
        <v>14</v>
      </c>
      <c r="AI79" s="0" t="s">
        <v>80</v>
      </c>
      <c r="AJ79" s="0" t="n">
        <v>0.39881</v>
      </c>
      <c r="AK79" s="0" t="n">
        <v>0.58833</v>
      </c>
      <c r="AL79" s="0" t="n">
        <v>1.23501</v>
      </c>
      <c r="AM79" s="0" t="n">
        <v>1.13275</v>
      </c>
      <c r="AN79" s="0" t="n">
        <v>0.81181</v>
      </c>
      <c r="AO79" s="0" t="n">
        <v>0.50115</v>
      </c>
      <c r="AP79" s="0" t="n">
        <v>0.53758</v>
      </c>
      <c r="AQ79" s="0" t="n">
        <v>0.85129</v>
      </c>
      <c r="AR79" s="0" t="n">
        <v>0.93392</v>
      </c>
      <c r="AS79" s="0" t="n">
        <v>1.0996</v>
      </c>
      <c r="AT79" s="0" t="n">
        <v>1.16522</v>
      </c>
      <c r="AU79" s="0" t="n">
        <v>0.6707</v>
      </c>
      <c r="AV79" s="15" t="n">
        <f aca="false">SUM(AJ79:AU79)</f>
        <v>9.92617</v>
      </c>
      <c r="AX79" s="0" t="n">
        <v>14</v>
      </c>
      <c r="AY79" s="0" t="s">
        <v>80</v>
      </c>
      <c r="AZ79" s="0" t="n">
        <v>0.40904</v>
      </c>
      <c r="BA79" s="0" t="n">
        <v>0.48168</v>
      </c>
      <c r="BB79" s="0" t="n">
        <v>1.02716</v>
      </c>
      <c r="BC79" s="0" t="n">
        <v>0.80469</v>
      </c>
      <c r="BD79" s="0" t="n">
        <v>0.69986</v>
      </c>
      <c r="BE79" s="0" t="n">
        <v>0.46463</v>
      </c>
      <c r="BF79" s="0" t="n">
        <v>0.58972</v>
      </c>
      <c r="BG79" s="0" t="n">
        <v>0.95278</v>
      </c>
      <c r="BH79" s="0" t="n">
        <v>0.90915</v>
      </c>
      <c r="BI79" s="0" t="n">
        <v>1.03478</v>
      </c>
      <c r="BJ79" s="0" t="n">
        <v>0.90423</v>
      </c>
      <c r="BK79" s="0" t="n">
        <v>0.54496</v>
      </c>
      <c r="BL79" s="15" t="n">
        <f aca="false">SUM(AZ79:BK79)</f>
        <v>8.82268</v>
      </c>
    </row>
    <row r="80" customFormat="false" ht="15" hidden="false" customHeight="false" outlineLevel="0" collapsed="false">
      <c r="A80" s="0" t="n">
        <v>3</v>
      </c>
      <c r="B80" s="0" t="n">
        <v>14</v>
      </c>
      <c r="C80" s="0" t="s">
        <v>81</v>
      </c>
      <c r="D80" s="0" t="n">
        <v>0.61692</v>
      </c>
      <c r="E80" s="0" t="n">
        <v>0.51176</v>
      </c>
      <c r="F80" s="0" t="n">
        <v>0.74073</v>
      </c>
      <c r="G80" s="0" t="n">
        <v>1.15802</v>
      </c>
      <c r="H80" s="0" t="n">
        <v>0.93031</v>
      </c>
      <c r="I80" s="0" t="n">
        <v>0.56887</v>
      </c>
      <c r="J80" s="0" t="n">
        <v>0.35541</v>
      </c>
      <c r="K80" s="0" t="n">
        <v>1.12462</v>
      </c>
      <c r="L80" s="0" t="n">
        <v>0.82262</v>
      </c>
      <c r="M80" s="0" t="n">
        <v>0.87777</v>
      </c>
      <c r="N80" s="0" t="n">
        <v>0.92775</v>
      </c>
      <c r="O80" s="0" t="n">
        <v>0.77657</v>
      </c>
      <c r="P80" s="15" t="n">
        <f aca="false">SUM(D80:O80)</f>
        <v>9.41135</v>
      </c>
      <c r="R80" s="0" t="n">
        <v>14</v>
      </c>
      <c r="S80" s="0" t="s">
        <v>81</v>
      </c>
      <c r="T80" s="0" t="n">
        <v>0.56735</v>
      </c>
      <c r="U80" s="0" t="n">
        <v>0.7649</v>
      </c>
      <c r="V80" s="0" t="n">
        <v>1.1268</v>
      </c>
      <c r="W80" s="0" t="n">
        <v>0.84922</v>
      </c>
      <c r="X80" s="0" t="n">
        <v>0.67307</v>
      </c>
      <c r="Y80" s="0" t="n">
        <v>0.60771</v>
      </c>
      <c r="Z80" s="0" t="n">
        <v>0.5601</v>
      </c>
      <c r="AA80" s="0" t="n">
        <v>0.86515</v>
      </c>
      <c r="AB80" s="0" t="n">
        <v>0.97378</v>
      </c>
      <c r="AC80" s="0" t="n">
        <v>1.0126</v>
      </c>
      <c r="AD80" s="0" t="n">
        <v>1.06767</v>
      </c>
      <c r="AE80" s="0" t="n">
        <v>0.76693</v>
      </c>
      <c r="AF80" s="15" t="n">
        <f aca="false">SUM(T80:AE80)</f>
        <v>9.83528</v>
      </c>
      <c r="AH80" s="0" t="n">
        <v>14</v>
      </c>
      <c r="AI80" s="0" t="s">
        <v>81</v>
      </c>
      <c r="AJ80" s="0" t="n">
        <v>0.4605</v>
      </c>
      <c r="AK80" s="0" t="n">
        <v>0.48005</v>
      </c>
      <c r="AL80" s="0" t="n">
        <v>1.06593</v>
      </c>
      <c r="AM80" s="0" t="n">
        <v>1.01041</v>
      </c>
      <c r="AN80" s="0" t="n">
        <v>0.61598</v>
      </c>
      <c r="AO80" s="0" t="n">
        <v>0.54056</v>
      </c>
      <c r="AP80" s="0" t="n">
        <v>0.45475</v>
      </c>
      <c r="AQ80" s="0" t="n">
        <v>0.87402</v>
      </c>
      <c r="AR80" s="0" t="n">
        <v>0.90183</v>
      </c>
      <c r="AS80" s="0" t="n">
        <v>1.13834</v>
      </c>
      <c r="AT80" s="0" t="n">
        <v>1.01706</v>
      </c>
      <c r="AU80" s="0" t="n">
        <v>0.71053</v>
      </c>
      <c r="AV80" s="15" t="n">
        <f aca="false">SUM(AJ80:AU80)</f>
        <v>9.26996</v>
      </c>
      <c r="AX80" s="0" t="n">
        <v>14</v>
      </c>
      <c r="AY80" s="0" t="s">
        <v>81</v>
      </c>
      <c r="AZ80" s="0" t="n">
        <v>0.31306</v>
      </c>
      <c r="BA80" s="0" t="n">
        <v>0.51891</v>
      </c>
      <c r="BB80" s="0" t="n">
        <v>0.93714</v>
      </c>
      <c r="BC80" s="0" t="n">
        <v>0.89317</v>
      </c>
      <c r="BD80" s="0" t="n">
        <v>0.70481</v>
      </c>
      <c r="BE80" s="0" t="n">
        <v>0.45307</v>
      </c>
      <c r="BF80" s="0" t="n">
        <v>0.49651</v>
      </c>
      <c r="BG80" s="0" t="n">
        <v>0.80554</v>
      </c>
      <c r="BH80" s="0" t="n">
        <v>0.98495</v>
      </c>
      <c r="BI80" s="0" t="n">
        <v>1.10788</v>
      </c>
      <c r="BJ80" s="0" t="n">
        <v>0.93596</v>
      </c>
      <c r="BK80" s="0" t="n">
        <v>0.57082</v>
      </c>
      <c r="BL80" s="15" t="n">
        <f aca="false">SUM(AZ80:BK80)</f>
        <v>8.72182</v>
      </c>
    </row>
    <row r="81" customFormat="false" ht="15" hidden="false" customHeight="false" outlineLevel="0" collapsed="false">
      <c r="A81" s="0" t="n">
        <v>4</v>
      </c>
      <c r="B81" s="0" t="n">
        <v>14</v>
      </c>
      <c r="C81" s="0" t="s">
        <v>82</v>
      </c>
      <c r="D81" s="0" t="n">
        <v>0.26468</v>
      </c>
      <c r="E81" s="0" t="n">
        <v>0.53036</v>
      </c>
      <c r="F81" s="0" t="n">
        <v>0.79662</v>
      </c>
      <c r="G81" s="0" t="n">
        <v>0.75184</v>
      </c>
      <c r="H81" s="0" t="n">
        <v>0.74969</v>
      </c>
      <c r="I81" s="0" t="n">
        <v>0.51407</v>
      </c>
      <c r="J81" s="0" t="n">
        <v>0.56147</v>
      </c>
      <c r="K81" s="0" t="n">
        <v>1.36878</v>
      </c>
      <c r="L81" s="0" t="n">
        <v>1.12047</v>
      </c>
      <c r="M81" s="0" t="n">
        <v>0.98383</v>
      </c>
      <c r="N81" s="0" t="n">
        <v>0.85699</v>
      </c>
      <c r="O81" s="0" t="n">
        <v>0.57364</v>
      </c>
      <c r="P81" s="15" t="n">
        <f aca="false">SUM(D81:O81)</f>
        <v>9.07244</v>
      </c>
      <c r="R81" s="0" t="n">
        <v>14</v>
      </c>
      <c r="S81" s="0" t="s">
        <v>82</v>
      </c>
      <c r="T81" s="0" t="n">
        <v>0.50297</v>
      </c>
      <c r="U81" s="0" t="n">
        <v>0.667</v>
      </c>
      <c r="V81" s="0" t="n">
        <v>1.09356</v>
      </c>
      <c r="W81" s="0" t="n">
        <v>0.88941</v>
      </c>
      <c r="X81" s="0" t="n">
        <v>0.68847</v>
      </c>
      <c r="Y81" s="0" t="n">
        <v>0.56796</v>
      </c>
      <c r="Z81" s="0" t="n">
        <v>0.53497</v>
      </c>
      <c r="AA81" s="0" t="n">
        <v>0.92993</v>
      </c>
      <c r="AB81" s="0" t="n">
        <v>0.87641</v>
      </c>
      <c r="AC81" s="0" t="n">
        <v>1.11254</v>
      </c>
      <c r="AD81" s="0" t="n">
        <v>1.03495</v>
      </c>
      <c r="AE81" s="0" t="n">
        <v>0.77401</v>
      </c>
      <c r="AF81" s="15" t="n">
        <f aca="false">SUM(T81:AE81)</f>
        <v>9.67218</v>
      </c>
      <c r="AH81" s="0" t="n">
        <v>14</v>
      </c>
      <c r="AI81" s="0" t="s">
        <v>82</v>
      </c>
      <c r="AJ81" s="0" t="n">
        <v>0.46223</v>
      </c>
      <c r="AK81" s="0" t="n">
        <v>0.64199</v>
      </c>
      <c r="AL81" s="0" t="n">
        <v>1.13247</v>
      </c>
      <c r="AM81" s="0" t="n">
        <v>1.17351</v>
      </c>
      <c r="AN81" s="0" t="n">
        <v>0.79425</v>
      </c>
      <c r="AO81" s="0" t="n">
        <v>0.6926</v>
      </c>
      <c r="AP81" s="0" t="n">
        <v>0.72903</v>
      </c>
      <c r="AQ81" s="0" t="n">
        <v>0.73411</v>
      </c>
      <c r="AR81" s="0" t="n">
        <v>0.95306</v>
      </c>
      <c r="AS81" s="0" t="n">
        <v>1.05365</v>
      </c>
      <c r="AT81" s="0" t="n">
        <v>1.02908</v>
      </c>
      <c r="AU81" s="0" t="n">
        <v>0.78625</v>
      </c>
      <c r="AV81" s="15" t="n">
        <f aca="false">SUM(AJ81:AU81)</f>
        <v>10.18223</v>
      </c>
      <c r="AX81" s="0" t="n">
        <v>14</v>
      </c>
      <c r="AY81" s="0" t="s">
        <v>82</v>
      </c>
      <c r="AZ81" s="0" t="n">
        <v>0.38461</v>
      </c>
      <c r="BA81" s="0" t="n">
        <v>0.50487</v>
      </c>
      <c r="BB81" s="0" t="n">
        <v>1.03034</v>
      </c>
      <c r="BC81" s="0" t="n">
        <v>0.89656</v>
      </c>
      <c r="BD81" s="0" t="n">
        <v>0.72346</v>
      </c>
      <c r="BE81" s="0" t="n">
        <v>0.45673</v>
      </c>
      <c r="BF81" s="0" t="n">
        <v>0.3759</v>
      </c>
      <c r="BG81" s="0" t="n">
        <v>0.78333</v>
      </c>
      <c r="BH81" s="0" t="n">
        <v>1.08175</v>
      </c>
      <c r="BI81" s="0" t="n">
        <v>1.01598</v>
      </c>
      <c r="BJ81" s="0" t="n">
        <v>0.93489</v>
      </c>
      <c r="BK81" s="0" t="n">
        <v>0.56155</v>
      </c>
      <c r="BL81" s="15" t="n">
        <f aca="false">SUM(AZ81:BK81)</f>
        <v>8.74997</v>
      </c>
    </row>
    <row r="82" customFormat="false" ht="15" hidden="false" customHeight="false" outlineLevel="0" collapsed="false">
      <c r="A82" s="0" t="n">
        <v>5</v>
      </c>
      <c r="B82" s="0" t="n">
        <v>14</v>
      </c>
      <c r="C82" s="0" t="s">
        <v>83</v>
      </c>
      <c r="D82" s="0" t="n">
        <v>0.45363</v>
      </c>
      <c r="E82" s="0" t="n">
        <v>0.43258</v>
      </c>
      <c r="F82" s="0" t="n">
        <v>0.63171</v>
      </c>
      <c r="G82" s="0" t="n">
        <v>1.23697</v>
      </c>
      <c r="H82" s="0" t="n">
        <v>0.61156</v>
      </c>
      <c r="I82" s="0" t="n">
        <v>0.48359</v>
      </c>
      <c r="J82" s="0" t="n">
        <v>0.23168</v>
      </c>
      <c r="K82" s="0" t="n">
        <v>0.55981</v>
      </c>
      <c r="L82" s="0" t="n">
        <v>0.54953</v>
      </c>
      <c r="M82" s="0" t="n">
        <v>1.00327</v>
      </c>
      <c r="N82" s="0" t="n">
        <v>1.01409</v>
      </c>
      <c r="O82" s="0" t="n">
        <v>0.7912</v>
      </c>
      <c r="P82" s="15" t="n">
        <f aca="false">SUM(D82:O82)</f>
        <v>7.99962</v>
      </c>
      <c r="R82" s="0" t="n">
        <v>14</v>
      </c>
      <c r="S82" s="0" t="s">
        <v>83</v>
      </c>
      <c r="T82" s="0" t="n">
        <v>0.31141</v>
      </c>
      <c r="U82" s="0" t="n">
        <v>0.49381</v>
      </c>
      <c r="V82" s="0" t="n">
        <v>0.8956</v>
      </c>
      <c r="W82" s="0" t="n">
        <v>0.99291</v>
      </c>
      <c r="X82" s="0" t="n">
        <v>0.73118</v>
      </c>
      <c r="Y82" s="0" t="n">
        <v>0.42655</v>
      </c>
      <c r="Z82" s="0" t="n">
        <v>0.46444</v>
      </c>
      <c r="AA82" s="0" t="n">
        <v>0.97005</v>
      </c>
      <c r="AB82" s="0" t="n">
        <v>0.89233</v>
      </c>
      <c r="AC82" s="0" t="n">
        <v>1.06044</v>
      </c>
      <c r="AD82" s="0" t="n">
        <v>0.92689</v>
      </c>
      <c r="AE82" s="0" t="n">
        <v>0.59595</v>
      </c>
      <c r="AF82" s="15" t="n">
        <f aca="false">SUM(T82:AE82)</f>
        <v>8.76156</v>
      </c>
      <c r="AH82" s="0" t="n">
        <v>14</v>
      </c>
      <c r="AI82" s="0" t="s">
        <v>83</v>
      </c>
      <c r="AJ82" s="0" t="n">
        <v>0.22493</v>
      </c>
      <c r="AK82" s="0" t="n">
        <v>0.42467</v>
      </c>
      <c r="AL82" s="0" t="n">
        <v>1.2229</v>
      </c>
      <c r="AM82" s="0" t="n">
        <v>1.24357</v>
      </c>
      <c r="AN82" s="0" t="n">
        <v>0.78516</v>
      </c>
      <c r="AO82" s="0" t="n">
        <v>0.65798</v>
      </c>
      <c r="AP82" s="0" t="n">
        <v>0.51961</v>
      </c>
      <c r="AQ82" s="0" t="n">
        <v>0.71184</v>
      </c>
      <c r="AR82" s="0" t="n">
        <v>0.94485</v>
      </c>
      <c r="AS82" s="0" t="n">
        <v>1.30131</v>
      </c>
      <c r="AT82" s="0" t="n">
        <v>1.03913</v>
      </c>
      <c r="AU82" s="0" t="n">
        <v>0.64511</v>
      </c>
      <c r="AV82" s="15" t="n">
        <f aca="false">SUM(AJ82:AU82)</f>
        <v>9.72106</v>
      </c>
      <c r="AX82" s="0" t="n">
        <v>14</v>
      </c>
      <c r="AY82" s="0" t="s">
        <v>83</v>
      </c>
      <c r="AZ82" s="0" t="n">
        <v>0.36361</v>
      </c>
      <c r="BA82" s="0" t="n">
        <v>0.48959</v>
      </c>
      <c r="BB82" s="0" t="n">
        <v>0.71886</v>
      </c>
      <c r="BC82" s="0" t="n">
        <v>0.85854</v>
      </c>
      <c r="BD82" s="0" t="n">
        <v>0.71949</v>
      </c>
      <c r="BE82" s="0" t="n">
        <v>0.44012</v>
      </c>
      <c r="BF82" s="0" t="n">
        <v>0.49299</v>
      </c>
      <c r="BG82" s="0" t="n">
        <v>0.94641</v>
      </c>
      <c r="BH82" s="0" t="n">
        <v>0.94098</v>
      </c>
      <c r="BI82" s="0" t="n">
        <v>1.12783</v>
      </c>
      <c r="BJ82" s="0" t="n">
        <v>0.94023</v>
      </c>
      <c r="BK82" s="0" t="n">
        <v>0.59814</v>
      </c>
      <c r="BL82" s="15" t="n">
        <f aca="false">SUM(AZ82:BK82)</f>
        <v>8.63679</v>
      </c>
    </row>
    <row r="83" customFormat="false" ht="15" hidden="false" customHeight="false" outlineLevel="0" collapsed="false">
      <c r="A83" s="0" t="n">
        <v>1</v>
      </c>
      <c r="B83" s="0" t="n">
        <v>15</v>
      </c>
      <c r="C83" s="0" t="s">
        <v>79</v>
      </c>
      <c r="D83" s="0" t="n">
        <v>0.49681</v>
      </c>
      <c r="E83" s="0" t="n">
        <v>0.41846</v>
      </c>
      <c r="F83" s="0" t="n">
        <v>0.27169</v>
      </c>
      <c r="G83" s="0" t="n">
        <v>2.26352</v>
      </c>
      <c r="H83" s="0" t="n">
        <v>0.63115</v>
      </c>
      <c r="I83" s="0" t="n">
        <v>0.64829</v>
      </c>
      <c r="J83" s="0" t="n">
        <v>0.05096</v>
      </c>
      <c r="K83" s="0" t="n">
        <v>0.12587</v>
      </c>
      <c r="L83" s="0" t="n">
        <v>0.57891</v>
      </c>
      <c r="M83" s="0" t="n">
        <v>1.00016</v>
      </c>
      <c r="N83" s="0" t="n">
        <v>1.0714</v>
      </c>
      <c r="O83" s="0" t="n">
        <v>0.62353</v>
      </c>
      <c r="P83" s="15" t="n">
        <f aca="false">SUM(D83:O83)</f>
        <v>8.18075</v>
      </c>
      <c r="R83" s="0" t="n">
        <v>15</v>
      </c>
      <c r="S83" s="0" t="s">
        <v>79</v>
      </c>
      <c r="T83" s="0" t="n">
        <v>0.47325</v>
      </c>
      <c r="U83" s="0" t="n">
        <v>0.84353</v>
      </c>
      <c r="V83" s="0" t="n">
        <v>1.22175</v>
      </c>
      <c r="W83" s="0" t="n">
        <v>1.4139</v>
      </c>
      <c r="X83" s="0" t="n">
        <v>1.57255</v>
      </c>
      <c r="Y83" s="0" t="n">
        <v>0.87541</v>
      </c>
      <c r="Z83" s="0" t="n">
        <v>0.82871</v>
      </c>
      <c r="AA83" s="0" t="n">
        <v>0.97191</v>
      </c>
      <c r="AB83" s="0" t="n">
        <v>1.25565</v>
      </c>
      <c r="AC83" s="0" t="n">
        <v>1.44657</v>
      </c>
      <c r="AD83" s="0" t="n">
        <v>1.19368</v>
      </c>
      <c r="AE83" s="0" t="n">
        <v>0.62034</v>
      </c>
      <c r="AF83" s="15" t="n">
        <f aca="false">SUM(T83:AE83)</f>
        <v>12.71725</v>
      </c>
      <c r="AH83" s="0" t="n">
        <v>15</v>
      </c>
      <c r="AI83" s="0" t="s">
        <v>79</v>
      </c>
      <c r="AJ83" s="0" t="n">
        <v>1.10968</v>
      </c>
      <c r="AK83" s="0" t="n">
        <v>0.70651</v>
      </c>
      <c r="AL83" s="0" t="n">
        <v>0.80563</v>
      </c>
      <c r="AM83" s="0" t="n">
        <v>1.18699</v>
      </c>
      <c r="AN83" s="0" t="n">
        <v>1.30234</v>
      </c>
      <c r="AO83" s="0" t="n">
        <v>0.59004</v>
      </c>
      <c r="AP83" s="0" t="n">
        <v>0.95336</v>
      </c>
      <c r="AQ83" s="0" t="n">
        <v>0.84019</v>
      </c>
      <c r="AR83" s="0" t="n">
        <v>1.04659</v>
      </c>
      <c r="AS83" s="0" t="n">
        <v>1.2479</v>
      </c>
      <c r="AT83" s="0" t="n">
        <v>0.99203</v>
      </c>
      <c r="AU83" s="0" t="n">
        <v>0.78301</v>
      </c>
      <c r="AV83" s="15" t="n">
        <f aca="false">SUM(AJ83:AU83)</f>
        <v>11.56427</v>
      </c>
      <c r="AX83" s="0" t="n">
        <v>15</v>
      </c>
      <c r="AY83" s="0" t="s">
        <v>79</v>
      </c>
      <c r="AZ83" s="0" t="n">
        <v>0.5063</v>
      </c>
      <c r="BA83" s="0" t="n">
        <v>0.60326</v>
      </c>
      <c r="BB83" s="0" t="n">
        <v>1.08749</v>
      </c>
      <c r="BC83" s="0" t="n">
        <v>1.39359</v>
      </c>
      <c r="BD83" s="0" t="n">
        <v>1.4278</v>
      </c>
      <c r="BE83" s="0" t="n">
        <v>0.75462</v>
      </c>
      <c r="BF83" s="0" t="n">
        <v>0.73107</v>
      </c>
      <c r="BG83" s="0" t="n">
        <v>1.0643</v>
      </c>
      <c r="BH83" s="0" t="n">
        <v>1.26042</v>
      </c>
      <c r="BI83" s="0" t="n">
        <v>1.2334</v>
      </c>
      <c r="BJ83" s="0" t="n">
        <v>1.00838</v>
      </c>
      <c r="BK83" s="0" t="n">
        <v>0.60061</v>
      </c>
      <c r="BL83" s="15" t="n">
        <f aca="false">SUM(AZ83:BK83)</f>
        <v>11.67124</v>
      </c>
    </row>
    <row r="84" customFormat="false" ht="15" hidden="false" customHeight="false" outlineLevel="0" collapsed="false">
      <c r="A84" s="0" t="n">
        <v>2</v>
      </c>
      <c r="B84" s="0" t="n">
        <v>15</v>
      </c>
      <c r="C84" s="0" t="s">
        <v>80</v>
      </c>
      <c r="D84" s="0" t="n">
        <v>0.39877</v>
      </c>
      <c r="E84" s="0" t="n">
        <v>0.14147</v>
      </c>
      <c r="F84" s="0" t="n">
        <v>0.43085</v>
      </c>
      <c r="G84" s="0" t="n">
        <v>1.51355</v>
      </c>
      <c r="H84" s="0" t="n">
        <v>1.45846</v>
      </c>
      <c r="I84" s="0" t="n">
        <v>0.84687</v>
      </c>
      <c r="J84" s="0" t="n">
        <v>0.88079</v>
      </c>
      <c r="K84" s="0" t="n">
        <v>0.05325</v>
      </c>
      <c r="L84" s="0" t="n">
        <v>0.74102</v>
      </c>
      <c r="M84" s="0" t="n">
        <v>1.08986</v>
      </c>
      <c r="N84" s="0" t="n">
        <v>1.26013</v>
      </c>
      <c r="O84" s="0" t="n">
        <v>0.3962</v>
      </c>
      <c r="P84" s="15" t="n">
        <f aca="false">SUM(D84:O84)</f>
        <v>9.21122</v>
      </c>
      <c r="R84" s="0" t="n">
        <v>15</v>
      </c>
      <c r="S84" s="0" t="s">
        <v>80</v>
      </c>
      <c r="T84" s="0" t="n">
        <v>0.67804</v>
      </c>
      <c r="U84" s="0" t="n">
        <v>0.50725</v>
      </c>
      <c r="V84" s="0" t="n">
        <v>0.92494</v>
      </c>
      <c r="W84" s="0" t="n">
        <v>1.61301</v>
      </c>
      <c r="X84" s="0" t="n">
        <v>1.48122</v>
      </c>
      <c r="Y84" s="0" t="n">
        <v>1.00185</v>
      </c>
      <c r="Z84" s="0" t="n">
        <v>0.89431</v>
      </c>
      <c r="AA84" s="0" t="n">
        <v>1.07877</v>
      </c>
      <c r="AB84" s="0" t="n">
        <v>1.06236</v>
      </c>
      <c r="AC84" s="0" t="n">
        <v>1.46281</v>
      </c>
      <c r="AD84" s="0" t="n">
        <v>1.39218</v>
      </c>
      <c r="AE84" s="0" t="n">
        <v>0.63025</v>
      </c>
      <c r="AF84" s="15" t="n">
        <f aca="false">SUM(T84:AE84)</f>
        <v>12.72699</v>
      </c>
      <c r="AH84" s="0" t="n">
        <v>15</v>
      </c>
      <c r="AI84" s="0" t="s">
        <v>80</v>
      </c>
      <c r="AJ84" s="0" t="n">
        <v>0.8414</v>
      </c>
      <c r="AK84" s="0" t="n">
        <v>0.96362</v>
      </c>
      <c r="AL84" s="0" t="n">
        <v>1.54995</v>
      </c>
      <c r="AM84" s="0" t="n">
        <v>2.09812</v>
      </c>
      <c r="AN84" s="0" t="n">
        <v>1.46198</v>
      </c>
      <c r="AO84" s="0" t="n">
        <v>0.55651</v>
      </c>
      <c r="AP84" s="0" t="n">
        <v>0.88306</v>
      </c>
      <c r="AQ84" s="0" t="n">
        <v>0.94784</v>
      </c>
      <c r="AR84" s="0" t="n">
        <v>0.99813</v>
      </c>
      <c r="AS84" s="0" t="n">
        <v>1.35827</v>
      </c>
      <c r="AT84" s="0" t="n">
        <v>1.34619</v>
      </c>
      <c r="AU84" s="0" t="n">
        <v>0.76439</v>
      </c>
      <c r="AV84" s="15" t="n">
        <f aca="false">SUM(AJ84:AU84)</f>
        <v>13.76946</v>
      </c>
      <c r="AX84" s="0" t="n">
        <v>15</v>
      </c>
      <c r="AY84" s="0" t="s">
        <v>80</v>
      </c>
      <c r="AZ84" s="0" t="n">
        <v>0.58612</v>
      </c>
      <c r="BA84" s="0" t="n">
        <v>0.73634</v>
      </c>
      <c r="BB84" s="0" t="n">
        <v>1.22155</v>
      </c>
      <c r="BC84" s="0" t="n">
        <v>1.37083</v>
      </c>
      <c r="BD84" s="0" t="n">
        <v>1.53538</v>
      </c>
      <c r="BE84" s="0" t="n">
        <v>0.85304</v>
      </c>
      <c r="BF84" s="0" t="n">
        <v>0.84538</v>
      </c>
      <c r="BG84" s="0" t="n">
        <v>1.09722</v>
      </c>
      <c r="BH84" s="0" t="n">
        <v>1.11829</v>
      </c>
      <c r="BI84" s="0" t="n">
        <v>1.40764</v>
      </c>
      <c r="BJ84" s="0" t="n">
        <v>1.16282</v>
      </c>
      <c r="BK84" s="0" t="n">
        <v>0.69577</v>
      </c>
      <c r="BL84" s="15" t="n">
        <f aca="false">SUM(AZ84:BK84)</f>
        <v>12.63038</v>
      </c>
    </row>
    <row r="85" customFormat="false" ht="15" hidden="false" customHeight="false" outlineLevel="0" collapsed="false">
      <c r="A85" s="0" t="n">
        <v>3</v>
      </c>
      <c r="B85" s="0" t="n">
        <v>15</v>
      </c>
      <c r="C85" s="0" t="s">
        <v>81</v>
      </c>
      <c r="D85" s="0" t="n">
        <v>0.67046</v>
      </c>
      <c r="E85" s="0" t="n">
        <v>0.44775</v>
      </c>
      <c r="F85" s="0" t="n">
        <v>0.68059</v>
      </c>
      <c r="G85" s="0" t="n">
        <v>1.48857</v>
      </c>
      <c r="H85" s="0" t="n">
        <v>1.14753</v>
      </c>
      <c r="I85" s="0" t="n">
        <v>0.73376</v>
      </c>
      <c r="J85" s="0" t="n">
        <v>0.06434</v>
      </c>
      <c r="K85" s="0" t="n">
        <v>0.38352</v>
      </c>
      <c r="L85" s="0" t="n">
        <v>0.72137</v>
      </c>
      <c r="M85" s="0" t="n">
        <v>0.76018</v>
      </c>
      <c r="N85" s="0" t="n">
        <v>1.16735</v>
      </c>
      <c r="O85" s="0" t="n">
        <v>0.74779</v>
      </c>
      <c r="P85" s="15" t="n">
        <f aca="false">SUM(D85:O85)</f>
        <v>9.01321</v>
      </c>
      <c r="R85" s="0" t="n">
        <v>15</v>
      </c>
      <c r="S85" s="0" t="s">
        <v>81</v>
      </c>
      <c r="T85" s="0" t="n">
        <v>0.81244</v>
      </c>
      <c r="U85" s="0" t="n">
        <v>0.58941</v>
      </c>
      <c r="V85" s="0" t="n">
        <v>1.31263</v>
      </c>
      <c r="W85" s="0" t="n">
        <v>1.59868</v>
      </c>
      <c r="X85" s="0" t="n">
        <v>1.46606</v>
      </c>
      <c r="Y85" s="0" t="n">
        <v>1.14856</v>
      </c>
      <c r="Z85" s="0" t="n">
        <v>0.85843</v>
      </c>
      <c r="AA85" s="0" t="n">
        <v>1.13511</v>
      </c>
      <c r="AB85" s="0" t="n">
        <v>1.26068</v>
      </c>
      <c r="AC85" s="0" t="n">
        <v>1.35689</v>
      </c>
      <c r="AD85" s="0" t="n">
        <v>1.34379</v>
      </c>
      <c r="AE85" s="0" t="n">
        <v>0.64911</v>
      </c>
      <c r="AF85" s="15" t="n">
        <f aca="false">SUM(T85:AE85)</f>
        <v>13.53179</v>
      </c>
      <c r="AH85" s="0" t="n">
        <v>15</v>
      </c>
      <c r="AI85" s="0" t="s">
        <v>81</v>
      </c>
      <c r="AJ85" s="0" t="n">
        <v>0.91901</v>
      </c>
      <c r="AK85" s="0" t="n">
        <v>0.54763</v>
      </c>
      <c r="AL85" s="0" t="n">
        <v>1.33708</v>
      </c>
      <c r="AM85" s="0" t="n">
        <v>1.55979</v>
      </c>
      <c r="AN85" s="0" t="n">
        <v>1.4485</v>
      </c>
      <c r="AO85" s="0" t="n">
        <v>0.84093</v>
      </c>
      <c r="AP85" s="0" t="n">
        <v>0.52333</v>
      </c>
      <c r="AQ85" s="0" t="n">
        <v>0.75376</v>
      </c>
      <c r="AR85" s="0" t="n">
        <v>1.38536</v>
      </c>
      <c r="AS85" s="0" t="n">
        <v>1.46485</v>
      </c>
      <c r="AT85" s="0" t="n">
        <v>1.01727</v>
      </c>
      <c r="AU85" s="0" t="n">
        <v>0.89958</v>
      </c>
      <c r="AV85" s="15" t="n">
        <f aca="false">SUM(AJ85:AU85)</f>
        <v>12.69709</v>
      </c>
      <c r="AX85" s="0" t="n">
        <v>15</v>
      </c>
      <c r="AY85" s="0" t="s">
        <v>81</v>
      </c>
      <c r="AZ85" s="0" t="n">
        <v>0.61039</v>
      </c>
      <c r="BA85" s="0" t="n">
        <v>0.73974</v>
      </c>
      <c r="BB85" s="0" t="n">
        <v>1.1619</v>
      </c>
      <c r="BC85" s="0" t="n">
        <v>1.4293</v>
      </c>
      <c r="BD85" s="0" t="n">
        <v>1.54804</v>
      </c>
      <c r="BE85" s="0" t="n">
        <v>0.84074</v>
      </c>
      <c r="BF85" s="0" t="n">
        <v>0.71347</v>
      </c>
      <c r="BG85" s="0" t="n">
        <v>0.99863</v>
      </c>
      <c r="BH85" s="0" t="n">
        <v>1.21517</v>
      </c>
      <c r="BI85" s="0" t="n">
        <v>1.43391</v>
      </c>
      <c r="BJ85" s="0" t="n">
        <v>1.41426</v>
      </c>
      <c r="BK85" s="0" t="n">
        <v>0.66924</v>
      </c>
      <c r="BL85" s="15" t="n">
        <f aca="false">SUM(AZ85:BK85)</f>
        <v>12.77479</v>
      </c>
    </row>
    <row r="86" customFormat="false" ht="15" hidden="false" customHeight="false" outlineLevel="0" collapsed="false">
      <c r="A86" s="0" t="n">
        <v>4</v>
      </c>
      <c r="B86" s="0" t="n">
        <v>15</v>
      </c>
      <c r="C86" s="0" t="s">
        <v>82</v>
      </c>
      <c r="D86" s="0" t="n">
        <v>0.43845</v>
      </c>
      <c r="E86" s="0" t="n">
        <v>0.56832</v>
      </c>
      <c r="F86" s="0" t="n">
        <v>0.41435</v>
      </c>
      <c r="G86" s="0" t="n">
        <v>0.73389</v>
      </c>
      <c r="H86" s="0" t="n">
        <v>1.14107</v>
      </c>
      <c r="I86" s="0" t="n">
        <v>0.91314</v>
      </c>
      <c r="J86" s="0" t="n">
        <v>0.18666</v>
      </c>
      <c r="K86" s="0" t="n">
        <v>0.99451</v>
      </c>
      <c r="L86" s="0" t="n">
        <v>1.2867</v>
      </c>
      <c r="M86" s="0" t="n">
        <v>0.84231</v>
      </c>
      <c r="N86" s="0" t="n">
        <v>0.90767</v>
      </c>
      <c r="O86" s="0" t="n">
        <v>0.40781</v>
      </c>
      <c r="P86" s="15" t="n">
        <f aca="false">SUM(D86:O86)</f>
        <v>8.83488</v>
      </c>
      <c r="R86" s="0" t="n">
        <v>15</v>
      </c>
      <c r="S86" s="0" t="s">
        <v>82</v>
      </c>
      <c r="T86" s="0" t="n">
        <v>0.65703</v>
      </c>
      <c r="U86" s="0" t="n">
        <v>0.93161</v>
      </c>
      <c r="V86" s="0" t="n">
        <v>1.44371</v>
      </c>
      <c r="W86" s="0" t="n">
        <v>1.88</v>
      </c>
      <c r="X86" s="0" t="n">
        <v>1.46438</v>
      </c>
      <c r="Y86" s="0" t="n">
        <v>1.08533</v>
      </c>
      <c r="Z86" s="0" t="n">
        <v>0.8884</v>
      </c>
      <c r="AA86" s="0" t="n">
        <v>1.24278</v>
      </c>
      <c r="AB86" s="0" t="n">
        <v>1.0217</v>
      </c>
      <c r="AC86" s="0" t="n">
        <v>1.34755</v>
      </c>
      <c r="AD86" s="0" t="n">
        <v>1.23208</v>
      </c>
      <c r="AE86" s="0" t="n">
        <v>0.90303</v>
      </c>
      <c r="AF86" s="15" t="n">
        <f aca="false">SUM(T86:AE86)</f>
        <v>14.0976</v>
      </c>
      <c r="AH86" s="0" t="n">
        <v>15</v>
      </c>
      <c r="AI86" s="0" t="s">
        <v>82</v>
      </c>
      <c r="AJ86" s="0" t="n">
        <v>0.83476</v>
      </c>
      <c r="AK86" s="0" t="n">
        <v>1.23913</v>
      </c>
      <c r="AL86" s="0" t="n">
        <v>1.43315</v>
      </c>
      <c r="AM86" s="0" t="n">
        <v>1.99686</v>
      </c>
      <c r="AN86" s="0" t="n">
        <v>1.56563</v>
      </c>
      <c r="AO86" s="0" t="n">
        <v>0.88177</v>
      </c>
      <c r="AP86" s="0" t="n">
        <v>1.21361</v>
      </c>
      <c r="AQ86" s="0" t="n">
        <v>0.97253</v>
      </c>
      <c r="AR86" s="0" t="n">
        <v>1.08806</v>
      </c>
      <c r="AS86" s="0" t="n">
        <v>1.52651</v>
      </c>
      <c r="AT86" s="0" t="n">
        <v>1.30947</v>
      </c>
      <c r="AU86" s="0" t="n">
        <v>0.98165</v>
      </c>
      <c r="AV86" s="15" t="n">
        <f aca="false">SUM(AJ86:AU86)</f>
        <v>15.04313</v>
      </c>
      <c r="AX86" s="0" t="n">
        <v>15</v>
      </c>
      <c r="AY86" s="0" t="s">
        <v>82</v>
      </c>
      <c r="AZ86" s="0" t="n">
        <v>0.62689</v>
      </c>
      <c r="BA86" s="0" t="n">
        <v>0.70211</v>
      </c>
      <c r="BB86" s="0" t="n">
        <v>1.33221</v>
      </c>
      <c r="BC86" s="0" t="n">
        <v>1.54554</v>
      </c>
      <c r="BD86" s="0" t="n">
        <v>1.69697</v>
      </c>
      <c r="BE86" s="0" t="n">
        <v>0.73337</v>
      </c>
      <c r="BF86" s="0" t="n">
        <v>0.60976</v>
      </c>
      <c r="BG86" s="0" t="n">
        <v>0.95581</v>
      </c>
      <c r="BH86" s="0" t="n">
        <v>1.32147</v>
      </c>
      <c r="BI86" s="0" t="n">
        <v>1.56924</v>
      </c>
      <c r="BJ86" s="0" t="n">
        <v>1.32717</v>
      </c>
      <c r="BK86" s="0" t="n">
        <v>0.62335</v>
      </c>
      <c r="BL86" s="15" t="n">
        <f aca="false">SUM(AZ86:BK86)</f>
        <v>13.04389</v>
      </c>
    </row>
    <row r="87" customFormat="false" ht="15" hidden="false" customHeight="false" outlineLevel="0" collapsed="false">
      <c r="A87" s="0" t="n">
        <v>5</v>
      </c>
      <c r="B87" s="0" t="n">
        <v>15</v>
      </c>
      <c r="C87" s="0" t="s">
        <v>83</v>
      </c>
      <c r="D87" s="0" t="n">
        <v>1.06524</v>
      </c>
      <c r="E87" s="0" t="n">
        <v>0.18237</v>
      </c>
      <c r="F87" s="0" t="n">
        <v>0.24368</v>
      </c>
      <c r="G87" s="0" t="n">
        <v>1.08483</v>
      </c>
      <c r="H87" s="0" t="n">
        <v>0.80782</v>
      </c>
      <c r="I87" s="0" t="n">
        <v>0.53722</v>
      </c>
      <c r="J87" s="0" t="n">
        <v>0.00201</v>
      </c>
      <c r="K87" s="0" t="n">
        <v>0.12637</v>
      </c>
      <c r="L87" s="0" t="n">
        <v>0.37592</v>
      </c>
      <c r="M87" s="0" t="n">
        <v>1.13776</v>
      </c>
      <c r="N87" s="0" t="n">
        <v>1.31888</v>
      </c>
      <c r="O87" s="0" t="n">
        <v>0.94274</v>
      </c>
      <c r="P87" s="15" t="n">
        <f aca="false">SUM(D87:O87)</f>
        <v>7.82484</v>
      </c>
      <c r="R87" s="0" t="n">
        <v>15</v>
      </c>
      <c r="S87" s="0" t="s">
        <v>83</v>
      </c>
      <c r="T87" s="0" t="n">
        <v>0.60502</v>
      </c>
      <c r="U87" s="0" t="n">
        <v>0.52744</v>
      </c>
      <c r="V87" s="0" t="n">
        <v>1.18927</v>
      </c>
      <c r="W87" s="0" t="n">
        <v>1.85726</v>
      </c>
      <c r="X87" s="0" t="n">
        <v>1.50813</v>
      </c>
      <c r="Y87" s="0" t="n">
        <v>0.85841</v>
      </c>
      <c r="Z87" s="0" t="n">
        <v>0.79628</v>
      </c>
      <c r="AA87" s="0" t="n">
        <v>1.24502</v>
      </c>
      <c r="AB87" s="0" t="n">
        <v>1.00071</v>
      </c>
      <c r="AC87" s="0" t="n">
        <v>1.41427</v>
      </c>
      <c r="AD87" s="0" t="n">
        <v>1.06051</v>
      </c>
      <c r="AE87" s="0" t="n">
        <v>0.72424</v>
      </c>
      <c r="AF87" s="15" t="n">
        <f aca="false">SUM(T87:AE87)</f>
        <v>12.78656</v>
      </c>
      <c r="AH87" s="0" t="n">
        <v>15</v>
      </c>
      <c r="AI87" s="0" t="s">
        <v>83</v>
      </c>
      <c r="AJ87" s="0" t="n">
        <v>0.32143</v>
      </c>
      <c r="AK87" s="0" t="n">
        <v>0.81758</v>
      </c>
      <c r="AL87" s="0" t="n">
        <v>1.33816</v>
      </c>
      <c r="AM87" s="0" t="n">
        <v>1.91766</v>
      </c>
      <c r="AN87" s="0" t="n">
        <v>1.58831</v>
      </c>
      <c r="AO87" s="0" t="n">
        <v>0.72047</v>
      </c>
      <c r="AP87" s="0" t="n">
        <v>0.8525</v>
      </c>
      <c r="AQ87" s="0" t="n">
        <v>0.54865</v>
      </c>
      <c r="AR87" s="0" t="n">
        <v>1.18165</v>
      </c>
      <c r="AS87" s="0" t="n">
        <v>1.89708</v>
      </c>
      <c r="AT87" s="0" t="n">
        <v>1.48955</v>
      </c>
      <c r="AU87" s="0" t="n">
        <v>0.79706</v>
      </c>
      <c r="AV87" s="15" t="n">
        <f aca="false">SUM(AJ87:AU87)</f>
        <v>13.4701</v>
      </c>
      <c r="AX87" s="0" t="n">
        <v>15</v>
      </c>
      <c r="AY87" s="0" t="s">
        <v>83</v>
      </c>
      <c r="AZ87" s="0" t="n">
        <v>0.52878</v>
      </c>
      <c r="BA87" s="0" t="n">
        <v>0.8251</v>
      </c>
      <c r="BB87" s="0" t="n">
        <v>1.00771</v>
      </c>
      <c r="BC87" s="0" t="n">
        <v>1.49146</v>
      </c>
      <c r="BD87" s="0" t="n">
        <v>1.483</v>
      </c>
      <c r="BE87" s="0" t="n">
        <v>0.87586</v>
      </c>
      <c r="BF87" s="0" t="n">
        <v>0.68373</v>
      </c>
      <c r="BG87" s="0" t="n">
        <v>1.05086</v>
      </c>
      <c r="BH87" s="0" t="n">
        <v>1.18357</v>
      </c>
      <c r="BI87" s="0" t="n">
        <v>1.53395</v>
      </c>
      <c r="BJ87" s="0" t="n">
        <v>1.23929</v>
      </c>
      <c r="BK87" s="0" t="n">
        <v>0.79013</v>
      </c>
      <c r="BL87" s="15" t="n">
        <f aca="false">SUM(AZ87:BK87)</f>
        <v>12.69344</v>
      </c>
    </row>
    <row r="88" customFormat="false" ht="15" hidden="false" customHeight="false" outlineLevel="0" collapsed="false">
      <c r="A88" s="0" t="n">
        <v>1</v>
      </c>
      <c r="B88" s="0" t="n">
        <v>16</v>
      </c>
      <c r="C88" s="0" t="s">
        <v>79</v>
      </c>
      <c r="D88" s="0" t="n">
        <v>0.50243</v>
      </c>
      <c r="E88" s="0" t="n">
        <v>0.59614</v>
      </c>
      <c r="F88" s="0" t="n">
        <v>0.57537</v>
      </c>
      <c r="G88" s="0" t="n">
        <v>3.77775</v>
      </c>
      <c r="H88" s="0" t="n">
        <v>1.34735</v>
      </c>
      <c r="I88" s="0" t="n">
        <v>1.10313</v>
      </c>
      <c r="J88" s="0" t="n">
        <v>0.29891</v>
      </c>
      <c r="K88" s="0" t="n">
        <v>0.6165</v>
      </c>
      <c r="L88" s="0" t="n">
        <v>1.16538</v>
      </c>
      <c r="M88" s="0" t="n">
        <v>1.89793</v>
      </c>
      <c r="N88" s="0" t="n">
        <v>1.58434</v>
      </c>
      <c r="O88" s="0" t="n">
        <v>0.87438</v>
      </c>
      <c r="P88" s="15" t="n">
        <f aca="false">SUM(D88:O88)</f>
        <v>14.33961</v>
      </c>
      <c r="R88" s="0" t="n">
        <v>16</v>
      </c>
      <c r="S88" s="0" t="s">
        <v>79</v>
      </c>
      <c r="T88" s="0" t="n">
        <v>0.40202</v>
      </c>
      <c r="U88" s="0" t="n">
        <v>1.39899</v>
      </c>
      <c r="V88" s="0" t="n">
        <v>1.91447</v>
      </c>
      <c r="W88" s="0" t="n">
        <v>2.22165</v>
      </c>
      <c r="X88" s="0" t="n">
        <v>2.2686</v>
      </c>
      <c r="Y88" s="0" t="n">
        <v>1.23427</v>
      </c>
      <c r="Z88" s="0" t="n">
        <v>1.45889</v>
      </c>
      <c r="AA88" s="0" t="n">
        <v>1.8482</v>
      </c>
      <c r="AB88" s="0" t="n">
        <v>2.36087</v>
      </c>
      <c r="AC88" s="0" t="n">
        <v>2.52012</v>
      </c>
      <c r="AD88" s="0" t="n">
        <v>1.56268</v>
      </c>
      <c r="AE88" s="0" t="n">
        <v>0.83453</v>
      </c>
      <c r="AF88" s="15" t="n">
        <f aca="false">SUM(T88:AE88)</f>
        <v>20.02529</v>
      </c>
      <c r="AH88" s="0" t="n">
        <v>16</v>
      </c>
      <c r="AI88" s="0" t="s">
        <v>79</v>
      </c>
      <c r="AJ88" s="0" t="n">
        <v>1.30952</v>
      </c>
      <c r="AK88" s="0" t="n">
        <v>0.93778</v>
      </c>
      <c r="AL88" s="0" t="n">
        <v>1.32101</v>
      </c>
      <c r="AM88" s="0" t="n">
        <v>1.72088</v>
      </c>
      <c r="AN88" s="0" t="n">
        <v>2.13682</v>
      </c>
      <c r="AO88" s="0" t="n">
        <v>1.03008</v>
      </c>
      <c r="AP88" s="0" t="n">
        <v>1.92591</v>
      </c>
      <c r="AQ88" s="0" t="n">
        <v>1.73431</v>
      </c>
      <c r="AR88" s="0" t="n">
        <v>1.96276</v>
      </c>
      <c r="AS88" s="0" t="n">
        <v>2.26855</v>
      </c>
      <c r="AT88" s="0" t="n">
        <v>1.4298</v>
      </c>
      <c r="AU88" s="0" t="n">
        <v>1.04466</v>
      </c>
      <c r="AV88" s="15" t="n">
        <f aca="false">SUM(AJ88:AU88)</f>
        <v>18.82208</v>
      </c>
      <c r="AX88" s="0" t="n">
        <v>16</v>
      </c>
      <c r="AY88" s="0" t="s">
        <v>79</v>
      </c>
      <c r="AZ88" s="0" t="n">
        <v>0.48121</v>
      </c>
      <c r="BA88" s="0" t="n">
        <v>0.6809</v>
      </c>
      <c r="BB88" s="0" t="n">
        <v>1.62548</v>
      </c>
      <c r="BC88" s="0" t="n">
        <v>2.19421</v>
      </c>
      <c r="BD88" s="0" t="n">
        <v>2.19706</v>
      </c>
      <c r="BE88" s="0" t="n">
        <v>1.18728</v>
      </c>
      <c r="BF88" s="0" t="n">
        <v>1.5258</v>
      </c>
      <c r="BG88" s="0" t="n">
        <v>2.17527</v>
      </c>
      <c r="BH88" s="0" t="n">
        <v>2.45576</v>
      </c>
      <c r="BI88" s="0" t="n">
        <v>2.29659</v>
      </c>
      <c r="BJ88" s="0" t="n">
        <v>1.41685</v>
      </c>
      <c r="BK88" s="0" t="n">
        <v>0.83508</v>
      </c>
      <c r="BL88" s="15" t="n">
        <f aca="false">SUM(AZ88:BK88)</f>
        <v>19.07149</v>
      </c>
    </row>
    <row r="89" customFormat="false" ht="15" hidden="false" customHeight="false" outlineLevel="0" collapsed="false">
      <c r="A89" s="0" t="n">
        <v>2</v>
      </c>
      <c r="B89" s="0" t="n">
        <v>16</v>
      </c>
      <c r="C89" s="0" t="s">
        <v>80</v>
      </c>
      <c r="D89" s="0" t="n">
        <v>0.41865</v>
      </c>
      <c r="E89" s="0" t="n">
        <v>0.30186</v>
      </c>
      <c r="F89" s="0" t="n">
        <v>0.90406</v>
      </c>
      <c r="G89" s="0" t="n">
        <v>2.5972</v>
      </c>
      <c r="H89" s="0" t="n">
        <v>2.27246</v>
      </c>
      <c r="I89" s="0" t="n">
        <v>1.34064</v>
      </c>
      <c r="J89" s="0" t="n">
        <v>1.54211</v>
      </c>
      <c r="K89" s="0" t="n">
        <v>0.7223</v>
      </c>
      <c r="L89" s="0" t="n">
        <v>1.70023</v>
      </c>
      <c r="M89" s="0" t="n">
        <v>2.22866</v>
      </c>
      <c r="N89" s="0" t="n">
        <v>1.88436</v>
      </c>
      <c r="O89" s="0" t="n">
        <v>0.5954</v>
      </c>
      <c r="P89" s="15" t="n">
        <f aca="false">SUM(D89:O89)</f>
        <v>16.50793</v>
      </c>
      <c r="R89" s="0" t="n">
        <v>16</v>
      </c>
      <c r="S89" s="0" t="s">
        <v>80</v>
      </c>
      <c r="T89" s="0" t="n">
        <v>0.68969</v>
      </c>
      <c r="U89" s="0" t="n">
        <v>0.7619</v>
      </c>
      <c r="V89" s="0" t="n">
        <v>1.42736</v>
      </c>
      <c r="W89" s="0" t="n">
        <v>2.25221</v>
      </c>
      <c r="X89" s="0" t="n">
        <v>2.20684</v>
      </c>
      <c r="Y89" s="0" t="n">
        <v>1.29566</v>
      </c>
      <c r="Z89" s="0" t="n">
        <v>1.58656</v>
      </c>
      <c r="AA89" s="0" t="n">
        <v>2.09644</v>
      </c>
      <c r="AB89" s="0" t="n">
        <v>2.03207</v>
      </c>
      <c r="AC89" s="0" t="n">
        <v>2.55449</v>
      </c>
      <c r="AD89" s="0" t="n">
        <v>1.98051</v>
      </c>
      <c r="AE89" s="0" t="n">
        <v>0.97206</v>
      </c>
      <c r="AF89" s="15" t="n">
        <f aca="false">SUM(T89:AE89)</f>
        <v>19.85579</v>
      </c>
      <c r="AH89" s="0" t="n">
        <v>16</v>
      </c>
      <c r="AI89" s="0" t="s">
        <v>80</v>
      </c>
      <c r="AJ89" s="0" t="n">
        <v>0.8433</v>
      </c>
      <c r="AK89" s="0" t="n">
        <v>1.19109</v>
      </c>
      <c r="AL89" s="0" t="n">
        <v>2.49691</v>
      </c>
      <c r="AM89" s="0" t="n">
        <v>3.30973</v>
      </c>
      <c r="AN89" s="0" t="n">
        <v>2.42398</v>
      </c>
      <c r="AO89" s="0" t="n">
        <v>0.98879</v>
      </c>
      <c r="AP89" s="0" t="n">
        <v>1.5954</v>
      </c>
      <c r="AQ89" s="0" t="n">
        <v>1.81189</v>
      </c>
      <c r="AR89" s="0" t="n">
        <v>1.98113</v>
      </c>
      <c r="AS89" s="0" t="n">
        <v>2.38994</v>
      </c>
      <c r="AT89" s="0" t="n">
        <v>1.8564</v>
      </c>
      <c r="AU89" s="0" t="n">
        <v>1.05573</v>
      </c>
      <c r="AV89" s="15" t="n">
        <f aca="false">SUM(AJ89:AU89)</f>
        <v>21.94429</v>
      </c>
      <c r="AX89" s="0" t="n">
        <v>16</v>
      </c>
      <c r="AY89" s="0" t="s">
        <v>80</v>
      </c>
      <c r="AZ89" s="0" t="n">
        <v>0.62172</v>
      </c>
      <c r="BA89" s="0" t="n">
        <v>0.80482</v>
      </c>
      <c r="BB89" s="0" t="n">
        <v>1.7871</v>
      </c>
      <c r="BC89" s="0" t="n">
        <v>2.14278</v>
      </c>
      <c r="BD89" s="0" t="n">
        <v>2.2766</v>
      </c>
      <c r="BE89" s="0" t="n">
        <v>1.26824</v>
      </c>
      <c r="BF89" s="0" t="n">
        <v>1.66497</v>
      </c>
      <c r="BG89" s="0" t="n">
        <v>2.08968</v>
      </c>
      <c r="BH89" s="0" t="n">
        <v>2.14726</v>
      </c>
      <c r="BI89" s="0" t="n">
        <v>2.4465</v>
      </c>
      <c r="BJ89" s="0" t="n">
        <v>1.62448</v>
      </c>
      <c r="BK89" s="0" t="n">
        <v>0.93356</v>
      </c>
      <c r="BL89" s="15" t="n">
        <f aca="false">SUM(AZ89:BK89)</f>
        <v>19.80771</v>
      </c>
    </row>
    <row r="90" customFormat="false" ht="15" hidden="false" customHeight="false" outlineLevel="0" collapsed="false">
      <c r="A90" s="0" t="n">
        <v>3</v>
      </c>
      <c r="B90" s="0" t="n">
        <v>16</v>
      </c>
      <c r="C90" s="0" t="s">
        <v>81</v>
      </c>
      <c r="D90" s="0" t="n">
        <v>0.72297</v>
      </c>
      <c r="E90" s="0" t="n">
        <v>0.58738</v>
      </c>
      <c r="F90" s="0" t="n">
        <v>1.20623</v>
      </c>
      <c r="G90" s="0" t="n">
        <v>2.7701</v>
      </c>
      <c r="H90" s="0" t="n">
        <v>2.0918</v>
      </c>
      <c r="I90" s="0" t="n">
        <v>1.16067</v>
      </c>
      <c r="J90" s="0" t="n">
        <v>0.52</v>
      </c>
      <c r="K90" s="0" t="n">
        <v>1.58802</v>
      </c>
      <c r="L90" s="0" t="n">
        <v>1.58052</v>
      </c>
      <c r="M90" s="0" t="n">
        <v>1.53301</v>
      </c>
      <c r="N90" s="0" t="n">
        <v>1.73419</v>
      </c>
      <c r="O90" s="0" t="n">
        <v>1.10362</v>
      </c>
      <c r="P90" s="15" t="n">
        <f aca="false">SUM(D90:O90)</f>
        <v>16.59851</v>
      </c>
      <c r="R90" s="0" t="n">
        <v>16</v>
      </c>
      <c r="S90" s="0" t="s">
        <v>81</v>
      </c>
      <c r="T90" s="0" t="n">
        <v>0.6531</v>
      </c>
      <c r="U90" s="0" t="n">
        <v>0.85897</v>
      </c>
      <c r="V90" s="0" t="n">
        <v>2.14339</v>
      </c>
      <c r="W90" s="0" t="n">
        <v>2.28571</v>
      </c>
      <c r="X90" s="0" t="n">
        <v>2.10909</v>
      </c>
      <c r="Y90" s="0" t="n">
        <v>1.55912</v>
      </c>
      <c r="Z90" s="0" t="n">
        <v>1.53316</v>
      </c>
      <c r="AA90" s="0" t="n">
        <v>2.11283</v>
      </c>
      <c r="AB90" s="0" t="n">
        <v>2.28608</v>
      </c>
      <c r="AC90" s="0" t="n">
        <v>2.29451</v>
      </c>
      <c r="AD90" s="0" t="n">
        <v>1.97995</v>
      </c>
      <c r="AE90" s="0" t="n">
        <v>0.9307</v>
      </c>
      <c r="AF90" s="15" t="n">
        <f aca="false">SUM(T90:AE90)</f>
        <v>20.74661</v>
      </c>
      <c r="AH90" s="0" t="n">
        <v>16</v>
      </c>
      <c r="AI90" s="0" t="s">
        <v>81</v>
      </c>
      <c r="AJ90" s="0" t="n">
        <v>0.93968</v>
      </c>
      <c r="AK90" s="0" t="n">
        <v>0.79786</v>
      </c>
      <c r="AL90" s="0" t="n">
        <v>2.04536</v>
      </c>
      <c r="AM90" s="0" t="n">
        <v>2.43986</v>
      </c>
      <c r="AN90" s="0" t="n">
        <v>2.14189</v>
      </c>
      <c r="AO90" s="0" t="n">
        <v>1.50652</v>
      </c>
      <c r="AP90" s="0" t="n">
        <v>1.02255</v>
      </c>
      <c r="AQ90" s="0" t="n">
        <v>1.61853</v>
      </c>
      <c r="AR90" s="0" t="n">
        <v>2.57179</v>
      </c>
      <c r="AS90" s="0" t="n">
        <v>2.58746</v>
      </c>
      <c r="AT90" s="0" t="n">
        <v>1.44504</v>
      </c>
      <c r="AU90" s="0" t="n">
        <v>1.20612</v>
      </c>
      <c r="AV90" s="15" t="n">
        <f aca="false">SUM(AJ90:AU90)</f>
        <v>20.32266</v>
      </c>
      <c r="AX90" s="0" t="n">
        <v>16</v>
      </c>
      <c r="AY90" s="0" t="s">
        <v>81</v>
      </c>
      <c r="AZ90" s="0" t="n">
        <v>0.59752</v>
      </c>
      <c r="BA90" s="0" t="n">
        <v>0.83541</v>
      </c>
      <c r="BB90" s="0" t="n">
        <v>1.75545</v>
      </c>
      <c r="BC90" s="0" t="n">
        <v>2.15795</v>
      </c>
      <c r="BD90" s="0" t="n">
        <v>2.16144</v>
      </c>
      <c r="BE90" s="0" t="n">
        <v>1.21582</v>
      </c>
      <c r="BF90" s="0" t="n">
        <v>1.40346</v>
      </c>
      <c r="BG90" s="0" t="n">
        <v>2.11405</v>
      </c>
      <c r="BH90" s="0" t="n">
        <v>2.28454</v>
      </c>
      <c r="BI90" s="0" t="n">
        <v>2.53228</v>
      </c>
      <c r="BJ90" s="0" t="n">
        <v>1.90211</v>
      </c>
      <c r="BK90" s="0" t="n">
        <v>0.96079</v>
      </c>
      <c r="BL90" s="15" t="n">
        <f aca="false">SUM(AZ90:BK90)</f>
        <v>19.92082</v>
      </c>
    </row>
    <row r="91" customFormat="false" ht="15" hidden="false" customHeight="false" outlineLevel="0" collapsed="false">
      <c r="A91" s="0" t="n">
        <v>4</v>
      </c>
      <c r="B91" s="0" t="n">
        <v>16</v>
      </c>
      <c r="C91" s="0" t="s">
        <v>82</v>
      </c>
      <c r="D91" s="0" t="n">
        <v>0.36318</v>
      </c>
      <c r="E91" s="0" t="n">
        <v>0.83337</v>
      </c>
      <c r="F91" s="0" t="n">
        <v>0.8824</v>
      </c>
      <c r="G91" s="0" t="n">
        <v>1.29921</v>
      </c>
      <c r="H91" s="0" t="n">
        <v>1.99181</v>
      </c>
      <c r="I91" s="0" t="n">
        <v>1.35677</v>
      </c>
      <c r="J91" s="0" t="n">
        <v>0.83237</v>
      </c>
      <c r="K91" s="0" t="n">
        <v>2.2253</v>
      </c>
      <c r="L91" s="0" t="n">
        <v>2.34183</v>
      </c>
      <c r="M91" s="0" t="n">
        <v>1.80478</v>
      </c>
      <c r="N91" s="0" t="n">
        <v>1.40769</v>
      </c>
      <c r="O91" s="0" t="n">
        <v>0.64036</v>
      </c>
      <c r="P91" s="15" t="n">
        <f aca="false">SUM(D91:O91)</f>
        <v>15.97907</v>
      </c>
      <c r="R91" s="0" t="n">
        <v>16</v>
      </c>
      <c r="S91" s="0" t="s">
        <v>82</v>
      </c>
      <c r="T91" s="0" t="n">
        <v>0.58899</v>
      </c>
      <c r="U91" s="0" t="n">
        <v>1.386</v>
      </c>
      <c r="V91" s="0" t="n">
        <v>2.24252</v>
      </c>
      <c r="W91" s="0" t="n">
        <v>2.66577</v>
      </c>
      <c r="X91" s="0" t="n">
        <v>2.1646</v>
      </c>
      <c r="Y91" s="0" t="n">
        <v>1.46926</v>
      </c>
      <c r="Z91" s="0" t="n">
        <v>1.49889</v>
      </c>
      <c r="AA91" s="0" t="n">
        <v>2.28883</v>
      </c>
      <c r="AB91" s="0" t="n">
        <v>1.97609</v>
      </c>
      <c r="AC91" s="0" t="n">
        <v>2.3832</v>
      </c>
      <c r="AD91" s="0" t="n">
        <v>1.79885</v>
      </c>
      <c r="AE91" s="0" t="n">
        <v>1.28929</v>
      </c>
      <c r="AF91" s="15" t="n">
        <f aca="false">SUM(T91:AE91)</f>
        <v>21.75229</v>
      </c>
      <c r="AH91" s="0" t="n">
        <v>16</v>
      </c>
      <c r="AI91" s="0" t="s">
        <v>82</v>
      </c>
      <c r="AJ91" s="0" t="n">
        <v>1.05717</v>
      </c>
      <c r="AK91" s="0" t="n">
        <v>1.67864</v>
      </c>
      <c r="AL91" s="0" t="n">
        <v>2.11387</v>
      </c>
      <c r="AM91" s="0" t="n">
        <v>3.0554</v>
      </c>
      <c r="AN91" s="0" t="n">
        <v>2.58322</v>
      </c>
      <c r="AO91" s="0" t="n">
        <v>1.65952</v>
      </c>
      <c r="AP91" s="0" t="n">
        <v>2.1088</v>
      </c>
      <c r="AQ91" s="0" t="n">
        <v>1.78659</v>
      </c>
      <c r="AR91" s="0" t="n">
        <v>2.09374</v>
      </c>
      <c r="AS91" s="0" t="n">
        <v>2.49674</v>
      </c>
      <c r="AT91" s="0" t="n">
        <v>1.80748</v>
      </c>
      <c r="AU91" s="0" t="n">
        <v>1.31678</v>
      </c>
      <c r="AV91" s="15" t="n">
        <f aca="false">SUM(AJ91:AU91)</f>
        <v>23.75795</v>
      </c>
      <c r="AX91" s="0" t="n">
        <v>16</v>
      </c>
      <c r="AY91" s="0" t="s">
        <v>82</v>
      </c>
      <c r="AZ91" s="0" t="n">
        <v>0.63153</v>
      </c>
      <c r="BA91" s="0" t="n">
        <v>0.77317</v>
      </c>
      <c r="BB91" s="0" t="n">
        <v>2.01332</v>
      </c>
      <c r="BC91" s="0" t="n">
        <v>2.37092</v>
      </c>
      <c r="BD91" s="0" t="n">
        <v>2.32749</v>
      </c>
      <c r="BE91" s="0" t="n">
        <v>1.02891</v>
      </c>
      <c r="BF91" s="0" t="n">
        <v>1.19472</v>
      </c>
      <c r="BG91" s="0" t="n">
        <v>1.98919</v>
      </c>
      <c r="BH91" s="0" t="n">
        <v>2.32499</v>
      </c>
      <c r="BI91" s="0" t="n">
        <v>2.55956</v>
      </c>
      <c r="BJ91" s="0" t="n">
        <v>1.7163</v>
      </c>
      <c r="BK91" s="0" t="n">
        <v>0.8788</v>
      </c>
      <c r="BL91" s="15" t="n">
        <f aca="false">SUM(AZ91:BK91)</f>
        <v>19.8089</v>
      </c>
    </row>
    <row r="92" customFormat="false" ht="15" hidden="false" customHeight="false" outlineLevel="0" collapsed="false">
      <c r="A92" s="0" t="n">
        <v>5</v>
      </c>
      <c r="B92" s="0" t="n">
        <v>16</v>
      </c>
      <c r="C92" s="0" t="s">
        <v>83</v>
      </c>
      <c r="D92" s="0" t="n">
        <v>0.97906</v>
      </c>
      <c r="E92" s="0" t="n">
        <v>0.39448</v>
      </c>
      <c r="F92" s="0" t="n">
        <v>0.54146</v>
      </c>
      <c r="G92" s="0" t="n">
        <v>2.30896</v>
      </c>
      <c r="H92" s="0" t="n">
        <v>1.56808</v>
      </c>
      <c r="I92" s="0" t="n">
        <v>0.94448</v>
      </c>
      <c r="J92" s="0" t="n">
        <v>0.24591</v>
      </c>
      <c r="K92" s="0" t="n">
        <v>0.68024</v>
      </c>
      <c r="L92" s="0" t="n">
        <v>0.98811</v>
      </c>
      <c r="M92" s="0" t="n">
        <v>2.10291</v>
      </c>
      <c r="N92" s="0" t="n">
        <v>1.93492</v>
      </c>
      <c r="O92" s="0" t="n">
        <v>1.3041</v>
      </c>
      <c r="P92" s="15" t="n">
        <f aca="false">SUM(D92:O92)</f>
        <v>13.99271</v>
      </c>
      <c r="R92" s="0" t="n">
        <v>16</v>
      </c>
      <c r="S92" s="0" t="s">
        <v>83</v>
      </c>
      <c r="T92" s="0" t="n">
        <v>0.55583</v>
      </c>
      <c r="U92" s="0" t="n">
        <v>0.72173</v>
      </c>
      <c r="V92" s="0" t="n">
        <v>1.73075</v>
      </c>
      <c r="W92" s="0" t="n">
        <v>2.66154</v>
      </c>
      <c r="X92" s="0" t="n">
        <v>2.22743</v>
      </c>
      <c r="Y92" s="0" t="n">
        <v>1.15686</v>
      </c>
      <c r="Z92" s="0" t="n">
        <v>1.35378</v>
      </c>
      <c r="AA92" s="0" t="n">
        <v>2.29661</v>
      </c>
      <c r="AB92" s="0" t="n">
        <v>1.91811</v>
      </c>
      <c r="AC92" s="0" t="n">
        <v>2.55162</v>
      </c>
      <c r="AD92" s="0" t="n">
        <v>1.50241</v>
      </c>
      <c r="AE92" s="0" t="n">
        <v>0.88176</v>
      </c>
      <c r="AF92" s="15" t="n">
        <f aca="false">SUM(T92:AE92)</f>
        <v>19.55843</v>
      </c>
      <c r="AH92" s="0" t="n">
        <v>16</v>
      </c>
      <c r="AI92" s="0" t="s">
        <v>83</v>
      </c>
      <c r="AJ92" s="0" t="n">
        <v>0.3066</v>
      </c>
      <c r="AK92" s="0" t="n">
        <v>1.14202</v>
      </c>
      <c r="AL92" s="0" t="n">
        <v>1.99057</v>
      </c>
      <c r="AM92" s="0" t="n">
        <v>2.87071</v>
      </c>
      <c r="AN92" s="0" t="n">
        <v>2.52484</v>
      </c>
      <c r="AO92" s="0" t="n">
        <v>1.35095</v>
      </c>
      <c r="AP92" s="0" t="n">
        <v>1.5305</v>
      </c>
      <c r="AQ92" s="0" t="n">
        <v>1.27864</v>
      </c>
      <c r="AR92" s="0" t="n">
        <v>2.24991</v>
      </c>
      <c r="AS92" s="0" t="n">
        <v>3.32502</v>
      </c>
      <c r="AT92" s="0" t="n">
        <v>2.07413</v>
      </c>
      <c r="AU92" s="0" t="n">
        <v>1.02267</v>
      </c>
      <c r="AV92" s="15" t="n">
        <f aca="false">SUM(AJ92:AU92)</f>
        <v>21.66656</v>
      </c>
      <c r="AX92" s="0" t="n">
        <v>16</v>
      </c>
      <c r="AY92" s="0" t="s">
        <v>83</v>
      </c>
      <c r="AZ92" s="0" t="n">
        <v>0.5135</v>
      </c>
      <c r="BA92" s="0" t="n">
        <v>0.87546</v>
      </c>
      <c r="BB92" s="0" t="n">
        <v>1.39221</v>
      </c>
      <c r="BC92" s="0" t="n">
        <v>2.25355</v>
      </c>
      <c r="BD92" s="0" t="n">
        <v>2.23178</v>
      </c>
      <c r="BE92" s="0" t="n">
        <v>1.23467</v>
      </c>
      <c r="BF92" s="0" t="n">
        <v>1.31966</v>
      </c>
      <c r="BG92" s="0" t="n">
        <v>2.12426</v>
      </c>
      <c r="BH92" s="0" t="n">
        <v>2.21375</v>
      </c>
      <c r="BI92" s="0" t="n">
        <v>2.66582</v>
      </c>
      <c r="BJ92" s="0" t="n">
        <v>1.77607</v>
      </c>
      <c r="BK92" s="0" t="n">
        <v>1.06156</v>
      </c>
      <c r="BL92" s="15" t="n">
        <f aca="false">SUM(AZ92:BK92)</f>
        <v>19.66229</v>
      </c>
    </row>
    <row r="93" customFormat="false" ht="15" hidden="false" customHeight="false" outlineLevel="0" collapsed="false">
      <c r="A93" s="0" t="n">
        <v>1</v>
      </c>
      <c r="B93" s="0" t="n">
        <v>17</v>
      </c>
      <c r="C93" s="0" t="s">
        <v>79</v>
      </c>
      <c r="D93" s="0" t="n">
        <v>0.02628</v>
      </c>
      <c r="E93" s="0" t="n">
        <v>0.03716</v>
      </c>
      <c r="F93" s="0" t="n">
        <v>0.06913</v>
      </c>
      <c r="G93" s="0" t="n">
        <v>0.52002</v>
      </c>
      <c r="H93" s="0" t="n">
        <v>0.23959</v>
      </c>
      <c r="I93" s="0" t="n">
        <v>0.22506</v>
      </c>
      <c r="J93" s="0" t="n">
        <v>0.16578</v>
      </c>
      <c r="K93" s="0" t="n">
        <v>0.209</v>
      </c>
      <c r="L93" s="0" t="n">
        <v>0.15269</v>
      </c>
      <c r="M93" s="0" t="n">
        <v>0.26315</v>
      </c>
      <c r="N93" s="0" t="n">
        <v>0.1719</v>
      </c>
      <c r="O93" s="0" t="n">
        <v>0.08926</v>
      </c>
      <c r="P93" s="15" t="n">
        <f aca="false">SUM(D93:O93)</f>
        <v>2.16902</v>
      </c>
      <c r="R93" s="0" t="n">
        <v>17</v>
      </c>
      <c r="S93" s="0" t="s">
        <v>79</v>
      </c>
      <c r="T93" s="0" t="n">
        <v>0.0274</v>
      </c>
      <c r="U93" s="0" t="n">
        <v>0.1114</v>
      </c>
      <c r="V93" s="0" t="n">
        <v>0.19217</v>
      </c>
      <c r="W93" s="0" t="n">
        <v>0.28184</v>
      </c>
      <c r="X93" s="0" t="n">
        <v>0.30352</v>
      </c>
      <c r="Y93" s="0" t="n">
        <v>0.21462</v>
      </c>
      <c r="Z93" s="0" t="n">
        <v>0.2534</v>
      </c>
      <c r="AA93" s="0" t="n">
        <v>0.28607</v>
      </c>
      <c r="AB93" s="0" t="n">
        <v>0.29804</v>
      </c>
      <c r="AC93" s="0" t="n">
        <v>0.33632</v>
      </c>
      <c r="AD93" s="0" t="n">
        <v>0.155</v>
      </c>
      <c r="AE93" s="0" t="n">
        <v>0.08542</v>
      </c>
      <c r="AF93" s="15" t="n">
        <f aca="false">SUM(T93:AE93)</f>
        <v>2.5452</v>
      </c>
      <c r="AH93" s="0" t="n">
        <v>17</v>
      </c>
      <c r="AI93" s="0" t="s">
        <v>79</v>
      </c>
      <c r="AJ93" s="0" t="n">
        <v>0.13356</v>
      </c>
      <c r="AK93" s="0" t="n">
        <v>0.07716</v>
      </c>
      <c r="AL93" s="0" t="n">
        <v>0.16524</v>
      </c>
      <c r="AM93" s="0" t="n">
        <v>0.18277</v>
      </c>
      <c r="AN93" s="0" t="n">
        <v>0.33205</v>
      </c>
      <c r="AO93" s="0" t="n">
        <v>0.1452</v>
      </c>
      <c r="AP93" s="0" t="n">
        <v>0.33494</v>
      </c>
      <c r="AQ93" s="0" t="n">
        <v>0.27665</v>
      </c>
      <c r="AR93" s="0" t="n">
        <v>0.23346</v>
      </c>
      <c r="AS93" s="0" t="n">
        <v>0.31401</v>
      </c>
      <c r="AT93" s="0" t="n">
        <v>0.14867</v>
      </c>
      <c r="AU93" s="0" t="n">
        <v>0.0877</v>
      </c>
      <c r="AV93" s="15" t="n">
        <f aca="false">SUM(AJ93:AU93)</f>
        <v>2.43141</v>
      </c>
      <c r="AX93" s="0" t="n">
        <v>17</v>
      </c>
      <c r="AY93" s="0" t="s">
        <v>79</v>
      </c>
      <c r="AZ93" s="0" t="n">
        <v>0.03754</v>
      </c>
      <c r="BA93" s="0" t="n">
        <v>0.05</v>
      </c>
      <c r="BB93" s="0" t="n">
        <v>0.16806</v>
      </c>
      <c r="BC93" s="0" t="n">
        <v>0.27152</v>
      </c>
      <c r="BD93" s="0" t="n">
        <v>0.30422</v>
      </c>
      <c r="BE93" s="0" t="n">
        <v>0.20706</v>
      </c>
      <c r="BF93" s="0" t="n">
        <v>0.27702</v>
      </c>
      <c r="BG93" s="0" t="n">
        <v>0.34495</v>
      </c>
      <c r="BH93" s="0" t="n">
        <v>0.30384</v>
      </c>
      <c r="BI93" s="0" t="n">
        <v>0.31286</v>
      </c>
      <c r="BJ93" s="0" t="n">
        <v>0.15608</v>
      </c>
      <c r="BK93" s="0" t="n">
        <v>0.08138</v>
      </c>
      <c r="BL93" s="15" t="n">
        <f aca="false">SUM(AZ93:BK93)</f>
        <v>2.51453</v>
      </c>
    </row>
    <row r="94" customFormat="false" ht="15" hidden="false" customHeight="false" outlineLevel="0" collapsed="false">
      <c r="A94" s="0" t="n">
        <v>2</v>
      </c>
      <c r="B94" s="0" t="n">
        <v>17</v>
      </c>
      <c r="C94" s="0" t="s">
        <v>80</v>
      </c>
      <c r="D94" s="0" t="n">
        <v>0.02108</v>
      </c>
      <c r="E94" s="0" t="n">
        <v>0.05117</v>
      </c>
      <c r="F94" s="0" t="n">
        <v>0.15662</v>
      </c>
      <c r="G94" s="0" t="n">
        <v>0.33075</v>
      </c>
      <c r="H94" s="0" t="n">
        <v>0.26902</v>
      </c>
      <c r="I94" s="0" t="n">
        <v>0.23514</v>
      </c>
      <c r="J94" s="0" t="n">
        <v>0.24579</v>
      </c>
      <c r="K94" s="0" t="n">
        <v>0.24422</v>
      </c>
      <c r="L94" s="0" t="n">
        <v>0.26899</v>
      </c>
      <c r="M94" s="0" t="n">
        <v>0.34395</v>
      </c>
      <c r="N94" s="0" t="n">
        <v>0.20946</v>
      </c>
      <c r="O94" s="0" t="n">
        <v>0.05162</v>
      </c>
      <c r="P94" s="15" t="n">
        <f aca="false">SUM(D94:O94)</f>
        <v>2.42781</v>
      </c>
      <c r="R94" s="0" t="n">
        <v>17</v>
      </c>
      <c r="S94" s="0" t="s">
        <v>80</v>
      </c>
      <c r="T94" s="0" t="n">
        <v>0.03841</v>
      </c>
      <c r="U94" s="0" t="n">
        <v>0.06436</v>
      </c>
      <c r="V94" s="0" t="n">
        <v>0.14893</v>
      </c>
      <c r="W94" s="0" t="n">
        <v>0.26371</v>
      </c>
      <c r="X94" s="0" t="n">
        <v>0.29814</v>
      </c>
      <c r="Y94" s="0" t="n">
        <v>0.20159</v>
      </c>
      <c r="Z94" s="0" t="n">
        <v>0.27266</v>
      </c>
      <c r="AA94" s="0" t="n">
        <v>0.31206</v>
      </c>
      <c r="AB94" s="0" t="n">
        <v>0.24098</v>
      </c>
      <c r="AC94" s="0" t="n">
        <v>0.36076</v>
      </c>
      <c r="AD94" s="0" t="n">
        <v>0.21819</v>
      </c>
      <c r="AE94" s="0" t="n">
        <v>0.11534</v>
      </c>
      <c r="AF94" s="15" t="n">
        <f aca="false">SUM(T94:AE94)</f>
        <v>2.53513</v>
      </c>
      <c r="AH94" s="0" t="n">
        <v>17</v>
      </c>
      <c r="AI94" s="0" t="s">
        <v>80</v>
      </c>
      <c r="AJ94" s="0" t="n">
        <v>0.05586</v>
      </c>
      <c r="AK94" s="0" t="n">
        <v>0.08914</v>
      </c>
      <c r="AL94" s="0" t="n">
        <v>0.2886</v>
      </c>
      <c r="AM94" s="0" t="n">
        <v>0.41134</v>
      </c>
      <c r="AN94" s="0" t="n">
        <v>0.32616</v>
      </c>
      <c r="AO94" s="0" t="n">
        <v>0.1353</v>
      </c>
      <c r="AP94" s="0" t="n">
        <v>0.26728</v>
      </c>
      <c r="AQ94" s="0" t="n">
        <v>0.27045</v>
      </c>
      <c r="AR94" s="0" t="n">
        <v>0.25709</v>
      </c>
      <c r="AS94" s="0" t="n">
        <v>0.31929</v>
      </c>
      <c r="AT94" s="0" t="n">
        <v>0.1758</v>
      </c>
      <c r="AU94" s="0" t="n">
        <v>0.09965</v>
      </c>
      <c r="AV94" s="15" t="n">
        <f aca="false">SUM(AJ94:AU94)</f>
        <v>2.69596</v>
      </c>
      <c r="AX94" s="0" t="n">
        <v>17</v>
      </c>
      <c r="AY94" s="0" t="s">
        <v>80</v>
      </c>
      <c r="AZ94" s="0" t="n">
        <v>0.05094</v>
      </c>
      <c r="BA94" s="0" t="n">
        <v>0.05797</v>
      </c>
      <c r="BB94" s="0" t="n">
        <v>0.18307</v>
      </c>
      <c r="BC94" s="0" t="n">
        <v>0.26295</v>
      </c>
      <c r="BD94" s="0" t="n">
        <v>0.30662</v>
      </c>
      <c r="BE94" s="0" t="n">
        <v>0.21333</v>
      </c>
      <c r="BF94" s="0" t="n">
        <v>0.29052</v>
      </c>
      <c r="BG94" s="0" t="n">
        <v>0.31265</v>
      </c>
      <c r="BH94" s="0" t="n">
        <v>0.26349</v>
      </c>
      <c r="BI94" s="0" t="n">
        <v>0.32991</v>
      </c>
      <c r="BJ94" s="0" t="n">
        <v>0.17705</v>
      </c>
      <c r="BK94" s="0" t="n">
        <v>0.09504</v>
      </c>
      <c r="BL94" s="15" t="n">
        <f aca="false">SUM(AZ94:BK94)</f>
        <v>2.54354</v>
      </c>
    </row>
    <row r="95" customFormat="false" ht="15" hidden="false" customHeight="false" outlineLevel="0" collapsed="false">
      <c r="A95" s="0" t="n">
        <v>3</v>
      </c>
      <c r="B95" s="0" t="n">
        <v>17</v>
      </c>
      <c r="C95" s="0" t="s">
        <v>81</v>
      </c>
      <c r="D95" s="0" t="n">
        <v>0.04174</v>
      </c>
      <c r="E95" s="0" t="n">
        <v>0.03207</v>
      </c>
      <c r="F95" s="0" t="n">
        <v>0.18863</v>
      </c>
      <c r="G95" s="0" t="n">
        <v>0.45261</v>
      </c>
      <c r="H95" s="0" t="n">
        <v>0.25773</v>
      </c>
      <c r="I95" s="0" t="n">
        <v>0.20625</v>
      </c>
      <c r="J95" s="0" t="n">
        <v>0.24657</v>
      </c>
      <c r="K95" s="0" t="n">
        <v>0.32115</v>
      </c>
      <c r="L95" s="0" t="n">
        <v>0.21151</v>
      </c>
      <c r="M95" s="0" t="n">
        <v>0.22922</v>
      </c>
      <c r="N95" s="0" t="n">
        <v>0.20418</v>
      </c>
      <c r="O95" s="0" t="n">
        <v>0.12051</v>
      </c>
      <c r="P95" s="15" t="n">
        <f aca="false">SUM(D95:O95)</f>
        <v>2.51217</v>
      </c>
      <c r="R95" s="0" t="n">
        <v>17</v>
      </c>
      <c r="S95" s="0" t="s">
        <v>81</v>
      </c>
      <c r="T95" s="0" t="n">
        <v>0.03038</v>
      </c>
      <c r="U95" s="0" t="n">
        <v>0.05532</v>
      </c>
      <c r="V95" s="0" t="n">
        <v>0.24124</v>
      </c>
      <c r="W95" s="0" t="n">
        <v>0.25431</v>
      </c>
      <c r="X95" s="0" t="n">
        <v>0.28124</v>
      </c>
      <c r="Y95" s="0" t="n">
        <v>0.25536</v>
      </c>
      <c r="Z95" s="0" t="n">
        <v>0.27071</v>
      </c>
      <c r="AA95" s="0" t="n">
        <v>0.30025</v>
      </c>
      <c r="AB95" s="0" t="n">
        <v>0.27643</v>
      </c>
      <c r="AC95" s="0" t="n">
        <v>0.31553</v>
      </c>
      <c r="AD95" s="0" t="n">
        <v>0.23277</v>
      </c>
      <c r="AE95" s="0" t="n">
        <v>0.11146</v>
      </c>
      <c r="AF95" s="15" t="n">
        <f aca="false">SUM(T95:AE95)</f>
        <v>2.625</v>
      </c>
      <c r="AH95" s="0" t="n">
        <v>17</v>
      </c>
      <c r="AI95" s="0" t="s">
        <v>81</v>
      </c>
      <c r="AJ95" s="0" t="n">
        <v>0.06319</v>
      </c>
      <c r="AK95" s="0" t="n">
        <v>0.088</v>
      </c>
      <c r="AL95" s="0" t="n">
        <v>0.20418</v>
      </c>
      <c r="AM95" s="0" t="n">
        <v>0.32766</v>
      </c>
      <c r="AN95" s="0" t="n">
        <v>0.26896</v>
      </c>
      <c r="AO95" s="0" t="n">
        <v>0.22436</v>
      </c>
      <c r="AP95" s="0" t="n">
        <v>0.16394</v>
      </c>
      <c r="AQ95" s="0" t="n">
        <v>0.26585</v>
      </c>
      <c r="AR95" s="0" t="n">
        <v>0.30854</v>
      </c>
      <c r="AS95" s="0" t="n">
        <v>0.34977</v>
      </c>
      <c r="AT95" s="0" t="n">
        <v>0.13658</v>
      </c>
      <c r="AU95" s="0" t="n">
        <v>0.11086</v>
      </c>
      <c r="AV95" s="15" t="n">
        <f aca="false">SUM(AJ95:AU95)</f>
        <v>2.51189</v>
      </c>
      <c r="AX95" s="0" t="n">
        <v>17</v>
      </c>
      <c r="AY95" s="0" t="s">
        <v>81</v>
      </c>
      <c r="AZ95" s="0" t="n">
        <v>0.04637</v>
      </c>
      <c r="BA95" s="0" t="n">
        <v>0.06445</v>
      </c>
      <c r="BB95" s="0" t="n">
        <v>0.18267</v>
      </c>
      <c r="BC95" s="0" t="n">
        <v>0.26352</v>
      </c>
      <c r="BD95" s="0" t="n">
        <v>0.28294</v>
      </c>
      <c r="BE95" s="0" t="n">
        <v>0.20337</v>
      </c>
      <c r="BF95" s="0" t="n">
        <v>0.25181</v>
      </c>
      <c r="BG95" s="0" t="n">
        <v>0.3357</v>
      </c>
      <c r="BH95" s="0" t="n">
        <v>0.28285</v>
      </c>
      <c r="BI95" s="0" t="n">
        <v>0.33524</v>
      </c>
      <c r="BJ95" s="0" t="n">
        <v>0.20113</v>
      </c>
      <c r="BK95" s="0" t="n">
        <v>0.09982</v>
      </c>
      <c r="BL95" s="15" t="n">
        <f aca="false">SUM(AZ95:BK95)</f>
        <v>2.54987</v>
      </c>
    </row>
    <row r="96" customFormat="false" ht="15" hidden="false" customHeight="false" outlineLevel="0" collapsed="false">
      <c r="A96" s="0" t="n">
        <v>4</v>
      </c>
      <c r="B96" s="0" t="n">
        <v>17</v>
      </c>
      <c r="C96" s="0" t="s">
        <v>82</v>
      </c>
      <c r="D96" s="0" t="n">
        <v>0.00771</v>
      </c>
      <c r="E96" s="0" t="n">
        <v>0.05343</v>
      </c>
      <c r="F96" s="0" t="n">
        <v>0.10181</v>
      </c>
      <c r="G96" s="0" t="n">
        <v>0.20702</v>
      </c>
      <c r="H96" s="0" t="n">
        <v>0.27994</v>
      </c>
      <c r="I96" s="0" t="n">
        <v>0.23079</v>
      </c>
      <c r="J96" s="0" t="n">
        <v>0.28264</v>
      </c>
      <c r="K96" s="0" t="n">
        <v>0.36857</v>
      </c>
      <c r="L96" s="0" t="n">
        <v>0.27182</v>
      </c>
      <c r="M96" s="0" t="n">
        <v>0.2891</v>
      </c>
      <c r="N96" s="0" t="n">
        <v>0.16281</v>
      </c>
      <c r="O96" s="0" t="n">
        <v>0.0622</v>
      </c>
      <c r="P96" s="15" t="n">
        <f aca="false">SUM(D96:O96)</f>
        <v>2.31784</v>
      </c>
      <c r="R96" s="0" t="n">
        <v>17</v>
      </c>
      <c r="S96" s="0" t="s">
        <v>82</v>
      </c>
      <c r="T96" s="0" t="n">
        <v>0.02021</v>
      </c>
      <c r="U96" s="0" t="n">
        <v>0.11859</v>
      </c>
      <c r="V96" s="0" t="n">
        <v>0.24132</v>
      </c>
      <c r="W96" s="0" t="n">
        <v>0.32159</v>
      </c>
      <c r="X96" s="0" t="n">
        <v>0.29092</v>
      </c>
      <c r="Y96" s="0" t="n">
        <v>0.24448</v>
      </c>
      <c r="Z96" s="0" t="n">
        <v>0.2447</v>
      </c>
      <c r="AA96" s="0" t="n">
        <v>0.33863</v>
      </c>
      <c r="AB96" s="0" t="n">
        <v>0.25749</v>
      </c>
      <c r="AC96" s="0" t="n">
        <v>0.32654</v>
      </c>
      <c r="AD96" s="0" t="n">
        <v>0.20992</v>
      </c>
      <c r="AE96" s="0" t="n">
        <v>0.14186</v>
      </c>
      <c r="AF96" s="15" t="n">
        <f aca="false">SUM(T96:AE96)</f>
        <v>2.75625</v>
      </c>
      <c r="AH96" s="0" t="n">
        <v>17</v>
      </c>
      <c r="AI96" s="0" t="s">
        <v>82</v>
      </c>
      <c r="AJ96" s="0" t="n">
        <v>0.13094</v>
      </c>
      <c r="AK96" s="0" t="n">
        <v>0.16929</v>
      </c>
      <c r="AL96" s="0" t="n">
        <v>0.17346</v>
      </c>
      <c r="AM96" s="0" t="n">
        <v>0.34782</v>
      </c>
      <c r="AN96" s="0" t="n">
        <v>0.37918</v>
      </c>
      <c r="AO96" s="0" t="n">
        <v>0.25986</v>
      </c>
      <c r="AP96" s="0" t="n">
        <v>0.31871</v>
      </c>
      <c r="AQ96" s="0" t="n">
        <v>0.25562</v>
      </c>
      <c r="AR96" s="0" t="n">
        <v>0.27414</v>
      </c>
      <c r="AS96" s="0" t="n">
        <v>0.30732</v>
      </c>
      <c r="AT96" s="0" t="n">
        <v>0.1685</v>
      </c>
      <c r="AU96" s="0" t="n">
        <v>0.11125</v>
      </c>
      <c r="AV96" s="15" t="n">
        <f aca="false">SUM(AJ96:AU96)</f>
        <v>2.89609</v>
      </c>
      <c r="AX96" s="0" t="n">
        <v>17</v>
      </c>
      <c r="AY96" s="0" t="s">
        <v>82</v>
      </c>
      <c r="AZ96" s="0" t="n">
        <v>0.05005</v>
      </c>
      <c r="BA96" s="0" t="n">
        <v>0.05713</v>
      </c>
      <c r="BB96" s="0" t="n">
        <v>0.2133</v>
      </c>
      <c r="BC96" s="0" t="n">
        <v>0.29362</v>
      </c>
      <c r="BD96" s="0" t="n">
        <v>0.30012</v>
      </c>
      <c r="BE96" s="0" t="n">
        <v>0.16922</v>
      </c>
      <c r="BF96" s="0" t="n">
        <v>0.21284</v>
      </c>
      <c r="BG96" s="0" t="n">
        <v>0.31746</v>
      </c>
      <c r="BH96" s="0" t="n">
        <v>0.27899</v>
      </c>
      <c r="BI96" s="0" t="n">
        <v>0.33086</v>
      </c>
      <c r="BJ96" s="0" t="n">
        <v>0.17831</v>
      </c>
      <c r="BK96" s="0" t="n">
        <v>0.08973</v>
      </c>
      <c r="BL96" s="15" t="n">
        <f aca="false">SUM(AZ96:BK96)</f>
        <v>2.49163</v>
      </c>
    </row>
    <row r="97" customFormat="false" ht="15" hidden="false" customHeight="false" outlineLevel="0" collapsed="false">
      <c r="A97" s="0" t="n">
        <v>5</v>
      </c>
      <c r="B97" s="0" t="n">
        <v>17</v>
      </c>
      <c r="C97" s="0" t="s">
        <v>83</v>
      </c>
      <c r="D97" s="0" t="n">
        <v>0.03553</v>
      </c>
      <c r="E97" s="0" t="n">
        <v>0.05111</v>
      </c>
      <c r="F97" s="0" t="n">
        <v>0.08676</v>
      </c>
      <c r="G97" s="0" t="n">
        <v>0.41577</v>
      </c>
      <c r="H97" s="0" t="n">
        <v>0.27817</v>
      </c>
      <c r="I97" s="0" t="n">
        <v>0.22948</v>
      </c>
      <c r="J97" s="0" t="n">
        <v>0.14419</v>
      </c>
      <c r="K97" s="0" t="n">
        <v>0.19896</v>
      </c>
      <c r="L97" s="0" t="n">
        <v>0.16385</v>
      </c>
      <c r="M97" s="0" t="n">
        <v>0.28358</v>
      </c>
      <c r="N97" s="0" t="n">
        <v>0.20207</v>
      </c>
      <c r="O97" s="0" t="n">
        <v>0.13693</v>
      </c>
      <c r="P97" s="15" t="n">
        <f aca="false">SUM(D97:O97)</f>
        <v>2.2264</v>
      </c>
      <c r="R97" s="0" t="n">
        <v>17</v>
      </c>
      <c r="S97" s="0" t="s">
        <v>83</v>
      </c>
      <c r="T97" s="0" t="n">
        <v>0.02592</v>
      </c>
      <c r="U97" s="0" t="n">
        <v>0.06971</v>
      </c>
      <c r="V97" s="0" t="n">
        <v>0.17457</v>
      </c>
      <c r="W97" s="0" t="n">
        <v>0.32332</v>
      </c>
      <c r="X97" s="0" t="n">
        <v>0.29656</v>
      </c>
      <c r="Y97" s="0" t="n">
        <v>0.19437</v>
      </c>
      <c r="Z97" s="0" t="n">
        <v>0.22543</v>
      </c>
      <c r="AA97" s="0" t="n">
        <v>0.34331</v>
      </c>
      <c r="AB97" s="0" t="n">
        <v>0.23998</v>
      </c>
      <c r="AC97" s="0" t="n">
        <v>0.35655</v>
      </c>
      <c r="AD97" s="0" t="n">
        <v>0.15749</v>
      </c>
      <c r="AE97" s="0" t="n">
        <v>0.09874</v>
      </c>
      <c r="AF97" s="15" t="n">
        <f aca="false">SUM(T97:AE97)</f>
        <v>2.50595</v>
      </c>
      <c r="AH97" s="0" t="n">
        <v>17</v>
      </c>
      <c r="AI97" s="0" t="s">
        <v>83</v>
      </c>
      <c r="AJ97" s="0" t="n">
        <v>0.01653</v>
      </c>
      <c r="AK97" s="0" t="n">
        <v>0.07893</v>
      </c>
      <c r="AL97" s="0" t="n">
        <v>0.1672</v>
      </c>
      <c r="AM97" s="0" t="n">
        <v>0.32297</v>
      </c>
      <c r="AN97" s="0" t="n">
        <v>0.32893</v>
      </c>
      <c r="AO97" s="0" t="n">
        <v>0.19471</v>
      </c>
      <c r="AP97" s="0" t="n">
        <v>0.24564</v>
      </c>
      <c r="AQ97" s="0" t="n">
        <v>0.23728</v>
      </c>
      <c r="AR97" s="0" t="n">
        <v>0.27431</v>
      </c>
      <c r="AS97" s="0" t="n">
        <v>0.45143</v>
      </c>
      <c r="AT97" s="0" t="n">
        <v>0.20097</v>
      </c>
      <c r="AU97" s="0" t="n">
        <v>0.06904</v>
      </c>
      <c r="AV97" s="15" t="n">
        <f aca="false">SUM(AJ97:AU97)</f>
        <v>2.58794</v>
      </c>
      <c r="AX97" s="0" t="n">
        <v>17</v>
      </c>
      <c r="AY97" s="0" t="s">
        <v>83</v>
      </c>
      <c r="AZ97" s="0" t="n">
        <v>0.03872</v>
      </c>
      <c r="BA97" s="0" t="n">
        <v>0.06386</v>
      </c>
      <c r="BB97" s="0" t="n">
        <v>0.13836</v>
      </c>
      <c r="BC97" s="0" t="n">
        <v>0.28154</v>
      </c>
      <c r="BD97" s="0" t="n">
        <v>0.29894</v>
      </c>
      <c r="BE97" s="0" t="n">
        <v>0.20554</v>
      </c>
      <c r="BF97" s="0" t="n">
        <v>0.23351</v>
      </c>
      <c r="BG97" s="0" t="n">
        <v>0.32775</v>
      </c>
      <c r="BH97" s="0" t="n">
        <v>0.2728</v>
      </c>
      <c r="BI97" s="0" t="n">
        <v>0.35611</v>
      </c>
      <c r="BJ97" s="0" t="n">
        <v>0.19919</v>
      </c>
      <c r="BK97" s="0" t="n">
        <v>0.1083</v>
      </c>
      <c r="BL97" s="15" t="n">
        <f aca="false">SUM(AZ97:BK97)</f>
        <v>2.52462</v>
      </c>
    </row>
    <row r="98" customFormat="false" ht="15" hidden="false" customHeight="false" outlineLevel="0" collapsed="false">
      <c r="A98" s="0" t="n">
        <v>1</v>
      </c>
      <c r="B98" s="0" t="n">
        <v>18</v>
      </c>
      <c r="C98" s="0" t="s">
        <v>79</v>
      </c>
      <c r="D98" s="0" t="n">
        <v>0.50262</v>
      </c>
      <c r="E98" s="0" t="n">
        <v>0.81991</v>
      </c>
      <c r="F98" s="0" t="n">
        <v>0.93747</v>
      </c>
      <c r="G98" s="0" t="n">
        <v>2.9734</v>
      </c>
      <c r="H98" s="0" t="n">
        <v>1.55144</v>
      </c>
      <c r="I98" s="0" t="n">
        <v>0.74498</v>
      </c>
      <c r="J98" s="0" t="n">
        <v>0.24949</v>
      </c>
      <c r="K98" s="0" t="n">
        <v>0.68422</v>
      </c>
      <c r="L98" s="0" t="n">
        <v>1.15182</v>
      </c>
      <c r="M98" s="0" t="n">
        <v>1.85736</v>
      </c>
      <c r="N98" s="0" t="n">
        <v>1.65116</v>
      </c>
      <c r="O98" s="0" t="n">
        <v>0.88245</v>
      </c>
      <c r="P98" s="15" t="n">
        <f aca="false">SUM(D98:O98)</f>
        <v>14.00632</v>
      </c>
      <c r="R98" s="0" t="n">
        <v>18</v>
      </c>
      <c r="S98" s="0" t="s">
        <v>79</v>
      </c>
      <c r="T98" s="0" t="n">
        <v>0.493</v>
      </c>
      <c r="U98" s="0" t="n">
        <v>1.62483</v>
      </c>
      <c r="V98" s="0" t="n">
        <v>1.83854</v>
      </c>
      <c r="W98" s="0" t="n">
        <v>1.85716</v>
      </c>
      <c r="X98" s="0" t="n">
        <v>1.6881</v>
      </c>
      <c r="Y98" s="0" t="n">
        <v>0.74939</v>
      </c>
      <c r="Z98" s="0" t="n">
        <v>0.94166</v>
      </c>
      <c r="AA98" s="0" t="n">
        <v>1.27808</v>
      </c>
      <c r="AB98" s="0" t="n">
        <v>2.00292</v>
      </c>
      <c r="AC98" s="0" t="n">
        <v>2.25571</v>
      </c>
      <c r="AD98" s="0" t="n">
        <v>1.48664</v>
      </c>
      <c r="AE98" s="0" t="n">
        <v>0.97192</v>
      </c>
      <c r="AF98" s="15" t="n">
        <f aca="false">SUM(T98:AE98)</f>
        <v>17.18795</v>
      </c>
      <c r="AH98" s="0" t="n">
        <v>18</v>
      </c>
      <c r="AI98" s="0" t="s">
        <v>79</v>
      </c>
      <c r="AJ98" s="0" t="n">
        <v>1.13711</v>
      </c>
      <c r="AK98" s="0" t="n">
        <v>0.94983</v>
      </c>
      <c r="AL98" s="0" t="n">
        <v>1.43809</v>
      </c>
      <c r="AM98" s="0" t="n">
        <v>1.73474</v>
      </c>
      <c r="AN98" s="0" t="n">
        <v>1.49978</v>
      </c>
      <c r="AO98" s="0" t="n">
        <v>0.72191</v>
      </c>
      <c r="AP98" s="0" t="n">
        <v>1.14095</v>
      </c>
      <c r="AQ98" s="0" t="n">
        <v>1.37856</v>
      </c>
      <c r="AR98" s="0" t="n">
        <v>1.95638</v>
      </c>
      <c r="AS98" s="0" t="n">
        <v>2.00828</v>
      </c>
      <c r="AT98" s="0" t="n">
        <v>1.61499</v>
      </c>
      <c r="AU98" s="0" t="n">
        <v>1.19188</v>
      </c>
      <c r="AV98" s="15" t="n">
        <f aca="false">SUM(AJ98:AU98)</f>
        <v>16.7725</v>
      </c>
      <c r="AX98" s="0" t="n">
        <v>18</v>
      </c>
      <c r="AY98" s="0" t="s">
        <v>79</v>
      </c>
      <c r="AZ98" s="0" t="n">
        <v>0.51131</v>
      </c>
      <c r="BA98" s="0" t="n">
        <v>0.67814</v>
      </c>
      <c r="BB98" s="0" t="n">
        <v>1.69075</v>
      </c>
      <c r="BC98" s="0" t="n">
        <v>1.82854</v>
      </c>
      <c r="BD98" s="0" t="n">
        <v>1.67298</v>
      </c>
      <c r="BE98" s="0" t="n">
        <v>0.66414</v>
      </c>
      <c r="BF98" s="0" t="n">
        <v>0.85722</v>
      </c>
      <c r="BG98" s="0" t="n">
        <v>1.52597</v>
      </c>
      <c r="BH98" s="0" t="n">
        <v>2.14031</v>
      </c>
      <c r="BI98" s="0" t="n">
        <v>2.00494</v>
      </c>
      <c r="BJ98" s="0" t="n">
        <v>1.4538</v>
      </c>
      <c r="BK98" s="0" t="n">
        <v>1.06449</v>
      </c>
      <c r="BL98" s="15" t="n">
        <f aca="false">SUM(AZ98:BK98)</f>
        <v>16.09259</v>
      </c>
    </row>
    <row r="99" customFormat="false" ht="15" hidden="false" customHeight="false" outlineLevel="0" collapsed="false">
      <c r="A99" s="0" t="n">
        <v>2</v>
      </c>
      <c r="B99" s="0" t="n">
        <v>18</v>
      </c>
      <c r="C99" s="0" t="s">
        <v>80</v>
      </c>
      <c r="D99" s="0" t="n">
        <v>0.56473</v>
      </c>
      <c r="E99" s="0" t="n">
        <v>0.57726</v>
      </c>
      <c r="F99" s="0" t="n">
        <v>1.1866</v>
      </c>
      <c r="G99" s="0" t="n">
        <v>2.24403</v>
      </c>
      <c r="H99" s="0" t="n">
        <v>1.98137</v>
      </c>
      <c r="I99" s="0" t="n">
        <v>0.90721</v>
      </c>
      <c r="J99" s="0" t="n">
        <v>1.10461</v>
      </c>
      <c r="K99" s="0" t="n">
        <v>1.1488</v>
      </c>
      <c r="L99" s="0" t="n">
        <v>1.70249</v>
      </c>
      <c r="M99" s="0" t="n">
        <v>2.35608</v>
      </c>
      <c r="N99" s="0" t="n">
        <v>2.01741</v>
      </c>
      <c r="O99" s="0" t="n">
        <v>0.79727</v>
      </c>
      <c r="P99" s="15" t="n">
        <f aca="false">SUM(D99:O99)</f>
        <v>16.58786</v>
      </c>
      <c r="R99" s="0" t="n">
        <v>18</v>
      </c>
      <c r="S99" s="0" t="s">
        <v>80</v>
      </c>
      <c r="T99" s="0" t="n">
        <v>0.74593</v>
      </c>
      <c r="U99" s="0" t="n">
        <v>0.87905</v>
      </c>
      <c r="V99" s="0" t="n">
        <v>1.56051</v>
      </c>
      <c r="W99" s="0" t="n">
        <v>1.73336</v>
      </c>
      <c r="X99" s="0" t="n">
        <v>1.70174</v>
      </c>
      <c r="Y99" s="0" t="n">
        <v>0.77558</v>
      </c>
      <c r="Z99" s="0" t="n">
        <v>0.96678</v>
      </c>
      <c r="AA99" s="0" t="n">
        <v>1.5786</v>
      </c>
      <c r="AB99" s="0" t="n">
        <v>1.80507</v>
      </c>
      <c r="AC99" s="0" t="n">
        <v>2.25339</v>
      </c>
      <c r="AD99" s="0" t="n">
        <v>1.93668</v>
      </c>
      <c r="AE99" s="0" t="n">
        <v>1.15087</v>
      </c>
      <c r="AF99" s="15" t="n">
        <f aca="false">SUM(T99:AE99)</f>
        <v>17.08756</v>
      </c>
      <c r="AH99" s="0" t="n">
        <v>18</v>
      </c>
      <c r="AI99" s="0" t="s">
        <v>80</v>
      </c>
      <c r="AJ99" s="0" t="n">
        <v>0.81476</v>
      </c>
      <c r="AK99" s="0" t="n">
        <v>1.09972</v>
      </c>
      <c r="AL99" s="0" t="n">
        <v>2.37103</v>
      </c>
      <c r="AM99" s="0" t="n">
        <v>2.47515</v>
      </c>
      <c r="AN99" s="0" t="n">
        <v>1.89669</v>
      </c>
      <c r="AO99" s="0" t="n">
        <v>0.76062</v>
      </c>
      <c r="AP99" s="0" t="n">
        <v>1.01433</v>
      </c>
      <c r="AQ99" s="0" t="n">
        <v>1.47945</v>
      </c>
      <c r="AR99" s="0" t="n">
        <v>1.80422</v>
      </c>
      <c r="AS99" s="0" t="n">
        <v>2.20825</v>
      </c>
      <c r="AT99" s="0" t="n">
        <v>2.11258</v>
      </c>
      <c r="AU99" s="0" t="n">
        <v>1.22397</v>
      </c>
      <c r="AV99" s="15" t="n">
        <f aca="false">SUM(AJ99:AU99)</f>
        <v>19.26077</v>
      </c>
      <c r="AX99" s="0" t="n">
        <v>18</v>
      </c>
      <c r="AY99" s="0" t="s">
        <v>80</v>
      </c>
      <c r="AZ99" s="0" t="n">
        <v>0.66427</v>
      </c>
      <c r="BA99" s="0" t="n">
        <v>0.80047</v>
      </c>
      <c r="BB99" s="0" t="n">
        <v>1.91898</v>
      </c>
      <c r="BC99" s="0" t="n">
        <v>1.70026</v>
      </c>
      <c r="BD99" s="0" t="n">
        <v>1.68859</v>
      </c>
      <c r="BE99" s="0" t="n">
        <v>0.73647</v>
      </c>
      <c r="BF99" s="0" t="n">
        <v>0.94252</v>
      </c>
      <c r="BG99" s="0" t="n">
        <v>1.55756</v>
      </c>
      <c r="BH99" s="0" t="n">
        <v>1.82103</v>
      </c>
      <c r="BI99" s="0" t="n">
        <v>2.09895</v>
      </c>
      <c r="BJ99" s="0" t="n">
        <v>1.6705</v>
      </c>
      <c r="BK99" s="0" t="n">
        <v>1.02523</v>
      </c>
      <c r="BL99" s="15" t="n">
        <f aca="false">SUM(AZ99:BK99)</f>
        <v>16.62483</v>
      </c>
    </row>
    <row r="100" customFormat="false" ht="15" hidden="false" customHeight="false" outlineLevel="0" collapsed="false">
      <c r="A100" s="0" t="n">
        <v>3</v>
      </c>
      <c r="B100" s="0" t="n">
        <v>18</v>
      </c>
      <c r="C100" s="0" t="s">
        <v>81</v>
      </c>
      <c r="D100" s="0" t="n">
        <v>0.90147</v>
      </c>
      <c r="E100" s="0" t="n">
        <v>0.74118</v>
      </c>
      <c r="F100" s="0" t="n">
        <v>1.31171</v>
      </c>
      <c r="G100" s="0" t="n">
        <v>2.54341</v>
      </c>
      <c r="H100" s="0" t="n">
        <v>2.21712</v>
      </c>
      <c r="I100" s="0" t="n">
        <v>0.83959</v>
      </c>
      <c r="J100" s="0" t="n">
        <v>0.47508</v>
      </c>
      <c r="K100" s="0" t="n">
        <v>2.0021</v>
      </c>
      <c r="L100" s="0" t="n">
        <v>1.63285</v>
      </c>
      <c r="M100" s="0" t="n">
        <v>1.65847</v>
      </c>
      <c r="N100" s="0" t="n">
        <v>1.76993</v>
      </c>
      <c r="O100" s="0" t="n">
        <v>1.29842</v>
      </c>
      <c r="P100" s="15" t="n">
        <f aca="false">SUM(D100:O100)</f>
        <v>17.39133</v>
      </c>
      <c r="R100" s="0" t="n">
        <v>18</v>
      </c>
      <c r="S100" s="0" t="s">
        <v>81</v>
      </c>
      <c r="T100" s="0" t="n">
        <v>0.86301</v>
      </c>
      <c r="U100" s="0" t="n">
        <v>1.07573</v>
      </c>
      <c r="V100" s="0" t="n">
        <v>2.10016</v>
      </c>
      <c r="W100" s="0" t="n">
        <v>1.78902</v>
      </c>
      <c r="X100" s="0" t="n">
        <v>1.59978</v>
      </c>
      <c r="Y100" s="0" t="n">
        <v>0.96015</v>
      </c>
      <c r="Z100" s="0" t="n">
        <v>0.90555</v>
      </c>
      <c r="AA100" s="0" t="n">
        <v>1.58613</v>
      </c>
      <c r="AB100" s="0" t="n">
        <v>1.91254</v>
      </c>
      <c r="AC100" s="0" t="n">
        <v>2.00333</v>
      </c>
      <c r="AD100" s="0" t="n">
        <v>2.04774</v>
      </c>
      <c r="AE100" s="0" t="n">
        <v>1.18463</v>
      </c>
      <c r="AF100" s="15" t="n">
        <f aca="false">SUM(T100:AE100)</f>
        <v>18.02777</v>
      </c>
      <c r="AH100" s="0" t="n">
        <v>18</v>
      </c>
      <c r="AI100" s="0" t="s">
        <v>81</v>
      </c>
      <c r="AJ100" s="0" t="n">
        <v>0.89102</v>
      </c>
      <c r="AK100" s="0" t="n">
        <v>0.74412</v>
      </c>
      <c r="AL100" s="0" t="n">
        <v>2.04342</v>
      </c>
      <c r="AM100" s="0" t="n">
        <v>1.9634</v>
      </c>
      <c r="AN100" s="0" t="n">
        <v>1.57666</v>
      </c>
      <c r="AO100" s="0" t="n">
        <v>0.96215</v>
      </c>
      <c r="AP100" s="0" t="n">
        <v>0.73188</v>
      </c>
      <c r="AQ100" s="0" t="n">
        <v>1.37523</v>
      </c>
      <c r="AR100" s="0" t="n">
        <v>2.0527</v>
      </c>
      <c r="AS100" s="0" t="n">
        <v>2.32202</v>
      </c>
      <c r="AT100" s="0" t="n">
        <v>1.75356</v>
      </c>
      <c r="AU100" s="0" t="n">
        <v>1.37047</v>
      </c>
      <c r="AV100" s="15" t="n">
        <f aca="false">SUM(AJ100:AU100)</f>
        <v>17.78663</v>
      </c>
      <c r="AX100" s="0" t="n">
        <v>18</v>
      </c>
      <c r="AY100" s="0" t="s">
        <v>81</v>
      </c>
      <c r="AZ100" s="0" t="n">
        <v>0.58386</v>
      </c>
      <c r="BA100" s="0" t="n">
        <v>0.82581</v>
      </c>
      <c r="BB100" s="0" t="n">
        <v>1.81032</v>
      </c>
      <c r="BC100" s="0" t="n">
        <v>1.72424</v>
      </c>
      <c r="BD100" s="0" t="n">
        <v>1.63207</v>
      </c>
      <c r="BE100" s="0" t="n">
        <v>0.67795</v>
      </c>
      <c r="BF100" s="0" t="n">
        <v>0.79901</v>
      </c>
      <c r="BG100" s="0" t="n">
        <v>1.49409</v>
      </c>
      <c r="BH100" s="0" t="n">
        <v>2.01449</v>
      </c>
      <c r="BI100" s="0" t="n">
        <v>2.18916</v>
      </c>
      <c r="BJ100" s="0" t="n">
        <v>1.85277</v>
      </c>
      <c r="BK100" s="0" t="n">
        <v>1.06504</v>
      </c>
      <c r="BL100" s="15" t="n">
        <f aca="false">SUM(AZ100:BK100)</f>
        <v>16.66881</v>
      </c>
    </row>
    <row r="101" customFormat="false" ht="15" hidden="false" customHeight="false" outlineLevel="0" collapsed="false">
      <c r="A101" s="0" t="n">
        <v>4</v>
      </c>
      <c r="B101" s="0" t="n">
        <v>18</v>
      </c>
      <c r="C101" s="0" t="s">
        <v>82</v>
      </c>
      <c r="D101" s="0" t="n">
        <v>0.32085</v>
      </c>
      <c r="E101" s="0" t="n">
        <v>1.0193</v>
      </c>
      <c r="F101" s="0" t="n">
        <v>1.3034</v>
      </c>
      <c r="G101" s="0" t="n">
        <v>1.21099</v>
      </c>
      <c r="H101" s="0" t="n">
        <v>1.77766</v>
      </c>
      <c r="I101" s="0" t="n">
        <v>0.80712</v>
      </c>
      <c r="J101" s="0" t="n">
        <v>0.77964</v>
      </c>
      <c r="K101" s="0" t="n">
        <v>2.2432</v>
      </c>
      <c r="L101" s="0" t="n">
        <v>2.0791</v>
      </c>
      <c r="M101" s="0" t="n">
        <v>1.92656</v>
      </c>
      <c r="N101" s="0" t="n">
        <v>1.57292</v>
      </c>
      <c r="O101" s="0" t="n">
        <v>0.8843</v>
      </c>
      <c r="P101" s="15" t="n">
        <f aca="false">SUM(D101:O101)</f>
        <v>15.92504</v>
      </c>
      <c r="R101" s="0" t="n">
        <v>18</v>
      </c>
      <c r="S101" s="0" t="s">
        <v>82</v>
      </c>
      <c r="T101" s="0" t="n">
        <v>0.7863</v>
      </c>
      <c r="U101" s="0" t="n">
        <v>1.1126</v>
      </c>
      <c r="V101" s="0" t="n">
        <v>2.17536</v>
      </c>
      <c r="W101" s="0" t="n">
        <v>1.91261</v>
      </c>
      <c r="X101" s="0" t="n">
        <v>1.60665</v>
      </c>
      <c r="Y101" s="0" t="n">
        <v>0.8381</v>
      </c>
      <c r="Z101" s="0" t="n">
        <v>0.99807</v>
      </c>
      <c r="AA101" s="0" t="n">
        <v>1.66117</v>
      </c>
      <c r="AB101" s="0" t="n">
        <v>1.70978</v>
      </c>
      <c r="AC101" s="0" t="n">
        <v>2.18304</v>
      </c>
      <c r="AD101" s="0" t="n">
        <v>1.92</v>
      </c>
      <c r="AE101" s="0" t="n">
        <v>1.45305</v>
      </c>
      <c r="AF101" s="15" t="n">
        <f aca="false">SUM(T101:AE101)</f>
        <v>18.35673</v>
      </c>
      <c r="AH101" s="0" t="n">
        <v>18</v>
      </c>
      <c r="AI101" s="0" t="s">
        <v>82</v>
      </c>
      <c r="AJ101" s="0" t="n">
        <v>0.82926</v>
      </c>
      <c r="AK101" s="0" t="n">
        <v>1.32449</v>
      </c>
      <c r="AL101" s="0" t="n">
        <v>2.16649</v>
      </c>
      <c r="AM101" s="0" t="n">
        <v>2.45332</v>
      </c>
      <c r="AN101" s="0" t="n">
        <v>1.93454</v>
      </c>
      <c r="AO101" s="0" t="n">
        <v>1.09476</v>
      </c>
      <c r="AP101" s="0" t="n">
        <v>1.41634</v>
      </c>
      <c r="AQ101" s="0" t="n">
        <v>1.40305</v>
      </c>
      <c r="AR101" s="0" t="n">
        <v>1.87539</v>
      </c>
      <c r="AS101" s="0" t="n">
        <v>2.30413</v>
      </c>
      <c r="AT101" s="0" t="n">
        <v>1.98757</v>
      </c>
      <c r="AU101" s="0" t="n">
        <v>1.48841</v>
      </c>
      <c r="AV101" s="15" t="n">
        <f aca="false">SUM(AJ101:AU101)</f>
        <v>20.27775</v>
      </c>
      <c r="AX101" s="0" t="n">
        <v>18</v>
      </c>
      <c r="AY101" s="0" t="s">
        <v>82</v>
      </c>
      <c r="AZ101" s="0" t="n">
        <v>0.63514</v>
      </c>
      <c r="BA101" s="0" t="n">
        <v>0.81196</v>
      </c>
      <c r="BB101" s="0" t="n">
        <v>2.02473</v>
      </c>
      <c r="BC101" s="0" t="n">
        <v>1.91653</v>
      </c>
      <c r="BD101" s="0" t="n">
        <v>1.66643</v>
      </c>
      <c r="BE101" s="0" t="n">
        <v>0.62021</v>
      </c>
      <c r="BF101" s="0" t="n">
        <v>0.56961</v>
      </c>
      <c r="BG101" s="0" t="n">
        <v>1.38073</v>
      </c>
      <c r="BH101" s="0" t="n">
        <v>1.95906</v>
      </c>
      <c r="BI101" s="0" t="n">
        <v>2.20802</v>
      </c>
      <c r="BJ101" s="0" t="n">
        <v>1.77901</v>
      </c>
      <c r="BK101" s="0" t="n">
        <v>1.04513</v>
      </c>
      <c r="BL101" s="15" t="n">
        <f aca="false">SUM(AZ101:BK101)</f>
        <v>16.61656</v>
      </c>
    </row>
    <row r="102" customFormat="false" ht="15" hidden="false" customHeight="false" outlineLevel="0" collapsed="false">
      <c r="A102" s="0" t="n">
        <v>5</v>
      </c>
      <c r="B102" s="0" t="n">
        <v>18</v>
      </c>
      <c r="C102" s="0" t="s">
        <v>83</v>
      </c>
      <c r="D102" s="0" t="n">
        <v>0.82111</v>
      </c>
      <c r="E102" s="0" t="n">
        <v>0.71603</v>
      </c>
      <c r="F102" s="0" t="n">
        <v>0.75253</v>
      </c>
      <c r="G102" s="0" t="n">
        <v>2.5822</v>
      </c>
      <c r="H102" s="0" t="n">
        <v>1.37719</v>
      </c>
      <c r="I102" s="0" t="n">
        <v>0.62496</v>
      </c>
      <c r="J102" s="0" t="n">
        <v>0.26689</v>
      </c>
      <c r="K102" s="0" t="n">
        <v>0.79071</v>
      </c>
      <c r="L102" s="0" t="n">
        <v>1.0364</v>
      </c>
      <c r="M102" s="0" t="n">
        <v>1.98443</v>
      </c>
      <c r="N102" s="0" t="n">
        <v>2.03941</v>
      </c>
      <c r="O102" s="0" t="n">
        <v>1.41097</v>
      </c>
      <c r="P102" s="15" t="n">
        <f aca="false">SUM(D102:O102)</f>
        <v>14.40283</v>
      </c>
      <c r="R102" s="0" t="n">
        <v>18</v>
      </c>
      <c r="S102" s="0" t="s">
        <v>83</v>
      </c>
      <c r="T102" s="0" t="n">
        <v>0.67946</v>
      </c>
      <c r="U102" s="0" t="n">
        <v>0.77576</v>
      </c>
      <c r="V102" s="0" t="n">
        <v>1.79468</v>
      </c>
      <c r="W102" s="0" t="n">
        <v>1.88952</v>
      </c>
      <c r="X102" s="0" t="n">
        <v>1.68358</v>
      </c>
      <c r="Y102" s="0" t="n">
        <v>0.65866</v>
      </c>
      <c r="Z102" s="0" t="n">
        <v>0.77084</v>
      </c>
      <c r="AA102" s="0" t="n">
        <v>1.65777</v>
      </c>
      <c r="AB102" s="0" t="n">
        <v>1.69028</v>
      </c>
      <c r="AC102" s="0" t="n">
        <v>2.21542</v>
      </c>
      <c r="AD102" s="0" t="n">
        <v>1.6686</v>
      </c>
      <c r="AE102" s="0" t="n">
        <v>1.08022</v>
      </c>
      <c r="AF102" s="15" t="n">
        <f aca="false">SUM(T102:AE102)</f>
        <v>16.56479</v>
      </c>
      <c r="AH102" s="0" t="n">
        <v>18</v>
      </c>
      <c r="AI102" s="0" t="s">
        <v>83</v>
      </c>
      <c r="AJ102" s="0" t="n">
        <v>0.34753</v>
      </c>
      <c r="AK102" s="0" t="n">
        <v>0.90859</v>
      </c>
      <c r="AL102" s="0" t="n">
        <v>2.17224</v>
      </c>
      <c r="AM102" s="0" t="n">
        <v>2.41142</v>
      </c>
      <c r="AN102" s="0" t="n">
        <v>1.91909</v>
      </c>
      <c r="AO102" s="0" t="n">
        <v>1.01798</v>
      </c>
      <c r="AP102" s="0" t="n">
        <v>0.97805</v>
      </c>
      <c r="AQ102" s="0" t="n">
        <v>1.09539</v>
      </c>
      <c r="AR102" s="0" t="n">
        <v>1.94667</v>
      </c>
      <c r="AS102" s="0" t="n">
        <v>2.79093</v>
      </c>
      <c r="AT102" s="0" t="n">
        <v>2.11258</v>
      </c>
      <c r="AU102" s="0" t="n">
        <v>1.22575</v>
      </c>
      <c r="AV102" s="15" t="n">
        <f aca="false">SUM(AJ102:AU102)</f>
        <v>18.92622</v>
      </c>
      <c r="AX102" s="0" t="n">
        <v>18</v>
      </c>
      <c r="AY102" s="0" t="s">
        <v>83</v>
      </c>
      <c r="AZ102" s="0" t="n">
        <v>0.55007</v>
      </c>
      <c r="BA102" s="0" t="n">
        <v>0.88867</v>
      </c>
      <c r="BB102" s="0" t="n">
        <v>1.44604</v>
      </c>
      <c r="BC102" s="0" t="n">
        <v>1.7973</v>
      </c>
      <c r="BD102" s="0" t="n">
        <v>1.80391</v>
      </c>
      <c r="BE102" s="0" t="n">
        <v>0.6912</v>
      </c>
      <c r="BF102" s="0" t="n">
        <v>0.73092</v>
      </c>
      <c r="BG102" s="0" t="n">
        <v>1.53564</v>
      </c>
      <c r="BH102" s="0" t="n">
        <v>1.82627</v>
      </c>
      <c r="BI102" s="0" t="n">
        <v>2.19492</v>
      </c>
      <c r="BJ102" s="0" t="n">
        <v>1.8487</v>
      </c>
      <c r="BK102" s="0" t="n">
        <v>1.16171</v>
      </c>
      <c r="BL102" s="15" t="n">
        <f aca="false">SUM(AZ102:BK102)</f>
        <v>16.47535</v>
      </c>
    </row>
    <row r="103" customFormat="false" ht="15" hidden="false" customHeight="false" outlineLevel="0" collapsed="false">
      <c r="A103" s="0" t="n">
        <v>1</v>
      </c>
      <c r="B103" s="0" t="n">
        <v>19</v>
      </c>
      <c r="C103" s="0" t="s">
        <v>79</v>
      </c>
      <c r="D103" s="0" t="n">
        <v>0.18913</v>
      </c>
      <c r="E103" s="0" t="n">
        <v>0.15604</v>
      </c>
      <c r="F103" s="0" t="n">
        <v>0.11847</v>
      </c>
      <c r="G103" s="0" t="n">
        <v>0.74272</v>
      </c>
      <c r="H103" s="0" t="n">
        <v>0.20415</v>
      </c>
      <c r="I103" s="0" t="n">
        <v>0.15047</v>
      </c>
      <c r="J103" s="0" t="n">
        <v>0.02141</v>
      </c>
      <c r="K103" s="0" t="n">
        <v>0.05424</v>
      </c>
      <c r="L103" s="0" t="n">
        <v>0.21172</v>
      </c>
      <c r="M103" s="0" t="n">
        <v>0.36235</v>
      </c>
      <c r="N103" s="0" t="n">
        <v>0.39057</v>
      </c>
      <c r="O103" s="0" t="n">
        <v>0.27766</v>
      </c>
      <c r="P103" s="15" t="n">
        <f aca="false">SUM(D103:O103)</f>
        <v>2.87893</v>
      </c>
      <c r="R103" s="0" t="n">
        <v>19</v>
      </c>
      <c r="S103" s="0" t="s">
        <v>79</v>
      </c>
      <c r="T103" s="0" t="n">
        <v>0.18403</v>
      </c>
      <c r="U103" s="0" t="n">
        <v>0.37391</v>
      </c>
      <c r="V103" s="0" t="n">
        <v>0.45928</v>
      </c>
      <c r="W103" s="0" t="n">
        <v>0.47331</v>
      </c>
      <c r="X103" s="0" t="n">
        <v>0.43348</v>
      </c>
      <c r="Y103" s="0" t="n">
        <v>0.19024</v>
      </c>
      <c r="Z103" s="0" t="n">
        <v>0.20707</v>
      </c>
      <c r="AA103" s="0" t="n">
        <v>0.26247</v>
      </c>
      <c r="AB103" s="0" t="n">
        <v>0.45294</v>
      </c>
      <c r="AC103" s="0" t="n">
        <v>0.50765</v>
      </c>
      <c r="AD103" s="0" t="n">
        <v>0.39309</v>
      </c>
      <c r="AE103" s="0" t="n">
        <v>0.28183</v>
      </c>
      <c r="AF103" s="15" t="n">
        <f aca="false">SUM(T103:AE103)</f>
        <v>4.2193</v>
      </c>
      <c r="AH103" s="0" t="n">
        <v>19</v>
      </c>
      <c r="AI103" s="0" t="s">
        <v>79</v>
      </c>
      <c r="AJ103" s="0" t="n">
        <v>0.40385</v>
      </c>
      <c r="AK103" s="0" t="n">
        <v>0.25055</v>
      </c>
      <c r="AL103" s="0" t="n">
        <v>0.31249</v>
      </c>
      <c r="AM103" s="0" t="n">
        <v>0.3677</v>
      </c>
      <c r="AN103" s="0" t="n">
        <v>0.37594</v>
      </c>
      <c r="AO103" s="0" t="n">
        <v>0.18569</v>
      </c>
      <c r="AP103" s="0" t="n">
        <v>0.2615</v>
      </c>
      <c r="AQ103" s="0" t="n">
        <v>0.24545</v>
      </c>
      <c r="AR103" s="0" t="n">
        <v>0.39033</v>
      </c>
      <c r="AS103" s="0" t="n">
        <v>0.44848</v>
      </c>
      <c r="AT103" s="0" t="n">
        <v>0.36891</v>
      </c>
      <c r="AU103" s="0" t="n">
        <v>0.35581</v>
      </c>
      <c r="AV103" s="15" t="n">
        <f aca="false">SUM(AJ103:AU103)</f>
        <v>3.9667</v>
      </c>
      <c r="AX103" s="0" t="n">
        <v>19</v>
      </c>
      <c r="AY103" s="0" t="s">
        <v>79</v>
      </c>
      <c r="AZ103" s="0" t="n">
        <v>0.1804</v>
      </c>
      <c r="BA103" s="0" t="n">
        <v>0.20022</v>
      </c>
      <c r="BB103" s="0" t="n">
        <v>0.43242</v>
      </c>
      <c r="BC103" s="0" t="n">
        <v>0.47646</v>
      </c>
      <c r="BD103" s="0" t="n">
        <v>0.42099</v>
      </c>
      <c r="BE103" s="0" t="n">
        <v>0.16239</v>
      </c>
      <c r="BF103" s="0" t="n">
        <v>0.17843</v>
      </c>
      <c r="BG103" s="0" t="n">
        <v>0.30809</v>
      </c>
      <c r="BH103" s="0" t="n">
        <v>0.48383</v>
      </c>
      <c r="BI103" s="0" t="n">
        <v>0.43674</v>
      </c>
      <c r="BJ103" s="0" t="n">
        <v>0.35234</v>
      </c>
      <c r="BK103" s="0" t="n">
        <v>0.2925</v>
      </c>
      <c r="BL103" s="15" t="n">
        <f aca="false">SUM(AZ103:BK103)</f>
        <v>3.92481</v>
      </c>
    </row>
    <row r="104" customFormat="false" ht="15" hidden="false" customHeight="false" outlineLevel="0" collapsed="false">
      <c r="A104" s="0" t="n">
        <v>2</v>
      </c>
      <c r="B104" s="0" t="n">
        <v>19</v>
      </c>
      <c r="C104" s="0" t="s">
        <v>80</v>
      </c>
      <c r="D104" s="0" t="n">
        <v>0.15376</v>
      </c>
      <c r="E104" s="0" t="n">
        <v>0.06037</v>
      </c>
      <c r="F104" s="0" t="n">
        <v>0.17838</v>
      </c>
      <c r="G104" s="0" t="n">
        <v>0.50443</v>
      </c>
      <c r="H104" s="0" t="n">
        <v>0.44477</v>
      </c>
      <c r="I104" s="0" t="n">
        <v>0.20434</v>
      </c>
      <c r="J104" s="0" t="n">
        <v>0.27296</v>
      </c>
      <c r="K104" s="0" t="n">
        <v>0.04564</v>
      </c>
      <c r="L104" s="0" t="n">
        <v>0.27446</v>
      </c>
      <c r="M104" s="0" t="n">
        <v>0.39815</v>
      </c>
      <c r="N104" s="0" t="n">
        <v>0.46412</v>
      </c>
      <c r="O104" s="0" t="n">
        <v>0.18516</v>
      </c>
      <c r="P104" s="15" t="n">
        <f aca="false">SUM(D104:O104)</f>
        <v>3.18654</v>
      </c>
      <c r="R104" s="0" t="n">
        <v>19</v>
      </c>
      <c r="S104" s="0" t="s">
        <v>80</v>
      </c>
      <c r="T104" s="0" t="n">
        <v>0.24337</v>
      </c>
      <c r="U104" s="0" t="n">
        <v>0.21539</v>
      </c>
      <c r="V104" s="0" t="n">
        <v>0.38496</v>
      </c>
      <c r="W104" s="0" t="n">
        <v>0.47702</v>
      </c>
      <c r="X104" s="0" t="n">
        <v>0.42901</v>
      </c>
      <c r="Y104" s="0" t="n">
        <v>0.21382</v>
      </c>
      <c r="Z104" s="0" t="n">
        <v>0.21465</v>
      </c>
      <c r="AA104" s="0" t="n">
        <v>0.32534</v>
      </c>
      <c r="AB104" s="0" t="n">
        <v>0.39907</v>
      </c>
      <c r="AC104" s="0" t="n">
        <v>0.51206</v>
      </c>
      <c r="AD104" s="0" t="n">
        <v>0.48332</v>
      </c>
      <c r="AE104" s="0" t="n">
        <v>0.31527</v>
      </c>
      <c r="AF104" s="15" t="n">
        <f aca="false">SUM(T104:AE104)</f>
        <v>4.21328</v>
      </c>
      <c r="AH104" s="0" t="n">
        <v>19</v>
      </c>
      <c r="AI104" s="0" t="s">
        <v>80</v>
      </c>
      <c r="AJ104" s="0" t="n">
        <v>0.31519</v>
      </c>
      <c r="AK104" s="0" t="n">
        <v>0.34065</v>
      </c>
      <c r="AL104" s="0" t="n">
        <v>0.60547</v>
      </c>
      <c r="AM104" s="0" t="n">
        <v>0.68566</v>
      </c>
      <c r="AN104" s="0" t="n">
        <v>0.48329</v>
      </c>
      <c r="AO104" s="0" t="n">
        <v>0.18731</v>
      </c>
      <c r="AP104" s="0" t="n">
        <v>0.24539</v>
      </c>
      <c r="AQ104" s="0" t="n">
        <v>0.28534</v>
      </c>
      <c r="AR104" s="0" t="n">
        <v>0.36583</v>
      </c>
      <c r="AS104" s="0" t="n">
        <v>0.48259</v>
      </c>
      <c r="AT104" s="0" t="n">
        <v>0.4981</v>
      </c>
      <c r="AU104" s="0" t="n">
        <v>0.34673</v>
      </c>
      <c r="AV104" s="15" t="n">
        <f aca="false">SUM(AJ104:AU104)</f>
        <v>4.84155</v>
      </c>
      <c r="AX104" s="0" t="n">
        <v>19</v>
      </c>
      <c r="AY104" s="0" t="s">
        <v>80</v>
      </c>
      <c r="AZ104" s="0" t="n">
        <v>0.23196</v>
      </c>
      <c r="BA104" s="0" t="n">
        <v>0.23746</v>
      </c>
      <c r="BB104" s="0" t="n">
        <v>0.4899</v>
      </c>
      <c r="BC104" s="0" t="n">
        <v>0.44474</v>
      </c>
      <c r="BD104" s="0" t="n">
        <v>0.42523</v>
      </c>
      <c r="BE104" s="0" t="n">
        <v>0.1838</v>
      </c>
      <c r="BF104" s="0" t="n">
        <v>0.20031</v>
      </c>
      <c r="BG104" s="0" t="n">
        <v>0.31915</v>
      </c>
      <c r="BH104" s="0" t="n">
        <v>0.41034</v>
      </c>
      <c r="BI104" s="0" t="n">
        <v>0.46761</v>
      </c>
      <c r="BJ104" s="0" t="n">
        <v>0.40413</v>
      </c>
      <c r="BK104" s="0" t="n">
        <v>0.28977</v>
      </c>
      <c r="BL104" s="15" t="n">
        <f aca="false">SUM(AZ104:BK104)</f>
        <v>4.1044</v>
      </c>
    </row>
    <row r="105" customFormat="false" ht="15" hidden="false" customHeight="false" outlineLevel="0" collapsed="false">
      <c r="A105" s="0" t="n">
        <v>3</v>
      </c>
      <c r="B105" s="0" t="n">
        <v>19</v>
      </c>
      <c r="C105" s="0" t="s">
        <v>81</v>
      </c>
      <c r="D105" s="0" t="n">
        <v>0.25341</v>
      </c>
      <c r="E105" s="0" t="n">
        <v>0.16343</v>
      </c>
      <c r="F105" s="0" t="n">
        <v>0.27304</v>
      </c>
      <c r="G105" s="0" t="n">
        <v>0.53592</v>
      </c>
      <c r="H105" s="0" t="n">
        <v>0.35447</v>
      </c>
      <c r="I105" s="0" t="n">
        <v>0.17442</v>
      </c>
      <c r="J105" s="0" t="n">
        <v>0.02925</v>
      </c>
      <c r="K105" s="0" t="n">
        <v>0.16534</v>
      </c>
      <c r="L105" s="0" t="n">
        <v>0.27133</v>
      </c>
      <c r="M105" s="0" t="n">
        <v>0.28209</v>
      </c>
      <c r="N105" s="0" t="n">
        <v>0.42438</v>
      </c>
      <c r="O105" s="0" t="n">
        <v>0.33764</v>
      </c>
      <c r="P105" s="15" t="n">
        <f aca="false">SUM(D105:O105)</f>
        <v>3.26472</v>
      </c>
      <c r="R105" s="0" t="n">
        <v>19</v>
      </c>
      <c r="S105" s="0" t="s">
        <v>81</v>
      </c>
      <c r="T105" s="0" t="n">
        <v>0.31358</v>
      </c>
      <c r="U105" s="0" t="n">
        <v>0.26237</v>
      </c>
      <c r="V105" s="0" t="n">
        <v>0.51537</v>
      </c>
      <c r="W105" s="0" t="n">
        <v>0.48111</v>
      </c>
      <c r="X105" s="0" t="n">
        <v>0.40984</v>
      </c>
      <c r="Y105" s="0" t="n">
        <v>0.25051</v>
      </c>
      <c r="Z105" s="0" t="n">
        <v>0.20846</v>
      </c>
      <c r="AA105" s="0" t="n">
        <v>0.32487</v>
      </c>
      <c r="AB105" s="0" t="n">
        <v>0.44092</v>
      </c>
      <c r="AC105" s="0" t="n">
        <v>0.46071</v>
      </c>
      <c r="AD105" s="0" t="n">
        <v>0.49063</v>
      </c>
      <c r="AE105" s="0" t="n">
        <v>0.32836</v>
      </c>
      <c r="AF105" s="15" t="n">
        <f aca="false">SUM(T105:AE105)</f>
        <v>4.48673</v>
      </c>
      <c r="AH105" s="0" t="n">
        <v>19</v>
      </c>
      <c r="AI105" s="0" t="s">
        <v>81</v>
      </c>
      <c r="AJ105" s="0" t="n">
        <v>0.34208</v>
      </c>
      <c r="AK105" s="0" t="n">
        <v>0.18971</v>
      </c>
      <c r="AL105" s="0" t="n">
        <v>0.52238</v>
      </c>
      <c r="AM105" s="0" t="n">
        <v>0.48848</v>
      </c>
      <c r="AN105" s="0" t="n">
        <v>0.41901</v>
      </c>
      <c r="AO105" s="0" t="n">
        <v>0.26668</v>
      </c>
      <c r="AP105" s="0" t="n">
        <v>0.14664</v>
      </c>
      <c r="AQ105" s="0" t="n">
        <v>0.22034</v>
      </c>
      <c r="AR105" s="0" t="n">
        <v>0.50649</v>
      </c>
      <c r="AS105" s="0" t="n">
        <v>0.52074</v>
      </c>
      <c r="AT105" s="0" t="n">
        <v>0.38091</v>
      </c>
      <c r="AU105" s="0" t="n">
        <v>0.40282</v>
      </c>
      <c r="AV105" s="15" t="n">
        <f aca="false">SUM(AJ105:AU105)</f>
        <v>4.40628</v>
      </c>
      <c r="AX105" s="0" t="n">
        <v>19</v>
      </c>
      <c r="AY105" s="0" t="s">
        <v>81</v>
      </c>
      <c r="AZ105" s="0" t="n">
        <v>0.20973</v>
      </c>
      <c r="BA105" s="0" t="n">
        <v>0.23649</v>
      </c>
      <c r="BB105" s="0" t="n">
        <v>0.46027</v>
      </c>
      <c r="BC105" s="0" t="n">
        <v>0.44798</v>
      </c>
      <c r="BD105" s="0" t="n">
        <v>0.41596</v>
      </c>
      <c r="BE105" s="0" t="n">
        <v>0.16948</v>
      </c>
      <c r="BF105" s="0" t="n">
        <v>0.16755</v>
      </c>
      <c r="BG105" s="0" t="n">
        <v>0.30346</v>
      </c>
      <c r="BH105" s="0" t="n">
        <v>0.44844</v>
      </c>
      <c r="BI105" s="0" t="n">
        <v>0.48451</v>
      </c>
      <c r="BJ105" s="0" t="n">
        <v>0.45451</v>
      </c>
      <c r="BK105" s="0" t="n">
        <v>0.29579</v>
      </c>
      <c r="BL105" s="15" t="n">
        <f aca="false">SUM(AZ105:BK105)</f>
        <v>4.09417</v>
      </c>
    </row>
    <row r="106" customFormat="false" ht="15" hidden="false" customHeight="false" outlineLevel="0" collapsed="false">
      <c r="A106" s="0" t="n">
        <v>4</v>
      </c>
      <c r="B106" s="0" t="n">
        <v>19</v>
      </c>
      <c r="C106" s="0" t="s">
        <v>82</v>
      </c>
      <c r="D106" s="0" t="n">
        <v>0.16415</v>
      </c>
      <c r="E106" s="0" t="n">
        <v>0.2079</v>
      </c>
      <c r="F106" s="0" t="n">
        <v>0.19588</v>
      </c>
      <c r="G106" s="0" t="n">
        <v>0.25072</v>
      </c>
      <c r="H106" s="0" t="n">
        <v>0.37227</v>
      </c>
      <c r="I106" s="0" t="n">
        <v>0.2298</v>
      </c>
      <c r="J106" s="0" t="n">
        <v>0.09752</v>
      </c>
      <c r="K106" s="0" t="n">
        <v>0.32911</v>
      </c>
      <c r="L106" s="0" t="n">
        <v>0.49861</v>
      </c>
      <c r="M106" s="0" t="n">
        <v>0.31299</v>
      </c>
      <c r="N106" s="0" t="n">
        <v>0.33745</v>
      </c>
      <c r="O106" s="0" t="n">
        <v>0.19891</v>
      </c>
      <c r="P106" s="15" t="n">
        <f aca="false">SUM(D106:O106)</f>
        <v>3.19531</v>
      </c>
      <c r="R106" s="0" t="n">
        <v>19</v>
      </c>
      <c r="S106" s="0" t="s">
        <v>82</v>
      </c>
      <c r="T106" s="0" t="n">
        <v>0.26573</v>
      </c>
      <c r="U106" s="0" t="n">
        <v>0.29884</v>
      </c>
      <c r="V106" s="0" t="n">
        <v>0.54295</v>
      </c>
      <c r="W106" s="0" t="n">
        <v>0.53086</v>
      </c>
      <c r="X106" s="0" t="n">
        <v>0.41367</v>
      </c>
      <c r="Y106" s="0" t="n">
        <v>0.22744</v>
      </c>
      <c r="Z106" s="0" t="n">
        <v>0.22577</v>
      </c>
      <c r="AA106" s="0" t="n">
        <v>0.35663</v>
      </c>
      <c r="AB106" s="0" t="n">
        <v>0.38356</v>
      </c>
      <c r="AC106" s="0" t="n">
        <v>0.48902</v>
      </c>
      <c r="AD106" s="0" t="n">
        <v>0.46105</v>
      </c>
      <c r="AE106" s="0" t="n">
        <v>0.40139</v>
      </c>
      <c r="AF106" s="15" t="n">
        <f aca="false">SUM(T106:AE106)</f>
        <v>4.59691</v>
      </c>
      <c r="AH106" s="0" t="n">
        <v>19</v>
      </c>
      <c r="AI106" s="0" t="s">
        <v>82</v>
      </c>
      <c r="AJ106" s="0" t="n">
        <v>0.29426</v>
      </c>
      <c r="AK106" s="0" t="n">
        <v>0.4352</v>
      </c>
      <c r="AL106" s="0" t="n">
        <v>0.55599</v>
      </c>
      <c r="AM106" s="0" t="n">
        <v>0.66255</v>
      </c>
      <c r="AN106" s="0" t="n">
        <v>0.49848</v>
      </c>
      <c r="AO106" s="0" t="n">
        <v>0.27963</v>
      </c>
      <c r="AP106" s="0" t="n">
        <v>0.37618</v>
      </c>
      <c r="AQ106" s="0" t="n">
        <v>0.29996</v>
      </c>
      <c r="AR106" s="0" t="n">
        <v>0.39949</v>
      </c>
      <c r="AS106" s="0" t="n">
        <v>0.5548</v>
      </c>
      <c r="AT106" s="0" t="n">
        <v>0.50176</v>
      </c>
      <c r="AU106" s="0" t="n">
        <v>0.42905</v>
      </c>
      <c r="AV106" s="15" t="n">
        <f aca="false">SUM(AJ106:AU106)</f>
        <v>5.28735</v>
      </c>
      <c r="AX106" s="0" t="n">
        <v>19</v>
      </c>
      <c r="AY106" s="0" t="s">
        <v>82</v>
      </c>
      <c r="AZ106" s="0" t="n">
        <v>0.22466</v>
      </c>
      <c r="BA106" s="0" t="n">
        <v>0.23889</v>
      </c>
      <c r="BB106" s="0" t="n">
        <v>0.51064</v>
      </c>
      <c r="BC106" s="0" t="n">
        <v>0.50782</v>
      </c>
      <c r="BD106" s="0" t="n">
        <v>0.4289</v>
      </c>
      <c r="BE106" s="0" t="n">
        <v>0.15267</v>
      </c>
      <c r="BF106" s="0" t="n">
        <v>0.11691</v>
      </c>
      <c r="BG106" s="0" t="n">
        <v>0.27871</v>
      </c>
      <c r="BH106" s="0" t="n">
        <v>0.43005</v>
      </c>
      <c r="BI106" s="0" t="n">
        <v>0.50486</v>
      </c>
      <c r="BJ106" s="0" t="n">
        <v>0.43184</v>
      </c>
      <c r="BK106" s="0" t="n">
        <v>0.29002</v>
      </c>
      <c r="BL106" s="15" t="n">
        <f aca="false">SUM(AZ106:BK106)</f>
        <v>4.11597</v>
      </c>
    </row>
    <row r="107" customFormat="false" ht="15" hidden="false" customHeight="false" outlineLevel="0" collapsed="false">
      <c r="A107" s="0" t="n">
        <v>5</v>
      </c>
      <c r="B107" s="0" t="n">
        <v>19</v>
      </c>
      <c r="C107" s="0" t="s">
        <v>83</v>
      </c>
      <c r="D107" s="0" t="n">
        <v>0.38791</v>
      </c>
      <c r="E107" s="0" t="n">
        <v>0.0788</v>
      </c>
      <c r="F107" s="0" t="n">
        <v>0.10247</v>
      </c>
      <c r="G107" s="0" t="n">
        <v>0.39728</v>
      </c>
      <c r="H107" s="0" t="n">
        <v>0.2483</v>
      </c>
      <c r="I107" s="0" t="n">
        <v>0.1364</v>
      </c>
      <c r="J107" s="0" t="n">
        <v>0.01026</v>
      </c>
      <c r="K107" s="0" t="n">
        <v>0.05644</v>
      </c>
      <c r="L107" s="0" t="n">
        <v>0.14555</v>
      </c>
      <c r="M107" s="0" t="n">
        <v>0.40695</v>
      </c>
      <c r="N107" s="0" t="n">
        <v>0.48016</v>
      </c>
      <c r="O107" s="0" t="n">
        <v>0.4175</v>
      </c>
      <c r="P107" s="15" t="n">
        <f aca="false">SUM(D107:O107)</f>
        <v>2.86802</v>
      </c>
      <c r="R107" s="0" t="n">
        <v>19</v>
      </c>
      <c r="S107" s="0" t="s">
        <v>83</v>
      </c>
      <c r="T107" s="0" t="n">
        <v>0.23087</v>
      </c>
      <c r="U107" s="0" t="n">
        <v>0.20272</v>
      </c>
      <c r="V107" s="0" t="n">
        <v>0.46482</v>
      </c>
      <c r="W107" s="0" t="n">
        <v>0.51969</v>
      </c>
      <c r="X107" s="0" t="n">
        <v>0.43443</v>
      </c>
      <c r="Y107" s="0" t="n">
        <v>0.17688</v>
      </c>
      <c r="Z107" s="0" t="n">
        <v>0.17819</v>
      </c>
      <c r="AA107" s="0" t="n">
        <v>0.35356</v>
      </c>
      <c r="AB107" s="0" t="n">
        <v>0.37292</v>
      </c>
      <c r="AC107" s="0" t="n">
        <v>0.4953</v>
      </c>
      <c r="AD107" s="0" t="n">
        <v>0.40198</v>
      </c>
      <c r="AE107" s="0" t="n">
        <v>0.32879</v>
      </c>
      <c r="AF107" s="15" t="n">
        <f aca="false">SUM(T107:AE107)</f>
        <v>4.16015</v>
      </c>
      <c r="AH107" s="0" t="n">
        <v>19</v>
      </c>
      <c r="AI107" s="0" t="s">
        <v>83</v>
      </c>
      <c r="AJ107" s="0" t="n">
        <v>0.12233</v>
      </c>
      <c r="AK107" s="0" t="n">
        <v>0.28425</v>
      </c>
      <c r="AL107" s="0" t="n">
        <v>0.52545</v>
      </c>
      <c r="AM107" s="0" t="n">
        <v>0.61187</v>
      </c>
      <c r="AN107" s="0" t="n">
        <v>0.50302</v>
      </c>
      <c r="AO107" s="0" t="n">
        <v>0.24173</v>
      </c>
      <c r="AP107" s="0" t="n">
        <v>0.24317</v>
      </c>
      <c r="AQ107" s="0" t="n">
        <v>0.15857</v>
      </c>
      <c r="AR107" s="0" t="n">
        <v>0.42674</v>
      </c>
      <c r="AS107" s="0" t="n">
        <v>0.66689</v>
      </c>
      <c r="AT107" s="0" t="n">
        <v>0.54612</v>
      </c>
      <c r="AU107" s="0" t="n">
        <v>0.35587</v>
      </c>
      <c r="AV107" s="15" t="n">
        <f aca="false">SUM(AJ107:AU107)</f>
        <v>4.68601</v>
      </c>
      <c r="AX107" s="0" t="n">
        <v>19</v>
      </c>
      <c r="AY107" s="0" t="s">
        <v>83</v>
      </c>
      <c r="AZ107" s="0" t="n">
        <v>0.19411</v>
      </c>
      <c r="BA107" s="0" t="n">
        <v>0.26498</v>
      </c>
      <c r="BB107" s="0" t="n">
        <v>0.3781</v>
      </c>
      <c r="BC107" s="0" t="n">
        <v>0.46845</v>
      </c>
      <c r="BD107" s="0" t="n">
        <v>0.45662</v>
      </c>
      <c r="BE107" s="0" t="n">
        <v>0.17844</v>
      </c>
      <c r="BF107" s="0" t="n">
        <v>0.15898</v>
      </c>
      <c r="BG107" s="0" t="n">
        <v>0.30677</v>
      </c>
      <c r="BH107" s="0" t="n">
        <v>0.40384</v>
      </c>
      <c r="BI107" s="0" t="n">
        <v>0.49194</v>
      </c>
      <c r="BJ107" s="0" t="n">
        <v>0.44623</v>
      </c>
      <c r="BK107" s="0" t="n">
        <v>0.32509</v>
      </c>
      <c r="BL107" s="15" t="n">
        <f aca="false">SUM(AZ107:BK107)</f>
        <v>4.07355</v>
      </c>
    </row>
    <row r="108" customFormat="false" ht="15" hidden="false" customHeight="false" outlineLevel="0" collapsed="false">
      <c r="A108" s="0" t="n">
        <v>1</v>
      </c>
      <c r="B108" s="0" t="n">
        <v>20</v>
      </c>
      <c r="C108" s="0" t="s">
        <v>79</v>
      </c>
      <c r="D108" s="0" t="n">
        <v>0.15559</v>
      </c>
      <c r="E108" s="0" t="n">
        <v>0.13562</v>
      </c>
      <c r="F108" s="0" t="n">
        <v>0.09288</v>
      </c>
      <c r="G108" s="0" t="n">
        <v>0.66977</v>
      </c>
      <c r="H108" s="0" t="n">
        <v>0.17231</v>
      </c>
      <c r="I108" s="0" t="n">
        <v>0.14218</v>
      </c>
      <c r="J108" s="0" t="n">
        <v>0.01562</v>
      </c>
      <c r="K108" s="0" t="n">
        <v>0.03748</v>
      </c>
      <c r="L108" s="0" t="n">
        <v>0.17571</v>
      </c>
      <c r="M108" s="0" t="n">
        <v>0.31459</v>
      </c>
      <c r="N108" s="0" t="n">
        <v>0.34143</v>
      </c>
      <c r="O108" s="0" t="n">
        <v>0.21693</v>
      </c>
      <c r="P108" s="15" t="n">
        <f aca="false">SUM(D108:O108)</f>
        <v>2.47011</v>
      </c>
      <c r="R108" s="0" t="n">
        <v>20</v>
      </c>
      <c r="S108" s="0" t="s">
        <v>79</v>
      </c>
      <c r="T108" s="0" t="n">
        <v>0.14728</v>
      </c>
      <c r="U108" s="0" t="n">
        <v>0.3066</v>
      </c>
      <c r="V108" s="0" t="n">
        <v>0.40291</v>
      </c>
      <c r="W108" s="0" t="n">
        <v>0.42687</v>
      </c>
      <c r="X108" s="0" t="n">
        <v>0.3947</v>
      </c>
      <c r="Y108" s="0" t="n">
        <v>0.18188</v>
      </c>
      <c r="Z108" s="0" t="n">
        <v>0.19692</v>
      </c>
      <c r="AA108" s="0" t="n">
        <v>0.24786</v>
      </c>
      <c r="AB108" s="0" t="n">
        <v>0.38763</v>
      </c>
      <c r="AC108" s="0" t="n">
        <v>0.44321</v>
      </c>
      <c r="AD108" s="0" t="n">
        <v>0.35786</v>
      </c>
      <c r="AE108" s="0" t="n">
        <v>0.21332</v>
      </c>
      <c r="AF108" s="15" t="n">
        <f aca="false">SUM(T108:AE108)</f>
        <v>3.70704</v>
      </c>
      <c r="AH108" s="0" t="n">
        <v>20</v>
      </c>
      <c r="AI108" s="0" t="s">
        <v>79</v>
      </c>
      <c r="AJ108" s="0" t="n">
        <v>0.3318</v>
      </c>
      <c r="AK108" s="0" t="n">
        <v>0.22134</v>
      </c>
      <c r="AL108" s="0" t="n">
        <v>0.26531</v>
      </c>
      <c r="AM108" s="0" t="n">
        <v>0.34596</v>
      </c>
      <c r="AN108" s="0" t="n">
        <v>0.33751</v>
      </c>
      <c r="AO108" s="0" t="n">
        <v>0.16117</v>
      </c>
      <c r="AP108" s="0" t="n">
        <v>0.24254</v>
      </c>
      <c r="AQ108" s="0" t="n">
        <v>0.22012</v>
      </c>
      <c r="AR108" s="0" t="n">
        <v>0.32625</v>
      </c>
      <c r="AS108" s="0" t="n">
        <v>0.39174</v>
      </c>
      <c r="AT108" s="0" t="n">
        <v>0.31742</v>
      </c>
      <c r="AU108" s="0" t="n">
        <v>0.27434</v>
      </c>
      <c r="AV108" s="15" t="n">
        <f aca="false">SUM(AJ108:AU108)</f>
        <v>3.4355</v>
      </c>
      <c r="AX108" s="0" t="n">
        <v>20</v>
      </c>
      <c r="AY108" s="0" t="s">
        <v>79</v>
      </c>
      <c r="AZ108" s="0" t="n">
        <v>0.15933</v>
      </c>
      <c r="BA108" s="0" t="n">
        <v>0.18873</v>
      </c>
      <c r="BB108" s="0" t="n">
        <v>0.36993</v>
      </c>
      <c r="BC108" s="0" t="n">
        <v>0.42933</v>
      </c>
      <c r="BD108" s="0" t="n">
        <v>0.37061</v>
      </c>
      <c r="BE108" s="0" t="n">
        <v>0.15403</v>
      </c>
      <c r="BF108" s="0" t="n">
        <v>0.17232</v>
      </c>
      <c r="BG108" s="0" t="n">
        <v>0.27772</v>
      </c>
      <c r="BH108" s="0" t="n">
        <v>0.40156</v>
      </c>
      <c r="BI108" s="0" t="n">
        <v>0.38045</v>
      </c>
      <c r="BJ108" s="0" t="n">
        <v>0.3128</v>
      </c>
      <c r="BK108" s="0" t="n">
        <v>0.22078</v>
      </c>
      <c r="BL108" s="15" t="n">
        <f aca="false">SUM(AZ108:BK108)</f>
        <v>3.43759</v>
      </c>
    </row>
    <row r="109" customFormat="false" ht="15" hidden="false" customHeight="false" outlineLevel="0" collapsed="false">
      <c r="A109" s="0" t="n">
        <v>2</v>
      </c>
      <c r="B109" s="0" t="n">
        <v>20</v>
      </c>
      <c r="C109" s="0" t="s">
        <v>80</v>
      </c>
      <c r="D109" s="0" t="n">
        <v>0.12578</v>
      </c>
      <c r="E109" s="0" t="n">
        <v>0.04718</v>
      </c>
      <c r="F109" s="0" t="n">
        <v>0.14714</v>
      </c>
      <c r="G109" s="0" t="n">
        <v>0.4471</v>
      </c>
      <c r="H109" s="0" t="n">
        <v>0.39589</v>
      </c>
      <c r="I109" s="0" t="n">
        <v>0.19115</v>
      </c>
      <c r="J109" s="0" t="n">
        <v>0.23177</v>
      </c>
      <c r="K109" s="0" t="n">
        <v>0.0174</v>
      </c>
      <c r="L109" s="0" t="n">
        <v>0.22713</v>
      </c>
      <c r="M109" s="0" t="n">
        <v>0.33787</v>
      </c>
      <c r="N109" s="0" t="n">
        <v>0.40051</v>
      </c>
      <c r="O109" s="0" t="n">
        <v>0.14053</v>
      </c>
      <c r="P109" s="15" t="n">
        <f aca="false">SUM(D109:O109)</f>
        <v>2.70945</v>
      </c>
      <c r="R109" s="0" t="n">
        <v>20</v>
      </c>
      <c r="S109" s="0" t="s">
        <v>80</v>
      </c>
      <c r="T109" s="0" t="n">
        <v>0.2059</v>
      </c>
      <c r="U109" s="0" t="n">
        <v>0.17935</v>
      </c>
      <c r="V109" s="0" t="n">
        <v>0.32156</v>
      </c>
      <c r="W109" s="0" t="n">
        <v>0.46207</v>
      </c>
      <c r="X109" s="0" t="n">
        <v>0.38121</v>
      </c>
      <c r="Y109" s="0" t="n">
        <v>0.20524</v>
      </c>
      <c r="Z109" s="0" t="n">
        <v>0.21088</v>
      </c>
      <c r="AA109" s="0" t="n">
        <v>0.2849</v>
      </c>
      <c r="AB109" s="0" t="n">
        <v>0.33348</v>
      </c>
      <c r="AC109" s="0" t="n">
        <v>0.44945</v>
      </c>
      <c r="AD109" s="0" t="n">
        <v>0.42689</v>
      </c>
      <c r="AE109" s="0" t="n">
        <v>0.22771</v>
      </c>
      <c r="AF109" s="15" t="n">
        <f aca="false">SUM(T109:AE109)</f>
        <v>3.68864</v>
      </c>
      <c r="AH109" s="0" t="n">
        <v>20</v>
      </c>
      <c r="AI109" s="0" t="s">
        <v>80</v>
      </c>
      <c r="AJ109" s="0" t="n">
        <v>0.25815</v>
      </c>
      <c r="AK109" s="0" t="n">
        <v>0.30111</v>
      </c>
      <c r="AL109" s="0" t="n">
        <v>0.50305</v>
      </c>
      <c r="AM109" s="0" t="n">
        <v>0.60339</v>
      </c>
      <c r="AN109" s="0" t="n">
        <v>0.403</v>
      </c>
      <c r="AO109" s="0" t="n">
        <v>0.15633</v>
      </c>
      <c r="AP109" s="0" t="n">
        <v>0.2241</v>
      </c>
      <c r="AQ109" s="0" t="n">
        <v>0.25045</v>
      </c>
      <c r="AR109" s="0" t="n">
        <v>0.30753</v>
      </c>
      <c r="AS109" s="0" t="n">
        <v>0.41871</v>
      </c>
      <c r="AT109" s="0" t="n">
        <v>0.42535</v>
      </c>
      <c r="AU109" s="0" t="n">
        <v>0.26545</v>
      </c>
      <c r="AV109" s="15" t="n">
        <f aca="false">SUM(AJ109:AU109)</f>
        <v>4.11662</v>
      </c>
      <c r="AX109" s="0" t="n">
        <v>20</v>
      </c>
      <c r="AY109" s="0" t="s">
        <v>80</v>
      </c>
      <c r="AZ109" s="0" t="n">
        <v>0.19136</v>
      </c>
      <c r="BA109" s="0" t="n">
        <v>0.22788</v>
      </c>
      <c r="BB109" s="0" t="n">
        <v>0.41871</v>
      </c>
      <c r="BC109" s="0" t="n">
        <v>0.40858</v>
      </c>
      <c r="BD109" s="0" t="n">
        <v>0.38296</v>
      </c>
      <c r="BE109" s="0" t="n">
        <v>0.17301</v>
      </c>
      <c r="BF109" s="0" t="n">
        <v>0.19657</v>
      </c>
      <c r="BG109" s="0" t="n">
        <v>0.28673</v>
      </c>
      <c r="BH109" s="0" t="n">
        <v>0.34696</v>
      </c>
      <c r="BI109" s="0" t="n">
        <v>0.41918</v>
      </c>
      <c r="BJ109" s="0" t="n">
        <v>0.36012</v>
      </c>
      <c r="BK109" s="0" t="n">
        <v>0.23664</v>
      </c>
      <c r="BL109" s="15" t="n">
        <f aca="false">SUM(AZ109:BK109)</f>
        <v>3.6487</v>
      </c>
    </row>
    <row r="110" customFormat="false" ht="15" hidden="false" customHeight="false" outlineLevel="0" collapsed="false">
      <c r="A110" s="0" t="n">
        <v>3</v>
      </c>
      <c r="B110" s="0" t="n">
        <v>20</v>
      </c>
      <c r="C110" s="0" t="s">
        <v>81</v>
      </c>
      <c r="D110" s="0" t="n">
        <v>0.20924</v>
      </c>
      <c r="E110" s="0" t="n">
        <v>0.14396</v>
      </c>
      <c r="F110" s="0" t="n">
        <v>0.21855</v>
      </c>
      <c r="G110" s="0" t="n">
        <v>0.4381</v>
      </c>
      <c r="H110" s="0" t="n">
        <v>0.31222</v>
      </c>
      <c r="I110" s="0" t="n">
        <v>0.1598</v>
      </c>
      <c r="J110" s="0" t="n">
        <v>0.01977</v>
      </c>
      <c r="K110" s="0" t="n">
        <v>0.10873</v>
      </c>
      <c r="L110" s="0" t="n">
        <v>0.2254</v>
      </c>
      <c r="M110" s="0" t="n">
        <v>0.24025</v>
      </c>
      <c r="N110" s="0" t="n">
        <v>0.37031</v>
      </c>
      <c r="O110" s="0" t="n">
        <v>0.26195</v>
      </c>
      <c r="P110" s="15" t="n">
        <f aca="false">SUM(D110:O110)</f>
        <v>2.70828</v>
      </c>
      <c r="R110" s="0" t="n">
        <v>20</v>
      </c>
      <c r="S110" s="0" t="s">
        <v>81</v>
      </c>
      <c r="T110" s="0" t="n">
        <v>0.25645</v>
      </c>
      <c r="U110" s="0" t="n">
        <v>0.21615</v>
      </c>
      <c r="V110" s="0" t="n">
        <v>0.44673</v>
      </c>
      <c r="W110" s="0" t="n">
        <v>0.45772</v>
      </c>
      <c r="X110" s="0" t="n">
        <v>0.36732</v>
      </c>
      <c r="Y110" s="0" t="n">
        <v>0.23858</v>
      </c>
      <c r="Z110" s="0" t="n">
        <v>0.20123</v>
      </c>
      <c r="AA110" s="0" t="n">
        <v>0.29449</v>
      </c>
      <c r="AB110" s="0" t="n">
        <v>0.38015</v>
      </c>
      <c r="AC110" s="0" t="n">
        <v>0.40917</v>
      </c>
      <c r="AD110" s="0" t="n">
        <v>0.42125</v>
      </c>
      <c r="AE110" s="0" t="n">
        <v>0.23725</v>
      </c>
      <c r="AF110" s="15" t="n">
        <f aca="false">SUM(T110:AE110)</f>
        <v>3.92649</v>
      </c>
      <c r="AH110" s="0" t="n">
        <v>20</v>
      </c>
      <c r="AI110" s="0" t="s">
        <v>81</v>
      </c>
      <c r="AJ110" s="0" t="n">
        <v>0.27796</v>
      </c>
      <c r="AK110" s="0" t="n">
        <v>0.1711</v>
      </c>
      <c r="AL110" s="0" t="n">
        <v>0.43578</v>
      </c>
      <c r="AM110" s="0" t="n">
        <v>0.45132</v>
      </c>
      <c r="AN110" s="0" t="n">
        <v>0.36778</v>
      </c>
      <c r="AO110" s="0" t="n">
        <v>0.22498</v>
      </c>
      <c r="AP110" s="0" t="n">
        <v>0.13427</v>
      </c>
      <c r="AQ110" s="0" t="n">
        <v>0.19414</v>
      </c>
      <c r="AR110" s="0" t="n">
        <v>0.42884</v>
      </c>
      <c r="AS110" s="0" t="n">
        <v>0.44906</v>
      </c>
      <c r="AT110" s="0" t="n">
        <v>0.32295</v>
      </c>
      <c r="AU110" s="0" t="n">
        <v>0.30813</v>
      </c>
      <c r="AV110" s="15" t="n">
        <f aca="false">SUM(AJ110:AU110)</f>
        <v>3.76631</v>
      </c>
      <c r="AX110" s="0" t="n">
        <v>20</v>
      </c>
      <c r="AY110" s="0" t="s">
        <v>81</v>
      </c>
      <c r="AZ110" s="0" t="n">
        <v>0.18658</v>
      </c>
      <c r="BA110" s="0" t="n">
        <v>0.22757</v>
      </c>
      <c r="BB110" s="0" t="n">
        <v>0.39452</v>
      </c>
      <c r="BC110" s="0" t="n">
        <v>0.41787</v>
      </c>
      <c r="BD110" s="0" t="n">
        <v>0.38309</v>
      </c>
      <c r="BE110" s="0" t="n">
        <v>0.16697</v>
      </c>
      <c r="BF110" s="0" t="n">
        <v>0.16288</v>
      </c>
      <c r="BG110" s="0" t="n">
        <v>0.26468</v>
      </c>
      <c r="BH110" s="0" t="n">
        <v>0.38035</v>
      </c>
      <c r="BI110" s="0" t="n">
        <v>0.42954</v>
      </c>
      <c r="BJ110" s="0" t="n">
        <v>0.41918</v>
      </c>
      <c r="BK110" s="0" t="n">
        <v>0.23263</v>
      </c>
      <c r="BL110" s="15" t="n">
        <f aca="false">SUM(AZ110:BK110)</f>
        <v>3.66586</v>
      </c>
    </row>
    <row r="111" customFormat="false" ht="15" hidden="false" customHeight="false" outlineLevel="0" collapsed="false">
      <c r="A111" s="0" t="n">
        <v>4</v>
      </c>
      <c r="B111" s="0" t="n">
        <v>20</v>
      </c>
      <c r="C111" s="0" t="s">
        <v>82</v>
      </c>
      <c r="D111" s="0" t="n">
        <v>0.13983</v>
      </c>
      <c r="E111" s="0" t="n">
        <v>0.18328</v>
      </c>
      <c r="F111" s="0" t="n">
        <v>0.14015</v>
      </c>
      <c r="G111" s="0" t="n">
        <v>0.22053</v>
      </c>
      <c r="H111" s="0" t="n">
        <v>0.32546</v>
      </c>
      <c r="I111" s="0" t="n">
        <v>0.20735</v>
      </c>
      <c r="J111" s="0" t="n">
        <v>0.0698</v>
      </c>
      <c r="K111" s="0" t="n">
        <v>0.28617</v>
      </c>
      <c r="L111" s="0" t="n">
        <v>0.41689</v>
      </c>
      <c r="M111" s="0" t="n">
        <v>0.27017</v>
      </c>
      <c r="N111" s="0" t="n">
        <v>0.29106</v>
      </c>
      <c r="O111" s="0" t="n">
        <v>0.14953</v>
      </c>
      <c r="P111" s="15" t="n">
        <f aca="false">SUM(D111:O111)</f>
        <v>2.70022</v>
      </c>
      <c r="R111" s="0" t="n">
        <v>20</v>
      </c>
      <c r="S111" s="0" t="s">
        <v>82</v>
      </c>
      <c r="T111" s="0" t="n">
        <v>0.20945</v>
      </c>
      <c r="U111" s="0" t="n">
        <v>0.2874</v>
      </c>
      <c r="V111" s="0" t="n">
        <v>0.47551</v>
      </c>
      <c r="W111" s="0" t="n">
        <v>0.5201</v>
      </c>
      <c r="X111" s="0" t="n">
        <v>0.37368</v>
      </c>
      <c r="Y111" s="0" t="n">
        <v>0.22088</v>
      </c>
      <c r="Z111" s="0" t="n">
        <v>0.21123</v>
      </c>
      <c r="AA111" s="0" t="n">
        <v>0.32101</v>
      </c>
      <c r="AB111" s="0" t="n">
        <v>0.3175</v>
      </c>
      <c r="AC111" s="0" t="n">
        <v>0.41897</v>
      </c>
      <c r="AD111" s="0" t="n">
        <v>0.38984</v>
      </c>
      <c r="AE111" s="0" t="n">
        <v>0.31114</v>
      </c>
      <c r="AF111" s="15" t="n">
        <f aca="false">SUM(T111:AE111)</f>
        <v>4.05671</v>
      </c>
      <c r="AH111" s="0" t="n">
        <v>20</v>
      </c>
      <c r="AI111" s="0" t="s">
        <v>82</v>
      </c>
      <c r="AJ111" s="0" t="n">
        <v>0.25154</v>
      </c>
      <c r="AK111" s="0" t="n">
        <v>0.38951</v>
      </c>
      <c r="AL111" s="0" t="n">
        <v>0.46303</v>
      </c>
      <c r="AM111" s="0" t="n">
        <v>0.57354</v>
      </c>
      <c r="AN111" s="0" t="n">
        <v>0.41619</v>
      </c>
      <c r="AO111" s="0" t="n">
        <v>0.24385</v>
      </c>
      <c r="AP111" s="0" t="n">
        <v>0.32768</v>
      </c>
      <c r="AQ111" s="0" t="n">
        <v>0.25927</v>
      </c>
      <c r="AR111" s="0" t="n">
        <v>0.332</v>
      </c>
      <c r="AS111" s="0" t="n">
        <v>0.46234</v>
      </c>
      <c r="AT111" s="0" t="n">
        <v>0.41656</v>
      </c>
      <c r="AU111" s="0" t="n">
        <v>0.33087</v>
      </c>
      <c r="AV111" s="15" t="n">
        <f aca="false">SUM(AJ111:AU111)</f>
        <v>4.46638</v>
      </c>
      <c r="AX111" s="0" t="n">
        <v>20</v>
      </c>
      <c r="AY111" s="0" t="s">
        <v>82</v>
      </c>
      <c r="AZ111" s="0" t="n">
        <v>0.19578</v>
      </c>
      <c r="BA111" s="0" t="n">
        <v>0.22241</v>
      </c>
      <c r="BB111" s="0" t="n">
        <v>0.44199</v>
      </c>
      <c r="BC111" s="0" t="n">
        <v>0.46079</v>
      </c>
      <c r="BD111" s="0" t="n">
        <v>0.40604</v>
      </c>
      <c r="BE111" s="0" t="n">
        <v>0.14722</v>
      </c>
      <c r="BF111" s="0" t="n">
        <v>0.12707</v>
      </c>
      <c r="BG111" s="0" t="n">
        <v>0.24836</v>
      </c>
      <c r="BH111" s="0" t="n">
        <v>0.38796</v>
      </c>
      <c r="BI111" s="0" t="n">
        <v>0.45997</v>
      </c>
      <c r="BJ111" s="0" t="n">
        <v>0.39487</v>
      </c>
      <c r="BK111" s="0" t="n">
        <v>0.22144</v>
      </c>
      <c r="BL111" s="15" t="n">
        <f aca="false">SUM(AZ111:BK111)</f>
        <v>3.7139</v>
      </c>
    </row>
    <row r="112" customFormat="false" ht="15" hidden="false" customHeight="false" outlineLevel="0" collapsed="false">
      <c r="A112" s="0" t="n">
        <v>5</v>
      </c>
      <c r="B112" s="0" t="n">
        <v>20</v>
      </c>
      <c r="C112" s="0" t="s">
        <v>83</v>
      </c>
      <c r="D112" s="0" t="n">
        <v>0.32822</v>
      </c>
      <c r="E112" s="0" t="n">
        <v>0.06142</v>
      </c>
      <c r="F112" s="0" t="n">
        <v>0.08364</v>
      </c>
      <c r="G112" s="0" t="n">
        <v>0.31837</v>
      </c>
      <c r="H112" s="0" t="n">
        <v>0.21699</v>
      </c>
      <c r="I112" s="0" t="n">
        <v>0.12338</v>
      </c>
      <c r="J112" s="0" t="n">
        <v>0.00456</v>
      </c>
      <c r="K112" s="0" t="n">
        <v>0.03803</v>
      </c>
      <c r="L112" s="0" t="n">
        <v>0.11796</v>
      </c>
      <c r="M112" s="0" t="n">
        <v>0.35774</v>
      </c>
      <c r="N112" s="0" t="n">
        <v>0.41968</v>
      </c>
      <c r="O112" s="0" t="n">
        <v>0.33039</v>
      </c>
      <c r="P112" s="15" t="n">
        <f aca="false">SUM(D112:O112)</f>
        <v>2.40038</v>
      </c>
      <c r="R112" s="0" t="n">
        <v>20</v>
      </c>
      <c r="S112" s="0" t="s">
        <v>83</v>
      </c>
      <c r="T112" s="0" t="n">
        <v>0.19476</v>
      </c>
      <c r="U112" s="0" t="n">
        <v>0.17931</v>
      </c>
      <c r="V112" s="0" t="n">
        <v>0.40207</v>
      </c>
      <c r="W112" s="0" t="n">
        <v>0.51903</v>
      </c>
      <c r="X112" s="0" t="n">
        <v>0.38573</v>
      </c>
      <c r="Y112" s="0" t="n">
        <v>0.17462</v>
      </c>
      <c r="Z112" s="0" t="n">
        <v>0.18275</v>
      </c>
      <c r="AA112" s="0" t="n">
        <v>0.32201</v>
      </c>
      <c r="AB112" s="0" t="n">
        <v>0.3135</v>
      </c>
      <c r="AC112" s="0" t="n">
        <v>0.43564</v>
      </c>
      <c r="AD112" s="0" t="n">
        <v>0.34102</v>
      </c>
      <c r="AE112" s="0" t="n">
        <v>0.25317</v>
      </c>
      <c r="AF112" s="15" t="n">
        <f aca="false">SUM(T112:AE112)</f>
        <v>3.70361</v>
      </c>
      <c r="AH112" s="0" t="n">
        <v>20</v>
      </c>
      <c r="AI112" s="0" t="s">
        <v>83</v>
      </c>
      <c r="AJ112" s="0" t="n">
        <v>0.10106</v>
      </c>
      <c r="AK112" s="0" t="n">
        <v>0.24624</v>
      </c>
      <c r="AL112" s="0" t="n">
        <v>0.4462</v>
      </c>
      <c r="AM112" s="0" t="n">
        <v>0.54977</v>
      </c>
      <c r="AN112" s="0" t="n">
        <v>0.4251</v>
      </c>
      <c r="AO112" s="0" t="n">
        <v>0.2033</v>
      </c>
      <c r="AP112" s="0" t="n">
        <v>0.22034</v>
      </c>
      <c r="AQ112" s="0" t="n">
        <v>0.14135</v>
      </c>
      <c r="AR112" s="0" t="n">
        <v>0.3621</v>
      </c>
      <c r="AS112" s="0" t="n">
        <v>0.57566</v>
      </c>
      <c r="AT112" s="0" t="n">
        <v>0.46265</v>
      </c>
      <c r="AU112" s="0" t="n">
        <v>0.27171</v>
      </c>
      <c r="AV112" s="15" t="n">
        <f aca="false">SUM(AJ112:AU112)</f>
        <v>4.00548</v>
      </c>
      <c r="AX112" s="0" t="n">
        <v>20</v>
      </c>
      <c r="AY112" s="0" t="s">
        <v>83</v>
      </c>
      <c r="AZ112" s="0" t="n">
        <v>0.16705</v>
      </c>
      <c r="BA112" s="0" t="n">
        <v>0.25461</v>
      </c>
      <c r="BB112" s="0" t="n">
        <v>0.33289</v>
      </c>
      <c r="BC112" s="0" t="n">
        <v>0.43731</v>
      </c>
      <c r="BD112" s="0" t="n">
        <v>0.39423</v>
      </c>
      <c r="BE112" s="0" t="n">
        <v>0.17509</v>
      </c>
      <c r="BF112" s="0" t="n">
        <v>0.15631</v>
      </c>
      <c r="BG112" s="0" t="n">
        <v>0.27331</v>
      </c>
      <c r="BH112" s="0" t="n">
        <v>0.35708</v>
      </c>
      <c r="BI112" s="0" t="n">
        <v>0.45009</v>
      </c>
      <c r="BJ112" s="0" t="n">
        <v>0.39011</v>
      </c>
      <c r="BK112" s="0" t="n">
        <v>0.26552</v>
      </c>
      <c r="BL112" s="15" t="n">
        <f aca="false">SUM(AZ112:BK112)</f>
        <v>3.6536</v>
      </c>
    </row>
    <row r="113" customFormat="false" ht="15" hidden="false" customHeight="false" outlineLevel="0" collapsed="false">
      <c r="A113" s="0" t="n">
        <v>1</v>
      </c>
      <c r="B113" s="0" t="n">
        <v>21</v>
      </c>
      <c r="C113" s="0" t="s">
        <v>79</v>
      </c>
      <c r="D113" s="0" t="n">
        <v>0.03162</v>
      </c>
      <c r="E113" s="0" t="n">
        <v>0.03205</v>
      </c>
      <c r="F113" s="0" t="n">
        <v>0.02064</v>
      </c>
      <c r="G113" s="0" t="n">
        <v>0.19631</v>
      </c>
      <c r="H113" s="0" t="n">
        <v>0.04645</v>
      </c>
      <c r="I113" s="0" t="n">
        <v>0.06169</v>
      </c>
      <c r="J113" s="0" t="n">
        <v>0.00414</v>
      </c>
      <c r="K113" s="0" t="n">
        <v>0.00954</v>
      </c>
      <c r="L113" s="0" t="n">
        <v>0.04395</v>
      </c>
      <c r="M113" s="0" t="n">
        <v>0.06358</v>
      </c>
      <c r="N113" s="0" t="n">
        <v>0.07245</v>
      </c>
      <c r="O113" s="0" t="n">
        <v>0.04109</v>
      </c>
      <c r="P113" s="15" t="n">
        <f aca="false">SUM(D113:O113)</f>
        <v>0.62351</v>
      </c>
      <c r="R113" s="0" t="n">
        <v>21</v>
      </c>
      <c r="S113" s="0" t="s">
        <v>79</v>
      </c>
      <c r="T113" s="0" t="n">
        <v>0.03022</v>
      </c>
      <c r="U113" s="0" t="n">
        <v>0.06293</v>
      </c>
      <c r="V113" s="0" t="n">
        <v>0.09943</v>
      </c>
      <c r="W113" s="0" t="n">
        <v>0.11151</v>
      </c>
      <c r="X113" s="0" t="n">
        <v>0.12798</v>
      </c>
      <c r="Y113" s="0" t="n">
        <v>0.07922</v>
      </c>
      <c r="Z113" s="0" t="n">
        <v>0.07634</v>
      </c>
      <c r="AA113" s="0" t="n">
        <v>0.08207</v>
      </c>
      <c r="AB113" s="0" t="n">
        <v>0.09286</v>
      </c>
      <c r="AC113" s="0" t="n">
        <v>0.09394</v>
      </c>
      <c r="AD113" s="0" t="n">
        <v>0.08238</v>
      </c>
      <c r="AE113" s="0" t="n">
        <v>0.03908</v>
      </c>
      <c r="AF113" s="15" t="n">
        <f aca="false">SUM(T113:AE113)</f>
        <v>0.97796</v>
      </c>
      <c r="AH113" s="0" t="n">
        <v>21</v>
      </c>
      <c r="AI113" s="0" t="s">
        <v>79</v>
      </c>
      <c r="AJ113" s="0" t="n">
        <v>0.07992</v>
      </c>
      <c r="AK113" s="0" t="n">
        <v>0.05856</v>
      </c>
      <c r="AL113" s="0" t="n">
        <v>0.06314</v>
      </c>
      <c r="AM113" s="0" t="n">
        <v>0.09336</v>
      </c>
      <c r="AN113" s="0" t="n">
        <v>0.10632</v>
      </c>
      <c r="AO113" s="0" t="n">
        <v>0.05</v>
      </c>
      <c r="AP113" s="0" t="n">
        <v>0.08184</v>
      </c>
      <c r="AQ113" s="0" t="n">
        <v>0.07075</v>
      </c>
      <c r="AR113" s="0" t="n">
        <v>0.07822</v>
      </c>
      <c r="AS113" s="0" t="n">
        <v>0.08278</v>
      </c>
      <c r="AT113" s="0" t="n">
        <v>0.06708</v>
      </c>
      <c r="AU113" s="0" t="n">
        <v>0.04972</v>
      </c>
      <c r="AV113" s="15" t="n">
        <f aca="false">SUM(AJ113:AU113)</f>
        <v>0.88169</v>
      </c>
      <c r="AX113" s="0" t="n">
        <v>21</v>
      </c>
      <c r="AY113" s="0" t="s">
        <v>79</v>
      </c>
      <c r="AZ113" s="0" t="n">
        <v>0.03014</v>
      </c>
      <c r="BA113" s="0" t="n">
        <v>0.04296</v>
      </c>
      <c r="BB113" s="0" t="n">
        <v>0.0857</v>
      </c>
      <c r="BC113" s="0" t="n">
        <v>0.11025</v>
      </c>
      <c r="BD113" s="0" t="n">
        <v>0.11666</v>
      </c>
      <c r="BE113" s="0" t="n">
        <v>0.0693</v>
      </c>
      <c r="BF113" s="0" t="n">
        <v>0.06746</v>
      </c>
      <c r="BG113" s="0" t="n">
        <v>0.0888</v>
      </c>
      <c r="BH113" s="0" t="n">
        <v>0.09393</v>
      </c>
      <c r="BI113" s="0" t="n">
        <v>0.08031</v>
      </c>
      <c r="BJ113" s="0" t="n">
        <v>0.0697</v>
      </c>
      <c r="BK113" s="0" t="n">
        <v>0.0373</v>
      </c>
      <c r="BL113" s="15" t="n">
        <f aca="false">SUM(AZ113:BK113)</f>
        <v>0.89251</v>
      </c>
    </row>
    <row r="114" customFormat="false" ht="15" hidden="false" customHeight="false" outlineLevel="0" collapsed="false">
      <c r="A114" s="0" t="n">
        <v>2</v>
      </c>
      <c r="B114" s="0" t="n">
        <v>21</v>
      </c>
      <c r="C114" s="0" t="s">
        <v>80</v>
      </c>
      <c r="D114" s="0" t="n">
        <v>0.02442</v>
      </c>
      <c r="E114" s="0" t="n">
        <v>0.01063</v>
      </c>
      <c r="F114" s="0" t="n">
        <v>0.03288</v>
      </c>
      <c r="G114" s="0" t="n">
        <v>0.12774</v>
      </c>
      <c r="H114" s="0" t="n">
        <v>0.1209</v>
      </c>
      <c r="I114" s="0" t="n">
        <v>0.08011</v>
      </c>
      <c r="J114" s="0" t="n">
        <v>0.07827</v>
      </c>
      <c r="K114" s="0" t="n">
        <v>0.00417</v>
      </c>
      <c r="L114" s="0" t="n">
        <v>0.0547</v>
      </c>
      <c r="M114" s="0" t="n">
        <v>0.06963</v>
      </c>
      <c r="N114" s="0" t="n">
        <v>0.08342</v>
      </c>
      <c r="O114" s="0" t="n">
        <v>0.02485</v>
      </c>
      <c r="P114" s="15" t="n">
        <f aca="false">SUM(D114:O114)</f>
        <v>0.71172</v>
      </c>
      <c r="R114" s="0" t="n">
        <v>21</v>
      </c>
      <c r="S114" s="0" t="s">
        <v>80</v>
      </c>
      <c r="T114" s="0" t="n">
        <v>0.04988</v>
      </c>
      <c r="U114" s="0" t="n">
        <v>0.03712</v>
      </c>
      <c r="V114" s="0" t="n">
        <v>0.06834</v>
      </c>
      <c r="W114" s="0" t="n">
        <v>0.1269</v>
      </c>
      <c r="X114" s="0" t="n">
        <v>0.12046</v>
      </c>
      <c r="Y114" s="0" t="n">
        <v>0.09131</v>
      </c>
      <c r="Z114" s="0" t="n">
        <v>0.08327</v>
      </c>
      <c r="AA114" s="0" t="n">
        <v>0.08957</v>
      </c>
      <c r="AB114" s="0" t="n">
        <v>0.07796</v>
      </c>
      <c r="AC114" s="0" t="n">
        <v>0.09234</v>
      </c>
      <c r="AD114" s="0" t="n">
        <v>0.09768</v>
      </c>
      <c r="AE114" s="0" t="n">
        <v>0.03914</v>
      </c>
      <c r="AF114" s="15" t="n">
        <f aca="false">SUM(T114:AE114)</f>
        <v>0.97397</v>
      </c>
      <c r="AH114" s="0" t="n">
        <v>21</v>
      </c>
      <c r="AI114" s="0" t="s">
        <v>80</v>
      </c>
      <c r="AJ114" s="0" t="n">
        <v>0.05513</v>
      </c>
      <c r="AK114" s="0" t="n">
        <v>0.07885</v>
      </c>
      <c r="AL114" s="0" t="n">
        <v>0.12577</v>
      </c>
      <c r="AM114" s="0" t="n">
        <v>0.17322</v>
      </c>
      <c r="AN114" s="0" t="n">
        <v>0.12024</v>
      </c>
      <c r="AO114" s="0" t="n">
        <v>0.04908</v>
      </c>
      <c r="AP114" s="0" t="n">
        <v>0.07749</v>
      </c>
      <c r="AQ114" s="0" t="n">
        <v>0.08032</v>
      </c>
      <c r="AR114" s="0" t="n">
        <v>0.07194</v>
      </c>
      <c r="AS114" s="0" t="n">
        <v>0.08855</v>
      </c>
      <c r="AT114" s="0" t="n">
        <v>0.09429</v>
      </c>
      <c r="AU114" s="0" t="n">
        <v>0.05068</v>
      </c>
      <c r="AV114" s="15" t="n">
        <f aca="false">SUM(AJ114:AU114)</f>
        <v>1.06556</v>
      </c>
      <c r="AX114" s="0" t="n">
        <v>21</v>
      </c>
      <c r="AY114" s="0" t="s">
        <v>80</v>
      </c>
      <c r="AZ114" s="0" t="n">
        <v>0.03523</v>
      </c>
      <c r="BA114" s="0" t="n">
        <v>0.05274</v>
      </c>
      <c r="BB114" s="0" t="n">
        <v>0.09531</v>
      </c>
      <c r="BC114" s="0" t="n">
        <v>0.10867</v>
      </c>
      <c r="BD114" s="0" t="n">
        <v>0.12609</v>
      </c>
      <c r="BE114" s="0" t="n">
        <v>0.07924</v>
      </c>
      <c r="BF114" s="0" t="n">
        <v>0.07858</v>
      </c>
      <c r="BG114" s="0" t="n">
        <v>0.0923</v>
      </c>
      <c r="BH114" s="0" t="n">
        <v>0.08352</v>
      </c>
      <c r="BI114" s="0" t="n">
        <v>0.09109</v>
      </c>
      <c r="BJ114" s="0" t="n">
        <v>0.07993</v>
      </c>
      <c r="BK114" s="0" t="n">
        <v>0.04369</v>
      </c>
      <c r="BL114" s="15" t="n">
        <f aca="false">SUM(AZ114:BK114)</f>
        <v>0.96639</v>
      </c>
    </row>
    <row r="115" customFormat="false" ht="15" hidden="false" customHeight="false" outlineLevel="0" collapsed="false">
      <c r="A115" s="0" t="n">
        <v>3</v>
      </c>
      <c r="B115" s="0" t="n">
        <v>21</v>
      </c>
      <c r="C115" s="0" t="s">
        <v>81</v>
      </c>
      <c r="D115" s="0" t="n">
        <v>0.04409</v>
      </c>
      <c r="E115" s="0" t="n">
        <v>0.03424</v>
      </c>
      <c r="F115" s="0" t="n">
        <v>0.05575</v>
      </c>
      <c r="G115" s="0" t="n">
        <v>0.12677</v>
      </c>
      <c r="H115" s="0" t="n">
        <v>0.08824</v>
      </c>
      <c r="I115" s="0" t="n">
        <v>0.06822</v>
      </c>
      <c r="J115" s="0" t="n">
        <v>0.00524</v>
      </c>
      <c r="K115" s="0" t="n">
        <v>0.03238</v>
      </c>
      <c r="L115" s="0" t="n">
        <v>0.05602</v>
      </c>
      <c r="M115" s="0" t="n">
        <v>0.04673</v>
      </c>
      <c r="N115" s="0" t="n">
        <v>0.07767</v>
      </c>
      <c r="O115" s="0" t="n">
        <v>0.04841</v>
      </c>
      <c r="P115" s="15" t="n">
        <f aca="false">SUM(D115:O115)</f>
        <v>0.68376</v>
      </c>
      <c r="R115" s="0" t="n">
        <v>21</v>
      </c>
      <c r="S115" s="0" t="s">
        <v>81</v>
      </c>
      <c r="T115" s="0" t="n">
        <v>0.04456</v>
      </c>
      <c r="U115" s="0" t="n">
        <v>0.03955</v>
      </c>
      <c r="V115" s="0" t="n">
        <v>0.10797</v>
      </c>
      <c r="W115" s="0" t="n">
        <v>0.12762</v>
      </c>
      <c r="X115" s="0" t="n">
        <v>0.11893</v>
      </c>
      <c r="Y115" s="0" t="n">
        <v>0.10384</v>
      </c>
      <c r="Z115" s="0" t="n">
        <v>0.07958</v>
      </c>
      <c r="AA115" s="0" t="n">
        <v>0.09603</v>
      </c>
      <c r="AB115" s="0" t="n">
        <v>0.09346</v>
      </c>
      <c r="AC115" s="0" t="n">
        <v>0.08543</v>
      </c>
      <c r="AD115" s="0" t="n">
        <v>0.09297</v>
      </c>
      <c r="AE115" s="0" t="n">
        <v>0.03693</v>
      </c>
      <c r="AF115" s="15" t="n">
        <f aca="false">SUM(T115:AE115)</f>
        <v>1.02687</v>
      </c>
      <c r="AH115" s="0" t="n">
        <v>21</v>
      </c>
      <c r="AI115" s="0" t="s">
        <v>81</v>
      </c>
      <c r="AJ115" s="0" t="n">
        <v>0.06087</v>
      </c>
      <c r="AK115" s="0" t="n">
        <v>0.04648</v>
      </c>
      <c r="AL115" s="0" t="n">
        <v>0.10999</v>
      </c>
      <c r="AM115" s="0" t="n">
        <v>0.12396</v>
      </c>
      <c r="AN115" s="0" t="n">
        <v>0.12098</v>
      </c>
      <c r="AO115" s="0" t="n">
        <v>0.07228</v>
      </c>
      <c r="AP115" s="0" t="n">
        <v>0.04467</v>
      </c>
      <c r="AQ115" s="0" t="n">
        <v>0.06385</v>
      </c>
      <c r="AR115" s="0" t="n">
        <v>0.1028</v>
      </c>
      <c r="AS115" s="0" t="n">
        <v>0.09686</v>
      </c>
      <c r="AT115" s="0" t="n">
        <v>0.0725</v>
      </c>
      <c r="AU115" s="0" t="n">
        <v>0.05952</v>
      </c>
      <c r="AV115" s="15" t="n">
        <f aca="false">SUM(AJ115:AU115)</f>
        <v>0.97476</v>
      </c>
      <c r="AX115" s="0" t="n">
        <v>21</v>
      </c>
      <c r="AY115" s="0" t="s">
        <v>81</v>
      </c>
      <c r="AZ115" s="0" t="n">
        <v>0.03637</v>
      </c>
      <c r="BA115" s="0" t="n">
        <v>0.05269</v>
      </c>
      <c r="BB115" s="0" t="n">
        <v>0.09091</v>
      </c>
      <c r="BC115" s="0" t="n">
        <v>0.11309</v>
      </c>
      <c r="BD115" s="0" t="n">
        <v>0.12748</v>
      </c>
      <c r="BE115" s="0" t="n">
        <v>0.07799</v>
      </c>
      <c r="BF115" s="0" t="n">
        <v>0.0662</v>
      </c>
      <c r="BG115" s="0" t="n">
        <v>0.08339</v>
      </c>
      <c r="BH115" s="0" t="n">
        <v>0.09008</v>
      </c>
      <c r="BI115" s="0" t="n">
        <v>0.09365</v>
      </c>
      <c r="BJ115" s="0" t="n">
        <v>0.09951</v>
      </c>
      <c r="BK115" s="0" t="n">
        <v>0.0433</v>
      </c>
      <c r="BL115" s="15" t="n">
        <f aca="false">SUM(AZ115:BK115)</f>
        <v>0.97466</v>
      </c>
    </row>
    <row r="116" customFormat="false" ht="15" hidden="false" customHeight="false" outlineLevel="0" collapsed="false">
      <c r="A116" s="0" t="n">
        <v>4</v>
      </c>
      <c r="B116" s="0" t="n">
        <v>21</v>
      </c>
      <c r="C116" s="0" t="s">
        <v>82</v>
      </c>
      <c r="D116" s="0" t="n">
        <v>0.02627</v>
      </c>
      <c r="E116" s="0" t="n">
        <v>0.04744</v>
      </c>
      <c r="F116" s="0" t="n">
        <v>0.0321</v>
      </c>
      <c r="G116" s="0" t="n">
        <v>0.06035</v>
      </c>
      <c r="H116" s="0" t="n">
        <v>0.09715</v>
      </c>
      <c r="I116" s="0" t="n">
        <v>0.08158</v>
      </c>
      <c r="J116" s="0" t="n">
        <v>0.01405</v>
      </c>
      <c r="K116" s="0" t="n">
        <v>0.08879</v>
      </c>
      <c r="L116" s="0" t="n">
        <v>0.10589</v>
      </c>
      <c r="M116" s="0" t="n">
        <v>0.05284</v>
      </c>
      <c r="N116" s="0" t="n">
        <v>0.06108</v>
      </c>
      <c r="O116" s="0" t="n">
        <v>0.02468</v>
      </c>
      <c r="P116" s="15" t="n">
        <f aca="false">SUM(D116:O116)</f>
        <v>0.69222</v>
      </c>
      <c r="R116" s="0" t="n">
        <v>21</v>
      </c>
      <c r="S116" s="0" t="s">
        <v>82</v>
      </c>
      <c r="T116" s="0" t="n">
        <v>0.04104</v>
      </c>
      <c r="U116" s="0" t="n">
        <v>0.08001</v>
      </c>
      <c r="V116" s="0" t="n">
        <v>0.11596</v>
      </c>
      <c r="W116" s="0" t="n">
        <v>0.15622</v>
      </c>
      <c r="X116" s="0" t="n">
        <v>0.118</v>
      </c>
      <c r="Y116" s="0" t="n">
        <v>0.09897</v>
      </c>
      <c r="Z116" s="0" t="n">
        <v>0.08065</v>
      </c>
      <c r="AA116" s="0" t="n">
        <v>0.10477</v>
      </c>
      <c r="AB116" s="0" t="n">
        <v>0.0736</v>
      </c>
      <c r="AC116" s="0" t="n">
        <v>0.08366</v>
      </c>
      <c r="AD116" s="0" t="n">
        <v>0.0798</v>
      </c>
      <c r="AE116" s="0" t="n">
        <v>0.05833</v>
      </c>
      <c r="AF116" s="15" t="n">
        <f aca="false">SUM(T116:AE116)</f>
        <v>1.09101</v>
      </c>
      <c r="AH116" s="0" t="n">
        <v>21</v>
      </c>
      <c r="AI116" s="0" t="s">
        <v>82</v>
      </c>
      <c r="AJ116" s="0" t="n">
        <v>0.05783</v>
      </c>
      <c r="AK116" s="0" t="n">
        <v>0.10101</v>
      </c>
      <c r="AL116" s="0" t="n">
        <v>0.11717</v>
      </c>
      <c r="AM116" s="0" t="n">
        <v>0.16292</v>
      </c>
      <c r="AN116" s="0" t="n">
        <v>0.12942</v>
      </c>
      <c r="AO116" s="0" t="n">
        <v>0.07675</v>
      </c>
      <c r="AP116" s="0" t="n">
        <v>0.10248</v>
      </c>
      <c r="AQ116" s="0" t="n">
        <v>0.08025</v>
      </c>
      <c r="AR116" s="0" t="n">
        <v>0.08033</v>
      </c>
      <c r="AS116" s="0" t="n">
        <v>0.10422</v>
      </c>
      <c r="AT116" s="0" t="n">
        <v>0.09145</v>
      </c>
      <c r="AU116" s="0" t="n">
        <v>0.06689</v>
      </c>
      <c r="AV116" s="15" t="n">
        <f aca="false">SUM(AJ116:AU116)</f>
        <v>1.17072</v>
      </c>
      <c r="AX116" s="0" t="n">
        <v>21</v>
      </c>
      <c r="AY116" s="0" t="s">
        <v>82</v>
      </c>
      <c r="AZ116" s="0" t="n">
        <v>0.03755</v>
      </c>
      <c r="BA116" s="0" t="n">
        <v>0.05005</v>
      </c>
      <c r="BB116" s="0" t="n">
        <v>0.10491</v>
      </c>
      <c r="BC116" s="0" t="n">
        <v>0.12304</v>
      </c>
      <c r="BD116" s="0" t="n">
        <v>0.14027</v>
      </c>
      <c r="BE116" s="0" t="n">
        <v>0.06787</v>
      </c>
      <c r="BF116" s="0" t="n">
        <v>0.05656</v>
      </c>
      <c r="BG116" s="0" t="n">
        <v>0.08</v>
      </c>
      <c r="BH116" s="0" t="n">
        <v>0.09804</v>
      </c>
      <c r="BI116" s="0" t="n">
        <v>0.10464</v>
      </c>
      <c r="BJ116" s="0" t="n">
        <v>0.09337</v>
      </c>
      <c r="BK116" s="0" t="n">
        <v>0.04023</v>
      </c>
      <c r="BL116" s="15" t="n">
        <f aca="false">SUM(AZ116:BK116)</f>
        <v>0.99653</v>
      </c>
    </row>
    <row r="117" customFormat="false" ht="15" hidden="false" customHeight="false" outlineLevel="0" collapsed="false">
      <c r="A117" s="0" t="n">
        <v>5</v>
      </c>
      <c r="B117" s="0" t="n">
        <v>21</v>
      </c>
      <c r="C117" s="0" t="s">
        <v>83</v>
      </c>
      <c r="D117" s="0" t="n">
        <v>0.07112</v>
      </c>
      <c r="E117" s="0" t="n">
        <v>0.0138</v>
      </c>
      <c r="F117" s="0" t="n">
        <v>0.01924</v>
      </c>
      <c r="G117" s="0" t="n">
        <v>0.09082</v>
      </c>
      <c r="H117" s="0" t="n">
        <v>0.06325</v>
      </c>
      <c r="I117" s="0" t="n">
        <v>0.05057</v>
      </c>
      <c r="J117" s="0" t="n">
        <v>0.00031</v>
      </c>
      <c r="K117" s="0" t="n">
        <v>0.00962</v>
      </c>
      <c r="L117" s="0" t="n">
        <v>0.02719</v>
      </c>
      <c r="M117" s="0" t="n">
        <v>0.07239</v>
      </c>
      <c r="N117" s="0" t="n">
        <v>0.09009</v>
      </c>
      <c r="O117" s="0" t="n">
        <v>0.06085</v>
      </c>
      <c r="P117" s="15" t="n">
        <f aca="false">SUM(D117:O117)</f>
        <v>0.56925</v>
      </c>
      <c r="R117" s="0" t="n">
        <v>21</v>
      </c>
      <c r="S117" s="0" t="s">
        <v>83</v>
      </c>
      <c r="T117" s="0" t="n">
        <v>0.0361</v>
      </c>
      <c r="U117" s="0" t="n">
        <v>0.03718</v>
      </c>
      <c r="V117" s="0" t="n">
        <v>0.08857</v>
      </c>
      <c r="W117" s="0" t="n">
        <v>0.15246</v>
      </c>
      <c r="X117" s="0" t="n">
        <v>0.12341</v>
      </c>
      <c r="Y117" s="0" t="n">
        <v>0.0796</v>
      </c>
      <c r="Z117" s="0" t="n">
        <v>0.07317</v>
      </c>
      <c r="AA117" s="0" t="n">
        <v>0.10396</v>
      </c>
      <c r="AB117" s="0" t="n">
        <v>0.07229</v>
      </c>
      <c r="AC117" s="0" t="n">
        <v>0.08958</v>
      </c>
      <c r="AD117" s="0" t="n">
        <v>0.06835</v>
      </c>
      <c r="AE117" s="0" t="n">
        <v>0.04079</v>
      </c>
      <c r="AF117" s="15" t="n">
        <f aca="false">SUM(T117:AE117)</f>
        <v>0.96546</v>
      </c>
      <c r="AH117" s="0" t="n">
        <v>21</v>
      </c>
      <c r="AI117" s="0" t="s">
        <v>83</v>
      </c>
      <c r="AJ117" s="0" t="n">
        <v>0.02018</v>
      </c>
      <c r="AK117" s="0" t="n">
        <v>0.07297</v>
      </c>
      <c r="AL117" s="0" t="n">
        <v>0.10601</v>
      </c>
      <c r="AM117" s="0" t="n">
        <v>0.15634</v>
      </c>
      <c r="AN117" s="0" t="n">
        <v>0.13292</v>
      </c>
      <c r="AO117" s="0" t="n">
        <v>0.06311</v>
      </c>
      <c r="AP117" s="0" t="n">
        <v>0.07463</v>
      </c>
      <c r="AQ117" s="0" t="n">
        <v>0.04485</v>
      </c>
      <c r="AR117" s="0" t="n">
        <v>0.08614</v>
      </c>
      <c r="AS117" s="0" t="n">
        <v>0.12647</v>
      </c>
      <c r="AT117" s="0" t="n">
        <v>0.10564</v>
      </c>
      <c r="AU117" s="0" t="n">
        <v>0.05374</v>
      </c>
      <c r="AV117" s="15" t="n">
        <f aca="false">SUM(AJ117:AU117)</f>
        <v>1.043</v>
      </c>
      <c r="AX117" s="0" t="n">
        <v>21</v>
      </c>
      <c r="AY117" s="0" t="s">
        <v>83</v>
      </c>
      <c r="AZ117" s="0" t="n">
        <v>0.0317</v>
      </c>
      <c r="BA117" s="0" t="n">
        <v>0.05896</v>
      </c>
      <c r="BB117" s="0" t="n">
        <v>0.07931</v>
      </c>
      <c r="BC117" s="0" t="n">
        <v>0.11827</v>
      </c>
      <c r="BD117" s="0" t="n">
        <v>0.11951</v>
      </c>
      <c r="BE117" s="0" t="n">
        <v>0.08067</v>
      </c>
      <c r="BF117" s="0" t="n">
        <v>0.06342</v>
      </c>
      <c r="BG117" s="0" t="n">
        <v>0.08772</v>
      </c>
      <c r="BH117" s="0" t="n">
        <v>0.08764</v>
      </c>
      <c r="BI117" s="0" t="n">
        <v>0.10107</v>
      </c>
      <c r="BJ117" s="0" t="n">
        <v>0.08669</v>
      </c>
      <c r="BK117" s="0" t="n">
        <v>0.05108</v>
      </c>
      <c r="BL117" s="15" t="n">
        <f aca="false">SUM(AZ117:BK117)</f>
        <v>0.96604</v>
      </c>
    </row>
    <row r="118" customFormat="false" ht="15" hidden="false" customHeight="false" outlineLevel="0" collapsed="false">
      <c r="A118" s="0" t="n">
        <v>1</v>
      </c>
      <c r="B118" s="0" t="n">
        <v>22</v>
      </c>
      <c r="C118" s="0" t="s">
        <v>79</v>
      </c>
      <c r="D118" s="0" t="n">
        <v>0.06735</v>
      </c>
      <c r="E118" s="0" t="n">
        <v>0.05483</v>
      </c>
      <c r="F118" s="0" t="n">
        <v>0.03954</v>
      </c>
      <c r="G118" s="0" t="n">
        <v>0.28931</v>
      </c>
      <c r="H118" s="0" t="n">
        <v>0.07673</v>
      </c>
      <c r="I118" s="0" t="n">
        <v>0.07256</v>
      </c>
      <c r="J118" s="0" t="n">
        <v>0.00733</v>
      </c>
      <c r="K118" s="0" t="n">
        <v>0.01795</v>
      </c>
      <c r="L118" s="0" t="n">
        <v>0.07616</v>
      </c>
      <c r="M118" s="0" t="n">
        <v>0.13073</v>
      </c>
      <c r="N118" s="0" t="n">
        <v>0.14251</v>
      </c>
      <c r="O118" s="0" t="n">
        <v>0.09623</v>
      </c>
      <c r="P118" s="15" t="n">
        <f aca="false">SUM(D118:O118)</f>
        <v>1.07123</v>
      </c>
      <c r="R118" s="0" t="n">
        <v>22</v>
      </c>
      <c r="S118" s="0" t="s">
        <v>79</v>
      </c>
      <c r="T118" s="0" t="n">
        <v>0.06405</v>
      </c>
      <c r="U118" s="0" t="n">
        <v>0.11023</v>
      </c>
      <c r="V118" s="0" t="n">
        <v>0.17149</v>
      </c>
      <c r="W118" s="0" t="n">
        <v>0.18058</v>
      </c>
      <c r="X118" s="0" t="n">
        <v>0.17738</v>
      </c>
      <c r="Y118" s="0" t="n">
        <v>0.09325</v>
      </c>
      <c r="Z118" s="0" t="n">
        <v>0.09458</v>
      </c>
      <c r="AA118" s="0" t="n">
        <v>0.11936</v>
      </c>
      <c r="AB118" s="0" t="n">
        <v>0.16673</v>
      </c>
      <c r="AC118" s="0" t="n">
        <v>0.18409</v>
      </c>
      <c r="AD118" s="0" t="n">
        <v>0.15559</v>
      </c>
      <c r="AE118" s="0" t="n">
        <v>0.09579</v>
      </c>
      <c r="AF118" s="15" t="n">
        <f aca="false">SUM(T118:AE118)</f>
        <v>1.61312</v>
      </c>
      <c r="AH118" s="0" t="n">
        <v>22</v>
      </c>
      <c r="AI118" s="0" t="s">
        <v>79</v>
      </c>
      <c r="AJ118" s="0" t="n">
        <v>0.14307</v>
      </c>
      <c r="AK118" s="0" t="n">
        <v>0.09051</v>
      </c>
      <c r="AL118" s="0" t="n">
        <v>0.11327</v>
      </c>
      <c r="AM118" s="0" t="n">
        <v>0.15148</v>
      </c>
      <c r="AN118" s="0" t="n">
        <v>0.15034</v>
      </c>
      <c r="AO118" s="0" t="n">
        <v>0.07584</v>
      </c>
      <c r="AP118" s="0" t="n">
        <v>0.11529</v>
      </c>
      <c r="AQ118" s="0" t="n">
        <v>0.10348</v>
      </c>
      <c r="AR118" s="0" t="n">
        <v>0.13968</v>
      </c>
      <c r="AS118" s="0" t="n">
        <v>0.16301</v>
      </c>
      <c r="AT118" s="0" t="n">
        <v>0.13405</v>
      </c>
      <c r="AU118" s="0" t="n">
        <v>0.12236</v>
      </c>
      <c r="AV118" s="15" t="n">
        <f aca="false">SUM(AJ118:AU118)</f>
        <v>1.50238</v>
      </c>
      <c r="AX118" s="0" t="n">
        <v>22</v>
      </c>
      <c r="AY118" s="0" t="s">
        <v>79</v>
      </c>
      <c r="AZ118" s="0" t="n">
        <v>0.0709</v>
      </c>
      <c r="BA118" s="0" t="n">
        <v>0.07825</v>
      </c>
      <c r="BB118" s="0" t="n">
        <v>0.15386</v>
      </c>
      <c r="BC118" s="0" t="n">
        <v>0.17895</v>
      </c>
      <c r="BD118" s="0" t="n">
        <v>0.15985</v>
      </c>
      <c r="BE118" s="0" t="n">
        <v>0.07833</v>
      </c>
      <c r="BF118" s="0" t="n">
        <v>0.08216</v>
      </c>
      <c r="BG118" s="0" t="n">
        <v>0.13086</v>
      </c>
      <c r="BH118" s="0" t="n">
        <v>0.16763</v>
      </c>
      <c r="BI118" s="0" t="n">
        <v>0.15711</v>
      </c>
      <c r="BJ118" s="0" t="n">
        <v>0.13277</v>
      </c>
      <c r="BK118" s="0" t="n">
        <v>0.09611</v>
      </c>
      <c r="BL118" s="15" t="n">
        <f aca="false">SUM(AZ118:BK118)</f>
        <v>1.48678</v>
      </c>
    </row>
    <row r="119" customFormat="false" ht="15" hidden="false" customHeight="false" outlineLevel="0" collapsed="false">
      <c r="A119" s="0" t="n">
        <v>2</v>
      </c>
      <c r="B119" s="0" t="n">
        <v>22</v>
      </c>
      <c r="C119" s="0" t="s">
        <v>80</v>
      </c>
      <c r="D119" s="0" t="n">
        <v>0.05399</v>
      </c>
      <c r="E119" s="0" t="n">
        <v>0.01912</v>
      </c>
      <c r="F119" s="0" t="n">
        <v>0.06247</v>
      </c>
      <c r="G119" s="0" t="n">
        <v>0.1926</v>
      </c>
      <c r="H119" s="0" t="n">
        <v>0.17407</v>
      </c>
      <c r="I119" s="0" t="n">
        <v>0.09646</v>
      </c>
      <c r="J119" s="0" t="n">
        <v>0.10443</v>
      </c>
      <c r="K119" s="0" t="n">
        <v>0.00847</v>
      </c>
      <c r="L119" s="0" t="n">
        <v>0.09872</v>
      </c>
      <c r="M119" s="0" t="n">
        <v>0.14047</v>
      </c>
      <c r="N119" s="0" t="n">
        <v>0.16789</v>
      </c>
      <c r="O119" s="0" t="n">
        <v>0.06237</v>
      </c>
      <c r="P119" s="15" t="n">
        <f aca="false">SUM(D119:O119)</f>
        <v>1.18106</v>
      </c>
      <c r="R119" s="0" t="n">
        <v>22</v>
      </c>
      <c r="S119" s="0" t="s">
        <v>80</v>
      </c>
      <c r="T119" s="0" t="n">
        <v>0.08842</v>
      </c>
      <c r="U119" s="0" t="n">
        <v>0.06717</v>
      </c>
      <c r="V119" s="0" t="n">
        <v>0.13294</v>
      </c>
      <c r="W119" s="0" t="n">
        <v>0.20436</v>
      </c>
      <c r="X119" s="0" t="n">
        <v>0.16708</v>
      </c>
      <c r="Y119" s="0" t="n">
        <v>0.10686</v>
      </c>
      <c r="Z119" s="0" t="n">
        <v>0.10202</v>
      </c>
      <c r="AA119" s="0" t="n">
        <v>0.13318</v>
      </c>
      <c r="AB119" s="0" t="n">
        <v>0.14117</v>
      </c>
      <c r="AC119" s="0" t="n">
        <v>0.18725</v>
      </c>
      <c r="AD119" s="0" t="n">
        <v>0.18016</v>
      </c>
      <c r="AE119" s="0" t="n">
        <v>0.0974</v>
      </c>
      <c r="AF119" s="15" t="n">
        <f aca="false">SUM(T119:AE119)</f>
        <v>1.60801</v>
      </c>
      <c r="AH119" s="0" t="n">
        <v>22</v>
      </c>
      <c r="AI119" s="0" t="s">
        <v>80</v>
      </c>
      <c r="AJ119" s="0" t="n">
        <v>0.11042</v>
      </c>
      <c r="AK119" s="0" t="n">
        <v>0.12387</v>
      </c>
      <c r="AL119" s="0" t="n">
        <v>0.21255</v>
      </c>
      <c r="AM119" s="0" t="n">
        <v>0.26383</v>
      </c>
      <c r="AN119" s="0" t="n">
        <v>0.18033</v>
      </c>
      <c r="AO119" s="0" t="n">
        <v>0.07532</v>
      </c>
      <c r="AP119" s="0" t="n">
        <v>0.10614</v>
      </c>
      <c r="AQ119" s="0" t="n">
        <v>0.11637</v>
      </c>
      <c r="AR119" s="0" t="n">
        <v>0.13321</v>
      </c>
      <c r="AS119" s="0" t="n">
        <v>0.17403</v>
      </c>
      <c r="AT119" s="0" t="n">
        <v>0.17895</v>
      </c>
      <c r="AU119" s="0" t="n">
        <v>0.1189</v>
      </c>
      <c r="AV119" s="15" t="n">
        <f aca="false">SUM(AJ119:AU119)</f>
        <v>1.79392</v>
      </c>
      <c r="AX119" s="0" t="n">
        <v>22</v>
      </c>
      <c r="AY119" s="0" t="s">
        <v>80</v>
      </c>
      <c r="AZ119" s="0" t="n">
        <v>0.08197</v>
      </c>
      <c r="BA119" s="0" t="n">
        <v>0.09593</v>
      </c>
      <c r="BB119" s="0" t="n">
        <v>0.17539</v>
      </c>
      <c r="BC119" s="0" t="n">
        <v>0.17363</v>
      </c>
      <c r="BD119" s="0" t="n">
        <v>0.16917</v>
      </c>
      <c r="BE119" s="0" t="n">
        <v>0.0882</v>
      </c>
      <c r="BF119" s="0" t="n">
        <v>0.09494</v>
      </c>
      <c r="BG119" s="0" t="n">
        <v>0.13551</v>
      </c>
      <c r="BH119" s="0" t="n">
        <v>0.14742</v>
      </c>
      <c r="BI119" s="0" t="n">
        <v>0.17748</v>
      </c>
      <c r="BJ119" s="0" t="n">
        <v>0.1526</v>
      </c>
      <c r="BK119" s="0" t="n">
        <v>0.10937</v>
      </c>
      <c r="BL119" s="15" t="n">
        <f aca="false">SUM(AZ119:BK119)</f>
        <v>1.60161</v>
      </c>
    </row>
    <row r="120" customFormat="false" ht="15" hidden="false" customHeight="false" outlineLevel="0" collapsed="false">
      <c r="A120" s="0" t="n">
        <v>3</v>
      </c>
      <c r="B120" s="0" t="n">
        <v>22</v>
      </c>
      <c r="C120" s="0" t="s">
        <v>81</v>
      </c>
      <c r="D120" s="0" t="n">
        <v>0.08942</v>
      </c>
      <c r="E120" s="0" t="n">
        <v>0.05864</v>
      </c>
      <c r="F120" s="0" t="n">
        <v>0.09285</v>
      </c>
      <c r="G120" s="0" t="n">
        <v>0.18965</v>
      </c>
      <c r="H120" s="0" t="n">
        <v>0.14023</v>
      </c>
      <c r="I120" s="0" t="n">
        <v>0.08176</v>
      </c>
      <c r="J120" s="0" t="n">
        <v>0.00928</v>
      </c>
      <c r="K120" s="0" t="n">
        <v>0.05003</v>
      </c>
      <c r="L120" s="0" t="n">
        <v>0.09734</v>
      </c>
      <c r="M120" s="0" t="n">
        <v>0.1001</v>
      </c>
      <c r="N120" s="0" t="n">
        <v>0.15461</v>
      </c>
      <c r="O120" s="0" t="n">
        <v>0.1155</v>
      </c>
      <c r="P120" s="15" t="n">
        <f aca="false">SUM(D120:O120)</f>
        <v>1.17941</v>
      </c>
      <c r="R120" s="0" t="n">
        <v>22</v>
      </c>
      <c r="S120" s="0" t="s">
        <v>81</v>
      </c>
      <c r="T120" s="0" t="n">
        <v>0.11238</v>
      </c>
      <c r="U120" s="0" t="n">
        <v>0.0785</v>
      </c>
      <c r="V120" s="0" t="n">
        <v>0.18589</v>
      </c>
      <c r="W120" s="0" t="n">
        <v>0.20265</v>
      </c>
      <c r="X120" s="0" t="n">
        <v>0.16408</v>
      </c>
      <c r="Y120" s="0" t="n">
        <v>0.12271</v>
      </c>
      <c r="Z120" s="0" t="n">
        <v>0.09735</v>
      </c>
      <c r="AA120" s="0" t="n">
        <v>0.13924</v>
      </c>
      <c r="AB120" s="0" t="n">
        <v>0.16486</v>
      </c>
      <c r="AC120" s="0" t="n">
        <v>0.17256</v>
      </c>
      <c r="AD120" s="0" t="n">
        <v>0.17435</v>
      </c>
      <c r="AE120" s="0" t="n">
        <v>0.10255</v>
      </c>
      <c r="AF120" s="15" t="n">
        <f aca="false">SUM(T120:AE120)</f>
        <v>1.71712</v>
      </c>
      <c r="AH120" s="0" t="n">
        <v>22</v>
      </c>
      <c r="AI120" s="0" t="s">
        <v>81</v>
      </c>
      <c r="AJ120" s="0" t="n">
        <v>0.12032</v>
      </c>
      <c r="AK120" s="0" t="n">
        <v>0.0704</v>
      </c>
      <c r="AL120" s="0" t="n">
        <v>0.18481</v>
      </c>
      <c r="AM120" s="0" t="n">
        <v>0.19872</v>
      </c>
      <c r="AN120" s="0" t="n">
        <v>0.1654</v>
      </c>
      <c r="AO120" s="0" t="n">
        <v>0.10503</v>
      </c>
      <c r="AP120" s="0" t="n">
        <v>0.06437</v>
      </c>
      <c r="AQ120" s="0" t="n">
        <v>0.09175</v>
      </c>
      <c r="AR120" s="0" t="n">
        <v>0.18445</v>
      </c>
      <c r="AS120" s="0" t="n">
        <v>0.18746</v>
      </c>
      <c r="AT120" s="0" t="n">
        <v>0.13744</v>
      </c>
      <c r="AU120" s="0" t="n">
        <v>0.13774</v>
      </c>
      <c r="AV120" s="15" t="n">
        <f aca="false">SUM(AJ120:AU120)</f>
        <v>1.64789</v>
      </c>
      <c r="AX120" s="0" t="n">
        <v>22</v>
      </c>
      <c r="AY120" s="0" t="s">
        <v>81</v>
      </c>
      <c r="AZ120" s="0" t="n">
        <v>0.08383</v>
      </c>
      <c r="BA120" s="0" t="n">
        <v>0.09582</v>
      </c>
      <c r="BB120" s="0" t="n">
        <v>0.16547</v>
      </c>
      <c r="BC120" s="0" t="n">
        <v>0.18006</v>
      </c>
      <c r="BD120" s="0" t="n">
        <v>0.17257</v>
      </c>
      <c r="BE120" s="0" t="n">
        <v>0.08724</v>
      </c>
      <c r="BF120" s="0" t="n">
        <v>0.07848</v>
      </c>
      <c r="BG120" s="0" t="n">
        <v>0.12153</v>
      </c>
      <c r="BH120" s="0" t="n">
        <v>0.16187</v>
      </c>
      <c r="BI120" s="0" t="n">
        <v>0.17992</v>
      </c>
      <c r="BJ120" s="0" t="n">
        <v>0.18223</v>
      </c>
      <c r="BK120" s="0" t="n">
        <v>0.10462</v>
      </c>
      <c r="BL120" s="15" t="n">
        <f aca="false">SUM(AZ120:BK120)</f>
        <v>1.61364</v>
      </c>
    </row>
    <row r="121" customFormat="false" ht="15" hidden="false" customHeight="false" outlineLevel="0" collapsed="false">
      <c r="A121" s="0" t="n">
        <v>4</v>
      </c>
      <c r="B121" s="0" t="n">
        <v>22</v>
      </c>
      <c r="C121" s="0" t="s">
        <v>82</v>
      </c>
      <c r="D121" s="0" t="n">
        <v>0.06041</v>
      </c>
      <c r="E121" s="0" t="n">
        <v>0.07423</v>
      </c>
      <c r="F121" s="0" t="n">
        <v>0.06099</v>
      </c>
      <c r="G121" s="0" t="n">
        <v>0.09632</v>
      </c>
      <c r="H121" s="0" t="n">
        <v>0.14119</v>
      </c>
      <c r="I121" s="0" t="n">
        <v>0.1016</v>
      </c>
      <c r="J121" s="0" t="n">
        <v>0.02929</v>
      </c>
      <c r="K121" s="0" t="n">
        <v>0.13115</v>
      </c>
      <c r="L121" s="0" t="n">
        <v>0.17909</v>
      </c>
      <c r="M121" s="0" t="n">
        <v>0.11418</v>
      </c>
      <c r="N121" s="0" t="n">
        <v>0.12365</v>
      </c>
      <c r="O121" s="0" t="n">
        <v>0.06674</v>
      </c>
      <c r="P121" s="15" t="n">
        <f aca="false">SUM(D121:O121)</f>
        <v>1.17884</v>
      </c>
      <c r="R121" s="0" t="n">
        <v>22</v>
      </c>
      <c r="S121" s="0" t="s">
        <v>82</v>
      </c>
      <c r="T121" s="0" t="n">
        <v>0.08849</v>
      </c>
      <c r="U121" s="0" t="n">
        <v>0.11667</v>
      </c>
      <c r="V121" s="0" t="n">
        <v>0.20289</v>
      </c>
      <c r="W121" s="0" t="n">
        <v>0.23457</v>
      </c>
      <c r="X121" s="0" t="n">
        <v>0.16738</v>
      </c>
      <c r="Y121" s="0" t="n">
        <v>0.11566</v>
      </c>
      <c r="Z121" s="0" t="n">
        <v>0.10145</v>
      </c>
      <c r="AA121" s="0" t="n">
        <v>0.1525</v>
      </c>
      <c r="AB121" s="0" t="n">
        <v>0.1342</v>
      </c>
      <c r="AC121" s="0" t="n">
        <v>0.17221</v>
      </c>
      <c r="AD121" s="0" t="n">
        <v>0.16091</v>
      </c>
      <c r="AE121" s="0" t="n">
        <v>0.13729</v>
      </c>
      <c r="AF121" s="15" t="n">
        <f aca="false">SUM(T121:AE121)</f>
        <v>1.78422</v>
      </c>
      <c r="AH121" s="0" t="n">
        <v>22</v>
      </c>
      <c r="AI121" s="0" t="s">
        <v>82</v>
      </c>
      <c r="AJ121" s="0" t="n">
        <v>0.10937</v>
      </c>
      <c r="AK121" s="0" t="n">
        <v>0.15961</v>
      </c>
      <c r="AL121" s="0" t="n">
        <v>0.19873</v>
      </c>
      <c r="AM121" s="0" t="n">
        <v>0.25371</v>
      </c>
      <c r="AN121" s="0" t="n">
        <v>0.19045</v>
      </c>
      <c r="AO121" s="0" t="n">
        <v>0.11582</v>
      </c>
      <c r="AP121" s="0" t="n">
        <v>0.15099</v>
      </c>
      <c r="AQ121" s="0" t="n">
        <v>0.12288</v>
      </c>
      <c r="AR121" s="0" t="n">
        <v>0.14354</v>
      </c>
      <c r="AS121" s="0" t="n">
        <v>0.19493</v>
      </c>
      <c r="AT121" s="0" t="n">
        <v>0.17966</v>
      </c>
      <c r="AU121" s="0" t="n">
        <v>0.14985</v>
      </c>
      <c r="AV121" s="15" t="n">
        <f aca="false">SUM(AJ121:AU121)</f>
        <v>1.96954</v>
      </c>
      <c r="AX121" s="0" t="n">
        <v>22</v>
      </c>
      <c r="AY121" s="0" t="s">
        <v>82</v>
      </c>
      <c r="AZ121" s="0" t="n">
        <v>0.08685</v>
      </c>
      <c r="BA121" s="0" t="n">
        <v>0.09197</v>
      </c>
      <c r="BB121" s="0" t="n">
        <v>0.1872</v>
      </c>
      <c r="BC121" s="0" t="n">
        <v>0.1951</v>
      </c>
      <c r="BD121" s="0" t="n">
        <v>0.18825</v>
      </c>
      <c r="BE121" s="0" t="n">
        <v>0.07643</v>
      </c>
      <c r="BF121" s="0" t="n">
        <v>0.06473</v>
      </c>
      <c r="BG121" s="0" t="n">
        <v>0.11594</v>
      </c>
      <c r="BH121" s="0" t="n">
        <v>0.17295</v>
      </c>
      <c r="BI121" s="0" t="n">
        <v>0.19681</v>
      </c>
      <c r="BJ121" s="0" t="n">
        <v>0.17123</v>
      </c>
      <c r="BK121" s="0" t="n">
        <v>0.09796</v>
      </c>
      <c r="BL121" s="15" t="n">
        <f aca="false">SUM(AZ121:BK121)</f>
        <v>1.64542</v>
      </c>
    </row>
    <row r="122" customFormat="false" ht="15" hidden="false" customHeight="false" outlineLevel="0" collapsed="false">
      <c r="A122" s="0" t="n">
        <v>5</v>
      </c>
      <c r="B122" s="0" t="n">
        <v>22</v>
      </c>
      <c r="C122" s="0" t="s">
        <v>83</v>
      </c>
      <c r="D122" s="0" t="n">
        <v>0.14197</v>
      </c>
      <c r="E122" s="0" t="n">
        <v>0.02512</v>
      </c>
      <c r="F122" s="0" t="n">
        <v>0.03539</v>
      </c>
      <c r="G122" s="0" t="n">
        <v>0.13663</v>
      </c>
      <c r="H122" s="0" t="n">
        <v>0.09779</v>
      </c>
      <c r="I122" s="0" t="n">
        <v>0.06167</v>
      </c>
      <c r="J122" s="0" t="n">
        <v>0.00236</v>
      </c>
      <c r="K122" s="0" t="n">
        <v>0.0183</v>
      </c>
      <c r="L122" s="0" t="n">
        <v>0.05141</v>
      </c>
      <c r="M122" s="0" t="n">
        <v>0.14811</v>
      </c>
      <c r="N122" s="0" t="n">
        <v>0.17502</v>
      </c>
      <c r="O122" s="0" t="n">
        <v>0.14585</v>
      </c>
      <c r="P122" s="15" t="n">
        <f aca="false">SUM(D122:O122)</f>
        <v>1.03962</v>
      </c>
      <c r="R122" s="0" t="n">
        <v>22</v>
      </c>
      <c r="S122" s="0" t="s">
        <v>83</v>
      </c>
      <c r="T122" s="0" t="n">
        <v>0.08363</v>
      </c>
      <c r="U122" s="0" t="n">
        <v>0.07006</v>
      </c>
      <c r="V122" s="0" t="n">
        <v>0.17079</v>
      </c>
      <c r="W122" s="0" t="n">
        <v>0.23241</v>
      </c>
      <c r="X122" s="0" t="n">
        <v>0.17044</v>
      </c>
      <c r="Y122" s="0" t="n">
        <v>0.09173</v>
      </c>
      <c r="Z122" s="0" t="n">
        <v>0.09035</v>
      </c>
      <c r="AA122" s="0" t="n">
        <v>0.15345</v>
      </c>
      <c r="AB122" s="0" t="n">
        <v>0.13279</v>
      </c>
      <c r="AC122" s="0" t="n">
        <v>0.18061</v>
      </c>
      <c r="AD122" s="0" t="n">
        <v>0.14065</v>
      </c>
      <c r="AE122" s="0" t="n">
        <v>0.11485</v>
      </c>
      <c r="AF122" s="15" t="n">
        <f aca="false">SUM(T122:AE122)</f>
        <v>1.63176</v>
      </c>
      <c r="AH122" s="0" t="n">
        <v>22</v>
      </c>
      <c r="AI122" s="0" t="s">
        <v>83</v>
      </c>
      <c r="AJ122" s="0" t="n">
        <v>0.04366</v>
      </c>
      <c r="AK122" s="0" t="n">
        <v>0.10225</v>
      </c>
      <c r="AL122" s="0" t="n">
        <v>0.1888</v>
      </c>
      <c r="AM122" s="0" t="n">
        <v>0.24132</v>
      </c>
      <c r="AN122" s="0" t="n">
        <v>0.19009</v>
      </c>
      <c r="AO122" s="0" t="n">
        <v>0.09542</v>
      </c>
      <c r="AP122" s="0" t="n">
        <v>0.10412</v>
      </c>
      <c r="AQ122" s="0" t="n">
        <v>0.06805</v>
      </c>
      <c r="AR122" s="0" t="n">
        <v>0.15635</v>
      </c>
      <c r="AS122" s="0" t="n">
        <v>0.23921</v>
      </c>
      <c r="AT122" s="0" t="n">
        <v>0.19499</v>
      </c>
      <c r="AU122" s="0" t="n">
        <v>0.1222</v>
      </c>
      <c r="AV122" s="15" t="n">
        <f aca="false">SUM(AJ122:AU122)</f>
        <v>1.74646</v>
      </c>
      <c r="AX122" s="0" t="n">
        <v>22</v>
      </c>
      <c r="AY122" s="0" t="s">
        <v>83</v>
      </c>
      <c r="AZ122" s="0" t="n">
        <v>0.07346</v>
      </c>
      <c r="BA122" s="0" t="n">
        <v>0.10741</v>
      </c>
      <c r="BB122" s="0" t="n">
        <v>0.1431</v>
      </c>
      <c r="BC122" s="0" t="n">
        <v>0.18895</v>
      </c>
      <c r="BD122" s="0" t="n">
        <v>0.16724</v>
      </c>
      <c r="BE122" s="0" t="n">
        <v>0.09142</v>
      </c>
      <c r="BF122" s="0" t="n">
        <v>0.07604</v>
      </c>
      <c r="BG122" s="0" t="n">
        <v>0.12822</v>
      </c>
      <c r="BH122" s="0" t="n">
        <v>0.15661</v>
      </c>
      <c r="BI122" s="0" t="n">
        <v>0.19264</v>
      </c>
      <c r="BJ122" s="0" t="n">
        <v>0.16341</v>
      </c>
      <c r="BK122" s="0" t="n">
        <v>0.12212</v>
      </c>
      <c r="BL122" s="15" t="n">
        <f aca="false">SUM(AZ122:BK122)</f>
        <v>1.61062</v>
      </c>
    </row>
    <row r="123" customFormat="false" ht="15" hidden="false" customHeight="false" outlineLevel="0" collapsed="false">
      <c r="A123" s="0" t="n">
        <v>1</v>
      </c>
      <c r="B123" s="0" t="n">
        <v>23</v>
      </c>
      <c r="C123" s="0" t="s">
        <v>79</v>
      </c>
      <c r="D123" s="0" t="n">
        <v>0.48108</v>
      </c>
      <c r="E123" s="0" t="n">
        <v>0.75047</v>
      </c>
      <c r="F123" s="0" t="n">
        <v>0.85965</v>
      </c>
      <c r="G123" s="0" t="n">
        <v>2.05141</v>
      </c>
      <c r="H123" s="0" t="n">
        <v>1.00407</v>
      </c>
      <c r="I123" s="0" t="n">
        <v>0.41251</v>
      </c>
      <c r="J123" s="0" t="n">
        <v>0.0876</v>
      </c>
      <c r="K123" s="0" t="n">
        <v>0.34843</v>
      </c>
      <c r="L123" s="0" t="n">
        <v>0.87898</v>
      </c>
      <c r="M123" s="0" t="n">
        <v>1.33519</v>
      </c>
      <c r="N123" s="0" t="n">
        <v>1.30307</v>
      </c>
      <c r="O123" s="0" t="n">
        <v>0.71967</v>
      </c>
      <c r="P123" s="15" t="n">
        <f aca="false">SUM(D123:O123)</f>
        <v>10.23213</v>
      </c>
      <c r="R123" s="0" t="n">
        <v>23</v>
      </c>
      <c r="S123" s="0" t="s">
        <v>79</v>
      </c>
      <c r="T123" s="0" t="n">
        <v>0.5464</v>
      </c>
      <c r="U123" s="0" t="n">
        <v>1.30907</v>
      </c>
      <c r="V123" s="0" t="n">
        <v>1.36727</v>
      </c>
      <c r="W123" s="0" t="n">
        <v>1.38732</v>
      </c>
      <c r="X123" s="0" t="n">
        <v>1.06035</v>
      </c>
      <c r="Y123" s="0" t="n">
        <v>0.47596</v>
      </c>
      <c r="Z123" s="0" t="n">
        <v>0.40311</v>
      </c>
      <c r="AA123" s="0" t="n">
        <v>0.82485</v>
      </c>
      <c r="AB123" s="0" t="n">
        <v>1.63546</v>
      </c>
      <c r="AC123" s="0" t="n">
        <v>1.62861</v>
      </c>
      <c r="AD123" s="0" t="n">
        <v>1.29985</v>
      </c>
      <c r="AE123" s="0" t="n">
        <v>0.93921</v>
      </c>
      <c r="AF123" s="15" t="n">
        <f aca="false">SUM(T123:AE123)</f>
        <v>12.87746</v>
      </c>
      <c r="AH123" s="0" t="n">
        <v>23</v>
      </c>
      <c r="AI123" s="0" t="s">
        <v>79</v>
      </c>
      <c r="AJ123" s="0" t="n">
        <v>0.72666</v>
      </c>
      <c r="AK123" s="0" t="n">
        <v>0.7942</v>
      </c>
      <c r="AL123" s="0" t="n">
        <v>1.23592</v>
      </c>
      <c r="AM123" s="0" t="n">
        <v>1.46337</v>
      </c>
      <c r="AN123" s="0" t="n">
        <v>0.97627</v>
      </c>
      <c r="AO123" s="0" t="n">
        <v>0.36054</v>
      </c>
      <c r="AP123" s="0" t="n">
        <v>0.50823</v>
      </c>
      <c r="AQ123" s="0" t="n">
        <v>0.94821</v>
      </c>
      <c r="AR123" s="0" t="n">
        <v>1.68598</v>
      </c>
      <c r="AS123" s="0" t="n">
        <v>1.47986</v>
      </c>
      <c r="AT123" s="0" t="n">
        <v>1.36376</v>
      </c>
      <c r="AU123" s="0" t="n">
        <v>0.95158</v>
      </c>
      <c r="AV123" s="15" t="n">
        <f aca="false">SUM(AJ123:AU123)</f>
        <v>12.49458</v>
      </c>
      <c r="AX123" s="0" t="n">
        <v>23</v>
      </c>
      <c r="AY123" s="0" t="s">
        <v>79</v>
      </c>
      <c r="AZ123" s="0" t="n">
        <v>0.44392</v>
      </c>
      <c r="BA123" s="0" t="n">
        <v>0.59242</v>
      </c>
      <c r="BB123" s="0" t="n">
        <v>1.2605</v>
      </c>
      <c r="BC123" s="0" t="n">
        <v>1.31215</v>
      </c>
      <c r="BD123" s="0" t="n">
        <v>1.07956</v>
      </c>
      <c r="BE123" s="0" t="n">
        <v>0.37819</v>
      </c>
      <c r="BF123" s="0" t="n">
        <v>0.37437</v>
      </c>
      <c r="BG123" s="0" t="n">
        <v>0.87274</v>
      </c>
      <c r="BH123" s="0" t="n">
        <v>1.62794</v>
      </c>
      <c r="BI123" s="0" t="n">
        <v>1.57566</v>
      </c>
      <c r="BJ123" s="0" t="n">
        <v>1.22272</v>
      </c>
      <c r="BK123" s="0" t="n">
        <v>0.94757</v>
      </c>
      <c r="BL123" s="15" t="n">
        <f aca="false">SUM(AZ123:BK123)</f>
        <v>11.68774</v>
      </c>
    </row>
    <row r="124" customFormat="false" ht="15" hidden="false" customHeight="false" outlineLevel="0" collapsed="false">
      <c r="A124" s="0" t="n">
        <v>2</v>
      </c>
      <c r="B124" s="0" t="n">
        <v>23</v>
      </c>
      <c r="C124" s="0" t="s">
        <v>80</v>
      </c>
      <c r="D124" s="0" t="n">
        <v>0.50805</v>
      </c>
      <c r="E124" s="0" t="n">
        <v>0.55809</v>
      </c>
      <c r="F124" s="0" t="n">
        <v>0.8301</v>
      </c>
      <c r="G124" s="0" t="n">
        <v>1.70439</v>
      </c>
      <c r="H124" s="0" t="n">
        <v>1.31305</v>
      </c>
      <c r="I124" s="0" t="n">
        <v>0.51257</v>
      </c>
      <c r="J124" s="0" t="n">
        <v>0.40539</v>
      </c>
      <c r="K124" s="0" t="n">
        <v>0.54157</v>
      </c>
      <c r="L124" s="0" t="n">
        <v>1.00145</v>
      </c>
      <c r="M124" s="0" t="n">
        <v>1.69423</v>
      </c>
      <c r="N124" s="0" t="n">
        <v>1.57303</v>
      </c>
      <c r="O124" s="0" t="n">
        <v>0.73081</v>
      </c>
      <c r="P124" s="15" t="n">
        <f aca="false">SUM(D124:O124)</f>
        <v>11.37273</v>
      </c>
      <c r="R124" s="0" t="n">
        <v>23</v>
      </c>
      <c r="S124" s="0" t="s">
        <v>80</v>
      </c>
      <c r="T124" s="0" t="n">
        <v>0.58345</v>
      </c>
      <c r="U124" s="0" t="n">
        <v>0.70601</v>
      </c>
      <c r="V124" s="0" t="n">
        <v>1.13809</v>
      </c>
      <c r="W124" s="0" t="n">
        <v>1.26637</v>
      </c>
      <c r="X124" s="0" t="n">
        <v>1.10442</v>
      </c>
      <c r="Y124" s="0" t="n">
        <v>0.47646</v>
      </c>
      <c r="Z124" s="0" t="n">
        <v>0.43232</v>
      </c>
      <c r="AA124" s="0" t="n">
        <v>1.0037</v>
      </c>
      <c r="AB124" s="0" t="n">
        <v>1.48836</v>
      </c>
      <c r="AC124" s="0" t="n">
        <v>1.63615</v>
      </c>
      <c r="AD124" s="0" t="n">
        <v>1.63026</v>
      </c>
      <c r="AE124" s="0" t="n">
        <v>1.2141</v>
      </c>
      <c r="AF124" s="15" t="n">
        <f aca="false">SUM(T124:AE124)</f>
        <v>12.67969</v>
      </c>
      <c r="AH124" s="0" t="n">
        <v>23</v>
      </c>
      <c r="AI124" s="0" t="s">
        <v>80</v>
      </c>
      <c r="AJ124" s="0" t="n">
        <v>0.52291</v>
      </c>
      <c r="AK124" s="0" t="n">
        <v>0.80646</v>
      </c>
      <c r="AL124" s="0" t="n">
        <v>1.65288</v>
      </c>
      <c r="AM124" s="0" t="n">
        <v>1.65078</v>
      </c>
      <c r="AN124" s="0" t="n">
        <v>1.24997</v>
      </c>
      <c r="AO124" s="0" t="n">
        <v>0.54079</v>
      </c>
      <c r="AP124" s="0" t="n">
        <v>0.40854</v>
      </c>
      <c r="AQ124" s="0" t="n">
        <v>0.98905</v>
      </c>
      <c r="AR124" s="0" t="n">
        <v>1.44952</v>
      </c>
      <c r="AS124" s="0" t="n">
        <v>1.6864</v>
      </c>
      <c r="AT124" s="0" t="n">
        <v>1.77598</v>
      </c>
      <c r="AU124" s="0" t="n">
        <v>1.00497</v>
      </c>
      <c r="AV124" s="15" t="n">
        <f aca="false">SUM(AJ124:AU124)</f>
        <v>13.73825</v>
      </c>
      <c r="AX124" s="0" t="n">
        <v>23</v>
      </c>
      <c r="AY124" s="0" t="s">
        <v>80</v>
      </c>
      <c r="AZ124" s="0" t="n">
        <v>0.52033</v>
      </c>
      <c r="BA124" s="0" t="n">
        <v>0.70621</v>
      </c>
      <c r="BB124" s="0" t="n">
        <v>1.42654</v>
      </c>
      <c r="BC124" s="0" t="n">
        <v>1.15449</v>
      </c>
      <c r="BD124" s="0" t="n">
        <v>1.11032</v>
      </c>
      <c r="BE124" s="0" t="n">
        <v>0.41802</v>
      </c>
      <c r="BF124" s="0" t="n">
        <v>0.37516</v>
      </c>
      <c r="BG124" s="0" t="n">
        <v>0.97313</v>
      </c>
      <c r="BH124" s="0" t="n">
        <v>1.44731</v>
      </c>
      <c r="BI124" s="0" t="n">
        <v>1.60583</v>
      </c>
      <c r="BJ124" s="0" t="n">
        <v>1.412</v>
      </c>
      <c r="BK124" s="0" t="n">
        <v>0.87559</v>
      </c>
      <c r="BL124" s="15" t="n">
        <f aca="false">SUM(AZ124:BK124)</f>
        <v>12.02493</v>
      </c>
    </row>
    <row r="125" customFormat="false" ht="15" hidden="false" customHeight="false" outlineLevel="0" collapsed="false">
      <c r="A125" s="0" t="n">
        <v>3</v>
      </c>
      <c r="B125" s="0" t="n">
        <v>23</v>
      </c>
      <c r="C125" s="0" t="s">
        <v>81</v>
      </c>
      <c r="D125" s="0" t="n">
        <v>0.74663</v>
      </c>
      <c r="E125" s="0" t="n">
        <v>0.74879</v>
      </c>
      <c r="F125" s="0" t="n">
        <v>0.94871</v>
      </c>
      <c r="G125" s="0" t="n">
        <v>1.79202</v>
      </c>
      <c r="H125" s="0" t="n">
        <v>1.30815</v>
      </c>
      <c r="I125" s="0" t="n">
        <v>0.53431</v>
      </c>
      <c r="J125" s="0" t="n">
        <v>0.14398</v>
      </c>
      <c r="K125" s="0" t="n">
        <v>1.03328</v>
      </c>
      <c r="L125" s="0" t="n">
        <v>1.21594</v>
      </c>
      <c r="M125" s="0" t="n">
        <v>1.2937</v>
      </c>
      <c r="N125" s="0" t="n">
        <v>1.30115</v>
      </c>
      <c r="O125" s="0" t="n">
        <v>1.07921</v>
      </c>
      <c r="P125" s="15" t="n">
        <f aca="false">SUM(D125:O125)</f>
        <v>12.14587</v>
      </c>
      <c r="R125" s="0" t="n">
        <v>23</v>
      </c>
      <c r="S125" s="0" t="s">
        <v>81</v>
      </c>
      <c r="T125" s="0" t="n">
        <v>0.72703</v>
      </c>
      <c r="U125" s="0" t="n">
        <v>0.97458</v>
      </c>
      <c r="V125" s="0" t="n">
        <v>1.50982</v>
      </c>
      <c r="W125" s="0" t="n">
        <v>1.24897</v>
      </c>
      <c r="X125" s="0" t="n">
        <v>1.00588</v>
      </c>
      <c r="Y125" s="0" t="n">
        <v>0.61991</v>
      </c>
      <c r="Z125" s="0" t="n">
        <v>0.41084</v>
      </c>
      <c r="AA125" s="0" t="n">
        <v>0.9584</v>
      </c>
      <c r="AB125" s="0" t="n">
        <v>1.55519</v>
      </c>
      <c r="AC125" s="0" t="n">
        <v>1.55012</v>
      </c>
      <c r="AD125" s="0" t="n">
        <v>1.62317</v>
      </c>
      <c r="AE125" s="0" t="n">
        <v>1.20212</v>
      </c>
      <c r="AF125" s="15" t="n">
        <f aca="false">SUM(T125:AE125)</f>
        <v>13.38603</v>
      </c>
      <c r="AH125" s="0" t="n">
        <v>23</v>
      </c>
      <c r="AI125" s="0" t="s">
        <v>81</v>
      </c>
      <c r="AJ125" s="0" t="n">
        <v>0.61624</v>
      </c>
      <c r="AK125" s="0" t="n">
        <v>0.61877</v>
      </c>
      <c r="AL125" s="0" t="n">
        <v>1.45373</v>
      </c>
      <c r="AM125" s="0" t="n">
        <v>1.48595</v>
      </c>
      <c r="AN125" s="0" t="n">
        <v>0.97973</v>
      </c>
      <c r="AO125" s="0" t="n">
        <v>0.5269</v>
      </c>
      <c r="AP125" s="0" t="n">
        <v>0.32811</v>
      </c>
      <c r="AQ125" s="0" t="n">
        <v>0.95272</v>
      </c>
      <c r="AR125" s="0" t="n">
        <v>1.4511</v>
      </c>
      <c r="AS125" s="0" t="n">
        <v>1.72667</v>
      </c>
      <c r="AT125" s="0" t="n">
        <v>1.57482</v>
      </c>
      <c r="AU125" s="0" t="n">
        <v>1.11285</v>
      </c>
      <c r="AV125" s="15" t="n">
        <f aca="false">SUM(AJ125:AU125)</f>
        <v>12.82759</v>
      </c>
      <c r="AX125" s="0" t="n">
        <v>23</v>
      </c>
      <c r="AY125" s="0" t="s">
        <v>81</v>
      </c>
      <c r="AZ125" s="0" t="n">
        <v>0.43219</v>
      </c>
      <c r="BA125" s="0" t="n">
        <v>0.75817</v>
      </c>
      <c r="BB125" s="0" t="n">
        <v>1.3223</v>
      </c>
      <c r="BC125" s="0" t="n">
        <v>1.27101</v>
      </c>
      <c r="BD125" s="0" t="n">
        <v>1.06632</v>
      </c>
      <c r="BE125" s="0" t="n">
        <v>0.42131</v>
      </c>
      <c r="BF125" s="0" t="n">
        <v>0.34888</v>
      </c>
      <c r="BG125" s="0" t="n">
        <v>0.8925</v>
      </c>
      <c r="BH125" s="0" t="n">
        <v>1.57526</v>
      </c>
      <c r="BI125" s="0" t="n">
        <v>1.73624</v>
      </c>
      <c r="BJ125" s="0" t="n">
        <v>1.51111</v>
      </c>
      <c r="BK125" s="0" t="n">
        <v>0.88533</v>
      </c>
      <c r="BL125" s="15" t="n">
        <f aca="false">SUM(AZ125:BK125)</f>
        <v>12.22062</v>
      </c>
    </row>
    <row r="126" customFormat="false" ht="15" hidden="false" customHeight="false" outlineLevel="0" collapsed="false">
      <c r="A126" s="0" t="n">
        <v>4</v>
      </c>
      <c r="B126" s="0" t="n">
        <v>23</v>
      </c>
      <c r="C126" s="0" t="s">
        <v>82</v>
      </c>
      <c r="D126" s="0" t="n">
        <v>0.41516</v>
      </c>
      <c r="E126" s="0" t="n">
        <v>0.92292</v>
      </c>
      <c r="F126" s="0" t="n">
        <v>1.08689</v>
      </c>
      <c r="G126" s="0" t="n">
        <v>0.84007</v>
      </c>
      <c r="H126" s="0" t="n">
        <v>1.08226</v>
      </c>
      <c r="I126" s="0" t="n">
        <v>0.43155</v>
      </c>
      <c r="J126" s="0" t="n">
        <v>0.3146</v>
      </c>
      <c r="K126" s="0" t="n">
        <v>1.25127</v>
      </c>
      <c r="L126" s="0" t="n">
        <v>1.21096</v>
      </c>
      <c r="M126" s="0" t="n">
        <v>1.37015</v>
      </c>
      <c r="N126" s="0" t="n">
        <v>1.27227</v>
      </c>
      <c r="O126" s="0" t="n">
        <v>0.75354</v>
      </c>
      <c r="P126" s="15" t="n">
        <f aca="false">SUM(D126:O126)</f>
        <v>10.95164</v>
      </c>
      <c r="R126" s="0" t="n">
        <v>23</v>
      </c>
      <c r="S126" s="0" t="s">
        <v>82</v>
      </c>
      <c r="T126" s="0" t="n">
        <v>0.69573</v>
      </c>
      <c r="U126" s="0" t="n">
        <v>0.85642</v>
      </c>
      <c r="V126" s="0" t="n">
        <v>1.52924</v>
      </c>
      <c r="W126" s="0" t="n">
        <v>1.32449</v>
      </c>
      <c r="X126" s="0" t="n">
        <v>1.04312</v>
      </c>
      <c r="Y126" s="0" t="n">
        <v>0.55366</v>
      </c>
      <c r="Z126" s="0" t="n">
        <v>0.42322</v>
      </c>
      <c r="AA126" s="0" t="n">
        <v>1.07256</v>
      </c>
      <c r="AB126" s="0" t="n">
        <v>1.3833</v>
      </c>
      <c r="AC126" s="0" t="n">
        <v>1.69759</v>
      </c>
      <c r="AD126" s="0" t="n">
        <v>1.57228</v>
      </c>
      <c r="AE126" s="0" t="n">
        <v>1.23129</v>
      </c>
      <c r="AF126" s="15" t="n">
        <f aca="false">SUM(T126:AE126)</f>
        <v>13.3829</v>
      </c>
      <c r="AH126" s="0" t="n">
        <v>23</v>
      </c>
      <c r="AI126" s="0" t="s">
        <v>82</v>
      </c>
      <c r="AJ126" s="0" t="n">
        <v>0.60946</v>
      </c>
      <c r="AK126" s="0" t="n">
        <v>0.83477</v>
      </c>
      <c r="AL126" s="0" t="n">
        <v>1.58422</v>
      </c>
      <c r="AM126" s="0" t="n">
        <v>1.73642</v>
      </c>
      <c r="AN126" s="0" t="n">
        <v>1.23175</v>
      </c>
      <c r="AO126" s="0" t="n">
        <v>0.6983</v>
      </c>
      <c r="AP126" s="0" t="n">
        <v>0.71971</v>
      </c>
      <c r="AQ126" s="0" t="n">
        <v>0.85323</v>
      </c>
      <c r="AR126" s="0" t="n">
        <v>1.54996</v>
      </c>
      <c r="AS126" s="0" t="n">
        <v>1.5978</v>
      </c>
      <c r="AT126" s="0" t="n">
        <v>1.59386</v>
      </c>
      <c r="AU126" s="0" t="n">
        <v>1.17993</v>
      </c>
      <c r="AV126" s="15" t="n">
        <f aca="false">SUM(AJ126:AU126)</f>
        <v>14.18941</v>
      </c>
      <c r="AX126" s="0" t="n">
        <v>23</v>
      </c>
      <c r="AY126" s="0" t="s">
        <v>82</v>
      </c>
      <c r="AZ126" s="0" t="n">
        <v>0.50236</v>
      </c>
      <c r="BA126" s="0" t="n">
        <v>0.70171</v>
      </c>
      <c r="BB126" s="0" t="n">
        <v>1.47202</v>
      </c>
      <c r="BC126" s="0" t="n">
        <v>1.30933</v>
      </c>
      <c r="BD126" s="0" t="n">
        <v>1.10867</v>
      </c>
      <c r="BE126" s="0" t="n">
        <v>0.47722</v>
      </c>
      <c r="BF126" s="0" t="n">
        <v>0.24565</v>
      </c>
      <c r="BG126" s="0" t="n">
        <v>0.85944</v>
      </c>
      <c r="BH126" s="0" t="n">
        <v>1.6925</v>
      </c>
      <c r="BI126" s="0" t="n">
        <v>1.59298</v>
      </c>
      <c r="BJ126" s="0" t="n">
        <v>1.48732</v>
      </c>
      <c r="BK126" s="0" t="n">
        <v>0.92388</v>
      </c>
      <c r="BL126" s="15" t="n">
        <f aca="false">SUM(AZ126:BK126)</f>
        <v>12.37308</v>
      </c>
    </row>
    <row r="127" customFormat="false" ht="15" hidden="false" customHeight="false" outlineLevel="0" collapsed="false">
      <c r="A127" s="0" t="n">
        <v>5</v>
      </c>
      <c r="B127" s="0" t="n">
        <v>23</v>
      </c>
      <c r="C127" s="0" t="s">
        <v>83</v>
      </c>
      <c r="D127" s="0" t="n">
        <v>0.58249</v>
      </c>
      <c r="E127" s="0" t="n">
        <v>0.70452</v>
      </c>
      <c r="F127" s="0" t="n">
        <v>0.63317</v>
      </c>
      <c r="G127" s="0" t="n">
        <v>1.73079</v>
      </c>
      <c r="H127" s="0" t="n">
        <v>0.70869</v>
      </c>
      <c r="I127" s="0" t="n">
        <v>0.26068</v>
      </c>
      <c r="J127" s="0" t="n">
        <v>0.08398</v>
      </c>
      <c r="K127" s="0" t="n">
        <v>0.34869</v>
      </c>
      <c r="L127" s="0" t="n">
        <v>0.54863</v>
      </c>
      <c r="M127" s="0" t="n">
        <v>1.41663</v>
      </c>
      <c r="N127" s="0" t="n">
        <v>1.5599</v>
      </c>
      <c r="O127" s="0" t="n">
        <v>1.13076</v>
      </c>
      <c r="P127" s="15" t="n">
        <f aca="false">SUM(D127:O127)</f>
        <v>9.70893</v>
      </c>
      <c r="R127" s="0" t="n">
        <v>23</v>
      </c>
      <c r="S127" s="0" t="s">
        <v>83</v>
      </c>
      <c r="T127" s="0" t="n">
        <v>0.43559</v>
      </c>
      <c r="U127" s="0" t="n">
        <v>0.68389</v>
      </c>
      <c r="V127" s="0" t="n">
        <v>1.29179</v>
      </c>
      <c r="W127" s="0" t="n">
        <v>1.40134</v>
      </c>
      <c r="X127" s="0" t="n">
        <v>1.16248</v>
      </c>
      <c r="Y127" s="0" t="n">
        <v>0.41341</v>
      </c>
      <c r="Z127" s="0" t="n">
        <v>0.33051</v>
      </c>
      <c r="AA127" s="0" t="n">
        <v>1.08959</v>
      </c>
      <c r="AB127" s="0" t="n">
        <v>1.34981</v>
      </c>
      <c r="AC127" s="0" t="n">
        <v>1.59369</v>
      </c>
      <c r="AD127" s="0" t="n">
        <v>1.43484</v>
      </c>
      <c r="AE127" s="0" t="n">
        <v>0.97094</v>
      </c>
      <c r="AF127" s="15" t="n">
        <f aca="false">SUM(T127:AE127)</f>
        <v>12.15788</v>
      </c>
      <c r="AH127" s="0" t="n">
        <v>23</v>
      </c>
      <c r="AI127" s="0" t="s">
        <v>83</v>
      </c>
      <c r="AJ127" s="0" t="n">
        <v>0.33045</v>
      </c>
      <c r="AK127" s="0" t="n">
        <v>0.61436</v>
      </c>
      <c r="AL127" s="0" t="n">
        <v>1.69946</v>
      </c>
      <c r="AM127" s="0" t="n">
        <v>1.74351</v>
      </c>
      <c r="AN127" s="0" t="n">
        <v>1.26282</v>
      </c>
      <c r="AO127" s="0" t="n">
        <v>0.61014</v>
      </c>
      <c r="AP127" s="0" t="n">
        <v>0.43245</v>
      </c>
      <c r="AQ127" s="0" t="n">
        <v>0.72029</v>
      </c>
      <c r="AR127" s="0" t="n">
        <v>1.45884</v>
      </c>
      <c r="AS127" s="0" t="n">
        <v>1.96076</v>
      </c>
      <c r="AT127" s="0" t="n">
        <v>1.66038</v>
      </c>
      <c r="AU127" s="0" t="n">
        <v>1.02838</v>
      </c>
      <c r="AV127" s="15" t="n">
        <f aca="false">SUM(AJ127:AU127)</f>
        <v>13.52184</v>
      </c>
      <c r="AX127" s="0" t="n">
        <v>23</v>
      </c>
      <c r="AY127" s="0" t="s">
        <v>83</v>
      </c>
      <c r="AZ127" s="0" t="n">
        <v>0.46424</v>
      </c>
      <c r="BA127" s="0" t="n">
        <v>0.73705</v>
      </c>
      <c r="BB127" s="0" t="n">
        <v>1.01346</v>
      </c>
      <c r="BC127" s="0" t="n">
        <v>1.28664</v>
      </c>
      <c r="BD127" s="0" t="n">
        <v>1.15131</v>
      </c>
      <c r="BE127" s="0" t="n">
        <v>0.36897</v>
      </c>
      <c r="BF127" s="0" t="n">
        <v>0.34748</v>
      </c>
      <c r="BG127" s="0" t="n">
        <v>1.01746</v>
      </c>
      <c r="BH127" s="0" t="n">
        <v>1.4769</v>
      </c>
      <c r="BI127" s="0" t="n">
        <v>1.65336</v>
      </c>
      <c r="BJ127" s="0" t="n">
        <v>1.52005</v>
      </c>
      <c r="BK127" s="0" t="n">
        <v>1.00964</v>
      </c>
      <c r="BL127" s="15" t="n">
        <f aca="false">SUM(AZ127:BK127)</f>
        <v>12.04656</v>
      </c>
    </row>
    <row r="128" customFormat="false" ht="15" hidden="false" customHeight="false" outlineLevel="0" collapsed="false">
      <c r="A128" s="0" t="n">
        <v>1</v>
      </c>
      <c r="B128" s="0" t="n">
        <v>24</v>
      </c>
      <c r="C128" s="0" t="s">
        <v>79</v>
      </c>
      <c r="D128" s="0" t="n">
        <v>0.20775</v>
      </c>
      <c r="E128" s="0" t="n">
        <v>0.24915</v>
      </c>
      <c r="F128" s="0" t="n">
        <v>0.26831</v>
      </c>
      <c r="G128" s="0" t="n">
        <v>0.46306</v>
      </c>
      <c r="H128" s="0" t="n">
        <v>0.25163</v>
      </c>
      <c r="I128" s="0" t="n">
        <v>0.07489</v>
      </c>
      <c r="J128" s="0" t="n">
        <v>0.00332</v>
      </c>
      <c r="K128" s="0" t="n">
        <v>0.06733</v>
      </c>
      <c r="L128" s="0" t="n">
        <v>0.24545</v>
      </c>
      <c r="M128" s="0" t="n">
        <v>0.29413</v>
      </c>
      <c r="N128" s="0" t="n">
        <v>0.34874</v>
      </c>
      <c r="O128" s="0" t="n">
        <v>0.2107</v>
      </c>
      <c r="P128" s="15" t="n">
        <f aca="false">SUM(D128:O128)</f>
        <v>2.68446</v>
      </c>
      <c r="R128" s="0" t="n">
        <v>24</v>
      </c>
      <c r="S128" s="0" t="s">
        <v>79</v>
      </c>
      <c r="T128" s="0" t="n">
        <v>0.21128</v>
      </c>
      <c r="U128" s="0" t="n">
        <v>0.35851</v>
      </c>
      <c r="V128" s="0" t="n">
        <v>0.33611</v>
      </c>
      <c r="W128" s="0" t="n">
        <v>0.34404</v>
      </c>
      <c r="X128" s="0" t="n">
        <v>0.2619</v>
      </c>
      <c r="Y128" s="0" t="n">
        <v>0.09659</v>
      </c>
      <c r="Z128" s="0" t="n">
        <v>0.08724</v>
      </c>
      <c r="AA128" s="0" t="n">
        <v>0.15479</v>
      </c>
      <c r="AB128" s="0" t="n">
        <v>0.41498</v>
      </c>
      <c r="AC128" s="0" t="n">
        <v>0.39448</v>
      </c>
      <c r="AD128" s="0" t="n">
        <v>0.34087</v>
      </c>
      <c r="AE128" s="0" t="n">
        <v>0.25581</v>
      </c>
      <c r="AF128" s="15" t="n">
        <f aca="false">SUM(T128:AE128)</f>
        <v>3.2566</v>
      </c>
      <c r="AH128" s="0" t="n">
        <v>24</v>
      </c>
      <c r="AI128" s="0" t="s">
        <v>79</v>
      </c>
      <c r="AJ128" s="0" t="n">
        <v>0.25503</v>
      </c>
      <c r="AK128" s="0" t="n">
        <v>0.24108</v>
      </c>
      <c r="AL128" s="0" t="n">
        <v>0.32003</v>
      </c>
      <c r="AM128" s="0" t="n">
        <v>0.35425</v>
      </c>
      <c r="AN128" s="0" t="n">
        <v>0.24756</v>
      </c>
      <c r="AO128" s="0" t="n">
        <v>0.05222</v>
      </c>
      <c r="AP128" s="0" t="n">
        <v>0.10553</v>
      </c>
      <c r="AQ128" s="0" t="n">
        <v>0.21574</v>
      </c>
      <c r="AR128" s="0" t="n">
        <v>0.43182</v>
      </c>
      <c r="AS128" s="0" t="n">
        <v>0.33611</v>
      </c>
      <c r="AT128" s="0" t="n">
        <v>0.36262</v>
      </c>
      <c r="AU128" s="0" t="n">
        <v>0.29051</v>
      </c>
      <c r="AV128" s="15" t="n">
        <f aca="false">SUM(AJ128:AU128)</f>
        <v>3.2125</v>
      </c>
      <c r="AX128" s="0" t="n">
        <v>24</v>
      </c>
      <c r="AY128" s="0" t="s">
        <v>79</v>
      </c>
      <c r="AZ128" s="0" t="n">
        <v>0.18178</v>
      </c>
      <c r="BA128" s="0" t="n">
        <v>0.20986</v>
      </c>
      <c r="BB128" s="0" t="n">
        <v>0.33027</v>
      </c>
      <c r="BC128" s="0" t="n">
        <v>0.32329</v>
      </c>
      <c r="BD128" s="0" t="n">
        <v>0.26567</v>
      </c>
      <c r="BE128" s="0" t="n">
        <v>0.08271</v>
      </c>
      <c r="BF128" s="0" t="n">
        <v>0.08029</v>
      </c>
      <c r="BG128" s="0" t="n">
        <v>0.19409</v>
      </c>
      <c r="BH128" s="0" t="n">
        <v>0.40187</v>
      </c>
      <c r="BI128" s="0" t="n">
        <v>0.37564</v>
      </c>
      <c r="BJ128" s="0" t="n">
        <v>0.33908</v>
      </c>
      <c r="BK128" s="0" t="n">
        <v>0.27902</v>
      </c>
      <c r="BL128" s="15" t="n">
        <f aca="false">SUM(AZ128:BK128)</f>
        <v>3.06357</v>
      </c>
    </row>
    <row r="129" customFormat="false" ht="15" hidden="false" customHeight="false" outlineLevel="0" collapsed="false">
      <c r="A129" s="0" t="n">
        <v>2</v>
      </c>
      <c r="B129" s="0" t="n">
        <v>24</v>
      </c>
      <c r="C129" s="0" t="s">
        <v>80</v>
      </c>
      <c r="D129" s="0" t="n">
        <v>0.20067</v>
      </c>
      <c r="E129" s="0" t="n">
        <v>0.19147</v>
      </c>
      <c r="F129" s="0" t="n">
        <v>0.21365</v>
      </c>
      <c r="G129" s="0" t="n">
        <v>0.41895</v>
      </c>
      <c r="H129" s="0" t="n">
        <v>0.33715</v>
      </c>
      <c r="I129" s="0" t="n">
        <v>0.12164</v>
      </c>
      <c r="J129" s="0" t="n">
        <v>0.06559</v>
      </c>
      <c r="K129" s="0" t="n">
        <v>0.03851</v>
      </c>
      <c r="L129" s="0" t="n">
        <v>0.22624</v>
      </c>
      <c r="M129" s="0" t="n">
        <v>0.38225</v>
      </c>
      <c r="N129" s="0" t="n">
        <v>0.39133</v>
      </c>
      <c r="O129" s="0" t="n">
        <v>0.2428</v>
      </c>
      <c r="P129" s="15" t="n">
        <f aca="false">SUM(D129:O129)</f>
        <v>2.83025</v>
      </c>
      <c r="R129" s="0" t="n">
        <v>24</v>
      </c>
      <c r="S129" s="0" t="s">
        <v>80</v>
      </c>
      <c r="T129" s="0" t="n">
        <v>0.19927</v>
      </c>
      <c r="U129" s="0" t="n">
        <v>0.22497</v>
      </c>
      <c r="V129" s="0" t="n">
        <v>0.28761</v>
      </c>
      <c r="W129" s="0" t="n">
        <v>0.31238</v>
      </c>
      <c r="X129" s="0" t="n">
        <v>0.28931</v>
      </c>
      <c r="Y129" s="0" t="n">
        <v>0.11525</v>
      </c>
      <c r="Z129" s="0" t="n">
        <v>0.08696</v>
      </c>
      <c r="AA129" s="0" t="n">
        <v>0.24436</v>
      </c>
      <c r="AB129" s="0" t="n">
        <v>0.36204</v>
      </c>
      <c r="AC129" s="0" t="n">
        <v>0.39649</v>
      </c>
      <c r="AD129" s="0" t="n">
        <v>0.41978</v>
      </c>
      <c r="AE129" s="0" t="n">
        <v>0.34587</v>
      </c>
      <c r="AF129" s="15" t="n">
        <f aca="false">SUM(T129:AE129)</f>
        <v>3.28429</v>
      </c>
      <c r="AH129" s="0" t="n">
        <v>24</v>
      </c>
      <c r="AI129" s="0" t="s">
        <v>80</v>
      </c>
      <c r="AJ129" s="0" t="n">
        <v>0.20581</v>
      </c>
      <c r="AK129" s="0" t="n">
        <v>0.26662</v>
      </c>
      <c r="AL129" s="0" t="n">
        <v>0.39101</v>
      </c>
      <c r="AM129" s="0" t="n">
        <v>0.40487</v>
      </c>
      <c r="AN129" s="0" t="n">
        <v>0.31855</v>
      </c>
      <c r="AO129" s="0" t="n">
        <v>0.12903</v>
      </c>
      <c r="AP129" s="0" t="n">
        <v>0.08122</v>
      </c>
      <c r="AQ129" s="0" t="n">
        <v>0.233</v>
      </c>
      <c r="AR129" s="0" t="n">
        <v>0.35543</v>
      </c>
      <c r="AS129" s="0" t="n">
        <v>0.39735</v>
      </c>
      <c r="AT129" s="0" t="n">
        <v>0.47011</v>
      </c>
      <c r="AU129" s="0" t="n">
        <v>0.27959</v>
      </c>
      <c r="AV129" s="15" t="n">
        <f aca="false">SUM(AJ129:AU129)</f>
        <v>3.53259</v>
      </c>
      <c r="AX129" s="0" t="n">
        <v>24</v>
      </c>
      <c r="AY129" s="0" t="s">
        <v>80</v>
      </c>
      <c r="AZ129" s="0" t="n">
        <v>0.20245</v>
      </c>
      <c r="BA129" s="0" t="n">
        <v>0.25677</v>
      </c>
      <c r="BB129" s="0" t="n">
        <v>0.36577</v>
      </c>
      <c r="BC129" s="0" t="n">
        <v>0.26477</v>
      </c>
      <c r="BD129" s="0" t="n">
        <v>0.28397</v>
      </c>
      <c r="BE129" s="0" t="n">
        <v>0.08304</v>
      </c>
      <c r="BF129" s="0" t="n">
        <v>0.07147</v>
      </c>
      <c r="BG129" s="0" t="n">
        <v>0.20982</v>
      </c>
      <c r="BH129" s="0" t="n">
        <v>0.38357</v>
      </c>
      <c r="BI129" s="0" t="n">
        <v>0.38369</v>
      </c>
      <c r="BJ129" s="0" t="n">
        <v>0.38142</v>
      </c>
      <c r="BK129" s="0" t="n">
        <v>0.27118</v>
      </c>
      <c r="BL129" s="15" t="n">
        <f aca="false">SUM(AZ129:BK129)</f>
        <v>3.15792</v>
      </c>
    </row>
    <row r="130" customFormat="false" ht="15" hidden="false" customHeight="false" outlineLevel="0" collapsed="false">
      <c r="A130" s="0" t="n">
        <v>3</v>
      </c>
      <c r="B130" s="0" t="n">
        <v>24</v>
      </c>
      <c r="C130" s="0" t="s">
        <v>81</v>
      </c>
      <c r="D130" s="0" t="n">
        <v>0.27197</v>
      </c>
      <c r="E130" s="0" t="n">
        <v>0.26544</v>
      </c>
      <c r="F130" s="0" t="n">
        <v>0.24943</v>
      </c>
      <c r="G130" s="0" t="n">
        <v>0.42233</v>
      </c>
      <c r="H130" s="0" t="n">
        <v>0.29007</v>
      </c>
      <c r="I130" s="0" t="n">
        <v>0.13409</v>
      </c>
      <c r="J130" s="0" t="n">
        <v>0.01347</v>
      </c>
      <c r="K130" s="0" t="n">
        <v>0.1125</v>
      </c>
      <c r="L130" s="0" t="n">
        <v>0.32169</v>
      </c>
      <c r="M130" s="0" t="n">
        <v>0.32927</v>
      </c>
      <c r="N130" s="0" t="n">
        <v>0.3249</v>
      </c>
      <c r="O130" s="0" t="n">
        <v>0.29937</v>
      </c>
      <c r="P130" s="15" t="n">
        <f aca="false">SUM(D130:O130)</f>
        <v>3.03453</v>
      </c>
      <c r="R130" s="0" t="n">
        <v>24</v>
      </c>
      <c r="S130" s="0" t="s">
        <v>81</v>
      </c>
      <c r="T130" s="0" t="n">
        <v>0.30109</v>
      </c>
      <c r="U130" s="0" t="n">
        <v>0.28236</v>
      </c>
      <c r="V130" s="0" t="n">
        <v>0.35395</v>
      </c>
      <c r="W130" s="0" t="n">
        <v>0.31338</v>
      </c>
      <c r="X130" s="0" t="n">
        <v>0.25456</v>
      </c>
      <c r="Y130" s="0" t="n">
        <v>0.14879</v>
      </c>
      <c r="Z130" s="0" t="n">
        <v>0.0784</v>
      </c>
      <c r="AA130" s="0" t="n">
        <v>0.20903</v>
      </c>
      <c r="AB130" s="0" t="n">
        <v>0.39363</v>
      </c>
      <c r="AC130" s="0" t="n">
        <v>0.37461</v>
      </c>
      <c r="AD130" s="0" t="n">
        <v>0.42271</v>
      </c>
      <c r="AE130" s="0" t="n">
        <v>0.36219</v>
      </c>
      <c r="AF130" s="15" t="n">
        <f aca="false">SUM(T130:AE130)</f>
        <v>3.4947</v>
      </c>
      <c r="AH130" s="0" t="n">
        <v>24</v>
      </c>
      <c r="AI130" s="0" t="s">
        <v>81</v>
      </c>
      <c r="AJ130" s="0" t="n">
        <v>0.24959</v>
      </c>
      <c r="AK130" s="0" t="n">
        <v>0.18815</v>
      </c>
      <c r="AL130" s="0" t="n">
        <v>0.35192</v>
      </c>
      <c r="AM130" s="0" t="n">
        <v>0.36443</v>
      </c>
      <c r="AN130" s="0" t="n">
        <v>0.24978</v>
      </c>
      <c r="AO130" s="0" t="n">
        <v>0.10548</v>
      </c>
      <c r="AP130" s="0" t="n">
        <v>0.05816</v>
      </c>
      <c r="AQ130" s="0" t="n">
        <v>0.20219</v>
      </c>
      <c r="AR130" s="0" t="n">
        <v>0.37773</v>
      </c>
      <c r="AS130" s="0" t="n">
        <v>0.4013</v>
      </c>
      <c r="AT130" s="0" t="n">
        <v>0.42013</v>
      </c>
      <c r="AU130" s="0" t="n">
        <v>0.3303</v>
      </c>
      <c r="AV130" s="15" t="n">
        <f aca="false">SUM(AJ130:AU130)</f>
        <v>3.29916</v>
      </c>
      <c r="AX130" s="0" t="n">
        <v>24</v>
      </c>
      <c r="AY130" s="0" t="s">
        <v>81</v>
      </c>
      <c r="AZ130" s="0" t="n">
        <v>0.16187</v>
      </c>
      <c r="BA130" s="0" t="n">
        <v>0.26237</v>
      </c>
      <c r="BB130" s="0" t="n">
        <v>0.32419</v>
      </c>
      <c r="BC130" s="0" t="n">
        <v>0.30951</v>
      </c>
      <c r="BD130" s="0" t="n">
        <v>0.26713</v>
      </c>
      <c r="BE130" s="0" t="n">
        <v>0.09488</v>
      </c>
      <c r="BF130" s="0" t="n">
        <v>0.06922</v>
      </c>
      <c r="BG130" s="0" t="n">
        <v>0.2107</v>
      </c>
      <c r="BH130" s="0" t="n">
        <v>0.39734</v>
      </c>
      <c r="BI130" s="0" t="n">
        <v>0.41059</v>
      </c>
      <c r="BJ130" s="0" t="n">
        <v>0.40487</v>
      </c>
      <c r="BK130" s="0" t="n">
        <v>0.26332</v>
      </c>
      <c r="BL130" s="15" t="n">
        <f aca="false">SUM(AZ130:BK130)</f>
        <v>3.17599</v>
      </c>
    </row>
    <row r="131" customFormat="false" ht="15" hidden="false" customHeight="false" outlineLevel="0" collapsed="false">
      <c r="A131" s="0" t="n">
        <v>4</v>
      </c>
      <c r="B131" s="0" t="n">
        <v>24</v>
      </c>
      <c r="C131" s="0" t="s">
        <v>82</v>
      </c>
      <c r="D131" s="0" t="n">
        <v>0.20882</v>
      </c>
      <c r="E131" s="0" t="n">
        <v>0.27336</v>
      </c>
      <c r="F131" s="0" t="n">
        <v>0.30176</v>
      </c>
      <c r="G131" s="0" t="n">
        <v>0.2307</v>
      </c>
      <c r="H131" s="0" t="n">
        <v>0.2581</v>
      </c>
      <c r="I131" s="0" t="n">
        <v>0.09155</v>
      </c>
      <c r="J131" s="0" t="n">
        <v>0.0437</v>
      </c>
      <c r="K131" s="0" t="n">
        <v>0.14595</v>
      </c>
      <c r="L131" s="0" t="n">
        <v>0.27489</v>
      </c>
      <c r="M131" s="0" t="n">
        <v>0.30633</v>
      </c>
      <c r="N131" s="0" t="n">
        <v>0.36034</v>
      </c>
      <c r="O131" s="0" t="n">
        <v>0.23377</v>
      </c>
      <c r="P131" s="15" t="n">
        <f aca="false">SUM(D131:O131)</f>
        <v>2.72927</v>
      </c>
      <c r="R131" s="0" t="n">
        <v>24</v>
      </c>
      <c r="S131" s="0" t="s">
        <v>82</v>
      </c>
      <c r="T131" s="0" t="n">
        <v>0.25431</v>
      </c>
      <c r="U131" s="0" t="n">
        <v>0.25356</v>
      </c>
      <c r="V131" s="0" t="n">
        <v>0.36138</v>
      </c>
      <c r="W131" s="0" t="n">
        <v>0.36277</v>
      </c>
      <c r="X131" s="0" t="n">
        <v>0.2591</v>
      </c>
      <c r="Y131" s="0" t="n">
        <v>0.12396</v>
      </c>
      <c r="Z131" s="0" t="n">
        <v>0.09839</v>
      </c>
      <c r="AA131" s="0" t="n">
        <v>0.25357</v>
      </c>
      <c r="AB131" s="0" t="n">
        <v>0.36539</v>
      </c>
      <c r="AC131" s="0" t="n">
        <v>0.40528</v>
      </c>
      <c r="AD131" s="0" t="n">
        <v>0.41271</v>
      </c>
      <c r="AE131" s="0" t="n">
        <v>0.36323</v>
      </c>
      <c r="AF131" s="15" t="n">
        <f aca="false">SUM(T131:AE131)</f>
        <v>3.51365</v>
      </c>
      <c r="AH131" s="0" t="n">
        <v>24</v>
      </c>
      <c r="AI131" s="0" t="s">
        <v>82</v>
      </c>
      <c r="AJ131" s="0" t="n">
        <v>0.24075</v>
      </c>
      <c r="AK131" s="0" t="n">
        <v>0.2567</v>
      </c>
      <c r="AL131" s="0" t="n">
        <v>0.40091</v>
      </c>
      <c r="AM131" s="0" t="n">
        <v>0.43425</v>
      </c>
      <c r="AN131" s="0" t="n">
        <v>0.31073</v>
      </c>
      <c r="AO131" s="0" t="n">
        <v>0.14934</v>
      </c>
      <c r="AP131" s="0" t="n">
        <v>0.20224</v>
      </c>
      <c r="AQ131" s="0" t="n">
        <v>0.19928</v>
      </c>
      <c r="AR131" s="0" t="n">
        <v>0.40912</v>
      </c>
      <c r="AS131" s="0" t="n">
        <v>0.36649</v>
      </c>
      <c r="AT131" s="0" t="n">
        <v>0.41871</v>
      </c>
      <c r="AU131" s="0" t="n">
        <v>0.32881</v>
      </c>
      <c r="AV131" s="15" t="n">
        <f aca="false">SUM(AJ131:AU131)</f>
        <v>3.71733</v>
      </c>
      <c r="AX131" s="0" t="n">
        <v>24</v>
      </c>
      <c r="AY131" s="0" t="s">
        <v>82</v>
      </c>
      <c r="AZ131" s="0" t="n">
        <v>0.20834</v>
      </c>
      <c r="BA131" s="0" t="n">
        <v>0.24749</v>
      </c>
      <c r="BB131" s="0" t="n">
        <v>0.36714</v>
      </c>
      <c r="BC131" s="0" t="n">
        <v>0.32725</v>
      </c>
      <c r="BD131" s="0" t="n">
        <v>0.28447</v>
      </c>
      <c r="BE131" s="0" t="n">
        <v>0.10272</v>
      </c>
      <c r="BF131" s="0" t="n">
        <v>0.04892</v>
      </c>
      <c r="BG131" s="0" t="n">
        <v>0.20172</v>
      </c>
      <c r="BH131" s="0" t="n">
        <v>0.42716</v>
      </c>
      <c r="BI131" s="0" t="n">
        <v>0.37766</v>
      </c>
      <c r="BJ131" s="0" t="n">
        <v>0.38775</v>
      </c>
      <c r="BK131" s="0" t="n">
        <v>0.2736</v>
      </c>
      <c r="BL131" s="15" t="n">
        <f aca="false">SUM(AZ131:BK131)</f>
        <v>3.25422</v>
      </c>
    </row>
    <row r="132" customFormat="false" ht="15" hidden="false" customHeight="false" outlineLevel="0" collapsed="false">
      <c r="A132" s="0" t="n">
        <v>5</v>
      </c>
      <c r="B132" s="0" t="n">
        <v>24</v>
      </c>
      <c r="C132" s="0" t="s">
        <v>83</v>
      </c>
      <c r="D132" s="0" t="n">
        <v>0.20279</v>
      </c>
      <c r="E132" s="0" t="n">
        <v>0.23305</v>
      </c>
      <c r="F132" s="0" t="n">
        <v>0.21215</v>
      </c>
      <c r="G132" s="0" t="n">
        <v>0.39575</v>
      </c>
      <c r="H132" s="0" t="n">
        <v>0.14275</v>
      </c>
      <c r="I132" s="0" t="n">
        <v>0.02461</v>
      </c>
      <c r="J132" s="0" t="n">
        <v>0.00575</v>
      </c>
      <c r="K132" s="0" t="n">
        <v>0.02963</v>
      </c>
      <c r="L132" s="0" t="n">
        <v>0.09822</v>
      </c>
      <c r="M132" s="0" t="n">
        <v>0.32471</v>
      </c>
      <c r="N132" s="0" t="n">
        <v>0.40193</v>
      </c>
      <c r="O132" s="0" t="n">
        <v>0.31162</v>
      </c>
      <c r="P132" s="15" t="n">
        <f aca="false">SUM(D132:O132)</f>
        <v>2.38296</v>
      </c>
      <c r="R132" s="0" t="n">
        <v>24</v>
      </c>
      <c r="S132" s="0" t="s">
        <v>83</v>
      </c>
      <c r="T132" s="0" t="n">
        <v>0.20317</v>
      </c>
      <c r="U132" s="0" t="n">
        <v>0.20796</v>
      </c>
      <c r="V132" s="0" t="n">
        <v>0.34343</v>
      </c>
      <c r="W132" s="0" t="n">
        <v>0.3234</v>
      </c>
      <c r="X132" s="0" t="n">
        <v>0.30753</v>
      </c>
      <c r="Y132" s="0" t="n">
        <v>0.1007</v>
      </c>
      <c r="Z132" s="0" t="n">
        <v>0.06619</v>
      </c>
      <c r="AA132" s="0" t="n">
        <v>0.2319</v>
      </c>
      <c r="AB132" s="0" t="n">
        <v>0.3314</v>
      </c>
      <c r="AC132" s="0" t="n">
        <v>0.38249</v>
      </c>
      <c r="AD132" s="0" t="n">
        <v>0.39238</v>
      </c>
      <c r="AE132" s="0" t="n">
        <v>0.30367</v>
      </c>
      <c r="AF132" s="15" t="n">
        <f aca="false">SUM(T132:AE132)</f>
        <v>3.19422</v>
      </c>
      <c r="AH132" s="0" t="n">
        <v>24</v>
      </c>
      <c r="AI132" s="0" t="s">
        <v>83</v>
      </c>
      <c r="AJ132" s="0" t="n">
        <v>0.14942</v>
      </c>
      <c r="AK132" s="0" t="n">
        <v>0.21787</v>
      </c>
      <c r="AL132" s="0" t="n">
        <v>0.43268</v>
      </c>
      <c r="AM132" s="0" t="n">
        <v>0.40707</v>
      </c>
      <c r="AN132" s="0" t="n">
        <v>0.33512</v>
      </c>
      <c r="AO132" s="0" t="n">
        <v>0.11129</v>
      </c>
      <c r="AP132" s="0" t="n">
        <v>0.09835</v>
      </c>
      <c r="AQ132" s="0" t="n">
        <v>0.13169</v>
      </c>
      <c r="AR132" s="0" t="n">
        <v>0.35748</v>
      </c>
      <c r="AS132" s="0" t="n">
        <v>0.45852</v>
      </c>
      <c r="AT132" s="0" t="n">
        <v>0.45955</v>
      </c>
      <c r="AU132" s="0" t="n">
        <v>0.30737</v>
      </c>
      <c r="AV132" s="15" t="n">
        <f aca="false">SUM(AJ132:AU132)</f>
        <v>3.46641</v>
      </c>
      <c r="AX132" s="0" t="n">
        <v>24</v>
      </c>
      <c r="AY132" s="0" t="s">
        <v>83</v>
      </c>
      <c r="AZ132" s="0" t="n">
        <v>0.18785</v>
      </c>
      <c r="BA132" s="0" t="n">
        <v>0.25022</v>
      </c>
      <c r="BB132" s="0" t="n">
        <v>0.27282</v>
      </c>
      <c r="BC132" s="0" t="n">
        <v>0.31415</v>
      </c>
      <c r="BD132" s="0" t="n">
        <v>0.2761</v>
      </c>
      <c r="BE132" s="0" t="n">
        <v>0.07701</v>
      </c>
      <c r="BF132" s="0" t="n">
        <v>0.07566</v>
      </c>
      <c r="BG132" s="0" t="n">
        <v>0.23522</v>
      </c>
      <c r="BH132" s="0" t="n">
        <v>0.36684</v>
      </c>
      <c r="BI132" s="0" t="n">
        <v>0.39843</v>
      </c>
      <c r="BJ132" s="0" t="n">
        <v>0.40284</v>
      </c>
      <c r="BK132" s="0" t="n">
        <v>0.30519</v>
      </c>
      <c r="BL132" s="15" t="n">
        <f aca="false">SUM(AZ132:BK132)</f>
        <v>3.16233</v>
      </c>
    </row>
    <row r="133" customFormat="false" ht="15" hidden="false" customHeight="false" outlineLevel="0" collapsed="false">
      <c r="A133" s="0" t="n">
        <v>1</v>
      </c>
      <c r="B133" s="0" t="n">
        <v>25</v>
      </c>
      <c r="C133" s="0" t="s">
        <v>79</v>
      </c>
      <c r="D133" s="0" t="n">
        <v>0.09573</v>
      </c>
      <c r="E133" s="0" t="n">
        <v>0.1087</v>
      </c>
      <c r="F133" s="0" t="n">
        <v>0.09215</v>
      </c>
      <c r="G133" s="0" t="n">
        <v>0.19574</v>
      </c>
      <c r="H133" s="0" t="n">
        <v>0.08519</v>
      </c>
      <c r="I133" s="0" t="n">
        <v>0.00839</v>
      </c>
      <c r="J133" s="0" t="n">
        <v>-0.00133</v>
      </c>
      <c r="K133" s="0" t="n">
        <v>0.00725</v>
      </c>
      <c r="L133" s="0" t="n">
        <v>0.06377</v>
      </c>
      <c r="M133" s="0" t="n">
        <v>0.09544</v>
      </c>
      <c r="N133" s="0" t="n">
        <v>0.12584</v>
      </c>
      <c r="O133" s="0" t="n">
        <v>0.08287</v>
      </c>
      <c r="P133" s="15" t="n">
        <f aca="false">SUM(D133:O133)</f>
        <v>0.95974</v>
      </c>
      <c r="R133" s="0" t="n">
        <v>25</v>
      </c>
      <c r="S133" s="0" t="s">
        <v>79</v>
      </c>
      <c r="T133" s="0" t="n">
        <v>0.09332</v>
      </c>
      <c r="U133" s="0" t="n">
        <v>0.12564</v>
      </c>
      <c r="V133" s="0" t="n">
        <v>0.14717</v>
      </c>
      <c r="W133" s="0" t="n">
        <v>0.1305</v>
      </c>
      <c r="X133" s="0" t="n">
        <v>0.11799</v>
      </c>
      <c r="Y133" s="0" t="n">
        <v>0.0176</v>
      </c>
      <c r="Z133" s="0" t="n">
        <v>0.03244</v>
      </c>
      <c r="AA133" s="0" t="n">
        <v>0.02537</v>
      </c>
      <c r="AB133" s="0" t="n">
        <v>0.09725</v>
      </c>
      <c r="AC133" s="0" t="n">
        <v>0.13694</v>
      </c>
      <c r="AD133" s="0" t="n">
        <v>0.13328</v>
      </c>
      <c r="AE133" s="0" t="n">
        <v>0.11718</v>
      </c>
      <c r="AF133" s="15" t="n">
        <f aca="false">SUM(T133:AE133)</f>
        <v>1.17468</v>
      </c>
      <c r="AH133" s="0" t="n">
        <v>25</v>
      </c>
      <c r="AI133" s="0" t="s">
        <v>79</v>
      </c>
      <c r="AJ133" s="0" t="n">
        <v>0.10842</v>
      </c>
      <c r="AK133" s="0" t="n">
        <v>0.09255</v>
      </c>
      <c r="AL133" s="0" t="n">
        <v>0.13889</v>
      </c>
      <c r="AM133" s="0" t="n">
        <v>0.15766</v>
      </c>
      <c r="AN133" s="0" t="n">
        <v>0.08621</v>
      </c>
      <c r="AO133" s="0" t="n">
        <v>0.00765</v>
      </c>
      <c r="AP133" s="0" t="n">
        <v>0.03517</v>
      </c>
      <c r="AQ133" s="0" t="n">
        <v>0.0469</v>
      </c>
      <c r="AR133" s="0" t="n">
        <v>0.10642</v>
      </c>
      <c r="AS133" s="0" t="n">
        <v>0.11399</v>
      </c>
      <c r="AT133" s="0" t="n">
        <v>0.14063</v>
      </c>
      <c r="AU133" s="0" t="n">
        <v>0.12437</v>
      </c>
      <c r="AV133" s="15" t="n">
        <f aca="false">SUM(AJ133:AU133)</f>
        <v>1.15886</v>
      </c>
      <c r="AX133" s="0" t="n">
        <v>25</v>
      </c>
      <c r="AY133" s="0" t="s">
        <v>79</v>
      </c>
      <c r="AZ133" s="0" t="n">
        <v>0.08717</v>
      </c>
      <c r="BA133" s="0" t="n">
        <v>0.09438</v>
      </c>
      <c r="BB133" s="0" t="n">
        <v>0.15599</v>
      </c>
      <c r="BC133" s="0" t="n">
        <v>0.15411</v>
      </c>
      <c r="BD133" s="0" t="n">
        <v>0.13002</v>
      </c>
      <c r="BE133" s="0" t="n">
        <v>0.00582</v>
      </c>
      <c r="BF133" s="0" t="n">
        <v>0.02254</v>
      </c>
      <c r="BG133" s="0" t="n">
        <v>0.03756</v>
      </c>
      <c r="BH133" s="0" t="n">
        <v>0.10503</v>
      </c>
      <c r="BI133" s="0" t="n">
        <v>0.11885</v>
      </c>
      <c r="BJ133" s="0" t="n">
        <v>0.12278</v>
      </c>
      <c r="BK133" s="0" t="n">
        <v>0.11891</v>
      </c>
      <c r="BL133" s="15" t="n">
        <f aca="false">SUM(AZ133:BK133)</f>
        <v>1.15316</v>
      </c>
    </row>
    <row r="134" customFormat="false" ht="15" hidden="false" customHeight="false" outlineLevel="0" collapsed="false">
      <c r="A134" s="0" t="n">
        <v>2</v>
      </c>
      <c r="B134" s="0" t="n">
        <v>25</v>
      </c>
      <c r="C134" s="0" t="s">
        <v>80</v>
      </c>
      <c r="D134" s="0" t="n">
        <v>0.09669</v>
      </c>
      <c r="E134" s="0" t="n">
        <v>0.0869</v>
      </c>
      <c r="F134" s="0" t="n">
        <v>0.08663</v>
      </c>
      <c r="G134" s="0" t="n">
        <v>0.17978</v>
      </c>
      <c r="H134" s="0" t="n">
        <v>0.09975</v>
      </c>
      <c r="I134" s="0" t="n">
        <v>0.00575</v>
      </c>
      <c r="J134" s="0" t="n">
        <v>0.01083</v>
      </c>
      <c r="K134" s="0" t="n">
        <v>-0.00021</v>
      </c>
      <c r="L134" s="0" t="n">
        <v>0.04285</v>
      </c>
      <c r="M134" s="0" t="n">
        <v>0.12118</v>
      </c>
      <c r="N134" s="0" t="n">
        <v>0.14932</v>
      </c>
      <c r="O134" s="0" t="n">
        <v>0.09632</v>
      </c>
      <c r="P134" s="15" t="n">
        <f aca="false">SUM(D134:O134)</f>
        <v>0.97579</v>
      </c>
      <c r="R134" s="0" t="n">
        <v>25</v>
      </c>
      <c r="S134" s="0" t="s">
        <v>80</v>
      </c>
      <c r="T134" s="0" t="n">
        <v>0.08304</v>
      </c>
      <c r="U134" s="0" t="n">
        <v>0.08155</v>
      </c>
      <c r="V134" s="0" t="n">
        <v>0.1365</v>
      </c>
      <c r="W134" s="0" t="n">
        <v>0.14786</v>
      </c>
      <c r="X134" s="0" t="n">
        <v>0.13661</v>
      </c>
      <c r="Y134" s="0" t="n">
        <v>0.02823</v>
      </c>
      <c r="Z134" s="0" t="n">
        <v>0.02376</v>
      </c>
      <c r="AA134" s="0" t="n">
        <v>0.05509</v>
      </c>
      <c r="AB134" s="0" t="n">
        <v>0.08085</v>
      </c>
      <c r="AC134" s="0" t="n">
        <v>0.14107</v>
      </c>
      <c r="AD134" s="0" t="n">
        <v>0.15602</v>
      </c>
      <c r="AE134" s="0" t="n">
        <v>0.12652</v>
      </c>
      <c r="AF134" s="15" t="n">
        <f aca="false">SUM(T134:AE134)</f>
        <v>1.1971</v>
      </c>
      <c r="AH134" s="0" t="n">
        <v>25</v>
      </c>
      <c r="AI134" s="0" t="s">
        <v>80</v>
      </c>
      <c r="AJ134" s="0" t="n">
        <v>0.08805</v>
      </c>
      <c r="AK134" s="0" t="n">
        <v>0.11999</v>
      </c>
      <c r="AL134" s="0" t="n">
        <v>0.1731</v>
      </c>
      <c r="AM134" s="0" t="n">
        <v>0.16173</v>
      </c>
      <c r="AN134" s="0" t="n">
        <v>0.08438</v>
      </c>
      <c r="AO134" s="0" t="n">
        <v>0.0184</v>
      </c>
      <c r="AP134" s="0" t="n">
        <v>0.0265</v>
      </c>
      <c r="AQ134" s="0" t="n">
        <v>0.05002</v>
      </c>
      <c r="AR134" s="0" t="n">
        <v>0.08787</v>
      </c>
      <c r="AS134" s="0" t="n">
        <v>0.13543</v>
      </c>
      <c r="AT134" s="0" t="n">
        <v>0.17595</v>
      </c>
      <c r="AU134" s="0" t="n">
        <v>0.10736</v>
      </c>
      <c r="AV134" s="15" t="n">
        <f aca="false">SUM(AJ134:AU134)</f>
        <v>1.22878</v>
      </c>
      <c r="AX134" s="0" t="n">
        <v>25</v>
      </c>
      <c r="AY134" s="0" t="s">
        <v>80</v>
      </c>
      <c r="AZ134" s="0" t="n">
        <v>0.09853</v>
      </c>
      <c r="BA134" s="0" t="n">
        <v>0.11244</v>
      </c>
      <c r="BB134" s="0" t="n">
        <v>0.16159</v>
      </c>
      <c r="BC134" s="0" t="n">
        <v>0.13052</v>
      </c>
      <c r="BD134" s="0" t="n">
        <v>0.12321</v>
      </c>
      <c r="BE134" s="0" t="n">
        <v>0.01057</v>
      </c>
      <c r="BF134" s="0" t="n">
        <v>0.01597</v>
      </c>
      <c r="BG134" s="0" t="n">
        <v>0.041</v>
      </c>
      <c r="BH134" s="0" t="n">
        <v>0.08842</v>
      </c>
      <c r="BI134" s="0" t="n">
        <v>0.12912</v>
      </c>
      <c r="BJ134" s="0" t="n">
        <v>0.13895</v>
      </c>
      <c r="BK134" s="0" t="n">
        <v>0.11344</v>
      </c>
      <c r="BL134" s="15" t="n">
        <f aca="false">SUM(AZ134:BK134)</f>
        <v>1.16376</v>
      </c>
    </row>
    <row r="135" customFormat="false" ht="15" hidden="false" customHeight="false" outlineLevel="0" collapsed="false">
      <c r="A135" s="0" t="n">
        <v>3</v>
      </c>
      <c r="B135" s="0" t="n">
        <v>25</v>
      </c>
      <c r="C135" s="0" t="s">
        <v>81</v>
      </c>
      <c r="D135" s="0" t="n">
        <v>0.11021</v>
      </c>
      <c r="E135" s="0" t="n">
        <v>0.10355</v>
      </c>
      <c r="F135" s="0" t="n">
        <v>0.08501</v>
      </c>
      <c r="G135" s="0" t="n">
        <v>0.17109</v>
      </c>
      <c r="H135" s="0" t="n">
        <v>0.06749</v>
      </c>
      <c r="I135" s="0" t="n">
        <v>0.01218</v>
      </c>
      <c r="J135" s="0" t="n">
        <v>-0.00181</v>
      </c>
      <c r="K135" s="0" t="n">
        <v>0.01463</v>
      </c>
      <c r="L135" s="0" t="n">
        <v>0.08694</v>
      </c>
      <c r="M135" s="0" t="n">
        <v>0.1032</v>
      </c>
      <c r="N135" s="0" t="n">
        <v>0.11382</v>
      </c>
      <c r="O135" s="0" t="n">
        <v>0.11868</v>
      </c>
      <c r="P135" s="15" t="n">
        <f aca="false">SUM(D135:O135)</f>
        <v>0.98499</v>
      </c>
      <c r="R135" s="0" t="n">
        <v>25</v>
      </c>
      <c r="S135" s="0" t="s">
        <v>81</v>
      </c>
      <c r="T135" s="0" t="n">
        <v>0.11847</v>
      </c>
      <c r="U135" s="0" t="n">
        <v>0.09926</v>
      </c>
      <c r="V135" s="0" t="n">
        <v>0.14344</v>
      </c>
      <c r="W135" s="0" t="n">
        <v>0.13449</v>
      </c>
      <c r="X135" s="0" t="n">
        <v>0.11244</v>
      </c>
      <c r="Y135" s="0" t="n">
        <v>0.03969</v>
      </c>
      <c r="Z135" s="0" t="n">
        <v>0.02601</v>
      </c>
      <c r="AA135" s="0" t="n">
        <v>0.04285</v>
      </c>
      <c r="AB135" s="0" t="n">
        <v>0.09649</v>
      </c>
      <c r="AC135" s="0" t="n">
        <v>0.13168</v>
      </c>
      <c r="AD135" s="0" t="n">
        <v>0.14909</v>
      </c>
      <c r="AE135" s="0" t="n">
        <v>0.13785</v>
      </c>
      <c r="AF135" s="15" t="n">
        <f aca="false">SUM(T135:AE135)</f>
        <v>1.23176</v>
      </c>
      <c r="AH135" s="0" t="n">
        <v>25</v>
      </c>
      <c r="AI135" s="0" t="s">
        <v>81</v>
      </c>
      <c r="AJ135" s="0" t="n">
        <v>0.10045</v>
      </c>
      <c r="AK135" s="0" t="n">
        <v>0.07575</v>
      </c>
      <c r="AL135" s="0" t="n">
        <v>0.1656</v>
      </c>
      <c r="AM135" s="0" t="n">
        <v>0.17104</v>
      </c>
      <c r="AN135" s="0" t="n">
        <v>0.08873</v>
      </c>
      <c r="AO135" s="0" t="n">
        <v>0.02492</v>
      </c>
      <c r="AP135" s="0" t="n">
        <v>0.01825</v>
      </c>
      <c r="AQ135" s="0" t="n">
        <v>0.04263</v>
      </c>
      <c r="AR135" s="0" t="n">
        <v>0.09296</v>
      </c>
      <c r="AS135" s="0" t="n">
        <v>0.1358</v>
      </c>
      <c r="AT135" s="0" t="n">
        <v>0.15523</v>
      </c>
      <c r="AU135" s="0" t="n">
        <v>0.12916</v>
      </c>
      <c r="AV135" s="15" t="n">
        <f aca="false">SUM(AJ135:AU135)</f>
        <v>1.20052</v>
      </c>
      <c r="AX135" s="0" t="n">
        <v>25</v>
      </c>
      <c r="AY135" s="0" t="s">
        <v>81</v>
      </c>
      <c r="AZ135" s="0" t="n">
        <v>0.08723</v>
      </c>
      <c r="BA135" s="0" t="n">
        <v>0.11563</v>
      </c>
      <c r="BB135" s="0" t="n">
        <v>0.15554</v>
      </c>
      <c r="BC135" s="0" t="n">
        <v>0.13986</v>
      </c>
      <c r="BD135" s="0" t="n">
        <v>0.12697</v>
      </c>
      <c r="BE135" s="0" t="n">
        <v>0.01342</v>
      </c>
      <c r="BF135" s="0" t="n">
        <v>0.01806</v>
      </c>
      <c r="BG135" s="0" t="n">
        <v>0.04135</v>
      </c>
      <c r="BH135" s="0" t="n">
        <v>0.09692</v>
      </c>
      <c r="BI135" s="0" t="n">
        <v>0.13526</v>
      </c>
      <c r="BJ135" s="0" t="n">
        <v>0.15931</v>
      </c>
      <c r="BK135" s="0" t="n">
        <v>0.10281</v>
      </c>
      <c r="BL135" s="15" t="n">
        <f aca="false">SUM(AZ135:BK135)</f>
        <v>1.19236</v>
      </c>
    </row>
    <row r="136" customFormat="false" ht="15" hidden="false" customHeight="false" outlineLevel="0" collapsed="false">
      <c r="A136" s="0" t="n">
        <v>4</v>
      </c>
      <c r="B136" s="0" t="n">
        <v>25</v>
      </c>
      <c r="C136" s="0" t="s">
        <v>82</v>
      </c>
      <c r="D136" s="0" t="n">
        <v>0.107</v>
      </c>
      <c r="E136" s="0" t="n">
        <v>0.13151</v>
      </c>
      <c r="F136" s="0" t="n">
        <v>0.12067</v>
      </c>
      <c r="G136" s="0" t="n">
        <v>0.09012</v>
      </c>
      <c r="H136" s="0" t="n">
        <v>0.11135</v>
      </c>
      <c r="I136" s="0" t="n">
        <v>0.01391</v>
      </c>
      <c r="J136" s="0" t="n">
        <v>-0.00106</v>
      </c>
      <c r="K136" s="0" t="n">
        <v>0.02401</v>
      </c>
      <c r="L136" s="0" t="n">
        <v>0.04886</v>
      </c>
      <c r="M136" s="0" t="n">
        <v>0.09027</v>
      </c>
      <c r="N136" s="0" t="n">
        <v>0.13018</v>
      </c>
      <c r="O136" s="0" t="n">
        <v>0.093</v>
      </c>
      <c r="P136" s="15" t="n">
        <f aca="false">SUM(D136:O136)</f>
        <v>0.95982</v>
      </c>
      <c r="R136" s="0" t="n">
        <v>25</v>
      </c>
      <c r="S136" s="0" t="s">
        <v>82</v>
      </c>
      <c r="T136" s="0" t="n">
        <v>0.10171</v>
      </c>
      <c r="U136" s="0" t="n">
        <v>0.09354</v>
      </c>
      <c r="V136" s="0" t="n">
        <v>0.15373</v>
      </c>
      <c r="W136" s="0" t="n">
        <v>0.14581</v>
      </c>
      <c r="X136" s="0" t="n">
        <v>0.09949</v>
      </c>
      <c r="Y136" s="0" t="n">
        <v>0.02414</v>
      </c>
      <c r="Z136" s="0" t="n">
        <v>0.03509</v>
      </c>
      <c r="AA136" s="0" t="n">
        <v>0.05852</v>
      </c>
      <c r="AB136" s="0" t="n">
        <v>0.08811</v>
      </c>
      <c r="AC136" s="0" t="n">
        <v>0.13347</v>
      </c>
      <c r="AD136" s="0" t="n">
        <v>0.14687</v>
      </c>
      <c r="AE136" s="0" t="n">
        <v>0.13783</v>
      </c>
      <c r="AF136" s="15" t="n">
        <f aca="false">SUM(T136:AE136)</f>
        <v>1.21831</v>
      </c>
      <c r="AH136" s="0" t="n">
        <v>25</v>
      </c>
      <c r="AI136" s="0" t="s">
        <v>82</v>
      </c>
      <c r="AJ136" s="0" t="n">
        <v>0.10052</v>
      </c>
      <c r="AK136" s="0" t="n">
        <v>0.11478</v>
      </c>
      <c r="AL136" s="0" t="n">
        <v>0.16967</v>
      </c>
      <c r="AM136" s="0" t="n">
        <v>0.16004</v>
      </c>
      <c r="AN136" s="0" t="n">
        <v>0.07524</v>
      </c>
      <c r="AO136" s="0" t="n">
        <v>0.02853</v>
      </c>
      <c r="AP136" s="0" t="n">
        <v>0.05954</v>
      </c>
      <c r="AQ136" s="0" t="n">
        <v>0.04152</v>
      </c>
      <c r="AR136" s="0" t="n">
        <v>0.10178</v>
      </c>
      <c r="AS136" s="0" t="n">
        <v>0.12601</v>
      </c>
      <c r="AT136" s="0" t="n">
        <v>0.15576</v>
      </c>
      <c r="AU136" s="0" t="n">
        <v>0.12596</v>
      </c>
      <c r="AV136" s="15" t="n">
        <f aca="false">SUM(AJ136:AU136)</f>
        <v>1.25935</v>
      </c>
      <c r="AX136" s="0" t="n">
        <v>25</v>
      </c>
      <c r="AY136" s="0" t="s">
        <v>82</v>
      </c>
      <c r="AZ136" s="0" t="n">
        <v>0.09041</v>
      </c>
      <c r="BA136" s="0" t="n">
        <v>0.10695</v>
      </c>
      <c r="BB136" s="0" t="n">
        <v>0.1637</v>
      </c>
      <c r="BC136" s="0" t="n">
        <v>0.14512</v>
      </c>
      <c r="BD136" s="0" t="n">
        <v>0.11143</v>
      </c>
      <c r="BE136" s="0" t="n">
        <v>0.01364</v>
      </c>
      <c r="BF136" s="0" t="n">
        <v>0.00908</v>
      </c>
      <c r="BG136" s="0" t="n">
        <v>0.03779</v>
      </c>
      <c r="BH136" s="0" t="n">
        <v>0.10441</v>
      </c>
      <c r="BI136" s="0" t="n">
        <v>0.13336</v>
      </c>
      <c r="BJ136" s="0" t="n">
        <v>0.14889</v>
      </c>
      <c r="BK136" s="0" t="n">
        <v>0.10547</v>
      </c>
      <c r="BL136" s="15" t="n">
        <f aca="false">SUM(AZ136:BK136)</f>
        <v>1.17025</v>
      </c>
    </row>
    <row r="137" customFormat="false" ht="15" hidden="false" customHeight="false" outlineLevel="0" collapsed="false">
      <c r="A137" s="0" t="n">
        <v>5</v>
      </c>
      <c r="B137" s="0" t="n">
        <v>25</v>
      </c>
      <c r="C137" s="0" t="s">
        <v>83</v>
      </c>
      <c r="D137" s="0" t="n">
        <v>0.08146</v>
      </c>
      <c r="E137" s="0" t="n">
        <v>0.11097</v>
      </c>
      <c r="F137" s="0" t="n">
        <v>0.0829</v>
      </c>
      <c r="G137" s="0" t="n">
        <v>0.18156</v>
      </c>
      <c r="H137" s="0" t="n">
        <v>0.03799</v>
      </c>
      <c r="I137" s="0" t="n">
        <v>-0.00206</v>
      </c>
      <c r="J137" s="0" t="n">
        <v>-0.00055</v>
      </c>
      <c r="K137" s="0" t="n">
        <v>0.00031</v>
      </c>
      <c r="L137" s="0" t="n">
        <v>0.01358</v>
      </c>
      <c r="M137" s="0" t="n">
        <v>0.10136</v>
      </c>
      <c r="N137" s="0" t="n">
        <v>0.14949</v>
      </c>
      <c r="O137" s="0" t="n">
        <v>0.13191</v>
      </c>
      <c r="P137" s="15" t="n">
        <f aca="false">SUM(D137:O137)</f>
        <v>0.88892</v>
      </c>
      <c r="R137" s="0" t="n">
        <v>25</v>
      </c>
      <c r="S137" s="0" t="s">
        <v>83</v>
      </c>
      <c r="T137" s="0" t="n">
        <v>0.09846</v>
      </c>
      <c r="U137" s="0" t="n">
        <v>0.07742</v>
      </c>
      <c r="V137" s="0" t="n">
        <v>0.15991</v>
      </c>
      <c r="W137" s="0" t="n">
        <v>0.13807</v>
      </c>
      <c r="X137" s="0" t="n">
        <v>0.12885</v>
      </c>
      <c r="Y137" s="0" t="n">
        <v>0.01778</v>
      </c>
      <c r="Z137" s="0" t="n">
        <v>0.02175</v>
      </c>
      <c r="AA137" s="0" t="n">
        <v>0.04765</v>
      </c>
      <c r="AB137" s="0" t="n">
        <v>0.07385</v>
      </c>
      <c r="AC137" s="0" t="n">
        <v>0.13452</v>
      </c>
      <c r="AD137" s="0" t="n">
        <v>0.13816</v>
      </c>
      <c r="AE137" s="0" t="n">
        <v>0.13061</v>
      </c>
      <c r="AF137" s="15" t="n">
        <f aca="false">SUM(T137:AE137)</f>
        <v>1.16703</v>
      </c>
      <c r="AH137" s="0" t="n">
        <v>25</v>
      </c>
      <c r="AI137" s="0" t="s">
        <v>83</v>
      </c>
      <c r="AJ137" s="0" t="n">
        <v>0.06748</v>
      </c>
      <c r="AK137" s="0" t="n">
        <v>0.10015</v>
      </c>
      <c r="AL137" s="0" t="n">
        <v>0.18756</v>
      </c>
      <c r="AM137" s="0" t="n">
        <v>0.16684</v>
      </c>
      <c r="AN137" s="0" t="n">
        <v>0.09706</v>
      </c>
      <c r="AO137" s="0" t="n">
        <v>0.01966</v>
      </c>
      <c r="AP137" s="0" t="n">
        <v>0.03049</v>
      </c>
      <c r="AQ137" s="0" t="n">
        <v>0.02693</v>
      </c>
      <c r="AR137" s="0" t="n">
        <v>0.08697</v>
      </c>
      <c r="AS137" s="0" t="n">
        <v>0.15627</v>
      </c>
      <c r="AT137" s="0" t="n">
        <v>0.17086</v>
      </c>
      <c r="AU137" s="0" t="n">
        <v>0.11891</v>
      </c>
      <c r="AV137" s="15" t="n">
        <f aca="false">SUM(AJ137:AU137)</f>
        <v>1.22918</v>
      </c>
      <c r="AX137" s="0" t="n">
        <v>25</v>
      </c>
      <c r="AY137" s="0" t="s">
        <v>83</v>
      </c>
      <c r="AZ137" s="0" t="n">
        <v>0.0892</v>
      </c>
      <c r="BA137" s="0" t="n">
        <v>0.11725</v>
      </c>
      <c r="BB137" s="0" t="n">
        <v>0.12547</v>
      </c>
      <c r="BC137" s="0" t="n">
        <v>0.15529</v>
      </c>
      <c r="BD137" s="0" t="n">
        <v>0.14636</v>
      </c>
      <c r="BE137" s="0" t="n">
        <v>0.00619</v>
      </c>
      <c r="BF137" s="0" t="n">
        <v>0.02328</v>
      </c>
      <c r="BG137" s="0" t="n">
        <v>0.04799</v>
      </c>
      <c r="BH137" s="0" t="n">
        <v>0.08818</v>
      </c>
      <c r="BI137" s="0" t="n">
        <v>0.12783</v>
      </c>
      <c r="BJ137" s="0" t="n">
        <v>0.15789</v>
      </c>
      <c r="BK137" s="0" t="n">
        <v>0.12334</v>
      </c>
      <c r="BL137" s="15" t="n">
        <f aca="false">SUM(AZ137:BK137)</f>
        <v>1.20827</v>
      </c>
    </row>
    <row r="138" customFormat="false" ht="15" hidden="false" customHeight="false" outlineLevel="0" collapsed="false">
      <c r="A138" s="0" t="n">
        <v>1</v>
      </c>
      <c r="B138" s="0" t="n">
        <v>26</v>
      </c>
      <c r="C138" s="0" t="s">
        <v>79</v>
      </c>
      <c r="D138" s="0" t="n">
        <v>0.12255</v>
      </c>
      <c r="E138" s="0" t="n">
        <v>0.12472</v>
      </c>
      <c r="F138" s="0" t="n">
        <v>0.15442</v>
      </c>
      <c r="G138" s="0" t="n">
        <v>0.20726</v>
      </c>
      <c r="H138" s="0" t="n">
        <v>0.16436</v>
      </c>
      <c r="I138" s="0" t="n">
        <v>0.04559</v>
      </c>
      <c r="J138" s="0" t="n">
        <v>0.00318</v>
      </c>
      <c r="K138" s="0" t="n">
        <v>0.06158</v>
      </c>
      <c r="L138" s="0" t="n">
        <v>0.15239</v>
      </c>
      <c r="M138" s="0" t="n">
        <v>0.15882</v>
      </c>
      <c r="N138" s="0" t="n">
        <v>0.17992</v>
      </c>
      <c r="O138" s="0" t="n">
        <v>0.11085</v>
      </c>
      <c r="P138" s="15" t="n">
        <f aca="false">SUM(D138:O138)</f>
        <v>1.48564</v>
      </c>
      <c r="R138" s="0" t="n">
        <v>26</v>
      </c>
      <c r="S138" s="0" t="s">
        <v>79</v>
      </c>
      <c r="T138" s="0" t="n">
        <v>0.12285</v>
      </c>
      <c r="U138" s="0" t="n">
        <v>0.18145</v>
      </c>
      <c r="V138" s="0" t="n">
        <v>0.17598</v>
      </c>
      <c r="W138" s="0" t="n">
        <v>0.16748</v>
      </c>
      <c r="X138" s="0" t="n">
        <v>0.16527</v>
      </c>
      <c r="Y138" s="0" t="n">
        <v>0.09228</v>
      </c>
      <c r="Z138" s="0" t="n">
        <v>0.08756</v>
      </c>
      <c r="AA138" s="0" t="n">
        <v>0.10029</v>
      </c>
      <c r="AB138" s="0" t="n">
        <v>0.21579</v>
      </c>
      <c r="AC138" s="0" t="n">
        <v>0.20138</v>
      </c>
      <c r="AD138" s="0" t="n">
        <v>0.17002</v>
      </c>
      <c r="AE138" s="0" t="n">
        <v>0.12535</v>
      </c>
      <c r="AF138" s="15" t="n">
        <f aca="false">SUM(T138:AE138)</f>
        <v>1.8057</v>
      </c>
      <c r="AH138" s="0" t="n">
        <v>26</v>
      </c>
      <c r="AI138" s="0" t="s">
        <v>79</v>
      </c>
      <c r="AJ138" s="0" t="n">
        <v>0.14726</v>
      </c>
      <c r="AK138" s="0" t="n">
        <v>0.12716</v>
      </c>
      <c r="AL138" s="0" t="n">
        <v>0.1705</v>
      </c>
      <c r="AM138" s="0" t="n">
        <v>0.17338</v>
      </c>
      <c r="AN138" s="0" t="n">
        <v>0.15031</v>
      </c>
      <c r="AO138" s="0" t="n">
        <v>0.04881</v>
      </c>
      <c r="AP138" s="0" t="n">
        <v>0.10052</v>
      </c>
      <c r="AQ138" s="0" t="n">
        <v>0.13586</v>
      </c>
      <c r="AR138" s="0" t="n">
        <v>0.22546</v>
      </c>
      <c r="AS138" s="0" t="n">
        <v>0.176</v>
      </c>
      <c r="AT138" s="0" t="n">
        <v>0.18281</v>
      </c>
      <c r="AU138" s="0" t="n">
        <v>0.14209</v>
      </c>
      <c r="AV138" s="15" t="n">
        <f aca="false">SUM(AJ138:AU138)</f>
        <v>1.78016</v>
      </c>
      <c r="AX138" s="0" t="n">
        <v>26</v>
      </c>
      <c r="AY138" s="0" t="s">
        <v>79</v>
      </c>
      <c r="AZ138" s="0" t="n">
        <v>0.10964</v>
      </c>
      <c r="BA138" s="0" t="n">
        <v>0.11509</v>
      </c>
      <c r="BB138" s="0" t="n">
        <v>0.17597</v>
      </c>
      <c r="BC138" s="0" t="n">
        <v>0.15847</v>
      </c>
      <c r="BD138" s="0" t="n">
        <v>0.16599</v>
      </c>
      <c r="BE138" s="0" t="n">
        <v>0.08114</v>
      </c>
      <c r="BF138" s="0" t="n">
        <v>0.0834</v>
      </c>
      <c r="BG138" s="0" t="n">
        <v>0.1279</v>
      </c>
      <c r="BH138" s="0" t="n">
        <v>0.20843</v>
      </c>
      <c r="BI138" s="0" t="n">
        <v>0.19538</v>
      </c>
      <c r="BJ138" s="0" t="n">
        <v>0.17113</v>
      </c>
      <c r="BK138" s="0" t="n">
        <v>0.1405</v>
      </c>
      <c r="BL138" s="15" t="n">
        <f aca="false">SUM(AZ138:BK138)</f>
        <v>1.73304</v>
      </c>
    </row>
    <row r="139" customFormat="false" ht="15" hidden="false" customHeight="false" outlineLevel="0" collapsed="false">
      <c r="A139" s="0" t="n">
        <v>2</v>
      </c>
      <c r="B139" s="0" t="n">
        <v>26</v>
      </c>
      <c r="C139" s="0" t="s">
        <v>80</v>
      </c>
      <c r="D139" s="0" t="n">
        <v>0.11615</v>
      </c>
      <c r="E139" s="0" t="n">
        <v>0.09996</v>
      </c>
      <c r="F139" s="0" t="n">
        <v>0.14699</v>
      </c>
      <c r="G139" s="0" t="n">
        <v>0.17854</v>
      </c>
      <c r="H139" s="0" t="n">
        <v>0.20677</v>
      </c>
      <c r="I139" s="0" t="n">
        <v>0.08337</v>
      </c>
      <c r="J139" s="0" t="n">
        <v>0.05922</v>
      </c>
      <c r="K139" s="0" t="n">
        <v>0.05801</v>
      </c>
      <c r="L139" s="0" t="n">
        <v>0.19522</v>
      </c>
      <c r="M139" s="0" t="n">
        <v>0.21659</v>
      </c>
      <c r="N139" s="0" t="n">
        <v>0.18086</v>
      </c>
      <c r="O139" s="0" t="n">
        <v>0.13177</v>
      </c>
      <c r="P139" s="15" t="n">
        <f aca="false">SUM(D139:O139)</f>
        <v>1.67345</v>
      </c>
      <c r="R139" s="0" t="n">
        <v>26</v>
      </c>
      <c r="S139" s="0" t="s">
        <v>80</v>
      </c>
      <c r="T139" s="0" t="n">
        <v>0.11653</v>
      </c>
      <c r="U139" s="0" t="n">
        <v>0.12139</v>
      </c>
      <c r="V139" s="0" t="n">
        <v>0.15194</v>
      </c>
      <c r="W139" s="0" t="n">
        <v>0.15609</v>
      </c>
      <c r="X139" s="0" t="n">
        <v>0.18026</v>
      </c>
      <c r="Y139" s="0" t="n">
        <v>0.10553</v>
      </c>
      <c r="Z139" s="0" t="n">
        <v>0.08804</v>
      </c>
      <c r="AA139" s="0" t="n">
        <v>0.15242</v>
      </c>
      <c r="AB139" s="0" t="n">
        <v>0.19179</v>
      </c>
      <c r="AC139" s="0" t="n">
        <v>0.20325</v>
      </c>
      <c r="AD139" s="0" t="n">
        <v>0.20605</v>
      </c>
      <c r="AE139" s="0" t="n">
        <v>0.16562</v>
      </c>
      <c r="AF139" s="15" t="n">
        <f aca="false">SUM(T139:AE139)</f>
        <v>1.83891</v>
      </c>
      <c r="AH139" s="0" t="n">
        <v>26</v>
      </c>
      <c r="AI139" s="0" t="s">
        <v>80</v>
      </c>
      <c r="AJ139" s="0" t="n">
        <v>0.1217</v>
      </c>
      <c r="AK139" s="0" t="n">
        <v>0.14353</v>
      </c>
      <c r="AL139" s="0" t="n">
        <v>0.20364</v>
      </c>
      <c r="AM139" s="0" t="n">
        <v>0.19643</v>
      </c>
      <c r="AN139" s="0" t="n">
        <v>0.19134</v>
      </c>
      <c r="AO139" s="0" t="n">
        <v>0.10905</v>
      </c>
      <c r="AP139" s="0" t="n">
        <v>0.07962</v>
      </c>
      <c r="AQ139" s="0" t="n">
        <v>0.14424</v>
      </c>
      <c r="AR139" s="0" t="n">
        <v>0.19111</v>
      </c>
      <c r="AS139" s="0" t="n">
        <v>0.20706</v>
      </c>
      <c r="AT139" s="0" t="n">
        <v>0.22546</v>
      </c>
      <c r="AU139" s="0" t="n">
        <v>0.13588</v>
      </c>
      <c r="AV139" s="15" t="n">
        <f aca="false">SUM(AJ139:AU139)</f>
        <v>1.94906</v>
      </c>
      <c r="AX139" s="0" t="n">
        <v>26</v>
      </c>
      <c r="AY139" s="0" t="s">
        <v>80</v>
      </c>
      <c r="AZ139" s="0" t="n">
        <v>0.12229</v>
      </c>
      <c r="BA139" s="0" t="n">
        <v>0.13977</v>
      </c>
      <c r="BB139" s="0" t="n">
        <v>0.1938</v>
      </c>
      <c r="BC139" s="0" t="n">
        <v>0.13044</v>
      </c>
      <c r="BD139" s="0" t="n">
        <v>0.18106</v>
      </c>
      <c r="BE139" s="0" t="n">
        <v>0.07911</v>
      </c>
      <c r="BF139" s="0" t="n">
        <v>0.07778</v>
      </c>
      <c r="BG139" s="0" t="n">
        <v>0.13716</v>
      </c>
      <c r="BH139" s="0" t="n">
        <v>0.20407</v>
      </c>
      <c r="BI139" s="0" t="n">
        <v>0.19955</v>
      </c>
      <c r="BJ139" s="0" t="n">
        <v>0.19107</v>
      </c>
      <c r="BK139" s="0" t="n">
        <v>0.13498</v>
      </c>
      <c r="BL139" s="15" t="n">
        <f aca="false">SUM(AZ139:BK139)</f>
        <v>1.79108</v>
      </c>
    </row>
    <row r="140" customFormat="false" ht="15" hidden="false" customHeight="false" outlineLevel="0" collapsed="false">
      <c r="A140" s="0" t="n">
        <v>3</v>
      </c>
      <c r="B140" s="0" t="n">
        <v>26</v>
      </c>
      <c r="C140" s="0" t="s">
        <v>81</v>
      </c>
      <c r="D140" s="0" t="n">
        <v>0.16048</v>
      </c>
      <c r="E140" s="0" t="n">
        <v>0.12659</v>
      </c>
      <c r="F140" s="0" t="n">
        <v>0.15569</v>
      </c>
      <c r="G140" s="0" t="n">
        <v>0.19864</v>
      </c>
      <c r="H140" s="0" t="n">
        <v>0.20258</v>
      </c>
      <c r="I140" s="0" t="n">
        <v>0.0834</v>
      </c>
      <c r="J140" s="0" t="n">
        <v>0.02142</v>
      </c>
      <c r="K140" s="0" t="n">
        <v>0.09433</v>
      </c>
      <c r="L140" s="0" t="n">
        <v>0.18145</v>
      </c>
      <c r="M140" s="0" t="n">
        <v>0.18345</v>
      </c>
      <c r="N140" s="0" t="n">
        <v>0.17743</v>
      </c>
      <c r="O140" s="0" t="n">
        <v>0.13766</v>
      </c>
      <c r="P140" s="15" t="n">
        <f aca="false">SUM(D140:O140)</f>
        <v>1.72312</v>
      </c>
      <c r="R140" s="0" t="n">
        <v>26</v>
      </c>
      <c r="S140" s="0" t="s">
        <v>81</v>
      </c>
      <c r="T140" s="0" t="n">
        <v>0.17569</v>
      </c>
      <c r="U140" s="0" t="n">
        <v>0.15002</v>
      </c>
      <c r="V140" s="0" t="n">
        <v>0.18475</v>
      </c>
      <c r="W140" s="0" t="n">
        <v>0.15204</v>
      </c>
      <c r="X140" s="0" t="n">
        <v>0.16191</v>
      </c>
      <c r="Y140" s="0" t="n">
        <v>0.13575</v>
      </c>
      <c r="Z140" s="0" t="n">
        <v>0.07827</v>
      </c>
      <c r="AA140" s="0" t="n">
        <v>0.13315</v>
      </c>
      <c r="AB140" s="0" t="n">
        <v>0.20474</v>
      </c>
      <c r="AC140" s="0" t="n">
        <v>0.19356</v>
      </c>
      <c r="AD140" s="0" t="n">
        <v>0.2071</v>
      </c>
      <c r="AE140" s="0" t="n">
        <v>0.17404</v>
      </c>
      <c r="AF140" s="15" t="n">
        <f aca="false">SUM(T140:AE140)</f>
        <v>1.95102</v>
      </c>
      <c r="AH140" s="0" t="n">
        <v>26</v>
      </c>
      <c r="AI140" s="0" t="s">
        <v>81</v>
      </c>
      <c r="AJ140" s="0" t="n">
        <v>0.14605</v>
      </c>
      <c r="AK140" s="0" t="n">
        <v>0.10126</v>
      </c>
      <c r="AL140" s="0" t="n">
        <v>0.18734</v>
      </c>
      <c r="AM140" s="0" t="n">
        <v>0.18024</v>
      </c>
      <c r="AN140" s="0" t="n">
        <v>0.14682</v>
      </c>
      <c r="AO140" s="0" t="n">
        <v>0.09511</v>
      </c>
      <c r="AP140" s="0" t="n">
        <v>0.05509</v>
      </c>
      <c r="AQ140" s="0" t="n">
        <v>0.12917</v>
      </c>
      <c r="AR140" s="0" t="n">
        <v>0.20069</v>
      </c>
      <c r="AS140" s="0" t="n">
        <v>0.20454</v>
      </c>
      <c r="AT140" s="0" t="n">
        <v>0.20754</v>
      </c>
      <c r="AU140" s="0" t="n">
        <v>0.15985</v>
      </c>
      <c r="AV140" s="15" t="n">
        <f aca="false">SUM(AJ140:AU140)</f>
        <v>1.8137</v>
      </c>
      <c r="AX140" s="0" t="n">
        <v>26</v>
      </c>
      <c r="AY140" s="0" t="s">
        <v>81</v>
      </c>
      <c r="AZ140" s="0" t="n">
        <v>0.09453</v>
      </c>
      <c r="BA140" s="0" t="n">
        <v>0.14298</v>
      </c>
      <c r="BB140" s="0" t="n">
        <v>0.16836</v>
      </c>
      <c r="BC140" s="0" t="n">
        <v>0.15567</v>
      </c>
      <c r="BD140" s="0" t="n">
        <v>0.16903</v>
      </c>
      <c r="BE140" s="0" t="n">
        <v>0.08955</v>
      </c>
      <c r="BF140" s="0" t="n">
        <v>0.07256</v>
      </c>
      <c r="BG140" s="0" t="n">
        <v>0.13751</v>
      </c>
      <c r="BH140" s="0" t="n">
        <v>0.20913</v>
      </c>
      <c r="BI140" s="0" t="n">
        <v>0.21047</v>
      </c>
      <c r="BJ140" s="0" t="n">
        <v>0.19891</v>
      </c>
      <c r="BK140" s="0" t="n">
        <v>0.13352</v>
      </c>
      <c r="BL140" s="15" t="n">
        <f aca="false">SUM(AZ140:BK140)</f>
        <v>1.78222</v>
      </c>
    </row>
    <row r="141" customFormat="false" ht="15" hidden="false" customHeight="false" outlineLevel="0" collapsed="false">
      <c r="A141" s="0" t="n">
        <v>4</v>
      </c>
      <c r="B141" s="0" t="n">
        <v>26</v>
      </c>
      <c r="C141" s="0" t="s">
        <v>82</v>
      </c>
      <c r="D141" s="0" t="n">
        <v>0.10545</v>
      </c>
      <c r="E141" s="0" t="n">
        <v>0.10059</v>
      </c>
      <c r="F141" s="0" t="n">
        <v>0.16392</v>
      </c>
      <c r="G141" s="0" t="n">
        <v>0.15166</v>
      </c>
      <c r="H141" s="0" t="n">
        <v>0.16134</v>
      </c>
      <c r="I141" s="0" t="n">
        <v>0.06243</v>
      </c>
      <c r="J141" s="0" t="n">
        <v>0.05207</v>
      </c>
      <c r="K141" s="0" t="n">
        <v>0.11479</v>
      </c>
      <c r="L141" s="0" t="n">
        <v>0.23492</v>
      </c>
      <c r="M141" s="0" t="n">
        <v>0.19197</v>
      </c>
      <c r="N141" s="0" t="n">
        <v>0.19155</v>
      </c>
      <c r="O141" s="0" t="n">
        <v>0.12996</v>
      </c>
      <c r="P141" s="15" t="n">
        <f aca="false">SUM(D141:O141)</f>
        <v>1.66065</v>
      </c>
      <c r="R141" s="0" t="n">
        <v>26</v>
      </c>
      <c r="S141" s="0" t="s">
        <v>82</v>
      </c>
      <c r="T141" s="0" t="n">
        <v>0.14767</v>
      </c>
      <c r="U141" s="0" t="n">
        <v>0.13316</v>
      </c>
      <c r="V141" s="0" t="n">
        <v>0.18902</v>
      </c>
      <c r="W141" s="0" t="n">
        <v>0.17656</v>
      </c>
      <c r="X141" s="0" t="n">
        <v>0.16231</v>
      </c>
      <c r="Y141" s="0" t="n">
        <v>0.11226</v>
      </c>
      <c r="Z141" s="0" t="n">
        <v>0.09958</v>
      </c>
      <c r="AA141" s="0" t="n">
        <v>0.1565</v>
      </c>
      <c r="AB141" s="0" t="n">
        <v>0.19253</v>
      </c>
      <c r="AC141" s="0" t="n">
        <v>0.20848</v>
      </c>
      <c r="AD141" s="0" t="n">
        <v>0.19929</v>
      </c>
      <c r="AE141" s="0" t="n">
        <v>0.17367</v>
      </c>
      <c r="AF141" s="15" t="n">
        <f aca="false">SUM(T141:AE141)</f>
        <v>1.95103</v>
      </c>
      <c r="AH141" s="0" t="n">
        <v>26</v>
      </c>
      <c r="AI141" s="0" t="s">
        <v>82</v>
      </c>
      <c r="AJ141" s="0" t="n">
        <v>0.14105</v>
      </c>
      <c r="AK141" s="0" t="n">
        <v>0.13665</v>
      </c>
      <c r="AL141" s="0" t="n">
        <v>0.20909</v>
      </c>
      <c r="AM141" s="0" t="n">
        <v>0.21216</v>
      </c>
      <c r="AN141" s="0" t="n">
        <v>0.18523</v>
      </c>
      <c r="AO141" s="0" t="n">
        <v>0.12593</v>
      </c>
      <c r="AP141" s="0" t="n">
        <v>0.16773</v>
      </c>
      <c r="AQ141" s="0" t="n">
        <v>0.12399</v>
      </c>
      <c r="AR141" s="0" t="n">
        <v>0.21684</v>
      </c>
      <c r="AS141" s="0" t="n">
        <v>0.19308</v>
      </c>
      <c r="AT141" s="0" t="n">
        <v>0.20681</v>
      </c>
      <c r="AU141" s="0" t="n">
        <v>0.15989</v>
      </c>
      <c r="AV141" s="15" t="n">
        <f aca="false">SUM(AJ141:AU141)</f>
        <v>2.07845</v>
      </c>
      <c r="AX141" s="0" t="n">
        <v>26</v>
      </c>
      <c r="AY141" s="0" t="s">
        <v>82</v>
      </c>
      <c r="AZ141" s="0" t="n">
        <v>0.12792</v>
      </c>
      <c r="BA141" s="0" t="n">
        <v>0.13679</v>
      </c>
      <c r="BB141" s="0" t="n">
        <v>0.193</v>
      </c>
      <c r="BC141" s="0" t="n">
        <v>0.16352</v>
      </c>
      <c r="BD141" s="0" t="n">
        <v>0.17803</v>
      </c>
      <c r="BE141" s="0" t="n">
        <v>0.09051</v>
      </c>
      <c r="BF141" s="0" t="n">
        <v>0.05259</v>
      </c>
      <c r="BG141" s="0" t="n">
        <v>0.1319</v>
      </c>
      <c r="BH141" s="0" t="n">
        <v>0.22355</v>
      </c>
      <c r="BI141" s="0" t="n">
        <v>0.19862</v>
      </c>
      <c r="BJ141" s="0" t="n">
        <v>0.19232</v>
      </c>
      <c r="BK141" s="0" t="n">
        <v>0.1335</v>
      </c>
      <c r="BL141" s="15" t="n">
        <f aca="false">SUM(AZ141:BK141)</f>
        <v>1.82225</v>
      </c>
    </row>
    <row r="142" customFormat="false" ht="15" hidden="false" customHeight="false" outlineLevel="0" collapsed="false">
      <c r="A142" s="0" t="n">
        <v>5</v>
      </c>
      <c r="B142" s="0" t="n">
        <v>26</v>
      </c>
      <c r="C142" s="0" t="s">
        <v>83</v>
      </c>
      <c r="D142" s="0" t="n">
        <v>0.1274</v>
      </c>
      <c r="E142" s="0" t="n">
        <v>0.10318</v>
      </c>
      <c r="F142" s="0" t="n">
        <v>0.15274</v>
      </c>
      <c r="G142" s="0" t="n">
        <v>0.20983</v>
      </c>
      <c r="H142" s="0" t="n">
        <v>0.12507</v>
      </c>
      <c r="I142" s="0" t="n">
        <v>0.03431</v>
      </c>
      <c r="J142" s="0" t="n">
        <v>0.00829</v>
      </c>
      <c r="K142" s="0" t="n">
        <v>0.04395</v>
      </c>
      <c r="L142" s="0" t="n">
        <v>0.10383</v>
      </c>
      <c r="M142" s="0" t="n">
        <v>0.18779</v>
      </c>
      <c r="N142" s="0" t="n">
        <v>0.20261</v>
      </c>
      <c r="O142" s="0" t="n">
        <v>0.15075</v>
      </c>
      <c r="P142" s="15" t="n">
        <f aca="false">SUM(D142:O142)</f>
        <v>1.44975</v>
      </c>
      <c r="R142" s="0" t="n">
        <v>26</v>
      </c>
      <c r="S142" s="0" t="s">
        <v>83</v>
      </c>
      <c r="T142" s="0" t="n">
        <v>0.12086</v>
      </c>
      <c r="U142" s="0" t="n">
        <v>0.10833</v>
      </c>
      <c r="V142" s="0" t="n">
        <v>0.18057</v>
      </c>
      <c r="W142" s="0" t="n">
        <v>0.16205</v>
      </c>
      <c r="X142" s="0" t="n">
        <v>0.18692</v>
      </c>
      <c r="Y142" s="0" t="n">
        <v>0.09331</v>
      </c>
      <c r="Z142" s="0" t="n">
        <v>0.06858</v>
      </c>
      <c r="AA142" s="0" t="n">
        <v>0.14631</v>
      </c>
      <c r="AB142" s="0" t="n">
        <v>0.17582</v>
      </c>
      <c r="AC142" s="0" t="n">
        <v>0.19771</v>
      </c>
      <c r="AD142" s="0" t="n">
        <v>0.19493</v>
      </c>
      <c r="AE142" s="0" t="n">
        <v>0.14846</v>
      </c>
      <c r="AF142" s="15" t="n">
        <f aca="false">SUM(T142:AE142)</f>
        <v>1.78385</v>
      </c>
      <c r="AH142" s="0" t="n">
        <v>26</v>
      </c>
      <c r="AI142" s="0" t="s">
        <v>83</v>
      </c>
      <c r="AJ142" s="0" t="n">
        <v>0.09104</v>
      </c>
      <c r="AK142" s="0" t="n">
        <v>0.11661</v>
      </c>
      <c r="AL142" s="0" t="n">
        <v>0.22268</v>
      </c>
      <c r="AM142" s="0" t="n">
        <v>0.19941</v>
      </c>
      <c r="AN142" s="0" t="n">
        <v>0.20156</v>
      </c>
      <c r="AO142" s="0" t="n">
        <v>0.10127</v>
      </c>
      <c r="AP142" s="0" t="n">
        <v>0.08834</v>
      </c>
      <c r="AQ142" s="0" t="n">
        <v>0.08515</v>
      </c>
      <c r="AR142" s="0" t="n">
        <v>0.19288</v>
      </c>
      <c r="AS142" s="0" t="n">
        <v>0.23448</v>
      </c>
      <c r="AT142" s="0" t="n">
        <v>0.22083</v>
      </c>
      <c r="AU142" s="0" t="n">
        <v>0.15151</v>
      </c>
      <c r="AV142" s="15" t="n">
        <f aca="false">SUM(AJ142:AU142)</f>
        <v>1.90576</v>
      </c>
      <c r="AX142" s="0" t="n">
        <v>26</v>
      </c>
      <c r="AY142" s="0" t="s">
        <v>83</v>
      </c>
      <c r="AZ142" s="0" t="n">
        <v>0.11518</v>
      </c>
      <c r="BA142" s="0" t="n">
        <v>0.13426</v>
      </c>
      <c r="BB142" s="0" t="n">
        <v>0.14673</v>
      </c>
      <c r="BC142" s="0" t="n">
        <v>0.15488</v>
      </c>
      <c r="BD142" s="0" t="n">
        <v>0.17284</v>
      </c>
      <c r="BE142" s="0" t="n">
        <v>0.0752</v>
      </c>
      <c r="BF142" s="0" t="n">
        <v>0.07766</v>
      </c>
      <c r="BG142" s="0" t="n">
        <v>0.15213</v>
      </c>
      <c r="BH142" s="0" t="n">
        <v>0.19027</v>
      </c>
      <c r="BI142" s="0" t="n">
        <v>0.21067</v>
      </c>
      <c r="BJ142" s="0" t="n">
        <v>0.19813</v>
      </c>
      <c r="BK142" s="0" t="n">
        <v>0.1492</v>
      </c>
      <c r="BL142" s="15" t="n">
        <f aca="false">SUM(AZ142:BK142)</f>
        <v>1.77715</v>
      </c>
    </row>
    <row r="143" customFormat="false" ht="15" hidden="false" customHeight="false" outlineLevel="0" collapsed="false">
      <c r="A143" s="0" t="n">
        <v>1</v>
      </c>
      <c r="B143" s="0" t="n">
        <v>27</v>
      </c>
      <c r="C143" s="0" t="s">
        <v>79</v>
      </c>
      <c r="D143" s="0" t="n">
        <v>0.52247</v>
      </c>
      <c r="E143" s="0" t="n">
        <v>0.59806</v>
      </c>
      <c r="F143" s="0" t="n">
        <v>0.75525</v>
      </c>
      <c r="G143" s="0" t="n">
        <v>1.18067</v>
      </c>
      <c r="H143" s="0" t="n">
        <v>0.69809</v>
      </c>
      <c r="I143" s="0" t="n">
        <v>0.24114</v>
      </c>
      <c r="J143" s="0" t="n">
        <v>0.02994</v>
      </c>
      <c r="K143" s="0" t="n">
        <v>0.28533</v>
      </c>
      <c r="L143" s="0" t="n">
        <v>0.68611</v>
      </c>
      <c r="M143" s="0" t="n">
        <v>0.79757</v>
      </c>
      <c r="N143" s="0" t="n">
        <v>0.87243</v>
      </c>
      <c r="O143" s="0" t="n">
        <v>0.55729</v>
      </c>
      <c r="P143" s="15" t="n">
        <f aca="false">SUM(D143:O143)</f>
        <v>7.22435</v>
      </c>
      <c r="R143" s="0" t="n">
        <v>27</v>
      </c>
      <c r="S143" s="0" t="s">
        <v>79</v>
      </c>
      <c r="T143" s="0" t="n">
        <v>0.52818</v>
      </c>
      <c r="U143" s="0" t="n">
        <v>1.01158</v>
      </c>
      <c r="V143" s="0" t="n">
        <v>0.9248</v>
      </c>
      <c r="W143" s="0" t="n">
        <v>0.92493</v>
      </c>
      <c r="X143" s="0" t="n">
        <v>0.71071</v>
      </c>
      <c r="Y143" s="0" t="n">
        <v>0.35359</v>
      </c>
      <c r="Z143" s="0" t="n">
        <v>0.34777</v>
      </c>
      <c r="AA143" s="0" t="n">
        <v>0.53059</v>
      </c>
      <c r="AB143" s="0" t="n">
        <v>1.06995</v>
      </c>
      <c r="AC143" s="0" t="n">
        <v>0.98788</v>
      </c>
      <c r="AD143" s="0" t="n">
        <v>0.83861</v>
      </c>
      <c r="AE143" s="0" t="n">
        <v>0.66672</v>
      </c>
      <c r="AF143" s="15" t="n">
        <f aca="false">SUM(T143:AE143)</f>
        <v>8.89531</v>
      </c>
      <c r="AH143" s="0" t="n">
        <v>27</v>
      </c>
      <c r="AI143" s="0" t="s">
        <v>79</v>
      </c>
      <c r="AJ143" s="0" t="n">
        <v>0.63921</v>
      </c>
      <c r="AK143" s="0" t="n">
        <v>0.61033</v>
      </c>
      <c r="AL143" s="0" t="n">
        <v>0.85621</v>
      </c>
      <c r="AM143" s="0" t="n">
        <v>0.94832</v>
      </c>
      <c r="AN143" s="0" t="n">
        <v>0.64137</v>
      </c>
      <c r="AO143" s="0" t="n">
        <v>0.21428</v>
      </c>
      <c r="AP143" s="0" t="n">
        <v>0.40606</v>
      </c>
      <c r="AQ143" s="0" t="n">
        <v>0.6288</v>
      </c>
      <c r="AR143" s="0" t="n">
        <v>1.08475</v>
      </c>
      <c r="AS143" s="0" t="n">
        <v>0.89818</v>
      </c>
      <c r="AT143" s="0" t="n">
        <v>0.90588</v>
      </c>
      <c r="AU143" s="0" t="n">
        <v>0.73127</v>
      </c>
      <c r="AV143" s="15" t="n">
        <f aca="false">SUM(AJ143:AU143)</f>
        <v>8.56466</v>
      </c>
      <c r="AX143" s="0" t="n">
        <v>27</v>
      </c>
      <c r="AY143" s="0" t="s">
        <v>79</v>
      </c>
      <c r="AZ143" s="0" t="n">
        <v>0.46629</v>
      </c>
      <c r="BA143" s="0" t="n">
        <v>0.53114</v>
      </c>
      <c r="BB143" s="0" t="n">
        <v>0.87834</v>
      </c>
      <c r="BC143" s="0" t="n">
        <v>0.85337</v>
      </c>
      <c r="BD143" s="0" t="n">
        <v>0.69451</v>
      </c>
      <c r="BE143" s="0" t="n">
        <v>0.31401</v>
      </c>
      <c r="BF143" s="0" t="n">
        <v>0.34359</v>
      </c>
      <c r="BG143" s="0" t="n">
        <v>0.6101</v>
      </c>
      <c r="BH143" s="0" t="n">
        <v>1.00777</v>
      </c>
      <c r="BI143" s="0" t="n">
        <v>0.94715</v>
      </c>
      <c r="BJ143" s="0" t="n">
        <v>0.81747</v>
      </c>
      <c r="BK143" s="0" t="n">
        <v>0.70575</v>
      </c>
      <c r="BL143" s="15" t="n">
        <f aca="false">SUM(AZ143:BK143)</f>
        <v>8.16949</v>
      </c>
    </row>
    <row r="144" customFormat="false" ht="15" hidden="false" customHeight="false" outlineLevel="0" collapsed="false">
      <c r="A144" s="0" t="n">
        <v>2</v>
      </c>
      <c r="B144" s="0" t="n">
        <v>27</v>
      </c>
      <c r="C144" s="0" t="s">
        <v>80</v>
      </c>
      <c r="D144" s="0" t="n">
        <v>0.49392</v>
      </c>
      <c r="E144" s="0" t="n">
        <v>0.47572</v>
      </c>
      <c r="F144" s="0" t="n">
        <v>0.69609</v>
      </c>
      <c r="G144" s="0" t="n">
        <v>1.00014</v>
      </c>
      <c r="H144" s="0" t="n">
        <v>0.86501</v>
      </c>
      <c r="I144" s="0" t="n">
        <v>0.38862</v>
      </c>
      <c r="J144" s="0" t="n">
        <v>0.24048</v>
      </c>
      <c r="K144" s="0" t="n">
        <v>0.29597</v>
      </c>
      <c r="L144" s="0" t="n">
        <v>0.83132</v>
      </c>
      <c r="M144" s="0" t="n">
        <v>1.06064</v>
      </c>
      <c r="N144" s="0" t="n">
        <v>0.93044</v>
      </c>
      <c r="O144" s="0" t="n">
        <v>0.63948</v>
      </c>
      <c r="P144" s="15" t="n">
        <f aca="false">SUM(D144:O144)</f>
        <v>7.91783</v>
      </c>
      <c r="R144" s="0" t="n">
        <v>27</v>
      </c>
      <c r="S144" s="0" t="s">
        <v>80</v>
      </c>
      <c r="T144" s="0" t="n">
        <v>0.54494</v>
      </c>
      <c r="U144" s="0" t="n">
        <v>0.59747</v>
      </c>
      <c r="V144" s="0" t="n">
        <v>0.78524</v>
      </c>
      <c r="W144" s="0" t="n">
        <v>0.84317</v>
      </c>
      <c r="X144" s="0" t="n">
        <v>0.74305</v>
      </c>
      <c r="Y144" s="0" t="n">
        <v>0.36772</v>
      </c>
      <c r="Z144" s="0" t="n">
        <v>0.3625</v>
      </c>
      <c r="AA144" s="0" t="n">
        <v>0.68271</v>
      </c>
      <c r="AB144" s="0" t="n">
        <v>0.95642</v>
      </c>
      <c r="AC144" s="0" t="n">
        <v>1.00395</v>
      </c>
      <c r="AD144" s="0" t="n">
        <v>1.03094</v>
      </c>
      <c r="AE144" s="0" t="n">
        <v>0.86033</v>
      </c>
      <c r="AF144" s="15" t="n">
        <f aca="false">SUM(T144:AE144)</f>
        <v>8.77844</v>
      </c>
      <c r="AH144" s="0" t="n">
        <v>27</v>
      </c>
      <c r="AI144" s="0" t="s">
        <v>80</v>
      </c>
      <c r="AJ144" s="0" t="n">
        <v>0.5215</v>
      </c>
      <c r="AK144" s="0" t="n">
        <v>0.6693</v>
      </c>
      <c r="AL144" s="0" t="n">
        <v>1.05695</v>
      </c>
      <c r="AM144" s="0" t="n">
        <v>1.07325</v>
      </c>
      <c r="AN144" s="0" t="n">
        <v>0.82442</v>
      </c>
      <c r="AO144" s="0" t="n">
        <v>0.41729</v>
      </c>
      <c r="AP144" s="0" t="n">
        <v>0.32403</v>
      </c>
      <c r="AQ144" s="0" t="n">
        <v>0.67488</v>
      </c>
      <c r="AR144" s="0" t="n">
        <v>0.9262</v>
      </c>
      <c r="AS144" s="0" t="n">
        <v>1.03521</v>
      </c>
      <c r="AT144" s="0" t="n">
        <v>1.11652</v>
      </c>
      <c r="AU144" s="0" t="n">
        <v>0.71359</v>
      </c>
      <c r="AV144" s="15" t="n">
        <f aca="false">SUM(AJ144:AU144)</f>
        <v>9.35314</v>
      </c>
      <c r="AX144" s="0" t="n">
        <v>27</v>
      </c>
      <c r="AY144" s="0" t="s">
        <v>80</v>
      </c>
      <c r="AZ144" s="0" t="n">
        <v>0.52335</v>
      </c>
      <c r="BA144" s="0" t="n">
        <v>0.63663</v>
      </c>
      <c r="BB144" s="0" t="n">
        <v>0.97562</v>
      </c>
      <c r="BC144" s="0" t="n">
        <v>0.71844</v>
      </c>
      <c r="BD144" s="0" t="n">
        <v>0.75001</v>
      </c>
      <c r="BE144" s="0" t="n">
        <v>0.3168</v>
      </c>
      <c r="BF144" s="0" t="n">
        <v>0.33054</v>
      </c>
      <c r="BG144" s="0" t="n">
        <v>0.65354</v>
      </c>
      <c r="BH144" s="0" t="n">
        <v>0.99154</v>
      </c>
      <c r="BI144" s="0" t="n">
        <v>0.96624</v>
      </c>
      <c r="BJ144" s="0" t="n">
        <v>0.92047</v>
      </c>
      <c r="BK144" s="0" t="n">
        <v>0.66853</v>
      </c>
      <c r="BL144" s="15" t="n">
        <f aca="false">SUM(AZ144:BK144)</f>
        <v>8.45171</v>
      </c>
    </row>
    <row r="145" customFormat="false" ht="15" hidden="false" customHeight="false" outlineLevel="0" collapsed="false">
      <c r="A145" s="0" t="n">
        <v>3</v>
      </c>
      <c r="B145" s="0" t="n">
        <v>27</v>
      </c>
      <c r="C145" s="0" t="s">
        <v>81</v>
      </c>
      <c r="D145" s="0" t="n">
        <v>0.69138</v>
      </c>
      <c r="E145" s="0" t="n">
        <v>0.62344</v>
      </c>
      <c r="F145" s="0" t="n">
        <v>0.7534</v>
      </c>
      <c r="G145" s="0" t="n">
        <v>1.08013</v>
      </c>
      <c r="H145" s="0" t="n">
        <v>0.84711</v>
      </c>
      <c r="I145" s="0" t="n">
        <v>0.3912</v>
      </c>
      <c r="J145" s="0" t="n">
        <v>0.10036</v>
      </c>
      <c r="K145" s="0" t="n">
        <v>0.48789</v>
      </c>
      <c r="L145" s="0" t="n">
        <v>0.84713</v>
      </c>
      <c r="M145" s="0" t="n">
        <v>0.87627</v>
      </c>
      <c r="N145" s="0" t="n">
        <v>0.85918</v>
      </c>
      <c r="O145" s="0" t="n">
        <v>0.72482</v>
      </c>
      <c r="P145" s="15" t="n">
        <f aca="false">SUM(D145:O145)</f>
        <v>8.28231</v>
      </c>
      <c r="R145" s="0" t="n">
        <v>27</v>
      </c>
      <c r="S145" s="0" t="s">
        <v>81</v>
      </c>
      <c r="T145" s="0" t="n">
        <v>0.70715</v>
      </c>
      <c r="U145" s="0" t="n">
        <v>0.78798</v>
      </c>
      <c r="V145" s="0" t="n">
        <v>1.00145</v>
      </c>
      <c r="W145" s="0" t="n">
        <v>0.82513</v>
      </c>
      <c r="X145" s="0" t="n">
        <v>0.68154</v>
      </c>
      <c r="Y145" s="0" t="n">
        <v>0.4831</v>
      </c>
      <c r="Z145" s="0" t="n">
        <v>0.32655</v>
      </c>
      <c r="AA145" s="0" t="n">
        <v>0.64935</v>
      </c>
      <c r="AB145" s="0" t="n">
        <v>1.01238</v>
      </c>
      <c r="AC145" s="0" t="n">
        <v>0.95301</v>
      </c>
      <c r="AD145" s="0" t="n">
        <v>1.02963</v>
      </c>
      <c r="AE145" s="0" t="n">
        <v>0.88464</v>
      </c>
      <c r="AF145" s="15" t="n">
        <f aca="false">SUM(T145:AE145)</f>
        <v>9.34191</v>
      </c>
      <c r="AH145" s="0" t="n">
        <v>27</v>
      </c>
      <c r="AI145" s="0" t="s">
        <v>81</v>
      </c>
      <c r="AJ145" s="0" t="n">
        <v>0.61762</v>
      </c>
      <c r="AK145" s="0" t="n">
        <v>0.49298</v>
      </c>
      <c r="AL145" s="0" t="n">
        <v>0.96789</v>
      </c>
      <c r="AM145" s="0" t="n">
        <v>0.98709</v>
      </c>
      <c r="AN145" s="0" t="n">
        <v>0.6553</v>
      </c>
      <c r="AO145" s="0" t="n">
        <v>0.37739</v>
      </c>
      <c r="AP145" s="0" t="n">
        <v>0.2349</v>
      </c>
      <c r="AQ145" s="0" t="n">
        <v>0.62315</v>
      </c>
      <c r="AR145" s="0" t="n">
        <v>0.97344</v>
      </c>
      <c r="AS145" s="0" t="n">
        <v>1.03064</v>
      </c>
      <c r="AT145" s="0" t="n">
        <v>1.03174</v>
      </c>
      <c r="AU145" s="0" t="n">
        <v>0.809</v>
      </c>
      <c r="AV145" s="15" t="n">
        <f aca="false">SUM(AJ145:AU145)</f>
        <v>8.80114</v>
      </c>
      <c r="AX145" s="0" t="n">
        <v>27</v>
      </c>
      <c r="AY145" s="0" t="s">
        <v>81</v>
      </c>
      <c r="AZ145" s="0" t="n">
        <v>0.4066</v>
      </c>
      <c r="BA145" s="0" t="n">
        <v>0.65878</v>
      </c>
      <c r="BB145" s="0" t="n">
        <v>0.86198</v>
      </c>
      <c r="BC145" s="0" t="n">
        <v>0.82693</v>
      </c>
      <c r="BD145" s="0" t="n">
        <v>0.71172</v>
      </c>
      <c r="BE145" s="0" t="n">
        <v>0.33988</v>
      </c>
      <c r="BF145" s="0" t="n">
        <v>0.29873</v>
      </c>
      <c r="BG145" s="0" t="n">
        <v>0.63105</v>
      </c>
      <c r="BH145" s="0" t="n">
        <v>1.01225</v>
      </c>
      <c r="BI145" s="0" t="n">
        <v>1.01362</v>
      </c>
      <c r="BJ145" s="0" t="n">
        <v>0.96558</v>
      </c>
      <c r="BK145" s="0" t="n">
        <v>0.67014</v>
      </c>
      <c r="BL145" s="15" t="n">
        <f aca="false">SUM(AZ145:BK145)</f>
        <v>8.39726</v>
      </c>
    </row>
    <row r="146" customFormat="false" ht="15" hidden="false" customHeight="false" outlineLevel="0" collapsed="false">
      <c r="A146" s="0" t="n">
        <v>4</v>
      </c>
      <c r="B146" s="0" t="n">
        <v>27</v>
      </c>
      <c r="C146" s="0" t="s">
        <v>82</v>
      </c>
      <c r="D146" s="0" t="n">
        <v>0.4603</v>
      </c>
      <c r="E146" s="0" t="n">
        <v>0.56719</v>
      </c>
      <c r="F146" s="0" t="n">
        <v>0.83894</v>
      </c>
      <c r="G146" s="0" t="n">
        <v>0.77287</v>
      </c>
      <c r="H146" s="0" t="n">
        <v>0.68995</v>
      </c>
      <c r="I146" s="0" t="n">
        <v>0.30111</v>
      </c>
      <c r="J146" s="0" t="n">
        <v>0.22542</v>
      </c>
      <c r="K146" s="0" t="n">
        <v>0.60496</v>
      </c>
      <c r="L146" s="0" t="n">
        <v>1.0204</v>
      </c>
      <c r="M146" s="0" t="n">
        <v>0.91047</v>
      </c>
      <c r="N146" s="0" t="n">
        <v>0.91081</v>
      </c>
      <c r="O146" s="0" t="n">
        <v>0.63708</v>
      </c>
      <c r="P146" s="15" t="n">
        <f aca="false">SUM(D146:O146)</f>
        <v>7.9395</v>
      </c>
      <c r="R146" s="0" t="n">
        <v>27</v>
      </c>
      <c r="S146" s="0" t="s">
        <v>82</v>
      </c>
      <c r="T146" s="0" t="n">
        <v>0.6528</v>
      </c>
      <c r="U146" s="0" t="n">
        <v>0.68108</v>
      </c>
      <c r="V146" s="0" t="n">
        <v>1.01421</v>
      </c>
      <c r="W146" s="0" t="n">
        <v>0.89547</v>
      </c>
      <c r="X146" s="0" t="n">
        <v>0.69649</v>
      </c>
      <c r="Y146" s="0" t="n">
        <v>0.417</v>
      </c>
      <c r="Z146" s="0" t="n">
        <v>0.3644</v>
      </c>
      <c r="AA146" s="0" t="n">
        <v>0.72342</v>
      </c>
      <c r="AB146" s="0" t="n">
        <v>0.92884</v>
      </c>
      <c r="AC146" s="0" t="n">
        <v>1.03734</v>
      </c>
      <c r="AD146" s="0" t="n">
        <v>1.01426</v>
      </c>
      <c r="AE146" s="0" t="n">
        <v>0.89065</v>
      </c>
      <c r="AF146" s="15" t="n">
        <f aca="false">SUM(T146:AE146)</f>
        <v>9.31596</v>
      </c>
      <c r="AH146" s="0" t="n">
        <v>27</v>
      </c>
      <c r="AI146" s="0" t="s">
        <v>82</v>
      </c>
      <c r="AJ146" s="0" t="n">
        <v>0.59689</v>
      </c>
      <c r="AK146" s="0" t="n">
        <v>0.64903</v>
      </c>
      <c r="AL146" s="0" t="n">
        <v>1.06766</v>
      </c>
      <c r="AM146" s="0" t="n">
        <v>1.15345</v>
      </c>
      <c r="AN146" s="0" t="n">
        <v>0.80199</v>
      </c>
      <c r="AO146" s="0" t="n">
        <v>0.50272</v>
      </c>
      <c r="AP146" s="0" t="n">
        <v>0.65871</v>
      </c>
      <c r="AQ146" s="0" t="n">
        <v>0.58773</v>
      </c>
      <c r="AR146" s="0" t="n">
        <v>1.04355</v>
      </c>
      <c r="AS146" s="0" t="n">
        <v>0.97487</v>
      </c>
      <c r="AT146" s="0" t="n">
        <v>1.02338</v>
      </c>
      <c r="AU146" s="0" t="n">
        <v>0.82022</v>
      </c>
      <c r="AV146" s="15" t="n">
        <f aca="false">SUM(AJ146:AU146)</f>
        <v>9.8802</v>
      </c>
      <c r="AX146" s="0" t="n">
        <v>27</v>
      </c>
      <c r="AY146" s="0" t="s">
        <v>82</v>
      </c>
      <c r="AZ146" s="0" t="n">
        <v>0.5377</v>
      </c>
      <c r="BA146" s="0" t="n">
        <v>0.62542</v>
      </c>
      <c r="BB146" s="0" t="n">
        <v>0.97035</v>
      </c>
      <c r="BC146" s="0" t="n">
        <v>0.86864</v>
      </c>
      <c r="BD146" s="0" t="n">
        <v>0.74111</v>
      </c>
      <c r="BE146" s="0" t="n">
        <v>0.35091</v>
      </c>
      <c r="BF146" s="0" t="n">
        <v>0.21785</v>
      </c>
      <c r="BG146" s="0" t="n">
        <v>0.60728</v>
      </c>
      <c r="BH146" s="0" t="n">
        <v>1.07479</v>
      </c>
      <c r="BI146" s="0" t="n">
        <v>0.95327</v>
      </c>
      <c r="BJ146" s="0" t="n">
        <v>0.93496</v>
      </c>
      <c r="BK146" s="0" t="n">
        <v>0.66989</v>
      </c>
      <c r="BL146" s="15" t="n">
        <f aca="false">SUM(AZ146:BK146)</f>
        <v>8.55217</v>
      </c>
    </row>
    <row r="147" customFormat="false" ht="15" hidden="false" customHeight="false" outlineLevel="0" collapsed="false">
      <c r="A147" s="0" t="n">
        <v>5</v>
      </c>
      <c r="B147" s="0" t="n">
        <v>27</v>
      </c>
      <c r="C147" s="0" t="s">
        <v>83</v>
      </c>
      <c r="D147" s="0" t="n">
        <v>0.53417</v>
      </c>
      <c r="E147" s="0" t="n">
        <v>0.52491</v>
      </c>
      <c r="F147" s="0" t="n">
        <v>0.70822</v>
      </c>
      <c r="G147" s="0" t="n">
        <v>1.11956</v>
      </c>
      <c r="H147" s="0" t="n">
        <v>0.5064</v>
      </c>
      <c r="I147" s="0" t="n">
        <v>0.1759</v>
      </c>
      <c r="J147" s="0" t="n">
        <v>0.04955</v>
      </c>
      <c r="K147" s="0" t="n">
        <v>0.2226</v>
      </c>
      <c r="L147" s="0" t="n">
        <v>0.4396</v>
      </c>
      <c r="M147" s="0" t="n">
        <v>0.91549</v>
      </c>
      <c r="N147" s="0" t="n">
        <v>1.01227</v>
      </c>
      <c r="O147" s="0" t="n">
        <v>0.77833</v>
      </c>
      <c r="P147" s="15" t="n">
        <f aca="false">SUM(D147:O147)</f>
        <v>6.987</v>
      </c>
      <c r="R147" s="0" t="n">
        <v>27</v>
      </c>
      <c r="S147" s="0" t="s">
        <v>83</v>
      </c>
      <c r="T147" s="0" t="n">
        <v>0.45153</v>
      </c>
      <c r="U147" s="0" t="n">
        <v>0.56637</v>
      </c>
      <c r="V147" s="0" t="n">
        <v>0.89776</v>
      </c>
      <c r="W147" s="0" t="n">
        <v>0.9094</v>
      </c>
      <c r="X147" s="0" t="n">
        <v>0.79726</v>
      </c>
      <c r="Y147" s="0" t="n">
        <v>0.32313</v>
      </c>
      <c r="Z147" s="0" t="n">
        <v>0.28006</v>
      </c>
      <c r="AA147" s="0" t="n">
        <v>0.71975</v>
      </c>
      <c r="AB147" s="0" t="n">
        <v>0.86918</v>
      </c>
      <c r="AC147" s="0" t="n">
        <v>0.97808</v>
      </c>
      <c r="AD147" s="0" t="n">
        <v>0.94448</v>
      </c>
      <c r="AE147" s="0" t="n">
        <v>0.72702</v>
      </c>
      <c r="AF147" s="15" t="n">
        <f aca="false">SUM(T147:AE147)</f>
        <v>8.46402</v>
      </c>
      <c r="AH147" s="0" t="n">
        <v>27</v>
      </c>
      <c r="AI147" s="0" t="s">
        <v>83</v>
      </c>
      <c r="AJ147" s="0" t="n">
        <v>0.38183</v>
      </c>
      <c r="AK147" s="0" t="n">
        <v>0.54337</v>
      </c>
      <c r="AL147" s="0" t="n">
        <v>1.11523</v>
      </c>
      <c r="AM147" s="0" t="n">
        <v>1.09951</v>
      </c>
      <c r="AN147" s="0" t="n">
        <v>0.85146</v>
      </c>
      <c r="AO147" s="0" t="n">
        <v>0.406</v>
      </c>
      <c r="AP147" s="0" t="n">
        <v>0.36256</v>
      </c>
      <c r="AQ147" s="0" t="n">
        <v>0.43076</v>
      </c>
      <c r="AR147" s="0" t="n">
        <v>0.94258</v>
      </c>
      <c r="AS147" s="0" t="n">
        <v>1.18406</v>
      </c>
      <c r="AT147" s="0" t="n">
        <v>1.08721</v>
      </c>
      <c r="AU147" s="0" t="n">
        <v>0.77539</v>
      </c>
      <c r="AV147" s="15" t="n">
        <f aca="false">SUM(AJ147:AU147)</f>
        <v>9.17996</v>
      </c>
      <c r="AX147" s="0" t="n">
        <v>27</v>
      </c>
      <c r="AY147" s="0" t="s">
        <v>83</v>
      </c>
      <c r="AZ147" s="0" t="n">
        <v>0.48856</v>
      </c>
      <c r="BA147" s="0" t="n">
        <v>0.62483</v>
      </c>
      <c r="BB147" s="0" t="n">
        <v>0.72582</v>
      </c>
      <c r="BC147" s="0" t="n">
        <v>0.8301</v>
      </c>
      <c r="BD147" s="0" t="n">
        <v>0.73605</v>
      </c>
      <c r="BE147" s="0" t="n">
        <v>0.29639</v>
      </c>
      <c r="BF147" s="0" t="n">
        <v>0.3178</v>
      </c>
      <c r="BG147" s="0" t="n">
        <v>0.71184</v>
      </c>
      <c r="BH147" s="0" t="n">
        <v>0.92654</v>
      </c>
      <c r="BI147" s="0" t="n">
        <v>1.01663</v>
      </c>
      <c r="BJ147" s="0" t="n">
        <v>0.95236</v>
      </c>
      <c r="BK147" s="0" t="n">
        <v>0.74162</v>
      </c>
      <c r="BL147" s="15" t="n">
        <f aca="false">SUM(AZ147:BK147)</f>
        <v>8.36854</v>
      </c>
    </row>
    <row r="148" customFormat="false" ht="15" hidden="false" customHeight="false" outlineLevel="0" collapsed="false">
      <c r="A148" s="0" t="n">
        <v>1</v>
      </c>
      <c r="B148" s="0" t="n">
        <v>28</v>
      </c>
      <c r="C148" s="0" t="s">
        <v>79</v>
      </c>
      <c r="D148" s="0" t="n">
        <v>0.3417</v>
      </c>
      <c r="E148" s="0" t="n">
        <v>0.39096</v>
      </c>
      <c r="F148" s="0" t="n">
        <v>0.45154</v>
      </c>
      <c r="G148" s="0" t="n">
        <v>0.6469</v>
      </c>
      <c r="H148" s="0" t="n">
        <v>0.4558</v>
      </c>
      <c r="I148" s="0" t="n">
        <v>0.12386</v>
      </c>
      <c r="J148" s="0" t="n">
        <v>0.00754</v>
      </c>
      <c r="K148" s="0" t="n">
        <v>0.16105</v>
      </c>
      <c r="L148" s="0" t="n">
        <v>0.40239</v>
      </c>
      <c r="M148" s="0" t="n">
        <v>0.4392</v>
      </c>
      <c r="N148" s="0" t="n">
        <v>0.5222</v>
      </c>
      <c r="O148" s="0" t="n">
        <v>0.29855</v>
      </c>
      <c r="P148" s="15" t="n">
        <f aca="false">SUM(D148:O148)</f>
        <v>4.24169</v>
      </c>
      <c r="R148" s="0" t="n">
        <v>28</v>
      </c>
      <c r="S148" s="0" t="s">
        <v>79</v>
      </c>
      <c r="T148" s="0" t="n">
        <v>0.3467</v>
      </c>
      <c r="U148" s="0" t="n">
        <v>0.55286</v>
      </c>
      <c r="V148" s="0" t="n">
        <v>0.51909</v>
      </c>
      <c r="W148" s="0" t="n">
        <v>0.50985</v>
      </c>
      <c r="X148" s="0" t="n">
        <v>0.45813</v>
      </c>
      <c r="Y148" s="0" t="n">
        <v>0.18607</v>
      </c>
      <c r="Z148" s="0" t="n">
        <v>0.17235</v>
      </c>
      <c r="AA148" s="0" t="n">
        <v>0.20701</v>
      </c>
      <c r="AB148" s="0" t="n">
        <v>0.58759</v>
      </c>
      <c r="AC148" s="0" t="n">
        <v>0.59594</v>
      </c>
      <c r="AD148" s="0" t="n">
        <v>0.49585</v>
      </c>
      <c r="AE148" s="0" t="n">
        <v>0.33428</v>
      </c>
      <c r="AF148" s="15" t="n">
        <f aca="false">SUM(T148:AE148)</f>
        <v>4.96572</v>
      </c>
      <c r="AH148" s="0" t="n">
        <v>28</v>
      </c>
      <c r="AI148" s="0" t="s">
        <v>79</v>
      </c>
      <c r="AJ148" s="0" t="n">
        <v>0.4188</v>
      </c>
      <c r="AK148" s="0" t="n">
        <v>0.38972</v>
      </c>
      <c r="AL148" s="0" t="n">
        <v>0.50208</v>
      </c>
      <c r="AM148" s="0" t="n">
        <v>0.53222</v>
      </c>
      <c r="AN148" s="0" t="n">
        <v>0.42292</v>
      </c>
      <c r="AO148" s="0" t="n">
        <v>0.09742</v>
      </c>
      <c r="AP148" s="0" t="n">
        <v>0.19977</v>
      </c>
      <c r="AQ148" s="0" t="n">
        <v>0.30946</v>
      </c>
      <c r="AR148" s="0" t="n">
        <v>0.61171</v>
      </c>
      <c r="AS148" s="0" t="n">
        <v>0.50335</v>
      </c>
      <c r="AT148" s="0" t="n">
        <v>0.53219</v>
      </c>
      <c r="AU148" s="0" t="n">
        <v>0.38857</v>
      </c>
      <c r="AV148" s="15" t="n">
        <f aca="false">SUM(AJ148:AU148)</f>
        <v>4.90821</v>
      </c>
      <c r="AX148" s="0" t="n">
        <v>28</v>
      </c>
      <c r="AY148" s="0" t="s">
        <v>79</v>
      </c>
      <c r="AZ148" s="0" t="n">
        <v>0.30985</v>
      </c>
      <c r="BA148" s="0" t="n">
        <v>0.35601</v>
      </c>
      <c r="BB148" s="0" t="n">
        <v>0.51999</v>
      </c>
      <c r="BC148" s="0" t="n">
        <v>0.48182</v>
      </c>
      <c r="BD148" s="0" t="n">
        <v>0.466</v>
      </c>
      <c r="BE148" s="0" t="n">
        <v>0.16407</v>
      </c>
      <c r="BF148" s="0" t="n">
        <v>0.15708</v>
      </c>
      <c r="BG148" s="0" t="n">
        <v>0.28484</v>
      </c>
      <c r="BH148" s="0" t="n">
        <v>0.56808</v>
      </c>
      <c r="BI148" s="0" t="n">
        <v>0.56831</v>
      </c>
      <c r="BJ148" s="0" t="n">
        <v>0.49972</v>
      </c>
      <c r="BK148" s="0" t="n">
        <v>0.37764</v>
      </c>
      <c r="BL148" s="15" t="n">
        <f aca="false">SUM(AZ148:BK148)</f>
        <v>4.75341</v>
      </c>
    </row>
    <row r="149" customFormat="false" ht="15" hidden="false" customHeight="false" outlineLevel="0" collapsed="false">
      <c r="A149" s="0" t="n">
        <v>2</v>
      </c>
      <c r="B149" s="0" t="n">
        <v>28</v>
      </c>
      <c r="C149" s="0" t="s">
        <v>80</v>
      </c>
      <c r="D149" s="0" t="n">
        <v>0.32352</v>
      </c>
      <c r="E149" s="0" t="n">
        <v>0.30728</v>
      </c>
      <c r="F149" s="0" t="n">
        <v>0.41987</v>
      </c>
      <c r="G149" s="0" t="n">
        <v>0.56027</v>
      </c>
      <c r="H149" s="0" t="n">
        <v>0.55386</v>
      </c>
      <c r="I149" s="0" t="n">
        <v>0.22857</v>
      </c>
      <c r="J149" s="0" t="n">
        <v>0.16609</v>
      </c>
      <c r="K149" s="0" t="n">
        <v>0.13831</v>
      </c>
      <c r="L149" s="0" t="n">
        <v>0.50146</v>
      </c>
      <c r="M149" s="0" t="n">
        <v>0.60911</v>
      </c>
      <c r="N149" s="0" t="n">
        <v>0.53306</v>
      </c>
      <c r="O149" s="0" t="n">
        <v>0.35428</v>
      </c>
      <c r="P149" s="15" t="n">
        <f aca="false">SUM(D149:O149)</f>
        <v>4.69568</v>
      </c>
      <c r="R149" s="0" t="n">
        <v>28</v>
      </c>
      <c r="S149" s="0" t="s">
        <v>80</v>
      </c>
      <c r="T149" s="0" t="n">
        <v>0.3204</v>
      </c>
      <c r="U149" s="0" t="n">
        <v>0.36766</v>
      </c>
      <c r="V149" s="0" t="n">
        <v>0.44987</v>
      </c>
      <c r="W149" s="0" t="n">
        <v>0.46944</v>
      </c>
      <c r="X149" s="0" t="n">
        <v>0.51494</v>
      </c>
      <c r="Y149" s="0" t="n">
        <v>0.23295</v>
      </c>
      <c r="Z149" s="0" t="n">
        <v>0.16607</v>
      </c>
      <c r="AA149" s="0" t="n">
        <v>0.35585</v>
      </c>
      <c r="AB149" s="0" t="n">
        <v>0.51039</v>
      </c>
      <c r="AC149" s="0" t="n">
        <v>0.59926</v>
      </c>
      <c r="AD149" s="0" t="n">
        <v>0.60304</v>
      </c>
      <c r="AE149" s="0" t="n">
        <v>0.44947</v>
      </c>
      <c r="AF149" s="15" t="n">
        <f aca="false">SUM(T149:AE149)</f>
        <v>5.03934</v>
      </c>
      <c r="AH149" s="0" t="n">
        <v>28</v>
      </c>
      <c r="AI149" s="0" t="s">
        <v>80</v>
      </c>
      <c r="AJ149" s="0" t="n">
        <v>0.34145</v>
      </c>
      <c r="AK149" s="0" t="n">
        <v>0.4414</v>
      </c>
      <c r="AL149" s="0" t="n">
        <v>0.60723</v>
      </c>
      <c r="AM149" s="0" t="n">
        <v>0.60461</v>
      </c>
      <c r="AN149" s="0" t="n">
        <v>0.52573</v>
      </c>
      <c r="AO149" s="0" t="n">
        <v>0.23288</v>
      </c>
      <c r="AP149" s="0" t="n">
        <v>0.15296</v>
      </c>
      <c r="AQ149" s="0" t="n">
        <v>0.33158</v>
      </c>
      <c r="AR149" s="0" t="n">
        <v>0.50923</v>
      </c>
      <c r="AS149" s="0" t="n">
        <v>0.60241</v>
      </c>
      <c r="AT149" s="0" t="n">
        <v>0.66848</v>
      </c>
      <c r="AU149" s="0" t="n">
        <v>0.36725</v>
      </c>
      <c r="AV149" s="15" t="n">
        <f aca="false">SUM(AJ149:AU149)</f>
        <v>5.38521</v>
      </c>
      <c r="AX149" s="0" t="n">
        <v>28</v>
      </c>
      <c r="AY149" s="0" t="s">
        <v>80</v>
      </c>
      <c r="AZ149" s="0" t="n">
        <v>0.34003</v>
      </c>
      <c r="BA149" s="0" t="n">
        <v>0.43336</v>
      </c>
      <c r="BB149" s="0" t="n">
        <v>0.57605</v>
      </c>
      <c r="BC149" s="0" t="n">
        <v>0.39759</v>
      </c>
      <c r="BD149" s="0" t="n">
        <v>0.50792</v>
      </c>
      <c r="BE149" s="0" t="n">
        <v>0.15886</v>
      </c>
      <c r="BF149" s="0" t="n">
        <v>0.14235</v>
      </c>
      <c r="BG149" s="0" t="n">
        <v>0.30416</v>
      </c>
      <c r="BH149" s="0" t="n">
        <v>0.55323</v>
      </c>
      <c r="BI149" s="0" t="n">
        <v>0.58084</v>
      </c>
      <c r="BJ149" s="0" t="n">
        <v>0.55777</v>
      </c>
      <c r="BK149" s="0" t="n">
        <v>0.36629</v>
      </c>
      <c r="BL149" s="15" t="n">
        <f aca="false">SUM(AZ149:BK149)</f>
        <v>4.91845</v>
      </c>
    </row>
    <row r="150" customFormat="false" ht="15" hidden="false" customHeight="false" outlineLevel="0" collapsed="false">
      <c r="A150" s="0" t="n">
        <v>3</v>
      </c>
      <c r="B150" s="0" t="n">
        <v>28</v>
      </c>
      <c r="C150" s="0" t="s">
        <v>81</v>
      </c>
      <c r="D150" s="0" t="n">
        <v>0.44824</v>
      </c>
      <c r="E150" s="0" t="n">
        <v>0.39778</v>
      </c>
      <c r="F150" s="0" t="n">
        <v>0.44537</v>
      </c>
      <c r="G150" s="0" t="n">
        <v>0.61217</v>
      </c>
      <c r="H150" s="0" t="n">
        <v>0.52793</v>
      </c>
      <c r="I150" s="0" t="n">
        <v>0.21952</v>
      </c>
      <c r="J150" s="0" t="n">
        <v>0.05309</v>
      </c>
      <c r="K150" s="0" t="n">
        <v>0.24059</v>
      </c>
      <c r="L150" s="0" t="n">
        <v>0.4932</v>
      </c>
      <c r="M150" s="0" t="n">
        <v>0.5141</v>
      </c>
      <c r="N150" s="0" t="n">
        <v>0.50496</v>
      </c>
      <c r="O150" s="0" t="n">
        <v>0.38359</v>
      </c>
      <c r="P150" s="15" t="n">
        <f aca="false">SUM(D150:O150)</f>
        <v>4.84054</v>
      </c>
      <c r="R150" s="0" t="n">
        <v>28</v>
      </c>
      <c r="S150" s="0" t="s">
        <v>81</v>
      </c>
      <c r="T150" s="0" t="n">
        <v>0.49723</v>
      </c>
      <c r="U150" s="0" t="n">
        <v>0.44691</v>
      </c>
      <c r="V150" s="0" t="n">
        <v>0.54209</v>
      </c>
      <c r="W150" s="0" t="n">
        <v>0.46833</v>
      </c>
      <c r="X150" s="0" t="n">
        <v>0.45485</v>
      </c>
      <c r="Y150" s="0" t="n">
        <v>0.29677</v>
      </c>
      <c r="Z150" s="0" t="n">
        <v>0.14787</v>
      </c>
      <c r="AA150" s="0" t="n">
        <v>0.29481</v>
      </c>
      <c r="AB150" s="0" t="n">
        <v>0.55745</v>
      </c>
      <c r="AC150" s="0" t="n">
        <v>0.56709</v>
      </c>
      <c r="AD150" s="0" t="n">
        <v>0.60903</v>
      </c>
      <c r="AE150" s="0" t="n">
        <v>0.47689</v>
      </c>
      <c r="AF150" s="15" t="n">
        <f aca="false">SUM(T150:AE150)</f>
        <v>5.35932</v>
      </c>
      <c r="AH150" s="0" t="n">
        <v>28</v>
      </c>
      <c r="AI150" s="0" t="s">
        <v>81</v>
      </c>
      <c r="AJ150" s="0" t="n">
        <v>0.4111</v>
      </c>
      <c r="AK150" s="0" t="n">
        <v>0.30966</v>
      </c>
      <c r="AL150" s="0" t="n">
        <v>0.55451</v>
      </c>
      <c r="AM150" s="0" t="n">
        <v>0.54959</v>
      </c>
      <c r="AN150" s="0" t="n">
        <v>0.41976</v>
      </c>
      <c r="AO150" s="0" t="n">
        <v>0.19777</v>
      </c>
      <c r="AP150" s="0" t="n">
        <v>0.10897</v>
      </c>
      <c r="AQ150" s="0" t="n">
        <v>0.28977</v>
      </c>
      <c r="AR150" s="0" t="n">
        <v>0.53933</v>
      </c>
      <c r="AS150" s="0" t="n">
        <v>0.59946</v>
      </c>
      <c r="AT150" s="0" t="n">
        <v>0.60455</v>
      </c>
      <c r="AU150" s="0" t="n">
        <v>0.43432</v>
      </c>
      <c r="AV150" s="15" t="n">
        <f aca="false">SUM(AJ150:AU150)</f>
        <v>5.01879</v>
      </c>
      <c r="AX150" s="0" t="n">
        <v>28</v>
      </c>
      <c r="AY150" s="0" t="s">
        <v>81</v>
      </c>
      <c r="AZ150" s="0" t="n">
        <v>0.26861</v>
      </c>
      <c r="BA150" s="0" t="n">
        <v>0.43779</v>
      </c>
      <c r="BB150" s="0" t="n">
        <v>0.50151</v>
      </c>
      <c r="BC150" s="0" t="n">
        <v>0.47387</v>
      </c>
      <c r="BD150" s="0" t="n">
        <v>0.47079</v>
      </c>
      <c r="BE150" s="0" t="n">
        <v>0.18376</v>
      </c>
      <c r="BF150" s="0" t="n">
        <v>0.13519</v>
      </c>
      <c r="BG150" s="0" t="n">
        <v>0.31108</v>
      </c>
      <c r="BH150" s="0" t="n">
        <v>0.57261</v>
      </c>
      <c r="BI150" s="0" t="n">
        <v>0.61252</v>
      </c>
      <c r="BJ150" s="0" t="n">
        <v>0.58223</v>
      </c>
      <c r="BK150" s="0" t="n">
        <v>0.36</v>
      </c>
      <c r="BL150" s="15" t="n">
        <f aca="false">SUM(AZ150:BK150)</f>
        <v>4.90996</v>
      </c>
    </row>
    <row r="151" customFormat="false" ht="15" hidden="false" customHeight="false" outlineLevel="0" collapsed="false">
      <c r="A151" s="0" t="n">
        <v>4</v>
      </c>
      <c r="B151" s="0" t="n">
        <v>28</v>
      </c>
      <c r="C151" s="0" t="s">
        <v>82</v>
      </c>
      <c r="D151" s="0" t="n">
        <v>0.30102</v>
      </c>
      <c r="E151" s="0" t="n">
        <v>0.33383</v>
      </c>
      <c r="F151" s="0" t="n">
        <v>0.48297</v>
      </c>
      <c r="G151" s="0" t="n">
        <v>0.44147</v>
      </c>
      <c r="H151" s="0" t="n">
        <v>0.45087</v>
      </c>
      <c r="I151" s="0" t="n">
        <v>0.17218</v>
      </c>
      <c r="J151" s="0" t="n">
        <v>0.1331</v>
      </c>
      <c r="K151" s="0" t="n">
        <v>0.31333</v>
      </c>
      <c r="L151" s="0" t="n">
        <v>0.57156</v>
      </c>
      <c r="M151" s="0" t="n">
        <v>0.53529</v>
      </c>
      <c r="N151" s="0" t="n">
        <v>0.55707</v>
      </c>
      <c r="O151" s="0" t="n">
        <v>0.34482</v>
      </c>
      <c r="P151" s="15" t="n">
        <f aca="false">SUM(D151:O151)</f>
        <v>4.63751</v>
      </c>
      <c r="R151" s="0" t="n">
        <v>28</v>
      </c>
      <c r="S151" s="0" t="s">
        <v>82</v>
      </c>
      <c r="T151" s="0" t="n">
        <v>0.41503</v>
      </c>
      <c r="U151" s="0" t="n">
        <v>0.40611</v>
      </c>
      <c r="V151" s="0" t="n">
        <v>0.55513</v>
      </c>
      <c r="W151" s="0" t="n">
        <v>0.55241</v>
      </c>
      <c r="X151" s="0" t="n">
        <v>0.4546</v>
      </c>
      <c r="Y151" s="0" t="n">
        <v>0.23993</v>
      </c>
      <c r="Z151" s="0" t="n">
        <v>0.19982</v>
      </c>
      <c r="AA151" s="0" t="n">
        <v>0.36536</v>
      </c>
      <c r="AB151" s="0" t="n">
        <v>0.5282</v>
      </c>
      <c r="AC151" s="0" t="n">
        <v>0.61003</v>
      </c>
      <c r="AD151" s="0" t="n">
        <v>0.59118</v>
      </c>
      <c r="AE151" s="0" t="n">
        <v>0.47775</v>
      </c>
      <c r="AF151" s="15" t="n">
        <f aca="false">SUM(T151:AE151)</f>
        <v>5.39555</v>
      </c>
      <c r="AH151" s="0" t="n">
        <v>28</v>
      </c>
      <c r="AI151" s="0" t="s">
        <v>82</v>
      </c>
      <c r="AJ151" s="0" t="n">
        <v>0.39634</v>
      </c>
      <c r="AK151" s="0" t="n">
        <v>0.42165</v>
      </c>
      <c r="AL151" s="0" t="n">
        <v>0.62111</v>
      </c>
      <c r="AM151" s="0" t="n">
        <v>0.64696</v>
      </c>
      <c r="AN151" s="0" t="n">
        <v>0.50091</v>
      </c>
      <c r="AO151" s="0" t="n">
        <v>0.26698</v>
      </c>
      <c r="AP151" s="0" t="n">
        <v>0.35299</v>
      </c>
      <c r="AQ151" s="0" t="n">
        <v>0.28</v>
      </c>
      <c r="AR151" s="0" t="n">
        <v>0.58514</v>
      </c>
      <c r="AS151" s="0" t="n">
        <v>0.5538</v>
      </c>
      <c r="AT151" s="0" t="n">
        <v>0.59873</v>
      </c>
      <c r="AU151" s="0" t="n">
        <v>0.43413</v>
      </c>
      <c r="AV151" s="15" t="n">
        <f aca="false">SUM(AJ151:AU151)</f>
        <v>5.65874</v>
      </c>
      <c r="AX151" s="0" t="n">
        <v>28</v>
      </c>
      <c r="AY151" s="0" t="s">
        <v>82</v>
      </c>
      <c r="AZ151" s="0" t="n">
        <v>0.35761</v>
      </c>
      <c r="BA151" s="0" t="n">
        <v>0.42163</v>
      </c>
      <c r="BB151" s="0" t="n">
        <v>0.57991</v>
      </c>
      <c r="BC151" s="0" t="n">
        <v>0.50181</v>
      </c>
      <c r="BD151" s="0" t="n">
        <v>0.49754</v>
      </c>
      <c r="BE151" s="0" t="n">
        <v>0.19056</v>
      </c>
      <c r="BF151" s="0" t="n">
        <v>0.09451</v>
      </c>
      <c r="BG151" s="0" t="n">
        <v>0.29499</v>
      </c>
      <c r="BH151" s="0" t="n">
        <v>0.60771</v>
      </c>
      <c r="BI151" s="0" t="n">
        <v>0.56766</v>
      </c>
      <c r="BJ151" s="0" t="n">
        <v>0.56018</v>
      </c>
      <c r="BK151" s="0" t="n">
        <v>0.36292</v>
      </c>
      <c r="BL151" s="15" t="n">
        <f aca="false">SUM(AZ151:BK151)</f>
        <v>5.03703</v>
      </c>
    </row>
    <row r="152" customFormat="false" ht="15" hidden="false" customHeight="false" outlineLevel="0" collapsed="false">
      <c r="A152" s="0" t="n">
        <v>5</v>
      </c>
      <c r="B152" s="0" t="n">
        <v>28</v>
      </c>
      <c r="C152" s="0" t="s">
        <v>83</v>
      </c>
      <c r="D152" s="0" t="n">
        <v>0.35214</v>
      </c>
      <c r="E152" s="0" t="n">
        <v>0.32758</v>
      </c>
      <c r="F152" s="0" t="n">
        <v>0.43092</v>
      </c>
      <c r="G152" s="0" t="n">
        <v>0.64056</v>
      </c>
      <c r="H152" s="0" t="n">
        <v>0.32892</v>
      </c>
      <c r="I152" s="0" t="n">
        <v>0.0881</v>
      </c>
      <c r="J152" s="0" t="n">
        <v>0.02067</v>
      </c>
      <c r="K152" s="0" t="n">
        <v>0.11483</v>
      </c>
      <c r="L152" s="0" t="n">
        <v>0.26067</v>
      </c>
      <c r="M152" s="0" t="n">
        <v>0.52798</v>
      </c>
      <c r="N152" s="0" t="n">
        <v>0.59612</v>
      </c>
      <c r="O152" s="0" t="n">
        <v>0.41468</v>
      </c>
      <c r="P152" s="15" t="n">
        <f aca="false">SUM(D152:O152)</f>
        <v>4.10317</v>
      </c>
      <c r="R152" s="0" t="n">
        <v>28</v>
      </c>
      <c r="S152" s="0" t="s">
        <v>83</v>
      </c>
      <c r="T152" s="0" t="n">
        <v>0.34663</v>
      </c>
      <c r="U152" s="0" t="n">
        <v>0.32885</v>
      </c>
      <c r="V152" s="0" t="n">
        <v>0.5421</v>
      </c>
      <c r="W152" s="0" t="n">
        <v>0.47931</v>
      </c>
      <c r="X152" s="0" t="n">
        <v>0.53916</v>
      </c>
      <c r="Y152" s="0" t="n">
        <v>0.20159</v>
      </c>
      <c r="Z152" s="0" t="n">
        <v>0.12895</v>
      </c>
      <c r="AA152" s="0" t="n">
        <v>0.32284</v>
      </c>
      <c r="AB152" s="0" t="n">
        <v>0.46831</v>
      </c>
      <c r="AC152" s="0" t="n">
        <v>0.58026</v>
      </c>
      <c r="AD152" s="0" t="n">
        <v>0.57279</v>
      </c>
      <c r="AE152" s="0" t="n">
        <v>0.40609</v>
      </c>
      <c r="AF152" s="15" t="n">
        <f aca="false">SUM(T152:AE152)</f>
        <v>4.91688</v>
      </c>
      <c r="AH152" s="0" t="n">
        <v>28</v>
      </c>
      <c r="AI152" s="0" t="s">
        <v>83</v>
      </c>
      <c r="AJ152" s="0" t="n">
        <v>0.24974</v>
      </c>
      <c r="AK152" s="0" t="n">
        <v>0.36073</v>
      </c>
      <c r="AL152" s="0" t="n">
        <v>0.66623</v>
      </c>
      <c r="AM152" s="0" t="n">
        <v>0.60222</v>
      </c>
      <c r="AN152" s="0" t="n">
        <v>0.54377</v>
      </c>
      <c r="AO152" s="0" t="n">
        <v>0.20626</v>
      </c>
      <c r="AP152" s="0" t="n">
        <v>0.1806</v>
      </c>
      <c r="AQ152" s="0" t="n">
        <v>0.18681</v>
      </c>
      <c r="AR152" s="0" t="n">
        <v>0.51097</v>
      </c>
      <c r="AS152" s="0" t="n">
        <v>0.69036</v>
      </c>
      <c r="AT152" s="0" t="n">
        <v>0.64666</v>
      </c>
      <c r="AU152" s="0" t="n">
        <v>0.40901</v>
      </c>
      <c r="AV152" s="15" t="n">
        <f aca="false">SUM(AJ152:AU152)</f>
        <v>5.25336</v>
      </c>
      <c r="AX152" s="0" t="n">
        <v>28</v>
      </c>
      <c r="AY152" s="0" t="s">
        <v>83</v>
      </c>
      <c r="AZ152" s="0" t="n">
        <v>0.31892</v>
      </c>
      <c r="BA152" s="0" t="n">
        <v>0.41619</v>
      </c>
      <c r="BB152" s="0" t="n">
        <v>0.43664</v>
      </c>
      <c r="BC152" s="0" t="n">
        <v>0.4713</v>
      </c>
      <c r="BD152" s="0" t="n">
        <v>0.4809</v>
      </c>
      <c r="BE152" s="0" t="n">
        <v>0.15114</v>
      </c>
      <c r="BF152" s="0" t="n">
        <v>0.14424</v>
      </c>
      <c r="BG152" s="0" t="n">
        <v>0.34444</v>
      </c>
      <c r="BH152" s="0" t="n">
        <v>0.51497</v>
      </c>
      <c r="BI152" s="0" t="n">
        <v>0.6056</v>
      </c>
      <c r="BJ152" s="0" t="n">
        <v>0.58457</v>
      </c>
      <c r="BK152" s="0" t="n">
        <v>0.40413</v>
      </c>
      <c r="BL152" s="15" t="n">
        <f aca="false">SUM(AZ152:BK152)</f>
        <v>4.87304</v>
      </c>
    </row>
    <row r="153" customFormat="false" ht="15" hidden="false" customHeight="false" outlineLevel="0" collapsed="false">
      <c r="A153" s="0" t="n">
        <v>1</v>
      </c>
      <c r="B153" s="0" t="n">
        <v>29</v>
      </c>
      <c r="C153" s="0" t="s">
        <v>79</v>
      </c>
      <c r="D153" s="0" t="n">
        <v>6.35829</v>
      </c>
      <c r="E153" s="0" t="n">
        <v>6.21538</v>
      </c>
      <c r="F153" s="0" t="n">
        <v>4.56781</v>
      </c>
      <c r="G153" s="0" t="n">
        <v>11.2113</v>
      </c>
      <c r="H153" s="0" t="n">
        <v>6.20049</v>
      </c>
      <c r="I153" s="0" t="n">
        <v>1.91071</v>
      </c>
      <c r="J153" s="0" t="n">
        <v>0.43295</v>
      </c>
      <c r="K153" s="0" t="n">
        <v>0.65513</v>
      </c>
      <c r="L153" s="0" t="n">
        <v>2.089</v>
      </c>
      <c r="M153" s="0" t="n">
        <v>5.54709</v>
      </c>
      <c r="N153" s="0" t="n">
        <v>7.76463</v>
      </c>
      <c r="O153" s="0" t="n">
        <v>5.73308</v>
      </c>
      <c r="P153" s="15" t="n">
        <f aca="false">SUM(D153:O153)</f>
        <v>58.68586</v>
      </c>
      <c r="R153" s="0" t="n">
        <v>29</v>
      </c>
      <c r="S153" s="0" t="s">
        <v>79</v>
      </c>
      <c r="T153" s="0" t="n">
        <v>6.8994</v>
      </c>
      <c r="U153" s="0" t="n">
        <v>7.63702</v>
      </c>
      <c r="V153" s="0" t="n">
        <v>9.58842</v>
      </c>
      <c r="W153" s="0" t="n">
        <v>8.35542</v>
      </c>
      <c r="X153" s="0" t="n">
        <v>7.11591</v>
      </c>
      <c r="Y153" s="0" t="n">
        <v>2.88018</v>
      </c>
      <c r="Z153" s="0" t="n">
        <v>1.98974</v>
      </c>
      <c r="AA153" s="0" t="n">
        <v>2.5631</v>
      </c>
      <c r="AB153" s="0" t="n">
        <v>6.00778</v>
      </c>
      <c r="AC153" s="0" t="n">
        <v>8.17574</v>
      </c>
      <c r="AD153" s="0" t="n">
        <v>9.12239</v>
      </c>
      <c r="AE153" s="0" t="n">
        <v>7.7081</v>
      </c>
      <c r="AF153" s="15" t="n">
        <f aca="false">SUM(T153:AE153)</f>
        <v>78.0432</v>
      </c>
      <c r="AH153" s="0" t="n">
        <v>29</v>
      </c>
      <c r="AI153" s="0" t="s">
        <v>79</v>
      </c>
      <c r="AJ153" s="0" t="n">
        <v>7.67149</v>
      </c>
      <c r="AK153" s="0" t="n">
        <v>6.35379</v>
      </c>
      <c r="AL153" s="0" t="n">
        <v>8.56194</v>
      </c>
      <c r="AM153" s="0" t="n">
        <v>10.10421</v>
      </c>
      <c r="AN153" s="0" t="n">
        <v>6.00449</v>
      </c>
      <c r="AO153" s="0" t="n">
        <v>0.94231</v>
      </c>
      <c r="AP153" s="0" t="n">
        <v>1.05684</v>
      </c>
      <c r="AQ153" s="0" t="n">
        <v>1.54428</v>
      </c>
      <c r="AR153" s="0" t="n">
        <v>4.14183</v>
      </c>
      <c r="AS153" s="0" t="n">
        <v>5.92666</v>
      </c>
      <c r="AT153" s="0" t="n">
        <v>9.16483</v>
      </c>
      <c r="AU153" s="0" t="n">
        <v>8.36785</v>
      </c>
      <c r="AV153" s="15" t="n">
        <f aca="false">SUM(AJ153:AU153)</f>
        <v>69.84052</v>
      </c>
      <c r="AX153" s="0" t="n">
        <v>29</v>
      </c>
      <c r="AY153" s="0" t="s">
        <v>79</v>
      </c>
      <c r="AZ153" s="0" t="n">
        <v>6.28376</v>
      </c>
      <c r="BA153" s="0" t="n">
        <v>5.85821</v>
      </c>
      <c r="BB153" s="0" t="n">
        <v>9.46873</v>
      </c>
      <c r="BC153" s="0" t="n">
        <v>8.55642</v>
      </c>
      <c r="BD153" s="0" t="n">
        <v>6.83813</v>
      </c>
      <c r="BE153" s="0" t="n">
        <v>1.98511</v>
      </c>
      <c r="BF153" s="0" t="n">
        <v>1.73221</v>
      </c>
      <c r="BG153" s="0" t="n">
        <v>3.09214</v>
      </c>
      <c r="BH153" s="0" t="n">
        <v>6.20583</v>
      </c>
      <c r="BI153" s="0" t="n">
        <v>7.1084</v>
      </c>
      <c r="BJ153" s="0" t="n">
        <v>7.59019</v>
      </c>
      <c r="BK153" s="0" t="n">
        <v>7.24595</v>
      </c>
      <c r="BL153" s="15" t="n">
        <f aca="false">SUM(AZ153:BK153)</f>
        <v>71.96508</v>
      </c>
    </row>
    <row r="154" customFormat="false" ht="15" hidden="false" customHeight="false" outlineLevel="0" collapsed="false">
      <c r="A154" s="0" t="n">
        <v>2</v>
      </c>
      <c r="B154" s="0" t="n">
        <v>29</v>
      </c>
      <c r="C154" s="0" t="s">
        <v>80</v>
      </c>
      <c r="D154" s="0" t="n">
        <v>5.62806</v>
      </c>
      <c r="E154" s="0" t="n">
        <v>3.87719</v>
      </c>
      <c r="F154" s="0" t="n">
        <v>4.11199</v>
      </c>
      <c r="G154" s="0" t="n">
        <v>8.56331</v>
      </c>
      <c r="H154" s="0" t="n">
        <v>7.02595</v>
      </c>
      <c r="I154" s="0" t="n">
        <v>1.89399</v>
      </c>
      <c r="J154" s="0" t="n">
        <v>1.02419</v>
      </c>
      <c r="K154" s="0" t="n">
        <v>0.48546</v>
      </c>
      <c r="L154" s="0" t="n">
        <v>2.33308</v>
      </c>
      <c r="M154" s="0" t="n">
        <v>6.75417</v>
      </c>
      <c r="N154" s="0" t="n">
        <v>9.00668</v>
      </c>
      <c r="O154" s="0" t="n">
        <v>5.55514</v>
      </c>
      <c r="P154" s="15" t="n">
        <f aca="false">SUM(D154:O154)</f>
        <v>56.25921</v>
      </c>
      <c r="R154" s="0" t="n">
        <v>29</v>
      </c>
      <c r="S154" s="0" t="s">
        <v>80</v>
      </c>
      <c r="T154" s="0" t="n">
        <v>7.01312</v>
      </c>
      <c r="U154" s="0" t="n">
        <v>5.88968</v>
      </c>
      <c r="V154" s="0" t="n">
        <v>9.0771</v>
      </c>
      <c r="W154" s="0" t="n">
        <v>8.87738</v>
      </c>
      <c r="X154" s="0" t="n">
        <v>7.36499</v>
      </c>
      <c r="Y154" s="0" t="n">
        <v>3.21846</v>
      </c>
      <c r="Z154" s="0" t="n">
        <v>1.99384</v>
      </c>
      <c r="AA154" s="0" t="n">
        <v>4.26284</v>
      </c>
      <c r="AB154" s="0" t="n">
        <v>5.22424</v>
      </c>
      <c r="AC154" s="0" t="n">
        <v>8.35827</v>
      </c>
      <c r="AD154" s="0" t="n">
        <v>9.47141</v>
      </c>
      <c r="AE154" s="0" t="n">
        <v>8.3249</v>
      </c>
      <c r="AF154" s="15" t="n">
        <f aca="false">SUM(T154:AE154)</f>
        <v>79.07623</v>
      </c>
      <c r="AH154" s="0" t="n">
        <v>29</v>
      </c>
      <c r="AI154" s="0" t="s">
        <v>80</v>
      </c>
      <c r="AJ154" s="0" t="n">
        <v>7.32205</v>
      </c>
      <c r="AK154" s="0" t="n">
        <v>6.50496</v>
      </c>
      <c r="AL154" s="0" t="n">
        <v>11.96617</v>
      </c>
      <c r="AM154" s="0" t="n">
        <v>11.52861</v>
      </c>
      <c r="AN154" s="0" t="n">
        <v>6.83253</v>
      </c>
      <c r="AO154" s="0" t="n">
        <v>1.29014</v>
      </c>
      <c r="AP154" s="0" t="n">
        <v>0.9425</v>
      </c>
      <c r="AQ154" s="0" t="n">
        <v>1.87184</v>
      </c>
      <c r="AR154" s="0" t="n">
        <v>5.11378</v>
      </c>
      <c r="AS154" s="0" t="n">
        <v>7.14305</v>
      </c>
      <c r="AT154" s="0" t="n">
        <v>9.93603</v>
      </c>
      <c r="AU154" s="0" t="n">
        <v>7.74365</v>
      </c>
      <c r="AV154" s="15" t="n">
        <f aca="false">SUM(AJ154:AU154)</f>
        <v>78.19531</v>
      </c>
      <c r="AX154" s="0" t="n">
        <v>29</v>
      </c>
      <c r="AY154" s="0" t="s">
        <v>80</v>
      </c>
      <c r="AZ154" s="0" t="n">
        <v>6.79102</v>
      </c>
      <c r="BA154" s="0" t="n">
        <v>7.3638</v>
      </c>
      <c r="BB154" s="0" t="n">
        <v>10.2233</v>
      </c>
      <c r="BC154" s="0" t="n">
        <v>8.12219</v>
      </c>
      <c r="BD154" s="0" t="n">
        <v>7.06897</v>
      </c>
      <c r="BE154" s="0" t="n">
        <v>2.14121</v>
      </c>
      <c r="BF154" s="0" t="n">
        <v>1.61804</v>
      </c>
      <c r="BG154" s="0" t="n">
        <v>3.38746</v>
      </c>
      <c r="BH154" s="0" t="n">
        <v>5.47741</v>
      </c>
      <c r="BI154" s="0" t="n">
        <v>7.75765</v>
      </c>
      <c r="BJ154" s="0" t="n">
        <v>8.64279</v>
      </c>
      <c r="BK154" s="0" t="n">
        <v>7.44237</v>
      </c>
      <c r="BL154" s="15" t="n">
        <f aca="false">SUM(AZ154:BK154)</f>
        <v>76.03621</v>
      </c>
    </row>
    <row r="155" customFormat="false" ht="15" hidden="false" customHeight="false" outlineLevel="0" collapsed="false">
      <c r="A155" s="0" t="n">
        <v>3</v>
      </c>
      <c r="B155" s="0" t="n">
        <v>29</v>
      </c>
      <c r="C155" s="0" t="s">
        <v>81</v>
      </c>
      <c r="D155" s="0" t="n">
        <v>6.59077</v>
      </c>
      <c r="E155" s="0" t="n">
        <v>6.25795</v>
      </c>
      <c r="F155" s="0" t="n">
        <v>4.89416</v>
      </c>
      <c r="G155" s="0" t="n">
        <v>9.83382</v>
      </c>
      <c r="H155" s="0" t="n">
        <v>6.58623</v>
      </c>
      <c r="I155" s="0" t="n">
        <v>1.91284</v>
      </c>
      <c r="J155" s="0" t="n">
        <v>0.29711</v>
      </c>
      <c r="K155" s="0" t="n">
        <v>1.00459</v>
      </c>
      <c r="L155" s="0" t="n">
        <v>2.54183</v>
      </c>
      <c r="M155" s="0" t="n">
        <v>5.59641</v>
      </c>
      <c r="N155" s="0" t="n">
        <v>7.22308</v>
      </c>
      <c r="O155" s="0" t="n">
        <v>7.52207</v>
      </c>
      <c r="P155" s="15" t="n">
        <f aca="false">SUM(D155:O155)</f>
        <v>60.26086</v>
      </c>
      <c r="R155" s="0" t="n">
        <v>29</v>
      </c>
      <c r="S155" s="0" t="s">
        <v>81</v>
      </c>
      <c r="T155" s="0" t="n">
        <v>9.05676</v>
      </c>
      <c r="U155" s="0" t="n">
        <v>6.49026</v>
      </c>
      <c r="V155" s="0" t="n">
        <v>9.79625</v>
      </c>
      <c r="W155" s="0" t="n">
        <v>9.21438</v>
      </c>
      <c r="X155" s="0" t="n">
        <v>6.97952</v>
      </c>
      <c r="Y155" s="0" t="n">
        <v>3.83298</v>
      </c>
      <c r="Z155" s="0" t="n">
        <v>1.88747</v>
      </c>
      <c r="AA155" s="0" t="n">
        <v>3.74398</v>
      </c>
      <c r="AB155" s="0" t="n">
        <v>6.23875</v>
      </c>
      <c r="AC155" s="0" t="n">
        <v>8.19984</v>
      </c>
      <c r="AD155" s="0" t="n">
        <v>9.49436</v>
      </c>
      <c r="AE155" s="0" t="n">
        <v>8.74409</v>
      </c>
      <c r="AF155" s="15" t="n">
        <f aca="false">SUM(T155:AE155)</f>
        <v>83.67864</v>
      </c>
      <c r="AH155" s="0" t="n">
        <v>29</v>
      </c>
      <c r="AI155" s="0" t="s">
        <v>81</v>
      </c>
      <c r="AJ155" s="0" t="n">
        <v>7.88933</v>
      </c>
      <c r="AK155" s="0" t="n">
        <v>4.83082</v>
      </c>
      <c r="AL155" s="0" t="n">
        <v>11.02456</v>
      </c>
      <c r="AM155" s="0" t="n">
        <v>10.94927</v>
      </c>
      <c r="AN155" s="0" t="n">
        <v>6.93266</v>
      </c>
      <c r="AO155" s="0" t="n">
        <v>1.50272</v>
      </c>
      <c r="AP155" s="0" t="n">
        <v>0.69768</v>
      </c>
      <c r="AQ155" s="0" t="n">
        <v>1.3063</v>
      </c>
      <c r="AR155" s="0" t="n">
        <v>5.36836</v>
      </c>
      <c r="AS155" s="0" t="n">
        <v>7.72182</v>
      </c>
      <c r="AT155" s="0" t="n">
        <v>8.32745</v>
      </c>
      <c r="AU155" s="0" t="n">
        <v>8.32867</v>
      </c>
      <c r="AV155" s="15" t="n">
        <f aca="false">SUM(AJ155:AU155)</f>
        <v>74.87964</v>
      </c>
      <c r="AX155" s="0" t="n">
        <v>29</v>
      </c>
      <c r="AY155" s="0" t="s">
        <v>81</v>
      </c>
      <c r="AZ155" s="0" t="n">
        <v>6.50865</v>
      </c>
      <c r="BA155" s="0" t="n">
        <v>7.02643</v>
      </c>
      <c r="BB155" s="0" t="n">
        <v>10.09603</v>
      </c>
      <c r="BC155" s="0" t="n">
        <v>8.11684</v>
      </c>
      <c r="BD155" s="0" t="n">
        <v>7.10139</v>
      </c>
      <c r="BE155" s="0" t="n">
        <v>2.52453</v>
      </c>
      <c r="BF155" s="0" t="n">
        <v>1.50748</v>
      </c>
      <c r="BG155" s="0" t="n">
        <v>3.30557</v>
      </c>
      <c r="BH155" s="0" t="n">
        <v>6.03676</v>
      </c>
      <c r="BI155" s="0" t="n">
        <v>7.98342</v>
      </c>
      <c r="BJ155" s="0" t="n">
        <v>9.4706</v>
      </c>
      <c r="BK155" s="0" t="n">
        <v>7.34076</v>
      </c>
      <c r="BL155" s="15" t="n">
        <f aca="false">SUM(AZ155:BK155)</f>
        <v>77.01846</v>
      </c>
    </row>
    <row r="156" customFormat="false" ht="15" hidden="false" customHeight="false" outlineLevel="0" collapsed="false">
      <c r="A156" s="0" t="n">
        <v>4</v>
      </c>
      <c r="B156" s="0" t="n">
        <v>29</v>
      </c>
      <c r="C156" s="0" t="s">
        <v>82</v>
      </c>
      <c r="D156" s="0" t="n">
        <v>6.18804</v>
      </c>
      <c r="E156" s="0" t="n">
        <v>6.21733</v>
      </c>
      <c r="F156" s="0" t="n">
        <v>6.33091</v>
      </c>
      <c r="G156" s="0" t="n">
        <v>6.29632</v>
      </c>
      <c r="H156" s="0" t="n">
        <v>7.13742</v>
      </c>
      <c r="I156" s="0" t="n">
        <v>1.80162</v>
      </c>
      <c r="J156" s="0" t="n">
        <v>0.37776</v>
      </c>
      <c r="K156" s="0" t="n">
        <v>1.28737</v>
      </c>
      <c r="L156" s="0" t="n">
        <v>2.55456</v>
      </c>
      <c r="M156" s="0" t="n">
        <v>4.60158</v>
      </c>
      <c r="N156" s="0" t="n">
        <v>7.83671</v>
      </c>
      <c r="O156" s="0" t="n">
        <v>5.72142</v>
      </c>
      <c r="P156" s="15" t="n">
        <f aca="false">SUM(D156:O156)</f>
        <v>56.35104</v>
      </c>
      <c r="R156" s="0" t="n">
        <v>29</v>
      </c>
      <c r="S156" s="0" t="s">
        <v>82</v>
      </c>
      <c r="T156" s="0" t="n">
        <v>7.89239</v>
      </c>
      <c r="U156" s="0" t="n">
        <v>6.57566</v>
      </c>
      <c r="V156" s="0" t="n">
        <v>11.00329</v>
      </c>
      <c r="W156" s="0" t="n">
        <v>9.68851</v>
      </c>
      <c r="X156" s="0" t="n">
        <v>7.23759</v>
      </c>
      <c r="Y156" s="0" t="n">
        <v>3.49037</v>
      </c>
      <c r="Z156" s="0" t="n">
        <v>2.27618</v>
      </c>
      <c r="AA156" s="0" t="n">
        <v>4.5144</v>
      </c>
      <c r="AB156" s="0" t="n">
        <v>5.87746</v>
      </c>
      <c r="AC156" s="0" t="n">
        <v>8.15232</v>
      </c>
      <c r="AD156" s="0" t="n">
        <v>9.59397</v>
      </c>
      <c r="AE156" s="0" t="n">
        <v>8.68919</v>
      </c>
      <c r="AF156" s="15" t="n">
        <f aca="false">SUM(T156:AE156)</f>
        <v>84.99133</v>
      </c>
      <c r="AH156" s="0" t="n">
        <v>29</v>
      </c>
      <c r="AI156" s="0" t="s">
        <v>82</v>
      </c>
      <c r="AJ156" s="0" t="n">
        <v>7.28612</v>
      </c>
      <c r="AK156" s="0" t="n">
        <v>7.35872</v>
      </c>
      <c r="AL156" s="0" t="n">
        <v>11.50737</v>
      </c>
      <c r="AM156" s="0" t="n">
        <v>11.12865</v>
      </c>
      <c r="AN156" s="0" t="n">
        <v>6.55725</v>
      </c>
      <c r="AO156" s="0" t="n">
        <v>1.6132</v>
      </c>
      <c r="AP156" s="0" t="n">
        <v>1.94973</v>
      </c>
      <c r="AQ156" s="0" t="n">
        <v>1.57438</v>
      </c>
      <c r="AR156" s="0" t="n">
        <v>4.98978</v>
      </c>
      <c r="AS156" s="0" t="n">
        <v>7.579</v>
      </c>
      <c r="AT156" s="0" t="n">
        <v>9.70833</v>
      </c>
      <c r="AU156" s="0" t="n">
        <v>8.82052</v>
      </c>
      <c r="AV156" s="15" t="n">
        <f aca="false">SUM(AJ156:AU156)</f>
        <v>80.07305</v>
      </c>
      <c r="AX156" s="0" t="n">
        <v>29</v>
      </c>
      <c r="AY156" s="0" t="s">
        <v>82</v>
      </c>
      <c r="AZ156" s="0" t="n">
        <v>6.89379</v>
      </c>
      <c r="BA156" s="0" t="n">
        <v>6.97796</v>
      </c>
      <c r="BB156" s="0" t="n">
        <v>10.89792</v>
      </c>
      <c r="BC156" s="0" t="n">
        <v>9.13882</v>
      </c>
      <c r="BD156" s="0" t="n">
        <v>7.80238</v>
      </c>
      <c r="BE156" s="0" t="n">
        <v>2.50715</v>
      </c>
      <c r="BF156" s="0" t="n">
        <v>0.99075</v>
      </c>
      <c r="BG156" s="0" t="n">
        <v>2.86442</v>
      </c>
      <c r="BH156" s="0" t="n">
        <v>6.45723</v>
      </c>
      <c r="BI156" s="0" t="n">
        <v>7.95803</v>
      </c>
      <c r="BJ156" s="0" t="n">
        <v>9.13641</v>
      </c>
      <c r="BK156" s="0" t="n">
        <v>7.01534</v>
      </c>
      <c r="BL156" s="15" t="n">
        <f aca="false">SUM(AZ156:BK156)</f>
        <v>78.6402</v>
      </c>
    </row>
    <row r="157" customFormat="false" ht="15" hidden="false" customHeight="false" outlineLevel="0" collapsed="false">
      <c r="A157" s="0" t="n">
        <v>5</v>
      </c>
      <c r="B157" s="0" t="n">
        <v>29</v>
      </c>
      <c r="C157" s="0" t="s">
        <v>83</v>
      </c>
      <c r="D157" s="0" t="n">
        <v>6.94259</v>
      </c>
      <c r="E157" s="0" t="n">
        <v>4.83529</v>
      </c>
      <c r="F157" s="0" t="n">
        <v>3.70604</v>
      </c>
      <c r="G157" s="0" t="n">
        <v>7.92006</v>
      </c>
      <c r="H157" s="0" t="n">
        <v>4.41322</v>
      </c>
      <c r="I157" s="0" t="n">
        <v>0.97939</v>
      </c>
      <c r="J157" s="0" t="n">
        <v>0.28159</v>
      </c>
      <c r="K157" s="0" t="n">
        <v>0.44897</v>
      </c>
      <c r="L157" s="0" t="n">
        <v>1.24238</v>
      </c>
      <c r="M157" s="0" t="n">
        <v>5.69031</v>
      </c>
      <c r="N157" s="0" t="n">
        <v>8.34607</v>
      </c>
      <c r="O157" s="0" t="n">
        <v>8.07716</v>
      </c>
      <c r="P157" s="15" t="n">
        <f aca="false">SUM(D157:O157)</f>
        <v>52.88307</v>
      </c>
      <c r="R157" s="0" t="n">
        <v>29</v>
      </c>
      <c r="S157" s="0" t="s">
        <v>83</v>
      </c>
      <c r="T157" s="0" t="n">
        <v>7.11982</v>
      </c>
      <c r="U157" s="0" t="n">
        <v>5.52041</v>
      </c>
      <c r="V157" s="0" t="n">
        <v>10.52366</v>
      </c>
      <c r="W157" s="0" t="n">
        <v>9.45313</v>
      </c>
      <c r="X157" s="0" t="n">
        <v>7.77063</v>
      </c>
      <c r="Y157" s="0" t="n">
        <v>2.88296</v>
      </c>
      <c r="Z157" s="0" t="n">
        <v>1.78837</v>
      </c>
      <c r="AA157" s="0" t="n">
        <v>4.01063</v>
      </c>
      <c r="AB157" s="0" t="n">
        <v>5.098</v>
      </c>
      <c r="AC157" s="0" t="n">
        <v>8.48616</v>
      </c>
      <c r="AD157" s="0" t="n">
        <v>8.73155</v>
      </c>
      <c r="AE157" s="0" t="n">
        <v>8.64059</v>
      </c>
      <c r="AF157" s="15" t="n">
        <f aca="false">SUM(T157:AE157)</f>
        <v>80.02591</v>
      </c>
      <c r="AH157" s="0" t="n">
        <v>29</v>
      </c>
      <c r="AI157" s="0" t="s">
        <v>83</v>
      </c>
      <c r="AJ157" s="0" t="n">
        <v>4.72811</v>
      </c>
      <c r="AK157" s="0" t="n">
        <v>6.00607</v>
      </c>
      <c r="AL157" s="0" t="n">
        <v>10.70209</v>
      </c>
      <c r="AM157" s="0" t="n">
        <v>11.56097</v>
      </c>
      <c r="AN157" s="0" t="n">
        <v>7.48443</v>
      </c>
      <c r="AO157" s="0" t="n">
        <v>1.17154</v>
      </c>
      <c r="AP157" s="0" t="n">
        <v>0.91215</v>
      </c>
      <c r="AQ157" s="0" t="n">
        <v>0.90652</v>
      </c>
      <c r="AR157" s="0" t="n">
        <v>4.04722</v>
      </c>
      <c r="AS157" s="0" t="n">
        <v>8.76651</v>
      </c>
      <c r="AT157" s="0" t="n">
        <v>10.89673</v>
      </c>
      <c r="AU157" s="0" t="n">
        <v>8.69267</v>
      </c>
      <c r="AV157" s="15" t="n">
        <f aca="false">SUM(AJ157:AU157)</f>
        <v>75.87501</v>
      </c>
      <c r="AX157" s="0" t="n">
        <v>29</v>
      </c>
      <c r="AY157" s="0" t="s">
        <v>83</v>
      </c>
      <c r="AZ157" s="0" t="n">
        <v>6.36171</v>
      </c>
      <c r="BA157" s="0" t="n">
        <v>7.31201</v>
      </c>
      <c r="BB157" s="0" t="n">
        <v>8.53538</v>
      </c>
      <c r="BC157" s="0" t="n">
        <v>8.83212</v>
      </c>
      <c r="BD157" s="0" t="n">
        <v>7.13514</v>
      </c>
      <c r="BE157" s="0" t="n">
        <v>2.41053</v>
      </c>
      <c r="BF157" s="0" t="n">
        <v>1.5239</v>
      </c>
      <c r="BG157" s="0" t="n">
        <v>3.36782</v>
      </c>
      <c r="BH157" s="0" t="n">
        <v>5.39178</v>
      </c>
      <c r="BI157" s="0" t="n">
        <v>7.99564</v>
      </c>
      <c r="BJ157" s="0" t="n">
        <v>9.13063</v>
      </c>
      <c r="BK157" s="0" t="n">
        <v>7.82562</v>
      </c>
      <c r="BL157" s="15" t="n">
        <f aca="false">SUM(AZ157:BK157)</f>
        <v>75.82228</v>
      </c>
    </row>
    <row r="158" customFormat="false" ht="15" hidden="false" customHeight="false" outlineLevel="0" collapsed="false">
      <c r="A158" s="0" t="n">
        <v>1</v>
      </c>
      <c r="B158" s="0" t="n">
        <v>30</v>
      </c>
      <c r="C158" s="0" t="s">
        <v>79</v>
      </c>
      <c r="D158" s="0" t="n">
        <v>0.05002</v>
      </c>
      <c r="E158" s="0" t="n">
        <v>0.04379</v>
      </c>
      <c r="F158" s="0" t="n">
        <v>0.02953</v>
      </c>
      <c r="G158" s="0" t="n">
        <v>0.22258</v>
      </c>
      <c r="H158" s="0" t="n">
        <v>0.06679</v>
      </c>
      <c r="I158" s="0" t="n">
        <v>0.06206</v>
      </c>
      <c r="J158" s="0" t="n">
        <v>0.00419</v>
      </c>
      <c r="K158" s="0" t="n">
        <v>0.01211</v>
      </c>
      <c r="L158" s="0" t="n">
        <v>0.06161</v>
      </c>
      <c r="M158" s="0" t="n">
        <v>0.11649</v>
      </c>
      <c r="N158" s="0" t="n">
        <v>0.12413</v>
      </c>
      <c r="O158" s="0" t="n">
        <v>0.06705</v>
      </c>
      <c r="P158" s="15" t="n">
        <f aca="false">SUM(D158:O158)</f>
        <v>0.86035</v>
      </c>
      <c r="R158" s="0" t="n">
        <v>30</v>
      </c>
      <c r="S158" s="0" t="s">
        <v>79</v>
      </c>
      <c r="T158" s="0" t="n">
        <v>0.05406</v>
      </c>
      <c r="U158" s="0" t="n">
        <v>0.10116</v>
      </c>
      <c r="V158" s="0" t="n">
        <v>0.12789</v>
      </c>
      <c r="W158" s="0" t="n">
        <v>0.15271</v>
      </c>
      <c r="X158" s="0" t="n">
        <v>0.1595</v>
      </c>
      <c r="Y158" s="0" t="n">
        <v>0.09107</v>
      </c>
      <c r="Z158" s="0" t="n">
        <v>0.07306</v>
      </c>
      <c r="AA158" s="0" t="n">
        <v>0.09394</v>
      </c>
      <c r="AB158" s="0" t="n">
        <v>0.14198</v>
      </c>
      <c r="AC158" s="0" t="n">
        <v>0.1631</v>
      </c>
      <c r="AD158" s="0" t="n">
        <v>0.1284</v>
      </c>
      <c r="AE158" s="0" t="n">
        <v>0.07239</v>
      </c>
      <c r="AF158" s="15" t="n">
        <f aca="false">SUM(T158:AE158)</f>
        <v>1.35926</v>
      </c>
      <c r="AH158" s="0" t="n">
        <v>30</v>
      </c>
      <c r="AI158" s="0" t="s">
        <v>79</v>
      </c>
      <c r="AJ158" s="0" t="n">
        <v>0.1001</v>
      </c>
      <c r="AK158" s="0" t="n">
        <v>0.06233</v>
      </c>
      <c r="AL158" s="0" t="n">
        <v>0.08318</v>
      </c>
      <c r="AM158" s="0" t="n">
        <v>0.12972</v>
      </c>
      <c r="AN158" s="0" t="n">
        <v>0.13391</v>
      </c>
      <c r="AO158" s="0" t="n">
        <v>0.059</v>
      </c>
      <c r="AP158" s="0" t="n">
        <v>0.08973</v>
      </c>
      <c r="AQ158" s="0" t="n">
        <v>0.0781</v>
      </c>
      <c r="AR158" s="0" t="n">
        <v>0.10947</v>
      </c>
      <c r="AS158" s="0" t="n">
        <v>0.13636</v>
      </c>
      <c r="AT158" s="0" t="n">
        <v>0.10849</v>
      </c>
      <c r="AU158" s="0" t="n">
        <v>0.09182</v>
      </c>
      <c r="AV158" s="15" t="n">
        <f aca="false">SUM(AJ158:AU158)</f>
        <v>1.18221</v>
      </c>
      <c r="AX158" s="0" t="n">
        <v>30</v>
      </c>
      <c r="AY158" s="0" t="s">
        <v>79</v>
      </c>
      <c r="AZ158" s="0" t="n">
        <v>0.0583</v>
      </c>
      <c r="BA158" s="0" t="n">
        <v>0.07475</v>
      </c>
      <c r="BB158" s="0" t="n">
        <v>0.11979</v>
      </c>
      <c r="BC158" s="0" t="n">
        <v>0.15248</v>
      </c>
      <c r="BD158" s="0" t="n">
        <v>0.15384</v>
      </c>
      <c r="BE158" s="0" t="n">
        <v>0.07763</v>
      </c>
      <c r="BF158" s="0" t="n">
        <v>0.06486</v>
      </c>
      <c r="BG158" s="0" t="n">
        <v>0.10434</v>
      </c>
      <c r="BH158" s="0" t="n">
        <v>0.13953</v>
      </c>
      <c r="BI158" s="0" t="n">
        <v>0.13787</v>
      </c>
      <c r="BJ158" s="0" t="n">
        <v>0.10843</v>
      </c>
      <c r="BK158" s="0" t="n">
        <v>0.07167</v>
      </c>
      <c r="BL158" s="15" t="n">
        <f aca="false">SUM(AZ158:BK158)</f>
        <v>1.26349</v>
      </c>
    </row>
    <row r="159" customFormat="false" ht="15" hidden="false" customHeight="false" outlineLevel="0" collapsed="false">
      <c r="A159" s="0" t="n">
        <v>2</v>
      </c>
      <c r="B159" s="0" t="n">
        <v>30</v>
      </c>
      <c r="C159" s="0" t="s">
        <v>80</v>
      </c>
      <c r="D159" s="0" t="n">
        <v>0.0446</v>
      </c>
      <c r="E159" s="0" t="n">
        <v>0.0146</v>
      </c>
      <c r="F159" s="0" t="n">
        <v>0.04794</v>
      </c>
      <c r="G159" s="0" t="n">
        <v>0.15076</v>
      </c>
      <c r="H159" s="0" t="n">
        <v>0.14166</v>
      </c>
      <c r="I159" s="0" t="n">
        <v>0.07322</v>
      </c>
      <c r="J159" s="0" t="n">
        <v>0.08416</v>
      </c>
      <c r="K159" s="0" t="n">
        <v>0.00409</v>
      </c>
      <c r="L159" s="0" t="n">
        <v>0.08048</v>
      </c>
      <c r="M159" s="0" t="n">
        <v>0.12695</v>
      </c>
      <c r="N159" s="0" t="n">
        <v>0.14763</v>
      </c>
      <c r="O159" s="0" t="n">
        <v>0.04661</v>
      </c>
      <c r="P159" s="15" t="n">
        <f aca="false">SUM(D159:O159)</f>
        <v>0.9627</v>
      </c>
      <c r="R159" s="0" t="n">
        <v>30</v>
      </c>
      <c r="S159" s="0" t="s">
        <v>80</v>
      </c>
      <c r="T159" s="0" t="n">
        <v>0.06743</v>
      </c>
      <c r="U159" s="0" t="n">
        <v>0.06228</v>
      </c>
      <c r="V159" s="0" t="n">
        <v>0.11094</v>
      </c>
      <c r="W159" s="0" t="n">
        <v>0.18014</v>
      </c>
      <c r="X159" s="0" t="n">
        <v>0.15164</v>
      </c>
      <c r="Y159" s="0" t="n">
        <v>0.10388</v>
      </c>
      <c r="Z159" s="0" t="n">
        <v>0.07614</v>
      </c>
      <c r="AA159" s="0" t="n">
        <v>0.11003</v>
      </c>
      <c r="AB159" s="0" t="n">
        <v>0.12002</v>
      </c>
      <c r="AC159" s="0" t="n">
        <v>0.1716</v>
      </c>
      <c r="AD159" s="0" t="n">
        <v>0.14312</v>
      </c>
      <c r="AE159" s="0" t="n">
        <v>0.07339</v>
      </c>
      <c r="AF159" s="15" t="n">
        <f aca="false">SUM(T159:AE159)</f>
        <v>1.37061</v>
      </c>
      <c r="AH159" s="0" t="n">
        <v>30</v>
      </c>
      <c r="AI159" s="0" t="s">
        <v>80</v>
      </c>
      <c r="AJ159" s="0" t="n">
        <v>0.08824</v>
      </c>
      <c r="AK159" s="0" t="n">
        <v>0.09565</v>
      </c>
      <c r="AL159" s="0" t="n">
        <v>0.15468</v>
      </c>
      <c r="AM159" s="0" t="n">
        <v>0.18247</v>
      </c>
      <c r="AN159" s="0" t="n">
        <v>0.10689</v>
      </c>
      <c r="AO159" s="0" t="n">
        <v>0.0446</v>
      </c>
      <c r="AP159" s="0" t="n">
        <v>0.07947</v>
      </c>
      <c r="AQ159" s="0" t="n">
        <v>0.08752</v>
      </c>
      <c r="AR159" s="0" t="n">
        <v>0.10954</v>
      </c>
      <c r="AS159" s="0" t="n">
        <v>0.15284</v>
      </c>
      <c r="AT159" s="0" t="n">
        <v>0.1393</v>
      </c>
      <c r="AU159" s="0" t="n">
        <v>0.07675</v>
      </c>
      <c r="AV159" s="15" t="n">
        <f aca="false">SUM(AJ159:AU159)</f>
        <v>1.31795</v>
      </c>
      <c r="AX159" s="0" t="n">
        <v>30</v>
      </c>
      <c r="AY159" s="0" t="s">
        <v>80</v>
      </c>
      <c r="AZ159" s="0" t="n">
        <v>0.06676</v>
      </c>
      <c r="BA159" s="0" t="n">
        <v>0.09064</v>
      </c>
      <c r="BB159" s="0" t="n">
        <v>0.13524</v>
      </c>
      <c r="BC159" s="0" t="n">
        <v>0.15133</v>
      </c>
      <c r="BD159" s="0" t="n">
        <v>0.16121</v>
      </c>
      <c r="BE159" s="0" t="n">
        <v>0.0837</v>
      </c>
      <c r="BF159" s="0" t="n">
        <v>0.07537</v>
      </c>
      <c r="BG159" s="0" t="n">
        <v>0.10849</v>
      </c>
      <c r="BH159" s="0" t="n">
        <v>0.1242</v>
      </c>
      <c r="BI159" s="0" t="n">
        <v>0.15915</v>
      </c>
      <c r="BJ159" s="0" t="n">
        <v>0.12602</v>
      </c>
      <c r="BK159" s="0" t="n">
        <v>0.08407</v>
      </c>
      <c r="BL159" s="15" t="n">
        <f aca="false">SUM(AZ159:BK159)</f>
        <v>1.36618</v>
      </c>
    </row>
    <row r="160" customFormat="false" ht="15" hidden="false" customHeight="false" outlineLevel="0" collapsed="false">
      <c r="A160" s="0" t="n">
        <v>3</v>
      </c>
      <c r="B160" s="0" t="n">
        <v>30</v>
      </c>
      <c r="C160" s="0" t="s">
        <v>81</v>
      </c>
      <c r="D160" s="0" t="n">
        <v>0.06828</v>
      </c>
      <c r="E160" s="0" t="n">
        <v>0.04681</v>
      </c>
      <c r="F160" s="0" t="n">
        <v>0.0673</v>
      </c>
      <c r="G160" s="0" t="n">
        <v>0.1339</v>
      </c>
      <c r="H160" s="0" t="n">
        <v>0.11515</v>
      </c>
      <c r="I160" s="0" t="n">
        <v>0.06968</v>
      </c>
      <c r="J160" s="0" t="n">
        <v>0.00501</v>
      </c>
      <c r="K160" s="0" t="n">
        <v>0.03557</v>
      </c>
      <c r="L160" s="0" t="n">
        <v>0.07759</v>
      </c>
      <c r="M160" s="0" t="n">
        <v>0.08798</v>
      </c>
      <c r="N160" s="0" t="n">
        <v>0.13729</v>
      </c>
      <c r="O160" s="0" t="n">
        <v>0.08716</v>
      </c>
      <c r="P160" s="15" t="n">
        <f aca="false">SUM(D160:O160)</f>
        <v>0.93172</v>
      </c>
      <c r="R160" s="0" t="n">
        <v>30</v>
      </c>
      <c r="S160" s="0" t="s">
        <v>81</v>
      </c>
      <c r="T160" s="0" t="n">
        <v>0.10248</v>
      </c>
      <c r="U160" s="0" t="n">
        <v>0.07672</v>
      </c>
      <c r="V160" s="0" t="n">
        <v>0.13613</v>
      </c>
      <c r="W160" s="0" t="n">
        <v>0.16771</v>
      </c>
      <c r="X160" s="0" t="n">
        <v>0.14965</v>
      </c>
      <c r="Y160" s="0" t="n">
        <v>0.12091</v>
      </c>
      <c r="Z160" s="0" t="n">
        <v>0.07583</v>
      </c>
      <c r="AA160" s="0" t="n">
        <v>0.1128</v>
      </c>
      <c r="AB160" s="0" t="n">
        <v>0.14234</v>
      </c>
      <c r="AC160" s="0" t="n">
        <v>0.16016</v>
      </c>
      <c r="AD160" s="0" t="n">
        <v>0.14323</v>
      </c>
      <c r="AE160" s="0" t="n">
        <v>0.0826</v>
      </c>
      <c r="AF160" s="15" t="n">
        <f aca="false">SUM(T160:AE160)</f>
        <v>1.47056</v>
      </c>
      <c r="AH160" s="0" t="n">
        <v>30</v>
      </c>
      <c r="AI160" s="0" t="s">
        <v>81</v>
      </c>
      <c r="AJ160" s="0" t="n">
        <v>0.08661</v>
      </c>
      <c r="AK160" s="0" t="n">
        <v>0.0532</v>
      </c>
      <c r="AL160" s="0" t="n">
        <v>0.12844</v>
      </c>
      <c r="AM160" s="0" t="n">
        <v>0.15998</v>
      </c>
      <c r="AN160" s="0" t="n">
        <v>0.13731</v>
      </c>
      <c r="AO160" s="0" t="n">
        <v>0.07343</v>
      </c>
      <c r="AP160" s="0" t="n">
        <v>0.04533</v>
      </c>
      <c r="AQ160" s="0" t="n">
        <v>0.07266</v>
      </c>
      <c r="AR160" s="0" t="n">
        <v>0.14616</v>
      </c>
      <c r="AS160" s="0" t="n">
        <v>0.1564</v>
      </c>
      <c r="AT160" s="0" t="n">
        <v>0.09594</v>
      </c>
      <c r="AU160" s="0" t="n">
        <v>0.09251</v>
      </c>
      <c r="AV160" s="15" t="n">
        <f aca="false">SUM(AJ160:AU160)</f>
        <v>1.24797</v>
      </c>
      <c r="AX160" s="0" t="n">
        <v>30</v>
      </c>
      <c r="AY160" s="0" t="s">
        <v>81</v>
      </c>
      <c r="AZ160" s="0" t="n">
        <v>0.07035</v>
      </c>
      <c r="BA160" s="0" t="n">
        <v>0.09231</v>
      </c>
      <c r="BB160" s="0" t="n">
        <v>0.12639</v>
      </c>
      <c r="BC160" s="0" t="n">
        <v>0.15733</v>
      </c>
      <c r="BD160" s="0" t="n">
        <v>0.16171</v>
      </c>
      <c r="BE160" s="0" t="n">
        <v>0.08199</v>
      </c>
      <c r="BF160" s="0" t="n">
        <v>0.06421</v>
      </c>
      <c r="BG160" s="0" t="n">
        <v>0.09895</v>
      </c>
      <c r="BH160" s="0" t="n">
        <v>0.13726</v>
      </c>
      <c r="BI160" s="0" t="n">
        <v>0.15943</v>
      </c>
      <c r="BJ160" s="0" t="n">
        <v>0.14617</v>
      </c>
      <c r="BK160" s="0" t="n">
        <v>0.07452</v>
      </c>
      <c r="BL160" s="15" t="n">
        <f aca="false">SUM(AZ160:BK160)</f>
        <v>1.37062</v>
      </c>
    </row>
    <row r="161" customFormat="false" ht="15" hidden="false" customHeight="false" outlineLevel="0" collapsed="false">
      <c r="A161" s="0" t="n">
        <v>4</v>
      </c>
      <c r="B161" s="0" t="n">
        <v>30</v>
      </c>
      <c r="C161" s="0" t="s">
        <v>82</v>
      </c>
      <c r="D161" s="0" t="n">
        <v>0.04962</v>
      </c>
      <c r="E161" s="0" t="n">
        <v>0.0575</v>
      </c>
      <c r="F161" s="0" t="n">
        <v>0.03517</v>
      </c>
      <c r="G161" s="0" t="n">
        <v>0.07431</v>
      </c>
      <c r="H161" s="0" t="n">
        <v>0.11987</v>
      </c>
      <c r="I161" s="0" t="n">
        <v>0.07809</v>
      </c>
      <c r="J161" s="0" t="n">
        <v>0.01207</v>
      </c>
      <c r="K161" s="0" t="n">
        <v>0.08997</v>
      </c>
      <c r="L161" s="0" t="n">
        <v>0.11742</v>
      </c>
      <c r="M161" s="0" t="n">
        <v>0.08431</v>
      </c>
      <c r="N161" s="0" t="n">
        <v>0.10239</v>
      </c>
      <c r="O161" s="0" t="n">
        <v>0.04928</v>
      </c>
      <c r="P161" s="15" t="n">
        <f aca="false">SUM(D161:O161)</f>
        <v>0.87</v>
      </c>
      <c r="R161" s="0" t="n">
        <v>30</v>
      </c>
      <c r="S161" s="0" t="s">
        <v>82</v>
      </c>
      <c r="T161" s="0" t="n">
        <v>0.07368</v>
      </c>
      <c r="U161" s="0" t="n">
        <v>0.09218</v>
      </c>
      <c r="V161" s="0" t="n">
        <v>0.15366</v>
      </c>
      <c r="W161" s="0" t="n">
        <v>0.17008</v>
      </c>
      <c r="X161" s="0" t="n">
        <v>0.1358</v>
      </c>
      <c r="Y161" s="0" t="n">
        <v>0.10024</v>
      </c>
      <c r="Z161" s="0" t="n">
        <v>0.07966</v>
      </c>
      <c r="AA161" s="0" t="n">
        <v>0.12615</v>
      </c>
      <c r="AB161" s="0" t="n">
        <v>0.12061</v>
      </c>
      <c r="AC161" s="0" t="n">
        <v>0.16108</v>
      </c>
      <c r="AD161" s="0" t="n">
        <v>0.14202</v>
      </c>
      <c r="AE161" s="0" t="n">
        <v>0.09855</v>
      </c>
      <c r="AF161" s="15" t="n">
        <f aca="false">SUM(T161:AE161)</f>
        <v>1.45371</v>
      </c>
      <c r="AH161" s="0" t="n">
        <v>30</v>
      </c>
      <c r="AI161" s="0" t="s">
        <v>82</v>
      </c>
      <c r="AJ161" s="0" t="n">
        <v>0.07692</v>
      </c>
      <c r="AK161" s="0" t="n">
        <v>0.12244</v>
      </c>
      <c r="AL161" s="0" t="n">
        <v>0.13756</v>
      </c>
      <c r="AM161" s="0" t="n">
        <v>0.1666</v>
      </c>
      <c r="AN161" s="0" t="n">
        <v>0.12717</v>
      </c>
      <c r="AO161" s="0" t="n">
        <v>0.07216</v>
      </c>
      <c r="AP161" s="0" t="n">
        <v>0.09874</v>
      </c>
      <c r="AQ161" s="0" t="n">
        <v>0.08982</v>
      </c>
      <c r="AR161" s="0" t="n">
        <v>0.1118</v>
      </c>
      <c r="AS161" s="0" t="n">
        <v>0.14185</v>
      </c>
      <c r="AT161" s="0" t="n">
        <v>0.12654</v>
      </c>
      <c r="AU161" s="0" t="n">
        <v>0.09471</v>
      </c>
      <c r="AV161" s="15" t="n">
        <f aca="false">SUM(AJ161:AU161)</f>
        <v>1.36631</v>
      </c>
      <c r="AX161" s="0" t="n">
        <v>30</v>
      </c>
      <c r="AY161" s="0" t="s">
        <v>82</v>
      </c>
      <c r="AZ161" s="0" t="n">
        <v>0.07127</v>
      </c>
      <c r="BA161" s="0" t="n">
        <v>0.087</v>
      </c>
      <c r="BB161" s="0" t="n">
        <v>0.14022</v>
      </c>
      <c r="BC161" s="0" t="n">
        <v>0.16315</v>
      </c>
      <c r="BD161" s="0" t="n">
        <v>0.16312</v>
      </c>
      <c r="BE161" s="0" t="n">
        <v>0.06504</v>
      </c>
      <c r="BF161" s="0" t="n">
        <v>0.05377</v>
      </c>
      <c r="BG161" s="0" t="n">
        <v>0.09424</v>
      </c>
      <c r="BH161" s="0" t="n">
        <v>0.14909</v>
      </c>
      <c r="BI161" s="0" t="n">
        <v>0.1679</v>
      </c>
      <c r="BJ161" s="0" t="n">
        <v>0.13351</v>
      </c>
      <c r="BK161" s="0" t="n">
        <v>0.06237</v>
      </c>
      <c r="BL161" s="15" t="n">
        <f aca="false">SUM(AZ161:BK161)</f>
        <v>1.35068</v>
      </c>
    </row>
    <row r="162" customFormat="false" ht="15" hidden="false" customHeight="false" outlineLevel="0" collapsed="false">
      <c r="A162" s="0" t="n">
        <v>5</v>
      </c>
      <c r="B162" s="0" t="n">
        <v>30</v>
      </c>
      <c r="C162" s="0" t="s">
        <v>83</v>
      </c>
      <c r="D162" s="0" t="n">
        <v>0.10259</v>
      </c>
      <c r="E162" s="0" t="n">
        <v>0.01789</v>
      </c>
      <c r="F162" s="0" t="n">
        <v>0.02625</v>
      </c>
      <c r="G162" s="0" t="n">
        <v>0.10643</v>
      </c>
      <c r="H162" s="0" t="n">
        <v>0.08846</v>
      </c>
      <c r="I162" s="0" t="n">
        <v>0.04287</v>
      </c>
      <c r="J162" s="0" t="n">
        <v>-0.00123</v>
      </c>
      <c r="K162" s="0" t="n">
        <v>0.01192</v>
      </c>
      <c r="L162" s="0" t="n">
        <v>0.0409</v>
      </c>
      <c r="M162" s="0" t="n">
        <v>0.13374</v>
      </c>
      <c r="N162" s="0" t="n">
        <v>0.15024</v>
      </c>
      <c r="O162" s="0" t="n">
        <v>0.11047</v>
      </c>
      <c r="P162" s="15" t="n">
        <f aca="false">SUM(D162:O162)</f>
        <v>0.83053</v>
      </c>
      <c r="R162" s="0" t="n">
        <v>30</v>
      </c>
      <c r="S162" s="0" t="s">
        <v>83</v>
      </c>
      <c r="T162" s="0" t="n">
        <v>0.0701</v>
      </c>
      <c r="U162" s="0" t="n">
        <v>0.0677</v>
      </c>
      <c r="V162" s="0" t="n">
        <v>0.13981</v>
      </c>
      <c r="W162" s="0" t="n">
        <v>0.1897</v>
      </c>
      <c r="X162" s="0" t="n">
        <v>0.14267</v>
      </c>
      <c r="Y162" s="0" t="n">
        <v>0.08269</v>
      </c>
      <c r="Z162" s="0" t="n">
        <v>0.0694</v>
      </c>
      <c r="AA162" s="0" t="n">
        <v>0.1285</v>
      </c>
      <c r="AB162" s="0" t="n">
        <v>0.11772</v>
      </c>
      <c r="AC162" s="0" t="n">
        <v>0.16374</v>
      </c>
      <c r="AD162" s="0" t="n">
        <v>0.1288</v>
      </c>
      <c r="AE162" s="0" t="n">
        <v>0.09569</v>
      </c>
      <c r="AF162" s="15" t="n">
        <f aca="false">SUM(T162:AE162)</f>
        <v>1.39652</v>
      </c>
      <c r="AH162" s="0" t="n">
        <v>30</v>
      </c>
      <c r="AI162" s="0" t="s">
        <v>83</v>
      </c>
      <c r="AJ162" s="0" t="n">
        <v>0.03529</v>
      </c>
      <c r="AK162" s="0" t="n">
        <v>0.0776</v>
      </c>
      <c r="AL162" s="0" t="n">
        <v>0.1371</v>
      </c>
      <c r="AM162" s="0" t="n">
        <v>0.18105</v>
      </c>
      <c r="AN162" s="0" t="n">
        <v>0.12158</v>
      </c>
      <c r="AO162" s="0" t="n">
        <v>0.05551</v>
      </c>
      <c r="AP162" s="0" t="n">
        <v>0.07352</v>
      </c>
      <c r="AQ162" s="0" t="n">
        <v>0.05249</v>
      </c>
      <c r="AR162" s="0" t="n">
        <v>0.13228</v>
      </c>
      <c r="AS162" s="0" t="n">
        <v>0.20289</v>
      </c>
      <c r="AT162" s="0" t="n">
        <v>0.14242</v>
      </c>
      <c r="AU162" s="0" t="n">
        <v>0.07874</v>
      </c>
      <c r="AV162" s="15" t="n">
        <f aca="false">SUM(AJ162:AU162)</f>
        <v>1.29047</v>
      </c>
      <c r="AX162" s="0" t="n">
        <v>30</v>
      </c>
      <c r="AY162" s="0" t="s">
        <v>83</v>
      </c>
      <c r="AZ162" s="0" t="n">
        <v>0.06028</v>
      </c>
      <c r="BA162" s="0" t="n">
        <v>0.10237</v>
      </c>
      <c r="BB162" s="0" t="n">
        <v>0.10742</v>
      </c>
      <c r="BC162" s="0" t="n">
        <v>0.16396</v>
      </c>
      <c r="BD162" s="0" t="n">
        <v>0.16516</v>
      </c>
      <c r="BE162" s="0" t="n">
        <v>0.08854</v>
      </c>
      <c r="BF162" s="0" t="n">
        <v>0.06071</v>
      </c>
      <c r="BG162" s="0" t="n">
        <v>0.10333</v>
      </c>
      <c r="BH162" s="0" t="n">
        <v>0.1324</v>
      </c>
      <c r="BI162" s="0" t="n">
        <v>0.16872</v>
      </c>
      <c r="BJ162" s="0" t="n">
        <v>0.12826</v>
      </c>
      <c r="BK162" s="0" t="n">
        <v>0.08873</v>
      </c>
      <c r="BL162" s="15" t="n">
        <f aca="false">SUM(AZ162:BK162)</f>
        <v>1.36988</v>
      </c>
    </row>
    <row r="163" customFormat="false" ht="15" hidden="false" customHeight="false" outlineLevel="0" collapsed="false">
      <c r="A163" s="0" t="n">
        <v>1</v>
      </c>
      <c r="B163" s="0" t="n">
        <v>31</v>
      </c>
      <c r="C163" s="0" t="s">
        <v>79</v>
      </c>
      <c r="D163" s="0" t="n">
        <v>0.52811</v>
      </c>
      <c r="E163" s="0" t="n">
        <v>0.41086</v>
      </c>
      <c r="F163" s="0" t="n">
        <v>0.31613</v>
      </c>
      <c r="G163" s="0" t="n">
        <v>2.22234</v>
      </c>
      <c r="H163" s="0" t="n">
        <v>0.80561</v>
      </c>
      <c r="I163" s="0" t="n">
        <v>0.63209</v>
      </c>
      <c r="J163" s="0" t="n">
        <v>0.05133</v>
      </c>
      <c r="K163" s="0" t="n">
        <v>0.14396</v>
      </c>
      <c r="L163" s="0" t="n">
        <v>0.49605</v>
      </c>
      <c r="M163" s="0" t="n">
        <v>1.04371</v>
      </c>
      <c r="N163" s="0" t="n">
        <v>1.13665</v>
      </c>
      <c r="O163" s="0" t="n">
        <v>0.68136</v>
      </c>
      <c r="P163" s="15" t="n">
        <f aca="false">SUM(D163:O163)</f>
        <v>8.4682</v>
      </c>
      <c r="R163" s="0" t="n">
        <v>31</v>
      </c>
      <c r="S163" s="0" t="s">
        <v>79</v>
      </c>
      <c r="T163" s="0" t="n">
        <v>0.42275</v>
      </c>
      <c r="U163" s="0" t="n">
        <v>0.84239</v>
      </c>
      <c r="V163" s="0" t="n">
        <v>1.24305</v>
      </c>
      <c r="W163" s="0" t="n">
        <v>1.3938</v>
      </c>
      <c r="X163" s="0" t="n">
        <v>1.72411</v>
      </c>
      <c r="Y163" s="0" t="n">
        <v>1.07618</v>
      </c>
      <c r="Z163" s="0" t="n">
        <v>1.24568</v>
      </c>
      <c r="AA163" s="0" t="n">
        <v>1.27626</v>
      </c>
      <c r="AB163" s="0" t="n">
        <v>1.31458</v>
      </c>
      <c r="AC163" s="0" t="n">
        <v>1.38927</v>
      </c>
      <c r="AD163" s="0" t="n">
        <v>1.29282</v>
      </c>
      <c r="AE163" s="0" t="n">
        <v>0.61063</v>
      </c>
      <c r="AF163" s="15" t="n">
        <f aca="false">SUM(T163:AE163)</f>
        <v>13.83152</v>
      </c>
      <c r="AH163" s="0" t="n">
        <v>31</v>
      </c>
      <c r="AI163" s="0" t="s">
        <v>79</v>
      </c>
      <c r="AJ163" s="0" t="n">
        <v>1.09649</v>
      </c>
      <c r="AK163" s="0" t="n">
        <v>0.71101</v>
      </c>
      <c r="AL163" s="0" t="n">
        <v>0.84188</v>
      </c>
      <c r="AM163" s="0" t="n">
        <v>1.41473</v>
      </c>
      <c r="AN163" s="0" t="n">
        <v>1.47389</v>
      </c>
      <c r="AO163" s="0" t="n">
        <v>0.59824</v>
      </c>
      <c r="AP163" s="0" t="n">
        <v>1.10535</v>
      </c>
      <c r="AQ163" s="0" t="n">
        <v>1.10285</v>
      </c>
      <c r="AR163" s="0" t="n">
        <v>1.10484</v>
      </c>
      <c r="AS163" s="0" t="n">
        <v>1.18275</v>
      </c>
      <c r="AT163" s="0" t="n">
        <v>0.98078</v>
      </c>
      <c r="AU163" s="0" t="n">
        <v>0.84855</v>
      </c>
      <c r="AV163" s="15" t="n">
        <f aca="false">SUM(AJ163:AU163)</f>
        <v>12.46136</v>
      </c>
      <c r="AX163" s="0" t="n">
        <v>31</v>
      </c>
      <c r="AY163" s="0" t="s">
        <v>79</v>
      </c>
      <c r="AZ163" s="0" t="n">
        <v>0.48616</v>
      </c>
      <c r="BA163" s="0" t="n">
        <v>0.77244</v>
      </c>
      <c r="BB163" s="0" t="n">
        <v>1.20169</v>
      </c>
      <c r="BC163" s="0" t="n">
        <v>1.58436</v>
      </c>
      <c r="BD163" s="0" t="n">
        <v>1.55772</v>
      </c>
      <c r="BE163" s="0" t="n">
        <v>1.03289</v>
      </c>
      <c r="BF163" s="0" t="n">
        <v>1.15998</v>
      </c>
      <c r="BG163" s="0" t="n">
        <v>1.58455</v>
      </c>
      <c r="BH163" s="0" t="n">
        <v>1.34914</v>
      </c>
      <c r="BI163" s="0" t="n">
        <v>1.24753</v>
      </c>
      <c r="BJ163" s="0" t="n">
        <v>0.99655</v>
      </c>
      <c r="BK163" s="0" t="n">
        <v>0.63115</v>
      </c>
      <c r="BL163" s="15" t="n">
        <f aca="false">SUM(AZ163:BK163)</f>
        <v>13.60416</v>
      </c>
    </row>
    <row r="164" customFormat="false" ht="15" hidden="false" customHeight="false" outlineLevel="0" collapsed="false">
      <c r="A164" s="0" t="n">
        <v>2</v>
      </c>
      <c r="B164" s="0" t="n">
        <v>31</v>
      </c>
      <c r="C164" s="0" t="s">
        <v>80</v>
      </c>
      <c r="D164" s="0" t="n">
        <v>0.40193</v>
      </c>
      <c r="E164" s="0" t="n">
        <v>0.17604</v>
      </c>
      <c r="F164" s="0" t="n">
        <v>0.35826</v>
      </c>
      <c r="G164" s="0" t="n">
        <v>1.50815</v>
      </c>
      <c r="H164" s="0" t="n">
        <v>1.5148</v>
      </c>
      <c r="I164" s="0" t="n">
        <v>0.74524</v>
      </c>
      <c r="J164" s="0" t="n">
        <v>0.76691</v>
      </c>
      <c r="K164" s="0" t="n">
        <v>0.04015</v>
      </c>
      <c r="L164" s="0" t="n">
        <v>0.63132</v>
      </c>
      <c r="M164" s="0" t="n">
        <v>1.1651</v>
      </c>
      <c r="N164" s="0" t="n">
        <v>1.26153</v>
      </c>
      <c r="O164" s="0" t="n">
        <v>0.43271</v>
      </c>
      <c r="P164" s="15" t="n">
        <f aca="false">SUM(D164:O164)</f>
        <v>9.00214</v>
      </c>
      <c r="R164" s="0" t="n">
        <v>31</v>
      </c>
      <c r="S164" s="0" t="s">
        <v>80</v>
      </c>
      <c r="T164" s="0" t="n">
        <v>0.5573</v>
      </c>
      <c r="U164" s="0" t="n">
        <v>0.53213</v>
      </c>
      <c r="V164" s="0" t="n">
        <v>0.98585</v>
      </c>
      <c r="W164" s="0" t="n">
        <v>1.8721</v>
      </c>
      <c r="X164" s="0" t="n">
        <v>1.60493</v>
      </c>
      <c r="Y164" s="0" t="n">
        <v>1.20821</v>
      </c>
      <c r="Z164" s="0" t="n">
        <v>1.41107</v>
      </c>
      <c r="AA164" s="0" t="n">
        <v>1.57215</v>
      </c>
      <c r="AB164" s="0" t="n">
        <v>1.10665</v>
      </c>
      <c r="AC164" s="0" t="n">
        <v>1.40082</v>
      </c>
      <c r="AD164" s="0" t="n">
        <v>1.44197</v>
      </c>
      <c r="AE164" s="0" t="n">
        <v>0.72318</v>
      </c>
      <c r="AF164" s="15" t="n">
        <f aca="false">SUM(T164:AE164)</f>
        <v>14.41636</v>
      </c>
      <c r="AH164" s="0" t="n">
        <v>31</v>
      </c>
      <c r="AI164" s="0" t="s">
        <v>80</v>
      </c>
      <c r="AJ164" s="0" t="n">
        <v>0.86411</v>
      </c>
      <c r="AK164" s="0" t="n">
        <v>1.02253</v>
      </c>
      <c r="AL164" s="0" t="n">
        <v>1.67514</v>
      </c>
      <c r="AM164" s="0" t="n">
        <v>2.36442</v>
      </c>
      <c r="AN164" s="0" t="n">
        <v>1.4297</v>
      </c>
      <c r="AO164" s="0" t="n">
        <v>0.44466</v>
      </c>
      <c r="AP164" s="0" t="n">
        <v>0.95931</v>
      </c>
      <c r="AQ164" s="0" t="n">
        <v>1.17319</v>
      </c>
      <c r="AR164" s="0" t="n">
        <v>1.04944</v>
      </c>
      <c r="AS164" s="0" t="n">
        <v>1.35018</v>
      </c>
      <c r="AT164" s="0" t="n">
        <v>1.35008</v>
      </c>
      <c r="AU164" s="0" t="n">
        <v>0.76988</v>
      </c>
      <c r="AV164" s="15" t="n">
        <f aca="false">SUM(AJ164:AU164)</f>
        <v>14.45264</v>
      </c>
      <c r="AX164" s="0" t="n">
        <v>31</v>
      </c>
      <c r="AY164" s="0" t="s">
        <v>80</v>
      </c>
      <c r="AZ164" s="0" t="n">
        <v>0.53921</v>
      </c>
      <c r="BA164" s="0" t="n">
        <v>0.86875</v>
      </c>
      <c r="BB164" s="0" t="n">
        <v>1.10866</v>
      </c>
      <c r="BC164" s="0" t="n">
        <v>1.51571</v>
      </c>
      <c r="BD164" s="0" t="n">
        <v>1.9633</v>
      </c>
      <c r="BE164" s="0" t="n">
        <v>1.11886</v>
      </c>
      <c r="BF164" s="0" t="n">
        <v>1.31613</v>
      </c>
      <c r="BG164" s="0" t="n">
        <v>1.50152</v>
      </c>
      <c r="BH164" s="0" t="n">
        <v>1.18265</v>
      </c>
      <c r="BI164" s="0" t="n">
        <v>1.47421</v>
      </c>
      <c r="BJ164" s="0" t="n">
        <v>1.07039</v>
      </c>
      <c r="BK164" s="0" t="n">
        <v>0.74383</v>
      </c>
      <c r="BL164" s="15" t="n">
        <f aca="false">SUM(AZ164:BK164)</f>
        <v>14.40322</v>
      </c>
    </row>
    <row r="165" customFormat="false" ht="15" hidden="false" customHeight="false" outlineLevel="0" collapsed="false">
      <c r="A165" s="0" t="n">
        <v>3</v>
      </c>
      <c r="B165" s="0" t="n">
        <v>31</v>
      </c>
      <c r="C165" s="0" t="s">
        <v>81</v>
      </c>
      <c r="D165" s="0" t="n">
        <v>0.67712</v>
      </c>
      <c r="E165" s="0" t="n">
        <v>0.4467</v>
      </c>
      <c r="F165" s="0" t="n">
        <v>0.70142</v>
      </c>
      <c r="G165" s="0" t="n">
        <v>1.64681</v>
      </c>
      <c r="H165" s="0" t="n">
        <v>1.18874</v>
      </c>
      <c r="I165" s="0" t="n">
        <v>0.61861</v>
      </c>
      <c r="J165" s="0" t="n">
        <v>0.0534</v>
      </c>
      <c r="K165" s="0" t="n">
        <v>0.33745</v>
      </c>
      <c r="L165" s="0" t="n">
        <v>0.62971</v>
      </c>
      <c r="M165" s="0" t="n">
        <v>0.87156</v>
      </c>
      <c r="N165" s="0" t="n">
        <v>1.20919</v>
      </c>
      <c r="O165" s="0" t="n">
        <v>0.82276</v>
      </c>
      <c r="P165" s="15" t="n">
        <f aca="false">SUM(D165:O165)</f>
        <v>9.20347</v>
      </c>
      <c r="R165" s="0" t="n">
        <v>31</v>
      </c>
      <c r="S165" s="0" t="s">
        <v>81</v>
      </c>
      <c r="T165" s="0" t="n">
        <v>0.79846</v>
      </c>
      <c r="U165" s="0" t="n">
        <v>0.77054</v>
      </c>
      <c r="V165" s="0" t="n">
        <v>1.28732</v>
      </c>
      <c r="W165" s="0" t="n">
        <v>1.85943</v>
      </c>
      <c r="X165" s="0" t="n">
        <v>1.51106</v>
      </c>
      <c r="Y165" s="0" t="n">
        <v>1.44732</v>
      </c>
      <c r="Z165" s="0" t="n">
        <v>1.29588</v>
      </c>
      <c r="AA165" s="0" t="n">
        <v>1.50696</v>
      </c>
      <c r="AB165" s="0" t="n">
        <v>1.41374</v>
      </c>
      <c r="AC165" s="0" t="n">
        <v>1.37755</v>
      </c>
      <c r="AD165" s="0" t="n">
        <v>1.27387</v>
      </c>
      <c r="AE165" s="0" t="n">
        <v>0.80064</v>
      </c>
      <c r="AF165" s="15" t="n">
        <f aca="false">SUM(T165:AE165)</f>
        <v>15.34277</v>
      </c>
      <c r="AH165" s="0" t="n">
        <v>31</v>
      </c>
      <c r="AI165" s="0" t="s">
        <v>81</v>
      </c>
      <c r="AJ165" s="0" t="n">
        <v>0.91489</v>
      </c>
      <c r="AK165" s="0" t="n">
        <v>0.56249</v>
      </c>
      <c r="AL165" s="0" t="n">
        <v>1.42657</v>
      </c>
      <c r="AM165" s="0" t="n">
        <v>1.80535</v>
      </c>
      <c r="AN165" s="0" t="n">
        <v>1.56442</v>
      </c>
      <c r="AO165" s="0" t="n">
        <v>0.83321</v>
      </c>
      <c r="AP165" s="0" t="n">
        <v>0.57356</v>
      </c>
      <c r="AQ165" s="0" t="n">
        <v>0.98382</v>
      </c>
      <c r="AR165" s="0" t="n">
        <v>1.462</v>
      </c>
      <c r="AS165" s="0" t="n">
        <v>1.41552</v>
      </c>
      <c r="AT165" s="0" t="n">
        <v>0.94815</v>
      </c>
      <c r="AU165" s="0" t="n">
        <v>0.92002</v>
      </c>
      <c r="AV165" s="15" t="n">
        <f aca="false">SUM(AJ165:AU165)</f>
        <v>13.41</v>
      </c>
      <c r="AX165" s="0" t="n">
        <v>31</v>
      </c>
      <c r="AY165" s="0" t="s">
        <v>81</v>
      </c>
      <c r="AZ165" s="0" t="n">
        <v>0.68186</v>
      </c>
      <c r="BA165" s="0" t="n">
        <v>0.92233</v>
      </c>
      <c r="BB165" s="0" t="n">
        <v>1.14955</v>
      </c>
      <c r="BC165" s="0" t="n">
        <v>1.69647</v>
      </c>
      <c r="BD165" s="0" t="n">
        <v>1.79149</v>
      </c>
      <c r="BE165" s="0" t="n">
        <v>1.07653</v>
      </c>
      <c r="BF165" s="0" t="n">
        <v>1.1975</v>
      </c>
      <c r="BG165" s="0" t="n">
        <v>1.5309</v>
      </c>
      <c r="BH165" s="0" t="n">
        <v>1.2852</v>
      </c>
      <c r="BI165" s="0" t="n">
        <v>1.55054</v>
      </c>
      <c r="BJ165" s="0" t="n">
        <v>1.36137</v>
      </c>
      <c r="BK165" s="0" t="n">
        <v>0.61263</v>
      </c>
      <c r="BL165" s="15" t="n">
        <f aca="false">SUM(AZ165:BK165)</f>
        <v>14.85637</v>
      </c>
    </row>
    <row r="166" customFormat="false" ht="15" hidden="false" customHeight="false" outlineLevel="0" collapsed="false">
      <c r="A166" s="0" t="n">
        <v>4</v>
      </c>
      <c r="B166" s="0" t="n">
        <v>31</v>
      </c>
      <c r="C166" s="0" t="s">
        <v>82</v>
      </c>
      <c r="D166" s="0" t="n">
        <v>0.40673</v>
      </c>
      <c r="E166" s="0" t="n">
        <v>0.60025</v>
      </c>
      <c r="F166" s="0" t="n">
        <v>0.43756</v>
      </c>
      <c r="G166" s="0" t="n">
        <v>0.8532</v>
      </c>
      <c r="H166" s="0" t="n">
        <v>1.30979</v>
      </c>
      <c r="I166" s="0" t="n">
        <v>0.81693</v>
      </c>
      <c r="J166" s="0" t="n">
        <v>0.13787</v>
      </c>
      <c r="K166" s="0" t="n">
        <v>0.91394</v>
      </c>
      <c r="L166" s="0" t="n">
        <v>1.00478</v>
      </c>
      <c r="M166" s="0" t="n">
        <v>0.8071</v>
      </c>
      <c r="N166" s="0" t="n">
        <v>0.98721</v>
      </c>
      <c r="O166" s="0" t="n">
        <v>0.43606</v>
      </c>
      <c r="P166" s="15" t="n">
        <f aca="false">SUM(D166:O166)</f>
        <v>8.71142</v>
      </c>
      <c r="R166" s="0" t="n">
        <v>31</v>
      </c>
      <c r="S166" s="0" t="s">
        <v>82</v>
      </c>
      <c r="T166" s="0" t="n">
        <v>0.57225</v>
      </c>
      <c r="U166" s="0" t="n">
        <v>0.87989</v>
      </c>
      <c r="V166" s="0" t="n">
        <v>1.47896</v>
      </c>
      <c r="W166" s="0" t="n">
        <v>2.2215</v>
      </c>
      <c r="X166" s="0" t="n">
        <v>1.53697</v>
      </c>
      <c r="Y166" s="0" t="n">
        <v>1.3038</v>
      </c>
      <c r="Z166" s="0" t="n">
        <v>1.25328</v>
      </c>
      <c r="AA166" s="0" t="n">
        <v>1.6523</v>
      </c>
      <c r="AB166" s="0" t="n">
        <v>1.02326</v>
      </c>
      <c r="AC166" s="0" t="n">
        <v>1.3012</v>
      </c>
      <c r="AD166" s="0" t="n">
        <v>1.23673</v>
      </c>
      <c r="AE166" s="0" t="n">
        <v>0.88924</v>
      </c>
      <c r="AF166" s="15" t="n">
        <f aca="false">SUM(T166:AE166)</f>
        <v>15.34938</v>
      </c>
      <c r="AH166" s="0" t="n">
        <v>31</v>
      </c>
      <c r="AI166" s="0" t="s">
        <v>82</v>
      </c>
      <c r="AJ166" s="0" t="n">
        <v>0.80673</v>
      </c>
      <c r="AK166" s="0" t="n">
        <v>1.28247</v>
      </c>
      <c r="AL166" s="0" t="n">
        <v>1.51536</v>
      </c>
      <c r="AM166" s="0" t="n">
        <v>2.23315</v>
      </c>
      <c r="AN166" s="0" t="n">
        <v>1.57767</v>
      </c>
      <c r="AO166" s="0" t="n">
        <v>0.80868</v>
      </c>
      <c r="AP166" s="0" t="n">
        <v>1.26573</v>
      </c>
      <c r="AQ166" s="0" t="n">
        <v>1.20425</v>
      </c>
      <c r="AR166" s="0" t="n">
        <v>1.10537</v>
      </c>
      <c r="AS166" s="0" t="n">
        <v>1.37577</v>
      </c>
      <c r="AT166" s="0" t="n">
        <v>1.18008</v>
      </c>
      <c r="AU166" s="0" t="n">
        <v>0.96581</v>
      </c>
      <c r="AV166" s="15" t="n">
        <f aca="false">SUM(AJ166:AU166)</f>
        <v>15.32107</v>
      </c>
      <c r="AX166" s="0" t="n">
        <v>31</v>
      </c>
      <c r="AY166" s="0" t="s">
        <v>82</v>
      </c>
      <c r="AZ166" s="0" t="n">
        <v>0.60749</v>
      </c>
      <c r="BA166" s="0" t="n">
        <v>0.77947</v>
      </c>
      <c r="BB166" s="0" t="n">
        <v>1.35352</v>
      </c>
      <c r="BC166" s="0" t="n">
        <v>1.8116</v>
      </c>
      <c r="BD166" s="0" t="n">
        <v>1.97644</v>
      </c>
      <c r="BE166" s="0" t="n">
        <v>0.96117</v>
      </c>
      <c r="BF166" s="0" t="n">
        <v>1.09047</v>
      </c>
      <c r="BG166" s="0" t="n">
        <v>1.4172</v>
      </c>
      <c r="BH166" s="0" t="n">
        <v>1.44715</v>
      </c>
      <c r="BI166" s="0" t="n">
        <v>1.52525</v>
      </c>
      <c r="BJ166" s="0" t="n">
        <v>1.43019</v>
      </c>
      <c r="BK166" s="0" t="n">
        <v>0.57901</v>
      </c>
      <c r="BL166" s="15" t="n">
        <f aca="false">SUM(AZ166:BK166)</f>
        <v>14.97896</v>
      </c>
    </row>
    <row r="167" customFormat="false" ht="15" hidden="false" customHeight="false" outlineLevel="0" collapsed="false">
      <c r="A167" s="0" t="n">
        <v>5</v>
      </c>
      <c r="B167" s="0" t="n">
        <v>31</v>
      </c>
      <c r="C167" s="0" t="s">
        <v>83</v>
      </c>
      <c r="D167" s="0" t="n">
        <v>0.96311</v>
      </c>
      <c r="E167" s="0" t="n">
        <v>0.2179</v>
      </c>
      <c r="F167" s="0" t="n">
        <v>0.27144</v>
      </c>
      <c r="G167" s="0" t="n">
        <v>1.20535</v>
      </c>
      <c r="H167" s="0" t="n">
        <v>0.99518</v>
      </c>
      <c r="I167" s="0" t="n">
        <v>0.41719</v>
      </c>
      <c r="J167" s="0" t="n">
        <v>-0.00752</v>
      </c>
      <c r="K167" s="0" t="n">
        <v>0.11064</v>
      </c>
      <c r="L167" s="0" t="n">
        <v>0.31935</v>
      </c>
      <c r="M167" s="0" t="n">
        <v>1.12841</v>
      </c>
      <c r="N167" s="0" t="n">
        <v>1.32696</v>
      </c>
      <c r="O167" s="0" t="n">
        <v>1.00498</v>
      </c>
      <c r="P167" s="15" t="n">
        <f aca="false">SUM(D167:O167)</f>
        <v>7.95299</v>
      </c>
      <c r="R167" s="0" t="n">
        <v>31</v>
      </c>
      <c r="S167" s="0" t="s">
        <v>83</v>
      </c>
      <c r="T167" s="0" t="n">
        <v>0.56486</v>
      </c>
      <c r="U167" s="0" t="n">
        <v>0.67289</v>
      </c>
      <c r="V167" s="0" t="n">
        <v>1.31934</v>
      </c>
      <c r="W167" s="0" t="n">
        <v>2.23805</v>
      </c>
      <c r="X167" s="0" t="n">
        <v>1.60549</v>
      </c>
      <c r="Y167" s="0" t="n">
        <v>0.98985</v>
      </c>
      <c r="Z167" s="0" t="n">
        <v>1.28151</v>
      </c>
      <c r="AA167" s="0" t="n">
        <v>1.77161</v>
      </c>
      <c r="AB167" s="0" t="n">
        <v>1.00093</v>
      </c>
      <c r="AC167" s="0" t="n">
        <v>1.39333</v>
      </c>
      <c r="AD167" s="0" t="n">
        <v>1.00824</v>
      </c>
      <c r="AE167" s="0" t="n">
        <v>0.87227</v>
      </c>
      <c r="AF167" s="15" t="n">
        <f aca="false">SUM(T167:AE167)</f>
        <v>14.71837</v>
      </c>
      <c r="AH167" s="0" t="n">
        <v>31</v>
      </c>
      <c r="AI167" s="0" t="s">
        <v>83</v>
      </c>
      <c r="AJ167" s="0" t="n">
        <v>0.33237</v>
      </c>
      <c r="AK167" s="0" t="n">
        <v>0.87689</v>
      </c>
      <c r="AL167" s="0" t="n">
        <v>1.41745</v>
      </c>
      <c r="AM167" s="0" t="n">
        <v>2.19994</v>
      </c>
      <c r="AN167" s="0" t="n">
        <v>1.61864</v>
      </c>
      <c r="AO167" s="0" t="n">
        <v>0.6116</v>
      </c>
      <c r="AP167" s="0" t="n">
        <v>0.89538</v>
      </c>
      <c r="AQ167" s="0" t="n">
        <v>0.73471</v>
      </c>
      <c r="AR167" s="0" t="n">
        <v>1.31584</v>
      </c>
      <c r="AS167" s="0" t="n">
        <v>1.88033</v>
      </c>
      <c r="AT167" s="0" t="n">
        <v>1.46987</v>
      </c>
      <c r="AU167" s="0" t="n">
        <v>0.79832</v>
      </c>
      <c r="AV167" s="15" t="n">
        <f aca="false">SUM(AJ167:AU167)</f>
        <v>14.15134</v>
      </c>
      <c r="AX167" s="0" t="n">
        <v>31</v>
      </c>
      <c r="AY167" s="0" t="s">
        <v>83</v>
      </c>
      <c r="AZ167" s="0" t="n">
        <v>0.52334</v>
      </c>
      <c r="BA167" s="0" t="n">
        <v>0.95936</v>
      </c>
      <c r="BB167" s="0" t="n">
        <v>0.95781</v>
      </c>
      <c r="BC167" s="0" t="n">
        <v>1.78735</v>
      </c>
      <c r="BD167" s="0" t="n">
        <v>1.68963</v>
      </c>
      <c r="BE167" s="0" t="n">
        <v>1.18094</v>
      </c>
      <c r="BF167" s="0" t="n">
        <v>1.0968</v>
      </c>
      <c r="BG167" s="0" t="n">
        <v>1.57993</v>
      </c>
      <c r="BH167" s="0" t="n">
        <v>1.26725</v>
      </c>
      <c r="BI167" s="0" t="n">
        <v>1.59958</v>
      </c>
      <c r="BJ167" s="0" t="n">
        <v>1.12751</v>
      </c>
      <c r="BK167" s="0" t="n">
        <v>0.80031</v>
      </c>
      <c r="BL167" s="15" t="n">
        <f aca="false">SUM(AZ167:BK167)</f>
        <v>14.56981</v>
      </c>
    </row>
    <row r="168" customFormat="false" ht="15" hidden="false" customHeight="false" outlineLevel="0" collapsed="false">
      <c r="A168" s="0" t="n">
        <v>1</v>
      </c>
      <c r="B168" s="0" t="n">
        <v>32</v>
      </c>
      <c r="C168" s="0" t="s">
        <v>79</v>
      </c>
      <c r="D168" s="0" t="n">
        <v>0.17332</v>
      </c>
      <c r="E168" s="0" t="n">
        <v>0.13908</v>
      </c>
      <c r="F168" s="0" t="n">
        <v>0.09746</v>
      </c>
      <c r="G168" s="0" t="n">
        <v>0.54069</v>
      </c>
      <c r="H168" s="0" t="n">
        <v>0.24393</v>
      </c>
      <c r="I168" s="0" t="n">
        <v>0.14203</v>
      </c>
      <c r="J168" s="0" t="n">
        <v>0.01852</v>
      </c>
      <c r="K168" s="0" t="n">
        <v>0.04161</v>
      </c>
      <c r="L168" s="0" t="n">
        <v>0.11692</v>
      </c>
      <c r="M168" s="0" t="n">
        <v>0.26978</v>
      </c>
      <c r="N168" s="0" t="n">
        <v>0.29609</v>
      </c>
      <c r="O168" s="0" t="n">
        <v>0.19909</v>
      </c>
      <c r="P168" s="15" t="n">
        <f aca="false">SUM(D168:O168)</f>
        <v>2.27852</v>
      </c>
      <c r="R168" s="0" t="n">
        <v>32</v>
      </c>
      <c r="S168" s="0" t="s">
        <v>79</v>
      </c>
      <c r="T168" s="0" t="n">
        <v>0.15545</v>
      </c>
      <c r="U168" s="0" t="n">
        <v>0.24978</v>
      </c>
      <c r="V168" s="0" t="n">
        <v>0.33423</v>
      </c>
      <c r="W168" s="0" t="n">
        <v>0.36772</v>
      </c>
      <c r="X168" s="0" t="n">
        <v>0.40433</v>
      </c>
      <c r="Y168" s="0" t="n">
        <v>0.27532</v>
      </c>
      <c r="Z168" s="0" t="n">
        <v>0.2757</v>
      </c>
      <c r="AA168" s="0" t="n">
        <v>0.32897</v>
      </c>
      <c r="AB168" s="0" t="n">
        <v>0.3727</v>
      </c>
      <c r="AC168" s="0" t="n">
        <v>0.36189</v>
      </c>
      <c r="AD168" s="0" t="n">
        <v>0.32617</v>
      </c>
      <c r="AE168" s="0" t="n">
        <v>0.19702</v>
      </c>
      <c r="AF168" s="15" t="n">
        <f aca="false">SUM(T168:AE168)</f>
        <v>3.64928</v>
      </c>
      <c r="AH168" s="0" t="n">
        <v>32</v>
      </c>
      <c r="AI168" s="0" t="s">
        <v>79</v>
      </c>
      <c r="AJ168" s="0" t="n">
        <v>0.31445</v>
      </c>
      <c r="AK168" s="0" t="n">
        <v>0.19025</v>
      </c>
      <c r="AL168" s="0" t="n">
        <v>0.23978</v>
      </c>
      <c r="AM168" s="0" t="n">
        <v>0.38729</v>
      </c>
      <c r="AN168" s="0" t="n">
        <v>0.33476</v>
      </c>
      <c r="AO168" s="0" t="n">
        <v>0.10199</v>
      </c>
      <c r="AP168" s="0" t="n">
        <v>0.20438</v>
      </c>
      <c r="AQ168" s="0" t="n">
        <v>0.23654</v>
      </c>
      <c r="AR168" s="0" t="n">
        <v>0.30699</v>
      </c>
      <c r="AS168" s="0" t="n">
        <v>0.29096</v>
      </c>
      <c r="AT168" s="0" t="n">
        <v>0.28824</v>
      </c>
      <c r="AU168" s="0" t="n">
        <v>0.27836</v>
      </c>
      <c r="AV168" s="15" t="n">
        <f aca="false">SUM(AJ168:AU168)</f>
        <v>3.17399</v>
      </c>
      <c r="AX168" s="0" t="n">
        <v>32</v>
      </c>
      <c r="AY168" s="0" t="s">
        <v>79</v>
      </c>
      <c r="AZ168" s="0" t="n">
        <v>0.17408</v>
      </c>
      <c r="BA168" s="0" t="n">
        <v>0.22695</v>
      </c>
      <c r="BB168" s="0" t="n">
        <v>0.32839</v>
      </c>
      <c r="BC168" s="0" t="n">
        <v>0.39407</v>
      </c>
      <c r="BD168" s="0" t="n">
        <v>0.36867</v>
      </c>
      <c r="BE168" s="0" t="n">
        <v>0.24357</v>
      </c>
      <c r="BF168" s="0" t="n">
        <v>0.24811</v>
      </c>
      <c r="BG168" s="0" t="n">
        <v>0.41327</v>
      </c>
      <c r="BH168" s="0" t="n">
        <v>0.37407</v>
      </c>
      <c r="BI168" s="0" t="n">
        <v>0.30946</v>
      </c>
      <c r="BJ168" s="0" t="n">
        <v>0.26141</v>
      </c>
      <c r="BK168" s="0" t="n">
        <v>0.20544</v>
      </c>
      <c r="BL168" s="15" t="n">
        <f aca="false">SUM(AZ168:BK168)</f>
        <v>3.54749</v>
      </c>
    </row>
    <row r="169" customFormat="false" ht="15" hidden="false" customHeight="false" outlineLevel="0" collapsed="false">
      <c r="A169" s="0" t="n">
        <v>2</v>
      </c>
      <c r="B169" s="0" t="n">
        <v>32</v>
      </c>
      <c r="C169" s="0" t="s">
        <v>80</v>
      </c>
      <c r="D169" s="0" t="n">
        <v>0.14707</v>
      </c>
      <c r="E169" s="0" t="n">
        <v>0.05464</v>
      </c>
      <c r="F169" s="0" t="n">
        <v>0.09817</v>
      </c>
      <c r="G169" s="0" t="n">
        <v>0.38277</v>
      </c>
      <c r="H169" s="0" t="n">
        <v>0.38528</v>
      </c>
      <c r="I169" s="0" t="n">
        <v>0.16428</v>
      </c>
      <c r="J169" s="0" t="n">
        <v>0.15448</v>
      </c>
      <c r="K169" s="0" t="n">
        <v>0.01537</v>
      </c>
      <c r="L169" s="0" t="n">
        <v>0.15144</v>
      </c>
      <c r="M169" s="0" t="n">
        <v>0.30547</v>
      </c>
      <c r="N169" s="0" t="n">
        <v>0.33942</v>
      </c>
      <c r="O169" s="0" t="n">
        <v>0.14131</v>
      </c>
      <c r="P169" s="15" t="n">
        <f aca="false">SUM(D169:O169)</f>
        <v>2.3397</v>
      </c>
      <c r="R169" s="0" t="n">
        <v>32</v>
      </c>
      <c r="S169" s="0" t="s">
        <v>80</v>
      </c>
      <c r="T169" s="0" t="n">
        <v>0.18492</v>
      </c>
      <c r="U169" s="0" t="n">
        <v>0.17176</v>
      </c>
      <c r="V169" s="0" t="n">
        <v>0.29727</v>
      </c>
      <c r="W169" s="0" t="n">
        <v>0.46333</v>
      </c>
      <c r="X169" s="0" t="n">
        <v>0.37875</v>
      </c>
      <c r="Y169" s="0" t="n">
        <v>0.29833</v>
      </c>
      <c r="Z169" s="0" t="n">
        <v>0.29043</v>
      </c>
      <c r="AA169" s="0" t="n">
        <v>0.4108</v>
      </c>
      <c r="AB169" s="0" t="n">
        <v>0.31435</v>
      </c>
      <c r="AC169" s="0" t="n">
        <v>0.37164</v>
      </c>
      <c r="AD169" s="0" t="n">
        <v>0.356</v>
      </c>
      <c r="AE169" s="0" t="n">
        <v>0.21927</v>
      </c>
      <c r="AF169" s="15" t="n">
        <f aca="false">SUM(T169:AE169)</f>
        <v>3.75685</v>
      </c>
      <c r="AH169" s="0" t="n">
        <v>32</v>
      </c>
      <c r="AI169" s="0" t="s">
        <v>80</v>
      </c>
      <c r="AJ169" s="0" t="n">
        <v>0.2677</v>
      </c>
      <c r="AK169" s="0" t="n">
        <v>0.26785</v>
      </c>
      <c r="AL169" s="0" t="n">
        <v>0.44448</v>
      </c>
      <c r="AM169" s="0" t="n">
        <v>0.53203</v>
      </c>
      <c r="AN169" s="0" t="n">
        <v>0.29478</v>
      </c>
      <c r="AO169" s="0" t="n">
        <v>0.0775</v>
      </c>
      <c r="AP169" s="0" t="n">
        <v>0.17934</v>
      </c>
      <c r="AQ169" s="0" t="n">
        <v>0.25962</v>
      </c>
      <c r="AR169" s="0" t="n">
        <v>0.33254</v>
      </c>
      <c r="AS169" s="0" t="n">
        <v>0.32817</v>
      </c>
      <c r="AT169" s="0" t="n">
        <v>0.36969</v>
      </c>
      <c r="AU169" s="0" t="n">
        <v>0.23305</v>
      </c>
      <c r="AV169" s="15" t="n">
        <f aca="false">SUM(AJ169:AU169)</f>
        <v>3.58675</v>
      </c>
      <c r="AX169" s="0" t="n">
        <v>32</v>
      </c>
      <c r="AY169" s="0" t="s">
        <v>80</v>
      </c>
      <c r="AZ169" s="0" t="n">
        <v>0.1893</v>
      </c>
      <c r="BA169" s="0" t="n">
        <v>0.26407</v>
      </c>
      <c r="BB169" s="0" t="n">
        <v>0.32669</v>
      </c>
      <c r="BC169" s="0" t="n">
        <v>0.3809</v>
      </c>
      <c r="BD169" s="0" t="n">
        <v>0.45589</v>
      </c>
      <c r="BE169" s="0" t="n">
        <v>0.25982</v>
      </c>
      <c r="BF169" s="0" t="n">
        <v>0.27066</v>
      </c>
      <c r="BG169" s="0" t="n">
        <v>0.38623</v>
      </c>
      <c r="BH169" s="0" t="n">
        <v>0.32164</v>
      </c>
      <c r="BI169" s="0" t="n">
        <v>0.36713</v>
      </c>
      <c r="BJ169" s="0" t="n">
        <v>0.28414</v>
      </c>
      <c r="BK169" s="0" t="n">
        <v>0.23626</v>
      </c>
      <c r="BL169" s="15" t="n">
        <f aca="false">SUM(AZ169:BK169)</f>
        <v>3.74273</v>
      </c>
    </row>
    <row r="170" customFormat="false" ht="15" hidden="false" customHeight="false" outlineLevel="0" collapsed="false">
      <c r="A170" s="0" t="n">
        <v>3</v>
      </c>
      <c r="B170" s="0" t="n">
        <v>32</v>
      </c>
      <c r="C170" s="0" t="s">
        <v>81</v>
      </c>
      <c r="D170" s="0" t="n">
        <v>0.21369</v>
      </c>
      <c r="E170" s="0" t="n">
        <v>0.14283</v>
      </c>
      <c r="F170" s="0" t="n">
        <v>0.17618</v>
      </c>
      <c r="G170" s="0" t="n">
        <v>0.40954</v>
      </c>
      <c r="H170" s="0" t="n">
        <v>0.30201</v>
      </c>
      <c r="I170" s="0" t="n">
        <v>0.14127</v>
      </c>
      <c r="J170" s="0" t="n">
        <v>0.01264</v>
      </c>
      <c r="K170" s="0" t="n">
        <v>0.07541</v>
      </c>
      <c r="L170" s="0" t="n">
        <v>0.14598</v>
      </c>
      <c r="M170" s="0" t="n">
        <v>0.24412</v>
      </c>
      <c r="N170" s="0" t="n">
        <v>0.30627</v>
      </c>
      <c r="O170" s="0" t="n">
        <v>0.25339</v>
      </c>
      <c r="P170" s="15" t="n">
        <f aca="false">SUM(D170:O170)</f>
        <v>2.42333</v>
      </c>
      <c r="R170" s="0" t="n">
        <v>32</v>
      </c>
      <c r="S170" s="0" t="s">
        <v>81</v>
      </c>
      <c r="T170" s="0" t="n">
        <v>0.28936</v>
      </c>
      <c r="U170" s="0" t="n">
        <v>0.23075</v>
      </c>
      <c r="V170" s="0" t="n">
        <v>0.33376</v>
      </c>
      <c r="W170" s="0" t="n">
        <v>0.44028</v>
      </c>
      <c r="X170" s="0" t="n">
        <v>0.36675</v>
      </c>
      <c r="Y170" s="0" t="n">
        <v>0.36624</v>
      </c>
      <c r="Z170" s="0" t="n">
        <v>0.26294</v>
      </c>
      <c r="AA170" s="0" t="n">
        <v>0.39857</v>
      </c>
      <c r="AB170" s="0" t="n">
        <v>0.39599</v>
      </c>
      <c r="AC170" s="0" t="n">
        <v>0.35697</v>
      </c>
      <c r="AD170" s="0" t="n">
        <v>0.33461</v>
      </c>
      <c r="AE170" s="0" t="n">
        <v>0.25075</v>
      </c>
      <c r="AF170" s="15" t="n">
        <f aca="false">SUM(T170:AE170)</f>
        <v>4.02697</v>
      </c>
      <c r="AH170" s="0" t="n">
        <v>32</v>
      </c>
      <c r="AI170" s="0" t="s">
        <v>81</v>
      </c>
      <c r="AJ170" s="0" t="n">
        <v>0.2807</v>
      </c>
      <c r="AK170" s="0" t="n">
        <v>0.14457</v>
      </c>
      <c r="AL170" s="0" t="n">
        <v>0.38615</v>
      </c>
      <c r="AM170" s="0" t="n">
        <v>0.45786</v>
      </c>
      <c r="AN170" s="0" t="n">
        <v>0.3483</v>
      </c>
      <c r="AO170" s="0" t="n">
        <v>0.14885</v>
      </c>
      <c r="AP170" s="0" t="n">
        <v>0.10494</v>
      </c>
      <c r="AQ170" s="0" t="n">
        <v>0.20927</v>
      </c>
      <c r="AR170" s="0" t="n">
        <v>0.40562</v>
      </c>
      <c r="AS170" s="0" t="n">
        <v>0.34807</v>
      </c>
      <c r="AT170" s="0" t="n">
        <v>0.25451</v>
      </c>
      <c r="AU170" s="0" t="n">
        <v>0.28026</v>
      </c>
      <c r="AV170" s="15" t="n">
        <f aca="false">SUM(AJ170:AU170)</f>
        <v>3.3691</v>
      </c>
      <c r="AX170" s="0" t="n">
        <v>32</v>
      </c>
      <c r="AY170" s="0" t="s">
        <v>81</v>
      </c>
      <c r="AZ170" s="0" t="n">
        <v>0.22918</v>
      </c>
      <c r="BA170" s="0" t="n">
        <v>0.27695</v>
      </c>
      <c r="BB170" s="0" t="n">
        <v>0.32597</v>
      </c>
      <c r="BC170" s="0" t="n">
        <v>0.4122</v>
      </c>
      <c r="BD170" s="0" t="n">
        <v>0.41943</v>
      </c>
      <c r="BE170" s="0" t="n">
        <v>0.25216</v>
      </c>
      <c r="BF170" s="0" t="n">
        <v>0.24888</v>
      </c>
      <c r="BG170" s="0" t="n">
        <v>0.40042</v>
      </c>
      <c r="BH170" s="0" t="n">
        <v>0.35638</v>
      </c>
      <c r="BI170" s="0" t="n">
        <v>0.37933</v>
      </c>
      <c r="BJ170" s="0" t="n">
        <v>0.34516</v>
      </c>
      <c r="BK170" s="0" t="n">
        <v>0.1911</v>
      </c>
      <c r="BL170" s="15" t="n">
        <f aca="false">SUM(AZ170:BK170)</f>
        <v>3.83716</v>
      </c>
    </row>
    <row r="171" customFormat="false" ht="15" hidden="false" customHeight="false" outlineLevel="0" collapsed="false">
      <c r="A171" s="0" t="n">
        <v>4</v>
      </c>
      <c r="B171" s="0" t="n">
        <v>32</v>
      </c>
      <c r="C171" s="0" t="s">
        <v>82</v>
      </c>
      <c r="D171" s="0" t="n">
        <v>0.15493</v>
      </c>
      <c r="E171" s="0" t="n">
        <v>0.19386</v>
      </c>
      <c r="F171" s="0" t="n">
        <v>0.11669</v>
      </c>
      <c r="G171" s="0" t="n">
        <v>0.22124</v>
      </c>
      <c r="H171" s="0" t="n">
        <v>0.35337</v>
      </c>
      <c r="I171" s="0" t="n">
        <v>0.18863</v>
      </c>
      <c r="J171" s="0" t="n">
        <v>0.03997</v>
      </c>
      <c r="K171" s="0" t="n">
        <v>0.19823</v>
      </c>
      <c r="L171" s="0" t="n">
        <v>0.23646</v>
      </c>
      <c r="M171" s="0" t="n">
        <v>0.21094</v>
      </c>
      <c r="N171" s="0" t="n">
        <v>0.26645</v>
      </c>
      <c r="O171" s="0" t="n">
        <v>0.15164</v>
      </c>
      <c r="P171" s="15" t="n">
        <f aca="false">SUM(D171:O171)</f>
        <v>2.33241</v>
      </c>
      <c r="R171" s="0" t="n">
        <v>32</v>
      </c>
      <c r="S171" s="0" t="s">
        <v>82</v>
      </c>
      <c r="T171" s="0" t="n">
        <v>0.21066</v>
      </c>
      <c r="U171" s="0" t="n">
        <v>0.22691</v>
      </c>
      <c r="V171" s="0" t="n">
        <v>0.40388</v>
      </c>
      <c r="W171" s="0" t="n">
        <v>0.48997</v>
      </c>
      <c r="X171" s="0" t="n">
        <v>0.35185</v>
      </c>
      <c r="Y171" s="0" t="n">
        <v>0.31247</v>
      </c>
      <c r="Z171" s="0" t="n">
        <v>0.26113</v>
      </c>
      <c r="AA171" s="0" t="n">
        <v>0.42434</v>
      </c>
      <c r="AB171" s="0" t="n">
        <v>0.296</v>
      </c>
      <c r="AC171" s="0" t="n">
        <v>0.34971</v>
      </c>
      <c r="AD171" s="0" t="n">
        <v>0.33188</v>
      </c>
      <c r="AE171" s="0" t="n">
        <v>0.26633</v>
      </c>
      <c r="AF171" s="15" t="n">
        <f aca="false">SUM(T171:AE171)</f>
        <v>3.92513</v>
      </c>
      <c r="AH171" s="0" t="n">
        <v>32</v>
      </c>
      <c r="AI171" s="0" t="s">
        <v>82</v>
      </c>
      <c r="AJ171" s="0" t="n">
        <v>0.24034</v>
      </c>
      <c r="AK171" s="0" t="n">
        <v>0.32611</v>
      </c>
      <c r="AL171" s="0" t="n">
        <v>0.40067</v>
      </c>
      <c r="AM171" s="0" t="n">
        <v>0.49853</v>
      </c>
      <c r="AN171" s="0" t="n">
        <v>0.32545</v>
      </c>
      <c r="AO171" s="0" t="n">
        <v>0.14748</v>
      </c>
      <c r="AP171" s="0" t="n">
        <v>0.26585</v>
      </c>
      <c r="AQ171" s="0" t="n">
        <v>0.26069</v>
      </c>
      <c r="AR171" s="0" t="n">
        <v>0.319</v>
      </c>
      <c r="AS171" s="0" t="n">
        <v>0.32587</v>
      </c>
      <c r="AT171" s="0" t="n">
        <v>0.31551</v>
      </c>
      <c r="AU171" s="0" t="n">
        <v>0.29242</v>
      </c>
      <c r="AV171" s="15" t="n">
        <f aca="false">SUM(AJ171:AU171)</f>
        <v>3.71792</v>
      </c>
      <c r="AX171" s="0" t="n">
        <v>32</v>
      </c>
      <c r="AY171" s="0" t="s">
        <v>82</v>
      </c>
      <c r="AZ171" s="0" t="n">
        <v>0.20677</v>
      </c>
      <c r="BA171" s="0" t="n">
        <v>0.2384</v>
      </c>
      <c r="BB171" s="0" t="n">
        <v>0.37059</v>
      </c>
      <c r="BC171" s="0" t="n">
        <v>0.43634</v>
      </c>
      <c r="BD171" s="0" t="n">
        <v>0.44329</v>
      </c>
      <c r="BE171" s="0" t="n">
        <v>0.22211</v>
      </c>
      <c r="BF171" s="0" t="n">
        <v>0.21662</v>
      </c>
      <c r="BG171" s="0" t="n">
        <v>0.36377</v>
      </c>
      <c r="BH171" s="0" t="n">
        <v>0.40636</v>
      </c>
      <c r="BI171" s="0" t="n">
        <v>0.36374</v>
      </c>
      <c r="BJ171" s="0" t="n">
        <v>0.35864</v>
      </c>
      <c r="BK171" s="0" t="n">
        <v>0.17967</v>
      </c>
      <c r="BL171" s="15" t="n">
        <f aca="false">SUM(AZ171:BK171)</f>
        <v>3.8063</v>
      </c>
    </row>
    <row r="172" customFormat="false" ht="15" hidden="false" customHeight="false" outlineLevel="0" collapsed="false">
      <c r="A172" s="0" t="n">
        <v>5</v>
      </c>
      <c r="B172" s="0" t="n">
        <v>32</v>
      </c>
      <c r="C172" s="0" t="s">
        <v>83</v>
      </c>
      <c r="D172" s="0" t="n">
        <v>0.28966</v>
      </c>
      <c r="E172" s="0" t="n">
        <v>0.07621</v>
      </c>
      <c r="F172" s="0" t="n">
        <v>0.07456</v>
      </c>
      <c r="G172" s="0" t="n">
        <v>0.29012</v>
      </c>
      <c r="H172" s="0" t="n">
        <v>0.25331</v>
      </c>
      <c r="I172" s="0" t="n">
        <v>0.09352</v>
      </c>
      <c r="J172" s="0" t="n">
        <v>0.00528</v>
      </c>
      <c r="K172" s="0" t="n">
        <v>0.02589</v>
      </c>
      <c r="L172" s="0" t="n">
        <v>0.07575</v>
      </c>
      <c r="M172" s="0" t="n">
        <v>0.28083</v>
      </c>
      <c r="N172" s="0" t="n">
        <v>0.33831</v>
      </c>
      <c r="O172" s="0" t="n">
        <v>0.30189</v>
      </c>
      <c r="P172" s="15" t="n">
        <f aca="false">SUM(D172:O172)</f>
        <v>2.10533</v>
      </c>
      <c r="R172" s="0" t="n">
        <v>32</v>
      </c>
      <c r="S172" s="0" t="s">
        <v>83</v>
      </c>
      <c r="T172" s="0" t="n">
        <v>0.21279</v>
      </c>
      <c r="U172" s="0" t="n">
        <v>0.19747</v>
      </c>
      <c r="V172" s="0" t="n">
        <v>0.38702</v>
      </c>
      <c r="W172" s="0" t="n">
        <v>0.50643</v>
      </c>
      <c r="X172" s="0" t="n">
        <v>0.37</v>
      </c>
      <c r="Y172" s="0" t="n">
        <v>0.24764</v>
      </c>
      <c r="Z172" s="0" t="n">
        <v>0.27043</v>
      </c>
      <c r="AA172" s="0" t="n">
        <v>0.46627</v>
      </c>
      <c r="AB172" s="0" t="n">
        <v>0.28472</v>
      </c>
      <c r="AC172" s="0" t="n">
        <v>0.36466</v>
      </c>
      <c r="AD172" s="0" t="n">
        <v>0.28752</v>
      </c>
      <c r="AE172" s="0" t="n">
        <v>0.27978</v>
      </c>
      <c r="AF172" s="15" t="n">
        <f aca="false">SUM(T172:AE172)</f>
        <v>3.87473</v>
      </c>
      <c r="AH172" s="0" t="n">
        <v>32</v>
      </c>
      <c r="AI172" s="0" t="s">
        <v>83</v>
      </c>
      <c r="AJ172" s="0" t="n">
        <v>0.1122</v>
      </c>
      <c r="AK172" s="0" t="n">
        <v>0.21592</v>
      </c>
      <c r="AL172" s="0" t="n">
        <v>0.38349</v>
      </c>
      <c r="AM172" s="0" t="n">
        <v>0.52155</v>
      </c>
      <c r="AN172" s="0" t="n">
        <v>0.34597</v>
      </c>
      <c r="AO172" s="0" t="n">
        <v>0.10449</v>
      </c>
      <c r="AP172" s="0" t="n">
        <v>0.16763</v>
      </c>
      <c r="AQ172" s="0" t="n">
        <v>0.15513</v>
      </c>
      <c r="AR172" s="0" t="n">
        <v>0.35958</v>
      </c>
      <c r="AS172" s="0" t="n">
        <v>0.45412</v>
      </c>
      <c r="AT172" s="0" t="n">
        <v>0.39691</v>
      </c>
      <c r="AU172" s="0" t="n">
        <v>0.24509</v>
      </c>
      <c r="AV172" s="15" t="n">
        <f aca="false">SUM(AJ172:AU172)</f>
        <v>3.46208</v>
      </c>
      <c r="AX172" s="0" t="n">
        <v>32</v>
      </c>
      <c r="AY172" s="0" t="s">
        <v>83</v>
      </c>
      <c r="AZ172" s="0" t="n">
        <v>0.1779</v>
      </c>
      <c r="BA172" s="0" t="n">
        <v>0.286</v>
      </c>
      <c r="BB172" s="0" t="n">
        <v>0.27427</v>
      </c>
      <c r="BC172" s="0" t="n">
        <v>0.43693</v>
      </c>
      <c r="BD172" s="0" t="n">
        <v>0.40351</v>
      </c>
      <c r="BE172" s="0" t="n">
        <v>0.28132</v>
      </c>
      <c r="BF172" s="0" t="n">
        <v>0.23012</v>
      </c>
      <c r="BG172" s="0" t="n">
        <v>0.41316</v>
      </c>
      <c r="BH172" s="0" t="n">
        <v>0.35477</v>
      </c>
      <c r="BI172" s="0" t="n">
        <v>0.38696</v>
      </c>
      <c r="BJ172" s="0" t="n">
        <v>0.29835</v>
      </c>
      <c r="BK172" s="0" t="n">
        <v>0.25143</v>
      </c>
      <c r="BL172" s="15" t="n">
        <f aca="false">SUM(AZ172:BK172)</f>
        <v>3.79472</v>
      </c>
    </row>
    <row r="173" customFormat="false" ht="15" hidden="false" customHeight="false" outlineLevel="0" collapsed="false">
      <c r="A173" s="0" t="n">
        <v>1</v>
      </c>
      <c r="B173" s="0" t="n">
        <v>33</v>
      </c>
      <c r="C173" s="0" t="s">
        <v>79</v>
      </c>
      <c r="D173" s="0" t="n">
        <v>0.29004</v>
      </c>
      <c r="E173" s="0" t="n">
        <v>0.26704</v>
      </c>
      <c r="F173" s="0" t="n">
        <v>0.18783</v>
      </c>
      <c r="G173" s="0" t="n">
        <v>1.95133</v>
      </c>
      <c r="H173" s="0" t="n">
        <v>0.5346</v>
      </c>
      <c r="I173" s="0" t="n">
        <v>0.62498</v>
      </c>
      <c r="J173" s="0" t="n">
        <v>0.07207</v>
      </c>
      <c r="K173" s="0" t="n">
        <v>0.18253</v>
      </c>
      <c r="L173" s="0" t="n">
        <v>0.50956</v>
      </c>
      <c r="M173" s="0" t="n">
        <v>0.80267</v>
      </c>
      <c r="N173" s="0" t="n">
        <v>0.7818</v>
      </c>
      <c r="O173" s="0" t="n">
        <v>0.34444</v>
      </c>
      <c r="P173" s="15" t="n">
        <f aca="false">SUM(D173:O173)</f>
        <v>6.54889</v>
      </c>
      <c r="R173" s="0" t="n">
        <v>33</v>
      </c>
      <c r="S173" s="0" t="s">
        <v>79</v>
      </c>
      <c r="T173" s="0" t="n">
        <v>0.26241</v>
      </c>
      <c r="U173" s="0" t="n">
        <v>0.52428</v>
      </c>
      <c r="V173" s="0" t="n">
        <v>0.93566</v>
      </c>
      <c r="W173" s="0" t="n">
        <v>1.05878</v>
      </c>
      <c r="X173" s="0" t="n">
        <v>1.26084</v>
      </c>
      <c r="Y173" s="0" t="n">
        <v>0.79384</v>
      </c>
      <c r="Z173" s="0" t="n">
        <v>0.9976</v>
      </c>
      <c r="AA173" s="0" t="n">
        <v>1.01357</v>
      </c>
      <c r="AB173" s="0" t="n">
        <v>1.06949</v>
      </c>
      <c r="AC173" s="0" t="n">
        <v>1.16601</v>
      </c>
      <c r="AD173" s="0" t="n">
        <v>0.92865</v>
      </c>
      <c r="AE173" s="0" t="n">
        <v>0.33946</v>
      </c>
      <c r="AF173" s="15" t="n">
        <f aca="false">SUM(T173:AE173)</f>
        <v>10.35059</v>
      </c>
      <c r="AH173" s="0" t="n">
        <v>33</v>
      </c>
      <c r="AI173" s="0" t="s">
        <v>79</v>
      </c>
      <c r="AJ173" s="0" t="n">
        <v>0.74502</v>
      </c>
      <c r="AK173" s="0" t="n">
        <v>0.48419</v>
      </c>
      <c r="AL173" s="0" t="n">
        <v>0.62418</v>
      </c>
      <c r="AM173" s="0" t="n">
        <v>0.92063</v>
      </c>
      <c r="AN173" s="0" t="n">
        <v>1.16895</v>
      </c>
      <c r="AO173" s="0" t="n">
        <v>0.61597</v>
      </c>
      <c r="AP173" s="0" t="n">
        <v>1.21603</v>
      </c>
      <c r="AQ173" s="0" t="n">
        <v>0.94156</v>
      </c>
      <c r="AR173" s="0" t="n">
        <v>0.91423</v>
      </c>
      <c r="AS173" s="0" t="n">
        <v>1.01261</v>
      </c>
      <c r="AT173" s="0" t="n">
        <v>0.70447</v>
      </c>
      <c r="AU173" s="0" t="n">
        <v>0.38793</v>
      </c>
      <c r="AV173" s="15" t="n">
        <f aca="false">SUM(AJ173:AU173)</f>
        <v>9.73577</v>
      </c>
      <c r="AX173" s="0" t="n">
        <v>33</v>
      </c>
      <c r="AY173" s="0" t="s">
        <v>79</v>
      </c>
      <c r="AZ173" s="0" t="n">
        <v>0.26255</v>
      </c>
      <c r="BA173" s="0" t="n">
        <v>0.39143</v>
      </c>
      <c r="BB173" s="0" t="n">
        <v>0.76824</v>
      </c>
      <c r="BC173" s="0" t="n">
        <v>1.06824</v>
      </c>
      <c r="BD173" s="0" t="n">
        <v>1.15145</v>
      </c>
      <c r="BE173" s="0" t="n">
        <v>0.76685</v>
      </c>
      <c r="BF173" s="0" t="n">
        <v>0.95865</v>
      </c>
      <c r="BG173" s="0" t="n">
        <v>1.15116</v>
      </c>
      <c r="BH173" s="0" t="n">
        <v>1.12158</v>
      </c>
      <c r="BI173" s="0" t="n">
        <v>1.09347</v>
      </c>
      <c r="BJ173" s="0" t="n">
        <v>0.73722</v>
      </c>
      <c r="BK173" s="0" t="n">
        <v>0.29838</v>
      </c>
      <c r="BL173" s="15" t="n">
        <f aca="false">SUM(AZ173:BK173)</f>
        <v>9.76922</v>
      </c>
    </row>
    <row r="174" customFormat="false" ht="15" hidden="false" customHeight="false" outlineLevel="0" collapsed="false">
      <c r="A174" s="0" t="n">
        <v>2</v>
      </c>
      <c r="B174" s="0" t="n">
        <v>33</v>
      </c>
      <c r="C174" s="0" t="s">
        <v>80</v>
      </c>
      <c r="D174" s="0" t="n">
        <v>0.21538</v>
      </c>
      <c r="E174" s="0" t="n">
        <v>0.08634</v>
      </c>
      <c r="F174" s="0" t="n">
        <v>0.34028</v>
      </c>
      <c r="G174" s="0" t="n">
        <v>1.3277</v>
      </c>
      <c r="H174" s="0" t="n">
        <v>1.22078</v>
      </c>
      <c r="I174" s="0" t="n">
        <v>0.7939</v>
      </c>
      <c r="J174" s="0" t="n">
        <v>0.88189</v>
      </c>
      <c r="K174" s="0" t="n">
        <v>0.12898</v>
      </c>
      <c r="L174" s="0" t="n">
        <v>0.69353</v>
      </c>
      <c r="M174" s="0" t="n">
        <v>0.89207</v>
      </c>
      <c r="N174" s="0" t="n">
        <v>0.9236</v>
      </c>
      <c r="O174" s="0" t="n">
        <v>0.19778</v>
      </c>
      <c r="P174" s="15" t="n">
        <f aca="false">SUM(D174:O174)</f>
        <v>7.70223</v>
      </c>
      <c r="R174" s="0" t="n">
        <v>33</v>
      </c>
      <c r="S174" s="0" t="s">
        <v>80</v>
      </c>
      <c r="T174" s="0" t="n">
        <v>0.45363</v>
      </c>
      <c r="U174" s="0" t="n">
        <v>0.29498</v>
      </c>
      <c r="V174" s="0" t="n">
        <v>0.60714</v>
      </c>
      <c r="W174" s="0" t="n">
        <v>1.27028</v>
      </c>
      <c r="X174" s="0" t="n">
        <v>1.18538</v>
      </c>
      <c r="Y174" s="0" t="n">
        <v>0.91428</v>
      </c>
      <c r="Z174" s="0" t="n">
        <v>1.1238</v>
      </c>
      <c r="AA174" s="0" t="n">
        <v>1.1456</v>
      </c>
      <c r="AB174" s="0" t="n">
        <v>0.89451</v>
      </c>
      <c r="AC174" s="0" t="n">
        <v>1.15964</v>
      </c>
      <c r="AD174" s="0" t="n">
        <v>1.08736</v>
      </c>
      <c r="AE174" s="0" t="n">
        <v>0.34474</v>
      </c>
      <c r="AF174" s="15" t="n">
        <f aca="false">SUM(T174:AE174)</f>
        <v>10.48134</v>
      </c>
      <c r="AH174" s="0" t="n">
        <v>33</v>
      </c>
      <c r="AI174" s="0" t="s">
        <v>80</v>
      </c>
      <c r="AJ174" s="0" t="n">
        <v>0.48901</v>
      </c>
      <c r="AK174" s="0" t="n">
        <v>0.64364</v>
      </c>
      <c r="AL174" s="0" t="n">
        <v>1.17931</v>
      </c>
      <c r="AM174" s="0" t="n">
        <v>1.7887</v>
      </c>
      <c r="AN174" s="0" t="n">
        <v>1.3677</v>
      </c>
      <c r="AO174" s="0" t="n">
        <v>0.58307</v>
      </c>
      <c r="AP174" s="0" t="n">
        <v>1.00597</v>
      </c>
      <c r="AQ174" s="0" t="n">
        <v>0.97006</v>
      </c>
      <c r="AR174" s="0" t="n">
        <v>0.87134</v>
      </c>
      <c r="AS174" s="0" t="n">
        <v>1.08384</v>
      </c>
      <c r="AT174" s="0" t="n">
        <v>0.96511</v>
      </c>
      <c r="AU174" s="0" t="n">
        <v>0.40091</v>
      </c>
      <c r="AV174" s="15" t="n">
        <f aca="false">SUM(AJ174:AU174)</f>
        <v>11.34866</v>
      </c>
      <c r="AX174" s="0" t="n">
        <v>33</v>
      </c>
      <c r="AY174" s="0" t="s">
        <v>80</v>
      </c>
      <c r="AZ174" s="0" t="n">
        <v>0.31392</v>
      </c>
      <c r="BA174" s="0" t="n">
        <v>0.45437</v>
      </c>
      <c r="BB174" s="0" t="n">
        <v>0.80218</v>
      </c>
      <c r="BC174" s="0" t="n">
        <v>1.10595</v>
      </c>
      <c r="BD174" s="0" t="n">
        <v>1.32713</v>
      </c>
      <c r="BE174" s="0" t="n">
        <v>0.89214</v>
      </c>
      <c r="BF174" s="0" t="n">
        <v>1.11076</v>
      </c>
      <c r="BG174" s="0" t="n">
        <v>1.14525</v>
      </c>
      <c r="BH174" s="0" t="n">
        <v>1.02288</v>
      </c>
      <c r="BI174" s="0" t="n">
        <v>1.23522</v>
      </c>
      <c r="BJ174" s="0" t="n">
        <v>0.82115</v>
      </c>
      <c r="BK174" s="0" t="n">
        <v>0.36023</v>
      </c>
      <c r="BL174" s="15" t="n">
        <f aca="false">SUM(AZ174:BK174)</f>
        <v>10.59118</v>
      </c>
    </row>
    <row r="175" customFormat="false" ht="15" hidden="false" customHeight="false" outlineLevel="0" collapsed="false">
      <c r="A175" s="0" t="n">
        <v>3</v>
      </c>
      <c r="B175" s="0" t="n">
        <v>33</v>
      </c>
      <c r="C175" s="0" t="s">
        <v>81</v>
      </c>
      <c r="D175" s="0" t="n">
        <v>0.38359</v>
      </c>
      <c r="E175" s="0" t="n">
        <v>0.27664</v>
      </c>
      <c r="F175" s="0" t="n">
        <v>0.5386</v>
      </c>
      <c r="G175" s="0" t="n">
        <v>1.37732</v>
      </c>
      <c r="H175" s="0" t="n">
        <v>0.97722</v>
      </c>
      <c r="I175" s="0" t="n">
        <v>0.69008</v>
      </c>
      <c r="J175" s="0" t="n">
        <v>0.13483</v>
      </c>
      <c r="K175" s="0" t="n">
        <v>0.52204</v>
      </c>
      <c r="L175" s="0" t="n">
        <v>0.66186</v>
      </c>
      <c r="M175" s="0" t="n">
        <v>0.59899</v>
      </c>
      <c r="N175" s="0" t="n">
        <v>0.86463</v>
      </c>
      <c r="O175" s="0" t="n">
        <v>0.39294</v>
      </c>
      <c r="P175" s="15" t="n">
        <f aca="false">SUM(D175:O175)</f>
        <v>7.41874</v>
      </c>
      <c r="R175" s="0" t="n">
        <v>33</v>
      </c>
      <c r="S175" s="0" t="s">
        <v>81</v>
      </c>
      <c r="T175" s="0" t="n">
        <v>0.38305</v>
      </c>
      <c r="U175" s="0" t="n">
        <v>0.31302</v>
      </c>
      <c r="V175" s="0" t="n">
        <v>0.96567</v>
      </c>
      <c r="W175" s="0" t="n">
        <v>1.28181</v>
      </c>
      <c r="X175" s="0" t="n">
        <v>1.17036</v>
      </c>
      <c r="Y175" s="0" t="n">
        <v>1.04899</v>
      </c>
      <c r="Z175" s="0" t="n">
        <v>1.09611</v>
      </c>
      <c r="AA175" s="0" t="n">
        <v>1.1672</v>
      </c>
      <c r="AB175" s="0" t="n">
        <v>1.1037</v>
      </c>
      <c r="AC175" s="0" t="n">
        <v>1.07619</v>
      </c>
      <c r="AD175" s="0" t="n">
        <v>0.9858</v>
      </c>
      <c r="AE175" s="0" t="n">
        <v>0.3056</v>
      </c>
      <c r="AF175" s="15" t="n">
        <f aca="false">SUM(T175:AE175)</f>
        <v>10.8975</v>
      </c>
      <c r="AH175" s="0" t="n">
        <v>33</v>
      </c>
      <c r="AI175" s="0" t="s">
        <v>81</v>
      </c>
      <c r="AJ175" s="0" t="n">
        <v>0.55366</v>
      </c>
      <c r="AK175" s="0" t="n">
        <v>0.40959</v>
      </c>
      <c r="AL175" s="0" t="n">
        <v>0.96979</v>
      </c>
      <c r="AM175" s="0" t="n">
        <v>1.31399</v>
      </c>
      <c r="AN175" s="0" t="n">
        <v>1.21696</v>
      </c>
      <c r="AO175" s="0" t="n">
        <v>0.91096</v>
      </c>
      <c r="AP175" s="0" t="n">
        <v>0.62533</v>
      </c>
      <c r="AQ175" s="0" t="n">
        <v>0.84608</v>
      </c>
      <c r="AR175" s="0" t="n">
        <v>1.18975</v>
      </c>
      <c r="AS175" s="0" t="n">
        <v>1.1981</v>
      </c>
      <c r="AT175" s="0" t="n">
        <v>0.72716</v>
      </c>
      <c r="AU175" s="0" t="n">
        <v>0.47336</v>
      </c>
      <c r="AV175" s="15" t="n">
        <f aca="false">SUM(AJ175:AU175)</f>
        <v>10.43473</v>
      </c>
      <c r="AX175" s="0" t="n">
        <v>33</v>
      </c>
      <c r="AY175" s="0" t="s">
        <v>81</v>
      </c>
      <c r="AZ175" s="0" t="n">
        <v>0.35449</v>
      </c>
      <c r="BA175" s="0" t="n">
        <v>0.46632</v>
      </c>
      <c r="BB175" s="0" t="n">
        <v>0.80466</v>
      </c>
      <c r="BC175" s="0" t="n">
        <v>1.18665</v>
      </c>
      <c r="BD175" s="0" t="n">
        <v>1.24298</v>
      </c>
      <c r="BE175" s="0" t="n">
        <v>0.84624</v>
      </c>
      <c r="BF175" s="0" t="n">
        <v>0.99226</v>
      </c>
      <c r="BG175" s="0" t="n">
        <v>1.13536</v>
      </c>
      <c r="BH175" s="0" t="n">
        <v>1.00618</v>
      </c>
      <c r="BI175" s="0" t="n">
        <v>1.32927</v>
      </c>
      <c r="BJ175" s="0" t="n">
        <v>1.07907</v>
      </c>
      <c r="BK175" s="0" t="n">
        <v>0.34413</v>
      </c>
      <c r="BL175" s="15" t="n">
        <f aca="false">SUM(AZ175:BK175)</f>
        <v>10.78761</v>
      </c>
    </row>
    <row r="176" customFormat="false" ht="15" hidden="false" customHeight="false" outlineLevel="0" collapsed="false">
      <c r="A176" s="0" t="n">
        <v>4</v>
      </c>
      <c r="B176" s="0" t="n">
        <v>33</v>
      </c>
      <c r="C176" s="0" t="s">
        <v>82</v>
      </c>
      <c r="D176" s="0" t="n">
        <v>0.22327</v>
      </c>
      <c r="E176" s="0" t="n">
        <v>0.38206</v>
      </c>
      <c r="F176" s="0" t="n">
        <v>0.33415</v>
      </c>
      <c r="G176" s="0" t="n">
        <v>0.60667</v>
      </c>
      <c r="H176" s="0" t="n">
        <v>0.94769</v>
      </c>
      <c r="I176" s="0" t="n">
        <v>0.91918</v>
      </c>
      <c r="J176" s="0" t="n">
        <v>0.28094</v>
      </c>
      <c r="K176" s="0" t="n">
        <v>1.01223</v>
      </c>
      <c r="L176" s="0" t="n">
        <v>1.15675</v>
      </c>
      <c r="M176" s="0" t="n">
        <v>0.70721</v>
      </c>
      <c r="N176" s="0" t="n">
        <v>0.65892</v>
      </c>
      <c r="O176" s="0" t="n">
        <v>0.1917</v>
      </c>
      <c r="P176" s="15" t="n">
        <f aca="false">SUM(D176:O176)</f>
        <v>7.42077</v>
      </c>
      <c r="R176" s="0" t="n">
        <v>33</v>
      </c>
      <c r="S176" s="0" t="s">
        <v>82</v>
      </c>
      <c r="T176" s="0" t="n">
        <v>0.34612</v>
      </c>
      <c r="U176" s="0" t="n">
        <v>0.75259</v>
      </c>
      <c r="V176" s="0" t="n">
        <v>1.04009</v>
      </c>
      <c r="W176" s="0" t="n">
        <v>1.59023</v>
      </c>
      <c r="X176" s="0" t="n">
        <v>1.23267</v>
      </c>
      <c r="Y176" s="0" t="n">
        <v>1.0338</v>
      </c>
      <c r="Z176" s="0" t="n">
        <v>1.05484</v>
      </c>
      <c r="AA176" s="0" t="n">
        <v>1.29509</v>
      </c>
      <c r="AB176" s="0" t="n">
        <v>0.86881</v>
      </c>
      <c r="AC176" s="0" t="n">
        <v>1.0491</v>
      </c>
      <c r="AD176" s="0" t="n">
        <v>0.86507</v>
      </c>
      <c r="AE176" s="0" t="n">
        <v>0.49127</v>
      </c>
      <c r="AF176" s="15" t="n">
        <f aca="false">SUM(T176:AE176)</f>
        <v>11.61968</v>
      </c>
      <c r="AH176" s="0" t="n">
        <v>33</v>
      </c>
      <c r="AI176" s="0" t="s">
        <v>82</v>
      </c>
      <c r="AJ176" s="0" t="n">
        <v>0.57822</v>
      </c>
      <c r="AK176" s="0" t="n">
        <v>0.87239</v>
      </c>
      <c r="AL176" s="0" t="n">
        <v>1.01045</v>
      </c>
      <c r="AM176" s="0" t="n">
        <v>1.6666</v>
      </c>
      <c r="AN176" s="0" t="n">
        <v>1.45918</v>
      </c>
      <c r="AO176" s="0" t="n">
        <v>0.9714</v>
      </c>
      <c r="AP176" s="0" t="n">
        <v>1.36426</v>
      </c>
      <c r="AQ176" s="0" t="n">
        <v>0.97433</v>
      </c>
      <c r="AR176" s="0" t="n">
        <v>0.95733</v>
      </c>
      <c r="AS176" s="0" t="n">
        <v>1.24287</v>
      </c>
      <c r="AT176" s="0" t="n">
        <v>0.94683</v>
      </c>
      <c r="AU176" s="0" t="n">
        <v>0.51172</v>
      </c>
      <c r="AV176" s="15" t="n">
        <f aca="false">SUM(AJ176:AU176)</f>
        <v>12.55558</v>
      </c>
      <c r="AX176" s="0" t="n">
        <v>33</v>
      </c>
      <c r="AY176" s="0" t="s">
        <v>82</v>
      </c>
      <c r="AZ176" s="0" t="n">
        <v>0.34656</v>
      </c>
      <c r="BA176" s="0" t="n">
        <v>0.40246</v>
      </c>
      <c r="BB176" s="0" t="n">
        <v>0.92529</v>
      </c>
      <c r="BC176" s="0" t="n">
        <v>1.25345</v>
      </c>
      <c r="BD176" s="0" t="n">
        <v>1.42888</v>
      </c>
      <c r="BE176" s="0" t="n">
        <v>0.75968</v>
      </c>
      <c r="BF176" s="0" t="n">
        <v>0.93135</v>
      </c>
      <c r="BG176" s="0" t="n">
        <v>1.09435</v>
      </c>
      <c r="BH176" s="0" t="n">
        <v>1.16586</v>
      </c>
      <c r="BI176" s="0" t="n">
        <v>1.35642</v>
      </c>
      <c r="BJ176" s="0" t="n">
        <v>1.01282</v>
      </c>
      <c r="BK176" s="0" t="n">
        <v>0.31422</v>
      </c>
      <c r="BL176" s="15" t="n">
        <f aca="false">SUM(AZ176:BK176)</f>
        <v>10.99134</v>
      </c>
    </row>
    <row r="177" customFormat="false" ht="15" hidden="false" customHeight="false" outlineLevel="0" collapsed="false">
      <c r="A177" s="0" t="n">
        <v>5</v>
      </c>
      <c r="B177" s="0" t="n">
        <v>33</v>
      </c>
      <c r="C177" s="0" t="s">
        <v>83</v>
      </c>
      <c r="D177" s="0" t="n">
        <v>0.61855</v>
      </c>
      <c r="E177" s="0" t="n">
        <v>0.12262</v>
      </c>
      <c r="F177" s="0" t="n">
        <v>0.1957</v>
      </c>
      <c r="G177" s="0" t="n">
        <v>0.99503</v>
      </c>
      <c r="H177" s="0" t="n">
        <v>0.74606</v>
      </c>
      <c r="I177" s="0" t="n">
        <v>0.55526</v>
      </c>
      <c r="J177" s="0" t="n">
        <v>0.03042</v>
      </c>
      <c r="K177" s="0" t="n">
        <v>0.19291</v>
      </c>
      <c r="L177" s="0" t="n">
        <v>0.36153</v>
      </c>
      <c r="M177" s="0" t="n">
        <v>0.90991</v>
      </c>
      <c r="N177" s="0" t="n">
        <v>0.9596</v>
      </c>
      <c r="O177" s="0" t="n">
        <v>0.48911</v>
      </c>
      <c r="P177" s="15" t="n">
        <f aca="false">SUM(D177:O177)</f>
        <v>6.1767</v>
      </c>
      <c r="R177" s="0" t="n">
        <v>33</v>
      </c>
      <c r="S177" s="0" t="s">
        <v>83</v>
      </c>
      <c r="T177" s="0" t="n">
        <v>0.28792</v>
      </c>
      <c r="U177" s="0" t="n">
        <v>0.29895</v>
      </c>
      <c r="V177" s="0" t="n">
        <v>0.78901</v>
      </c>
      <c r="W177" s="0" t="n">
        <v>1.5873</v>
      </c>
      <c r="X177" s="0" t="n">
        <v>1.24804</v>
      </c>
      <c r="Y177" s="0" t="n">
        <v>0.7946</v>
      </c>
      <c r="Z177" s="0" t="n">
        <v>0.9994</v>
      </c>
      <c r="AA177" s="0" t="n">
        <v>1.27893</v>
      </c>
      <c r="AB177" s="0" t="n">
        <v>0.81163</v>
      </c>
      <c r="AC177" s="0" t="n">
        <v>1.15391</v>
      </c>
      <c r="AD177" s="0" t="n">
        <v>0.7085</v>
      </c>
      <c r="AE177" s="0" t="n">
        <v>0.34155</v>
      </c>
      <c r="AF177" s="15" t="n">
        <f aca="false">SUM(T177:AE177)</f>
        <v>10.29974</v>
      </c>
      <c r="AH177" s="0" t="n">
        <v>33</v>
      </c>
      <c r="AI177" s="0" t="s">
        <v>83</v>
      </c>
      <c r="AJ177" s="0" t="n">
        <v>0.17125</v>
      </c>
      <c r="AK177" s="0" t="n">
        <v>0.59669</v>
      </c>
      <c r="AL177" s="0" t="n">
        <v>0.95348</v>
      </c>
      <c r="AM177" s="0" t="n">
        <v>1.56233</v>
      </c>
      <c r="AN177" s="0" t="n">
        <v>1.45181</v>
      </c>
      <c r="AO177" s="0" t="n">
        <v>0.78988</v>
      </c>
      <c r="AP177" s="0" t="n">
        <v>0.95704</v>
      </c>
      <c r="AQ177" s="0" t="n">
        <v>0.65265</v>
      </c>
      <c r="AR177" s="0" t="n">
        <v>0.99302</v>
      </c>
      <c r="AS177" s="0" t="n">
        <v>1.56138</v>
      </c>
      <c r="AT177" s="0" t="n">
        <v>1.07517</v>
      </c>
      <c r="AU177" s="0" t="n">
        <v>0.39716</v>
      </c>
      <c r="AV177" s="15" t="n">
        <f aca="false">SUM(AJ177:AU177)</f>
        <v>11.16186</v>
      </c>
      <c r="AX177" s="0" t="n">
        <v>33</v>
      </c>
      <c r="AY177" s="0" t="s">
        <v>83</v>
      </c>
      <c r="AZ177" s="0" t="n">
        <v>0.29219</v>
      </c>
      <c r="BA177" s="0" t="n">
        <v>0.48699</v>
      </c>
      <c r="BB177" s="0" t="n">
        <v>0.66175</v>
      </c>
      <c r="BC177" s="0" t="n">
        <v>1.21542</v>
      </c>
      <c r="BD177" s="0" t="n">
        <v>1.1872</v>
      </c>
      <c r="BE177" s="0" t="n">
        <v>0.86008</v>
      </c>
      <c r="BF177" s="0" t="n">
        <v>0.92652</v>
      </c>
      <c r="BG177" s="0" t="n">
        <v>1.16804</v>
      </c>
      <c r="BH177" s="0" t="n">
        <v>1.01297</v>
      </c>
      <c r="BI177" s="0" t="n">
        <v>1.36963</v>
      </c>
      <c r="BJ177" s="0" t="n">
        <v>0.88764</v>
      </c>
      <c r="BK177" s="0" t="n">
        <v>0.42525</v>
      </c>
      <c r="BL177" s="15" t="n">
        <f aca="false">SUM(AZ177:BK177)</f>
        <v>10.49368</v>
      </c>
    </row>
    <row r="178" customFormat="false" ht="15" hidden="false" customHeight="false" outlineLevel="0" collapsed="false">
      <c r="A178" s="0" t="n">
        <v>1</v>
      </c>
      <c r="B178" s="0" t="n">
        <v>34</v>
      </c>
      <c r="C178" s="0" t="s">
        <v>79</v>
      </c>
      <c r="D178" s="0" t="n">
        <v>0.03649</v>
      </c>
      <c r="E178" s="0" t="n">
        <v>0.03248</v>
      </c>
      <c r="F178" s="0" t="n">
        <v>0.02799</v>
      </c>
      <c r="G178" s="0" t="n">
        <v>0.31563</v>
      </c>
      <c r="H178" s="0" t="n">
        <v>0.08933</v>
      </c>
      <c r="I178" s="0" t="n">
        <v>0.10556</v>
      </c>
      <c r="J178" s="0" t="n">
        <v>0.02649</v>
      </c>
      <c r="K178" s="0" t="n">
        <v>0.0709</v>
      </c>
      <c r="L178" s="0" t="n">
        <v>0.09294</v>
      </c>
      <c r="M178" s="0" t="n">
        <v>0.14285</v>
      </c>
      <c r="N178" s="0" t="n">
        <v>0.13823</v>
      </c>
      <c r="O178" s="0" t="n">
        <v>0.05507</v>
      </c>
      <c r="P178" s="15" t="n">
        <f aca="false">SUM(D178:O178)</f>
        <v>1.13396</v>
      </c>
      <c r="R178" s="0" t="n">
        <v>34</v>
      </c>
      <c r="S178" s="0" t="s">
        <v>79</v>
      </c>
      <c r="T178" s="0" t="n">
        <v>0.02673</v>
      </c>
      <c r="U178" s="0" t="n">
        <v>0.07159</v>
      </c>
      <c r="V178" s="0" t="n">
        <v>0.15724</v>
      </c>
      <c r="W178" s="0" t="n">
        <v>0.14728</v>
      </c>
      <c r="X178" s="0" t="n">
        <v>0.18746</v>
      </c>
      <c r="Y178" s="0" t="n">
        <v>0.11759</v>
      </c>
      <c r="Z178" s="0" t="n">
        <v>0.15147</v>
      </c>
      <c r="AA178" s="0" t="n">
        <v>0.17718</v>
      </c>
      <c r="AB178" s="0" t="n">
        <v>0.18925</v>
      </c>
      <c r="AC178" s="0" t="n">
        <v>0.20243</v>
      </c>
      <c r="AD178" s="0" t="n">
        <v>0.16388</v>
      </c>
      <c r="AE178" s="0" t="n">
        <v>0.05457</v>
      </c>
      <c r="AF178" s="15" t="n">
        <f aca="false">SUM(T178:AE178)</f>
        <v>1.64667</v>
      </c>
      <c r="AH178" s="0" t="n">
        <v>34</v>
      </c>
      <c r="AI178" s="0" t="s">
        <v>79</v>
      </c>
      <c r="AJ178" s="0" t="n">
        <v>0.10723</v>
      </c>
      <c r="AK178" s="0" t="n">
        <v>0.0649</v>
      </c>
      <c r="AL178" s="0" t="n">
        <v>0.10971</v>
      </c>
      <c r="AM178" s="0" t="n">
        <v>0.13</v>
      </c>
      <c r="AN178" s="0" t="n">
        <v>0.19516</v>
      </c>
      <c r="AO178" s="0" t="n">
        <v>0.09164</v>
      </c>
      <c r="AP178" s="0" t="n">
        <v>0.20894</v>
      </c>
      <c r="AQ178" s="0" t="n">
        <v>0.17312</v>
      </c>
      <c r="AR178" s="0" t="n">
        <v>0.15805</v>
      </c>
      <c r="AS178" s="0" t="n">
        <v>0.1759</v>
      </c>
      <c r="AT178" s="0" t="n">
        <v>0.11724</v>
      </c>
      <c r="AU178" s="0" t="n">
        <v>0.05192</v>
      </c>
      <c r="AV178" s="15" t="n">
        <f aca="false">SUM(AJ178:AU178)</f>
        <v>1.58381</v>
      </c>
      <c r="AX178" s="0" t="n">
        <v>34</v>
      </c>
      <c r="AY178" s="0" t="s">
        <v>79</v>
      </c>
      <c r="AZ178" s="0" t="n">
        <v>0.03563</v>
      </c>
      <c r="BA178" s="0" t="n">
        <v>0.05966</v>
      </c>
      <c r="BB178" s="0" t="n">
        <v>0.12256</v>
      </c>
      <c r="BC178" s="0" t="n">
        <v>0.15899</v>
      </c>
      <c r="BD178" s="0" t="n">
        <v>0.1772</v>
      </c>
      <c r="BE178" s="0" t="n">
        <v>0.11586</v>
      </c>
      <c r="BF178" s="0" t="n">
        <v>0.15679</v>
      </c>
      <c r="BG178" s="0" t="n">
        <v>0.20432</v>
      </c>
      <c r="BH178" s="0" t="n">
        <v>0.20963</v>
      </c>
      <c r="BI178" s="0" t="n">
        <v>0.19518</v>
      </c>
      <c r="BJ178" s="0" t="n">
        <v>0.12398</v>
      </c>
      <c r="BK178" s="0" t="n">
        <v>0.04215</v>
      </c>
      <c r="BL178" s="15" t="n">
        <f aca="false">SUM(AZ178:BK178)</f>
        <v>1.60195</v>
      </c>
    </row>
    <row r="179" customFormat="false" ht="15" hidden="false" customHeight="false" outlineLevel="0" collapsed="false">
      <c r="A179" s="0" t="n">
        <v>2</v>
      </c>
      <c r="B179" s="0" t="n">
        <v>34</v>
      </c>
      <c r="C179" s="0" t="s">
        <v>80</v>
      </c>
      <c r="D179" s="0" t="n">
        <v>0.02181</v>
      </c>
      <c r="E179" s="0" t="n">
        <v>0.01009</v>
      </c>
      <c r="F179" s="0" t="n">
        <v>0.07398</v>
      </c>
      <c r="G179" s="0" t="n">
        <v>0.21882</v>
      </c>
      <c r="H179" s="0" t="n">
        <v>0.1617</v>
      </c>
      <c r="I179" s="0" t="n">
        <v>0.11248</v>
      </c>
      <c r="J179" s="0" t="n">
        <v>0.13727</v>
      </c>
      <c r="K179" s="0" t="n">
        <v>0.06959</v>
      </c>
      <c r="L179" s="0" t="n">
        <v>0.15348</v>
      </c>
      <c r="M179" s="0" t="n">
        <v>0.16907</v>
      </c>
      <c r="N179" s="0" t="n">
        <v>0.17073</v>
      </c>
      <c r="O179" s="0" t="n">
        <v>0.02638</v>
      </c>
      <c r="P179" s="15" t="n">
        <f aca="false">SUM(D179:O179)</f>
        <v>1.3254</v>
      </c>
      <c r="R179" s="0" t="n">
        <v>34</v>
      </c>
      <c r="S179" s="0" t="s">
        <v>80</v>
      </c>
      <c r="T179" s="0" t="n">
        <v>0.0496</v>
      </c>
      <c r="U179" s="0" t="n">
        <v>0.03714</v>
      </c>
      <c r="V179" s="0" t="n">
        <v>0.09028</v>
      </c>
      <c r="W179" s="0" t="n">
        <v>0.1912</v>
      </c>
      <c r="X179" s="0" t="n">
        <v>0.17479</v>
      </c>
      <c r="Y179" s="0" t="n">
        <v>0.13828</v>
      </c>
      <c r="Z179" s="0" t="n">
        <v>0.17556</v>
      </c>
      <c r="AA179" s="0" t="n">
        <v>0.20696</v>
      </c>
      <c r="AB179" s="0" t="n">
        <v>0.15603</v>
      </c>
      <c r="AC179" s="0" t="n">
        <v>0.21119</v>
      </c>
      <c r="AD179" s="0" t="n">
        <v>0.19338</v>
      </c>
      <c r="AE179" s="0" t="n">
        <v>0.05216</v>
      </c>
      <c r="AF179" s="15" t="n">
        <f aca="false">SUM(T179:AE179)</f>
        <v>1.67657</v>
      </c>
      <c r="AH179" s="0" t="n">
        <v>34</v>
      </c>
      <c r="AI179" s="0" t="s">
        <v>80</v>
      </c>
      <c r="AJ179" s="0" t="n">
        <v>0.06266</v>
      </c>
      <c r="AK179" s="0" t="n">
        <v>0.08237</v>
      </c>
      <c r="AL179" s="0" t="n">
        <v>0.18354</v>
      </c>
      <c r="AM179" s="0" t="n">
        <v>0.26313</v>
      </c>
      <c r="AN179" s="0" t="n">
        <v>0.20105</v>
      </c>
      <c r="AO179" s="0" t="n">
        <v>0.08285</v>
      </c>
      <c r="AP179" s="0" t="n">
        <v>0.16412</v>
      </c>
      <c r="AQ179" s="0" t="n">
        <v>0.16565</v>
      </c>
      <c r="AR179" s="0" t="n">
        <v>0.16355</v>
      </c>
      <c r="AS179" s="0" t="n">
        <v>0.18524</v>
      </c>
      <c r="AT179" s="0" t="n">
        <v>0.15127</v>
      </c>
      <c r="AU179" s="0" t="n">
        <v>0.05366</v>
      </c>
      <c r="AV179" s="15" t="n">
        <f aca="false">SUM(AJ179:AU179)</f>
        <v>1.75909</v>
      </c>
      <c r="AX179" s="0" t="n">
        <v>34</v>
      </c>
      <c r="AY179" s="0" t="s">
        <v>80</v>
      </c>
      <c r="AZ179" s="0" t="n">
        <v>0.04444</v>
      </c>
      <c r="BA179" s="0" t="n">
        <v>0.06935</v>
      </c>
      <c r="BB179" s="0" t="n">
        <v>0.13045</v>
      </c>
      <c r="BC179" s="0" t="n">
        <v>0.17134</v>
      </c>
      <c r="BD179" s="0" t="n">
        <v>0.20029</v>
      </c>
      <c r="BE179" s="0" t="n">
        <v>0.13631</v>
      </c>
      <c r="BF179" s="0" t="n">
        <v>0.18413</v>
      </c>
      <c r="BG179" s="0" t="n">
        <v>0.20387</v>
      </c>
      <c r="BH179" s="0" t="n">
        <v>0.18716</v>
      </c>
      <c r="BI179" s="0" t="n">
        <v>0.21729</v>
      </c>
      <c r="BJ179" s="0" t="n">
        <v>0.13785</v>
      </c>
      <c r="BK179" s="0" t="n">
        <v>0.05304</v>
      </c>
      <c r="BL179" s="15" t="n">
        <f aca="false">SUM(AZ179:BK179)</f>
        <v>1.73552</v>
      </c>
    </row>
    <row r="180" customFormat="false" ht="15" hidden="false" customHeight="false" outlineLevel="0" collapsed="false">
      <c r="A180" s="0" t="n">
        <v>3</v>
      </c>
      <c r="B180" s="0" t="n">
        <v>34</v>
      </c>
      <c r="C180" s="0" t="s">
        <v>81</v>
      </c>
      <c r="D180" s="0" t="n">
        <v>0.0417</v>
      </c>
      <c r="E180" s="0" t="n">
        <v>0.0306</v>
      </c>
      <c r="F180" s="0" t="n">
        <v>0.09096</v>
      </c>
      <c r="G180" s="0" t="n">
        <v>0.21705</v>
      </c>
      <c r="H180" s="0" t="n">
        <v>0.14812</v>
      </c>
      <c r="I180" s="0" t="n">
        <v>0.10221</v>
      </c>
      <c r="J180" s="0" t="n">
        <v>0.06667</v>
      </c>
      <c r="K180" s="0" t="n">
        <v>0.17494</v>
      </c>
      <c r="L180" s="0" t="n">
        <v>0.12754</v>
      </c>
      <c r="M180" s="0" t="n">
        <v>0.10752</v>
      </c>
      <c r="N180" s="0" t="n">
        <v>0.16247</v>
      </c>
      <c r="O180" s="0" t="n">
        <v>0.05732</v>
      </c>
      <c r="P180" s="15" t="n">
        <f aca="false">SUM(D180:O180)</f>
        <v>1.3271</v>
      </c>
      <c r="R180" s="0" t="n">
        <v>34</v>
      </c>
      <c r="S180" s="0" t="s">
        <v>81</v>
      </c>
      <c r="T180" s="0" t="n">
        <v>0.03546</v>
      </c>
      <c r="U180" s="0" t="n">
        <v>0.02722</v>
      </c>
      <c r="V180" s="0" t="n">
        <v>0.14779</v>
      </c>
      <c r="W180" s="0" t="n">
        <v>0.18424</v>
      </c>
      <c r="X180" s="0" t="n">
        <v>0.1736</v>
      </c>
      <c r="Y180" s="0" t="n">
        <v>0.15806</v>
      </c>
      <c r="Z180" s="0" t="n">
        <v>0.17632</v>
      </c>
      <c r="AA180" s="0" t="n">
        <v>0.19629</v>
      </c>
      <c r="AB180" s="0" t="n">
        <v>0.19835</v>
      </c>
      <c r="AC180" s="0" t="n">
        <v>0.18879</v>
      </c>
      <c r="AD180" s="0" t="n">
        <v>0.17016</v>
      </c>
      <c r="AE180" s="0" t="n">
        <v>0.03549</v>
      </c>
      <c r="AF180" s="15" t="n">
        <f aca="false">SUM(T180:AE180)</f>
        <v>1.69177</v>
      </c>
      <c r="AH180" s="0" t="n">
        <v>34</v>
      </c>
      <c r="AI180" s="0" t="s">
        <v>81</v>
      </c>
      <c r="AJ180" s="0" t="n">
        <v>0.07137</v>
      </c>
      <c r="AK180" s="0" t="n">
        <v>0.06563</v>
      </c>
      <c r="AL180" s="0" t="n">
        <v>0.13809</v>
      </c>
      <c r="AM180" s="0" t="n">
        <v>0.21122</v>
      </c>
      <c r="AN180" s="0" t="n">
        <v>0.1801</v>
      </c>
      <c r="AO180" s="0" t="n">
        <v>0.14195</v>
      </c>
      <c r="AP180" s="0" t="n">
        <v>0.10133</v>
      </c>
      <c r="AQ180" s="0" t="n">
        <v>0.15902</v>
      </c>
      <c r="AR180" s="0" t="n">
        <v>0.20708</v>
      </c>
      <c r="AS180" s="0" t="n">
        <v>0.206</v>
      </c>
      <c r="AT180" s="0" t="n">
        <v>0.11033</v>
      </c>
      <c r="AU180" s="0" t="n">
        <v>0.06546</v>
      </c>
      <c r="AV180" s="15" t="n">
        <f aca="false">SUM(AJ180:AU180)</f>
        <v>1.65758</v>
      </c>
      <c r="AX180" s="0" t="n">
        <v>34</v>
      </c>
      <c r="AY180" s="0" t="s">
        <v>81</v>
      </c>
      <c r="AZ180" s="0" t="n">
        <v>0.04993</v>
      </c>
      <c r="BA180" s="0" t="n">
        <v>0.07172</v>
      </c>
      <c r="BB180" s="0" t="n">
        <v>0.13141</v>
      </c>
      <c r="BC180" s="0" t="n">
        <v>0.18071</v>
      </c>
      <c r="BD180" s="0" t="n">
        <v>0.18724</v>
      </c>
      <c r="BE180" s="0" t="n">
        <v>0.12854</v>
      </c>
      <c r="BF180" s="0" t="n">
        <v>0.16083</v>
      </c>
      <c r="BG180" s="0" t="n">
        <v>0.2024</v>
      </c>
      <c r="BH180" s="0" t="n">
        <v>0.18291</v>
      </c>
      <c r="BI180" s="0" t="n">
        <v>0.23646</v>
      </c>
      <c r="BJ180" s="0" t="n">
        <v>0.18105</v>
      </c>
      <c r="BK180" s="0" t="n">
        <v>0.05135</v>
      </c>
      <c r="BL180" s="15" t="n">
        <f aca="false">SUM(AZ180:BK180)</f>
        <v>1.76455</v>
      </c>
    </row>
    <row r="181" customFormat="false" ht="15" hidden="false" customHeight="false" outlineLevel="0" collapsed="false">
      <c r="A181" s="0" t="n">
        <v>4</v>
      </c>
      <c r="B181" s="0" t="n">
        <v>34</v>
      </c>
      <c r="C181" s="0" t="s">
        <v>82</v>
      </c>
      <c r="D181" s="0" t="n">
        <v>0.01879</v>
      </c>
      <c r="E181" s="0" t="n">
        <v>0.05983</v>
      </c>
      <c r="F181" s="0" t="n">
        <v>0.04109</v>
      </c>
      <c r="G181" s="0" t="n">
        <v>0.09022</v>
      </c>
      <c r="H181" s="0" t="n">
        <v>0.13831</v>
      </c>
      <c r="I181" s="0" t="n">
        <v>0.12406</v>
      </c>
      <c r="J181" s="0" t="n">
        <v>0.09646</v>
      </c>
      <c r="K181" s="0" t="n">
        <v>0.20352</v>
      </c>
      <c r="L181" s="0" t="n">
        <v>0.18042</v>
      </c>
      <c r="M181" s="0" t="n">
        <v>0.13203</v>
      </c>
      <c r="N181" s="0" t="n">
        <v>0.12196</v>
      </c>
      <c r="O181" s="0" t="n">
        <v>0.02664</v>
      </c>
      <c r="P181" s="15" t="n">
        <f aca="false">SUM(D181:O181)</f>
        <v>1.23333</v>
      </c>
      <c r="R181" s="0" t="n">
        <v>34</v>
      </c>
      <c r="S181" s="0" t="s">
        <v>82</v>
      </c>
      <c r="T181" s="0" t="n">
        <v>0.03142</v>
      </c>
      <c r="U181" s="0" t="n">
        <v>0.12119</v>
      </c>
      <c r="V181" s="0" t="n">
        <v>0.15482</v>
      </c>
      <c r="W181" s="0" t="n">
        <v>0.22597</v>
      </c>
      <c r="X181" s="0" t="n">
        <v>0.18524</v>
      </c>
      <c r="Y181" s="0" t="n">
        <v>0.16246</v>
      </c>
      <c r="Z181" s="0" t="n">
        <v>0.16172</v>
      </c>
      <c r="AA181" s="0" t="n">
        <v>0.22348</v>
      </c>
      <c r="AB181" s="0" t="n">
        <v>0.15889</v>
      </c>
      <c r="AC181" s="0" t="n">
        <v>0.188</v>
      </c>
      <c r="AD181" s="0" t="n">
        <v>0.15318</v>
      </c>
      <c r="AE181" s="0" t="n">
        <v>0.07203</v>
      </c>
      <c r="AF181" s="15" t="n">
        <f aca="false">SUM(T181:AE181)</f>
        <v>1.8384</v>
      </c>
      <c r="AH181" s="0" t="n">
        <v>34</v>
      </c>
      <c r="AI181" s="0" t="s">
        <v>82</v>
      </c>
      <c r="AJ181" s="0" t="n">
        <v>0.09238</v>
      </c>
      <c r="AK181" s="0" t="n">
        <v>0.13128</v>
      </c>
      <c r="AL181" s="0" t="n">
        <v>0.13272</v>
      </c>
      <c r="AM181" s="0" t="n">
        <v>0.23241</v>
      </c>
      <c r="AN181" s="0" t="n">
        <v>0.23164</v>
      </c>
      <c r="AO181" s="0" t="n">
        <v>0.15432</v>
      </c>
      <c r="AP181" s="0" t="n">
        <v>0.21546</v>
      </c>
      <c r="AQ181" s="0" t="n">
        <v>0.16666</v>
      </c>
      <c r="AR181" s="0" t="n">
        <v>0.17511</v>
      </c>
      <c r="AS181" s="0" t="n">
        <v>0.20251</v>
      </c>
      <c r="AT181" s="0" t="n">
        <v>0.14241</v>
      </c>
      <c r="AU181" s="0" t="n">
        <v>0.0661</v>
      </c>
      <c r="AV181" s="15" t="n">
        <f aca="false">SUM(AJ181:AU181)</f>
        <v>1.943</v>
      </c>
      <c r="AX181" s="0" t="n">
        <v>34</v>
      </c>
      <c r="AY181" s="0" t="s">
        <v>82</v>
      </c>
      <c r="AZ181" s="0" t="n">
        <v>0.04934</v>
      </c>
      <c r="BA181" s="0" t="n">
        <v>0.06044</v>
      </c>
      <c r="BB181" s="0" t="n">
        <v>0.14838</v>
      </c>
      <c r="BC181" s="0" t="n">
        <v>0.18473</v>
      </c>
      <c r="BD181" s="0" t="n">
        <v>0.2188</v>
      </c>
      <c r="BE181" s="0" t="n">
        <v>0.10787</v>
      </c>
      <c r="BF181" s="0" t="n">
        <v>0.15473</v>
      </c>
      <c r="BG181" s="0" t="n">
        <v>0.19752</v>
      </c>
      <c r="BH181" s="0" t="n">
        <v>0.21622</v>
      </c>
      <c r="BI181" s="0" t="n">
        <v>0.2344</v>
      </c>
      <c r="BJ181" s="0" t="n">
        <v>0.16043</v>
      </c>
      <c r="BK181" s="0" t="n">
        <v>0.04208</v>
      </c>
      <c r="BL181" s="15" t="n">
        <f aca="false">SUM(AZ181:BK181)</f>
        <v>1.77494</v>
      </c>
    </row>
    <row r="182" customFormat="false" ht="15" hidden="false" customHeight="false" outlineLevel="0" collapsed="false">
      <c r="A182" s="0" t="n">
        <v>5</v>
      </c>
      <c r="B182" s="0" t="n">
        <v>34</v>
      </c>
      <c r="C182" s="0" t="s">
        <v>83</v>
      </c>
      <c r="D182" s="0" t="n">
        <v>0.06813</v>
      </c>
      <c r="E182" s="0" t="n">
        <v>0.02169</v>
      </c>
      <c r="F182" s="0" t="n">
        <v>0.04386</v>
      </c>
      <c r="G182" s="0" t="n">
        <v>0.18052</v>
      </c>
      <c r="H182" s="0" t="n">
        <v>0.1463</v>
      </c>
      <c r="I182" s="0" t="n">
        <v>0.09547</v>
      </c>
      <c r="J182" s="0" t="n">
        <v>0.02244</v>
      </c>
      <c r="K182" s="0" t="n">
        <v>0.08139</v>
      </c>
      <c r="L182" s="0" t="n">
        <v>0.08874</v>
      </c>
      <c r="M182" s="0" t="n">
        <v>0.16192</v>
      </c>
      <c r="N182" s="0" t="n">
        <v>0.16599</v>
      </c>
      <c r="O182" s="0" t="n">
        <v>0.06755</v>
      </c>
      <c r="P182" s="15" t="n">
        <f aca="false">SUM(D182:O182)</f>
        <v>1.144</v>
      </c>
      <c r="R182" s="0" t="n">
        <v>34</v>
      </c>
      <c r="S182" s="0" t="s">
        <v>83</v>
      </c>
      <c r="T182" s="0" t="n">
        <v>0.02195</v>
      </c>
      <c r="U182" s="0" t="n">
        <v>0.02911</v>
      </c>
      <c r="V182" s="0" t="n">
        <v>0.12128</v>
      </c>
      <c r="W182" s="0" t="n">
        <v>0.2477</v>
      </c>
      <c r="X182" s="0" t="n">
        <v>0.18222</v>
      </c>
      <c r="Y182" s="0" t="n">
        <v>0.11696</v>
      </c>
      <c r="Z182" s="0" t="n">
        <v>0.15866</v>
      </c>
      <c r="AA182" s="0" t="n">
        <v>0.22045</v>
      </c>
      <c r="AB182" s="0" t="n">
        <v>0.13922</v>
      </c>
      <c r="AC182" s="0" t="n">
        <v>0.21461</v>
      </c>
      <c r="AD182" s="0" t="n">
        <v>0.1191</v>
      </c>
      <c r="AE182" s="0" t="n">
        <v>0.04472</v>
      </c>
      <c r="AF182" s="15" t="n">
        <f aca="false">SUM(T182:AE182)</f>
        <v>1.61598</v>
      </c>
      <c r="AH182" s="0" t="n">
        <v>34</v>
      </c>
      <c r="AI182" s="0" t="s">
        <v>83</v>
      </c>
      <c r="AJ182" s="0" t="n">
        <v>0.01802</v>
      </c>
      <c r="AK182" s="0" t="n">
        <v>0.07683</v>
      </c>
      <c r="AL182" s="0" t="n">
        <v>0.12871</v>
      </c>
      <c r="AM182" s="0" t="n">
        <v>0.22458</v>
      </c>
      <c r="AN182" s="0" t="n">
        <v>0.21108</v>
      </c>
      <c r="AO182" s="0" t="n">
        <v>0.12056</v>
      </c>
      <c r="AP182" s="0" t="n">
        <v>0.15262</v>
      </c>
      <c r="AQ182" s="0" t="n">
        <v>0.13182</v>
      </c>
      <c r="AR182" s="0" t="n">
        <v>0.17543</v>
      </c>
      <c r="AS182" s="0" t="n">
        <v>0.2711</v>
      </c>
      <c r="AT182" s="0" t="n">
        <v>0.16792</v>
      </c>
      <c r="AU182" s="0" t="n">
        <v>0.0454</v>
      </c>
      <c r="AV182" s="15" t="n">
        <f aca="false">SUM(AJ182:AU182)</f>
        <v>1.72407</v>
      </c>
      <c r="AX182" s="0" t="n">
        <v>34</v>
      </c>
      <c r="AY182" s="0" t="s">
        <v>83</v>
      </c>
      <c r="AZ182" s="0" t="n">
        <v>0.04086</v>
      </c>
      <c r="BA182" s="0" t="n">
        <v>0.07374</v>
      </c>
      <c r="BB182" s="0" t="n">
        <v>0.10537</v>
      </c>
      <c r="BC182" s="0" t="n">
        <v>0.18101</v>
      </c>
      <c r="BD182" s="0" t="n">
        <v>0.18184</v>
      </c>
      <c r="BE182" s="0" t="n">
        <v>0.12765</v>
      </c>
      <c r="BF182" s="0" t="n">
        <v>0.15144</v>
      </c>
      <c r="BG182" s="0" t="n">
        <v>0.21269</v>
      </c>
      <c r="BH182" s="0" t="n">
        <v>0.1907</v>
      </c>
      <c r="BI182" s="0" t="n">
        <v>0.2488</v>
      </c>
      <c r="BJ182" s="0" t="n">
        <v>0.14805</v>
      </c>
      <c r="BK182" s="0" t="n">
        <v>0.06274</v>
      </c>
      <c r="BL182" s="15" t="n">
        <f aca="false">SUM(AZ182:BK182)</f>
        <v>1.72489</v>
      </c>
    </row>
    <row r="183" customFormat="false" ht="15" hidden="false" customHeight="false" outlineLevel="0" collapsed="false">
      <c r="A183" s="0" t="n">
        <v>1</v>
      </c>
      <c r="B183" s="0" t="n">
        <v>35</v>
      </c>
      <c r="C183" s="0" t="s">
        <v>79</v>
      </c>
      <c r="D183" s="0" t="n">
        <v>0.53073</v>
      </c>
      <c r="E183" s="0" t="n">
        <v>0.86419</v>
      </c>
      <c r="F183" s="0" t="n">
        <v>0.88626</v>
      </c>
      <c r="G183" s="0" t="n">
        <v>2.23861</v>
      </c>
      <c r="H183" s="0" t="n">
        <v>1.19513</v>
      </c>
      <c r="I183" s="0" t="n">
        <v>0.36412</v>
      </c>
      <c r="J183" s="0" t="n">
        <v>0.09284</v>
      </c>
      <c r="K183" s="0" t="n">
        <v>0.3373</v>
      </c>
      <c r="L183" s="0" t="n">
        <v>0.84719</v>
      </c>
      <c r="M183" s="0" t="n">
        <v>1.39003</v>
      </c>
      <c r="N183" s="0" t="n">
        <v>1.34231</v>
      </c>
      <c r="O183" s="0" t="n">
        <v>0.76837</v>
      </c>
      <c r="P183" s="15" t="n">
        <f aca="false">SUM(D183:O183)</f>
        <v>10.85708</v>
      </c>
      <c r="R183" s="0" t="n">
        <v>35</v>
      </c>
      <c r="S183" s="0" t="s">
        <v>79</v>
      </c>
      <c r="T183" s="0" t="n">
        <v>0.57228</v>
      </c>
      <c r="U183" s="0" t="n">
        <v>1.31485</v>
      </c>
      <c r="V183" s="0" t="n">
        <v>1.6029</v>
      </c>
      <c r="W183" s="0" t="n">
        <v>1.47204</v>
      </c>
      <c r="X183" s="0" t="n">
        <v>1.33433</v>
      </c>
      <c r="Y183" s="0" t="n">
        <v>0.41008</v>
      </c>
      <c r="Z183" s="0" t="n">
        <v>0.5215</v>
      </c>
      <c r="AA183" s="0" t="n">
        <v>0.74819</v>
      </c>
      <c r="AB183" s="0" t="n">
        <v>1.56686</v>
      </c>
      <c r="AC183" s="0" t="n">
        <v>1.79898</v>
      </c>
      <c r="AD183" s="0" t="n">
        <v>1.31171</v>
      </c>
      <c r="AE183" s="0" t="n">
        <v>0.98186</v>
      </c>
      <c r="AF183" s="15" t="n">
        <f aca="false">SUM(T183:AE183)</f>
        <v>13.63558</v>
      </c>
      <c r="AH183" s="0" t="n">
        <v>35</v>
      </c>
      <c r="AI183" s="0" t="s">
        <v>79</v>
      </c>
      <c r="AJ183" s="0" t="n">
        <v>0.87563</v>
      </c>
      <c r="AK183" s="0" t="n">
        <v>0.87038</v>
      </c>
      <c r="AL183" s="0" t="n">
        <v>1.46525</v>
      </c>
      <c r="AM183" s="0" t="n">
        <v>1.58079</v>
      </c>
      <c r="AN183" s="0" t="n">
        <v>1.17099</v>
      </c>
      <c r="AO183" s="0" t="n">
        <v>0.33805</v>
      </c>
      <c r="AP183" s="0" t="n">
        <v>0.63733</v>
      </c>
      <c r="AQ183" s="0" t="n">
        <v>0.98715</v>
      </c>
      <c r="AR183" s="0" t="n">
        <v>1.58765</v>
      </c>
      <c r="AS183" s="0" t="n">
        <v>1.54184</v>
      </c>
      <c r="AT183" s="0" t="n">
        <v>1.43271</v>
      </c>
      <c r="AU183" s="0" t="n">
        <v>1.07495</v>
      </c>
      <c r="AV183" s="15" t="n">
        <f aca="false">SUM(AJ183:AU183)</f>
        <v>13.56272</v>
      </c>
      <c r="AX183" s="0" t="n">
        <v>35</v>
      </c>
      <c r="AY183" s="0" t="s">
        <v>79</v>
      </c>
      <c r="AZ183" s="0" t="n">
        <v>0.53815</v>
      </c>
      <c r="BA183" s="0" t="n">
        <v>0.69865</v>
      </c>
      <c r="BB183" s="0" t="n">
        <v>1.58025</v>
      </c>
      <c r="BC183" s="0" t="n">
        <v>1.49457</v>
      </c>
      <c r="BD183" s="0" t="n">
        <v>1.3839</v>
      </c>
      <c r="BE183" s="0" t="n">
        <v>0.33419</v>
      </c>
      <c r="BF183" s="0" t="n">
        <v>0.44425</v>
      </c>
      <c r="BG183" s="0" t="n">
        <v>0.93723</v>
      </c>
      <c r="BH183" s="0" t="n">
        <v>1.632</v>
      </c>
      <c r="BI183" s="0" t="n">
        <v>1.61136</v>
      </c>
      <c r="BJ183" s="0" t="n">
        <v>1.26372</v>
      </c>
      <c r="BK183" s="0" t="n">
        <v>1.08462</v>
      </c>
      <c r="BL183" s="15" t="n">
        <f aca="false">SUM(AZ183:BK183)</f>
        <v>13.00289</v>
      </c>
    </row>
    <row r="184" customFormat="false" ht="15" hidden="false" customHeight="false" outlineLevel="0" collapsed="false">
      <c r="A184" s="0" t="n">
        <v>2</v>
      </c>
      <c r="B184" s="0" t="n">
        <v>35</v>
      </c>
      <c r="C184" s="0" t="s">
        <v>80</v>
      </c>
      <c r="D184" s="0" t="n">
        <v>0.5657</v>
      </c>
      <c r="E184" s="0" t="n">
        <v>0.60456</v>
      </c>
      <c r="F184" s="0" t="n">
        <v>1.04533</v>
      </c>
      <c r="G184" s="0" t="n">
        <v>1.71511</v>
      </c>
      <c r="H184" s="0" t="n">
        <v>1.40688</v>
      </c>
      <c r="I184" s="0" t="n">
        <v>0.4006</v>
      </c>
      <c r="J184" s="0" t="n">
        <v>0.48835</v>
      </c>
      <c r="K184" s="0" t="n">
        <v>0.54689</v>
      </c>
      <c r="L184" s="0" t="n">
        <v>1.05342</v>
      </c>
      <c r="M184" s="0" t="n">
        <v>1.76076</v>
      </c>
      <c r="N184" s="0" t="n">
        <v>1.59332</v>
      </c>
      <c r="O184" s="0" t="n">
        <v>0.75328</v>
      </c>
      <c r="P184" s="15" t="n">
        <f aca="false">SUM(D184:O184)</f>
        <v>11.9342</v>
      </c>
      <c r="R184" s="0" t="n">
        <v>35</v>
      </c>
      <c r="S184" s="0" t="s">
        <v>80</v>
      </c>
      <c r="T184" s="0" t="n">
        <v>0.65843</v>
      </c>
      <c r="U184" s="0" t="n">
        <v>0.77345</v>
      </c>
      <c r="V184" s="0" t="n">
        <v>1.40184</v>
      </c>
      <c r="W184" s="0" t="n">
        <v>1.45892</v>
      </c>
      <c r="X184" s="0" t="n">
        <v>1.37835</v>
      </c>
      <c r="Y184" s="0" t="n">
        <v>0.50221</v>
      </c>
      <c r="Z184" s="0" t="n">
        <v>0.50295</v>
      </c>
      <c r="AA184" s="0" t="n">
        <v>1.07326</v>
      </c>
      <c r="AB184" s="0" t="n">
        <v>1.40245</v>
      </c>
      <c r="AC184" s="0" t="n">
        <v>1.79305</v>
      </c>
      <c r="AD184" s="0" t="n">
        <v>1.63451</v>
      </c>
      <c r="AE184" s="0" t="n">
        <v>1.10112</v>
      </c>
      <c r="AF184" s="15" t="n">
        <f aca="false">SUM(T184:AE184)</f>
        <v>13.68054</v>
      </c>
      <c r="AH184" s="0" t="n">
        <v>35</v>
      </c>
      <c r="AI184" s="0" t="s">
        <v>80</v>
      </c>
      <c r="AJ184" s="0" t="n">
        <v>0.62112</v>
      </c>
      <c r="AK184" s="0" t="n">
        <v>0.95842</v>
      </c>
      <c r="AL184" s="0" t="n">
        <v>2.04946</v>
      </c>
      <c r="AM184" s="0" t="n">
        <v>1.75986</v>
      </c>
      <c r="AN184" s="0" t="n">
        <v>1.32423</v>
      </c>
      <c r="AO184" s="0" t="n">
        <v>0.40124</v>
      </c>
      <c r="AP184" s="0" t="n">
        <v>0.50922</v>
      </c>
      <c r="AQ184" s="0" t="n">
        <v>1.02805</v>
      </c>
      <c r="AR184" s="0" t="n">
        <v>1.42438</v>
      </c>
      <c r="AS184" s="0" t="n">
        <v>1.76213</v>
      </c>
      <c r="AT184" s="0" t="n">
        <v>1.77004</v>
      </c>
      <c r="AU184" s="0" t="n">
        <v>0.99775</v>
      </c>
      <c r="AV184" s="15" t="n">
        <f aca="false">SUM(AJ184:AU184)</f>
        <v>14.6059</v>
      </c>
      <c r="AX184" s="0" t="n">
        <v>35</v>
      </c>
      <c r="AY184" s="0" t="s">
        <v>80</v>
      </c>
      <c r="AZ184" s="0" t="n">
        <v>0.6653</v>
      </c>
      <c r="BA184" s="0" t="n">
        <v>0.8274</v>
      </c>
      <c r="BB184" s="0" t="n">
        <v>1.78197</v>
      </c>
      <c r="BC184" s="0" t="n">
        <v>1.34898</v>
      </c>
      <c r="BD184" s="0" t="n">
        <v>1.39892</v>
      </c>
      <c r="BE184" s="0" t="n">
        <v>0.39231</v>
      </c>
      <c r="BF184" s="0" t="n">
        <v>0.45744</v>
      </c>
      <c r="BG184" s="0" t="n">
        <v>1.00937</v>
      </c>
      <c r="BH184" s="0" t="n">
        <v>1.41387</v>
      </c>
      <c r="BI184" s="0" t="n">
        <v>1.68921</v>
      </c>
      <c r="BJ184" s="0" t="n">
        <v>1.46001</v>
      </c>
      <c r="BK184" s="0" t="n">
        <v>0.99849</v>
      </c>
      <c r="BL184" s="15" t="n">
        <f aca="false">SUM(AZ184:BK184)</f>
        <v>13.44327</v>
      </c>
    </row>
    <row r="185" customFormat="false" ht="15" hidden="false" customHeight="false" outlineLevel="0" collapsed="false">
      <c r="A185" s="0" t="n">
        <v>3</v>
      </c>
      <c r="B185" s="0" t="n">
        <v>35</v>
      </c>
      <c r="C185" s="0" t="s">
        <v>81</v>
      </c>
      <c r="D185" s="0" t="n">
        <v>0.82315</v>
      </c>
      <c r="E185" s="0" t="n">
        <v>0.78009</v>
      </c>
      <c r="F185" s="0" t="n">
        <v>1.11426</v>
      </c>
      <c r="G185" s="0" t="n">
        <v>1.87841</v>
      </c>
      <c r="H185" s="0" t="n">
        <v>1.45214</v>
      </c>
      <c r="I185" s="0" t="n">
        <v>0.36541</v>
      </c>
      <c r="J185" s="0" t="n">
        <v>0.18133</v>
      </c>
      <c r="K185" s="0" t="n">
        <v>1.00278</v>
      </c>
      <c r="L185" s="0" t="n">
        <v>1.16712</v>
      </c>
      <c r="M185" s="0" t="n">
        <v>1.28558</v>
      </c>
      <c r="N185" s="0" t="n">
        <v>1.34088</v>
      </c>
      <c r="O185" s="0" t="n">
        <v>1.08542</v>
      </c>
      <c r="P185" s="15" t="n">
        <f aca="false">SUM(D185:O185)</f>
        <v>12.47657</v>
      </c>
      <c r="R185" s="0" t="n">
        <v>35</v>
      </c>
      <c r="S185" s="0" t="s">
        <v>81</v>
      </c>
      <c r="T185" s="0" t="n">
        <v>0.85213</v>
      </c>
      <c r="U185" s="0" t="n">
        <v>0.89564</v>
      </c>
      <c r="V185" s="0" t="n">
        <v>1.85166</v>
      </c>
      <c r="W185" s="0" t="n">
        <v>1.41155</v>
      </c>
      <c r="X185" s="0" t="n">
        <v>1.28486</v>
      </c>
      <c r="Y185" s="0" t="n">
        <v>0.58504</v>
      </c>
      <c r="Z185" s="0" t="n">
        <v>0.52957</v>
      </c>
      <c r="AA185" s="0" t="n">
        <v>0.98648</v>
      </c>
      <c r="AB185" s="0" t="n">
        <v>1.52156</v>
      </c>
      <c r="AC185" s="0" t="n">
        <v>1.58086</v>
      </c>
      <c r="AD185" s="0" t="n">
        <v>1.6946</v>
      </c>
      <c r="AE185" s="0" t="n">
        <v>1.15197</v>
      </c>
      <c r="AF185" s="15" t="n">
        <f aca="false">SUM(T185:AE185)</f>
        <v>14.34592</v>
      </c>
      <c r="AH185" s="0" t="n">
        <v>35</v>
      </c>
      <c r="AI185" s="0" t="s">
        <v>81</v>
      </c>
      <c r="AJ185" s="0" t="n">
        <v>0.70129</v>
      </c>
      <c r="AK185" s="0" t="n">
        <v>0.68451</v>
      </c>
      <c r="AL185" s="0" t="n">
        <v>1.80773</v>
      </c>
      <c r="AM185" s="0" t="n">
        <v>1.61171</v>
      </c>
      <c r="AN185" s="0" t="n">
        <v>1.17228</v>
      </c>
      <c r="AO185" s="0" t="n">
        <v>0.49572</v>
      </c>
      <c r="AP185" s="0" t="n">
        <v>0.40639</v>
      </c>
      <c r="AQ185" s="0" t="n">
        <v>1.00684</v>
      </c>
      <c r="AR185" s="0" t="n">
        <v>1.44285</v>
      </c>
      <c r="AS185" s="0" t="n">
        <v>1.80155</v>
      </c>
      <c r="AT185" s="0" t="n">
        <v>1.58256</v>
      </c>
      <c r="AU185" s="0" t="n">
        <v>1.16585</v>
      </c>
      <c r="AV185" s="15" t="n">
        <f aca="false">SUM(AJ185:AU185)</f>
        <v>13.87928</v>
      </c>
      <c r="AX185" s="0" t="n">
        <v>35</v>
      </c>
      <c r="AY185" s="0" t="s">
        <v>81</v>
      </c>
      <c r="AZ185" s="0" t="n">
        <v>0.56818</v>
      </c>
      <c r="BA185" s="0" t="n">
        <v>0.87732</v>
      </c>
      <c r="BB185" s="0" t="n">
        <v>1.67665</v>
      </c>
      <c r="BC185" s="0" t="n">
        <v>1.41718</v>
      </c>
      <c r="BD185" s="0" t="n">
        <v>1.36525</v>
      </c>
      <c r="BE185" s="0" t="n">
        <v>0.3759</v>
      </c>
      <c r="BF185" s="0" t="n">
        <v>0.41757</v>
      </c>
      <c r="BG185" s="0" t="n">
        <v>0.9474</v>
      </c>
      <c r="BH185" s="0" t="n">
        <v>1.55236</v>
      </c>
      <c r="BI185" s="0" t="n">
        <v>1.78307</v>
      </c>
      <c r="BJ185" s="0" t="n">
        <v>1.58258</v>
      </c>
      <c r="BK185" s="0" t="n">
        <v>0.96949</v>
      </c>
      <c r="BL185" s="15" t="n">
        <f aca="false">SUM(AZ185:BK185)</f>
        <v>13.53295</v>
      </c>
    </row>
    <row r="186" customFormat="false" ht="15" hidden="false" customHeight="false" outlineLevel="0" collapsed="false">
      <c r="A186" s="0" t="n">
        <v>4</v>
      </c>
      <c r="B186" s="0" t="n">
        <v>35</v>
      </c>
      <c r="C186" s="0" t="s">
        <v>82</v>
      </c>
      <c r="D186" s="0" t="n">
        <v>0.42227</v>
      </c>
      <c r="E186" s="0" t="n">
        <v>1.04102</v>
      </c>
      <c r="F186" s="0" t="n">
        <v>1.2183</v>
      </c>
      <c r="G186" s="0" t="n">
        <v>0.9308</v>
      </c>
      <c r="H186" s="0" t="n">
        <v>1.32007</v>
      </c>
      <c r="I186" s="0" t="n">
        <v>0.38175</v>
      </c>
      <c r="J186" s="0" t="n">
        <v>0.3465</v>
      </c>
      <c r="K186" s="0" t="n">
        <v>1.08626</v>
      </c>
      <c r="L186" s="0" t="n">
        <v>1.25079</v>
      </c>
      <c r="M186" s="0" t="n">
        <v>1.3902</v>
      </c>
      <c r="N186" s="0" t="n">
        <v>1.28715</v>
      </c>
      <c r="O186" s="0" t="n">
        <v>0.82309</v>
      </c>
      <c r="P186" s="15" t="n">
        <f aca="false">SUM(D186:O186)</f>
        <v>11.4982</v>
      </c>
      <c r="R186" s="0" t="n">
        <v>35</v>
      </c>
      <c r="S186" s="0" t="s">
        <v>82</v>
      </c>
      <c r="T186" s="0" t="n">
        <v>0.81691</v>
      </c>
      <c r="U186" s="0" t="n">
        <v>0.9178</v>
      </c>
      <c r="V186" s="0" t="n">
        <v>1.83321</v>
      </c>
      <c r="W186" s="0" t="n">
        <v>1.4721</v>
      </c>
      <c r="X186" s="0" t="n">
        <v>1.23709</v>
      </c>
      <c r="Y186" s="0" t="n">
        <v>0.49116</v>
      </c>
      <c r="Z186" s="0" t="n">
        <v>0.55906</v>
      </c>
      <c r="AA186" s="0" t="n">
        <v>1.12341</v>
      </c>
      <c r="AB186" s="0" t="n">
        <v>1.3609</v>
      </c>
      <c r="AC186" s="0" t="n">
        <v>1.74235</v>
      </c>
      <c r="AD186" s="0" t="n">
        <v>1.59787</v>
      </c>
      <c r="AE186" s="0" t="n">
        <v>1.26857</v>
      </c>
      <c r="AF186" s="15" t="n">
        <f aca="false">SUM(T186:AE186)</f>
        <v>14.42043</v>
      </c>
      <c r="AH186" s="0" t="n">
        <v>35</v>
      </c>
      <c r="AI186" s="0" t="s">
        <v>82</v>
      </c>
      <c r="AJ186" s="0" t="n">
        <v>0.6595</v>
      </c>
      <c r="AK186" s="0" t="n">
        <v>1.00491</v>
      </c>
      <c r="AL186" s="0" t="n">
        <v>1.91481</v>
      </c>
      <c r="AM186" s="0" t="n">
        <v>1.81715</v>
      </c>
      <c r="AN186" s="0" t="n">
        <v>1.32654</v>
      </c>
      <c r="AO186" s="0" t="n">
        <v>0.58225</v>
      </c>
      <c r="AP186" s="0" t="n">
        <v>0.79791</v>
      </c>
      <c r="AQ186" s="0" t="n">
        <v>0.89621</v>
      </c>
      <c r="AR186" s="0" t="n">
        <v>1.5076</v>
      </c>
      <c r="AS186" s="0" t="n">
        <v>1.69798</v>
      </c>
      <c r="AT186" s="0" t="n">
        <v>1.61631</v>
      </c>
      <c r="AU186" s="0" t="n">
        <v>1.21889</v>
      </c>
      <c r="AV186" s="15" t="n">
        <f aca="false">SUM(AJ186:AU186)</f>
        <v>15.04006</v>
      </c>
      <c r="AX186" s="0" t="n">
        <v>35</v>
      </c>
      <c r="AY186" s="0" t="s">
        <v>82</v>
      </c>
      <c r="AZ186" s="0" t="n">
        <v>0.61826</v>
      </c>
      <c r="BA186" s="0" t="n">
        <v>0.8249</v>
      </c>
      <c r="BB186" s="0" t="n">
        <v>1.85765</v>
      </c>
      <c r="BC186" s="0" t="n">
        <v>1.50382</v>
      </c>
      <c r="BD186" s="0" t="n">
        <v>1.37282</v>
      </c>
      <c r="BE186" s="0" t="n">
        <v>0.40311</v>
      </c>
      <c r="BF186" s="0" t="n">
        <v>0.26294</v>
      </c>
      <c r="BG186" s="0" t="n">
        <v>0.88323</v>
      </c>
      <c r="BH186" s="0" t="n">
        <v>1.59834</v>
      </c>
      <c r="BI186" s="0" t="n">
        <v>1.73048</v>
      </c>
      <c r="BJ186" s="0" t="n">
        <v>1.5384</v>
      </c>
      <c r="BK186" s="0" t="n">
        <v>0.98891</v>
      </c>
      <c r="BL186" s="15" t="n">
        <f aca="false">SUM(AZ186:BK186)</f>
        <v>13.58286</v>
      </c>
    </row>
    <row r="187" customFormat="false" ht="15" hidden="false" customHeight="false" outlineLevel="0" collapsed="false">
      <c r="A187" s="0" t="n">
        <v>5</v>
      </c>
      <c r="B187" s="0" t="n">
        <v>35</v>
      </c>
      <c r="C187" s="0" t="s">
        <v>83</v>
      </c>
      <c r="D187" s="0" t="n">
        <v>0.70541</v>
      </c>
      <c r="E187" s="0" t="n">
        <v>0.77105</v>
      </c>
      <c r="F187" s="0" t="n">
        <v>0.76765</v>
      </c>
      <c r="G187" s="0" t="n">
        <v>1.99806</v>
      </c>
      <c r="H187" s="0" t="n">
        <v>0.87839</v>
      </c>
      <c r="I187" s="0" t="n">
        <v>0.24157</v>
      </c>
      <c r="J187" s="0" t="n">
        <v>0.10652</v>
      </c>
      <c r="K187" s="0" t="n">
        <v>0.37143</v>
      </c>
      <c r="L187" s="0" t="n">
        <v>0.6177</v>
      </c>
      <c r="M187" s="0" t="n">
        <v>1.51259</v>
      </c>
      <c r="N187" s="0" t="n">
        <v>1.63999</v>
      </c>
      <c r="O187" s="0" t="n">
        <v>1.2563</v>
      </c>
      <c r="P187" s="15" t="n">
        <f aca="false">SUM(D187:O187)</f>
        <v>10.86666</v>
      </c>
      <c r="R187" s="0" t="n">
        <v>35</v>
      </c>
      <c r="S187" s="0" t="s">
        <v>83</v>
      </c>
      <c r="T187" s="0" t="n">
        <v>0.59782</v>
      </c>
      <c r="U187" s="0" t="n">
        <v>0.66455</v>
      </c>
      <c r="V187" s="0" t="n">
        <v>1.67909</v>
      </c>
      <c r="W187" s="0" t="n">
        <v>1.53725</v>
      </c>
      <c r="X187" s="0" t="n">
        <v>1.41153</v>
      </c>
      <c r="Y187" s="0" t="n">
        <v>0.38552</v>
      </c>
      <c r="Z187" s="0" t="n">
        <v>0.36984</v>
      </c>
      <c r="AA187" s="0" t="n">
        <v>1.10026</v>
      </c>
      <c r="AB187" s="0" t="n">
        <v>1.25622</v>
      </c>
      <c r="AC187" s="0" t="n">
        <v>1.7031</v>
      </c>
      <c r="AD187" s="0" t="n">
        <v>1.41772</v>
      </c>
      <c r="AE187" s="0" t="n">
        <v>1.12547</v>
      </c>
      <c r="AF187" s="15" t="n">
        <f aca="false">SUM(T187:AE187)</f>
        <v>13.24837</v>
      </c>
      <c r="AH187" s="0" t="n">
        <v>35</v>
      </c>
      <c r="AI187" s="0" t="s">
        <v>83</v>
      </c>
      <c r="AJ187" s="0" t="n">
        <v>0.35007</v>
      </c>
      <c r="AK187" s="0" t="n">
        <v>0.73771</v>
      </c>
      <c r="AL187" s="0" t="n">
        <v>2.03319</v>
      </c>
      <c r="AM187" s="0" t="n">
        <v>1.81302</v>
      </c>
      <c r="AN187" s="0" t="n">
        <v>1.32994</v>
      </c>
      <c r="AO187" s="0" t="n">
        <v>0.52498</v>
      </c>
      <c r="AP187" s="0" t="n">
        <v>0.50669</v>
      </c>
      <c r="AQ187" s="0" t="n">
        <v>0.76742</v>
      </c>
      <c r="AR187" s="0" t="n">
        <v>1.46194</v>
      </c>
      <c r="AS187" s="0" t="n">
        <v>2.04262</v>
      </c>
      <c r="AT187" s="0" t="n">
        <v>1.67398</v>
      </c>
      <c r="AU187" s="0" t="n">
        <v>1.0597</v>
      </c>
      <c r="AV187" s="15" t="n">
        <f aca="false">SUM(AJ187:AU187)</f>
        <v>14.30126</v>
      </c>
      <c r="AX187" s="0" t="n">
        <v>35</v>
      </c>
      <c r="AY187" s="0" t="s">
        <v>83</v>
      </c>
      <c r="AZ187" s="0" t="n">
        <v>0.56503</v>
      </c>
      <c r="BA187" s="0" t="n">
        <v>0.90458</v>
      </c>
      <c r="BB187" s="0" t="n">
        <v>1.30868</v>
      </c>
      <c r="BC187" s="0" t="n">
        <v>1.48829</v>
      </c>
      <c r="BD187" s="0" t="n">
        <v>1.51462</v>
      </c>
      <c r="BE187" s="0" t="n">
        <v>0.34207</v>
      </c>
      <c r="BF187" s="0" t="n">
        <v>0.39431</v>
      </c>
      <c r="BG187" s="0" t="n">
        <v>1.0324</v>
      </c>
      <c r="BH187" s="0" t="n">
        <v>1.42028</v>
      </c>
      <c r="BI187" s="0" t="n">
        <v>1.71339</v>
      </c>
      <c r="BJ187" s="0" t="n">
        <v>1.61099</v>
      </c>
      <c r="BK187" s="0" t="n">
        <v>1.11581</v>
      </c>
      <c r="BL187" s="15" t="n">
        <f aca="false">SUM(AZ187:BK187)</f>
        <v>13.41045</v>
      </c>
    </row>
    <row r="188" customFormat="false" ht="15" hidden="false" customHeight="false" outlineLevel="0" collapsed="false">
      <c r="A188" s="0" t="n">
        <v>1</v>
      </c>
      <c r="B188" s="0" t="n">
        <v>36</v>
      </c>
      <c r="C188" s="0" t="s">
        <v>79</v>
      </c>
      <c r="D188" s="0" t="n">
        <v>0.0573</v>
      </c>
      <c r="E188" s="0" t="n">
        <v>0.07329</v>
      </c>
      <c r="F188" s="0" t="n">
        <v>0.08564</v>
      </c>
      <c r="G188" s="0" t="n">
        <v>0.15968</v>
      </c>
      <c r="H188" s="0" t="n">
        <v>0.09888</v>
      </c>
      <c r="I188" s="0" t="n">
        <v>0.0126</v>
      </c>
      <c r="J188" s="0" t="n">
        <v>9E-005</v>
      </c>
      <c r="K188" s="0" t="n">
        <v>0.0068</v>
      </c>
      <c r="L188" s="0" t="n">
        <v>0.05685</v>
      </c>
      <c r="M188" s="0" t="n">
        <v>0.07345</v>
      </c>
      <c r="N188" s="0" t="n">
        <v>0.0892</v>
      </c>
      <c r="O188" s="0" t="n">
        <v>0.06088</v>
      </c>
      <c r="P188" s="15" t="n">
        <f aca="false">SUM(D188:O188)</f>
        <v>0.77466</v>
      </c>
      <c r="R188" s="0" t="n">
        <v>36</v>
      </c>
      <c r="S188" s="0" t="s">
        <v>79</v>
      </c>
      <c r="T188" s="0" t="n">
        <v>0.05664</v>
      </c>
      <c r="U188" s="0" t="n">
        <v>0.09151</v>
      </c>
      <c r="V188" s="0" t="n">
        <v>0.12228</v>
      </c>
      <c r="W188" s="0" t="n">
        <v>0.11218</v>
      </c>
      <c r="X188" s="0" t="n">
        <v>0.12564</v>
      </c>
      <c r="Y188" s="0" t="n">
        <v>0.02282</v>
      </c>
      <c r="Z188" s="0" t="n">
        <v>0.02427</v>
      </c>
      <c r="AA188" s="0" t="n">
        <v>0.02632</v>
      </c>
      <c r="AB188" s="0" t="n">
        <v>0.08927</v>
      </c>
      <c r="AC188" s="0" t="n">
        <v>0.1075</v>
      </c>
      <c r="AD188" s="0" t="n">
        <v>0.09433</v>
      </c>
      <c r="AE188" s="0" t="n">
        <v>0.08612</v>
      </c>
      <c r="AF188" s="15" t="n">
        <f aca="false">SUM(T188:AE188)</f>
        <v>0.95888</v>
      </c>
      <c r="AH188" s="0" t="n">
        <v>36</v>
      </c>
      <c r="AI188" s="0" t="s">
        <v>79</v>
      </c>
      <c r="AJ188" s="0" t="n">
        <v>0.07142</v>
      </c>
      <c r="AK188" s="0" t="n">
        <v>0.06768</v>
      </c>
      <c r="AL188" s="0" t="n">
        <v>0.11365</v>
      </c>
      <c r="AM188" s="0" t="n">
        <v>0.12584</v>
      </c>
      <c r="AN188" s="0" t="n">
        <v>0.10491</v>
      </c>
      <c r="AO188" s="0" t="n">
        <v>0.0132</v>
      </c>
      <c r="AP188" s="0" t="n">
        <v>0.02826</v>
      </c>
      <c r="AQ188" s="0" t="n">
        <v>0.0432</v>
      </c>
      <c r="AR188" s="0" t="n">
        <v>0.09679</v>
      </c>
      <c r="AS188" s="0" t="n">
        <v>0.08829</v>
      </c>
      <c r="AT188" s="0" t="n">
        <v>0.09943</v>
      </c>
      <c r="AU188" s="0" t="n">
        <v>0.09028</v>
      </c>
      <c r="AV188" s="15" t="n">
        <f aca="false">SUM(AJ188:AU188)</f>
        <v>0.94295</v>
      </c>
      <c r="AX188" s="0" t="n">
        <v>36</v>
      </c>
      <c r="AY188" s="0" t="s">
        <v>79</v>
      </c>
      <c r="AZ188" s="0" t="n">
        <v>0.05036</v>
      </c>
      <c r="BA188" s="0" t="n">
        <v>0.05757</v>
      </c>
      <c r="BB188" s="0" t="n">
        <v>0.11688</v>
      </c>
      <c r="BC188" s="0" t="n">
        <v>0.1156</v>
      </c>
      <c r="BD188" s="0" t="n">
        <v>0.13342</v>
      </c>
      <c r="BE188" s="0" t="n">
        <v>0.01501</v>
      </c>
      <c r="BF188" s="0" t="n">
        <v>0.01818</v>
      </c>
      <c r="BG188" s="0" t="n">
        <v>0.03476</v>
      </c>
      <c r="BH188" s="0" t="n">
        <v>0.09537</v>
      </c>
      <c r="BI188" s="0" t="n">
        <v>0.09052</v>
      </c>
      <c r="BJ188" s="0" t="n">
        <v>0.0847</v>
      </c>
      <c r="BK188" s="0" t="n">
        <v>0.083</v>
      </c>
      <c r="BL188" s="15" t="n">
        <f aca="false">SUM(AZ188:BK188)</f>
        <v>0.89537</v>
      </c>
    </row>
    <row r="189" customFormat="false" ht="15" hidden="false" customHeight="false" outlineLevel="0" collapsed="false">
      <c r="A189" s="0" t="n">
        <v>2</v>
      </c>
      <c r="B189" s="0" t="n">
        <v>36</v>
      </c>
      <c r="C189" s="0" t="s">
        <v>80</v>
      </c>
      <c r="D189" s="0" t="n">
        <v>0.05658</v>
      </c>
      <c r="E189" s="0" t="n">
        <v>0.0565</v>
      </c>
      <c r="F189" s="0" t="n">
        <v>0.06585</v>
      </c>
      <c r="G189" s="0" t="n">
        <v>0.14794</v>
      </c>
      <c r="H189" s="0" t="n">
        <v>0.11679</v>
      </c>
      <c r="I189" s="0" t="n">
        <v>0.01112</v>
      </c>
      <c r="J189" s="0" t="n">
        <v>0.0096</v>
      </c>
      <c r="K189" s="0" t="n">
        <v>0.00046</v>
      </c>
      <c r="L189" s="0" t="n">
        <v>0.03914</v>
      </c>
      <c r="M189" s="0" t="n">
        <v>0.09338</v>
      </c>
      <c r="N189" s="0" t="n">
        <v>0.10756</v>
      </c>
      <c r="O189" s="0" t="n">
        <v>0.069</v>
      </c>
      <c r="P189" s="15" t="n">
        <f aca="false">SUM(D189:O189)</f>
        <v>0.77392</v>
      </c>
      <c r="R189" s="0" t="n">
        <v>36</v>
      </c>
      <c r="S189" s="0" t="s">
        <v>80</v>
      </c>
      <c r="T189" s="0" t="n">
        <v>0.05934</v>
      </c>
      <c r="U189" s="0" t="n">
        <v>0.05798</v>
      </c>
      <c r="V189" s="0" t="n">
        <v>0.10647</v>
      </c>
      <c r="W189" s="0" t="n">
        <v>0.11433</v>
      </c>
      <c r="X189" s="0" t="n">
        <v>0.13547</v>
      </c>
      <c r="Y189" s="0" t="n">
        <v>0.03274</v>
      </c>
      <c r="Z189" s="0" t="n">
        <v>0.01956</v>
      </c>
      <c r="AA189" s="0" t="n">
        <v>0.04823</v>
      </c>
      <c r="AB189" s="0" t="n">
        <v>0.07667</v>
      </c>
      <c r="AC189" s="0" t="n">
        <v>0.10864</v>
      </c>
      <c r="AD189" s="0" t="n">
        <v>0.11251</v>
      </c>
      <c r="AE189" s="0" t="n">
        <v>0.09944</v>
      </c>
      <c r="AF189" s="15" t="n">
        <f aca="false">SUM(T189:AE189)</f>
        <v>0.97138</v>
      </c>
      <c r="AH189" s="0" t="n">
        <v>36</v>
      </c>
      <c r="AI189" s="0" t="s">
        <v>80</v>
      </c>
      <c r="AJ189" s="0" t="n">
        <v>0.05742</v>
      </c>
      <c r="AK189" s="0" t="n">
        <v>0.07953</v>
      </c>
      <c r="AL189" s="0" t="n">
        <v>0.14332</v>
      </c>
      <c r="AM189" s="0" t="n">
        <v>0.14238</v>
      </c>
      <c r="AN189" s="0" t="n">
        <v>0.10869</v>
      </c>
      <c r="AO189" s="0" t="n">
        <v>0.0231</v>
      </c>
      <c r="AP189" s="0" t="n">
        <v>0.02145</v>
      </c>
      <c r="AQ189" s="0" t="n">
        <v>0.04651</v>
      </c>
      <c r="AR189" s="0" t="n">
        <v>0.08124</v>
      </c>
      <c r="AS189" s="0" t="n">
        <v>0.10536</v>
      </c>
      <c r="AT189" s="0" t="n">
        <v>0.12771</v>
      </c>
      <c r="AU189" s="0" t="n">
        <v>0.08457</v>
      </c>
      <c r="AV189" s="15" t="n">
        <f aca="false">SUM(AJ189:AU189)</f>
        <v>1.02128</v>
      </c>
      <c r="AX189" s="0" t="n">
        <v>36</v>
      </c>
      <c r="AY189" s="0" t="s">
        <v>80</v>
      </c>
      <c r="AZ189" s="0" t="n">
        <v>0.05937</v>
      </c>
      <c r="BA189" s="0" t="n">
        <v>0.07249</v>
      </c>
      <c r="BB189" s="0" t="n">
        <v>0.12976</v>
      </c>
      <c r="BC189" s="0" t="n">
        <v>0.10247</v>
      </c>
      <c r="BD189" s="0" t="n">
        <v>0.13078</v>
      </c>
      <c r="BE189" s="0" t="n">
        <v>0.01868</v>
      </c>
      <c r="BF189" s="0" t="n">
        <v>0.01324</v>
      </c>
      <c r="BG189" s="0" t="n">
        <v>0.03787</v>
      </c>
      <c r="BH189" s="0" t="n">
        <v>0.08096</v>
      </c>
      <c r="BI189" s="0" t="n">
        <v>0.09854</v>
      </c>
      <c r="BJ189" s="0" t="n">
        <v>0.09765</v>
      </c>
      <c r="BK189" s="0" t="n">
        <v>0.08136</v>
      </c>
      <c r="BL189" s="15" t="n">
        <f aca="false">SUM(AZ189:BK189)</f>
        <v>0.92317</v>
      </c>
    </row>
    <row r="190" customFormat="false" ht="15" hidden="false" customHeight="false" outlineLevel="0" collapsed="false">
      <c r="A190" s="0" t="n">
        <v>3</v>
      </c>
      <c r="B190" s="0" t="n">
        <v>36</v>
      </c>
      <c r="C190" s="0" t="s">
        <v>81</v>
      </c>
      <c r="D190" s="0" t="n">
        <v>0.0734</v>
      </c>
      <c r="E190" s="0" t="n">
        <v>0.07847</v>
      </c>
      <c r="F190" s="0" t="n">
        <v>0.07894</v>
      </c>
      <c r="G190" s="0" t="n">
        <v>0.1393</v>
      </c>
      <c r="H190" s="0" t="n">
        <v>0.08492</v>
      </c>
      <c r="I190" s="0" t="n">
        <v>0.0153</v>
      </c>
      <c r="J190" s="0" t="n">
        <v>-0.00034</v>
      </c>
      <c r="K190" s="0" t="n">
        <v>0.01253</v>
      </c>
      <c r="L190" s="0" t="n">
        <v>0.07656</v>
      </c>
      <c r="M190" s="0" t="n">
        <v>0.07995</v>
      </c>
      <c r="N190" s="0" t="n">
        <v>0.08162</v>
      </c>
      <c r="O190" s="0" t="n">
        <v>0.08854</v>
      </c>
      <c r="P190" s="15" t="n">
        <f aca="false">SUM(D190:O190)</f>
        <v>0.80919</v>
      </c>
      <c r="R190" s="0" t="n">
        <v>36</v>
      </c>
      <c r="S190" s="0" t="s">
        <v>81</v>
      </c>
      <c r="T190" s="0" t="n">
        <v>0.07998</v>
      </c>
      <c r="U190" s="0" t="n">
        <v>0.07242</v>
      </c>
      <c r="V190" s="0" t="n">
        <v>0.1276</v>
      </c>
      <c r="W190" s="0" t="n">
        <v>0.11653</v>
      </c>
      <c r="X190" s="0" t="n">
        <v>0.12037</v>
      </c>
      <c r="Y190" s="0" t="n">
        <v>0.03929</v>
      </c>
      <c r="Z190" s="0" t="n">
        <v>0.02305</v>
      </c>
      <c r="AA190" s="0" t="n">
        <v>0.04014</v>
      </c>
      <c r="AB190" s="0" t="n">
        <v>0.08818</v>
      </c>
      <c r="AC190" s="0" t="n">
        <v>0.09863</v>
      </c>
      <c r="AD190" s="0" t="n">
        <v>0.11008</v>
      </c>
      <c r="AE190" s="0" t="n">
        <v>0.10287</v>
      </c>
      <c r="AF190" s="15" t="n">
        <f aca="false">SUM(T190:AE190)</f>
        <v>1.01914</v>
      </c>
      <c r="AH190" s="0" t="n">
        <v>36</v>
      </c>
      <c r="AI190" s="0" t="s">
        <v>81</v>
      </c>
      <c r="AJ190" s="0" t="n">
        <v>0.06741</v>
      </c>
      <c r="AK190" s="0" t="n">
        <v>0.05387</v>
      </c>
      <c r="AL190" s="0" t="n">
        <v>0.13042</v>
      </c>
      <c r="AM190" s="0" t="n">
        <v>0.13072</v>
      </c>
      <c r="AN190" s="0" t="n">
        <v>0.10341</v>
      </c>
      <c r="AO190" s="0" t="n">
        <v>0.02828</v>
      </c>
      <c r="AP190" s="0" t="n">
        <v>0.01561</v>
      </c>
      <c r="AQ190" s="0" t="n">
        <v>0.03955</v>
      </c>
      <c r="AR190" s="0" t="n">
        <v>0.08519</v>
      </c>
      <c r="AS190" s="0" t="n">
        <v>0.10471</v>
      </c>
      <c r="AT190" s="0" t="n">
        <v>0.11153</v>
      </c>
      <c r="AU190" s="0" t="n">
        <v>0.09827</v>
      </c>
      <c r="AV190" s="15" t="n">
        <f aca="false">SUM(AJ190:AU190)</f>
        <v>0.96897</v>
      </c>
      <c r="AX190" s="0" t="n">
        <v>36</v>
      </c>
      <c r="AY190" s="0" t="s">
        <v>81</v>
      </c>
      <c r="AZ190" s="0" t="n">
        <v>0.05315</v>
      </c>
      <c r="BA190" s="0" t="n">
        <v>0.07376</v>
      </c>
      <c r="BB190" s="0" t="n">
        <v>0.12501</v>
      </c>
      <c r="BC190" s="0" t="n">
        <v>0.1084</v>
      </c>
      <c r="BD190" s="0" t="n">
        <v>0.13131</v>
      </c>
      <c r="BE190" s="0" t="n">
        <v>0.02208</v>
      </c>
      <c r="BF190" s="0" t="n">
        <v>0.01503</v>
      </c>
      <c r="BG190" s="0" t="n">
        <v>0.03754</v>
      </c>
      <c r="BH190" s="0" t="n">
        <v>0.08838</v>
      </c>
      <c r="BI190" s="0" t="n">
        <v>0.10405</v>
      </c>
      <c r="BJ190" s="0" t="n">
        <v>0.11361</v>
      </c>
      <c r="BK190" s="0" t="n">
        <v>0.07818</v>
      </c>
      <c r="BL190" s="15" t="n">
        <f aca="false">SUM(AZ190:BK190)</f>
        <v>0.9505</v>
      </c>
    </row>
    <row r="191" customFormat="false" ht="15" hidden="false" customHeight="false" outlineLevel="0" collapsed="false">
      <c r="A191" s="0" t="n">
        <v>4</v>
      </c>
      <c r="B191" s="0" t="n">
        <v>36</v>
      </c>
      <c r="C191" s="0" t="s">
        <v>82</v>
      </c>
      <c r="D191" s="0" t="n">
        <v>0.0623</v>
      </c>
      <c r="E191" s="0" t="n">
        <v>0.08946</v>
      </c>
      <c r="F191" s="0" t="n">
        <v>0.10397</v>
      </c>
      <c r="G191" s="0" t="n">
        <v>0.06712</v>
      </c>
      <c r="H191" s="0" t="n">
        <v>0.10355</v>
      </c>
      <c r="I191" s="0" t="n">
        <v>0.01443</v>
      </c>
      <c r="J191" s="0" t="n">
        <v>2E-005</v>
      </c>
      <c r="K191" s="0" t="n">
        <v>0.01903</v>
      </c>
      <c r="L191" s="0" t="n">
        <v>0.04343</v>
      </c>
      <c r="M191" s="0" t="n">
        <v>0.06961</v>
      </c>
      <c r="N191" s="0" t="n">
        <v>0.09189</v>
      </c>
      <c r="O191" s="0" t="n">
        <v>0.06502</v>
      </c>
      <c r="P191" s="15" t="n">
        <f aca="false">SUM(D191:O191)</f>
        <v>0.72983</v>
      </c>
      <c r="R191" s="0" t="n">
        <v>36</v>
      </c>
      <c r="S191" s="0" t="s">
        <v>82</v>
      </c>
      <c r="T191" s="0" t="n">
        <v>0.07136</v>
      </c>
      <c r="U191" s="0" t="n">
        <v>0.07045</v>
      </c>
      <c r="V191" s="0" t="n">
        <v>0.13259</v>
      </c>
      <c r="W191" s="0" t="n">
        <v>0.12452</v>
      </c>
      <c r="X191" s="0" t="n">
        <v>0.11019</v>
      </c>
      <c r="Y191" s="0" t="n">
        <v>0.02794</v>
      </c>
      <c r="Z191" s="0" t="n">
        <v>0.02664</v>
      </c>
      <c r="AA191" s="0" t="n">
        <v>0.05175</v>
      </c>
      <c r="AB191" s="0" t="n">
        <v>0.08041</v>
      </c>
      <c r="AC191" s="0" t="n">
        <v>0.10449</v>
      </c>
      <c r="AD191" s="0" t="n">
        <v>0.10812</v>
      </c>
      <c r="AE191" s="0" t="n">
        <v>0.10701</v>
      </c>
      <c r="AF191" s="15" t="n">
        <f aca="false">SUM(T191:AE191)</f>
        <v>1.01547</v>
      </c>
      <c r="AH191" s="0" t="n">
        <v>36</v>
      </c>
      <c r="AI191" s="0" t="s">
        <v>82</v>
      </c>
      <c r="AJ191" s="0" t="n">
        <v>0.06486</v>
      </c>
      <c r="AK191" s="0" t="n">
        <v>0.07618</v>
      </c>
      <c r="AL191" s="0" t="n">
        <v>0.14644</v>
      </c>
      <c r="AM191" s="0" t="n">
        <v>0.14613</v>
      </c>
      <c r="AN191" s="0" t="n">
        <v>0.09871</v>
      </c>
      <c r="AO191" s="0" t="n">
        <v>0.03207</v>
      </c>
      <c r="AP191" s="0" t="n">
        <v>0.04825</v>
      </c>
      <c r="AQ191" s="0" t="n">
        <v>0.0395</v>
      </c>
      <c r="AR191" s="0" t="n">
        <v>0.09383</v>
      </c>
      <c r="AS191" s="0" t="n">
        <v>0.09861</v>
      </c>
      <c r="AT191" s="0" t="n">
        <v>0.11399</v>
      </c>
      <c r="AU191" s="0" t="n">
        <v>0.09744</v>
      </c>
      <c r="AV191" s="15" t="n">
        <f aca="false">SUM(AJ191:AU191)</f>
        <v>1.05601</v>
      </c>
      <c r="AX191" s="0" t="n">
        <v>36</v>
      </c>
      <c r="AY191" s="0" t="s">
        <v>82</v>
      </c>
      <c r="AZ191" s="0" t="n">
        <v>0.05501</v>
      </c>
      <c r="BA191" s="0" t="n">
        <v>0.07019</v>
      </c>
      <c r="BB191" s="0" t="n">
        <v>0.13538</v>
      </c>
      <c r="BC191" s="0" t="n">
        <v>0.11833</v>
      </c>
      <c r="BD191" s="0" t="n">
        <v>0.12953</v>
      </c>
      <c r="BE191" s="0" t="n">
        <v>0.02433</v>
      </c>
      <c r="BF191" s="0" t="n">
        <v>0.00893</v>
      </c>
      <c r="BG191" s="0" t="n">
        <v>0.03519</v>
      </c>
      <c r="BH191" s="0" t="n">
        <v>0.09489</v>
      </c>
      <c r="BI191" s="0" t="n">
        <v>0.1033</v>
      </c>
      <c r="BJ191" s="0" t="n">
        <v>0.1063</v>
      </c>
      <c r="BK191" s="0" t="n">
        <v>0.08072</v>
      </c>
      <c r="BL191" s="15" t="n">
        <f aca="false">SUM(AZ191:BK191)</f>
        <v>0.9621</v>
      </c>
    </row>
    <row r="192" customFormat="false" ht="15" hidden="false" customHeight="false" outlineLevel="0" collapsed="false">
      <c r="A192" s="0" t="n">
        <v>5</v>
      </c>
      <c r="B192" s="0" t="n">
        <v>36</v>
      </c>
      <c r="C192" s="0" t="s">
        <v>83</v>
      </c>
      <c r="D192" s="0" t="n">
        <v>0.05334</v>
      </c>
      <c r="E192" s="0" t="n">
        <v>0.07246</v>
      </c>
      <c r="F192" s="0" t="n">
        <v>0.0638</v>
      </c>
      <c r="G192" s="0" t="n">
        <v>0.13451</v>
      </c>
      <c r="H192" s="0" t="n">
        <v>0.04757</v>
      </c>
      <c r="I192" s="0" t="n">
        <v>0.00054</v>
      </c>
      <c r="J192" s="0" t="n">
        <v>0.00032</v>
      </c>
      <c r="K192" s="0" t="n">
        <v>0.00076</v>
      </c>
      <c r="L192" s="0" t="n">
        <v>0.01256</v>
      </c>
      <c r="M192" s="0" t="n">
        <v>0.0776</v>
      </c>
      <c r="N192" s="0" t="n">
        <v>0.10278</v>
      </c>
      <c r="O192" s="0" t="n">
        <v>0.09323</v>
      </c>
      <c r="P192" s="15" t="n">
        <f aca="false">SUM(D192:O192)</f>
        <v>0.65947</v>
      </c>
      <c r="R192" s="0" t="n">
        <v>36</v>
      </c>
      <c r="S192" s="0" t="s">
        <v>83</v>
      </c>
      <c r="T192" s="0" t="n">
        <v>0.06049</v>
      </c>
      <c r="U192" s="0" t="n">
        <v>0.05375</v>
      </c>
      <c r="V192" s="0" t="n">
        <v>0.1281</v>
      </c>
      <c r="W192" s="0" t="n">
        <v>0.11516</v>
      </c>
      <c r="X192" s="0" t="n">
        <v>0.13487</v>
      </c>
      <c r="Y192" s="0" t="n">
        <v>0.02368</v>
      </c>
      <c r="Z192" s="0" t="n">
        <v>0.01602</v>
      </c>
      <c r="AA192" s="0" t="n">
        <v>0.04403</v>
      </c>
      <c r="AB192" s="0" t="n">
        <v>0.06907</v>
      </c>
      <c r="AC192" s="0" t="n">
        <v>0.10274</v>
      </c>
      <c r="AD192" s="0" t="n">
        <v>0.09708</v>
      </c>
      <c r="AE192" s="0" t="n">
        <v>0.0955</v>
      </c>
      <c r="AF192" s="15" t="n">
        <f aca="false">SUM(T192:AE192)</f>
        <v>0.94049</v>
      </c>
      <c r="AH192" s="0" t="n">
        <v>36</v>
      </c>
      <c r="AI192" s="0" t="s">
        <v>83</v>
      </c>
      <c r="AJ192" s="0" t="n">
        <v>0.0416</v>
      </c>
      <c r="AK192" s="0" t="n">
        <v>0.06504</v>
      </c>
      <c r="AL192" s="0" t="n">
        <v>0.15319</v>
      </c>
      <c r="AM192" s="0" t="n">
        <v>0.13928</v>
      </c>
      <c r="AN192" s="0" t="n">
        <v>0.11373</v>
      </c>
      <c r="AO192" s="0" t="n">
        <v>0.02365</v>
      </c>
      <c r="AP192" s="0" t="n">
        <v>0.02603</v>
      </c>
      <c r="AQ192" s="0" t="n">
        <v>0.02553</v>
      </c>
      <c r="AR192" s="0" t="n">
        <v>0.08024</v>
      </c>
      <c r="AS192" s="0" t="n">
        <v>0.12147</v>
      </c>
      <c r="AT192" s="0" t="n">
        <v>0.12509</v>
      </c>
      <c r="AU192" s="0" t="n">
        <v>0.09389</v>
      </c>
      <c r="AV192" s="15" t="n">
        <f aca="false">SUM(AJ192:AU192)</f>
        <v>1.00874</v>
      </c>
      <c r="AX192" s="0" t="n">
        <v>36</v>
      </c>
      <c r="AY192" s="0" t="s">
        <v>83</v>
      </c>
      <c r="AZ192" s="0" t="n">
        <v>0.05421</v>
      </c>
      <c r="BA192" s="0" t="n">
        <v>0.07482</v>
      </c>
      <c r="BB192" s="0" t="n">
        <v>0.09967</v>
      </c>
      <c r="BC192" s="0" t="n">
        <v>0.1158</v>
      </c>
      <c r="BD192" s="0" t="n">
        <v>0.14424</v>
      </c>
      <c r="BE192" s="0" t="n">
        <v>0.01623</v>
      </c>
      <c r="BF192" s="0" t="n">
        <v>0.01911</v>
      </c>
      <c r="BG192" s="0" t="n">
        <v>0.0437</v>
      </c>
      <c r="BH192" s="0" t="n">
        <v>0.0807</v>
      </c>
      <c r="BI192" s="0" t="n">
        <v>0.09692</v>
      </c>
      <c r="BJ192" s="0" t="n">
        <v>0.11169</v>
      </c>
      <c r="BK192" s="0" t="n">
        <v>0.09251</v>
      </c>
      <c r="BL192" s="15" t="n">
        <f aca="false">SUM(AZ192:BK192)</f>
        <v>0.9496</v>
      </c>
    </row>
    <row r="193" customFormat="false" ht="15" hidden="false" customHeight="false" outlineLevel="0" collapsed="false">
      <c r="A193" s="0" t="n">
        <v>1</v>
      </c>
      <c r="B193" s="0" t="n">
        <v>37</v>
      </c>
      <c r="C193" s="0" t="s">
        <v>79</v>
      </c>
      <c r="D193" s="0" t="n">
        <v>0.4773</v>
      </c>
      <c r="E193" s="0" t="n">
        <v>0.61688</v>
      </c>
      <c r="F193" s="0" t="n">
        <v>0.64001</v>
      </c>
      <c r="G193" s="0" t="n">
        <v>1.19631</v>
      </c>
      <c r="H193" s="0" t="n">
        <v>0.61047</v>
      </c>
      <c r="I193" s="0" t="n">
        <v>0.13226</v>
      </c>
      <c r="J193" s="0" t="n">
        <v>-0.00202</v>
      </c>
      <c r="K193" s="0" t="n">
        <v>0.06262</v>
      </c>
      <c r="L193" s="0" t="n">
        <v>0.4844</v>
      </c>
      <c r="M193" s="0" t="n">
        <v>0.68279</v>
      </c>
      <c r="N193" s="0" t="n">
        <v>0.81578</v>
      </c>
      <c r="O193" s="0" t="n">
        <v>0.4875</v>
      </c>
      <c r="P193" s="15" t="n">
        <f aca="false">SUM(D193:O193)</f>
        <v>6.2043</v>
      </c>
      <c r="R193" s="0" t="n">
        <v>37</v>
      </c>
      <c r="S193" s="0" t="s">
        <v>79</v>
      </c>
      <c r="T193" s="0" t="n">
        <v>0.46065</v>
      </c>
      <c r="U193" s="0" t="n">
        <v>0.82274</v>
      </c>
      <c r="V193" s="0" t="n">
        <v>0.93486</v>
      </c>
      <c r="W193" s="0" t="n">
        <v>0.87423</v>
      </c>
      <c r="X193" s="0" t="n">
        <v>0.73957</v>
      </c>
      <c r="Y193" s="0" t="n">
        <v>0.1832</v>
      </c>
      <c r="Z193" s="0" t="n">
        <v>0.20338</v>
      </c>
      <c r="AA193" s="0" t="n">
        <v>0.32298</v>
      </c>
      <c r="AB193" s="0" t="n">
        <v>0.88315</v>
      </c>
      <c r="AC193" s="0" t="n">
        <v>0.97881</v>
      </c>
      <c r="AD193" s="0" t="n">
        <v>0.81977</v>
      </c>
      <c r="AE193" s="0" t="n">
        <v>0.64816</v>
      </c>
      <c r="AF193" s="15" t="n">
        <f aca="false">SUM(T193:AE193)</f>
        <v>7.8715</v>
      </c>
      <c r="AH193" s="0" t="n">
        <v>37</v>
      </c>
      <c r="AI193" s="0" t="s">
        <v>79</v>
      </c>
      <c r="AJ193" s="0" t="n">
        <v>0.5616</v>
      </c>
      <c r="AK193" s="0" t="n">
        <v>0.5583</v>
      </c>
      <c r="AL193" s="0" t="n">
        <v>0.88403</v>
      </c>
      <c r="AM193" s="0" t="n">
        <v>0.97111</v>
      </c>
      <c r="AN193" s="0" t="n">
        <v>0.63735</v>
      </c>
      <c r="AO193" s="0" t="n">
        <v>0.0987</v>
      </c>
      <c r="AP193" s="0" t="n">
        <v>0.24302</v>
      </c>
      <c r="AQ193" s="0" t="n">
        <v>0.47027</v>
      </c>
      <c r="AR193" s="0" t="n">
        <v>0.92942</v>
      </c>
      <c r="AS193" s="0" t="n">
        <v>0.80087</v>
      </c>
      <c r="AT193" s="0" t="n">
        <v>0.88583</v>
      </c>
      <c r="AU193" s="0" t="n">
        <v>0.7076</v>
      </c>
      <c r="AV193" s="15" t="n">
        <f aca="false">SUM(AJ193:AU193)</f>
        <v>7.7481</v>
      </c>
      <c r="AX193" s="0" t="n">
        <v>37</v>
      </c>
      <c r="AY193" s="0" t="s">
        <v>79</v>
      </c>
      <c r="AZ193" s="0" t="n">
        <v>0.40759</v>
      </c>
      <c r="BA193" s="0" t="n">
        <v>0.49834</v>
      </c>
      <c r="BB193" s="0" t="n">
        <v>0.90051</v>
      </c>
      <c r="BC193" s="0" t="n">
        <v>0.88251</v>
      </c>
      <c r="BD193" s="0" t="n">
        <v>0.77778</v>
      </c>
      <c r="BE193" s="0" t="n">
        <v>0.10996</v>
      </c>
      <c r="BF193" s="0" t="n">
        <v>0.1629</v>
      </c>
      <c r="BG193" s="0" t="n">
        <v>0.3764</v>
      </c>
      <c r="BH193" s="0" t="n">
        <v>0.88707</v>
      </c>
      <c r="BI193" s="0" t="n">
        <v>0.87191</v>
      </c>
      <c r="BJ193" s="0" t="n">
        <v>0.79593</v>
      </c>
      <c r="BK193" s="0" t="n">
        <v>0.67683</v>
      </c>
      <c r="BL193" s="15" t="n">
        <f aca="false">SUM(AZ193:BK193)</f>
        <v>7.34773</v>
      </c>
    </row>
    <row r="194" customFormat="false" ht="15" hidden="false" customHeight="false" outlineLevel="0" collapsed="false">
      <c r="A194" s="0" t="n">
        <v>2</v>
      </c>
      <c r="B194" s="0" t="n">
        <v>37</v>
      </c>
      <c r="C194" s="0" t="s">
        <v>80</v>
      </c>
      <c r="D194" s="0" t="n">
        <v>0.46879</v>
      </c>
      <c r="E194" s="0" t="n">
        <v>0.47212</v>
      </c>
      <c r="F194" s="0" t="n">
        <v>0.5051</v>
      </c>
      <c r="G194" s="0" t="n">
        <v>1.13326</v>
      </c>
      <c r="H194" s="0" t="n">
        <v>0.72769</v>
      </c>
      <c r="I194" s="0" t="n">
        <v>0.16401</v>
      </c>
      <c r="J194" s="0" t="n">
        <v>0.09416</v>
      </c>
      <c r="K194" s="0" t="n">
        <v>0.00161</v>
      </c>
      <c r="L194" s="0" t="n">
        <v>0.32452</v>
      </c>
      <c r="M194" s="0" t="n">
        <v>0.88357</v>
      </c>
      <c r="N194" s="0" t="n">
        <v>0.96323</v>
      </c>
      <c r="O194" s="0" t="n">
        <v>0.55891</v>
      </c>
      <c r="P194" s="15" t="n">
        <f aca="false">SUM(D194:O194)</f>
        <v>6.29697</v>
      </c>
      <c r="R194" s="0" t="n">
        <v>37</v>
      </c>
      <c r="S194" s="0" t="s">
        <v>80</v>
      </c>
      <c r="T194" s="0" t="n">
        <v>0.45677</v>
      </c>
      <c r="U194" s="0" t="n">
        <v>0.50611</v>
      </c>
      <c r="V194" s="0" t="n">
        <v>0.8104</v>
      </c>
      <c r="W194" s="0" t="n">
        <v>0.87515</v>
      </c>
      <c r="X194" s="0" t="n">
        <v>0.81367</v>
      </c>
      <c r="Y194" s="0" t="n">
        <v>0.24514</v>
      </c>
      <c r="Z194" s="0" t="n">
        <v>0.18552</v>
      </c>
      <c r="AA194" s="0" t="n">
        <v>0.52562</v>
      </c>
      <c r="AB194" s="0" t="n">
        <v>0.76349</v>
      </c>
      <c r="AC194" s="0" t="n">
        <v>0.98473</v>
      </c>
      <c r="AD194" s="0" t="n">
        <v>0.98081</v>
      </c>
      <c r="AE194" s="0" t="n">
        <v>0.73482</v>
      </c>
      <c r="AF194" s="15" t="n">
        <f aca="false">SUM(T194:AE194)</f>
        <v>7.88223</v>
      </c>
      <c r="AH194" s="0" t="n">
        <v>37</v>
      </c>
      <c r="AI194" s="0" t="s">
        <v>80</v>
      </c>
      <c r="AJ194" s="0" t="n">
        <v>0.45893</v>
      </c>
      <c r="AK194" s="0" t="n">
        <v>0.65371</v>
      </c>
      <c r="AL194" s="0" t="n">
        <v>1.06976</v>
      </c>
      <c r="AM194" s="0" t="n">
        <v>1.06985</v>
      </c>
      <c r="AN194" s="0" t="n">
        <v>0.71258</v>
      </c>
      <c r="AO194" s="0" t="n">
        <v>0.24142</v>
      </c>
      <c r="AP194" s="0" t="n">
        <v>0.1846</v>
      </c>
      <c r="AQ194" s="0" t="n">
        <v>0.50615</v>
      </c>
      <c r="AR194" s="0" t="n">
        <v>0.77683</v>
      </c>
      <c r="AS194" s="0" t="n">
        <v>0.97365</v>
      </c>
      <c r="AT194" s="0" t="n">
        <v>1.08653</v>
      </c>
      <c r="AU194" s="0" t="n">
        <v>0.6082</v>
      </c>
      <c r="AV194" s="15" t="n">
        <f aca="false">SUM(AJ194:AU194)</f>
        <v>8.34221</v>
      </c>
      <c r="AX194" s="0" t="n">
        <v>37</v>
      </c>
      <c r="AY194" s="0" t="s">
        <v>80</v>
      </c>
      <c r="AZ194" s="0" t="n">
        <v>0.46886</v>
      </c>
      <c r="BA194" s="0" t="n">
        <v>0.60545</v>
      </c>
      <c r="BB194" s="0" t="n">
        <v>0.98633</v>
      </c>
      <c r="BC194" s="0" t="n">
        <v>0.74881</v>
      </c>
      <c r="BD194" s="0" t="n">
        <v>0.7898</v>
      </c>
      <c r="BE194" s="0" t="n">
        <v>0.13796</v>
      </c>
      <c r="BF194" s="0" t="n">
        <v>0.11705</v>
      </c>
      <c r="BG194" s="0" t="n">
        <v>0.42515</v>
      </c>
      <c r="BH194" s="0" t="n">
        <v>0.78317</v>
      </c>
      <c r="BI194" s="0" t="n">
        <v>0.92007</v>
      </c>
      <c r="BJ194" s="0" t="n">
        <v>0.89426</v>
      </c>
      <c r="BK194" s="0" t="n">
        <v>0.65253</v>
      </c>
      <c r="BL194" s="15" t="n">
        <f aca="false">SUM(AZ194:BK194)</f>
        <v>7.52944</v>
      </c>
    </row>
    <row r="195" customFormat="false" ht="15" hidden="false" customHeight="false" outlineLevel="0" collapsed="false">
      <c r="A195" s="0" t="n">
        <v>3</v>
      </c>
      <c r="B195" s="0" t="n">
        <v>37</v>
      </c>
      <c r="C195" s="0" t="s">
        <v>81</v>
      </c>
      <c r="D195" s="0" t="n">
        <v>0.60141</v>
      </c>
      <c r="E195" s="0" t="n">
        <v>0.65676</v>
      </c>
      <c r="F195" s="0" t="n">
        <v>0.60178</v>
      </c>
      <c r="G195" s="0" t="n">
        <v>1.09775</v>
      </c>
      <c r="H195" s="0" t="n">
        <v>0.57687</v>
      </c>
      <c r="I195" s="0" t="n">
        <v>0.2073</v>
      </c>
      <c r="J195" s="0" t="n">
        <v>-0.0055</v>
      </c>
      <c r="K195" s="0" t="n">
        <v>0.13547</v>
      </c>
      <c r="L195" s="0" t="n">
        <v>0.66698</v>
      </c>
      <c r="M195" s="0" t="n">
        <v>0.73902</v>
      </c>
      <c r="N195" s="0" t="n">
        <v>0.72489</v>
      </c>
      <c r="O195" s="0" t="n">
        <v>0.70973</v>
      </c>
      <c r="P195" s="15" t="n">
        <f aca="false">SUM(D195:O195)</f>
        <v>6.71246</v>
      </c>
      <c r="R195" s="0" t="n">
        <v>37</v>
      </c>
      <c r="S195" s="0" t="s">
        <v>81</v>
      </c>
      <c r="T195" s="0" t="n">
        <v>0.6221</v>
      </c>
      <c r="U195" s="0" t="n">
        <v>0.63441</v>
      </c>
      <c r="V195" s="0" t="n">
        <v>0.97915</v>
      </c>
      <c r="W195" s="0" t="n">
        <v>0.85817</v>
      </c>
      <c r="X195" s="0" t="n">
        <v>0.72323</v>
      </c>
      <c r="Y195" s="0" t="n">
        <v>0.30297</v>
      </c>
      <c r="Z195" s="0" t="n">
        <v>0.18726</v>
      </c>
      <c r="AA195" s="0" t="n">
        <v>0.45089</v>
      </c>
      <c r="AB195" s="0" t="n">
        <v>0.85017</v>
      </c>
      <c r="AC195" s="0" t="n">
        <v>0.91414</v>
      </c>
      <c r="AD195" s="0" t="n">
        <v>0.98467</v>
      </c>
      <c r="AE195" s="0" t="n">
        <v>0.79088</v>
      </c>
      <c r="AF195" s="15" t="n">
        <f aca="false">SUM(T195:AE195)</f>
        <v>8.29804</v>
      </c>
      <c r="AH195" s="0" t="n">
        <v>37</v>
      </c>
      <c r="AI195" s="0" t="s">
        <v>81</v>
      </c>
      <c r="AJ195" s="0" t="n">
        <v>0.5418</v>
      </c>
      <c r="AK195" s="0" t="n">
        <v>0.45098</v>
      </c>
      <c r="AL195" s="0" t="n">
        <v>0.98854</v>
      </c>
      <c r="AM195" s="0" t="n">
        <v>1.00977</v>
      </c>
      <c r="AN195" s="0" t="n">
        <v>0.64179</v>
      </c>
      <c r="AO195" s="0" t="n">
        <v>0.21685</v>
      </c>
      <c r="AP195" s="0" t="n">
        <v>0.13097</v>
      </c>
      <c r="AQ195" s="0" t="n">
        <v>0.4364</v>
      </c>
      <c r="AR195" s="0" t="n">
        <v>0.81829</v>
      </c>
      <c r="AS195" s="0" t="n">
        <v>0.96291</v>
      </c>
      <c r="AT195" s="0" t="n">
        <v>0.97064</v>
      </c>
      <c r="AU195" s="0" t="n">
        <v>0.75538</v>
      </c>
      <c r="AV195" s="15" t="n">
        <f aca="false">SUM(AJ195:AU195)</f>
        <v>7.92432</v>
      </c>
      <c r="AX195" s="0" t="n">
        <v>37</v>
      </c>
      <c r="AY195" s="0" t="s">
        <v>81</v>
      </c>
      <c r="AZ195" s="0" t="n">
        <v>0.40995</v>
      </c>
      <c r="BA195" s="0" t="n">
        <v>0.63022</v>
      </c>
      <c r="BB195" s="0" t="n">
        <v>0.92961</v>
      </c>
      <c r="BC195" s="0" t="n">
        <v>0.83139</v>
      </c>
      <c r="BD195" s="0" t="n">
        <v>0.75416</v>
      </c>
      <c r="BE195" s="0" t="n">
        <v>0.16132</v>
      </c>
      <c r="BF195" s="0" t="n">
        <v>0.13751</v>
      </c>
      <c r="BG195" s="0" t="n">
        <v>0.4264</v>
      </c>
      <c r="BH195" s="0" t="n">
        <v>0.84106</v>
      </c>
      <c r="BI195" s="0" t="n">
        <v>0.99642</v>
      </c>
      <c r="BJ195" s="0" t="n">
        <v>0.98095</v>
      </c>
      <c r="BK195" s="0" t="n">
        <v>0.5984</v>
      </c>
      <c r="BL195" s="15" t="n">
        <f aca="false">SUM(AZ195:BK195)</f>
        <v>7.69739</v>
      </c>
    </row>
    <row r="196" customFormat="false" ht="15" hidden="false" customHeight="false" outlineLevel="0" collapsed="false">
      <c r="A196" s="0" t="n">
        <v>4</v>
      </c>
      <c r="B196" s="0" t="n">
        <v>37</v>
      </c>
      <c r="C196" s="0" t="s">
        <v>82</v>
      </c>
      <c r="D196" s="0" t="n">
        <v>0.52142</v>
      </c>
      <c r="E196" s="0" t="n">
        <v>0.74973</v>
      </c>
      <c r="F196" s="0" t="n">
        <v>0.78145</v>
      </c>
      <c r="G196" s="0" t="n">
        <v>0.51863</v>
      </c>
      <c r="H196" s="0" t="n">
        <v>0.65092</v>
      </c>
      <c r="I196" s="0" t="n">
        <v>0.14849</v>
      </c>
      <c r="J196" s="0" t="n">
        <v>-0.00365</v>
      </c>
      <c r="K196" s="0" t="n">
        <v>0.20718</v>
      </c>
      <c r="L196" s="0" t="n">
        <v>0.38202</v>
      </c>
      <c r="M196" s="0" t="n">
        <v>0.65679</v>
      </c>
      <c r="N196" s="0" t="n">
        <v>0.82833</v>
      </c>
      <c r="O196" s="0" t="n">
        <v>0.5357</v>
      </c>
      <c r="P196" s="15" t="n">
        <f aca="false">SUM(D196:O196)</f>
        <v>5.97701</v>
      </c>
      <c r="R196" s="0" t="n">
        <v>37</v>
      </c>
      <c r="S196" s="0" t="s">
        <v>82</v>
      </c>
      <c r="T196" s="0" t="n">
        <v>0.56509</v>
      </c>
      <c r="U196" s="0" t="n">
        <v>0.60165</v>
      </c>
      <c r="V196" s="0" t="n">
        <v>1.0214</v>
      </c>
      <c r="W196" s="0" t="n">
        <v>0.94251</v>
      </c>
      <c r="X196" s="0" t="n">
        <v>0.6926</v>
      </c>
      <c r="Y196" s="0" t="n">
        <v>0.23841</v>
      </c>
      <c r="Z196" s="0" t="n">
        <v>0.22536</v>
      </c>
      <c r="AA196" s="0" t="n">
        <v>0.55597</v>
      </c>
      <c r="AB196" s="0" t="n">
        <v>0.77501</v>
      </c>
      <c r="AC196" s="0" t="n">
        <v>0.96754</v>
      </c>
      <c r="AD196" s="0" t="n">
        <v>0.94904</v>
      </c>
      <c r="AE196" s="0" t="n">
        <v>0.80615</v>
      </c>
      <c r="AF196" s="15" t="n">
        <f aca="false">SUM(T196:AE196)</f>
        <v>8.34073</v>
      </c>
      <c r="AH196" s="0" t="n">
        <v>37</v>
      </c>
      <c r="AI196" s="0" t="s">
        <v>82</v>
      </c>
      <c r="AJ196" s="0" t="n">
        <v>0.52876</v>
      </c>
      <c r="AK196" s="0" t="n">
        <v>0.62522</v>
      </c>
      <c r="AL196" s="0" t="n">
        <v>1.09386</v>
      </c>
      <c r="AM196" s="0" t="n">
        <v>1.09725</v>
      </c>
      <c r="AN196" s="0" t="n">
        <v>0.66057</v>
      </c>
      <c r="AO196" s="0" t="n">
        <v>0.28427</v>
      </c>
      <c r="AP196" s="0" t="n">
        <v>0.4532</v>
      </c>
      <c r="AQ196" s="0" t="n">
        <v>0.4319</v>
      </c>
      <c r="AR196" s="0" t="n">
        <v>0.88136</v>
      </c>
      <c r="AS196" s="0" t="n">
        <v>0.86767</v>
      </c>
      <c r="AT196" s="0" t="n">
        <v>0.95554</v>
      </c>
      <c r="AU196" s="0" t="n">
        <v>0.73756</v>
      </c>
      <c r="AV196" s="15" t="n">
        <f aca="false">SUM(AJ196:AU196)</f>
        <v>8.61716</v>
      </c>
      <c r="AX196" s="0" t="n">
        <v>37</v>
      </c>
      <c r="AY196" s="0" t="s">
        <v>82</v>
      </c>
      <c r="AZ196" s="0" t="n">
        <v>0.45116</v>
      </c>
      <c r="BA196" s="0" t="n">
        <v>0.58281</v>
      </c>
      <c r="BB196" s="0" t="n">
        <v>1.02154</v>
      </c>
      <c r="BC196" s="0" t="n">
        <v>0.87741</v>
      </c>
      <c r="BD196" s="0" t="n">
        <v>0.76954</v>
      </c>
      <c r="BE196" s="0" t="n">
        <v>0.20233</v>
      </c>
      <c r="BF196" s="0" t="n">
        <v>0.09086</v>
      </c>
      <c r="BG196" s="0" t="n">
        <v>0.4119</v>
      </c>
      <c r="BH196" s="0" t="n">
        <v>0.92735</v>
      </c>
      <c r="BI196" s="0" t="n">
        <v>0.90753</v>
      </c>
      <c r="BJ196" s="0" t="n">
        <v>0.93409</v>
      </c>
      <c r="BK196" s="0" t="n">
        <v>0.64438</v>
      </c>
      <c r="BL196" s="15" t="n">
        <f aca="false">SUM(AZ196:BK196)</f>
        <v>7.8209</v>
      </c>
    </row>
    <row r="197" customFormat="false" ht="15" hidden="false" customHeight="false" outlineLevel="0" collapsed="false">
      <c r="A197" s="0" t="n">
        <v>5</v>
      </c>
      <c r="B197" s="0" t="n">
        <v>37</v>
      </c>
      <c r="C197" s="0" t="s">
        <v>83</v>
      </c>
      <c r="D197" s="0" t="n">
        <v>0.42625</v>
      </c>
      <c r="E197" s="0" t="n">
        <v>0.61161</v>
      </c>
      <c r="F197" s="0" t="n">
        <v>0.48737</v>
      </c>
      <c r="G197" s="0" t="n">
        <v>1.03317</v>
      </c>
      <c r="H197" s="0" t="n">
        <v>0.26963</v>
      </c>
      <c r="I197" s="0" t="n">
        <v>0.00665</v>
      </c>
      <c r="J197" s="0" t="n">
        <v>0.00017</v>
      </c>
      <c r="K197" s="0" t="n">
        <v>0.00521</v>
      </c>
      <c r="L197" s="0" t="n">
        <v>0.11164</v>
      </c>
      <c r="M197" s="0" t="n">
        <v>0.75859</v>
      </c>
      <c r="N197" s="0" t="n">
        <v>0.97195</v>
      </c>
      <c r="O197" s="0" t="n">
        <v>0.76521</v>
      </c>
      <c r="P197" s="15" t="n">
        <f aca="false">SUM(D197:O197)</f>
        <v>5.44745</v>
      </c>
      <c r="R197" s="0" t="n">
        <v>37</v>
      </c>
      <c r="S197" s="0" t="s">
        <v>83</v>
      </c>
      <c r="T197" s="0" t="n">
        <v>0.47257</v>
      </c>
      <c r="U197" s="0" t="n">
        <v>0.47751</v>
      </c>
      <c r="V197" s="0" t="n">
        <v>0.96601</v>
      </c>
      <c r="W197" s="0" t="n">
        <v>0.88651</v>
      </c>
      <c r="X197" s="0" t="n">
        <v>0.82656</v>
      </c>
      <c r="Y197" s="0" t="n">
        <v>0.19282</v>
      </c>
      <c r="Z197" s="0" t="n">
        <v>0.14627</v>
      </c>
      <c r="AA197" s="0" t="n">
        <v>0.5018</v>
      </c>
      <c r="AB197" s="0" t="n">
        <v>0.69181</v>
      </c>
      <c r="AC197" s="0" t="n">
        <v>0.94232</v>
      </c>
      <c r="AD197" s="0" t="n">
        <v>0.88385</v>
      </c>
      <c r="AE197" s="0" t="n">
        <v>0.7243</v>
      </c>
      <c r="AF197" s="15" t="n">
        <f aca="false">SUM(T197:AE197)</f>
        <v>7.71233</v>
      </c>
      <c r="AH197" s="0" t="n">
        <v>37</v>
      </c>
      <c r="AI197" s="0" t="s">
        <v>83</v>
      </c>
      <c r="AJ197" s="0" t="n">
        <v>0.3402</v>
      </c>
      <c r="AK197" s="0" t="n">
        <v>0.53299</v>
      </c>
      <c r="AL197" s="0" t="n">
        <v>1.16828</v>
      </c>
      <c r="AM197" s="0" t="n">
        <v>1.03631</v>
      </c>
      <c r="AN197" s="0" t="n">
        <v>0.72818</v>
      </c>
      <c r="AO197" s="0" t="n">
        <v>0.21332</v>
      </c>
      <c r="AP197" s="0" t="n">
        <v>0.22168</v>
      </c>
      <c r="AQ197" s="0" t="n">
        <v>0.28438</v>
      </c>
      <c r="AR197" s="0" t="n">
        <v>0.78368</v>
      </c>
      <c r="AS197" s="0" t="n">
        <v>1.12156</v>
      </c>
      <c r="AT197" s="0" t="n">
        <v>1.04895</v>
      </c>
      <c r="AU197" s="0" t="n">
        <v>0.69387</v>
      </c>
      <c r="AV197" s="15" t="n">
        <f aca="false">SUM(AJ197:AU197)</f>
        <v>8.1734</v>
      </c>
      <c r="AX197" s="0" t="n">
        <v>37</v>
      </c>
      <c r="AY197" s="0" t="s">
        <v>83</v>
      </c>
      <c r="AZ197" s="0" t="n">
        <v>0.42481</v>
      </c>
      <c r="BA197" s="0" t="n">
        <v>0.62379</v>
      </c>
      <c r="BB197" s="0" t="n">
        <v>0.73001</v>
      </c>
      <c r="BC197" s="0" t="n">
        <v>0.88355</v>
      </c>
      <c r="BD197" s="0" t="n">
        <v>0.84013</v>
      </c>
      <c r="BE197" s="0" t="n">
        <v>0.11847</v>
      </c>
      <c r="BF197" s="0" t="n">
        <v>0.17537</v>
      </c>
      <c r="BG197" s="0" t="n">
        <v>0.48654</v>
      </c>
      <c r="BH197" s="0" t="n">
        <v>0.79728</v>
      </c>
      <c r="BI197" s="0" t="n">
        <v>0.90642</v>
      </c>
      <c r="BJ197" s="0" t="n">
        <v>1.0009</v>
      </c>
      <c r="BK197" s="0" t="n">
        <v>0.73772</v>
      </c>
      <c r="BL197" s="15" t="n">
        <f aca="false">SUM(AZ197:BK197)</f>
        <v>7.72499</v>
      </c>
    </row>
    <row r="198" customFormat="false" ht="15" hidden="false" customHeight="false" outlineLevel="0" collapsed="false">
      <c r="A198" s="0" t="n">
        <v>1</v>
      </c>
      <c r="B198" s="0" t="n">
        <v>38</v>
      </c>
      <c r="C198" s="0" t="s">
        <v>79</v>
      </c>
      <c r="D198" s="0" t="n">
        <v>0.05651</v>
      </c>
      <c r="E198" s="0" t="n">
        <v>0.04446</v>
      </c>
      <c r="F198" s="0" t="n">
        <v>0.05812</v>
      </c>
      <c r="G198" s="0" t="n">
        <v>0.88488</v>
      </c>
      <c r="H198" s="0" t="n">
        <v>0.26332</v>
      </c>
      <c r="I198" s="0" t="n">
        <v>0.31561</v>
      </c>
      <c r="J198" s="0" t="n">
        <v>0.13697</v>
      </c>
      <c r="K198" s="0" t="n">
        <v>0.26515</v>
      </c>
      <c r="L198" s="0" t="n">
        <v>0.18717</v>
      </c>
      <c r="M198" s="0" t="n">
        <v>0.24604</v>
      </c>
      <c r="N198" s="0" t="n">
        <v>0.27101</v>
      </c>
      <c r="O198" s="0" t="n">
        <v>0.1283</v>
      </c>
      <c r="P198" s="15" t="n">
        <f aca="false">SUM(D198:O198)</f>
        <v>2.85754</v>
      </c>
      <c r="R198" s="0" t="n">
        <v>38</v>
      </c>
      <c r="S198" s="0" t="s">
        <v>79</v>
      </c>
      <c r="T198" s="0" t="n">
        <v>0.05457</v>
      </c>
      <c r="U198" s="0" t="n">
        <v>0.13336</v>
      </c>
      <c r="V198" s="0" t="n">
        <v>0.3941</v>
      </c>
      <c r="W198" s="0" t="n">
        <v>0.33477</v>
      </c>
      <c r="X198" s="0" t="n">
        <v>0.44399</v>
      </c>
      <c r="Y198" s="0" t="n">
        <v>0.32351</v>
      </c>
      <c r="Z198" s="0" t="n">
        <v>0.43508</v>
      </c>
      <c r="AA198" s="0" t="n">
        <v>0.37433</v>
      </c>
      <c r="AB198" s="0" t="n">
        <v>0.35785</v>
      </c>
      <c r="AC198" s="0" t="n">
        <v>0.3497</v>
      </c>
      <c r="AD198" s="0" t="n">
        <v>0.35081</v>
      </c>
      <c r="AE198" s="0" t="n">
        <v>0.14629</v>
      </c>
      <c r="AF198" s="15" t="n">
        <f aca="false">SUM(T198:AE198)</f>
        <v>3.69836</v>
      </c>
      <c r="AH198" s="0" t="n">
        <v>38</v>
      </c>
      <c r="AI198" s="0" t="s">
        <v>79</v>
      </c>
      <c r="AJ198" s="0" t="n">
        <v>0.22449</v>
      </c>
      <c r="AK198" s="0" t="n">
        <v>0.16412</v>
      </c>
      <c r="AL198" s="0" t="n">
        <v>0.29633</v>
      </c>
      <c r="AM198" s="0" t="n">
        <v>0.28959</v>
      </c>
      <c r="AN198" s="0" t="n">
        <v>0.50957</v>
      </c>
      <c r="AO198" s="0" t="n">
        <v>0.24455</v>
      </c>
      <c r="AP198" s="0" t="n">
        <v>0.6543</v>
      </c>
      <c r="AQ198" s="0" t="n">
        <v>0.43261</v>
      </c>
      <c r="AR198" s="0" t="n">
        <v>0.33385</v>
      </c>
      <c r="AS198" s="0" t="n">
        <v>0.32913</v>
      </c>
      <c r="AT198" s="0" t="n">
        <v>0.23407</v>
      </c>
      <c r="AU198" s="0" t="n">
        <v>0.10082</v>
      </c>
      <c r="AV198" s="15" t="n">
        <f aca="false">SUM(AJ198:AU198)</f>
        <v>3.81343</v>
      </c>
      <c r="AX198" s="0" t="n">
        <v>38</v>
      </c>
      <c r="AY198" s="0" t="s">
        <v>79</v>
      </c>
      <c r="AZ198" s="0" t="n">
        <v>0.06053</v>
      </c>
      <c r="BA198" s="0" t="n">
        <v>0.11938</v>
      </c>
      <c r="BB198" s="0" t="n">
        <v>0.27159</v>
      </c>
      <c r="BC198" s="0" t="n">
        <v>0.35145</v>
      </c>
      <c r="BD198" s="0" t="n">
        <v>0.40093</v>
      </c>
      <c r="BE198" s="0" t="n">
        <v>0.32933</v>
      </c>
      <c r="BF198" s="0" t="n">
        <v>0.47639</v>
      </c>
      <c r="BG198" s="0" t="n">
        <v>0.4608</v>
      </c>
      <c r="BH198" s="0" t="n">
        <v>0.40935</v>
      </c>
      <c r="BI198" s="0" t="n">
        <v>0.3565</v>
      </c>
      <c r="BJ198" s="0" t="n">
        <v>0.26472</v>
      </c>
      <c r="BK198" s="0" t="n">
        <v>0.09697</v>
      </c>
      <c r="BL198" s="15" t="n">
        <f aca="false">SUM(AZ198:BK198)</f>
        <v>3.59794</v>
      </c>
    </row>
    <row r="199" customFormat="false" ht="15" hidden="false" customHeight="false" outlineLevel="0" collapsed="false">
      <c r="A199" s="0" t="n">
        <v>2</v>
      </c>
      <c r="B199" s="0" t="n">
        <v>38</v>
      </c>
      <c r="C199" s="0" t="s">
        <v>80</v>
      </c>
      <c r="D199" s="0" t="n">
        <v>0.02288</v>
      </c>
      <c r="E199" s="0" t="n">
        <v>0.01507</v>
      </c>
      <c r="F199" s="0" t="n">
        <v>0.23953</v>
      </c>
      <c r="G199" s="0" t="n">
        <v>0.69673</v>
      </c>
      <c r="H199" s="0" t="n">
        <v>0.39451</v>
      </c>
      <c r="I199" s="0" t="n">
        <v>0.3341</v>
      </c>
      <c r="J199" s="0" t="n">
        <v>0.40178</v>
      </c>
      <c r="K199" s="0" t="n">
        <v>0.2797</v>
      </c>
      <c r="L199" s="0" t="n">
        <v>0.35098</v>
      </c>
      <c r="M199" s="0" t="n">
        <v>0.29555</v>
      </c>
      <c r="N199" s="0" t="n">
        <v>0.33989</v>
      </c>
      <c r="O199" s="0" t="n">
        <v>0.0537</v>
      </c>
      <c r="P199" s="15" t="n">
        <f aca="false">SUM(D199:O199)</f>
        <v>3.42442</v>
      </c>
      <c r="R199" s="0" t="n">
        <v>38</v>
      </c>
      <c r="S199" s="0" t="s">
        <v>80</v>
      </c>
      <c r="T199" s="0" t="n">
        <v>0.08485</v>
      </c>
      <c r="U199" s="0" t="n">
        <v>0.07859</v>
      </c>
      <c r="V199" s="0" t="n">
        <v>0.18016</v>
      </c>
      <c r="W199" s="0" t="n">
        <v>0.42589</v>
      </c>
      <c r="X199" s="0" t="n">
        <v>0.42097</v>
      </c>
      <c r="Y199" s="0" t="n">
        <v>0.38258</v>
      </c>
      <c r="Z199" s="0" t="n">
        <v>0.51315</v>
      </c>
      <c r="AA199" s="0" t="n">
        <v>0.47556</v>
      </c>
      <c r="AB199" s="0" t="n">
        <v>0.28087</v>
      </c>
      <c r="AC199" s="0" t="n">
        <v>0.36199</v>
      </c>
      <c r="AD199" s="0" t="n">
        <v>0.38459</v>
      </c>
      <c r="AE199" s="0" t="n">
        <v>0.13472</v>
      </c>
      <c r="AF199" s="15" t="n">
        <f aca="false">SUM(T199:AE199)</f>
        <v>3.72392</v>
      </c>
      <c r="AH199" s="0" t="n">
        <v>38</v>
      </c>
      <c r="AI199" s="0" t="s">
        <v>80</v>
      </c>
      <c r="AJ199" s="0" t="n">
        <v>0.09187</v>
      </c>
      <c r="AK199" s="0" t="n">
        <v>0.19428</v>
      </c>
      <c r="AL199" s="0" t="n">
        <v>0.51226</v>
      </c>
      <c r="AM199" s="0" t="n">
        <v>0.65298</v>
      </c>
      <c r="AN199" s="0" t="n">
        <v>0.58707</v>
      </c>
      <c r="AO199" s="0" t="n">
        <v>0.22913</v>
      </c>
      <c r="AP199" s="0" t="n">
        <v>0.48637</v>
      </c>
      <c r="AQ199" s="0" t="n">
        <v>0.40034</v>
      </c>
      <c r="AR199" s="0" t="n">
        <v>0.3305</v>
      </c>
      <c r="AS199" s="0" t="n">
        <v>0.3337</v>
      </c>
      <c r="AT199" s="0" t="n">
        <v>0.30354</v>
      </c>
      <c r="AU199" s="0" t="n">
        <v>0.11995</v>
      </c>
      <c r="AV199" s="15" t="n">
        <f aca="false">SUM(AJ199:AU199)</f>
        <v>4.24199</v>
      </c>
      <c r="AX199" s="0" t="n">
        <v>38</v>
      </c>
      <c r="AY199" s="0" t="s">
        <v>80</v>
      </c>
      <c r="AZ199" s="0" t="n">
        <v>0.07607</v>
      </c>
      <c r="BA199" s="0" t="n">
        <v>0.14</v>
      </c>
      <c r="BB199" s="0" t="n">
        <v>0.31355</v>
      </c>
      <c r="BC199" s="0" t="n">
        <v>0.3766</v>
      </c>
      <c r="BD199" s="0" t="n">
        <v>0.45595</v>
      </c>
      <c r="BE199" s="0" t="n">
        <v>0.39263</v>
      </c>
      <c r="BF199" s="0" t="n">
        <v>0.54111</v>
      </c>
      <c r="BG199" s="0" t="n">
        <v>0.43941</v>
      </c>
      <c r="BH199" s="0" t="n">
        <v>0.38112</v>
      </c>
      <c r="BI199" s="0" t="n">
        <v>0.39504</v>
      </c>
      <c r="BJ199" s="0" t="n">
        <v>0.29472</v>
      </c>
      <c r="BK199" s="0" t="n">
        <v>0.11709</v>
      </c>
      <c r="BL199" s="15" t="n">
        <f aca="false">SUM(AZ199:BK199)</f>
        <v>3.92329</v>
      </c>
    </row>
    <row r="200" customFormat="false" ht="15" hidden="false" customHeight="false" outlineLevel="0" collapsed="false">
      <c r="A200" s="0" t="n">
        <v>3</v>
      </c>
      <c r="B200" s="0" t="n">
        <v>38</v>
      </c>
      <c r="C200" s="0" t="s">
        <v>81</v>
      </c>
      <c r="D200" s="0" t="n">
        <v>0.04552</v>
      </c>
      <c r="E200" s="0" t="n">
        <v>0.03307</v>
      </c>
      <c r="F200" s="0" t="n">
        <v>0.28485</v>
      </c>
      <c r="G200" s="0" t="n">
        <v>0.67323</v>
      </c>
      <c r="H200" s="0" t="n">
        <v>0.38888</v>
      </c>
      <c r="I200" s="0" t="n">
        <v>0.26485</v>
      </c>
      <c r="J200" s="0" t="n">
        <v>0.34484</v>
      </c>
      <c r="K200" s="0" t="n">
        <v>0.61306</v>
      </c>
      <c r="L200" s="0" t="n">
        <v>0.27281</v>
      </c>
      <c r="M200" s="0" t="n">
        <v>0.18707</v>
      </c>
      <c r="N200" s="0" t="n">
        <v>0.33127</v>
      </c>
      <c r="O200" s="0" t="n">
        <v>0.12114</v>
      </c>
      <c r="P200" s="15" t="n">
        <f aca="false">SUM(D200:O200)</f>
        <v>3.56059</v>
      </c>
      <c r="R200" s="0" t="n">
        <v>38</v>
      </c>
      <c r="S200" s="0" t="s">
        <v>81</v>
      </c>
      <c r="T200" s="0" t="n">
        <v>0.04392</v>
      </c>
      <c r="U200" s="0" t="n">
        <v>0.02059</v>
      </c>
      <c r="V200" s="0" t="n">
        <v>0.37384</v>
      </c>
      <c r="W200" s="0" t="n">
        <v>0.44442</v>
      </c>
      <c r="X200" s="0" t="n">
        <v>0.39268</v>
      </c>
      <c r="Y200" s="0" t="n">
        <v>0.4235</v>
      </c>
      <c r="Z200" s="0" t="n">
        <v>0.54373</v>
      </c>
      <c r="AA200" s="0" t="n">
        <v>0.41365</v>
      </c>
      <c r="AB200" s="0" t="n">
        <v>0.38142</v>
      </c>
      <c r="AC200" s="0" t="n">
        <v>0.33152</v>
      </c>
      <c r="AD200" s="0" t="n">
        <v>0.31279</v>
      </c>
      <c r="AE200" s="0" t="n">
        <v>0.06767</v>
      </c>
      <c r="AF200" s="15" t="n">
        <f aca="false">SUM(T200:AE200)</f>
        <v>3.74973</v>
      </c>
      <c r="AH200" s="0" t="n">
        <v>38</v>
      </c>
      <c r="AI200" s="0" t="s">
        <v>81</v>
      </c>
      <c r="AJ200" s="0" t="n">
        <v>0.10745</v>
      </c>
      <c r="AK200" s="0" t="n">
        <v>0.18476</v>
      </c>
      <c r="AL200" s="0" t="n">
        <v>0.34928</v>
      </c>
      <c r="AM200" s="0" t="n">
        <v>0.52725</v>
      </c>
      <c r="AN200" s="0" t="n">
        <v>0.43482</v>
      </c>
      <c r="AO200" s="0" t="n">
        <v>0.41652</v>
      </c>
      <c r="AP200" s="0" t="n">
        <v>0.3256</v>
      </c>
      <c r="AQ200" s="0" t="n">
        <v>0.39721</v>
      </c>
      <c r="AR200" s="0" t="n">
        <v>0.41686</v>
      </c>
      <c r="AS200" s="0" t="n">
        <v>0.37918</v>
      </c>
      <c r="AT200" s="0" t="n">
        <v>0.23081</v>
      </c>
      <c r="AU200" s="0" t="n">
        <v>0.13108</v>
      </c>
      <c r="AV200" s="15" t="n">
        <f aca="false">SUM(AJ200:AU200)</f>
        <v>3.90082</v>
      </c>
      <c r="AX200" s="0" t="n">
        <v>38</v>
      </c>
      <c r="AY200" s="0" t="s">
        <v>81</v>
      </c>
      <c r="AZ200" s="0" t="n">
        <v>0.08271</v>
      </c>
      <c r="BA200" s="0" t="n">
        <v>0.14678</v>
      </c>
      <c r="BB200" s="0" t="n">
        <v>0.29626</v>
      </c>
      <c r="BC200" s="0" t="n">
        <v>0.41258</v>
      </c>
      <c r="BD200" s="0" t="n">
        <v>0.42124</v>
      </c>
      <c r="BE200" s="0" t="n">
        <v>0.36683</v>
      </c>
      <c r="BF200" s="0" t="n">
        <v>0.51085</v>
      </c>
      <c r="BG200" s="0" t="n">
        <v>0.47323</v>
      </c>
      <c r="BH200" s="0" t="n">
        <v>0.34783</v>
      </c>
      <c r="BI200" s="0" t="n">
        <v>0.4401</v>
      </c>
      <c r="BJ200" s="0" t="n">
        <v>0.38125</v>
      </c>
      <c r="BK200" s="0" t="n">
        <v>0.10984</v>
      </c>
      <c r="BL200" s="15" t="n">
        <f aca="false">SUM(AZ200:BK200)</f>
        <v>3.9895</v>
      </c>
    </row>
    <row r="201" customFormat="false" ht="15" hidden="false" customHeight="false" outlineLevel="0" collapsed="false">
      <c r="A201" s="0" t="n">
        <v>4</v>
      </c>
      <c r="B201" s="0" t="n">
        <v>38</v>
      </c>
      <c r="C201" s="0" t="s">
        <v>82</v>
      </c>
      <c r="D201" s="0" t="n">
        <v>0.01069</v>
      </c>
      <c r="E201" s="0" t="n">
        <v>0.13177</v>
      </c>
      <c r="F201" s="0" t="n">
        <v>0.15365</v>
      </c>
      <c r="G201" s="0" t="n">
        <v>0.21797</v>
      </c>
      <c r="H201" s="0" t="n">
        <v>0.34533</v>
      </c>
      <c r="I201" s="0" t="n">
        <v>0.28886</v>
      </c>
      <c r="J201" s="0" t="n">
        <v>0.47909</v>
      </c>
      <c r="K201" s="0" t="n">
        <v>0.71602</v>
      </c>
      <c r="L201" s="0" t="n">
        <v>0.41702</v>
      </c>
      <c r="M201" s="0" t="n">
        <v>0.26997</v>
      </c>
      <c r="N201" s="0" t="n">
        <v>0.25506</v>
      </c>
      <c r="O201" s="0" t="n">
        <v>0.05531</v>
      </c>
      <c r="P201" s="15" t="n">
        <f aca="false">SUM(D201:O201)</f>
        <v>3.34074</v>
      </c>
      <c r="R201" s="0" t="n">
        <v>38</v>
      </c>
      <c r="S201" s="0" t="s">
        <v>82</v>
      </c>
      <c r="T201" s="0" t="n">
        <v>0.0363</v>
      </c>
      <c r="U201" s="0" t="n">
        <v>0.41296</v>
      </c>
      <c r="V201" s="0" t="n">
        <v>0.3908</v>
      </c>
      <c r="W201" s="0" t="n">
        <v>0.57937</v>
      </c>
      <c r="X201" s="0" t="n">
        <v>0.43371</v>
      </c>
      <c r="Y201" s="0" t="n">
        <v>0.46685</v>
      </c>
      <c r="Z201" s="0" t="n">
        <v>0.44709</v>
      </c>
      <c r="AA201" s="0" t="n">
        <v>0.51177</v>
      </c>
      <c r="AB201" s="0" t="n">
        <v>0.32365</v>
      </c>
      <c r="AC201" s="0" t="n">
        <v>0.31755</v>
      </c>
      <c r="AD201" s="0" t="n">
        <v>0.27689</v>
      </c>
      <c r="AE201" s="0" t="n">
        <v>0.16918</v>
      </c>
      <c r="AF201" s="15" t="n">
        <f aca="false">SUM(T201:AE201)</f>
        <v>4.36612</v>
      </c>
      <c r="AH201" s="0" t="n">
        <v>38</v>
      </c>
      <c r="AI201" s="0" t="s">
        <v>82</v>
      </c>
      <c r="AJ201" s="0" t="n">
        <v>0.21553</v>
      </c>
      <c r="AK201" s="0" t="n">
        <v>0.36029</v>
      </c>
      <c r="AL201" s="0" t="n">
        <v>0.29525</v>
      </c>
      <c r="AM201" s="0" t="n">
        <v>0.56067</v>
      </c>
      <c r="AN201" s="0" t="n">
        <v>0.66327</v>
      </c>
      <c r="AO201" s="0" t="n">
        <v>0.46508</v>
      </c>
      <c r="AP201" s="0" t="n">
        <v>0.69018</v>
      </c>
      <c r="AQ201" s="0" t="n">
        <v>0.38155</v>
      </c>
      <c r="AR201" s="0" t="n">
        <v>0.3784</v>
      </c>
      <c r="AS201" s="0" t="n">
        <v>0.41399</v>
      </c>
      <c r="AT201" s="0" t="n">
        <v>0.3247</v>
      </c>
      <c r="AU201" s="0" t="n">
        <v>0.12735</v>
      </c>
      <c r="AV201" s="15" t="n">
        <f aca="false">SUM(AJ201:AU201)</f>
        <v>4.87626</v>
      </c>
      <c r="AX201" s="0" t="n">
        <v>38</v>
      </c>
      <c r="AY201" s="0" t="s">
        <v>82</v>
      </c>
      <c r="AZ201" s="0" t="n">
        <v>0.08183</v>
      </c>
      <c r="BA201" s="0" t="n">
        <v>0.1168</v>
      </c>
      <c r="BB201" s="0" t="n">
        <v>0.32369</v>
      </c>
      <c r="BC201" s="0" t="n">
        <v>0.43732</v>
      </c>
      <c r="BD201" s="0" t="n">
        <v>0.50716</v>
      </c>
      <c r="BE201" s="0" t="n">
        <v>0.32738</v>
      </c>
      <c r="BF201" s="0" t="n">
        <v>0.49203</v>
      </c>
      <c r="BG201" s="0" t="n">
        <v>0.45522</v>
      </c>
      <c r="BH201" s="0" t="n">
        <v>0.42385</v>
      </c>
      <c r="BI201" s="0" t="n">
        <v>0.4364</v>
      </c>
      <c r="BJ201" s="0" t="n">
        <v>0.34961</v>
      </c>
      <c r="BK201" s="0" t="n">
        <v>0.09805</v>
      </c>
      <c r="BL201" s="15" t="n">
        <f aca="false">SUM(AZ201:BK201)</f>
        <v>4.04934</v>
      </c>
    </row>
    <row r="202" customFormat="false" ht="15" hidden="false" customHeight="false" outlineLevel="0" collapsed="false">
      <c r="A202" s="0" t="n">
        <v>5</v>
      </c>
      <c r="B202" s="0" t="n">
        <v>38</v>
      </c>
      <c r="C202" s="0" t="s">
        <v>83</v>
      </c>
      <c r="D202" s="0" t="n">
        <v>0.07881</v>
      </c>
      <c r="E202" s="0" t="n">
        <v>0.05205</v>
      </c>
      <c r="F202" s="0" t="n">
        <v>0.14877</v>
      </c>
      <c r="G202" s="0" t="n">
        <v>0.55039</v>
      </c>
      <c r="H202" s="0" t="n">
        <v>0.45632</v>
      </c>
      <c r="I202" s="0" t="n">
        <v>0.32582</v>
      </c>
      <c r="J202" s="0" t="n">
        <v>0.12731</v>
      </c>
      <c r="K202" s="0" t="n">
        <v>0.29847</v>
      </c>
      <c r="L202" s="0" t="n">
        <v>0.21696</v>
      </c>
      <c r="M202" s="0" t="n">
        <v>0.26889</v>
      </c>
      <c r="N202" s="0" t="n">
        <v>0.32484</v>
      </c>
      <c r="O202" s="0" t="n">
        <v>0.13282</v>
      </c>
      <c r="P202" s="15" t="n">
        <f aca="false">SUM(D202:O202)</f>
        <v>2.98145</v>
      </c>
      <c r="R202" s="0" t="n">
        <v>38</v>
      </c>
      <c r="S202" s="0" t="s">
        <v>83</v>
      </c>
      <c r="T202" s="0" t="n">
        <v>0.01149</v>
      </c>
      <c r="U202" s="0" t="n">
        <v>0.03104</v>
      </c>
      <c r="V202" s="0" t="n">
        <v>0.26313</v>
      </c>
      <c r="W202" s="0" t="n">
        <v>0.60953</v>
      </c>
      <c r="X202" s="0" t="n">
        <v>0.48753</v>
      </c>
      <c r="Y202" s="0" t="n">
        <v>0.31988</v>
      </c>
      <c r="Z202" s="0" t="n">
        <v>0.45481</v>
      </c>
      <c r="AA202" s="0" t="n">
        <v>0.4937</v>
      </c>
      <c r="AB202" s="0" t="n">
        <v>0.25431</v>
      </c>
      <c r="AC202" s="0" t="n">
        <v>0.40112</v>
      </c>
      <c r="AD202" s="0" t="n">
        <v>0.20195</v>
      </c>
      <c r="AE202" s="0" t="n">
        <v>0.09678</v>
      </c>
      <c r="AF202" s="15" t="n">
        <f aca="false">SUM(T202:AE202)</f>
        <v>3.62527</v>
      </c>
      <c r="AH202" s="0" t="n">
        <v>38</v>
      </c>
      <c r="AI202" s="0" t="s">
        <v>83</v>
      </c>
      <c r="AJ202" s="0" t="n">
        <v>0.02605</v>
      </c>
      <c r="AK202" s="0" t="n">
        <v>0.16674</v>
      </c>
      <c r="AL202" s="0" t="n">
        <v>0.28425</v>
      </c>
      <c r="AM202" s="0" t="n">
        <v>0.52591</v>
      </c>
      <c r="AN202" s="0" t="n">
        <v>0.59683</v>
      </c>
      <c r="AO202" s="0" t="n">
        <v>0.36145</v>
      </c>
      <c r="AP202" s="0" t="n">
        <v>0.47081</v>
      </c>
      <c r="AQ202" s="0" t="n">
        <v>0.32566</v>
      </c>
      <c r="AR202" s="0" t="n">
        <v>0.34211</v>
      </c>
      <c r="AS202" s="0" t="n">
        <v>0.52089</v>
      </c>
      <c r="AT202" s="0" t="n">
        <v>0.35429</v>
      </c>
      <c r="AU202" s="0" t="n">
        <v>0.07854</v>
      </c>
      <c r="AV202" s="15" t="n">
        <f aca="false">SUM(AJ202:AU202)</f>
        <v>4.05353</v>
      </c>
      <c r="AX202" s="0" t="n">
        <v>38</v>
      </c>
      <c r="AY202" s="0" t="s">
        <v>83</v>
      </c>
      <c r="AZ202" s="0" t="n">
        <v>0.06686</v>
      </c>
      <c r="BA202" s="0" t="n">
        <v>0.1403</v>
      </c>
      <c r="BB202" s="0" t="n">
        <v>0.22706</v>
      </c>
      <c r="BC202" s="0" t="n">
        <v>0.4186</v>
      </c>
      <c r="BD202" s="0" t="n">
        <v>0.40967</v>
      </c>
      <c r="BE202" s="0" t="n">
        <v>0.36345</v>
      </c>
      <c r="BF202" s="0" t="n">
        <v>0.47518</v>
      </c>
      <c r="BG202" s="0" t="n">
        <v>0.48129</v>
      </c>
      <c r="BH202" s="0" t="n">
        <v>0.3601</v>
      </c>
      <c r="BI202" s="0" t="n">
        <v>0.43499</v>
      </c>
      <c r="BJ202" s="0" t="n">
        <v>0.31333</v>
      </c>
      <c r="BK202" s="0" t="n">
        <v>0.1412</v>
      </c>
      <c r="BL202" s="15" t="n">
        <f aca="false">SUM(AZ202:BK202)</f>
        <v>3.83203</v>
      </c>
    </row>
    <row r="203" customFormat="false" ht="15" hidden="false" customHeight="false" outlineLevel="0" collapsed="false">
      <c r="A203" s="0" t="n">
        <v>1</v>
      </c>
      <c r="B203" s="0" t="n">
        <v>39</v>
      </c>
      <c r="C203" s="0" t="s">
        <v>79</v>
      </c>
      <c r="D203" s="0" t="n">
        <v>0.07248</v>
      </c>
      <c r="E203" s="0" t="n">
        <v>0.0606</v>
      </c>
      <c r="F203" s="0" t="n">
        <v>0.07457</v>
      </c>
      <c r="G203" s="0" t="n">
        <v>1.10213</v>
      </c>
      <c r="H203" s="0" t="n">
        <v>0.32176</v>
      </c>
      <c r="I203" s="0" t="n">
        <v>0.33248</v>
      </c>
      <c r="J203" s="0" t="n">
        <v>0.14956</v>
      </c>
      <c r="K203" s="0" t="n">
        <v>0.29392</v>
      </c>
      <c r="L203" s="0" t="n">
        <v>0.21585</v>
      </c>
      <c r="M203" s="0" t="n">
        <v>0.30163</v>
      </c>
      <c r="N203" s="0" t="n">
        <v>0.34685</v>
      </c>
      <c r="O203" s="0" t="n">
        <v>0.14777</v>
      </c>
      <c r="P203" s="15" t="n">
        <f aca="false">SUM(D203:O203)</f>
        <v>3.4196</v>
      </c>
      <c r="R203" s="0" t="n">
        <v>39</v>
      </c>
      <c r="S203" s="0" t="s">
        <v>79</v>
      </c>
      <c r="T203" s="0" t="n">
        <v>0.05863</v>
      </c>
      <c r="U203" s="0" t="n">
        <v>0.16079</v>
      </c>
      <c r="V203" s="0" t="n">
        <v>0.50177</v>
      </c>
      <c r="W203" s="0" t="n">
        <v>0.39895</v>
      </c>
      <c r="X203" s="0" t="n">
        <v>0.52299</v>
      </c>
      <c r="Y203" s="0" t="n">
        <v>0.31834</v>
      </c>
      <c r="Z203" s="0" t="n">
        <v>0.46027</v>
      </c>
      <c r="AA203" s="0" t="n">
        <v>0.40633</v>
      </c>
      <c r="AB203" s="0" t="n">
        <v>0.39948</v>
      </c>
      <c r="AC203" s="0" t="n">
        <v>0.42564</v>
      </c>
      <c r="AD203" s="0" t="n">
        <v>0.45367</v>
      </c>
      <c r="AE203" s="0" t="n">
        <v>0.16306</v>
      </c>
      <c r="AF203" s="15" t="n">
        <f aca="false">SUM(T203:AE203)</f>
        <v>4.26992</v>
      </c>
      <c r="AH203" s="0" t="n">
        <v>39</v>
      </c>
      <c r="AI203" s="0" t="s">
        <v>79</v>
      </c>
      <c r="AJ203" s="0" t="n">
        <v>0.286</v>
      </c>
      <c r="AK203" s="0" t="n">
        <v>0.19804</v>
      </c>
      <c r="AL203" s="0" t="n">
        <v>0.36404</v>
      </c>
      <c r="AM203" s="0" t="n">
        <v>0.35938</v>
      </c>
      <c r="AN203" s="0" t="n">
        <v>0.62469</v>
      </c>
      <c r="AO203" s="0" t="n">
        <v>0.25811</v>
      </c>
      <c r="AP203" s="0" t="n">
        <v>0.71309</v>
      </c>
      <c r="AQ203" s="0" t="n">
        <v>0.49029</v>
      </c>
      <c r="AR203" s="0" t="n">
        <v>0.3855</v>
      </c>
      <c r="AS203" s="0" t="n">
        <v>0.40474</v>
      </c>
      <c r="AT203" s="0" t="n">
        <v>0.29906</v>
      </c>
      <c r="AU203" s="0" t="n">
        <v>0.11715</v>
      </c>
      <c r="AV203" s="15" t="n">
        <f aca="false">SUM(AJ203:AU203)</f>
        <v>4.50009</v>
      </c>
      <c r="AX203" s="0" t="n">
        <v>39</v>
      </c>
      <c r="AY203" s="0" t="s">
        <v>79</v>
      </c>
      <c r="AZ203" s="0" t="n">
        <v>0.07646</v>
      </c>
      <c r="BA203" s="0" t="n">
        <v>0.16276</v>
      </c>
      <c r="BB203" s="0" t="n">
        <v>0.3436</v>
      </c>
      <c r="BC203" s="0" t="n">
        <v>0.44687</v>
      </c>
      <c r="BD203" s="0" t="n">
        <v>0.49178</v>
      </c>
      <c r="BE203" s="0" t="n">
        <v>0.34041</v>
      </c>
      <c r="BF203" s="0" t="n">
        <v>0.49214</v>
      </c>
      <c r="BG203" s="0" t="n">
        <v>0.51259</v>
      </c>
      <c r="BH203" s="0" t="n">
        <v>0.4671</v>
      </c>
      <c r="BI203" s="0" t="n">
        <v>0.43892</v>
      </c>
      <c r="BJ203" s="0" t="n">
        <v>0.33279</v>
      </c>
      <c r="BK203" s="0" t="n">
        <v>0.11101</v>
      </c>
      <c r="BL203" s="15" t="n">
        <f aca="false">SUM(AZ203:BK203)</f>
        <v>4.21643</v>
      </c>
    </row>
    <row r="204" customFormat="false" ht="15" hidden="false" customHeight="false" outlineLevel="0" collapsed="false">
      <c r="A204" s="0" t="n">
        <v>2</v>
      </c>
      <c r="B204" s="0" t="n">
        <v>39</v>
      </c>
      <c r="C204" s="0" t="s">
        <v>80</v>
      </c>
      <c r="D204" s="0" t="n">
        <v>0.03113</v>
      </c>
      <c r="E204" s="0" t="n">
        <v>0.02104</v>
      </c>
      <c r="F204" s="0" t="n">
        <v>0.29862</v>
      </c>
      <c r="G204" s="0" t="n">
        <v>0.82862</v>
      </c>
      <c r="H204" s="0" t="n">
        <v>0.47959</v>
      </c>
      <c r="I204" s="0" t="n">
        <v>0.3535</v>
      </c>
      <c r="J204" s="0" t="n">
        <v>0.43914</v>
      </c>
      <c r="K204" s="0" t="n">
        <v>0.31524</v>
      </c>
      <c r="L204" s="0" t="n">
        <v>0.40664</v>
      </c>
      <c r="M204" s="0" t="n">
        <v>0.36258</v>
      </c>
      <c r="N204" s="0" t="n">
        <v>0.4327</v>
      </c>
      <c r="O204" s="0" t="n">
        <v>0.06276</v>
      </c>
      <c r="P204" s="15" t="n">
        <f aca="false">SUM(D204:O204)</f>
        <v>4.03156</v>
      </c>
      <c r="R204" s="0" t="n">
        <v>39</v>
      </c>
      <c r="S204" s="0" t="s">
        <v>80</v>
      </c>
      <c r="T204" s="0" t="n">
        <v>0.10296</v>
      </c>
      <c r="U204" s="0" t="n">
        <v>0.09214</v>
      </c>
      <c r="V204" s="0" t="n">
        <v>0.23384</v>
      </c>
      <c r="W204" s="0" t="n">
        <v>0.52533</v>
      </c>
      <c r="X204" s="0" t="n">
        <v>0.49807</v>
      </c>
      <c r="Y204" s="0" t="n">
        <v>0.38792</v>
      </c>
      <c r="Z204" s="0" t="n">
        <v>0.55988</v>
      </c>
      <c r="AA204" s="0" t="n">
        <v>0.52166</v>
      </c>
      <c r="AB204" s="0" t="n">
        <v>0.3217</v>
      </c>
      <c r="AC204" s="0" t="n">
        <v>0.42831</v>
      </c>
      <c r="AD204" s="0" t="n">
        <v>0.50498</v>
      </c>
      <c r="AE204" s="0" t="n">
        <v>0.15682</v>
      </c>
      <c r="AF204" s="15" t="n">
        <f aca="false">SUM(T204:AE204)</f>
        <v>4.33361</v>
      </c>
      <c r="AH204" s="0" t="n">
        <v>39</v>
      </c>
      <c r="AI204" s="0" t="s">
        <v>80</v>
      </c>
      <c r="AJ204" s="0" t="n">
        <v>0.11776</v>
      </c>
      <c r="AK204" s="0" t="n">
        <v>0.23414</v>
      </c>
      <c r="AL204" s="0" t="n">
        <v>0.63287</v>
      </c>
      <c r="AM204" s="0" t="n">
        <v>0.81105</v>
      </c>
      <c r="AN204" s="0" t="n">
        <v>0.70519</v>
      </c>
      <c r="AO204" s="0" t="n">
        <v>0.24419</v>
      </c>
      <c r="AP204" s="0" t="n">
        <v>0.52933</v>
      </c>
      <c r="AQ204" s="0" t="n">
        <v>0.45521</v>
      </c>
      <c r="AR204" s="0" t="n">
        <v>0.37834</v>
      </c>
      <c r="AS204" s="0" t="n">
        <v>0.40883</v>
      </c>
      <c r="AT204" s="0" t="n">
        <v>0.38631</v>
      </c>
      <c r="AU204" s="0" t="n">
        <v>0.13926</v>
      </c>
      <c r="AV204" s="15" t="n">
        <f aca="false">SUM(AJ204:AU204)</f>
        <v>5.04248</v>
      </c>
      <c r="AX204" s="0" t="n">
        <v>39</v>
      </c>
      <c r="AY204" s="0" t="s">
        <v>80</v>
      </c>
      <c r="AZ204" s="0" t="n">
        <v>0.09262</v>
      </c>
      <c r="BA204" s="0" t="n">
        <v>0.18329</v>
      </c>
      <c r="BB204" s="0" t="n">
        <v>0.35742</v>
      </c>
      <c r="BC204" s="0" t="n">
        <v>0.46835</v>
      </c>
      <c r="BD204" s="0" t="n">
        <v>0.58001</v>
      </c>
      <c r="BE204" s="0" t="n">
        <v>0.40319</v>
      </c>
      <c r="BF204" s="0" t="n">
        <v>0.56406</v>
      </c>
      <c r="BG204" s="0" t="n">
        <v>0.4939</v>
      </c>
      <c r="BH204" s="0" t="n">
        <v>0.43638</v>
      </c>
      <c r="BI204" s="0" t="n">
        <v>0.49005</v>
      </c>
      <c r="BJ204" s="0" t="n">
        <v>0.36125</v>
      </c>
      <c r="BK204" s="0" t="n">
        <v>0.13399</v>
      </c>
      <c r="BL204" s="15" t="n">
        <f aca="false">SUM(AZ204:BK204)</f>
        <v>4.56451</v>
      </c>
    </row>
    <row r="205" customFormat="false" ht="15" hidden="false" customHeight="false" outlineLevel="0" collapsed="false">
      <c r="A205" s="0" t="n">
        <v>3</v>
      </c>
      <c r="B205" s="0" t="n">
        <v>39</v>
      </c>
      <c r="C205" s="0" t="s">
        <v>81</v>
      </c>
      <c r="D205" s="0" t="n">
        <v>0.06114</v>
      </c>
      <c r="E205" s="0" t="n">
        <v>0.04657</v>
      </c>
      <c r="F205" s="0" t="n">
        <v>0.35298</v>
      </c>
      <c r="G205" s="0" t="n">
        <v>0.80385</v>
      </c>
      <c r="H205" s="0" t="n">
        <v>0.47488</v>
      </c>
      <c r="I205" s="0" t="n">
        <v>0.28128</v>
      </c>
      <c r="J205" s="0" t="n">
        <v>0.37254</v>
      </c>
      <c r="K205" s="0" t="n">
        <v>0.69734</v>
      </c>
      <c r="L205" s="0" t="n">
        <v>0.32173</v>
      </c>
      <c r="M205" s="0" t="n">
        <v>0.23042</v>
      </c>
      <c r="N205" s="0" t="n">
        <v>0.42029</v>
      </c>
      <c r="O205" s="0" t="n">
        <v>0.14135</v>
      </c>
      <c r="P205" s="15" t="n">
        <f aca="false">SUM(D205:O205)</f>
        <v>4.20437</v>
      </c>
      <c r="R205" s="0" t="n">
        <v>39</v>
      </c>
      <c r="S205" s="0" t="s">
        <v>81</v>
      </c>
      <c r="T205" s="0" t="n">
        <v>0.06824</v>
      </c>
      <c r="U205" s="0" t="n">
        <v>0.04213</v>
      </c>
      <c r="V205" s="0" t="n">
        <v>0.46352</v>
      </c>
      <c r="W205" s="0" t="n">
        <v>0.55696</v>
      </c>
      <c r="X205" s="0" t="n">
        <v>0.45564</v>
      </c>
      <c r="Y205" s="0" t="n">
        <v>0.43577</v>
      </c>
      <c r="Z205" s="0" t="n">
        <v>0.59482</v>
      </c>
      <c r="AA205" s="0" t="n">
        <v>0.45484</v>
      </c>
      <c r="AB205" s="0" t="n">
        <v>0.4299</v>
      </c>
      <c r="AC205" s="0" t="n">
        <v>0.39333</v>
      </c>
      <c r="AD205" s="0" t="n">
        <v>0.40081</v>
      </c>
      <c r="AE205" s="0" t="n">
        <v>0.10849</v>
      </c>
      <c r="AF205" s="15" t="n">
        <f aca="false">SUM(T205:AE205)</f>
        <v>4.40445</v>
      </c>
      <c r="AH205" s="0" t="n">
        <v>39</v>
      </c>
      <c r="AI205" s="0" t="s">
        <v>81</v>
      </c>
      <c r="AJ205" s="0" t="n">
        <v>0.13691</v>
      </c>
      <c r="AK205" s="0" t="n">
        <v>0.22165</v>
      </c>
      <c r="AL205" s="0" t="n">
        <v>0.43864</v>
      </c>
      <c r="AM205" s="0" t="n">
        <v>0.65068</v>
      </c>
      <c r="AN205" s="0" t="n">
        <v>0.5267</v>
      </c>
      <c r="AO205" s="0" t="n">
        <v>0.43595</v>
      </c>
      <c r="AP205" s="0" t="n">
        <v>0.35477</v>
      </c>
      <c r="AQ205" s="0" t="n">
        <v>0.45042</v>
      </c>
      <c r="AR205" s="0" t="n">
        <v>0.47989</v>
      </c>
      <c r="AS205" s="0" t="n">
        <v>0.4654</v>
      </c>
      <c r="AT205" s="0" t="n">
        <v>0.29291</v>
      </c>
      <c r="AU205" s="0" t="n">
        <v>0.15106</v>
      </c>
      <c r="AV205" s="15" t="n">
        <f aca="false">SUM(AJ205:AU205)</f>
        <v>4.60498</v>
      </c>
      <c r="AX205" s="0" t="n">
        <v>39</v>
      </c>
      <c r="AY205" s="0" t="s">
        <v>81</v>
      </c>
      <c r="AZ205" s="0" t="n">
        <v>0.10648</v>
      </c>
      <c r="BA205" s="0" t="n">
        <v>0.18975</v>
      </c>
      <c r="BB205" s="0" t="n">
        <v>0.35737</v>
      </c>
      <c r="BC205" s="0" t="n">
        <v>0.51234</v>
      </c>
      <c r="BD205" s="0" t="n">
        <v>0.52313</v>
      </c>
      <c r="BE205" s="0" t="n">
        <v>0.37482</v>
      </c>
      <c r="BF205" s="0" t="n">
        <v>0.53023</v>
      </c>
      <c r="BG205" s="0" t="n">
        <v>0.52096</v>
      </c>
      <c r="BH205" s="0" t="n">
        <v>0.3993</v>
      </c>
      <c r="BI205" s="0" t="n">
        <v>0.54374</v>
      </c>
      <c r="BJ205" s="0" t="n">
        <v>0.48951</v>
      </c>
      <c r="BK205" s="0" t="n">
        <v>0.12454</v>
      </c>
      <c r="BL205" s="15" t="n">
        <f aca="false">SUM(AZ205:BK205)</f>
        <v>4.67217</v>
      </c>
    </row>
    <row r="206" customFormat="false" ht="15" hidden="false" customHeight="false" outlineLevel="0" collapsed="false">
      <c r="A206" s="0" t="n">
        <v>4</v>
      </c>
      <c r="B206" s="0" t="n">
        <v>39</v>
      </c>
      <c r="C206" s="0" t="s">
        <v>82</v>
      </c>
      <c r="D206" s="0" t="n">
        <v>0.01675</v>
      </c>
      <c r="E206" s="0" t="n">
        <v>0.17611</v>
      </c>
      <c r="F206" s="0" t="n">
        <v>0.18514</v>
      </c>
      <c r="G206" s="0" t="n">
        <v>0.27718</v>
      </c>
      <c r="H206" s="0" t="n">
        <v>0.42847</v>
      </c>
      <c r="I206" s="0" t="n">
        <v>0.31015</v>
      </c>
      <c r="J206" s="0" t="n">
        <v>0.52079</v>
      </c>
      <c r="K206" s="0" t="n">
        <v>0.81665</v>
      </c>
      <c r="L206" s="0" t="n">
        <v>0.49586</v>
      </c>
      <c r="M206" s="0" t="n">
        <v>0.33507</v>
      </c>
      <c r="N206" s="0" t="n">
        <v>0.32538</v>
      </c>
      <c r="O206" s="0" t="n">
        <v>0.06506</v>
      </c>
      <c r="P206" s="15" t="n">
        <f aca="false">SUM(D206:O206)</f>
        <v>3.95261</v>
      </c>
      <c r="R206" s="0" t="n">
        <v>39</v>
      </c>
      <c r="S206" s="0" t="s">
        <v>82</v>
      </c>
      <c r="T206" s="0" t="n">
        <v>0.04735</v>
      </c>
      <c r="U206" s="0" t="n">
        <v>0.46238</v>
      </c>
      <c r="V206" s="0" t="n">
        <v>0.5</v>
      </c>
      <c r="W206" s="0" t="n">
        <v>0.72928</v>
      </c>
      <c r="X206" s="0" t="n">
        <v>0.5334</v>
      </c>
      <c r="Y206" s="0" t="n">
        <v>0.4786</v>
      </c>
      <c r="Z206" s="0" t="n">
        <v>0.49573</v>
      </c>
      <c r="AA206" s="0" t="n">
        <v>0.57203</v>
      </c>
      <c r="AB206" s="0" t="n">
        <v>0.35656</v>
      </c>
      <c r="AC206" s="0" t="n">
        <v>0.39024</v>
      </c>
      <c r="AD206" s="0" t="n">
        <v>0.34979</v>
      </c>
      <c r="AE206" s="0" t="n">
        <v>0.19657</v>
      </c>
      <c r="AF206" s="15" t="n">
        <f aca="false">SUM(T206:AE206)</f>
        <v>5.11193</v>
      </c>
      <c r="AH206" s="0" t="n">
        <v>39</v>
      </c>
      <c r="AI206" s="0" t="s">
        <v>82</v>
      </c>
      <c r="AJ206" s="0" t="n">
        <v>0.27604</v>
      </c>
      <c r="AK206" s="0" t="n">
        <v>0.43294</v>
      </c>
      <c r="AL206" s="0" t="n">
        <v>0.37046</v>
      </c>
      <c r="AM206" s="0" t="n">
        <v>0.69215</v>
      </c>
      <c r="AN206" s="0" t="n">
        <v>0.79535</v>
      </c>
      <c r="AO206" s="0" t="n">
        <v>0.48894</v>
      </c>
      <c r="AP206" s="0" t="n">
        <v>0.76738</v>
      </c>
      <c r="AQ206" s="0" t="n">
        <v>0.43772</v>
      </c>
      <c r="AR206" s="0" t="n">
        <v>0.43848</v>
      </c>
      <c r="AS206" s="0" t="n">
        <v>0.50892</v>
      </c>
      <c r="AT206" s="0" t="n">
        <v>0.41521</v>
      </c>
      <c r="AU206" s="0" t="n">
        <v>0.14833</v>
      </c>
      <c r="AV206" s="15" t="n">
        <f aca="false">SUM(AJ206:AU206)</f>
        <v>5.77192</v>
      </c>
      <c r="AX206" s="0" t="n">
        <v>39</v>
      </c>
      <c r="AY206" s="0" t="s">
        <v>82</v>
      </c>
      <c r="AZ206" s="0" t="n">
        <v>0.10237</v>
      </c>
      <c r="BA206" s="0" t="n">
        <v>0.15371</v>
      </c>
      <c r="BB206" s="0" t="n">
        <v>0.40506</v>
      </c>
      <c r="BC206" s="0" t="n">
        <v>0.54609</v>
      </c>
      <c r="BD206" s="0" t="n">
        <v>0.62176</v>
      </c>
      <c r="BE206" s="0" t="n">
        <v>0.34709</v>
      </c>
      <c r="BF206" s="0" t="n">
        <v>0.50872</v>
      </c>
      <c r="BG206" s="0" t="n">
        <v>0.50008</v>
      </c>
      <c r="BH206" s="0" t="n">
        <v>0.47755</v>
      </c>
      <c r="BI206" s="0" t="n">
        <v>0.54585</v>
      </c>
      <c r="BJ206" s="0" t="n">
        <v>0.46567</v>
      </c>
      <c r="BK206" s="0" t="n">
        <v>0.11461</v>
      </c>
      <c r="BL206" s="15" t="n">
        <f aca="false">SUM(AZ206:BK206)</f>
        <v>4.78856</v>
      </c>
    </row>
    <row r="207" customFormat="false" ht="15" hidden="false" customHeight="false" outlineLevel="0" collapsed="false">
      <c r="A207" s="0" t="n">
        <v>5</v>
      </c>
      <c r="B207" s="0" t="n">
        <v>39</v>
      </c>
      <c r="C207" s="0" t="s">
        <v>83</v>
      </c>
      <c r="D207" s="0" t="n">
        <v>0.10494</v>
      </c>
      <c r="E207" s="0" t="n">
        <v>0.06909</v>
      </c>
      <c r="F207" s="0" t="n">
        <v>0.18519</v>
      </c>
      <c r="G207" s="0" t="n">
        <v>0.67439</v>
      </c>
      <c r="H207" s="0" t="n">
        <v>0.54855</v>
      </c>
      <c r="I207" s="0" t="n">
        <v>0.34359</v>
      </c>
      <c r="J207" s="0" t="n">
        <v>0.13935</v>
      </c>
      <c r="K207" s="0" t="n">
        <v>0.33373</v>
      </c>
      <c r="L207" s="0" t="n">
        <v>0.25046</v>
      </c>
      <c r="M207" s="0" t="n">
        <v>0.32964</v>
      </c>
      <c r="N207" s="0" t="n">
        <v>0.41382</v>
      </c>
      <c r="O207" s="0" t="n">
        <v>0.15534</v>
      </c>
      <c r="P207" s="15" t="n">
        <f aca="false">SUM(D207:O207)</f>
        <v>3.54809</v>
      </c>
      <c r="R207" s="0" t="n">
        <v>39</v>
      </c>
      <c r="S207" s="0" t="s">
        <v>83</v>
      </c>
      <c r="T207" s="0" t="n">
        <v>0.01562</v>
      </c>
      <c r="U207" s="0" t="n">
        <v>0.05729</v>
      </c>
      <c r="V207" s="0" t="n">
        <v>0.32831</v>
      </c>
      <c r="W207" s="0" t="n">
        <v>0.77371</v>
      </c>
      <c r="X207" s="0" t="n">
        <v>0.57396</v>
      </c>
      <c r="Y207" s="0" t="n">
        <v>0.33089</v>
      </c>
      <c r="Z207" s="0" t="n">
        <v>0.50524</v>
      </c>
      <c r="AA207" s="0" t="n">
        <v>0.54463</v>
      </c>
      <c r="AB207" s="0" t="n">
        <v>0.28864</v>
      </c>
      <c r="AC207" s="0" t="n">
        <v>0.47171</v>
      </c>
      <c r="AD207" s="0" t="n">
        <v>0.25929</v>
      </c>
      <c r="AE207" s="0" t="n">
        <v>0.13462</v>
      </c>
      <c r="AF207" s="15" t="n">
        <f aca="false">SUM(T207:AE207)</f>
        <v>4.28391</v>
      </c>
      <c r="AH207" s="0" t="n">
        <v>39</v>
      </c>
      <c r="AI207" s="0" t="s">
        <v>83</v>
      </c>
      <c r="AJ207" s="0" t="n">
        <v>0.0346</v>
      </c>
      <c r="AK207" s="0" t="n">
        <v>0.20097</v>
      </c>
      <c r="AL207" s="0" t="n">
        <v>0.35726</v>
      </c>
      <c r="AM207" s="0" t="n">
        <v>0.65027</v>
      </c>
      <c r="AN207" s="0" t="n">
        <v>0.71762</v>
      </c>
      <c r="AO207" s="0" t="n">
        <v>0.38188</v>
      </c>
      <c r="AP207" s="0" t="n">
        <v>0.51459</v>
      </c>
      <c r="AQ207" s="0" t="n">
        <v>0.36688</v>
      </c>
      <c r="AR207" s="0" t="n">
        <v>0.39298</v>
      </c>
      <c r="AS207" s="0" t="n">
        <v>0.63931</v>
      </c>
      <c r="AT207" s="0" t="n">
        <v>0.45</v>
      </c>
      <c r="AU207" s="0" t="n">
        <v>0.09157</v>
      </c>
      <c r="AV207" s="15" t="n">
        <f aca="false">SUM(AJ207:AU207)</f>
        <v>4.79793</v>
      </c>
      <c r="AX207" s="0" t="n">
        <v>39</v>
      </c>
      <c r="AY207" s="0" t="s">
        <v>83</v>
      </c>
      <c r="AZ207" s="0" t="n">
        <v>0.08589</v>
      </c>
      <c r="BA207" s="0" t="n">
        <v>0.18715</v>
      </c>
      <c r="BB207" s="0" t="n">
        <v>0.28233</v>
      </c>
      <c r="BC207" s="0" t="n">
        <v>0.52927</v>
      </c>
      <c r="BD207" s="0" t="n">
        <v>0.5009</v>
      </c>
      <c r="BE207" s="0" t="n">
        <v>0.37647</v>
      </c>
      <c r="BF207" s="0" t="n">
        <v>0.48844</v>
      </c>
      <c r="BG207" s="0" t="n">
        <v>0.52099</v>
      </c>
      <c r="BH207" s="0" t="n">
        <v>0.40105</v>
      </c>
      <c r="BI207" s="0" t="n">
        <v>0.53685</v>
      </c>
      <c r="BJ207" s="0" t="n">
        <v>0.39785</v>
      </c>
      <c r="BK207" s="0" t="n">
        <v>0.16034</v>
      </c>
      <c r="BL207" s="15" t="n">
        <f aca="false">SUM(AZ207:BK207)</f>
        <v>4.46753</v>
      </c>
    </row>
    <row r="208" customFormat="false" ht="15" hidden="false" customHeight="false" outlineLevel="0" collapsed="false">
      <c r="A208" s="0" t="n">
        <v>1</v>
      </c>
      <c r="B208" s="0" t="n">
        <v>40</v>
      </c>
      <c r="C208" s="0" t="s">
        <v>79</v>
      </c>
      <c r="D208" s="0" t="n">
        <v>0.32364</v>
      </c>
      <c r="E208" s="0" t="n">
        <v>0.34388</v>
      </c>
      <c r="F208" s="0" t="n">
        <v>0.27323</v>
      </c>
      <c r="G208" s="0" t="n">
        <v>0.59738</v>
      </c>
      <c r="H208" s="0" t="n">
        <v>0.25293</v>
      </c>
      <c r="I208" s="0" t="n">
        <v>0.04162</v>
      </c>
      <c r="J208" s="0" t="n">
        <v>-0.00063</v>
      </c>
      <c r="K208" s="0" t="n">
        <v>0.02324</v>
      </c>
      <c r="L208" s="0" t="n">
        <v>0.20397</v>
      </c>
      <c r="M208" s="0" t="n">
        <v>0.28162</v>
      </c>
      <c r="N208" s="0" t="n">
        <v>0.42351</v>
      </c>
      <c r="O208" s="0" t="n">
        <v>0.25603</v>
      </c>
      <c r="P208" s="15" t="n">
        <f aca="false">SUM(D208:O208)</f>
        <v>3.02042</v>
      </c>
      <c r="R208" s="0" t="n">
        <v>40</v>
      </c>
      <c r="S208" s="0" t="s">
        <v>79</v>
      </c>
      <c r="T208" s="0" t="n">
        <v>0.31472</v>
      </c>
      <c r="U208" s="0" t="n">
        <v>0.38915</v>
      </c>
      <c r="V208" s="0" t="n">
        <v>0.44864</v>
      </c>
      <c r="W208" s="0" t="n">
        <v>0.38547</v>
      </c>
      <c r="X208" s="0" t="n">
        <v>0.34257</v>
      </c>
      <c r="Y208" s="0" t="n">
        <v>0.04848</v>
      </c>
      <c r="Z208" s="0" t="n">
        <v>0.07949</v>
      </c>
      <c r="AA208" s="0" t="n">
        <v>0.05558</v>
      </c>
      <c r="AB208" s="0" t="n">
        <v>0.28526</v>
      </c>
      <c r="AC208" s="0" t="n">
        <v>0.41394</v>
      </c>
      <c r="AD208" s="0" t="n">
        <v>0.45863</v>
      </c>
      <c r="AE208" s="0" t="n">
        <v>0.36549</v>
      </c>
      <c r="AF208" s="15" t="n">
        <f aca="false">SUM(T208:AE208)</f>
        <v>3.58742</v>
      </c>
      <c r="AH208" s="0" t="n">
        <v>40</v>
      </c>
      <c r="AI208" s="0" t="s">
        <v>79</v>
      </c>
      <c r="AJ208" s="0" t="n">
        <v>0.3409</v>
      </c>
      <c r="AK208" s="0" t="n">
        <v>0.29608</v>
      </c>
      <c r="AL208" s="0" t="n">
        <v>0.4423</v>
      </c>
      <c r="AM208" s="0" t="n">
        <v>0.47381</v>
      </c>
      <c r="AN208" s="0" t="n">
        <v>0.24069</v>
      </c>
      <c r="AO208" s="0" t="n">
        <v>0.02522</v>
      </c>
      <c r="AP208" s="0" t="n">
        <v>0.08651</v>
      </c>
      <c r="AQ208" s="0" t="n">
        <v>0.10828</v>
      </c>
      <c r="AR208" s="0" t="n">
        <v>0.32031</v>
      </c>
      <c r="AS208" s="0" t="n">
        <v>0.34335</v>
      </c>
      <c r="AT208" s="0" t="n">
        <v>0.47785</v>
      </c>
      <c r="AU208" s="0" t="n">
        <v>0.3887</v>
      </c>
      <c r="AV208" s="15" t="n">
        <f aca="false">SUM(AJ208:AU208)</f>
        <v>3.544</v>
      </c>
      <c r="AX208" s="0" t="n">
        <v>40</v>
      </c>
      <c r="AY208" s="0" t="s">
        <v>79</v>
      </c>
      <c r="AZ208" s="0" t="n">
        <v>0.28871</v>
      </c>
      <c r="BA208" s="0" t="n">
        <v>0.31471</v>
      </c>
      <c r="BB208" s="0" t="n">
        <v>0.4695</v>
      </c>
      <c r="BC208" s="0" t="n">
        <v>0.42857</v>
      </c>
      <c r="BD208" s="0" t="n">
        <v>0.35997</v>
      </c>
      <c r="BE208" s="0" t="n">
        <v>0.01531</v>
      </c>
      <c r="BF208" s="0" t="n">
        <v>0.05501</v>
      </c>
      <c r="BG208" s="0" t="n">
        <v>0.08285</v>
      </c>
      <c r="BH208" s="0" t="n">
        <v>0.31293</v>
      </c>
      <c r="BI208" s="0" t="n">
        <v>0.36342</v>
      </c>
      <c r="BJ208" s="0" t="n">
        <v>0.43329</v>
      </c>
      <c r="BK208" s="0" t="n">
        <v>0.37728</v>
      </c>
      <c r="BL208" s="15" t="n">
        <f aca="false">SUM(AZ208:BK208)</f>
        <v>3.50155</v>
      </c>
    </row>
    <row r="209" customFormat="false" ht="15" hidden="false" customHeight="false" outlineLevel="0" collapsed="false">
      <c r="A209" s="0" t="n">
        <v>2</v>
      </c>
      <c r="B209" s="0" t="n">
        <v>40</v>
      </c>
      <c r="C209" s="0" t="s">
        <v>80</v>
      </c>
      <c r="D209" s="0" t="n">
        <v>0.32096</v>
      </c>
      <c r="E209" s="0" t="n">
        <v>0.28053</v>
      </c>
      <c r="F209" s="0" t="n">
        <v>0.26433</v>
      </c>
      <c r="G209" s="0" t="n">
        <v>0.52826</v>
      </c>
      <c r="H209" s="0" t="n">
        <v>0.27952</v>
      </c>
      <c r="I209" s="0" t="n">
        <v>0.04082</v>
      </c>
      <c r="J209" s="0" t="n">
        <v>0.03613</v>
      </c>
      <c r="K209" s="0" t="n">
        <v>0.00115</v>
      </c>
      <c r="L209" s="0" t="n">
        <v>0.13171</v>
      </c>
      <c r="M209" s="0" t="n">
        <v>0.36928</v>
      </c>
      <c r="N209" s="0" t="n">
        <v>0.50507</v>
      </c>
      <c r="O209" s="0" t="n">
        <v>0.30791</v>
      </c>
      <c r="P209" s="15" t="n">
        <f aca="false">SUM(D209:O209)</f>
        <v>3.06567</v>
      </c>
      <c r="R209" s="0" t="n">
        <v>40</v>
      </c>
      <c r="S209" s="0" t="s">
        <v>80</v>
      </c>
      <c r="T209" s="0" t="n">
        <v>0.28468</v>
      </c>
      <c r="U209" s="0" t="n">
        <v>0.27145</v>
      </c>
      <c r="V209" s="0" t="n">
        <v>0.424</v>
      </c>
      <c r="W209" s="0" t="n">
        <v>0.45361</v>
      </c>
      <c r="X209" s="0" t="n">
        <v>0.39351</v>
      </c>
      <c r="Y209" s="0" t="n">
        <v>0.07639</v>
      </c>
      <c r="Z209" s="0" t="n">
        <v>0.05835</v>
      </c>
      <c r="AA209" s="0" t="n">
        <v>0.13279</v>
      </c>
      <c r="AB209" s="0" t="n">
        <v>0.23283</v>
      </c>
      <c r="AC209" s="0" t="n">
        <v>0.42605</v>
      </c>
      <c r="AD209" s="0" t="n">
        <v>0.53021</v>
      </c>
      <c r="AE209" s="0" t="n">
        <v>0.37463</v>
      </c>
      <c r="AF209" s="15" t="n">
        <f aca="false">SUM(T209:AE209)</f>
        <v>3.6585</v>
      </c>
      <c r="AH209" s="0" t="n">
        <v>40</v>
      </c>
      <c r="AI209" s="0" t="s">
        <v>80</v>
      </c>
      <c r="AJ209" s="0" t="n">
        <v>0.29766</v>
      </c>
      <c r="AK209" s="0" t="n">
        <v>0.38512</v>
      </c>
      <c r="AL209" s="0" t="n">
        <v>0.5268</v>
      </c>
      <c r="AM209" s="0" t="n">
        <v>0.48053</v>
      </c>
      <c r="AN209" s="0" t="n">
        <v>0.25493</v>
      </c>
      <c r="AO209" s="0" t="n">
        <v>0.06025</v>
      </c>
      <c r="AP209" s="0" t="n">
        <v>0.06531</v>
      </c>
      <c r="AQ209" s="0" t="n">
        <v>0.11675</v>
      </c>
      <c r="AR209" s="0" t="n">
        <v>0.25875</v>
      </c>
      <c r="AS209" s="0" t="n">
        <v>0.4067</v>
      </c>
      <c r="AT209" s="0" t="n">
        <v>0.59831</v>
      </c>
      <c r="AU209" s="0" t="n">
        <v>0.31902</v>
      </c>
      <c r="AV209" s="15" t="n">
        <f aca="false">SUM(AJ209:AU209)</f>
        <v>3.77013</v>
      </c>
      <c r="AX209" s="0" t="n">
        <v>40</v>
      </c>
      <c r="AY209" s="0" t="s">
        <v>80</v>
      </c>
      <c r="AZ209" s="0" t="n">
        <v>0.32235</v>
      </c>
      <c r="BA209" s="0" t="n">
        <v>0.38271</v>
      </c>
      <c r="BB209" s="0" t="n">
        <v>0.47907</v>
      </c>
      <c r="BC209" s="0" t="n">
        <v>0.37956</v>
      </c>
      <c r="BD209" s="0" t="n">
        <v>0.34936</v>
      </c>
      <c r="BE209" s="0" t="n">
        <v>0.02602</v>
      </c>
      <c r="BF209" s="0" t="n">
        <v>0.0363</v>
      </c>
      <c r="BG209" s="0" t="n">
        <v>0.09556</v>
      </c>
      <c r="BH209" s="0" t="n">
        <v>0.26193</v>
      </c>
      <c r="BI209" s="0" t="n">
        <v>0.39303</v>
      </c>
      <c r="BJ209" s="0" t="n">
        <v>0.47551</v>
      </c>
      <c r="BK209" s="0" t="n">
        <v>0.36351</v>
      </c>
      <c r="BL209" s="15" t="n">
        <f aca="false">SUM(AZ209:BK209)</f>
        <v>3.56491</v>
      </c>
    </row>
    <row r="210" customFormat="false" ht="15" hidden="false" customHeight="false" outlineLevel="0" collapsed="false">
      <c r="A210" s="0" t="n">
        <v>3</v>
      </c>
      <c r="B210" s="0" t="n">
        <v>40</v>
      </c>
      <c r="C210" s="0" t="s">
        <v>81</v>
      </c>
      <c r="D210" s="0" t="n">
        <v>0.35968</v>
      </c>
      <c r="E210" s="0" t="n">
        <v>0.32652</v>
      </c>
      <c r="F210" s="0" t="n">
        <v>0.26742</v>
      </c>
      <c r="G210" s="0" t="n">
        <v>0.52798</v>
      </c>
      <c r="H210" s="0" t="n">
        <v>0.18817</v>
      </c>
      <c r="I210" s="0" t="n">
        <v>0.07158</v>
      </c>
      <c r="J210" s="0" t="n">
        <v>-0.00122</v>
      </c>
      <c r="K210" s="0" t="n">
        <v>0.05378</v>
      </c>
      <c r="L210" s="0" t="n">
        <v>0.28841</v>
      </c>
      <c r="M210" s="0" t="n">
        <v>0.30943</v>
      </c>
      <c r="N210" s="0" t="n">
        <v>0.3728</v>
      </c>
      <c r="O210" s="0" t="n">
        <v>0.36572</v>
      </c>
      <c r="P210" s="15" t="n">
        <f aca="false">SUM(D210:O210)</f>
        <v>3.13027</v>
      </c>
      <c r="R210" s="0" t="n">
        <v>40</v>
      </c>
      <c r="S210" s="0" t="s">
        <v>81</v>
      </c>
      <c r="T210" s="0" t="n">
        <v>0.38637</v>
      </c>
      <c r="U210" s="0" t="n">
        <v>0.31376</v>
      </c>
      <c r="V210" s="0" t="n">
        <v>0.43297</v>
      </c>
      <c r="W210" s="0" t="n">
        <v>0.42205</v>
      </c>
      <c r="X210" s="0" t="n">
        <v>0.32818</v>
      </c>
      <c r="Y210" s="0" t="n">
        <v>0.10389</v>
      </c>
      <c r="Z210" s="0" t="n">
        <v>0.06519</v>
      </c>
      <c r="AA210" s="0" t="n">
        <v>0.09934</v>
      </c>
      <c r="AB210" s="0" t="n">
        <v>0.28251</v>
      </c>
      <c r="AC210" s="0" t="n">
        <v>0.40542</v>
      </c>
      <c r="AD210" s="0" t="n">
        <v>0.5042</v>
      </c>
      <c r="AE210" s="0" t="n">
        <v>0.41423</v>
      </c>
      <c r="AF210" s="15" t="n">
        <f aca="false">SUM(T210:AE210)</f>
        <v>3.75811</v>
      </c>
      <c r="AH210" s="0" t="n">
        <v>40</v>
      </c>
      <c r="AI210" s="0" t="s">
        <v>81</v>
      </c>
      <c r="AJ210" s="0" t="n">
        <v>0.32868</v>
      </c>
      <c r="AK210" s="0" t="n">
        <v>0.25246</v>
      </c>
      <c r="AL210" s="0" t="n">
        <v>0.51938</v>
      </c>
      <c r="AM210" s="0" t="n">
        <v>0.52127</v>
      </c>
      <c r="AN210" s="0" t="n">
        <v>0.24999</v>
      </c>
      <c r="AO210" s="0" t="n">
        <v>0.06335</v>
      </c>
      <c r="AP210" s="0" t="n">
        <v>0.0465</v>
      </c>
      <c r="AQ210" s="0" t="n">
        <v>0.09886</v>
      </c>
      <c r="AR210" s="0" t="n">
        <v>0.27549</v>
      </c>
      <c r="AS210" s="0" t="n">
        <v>0.41286</v>
      </c>
      <c r="AT210" s="0" t="n">
        <v>0.52108</v>
      </c>
      <c r="AU210" s="0" t="n">
        <v>0.40018</v>
      </c>
      <c r="AV210" s="15" t="n">
        <f aca="false">SUM(AJ210:AU210)</f>
        <v>3.6901</v>
      </c>
      <c r="AX210" s="0" t="n">
        <v>40</v>
      </c>
      <c r="AY210" s="0" t="s">
        <v>81</v>
      </c>
      <c r="AZ210" s="0" t="n">
        <v>0.29783</v>
      </c>
      <c r="BA210" s="0" t="n">
        <v>0.38144</v>
      </c>
      <c r="BB210" s="0" t="n">
        <v>0.46037</v>
      </c>
      <c r="BC210" s="0" t="n">
        <v>0.40482</v>
      </c>
      <c r="BD210" s="0" t="n">
        <v>0.34382</v>
      </c>
      <c r="BE210" s="0" t="n">
        <v>0.03916</v>
      </c>
      <c r="BF210" s="0" t="n">
        <v>0.04842</v>
      </c>
      <c r="BG210" s="0" t="n">
        <v>0.10669</v>
      </c>
      <c r="BH210" s="0" t="n">
        <v>0.28811</v>
      </c>
      <c r="BI210" s="0" t="n">
        <v>0.40608</v>
      </c>
      <c r="BJ210" s="0" t="n">
        <v>0.53738</v>
      </c>
      <c r="BK210" s="0" t="n">
        <v>0.31859</v>
      </c>
      <c r="BL210" s="15" t="n">
        <f aca="false">SUM(AZ210:BK210)</f>
        <v>3.63271</v>
      </c>
    </row>
    <row r="211" customFormat="false" ht="15" hidden="false" customHeight="false" outlineLevel="0" collapsed="false">
      <c r="A211" s="0" t="n">
        <v>4</v>
      </c>
      <c r="B211" s="0" t="n">
        <v>40</v>
      </c>
      <c r="C211" s="0" t="s">
        <v>82</v>
      </c>
      <c r="D211" s="0" t="n">
        <v>0.35495</v>
      </c>
      <c r="E211" s="0" t="n">
        <v>0.40158</v>
      </c>
      <c r="F211" s="0" t="n">
        <v>0.3757</v>
      </c>
      <c r="G211" s="0" t="n">
        <v>0.28075</v>
      </c>
      <c r="H211" s="0" t="n">
        <v>0.30746</v>
      </c>
      <c r="I211" s="0" t="n">
        <v>0.05093</v>
      </c>
      <c r="J211" s="0" t="n">
        <v>-0.00155</v>
      </c>
      <c r="K211" s="0" t="n">
        <v>0.08373</v>
      </c>
      <c r="L211" s="0" t="n">
        <v>0.15729</v>
      </c>
      <c r="M211" s="0" t="n">
        <v>0.2688</v>
      </c>
      <c r="N211" s="0" t="n">
        <v>0.42939</v>
      </c>
      <c r="O211" s="0" t="n">
        <v>0.29904</v>
      </c>
      <c r="P211" s="15" t="n">
        <f aca="false">SUM(D211:O211)</f>
        <v>3.00807</v>
      </c>
      <c r="R211" s="0" t="n">
        <v>40</v>
      </c>
      <c r="S211" s="0" t="s">
        <v>82</v>
      </c>
      <c r="T211" s="0" t="n">
        <v>0.33892</v>
      </c>
      <c r="U211" s="0" t="n">
        <v>0.2984</v>
      </c>
      <c r="V211" s="0" t="n">
        <v>0.47912</v>
      </c>
      <c r="W211" s="0" t="n">
        <v>0.4371</v>
      </c>
      <c r="X211" s="0" t="n">
        <v>0.29907</v>
      </c>
      <c r="Y211" s="0" t="n">
        <v>0.07018</v>
      </c>
      <c r="Z211" s="0" t="n">
        <v>0.0891</v>
      </c>
      <c r="AA211" s="0" t="n">
        <v>0.14036</v>
      </c>
      <c r="AB211" s="0" t="n">
        <v>0.26204</v>
      </c>
      <c r="AC211" s="0" t="n">
        <v>0.40376</v>
      </c>
      <c r="AD211" s="0" t="n">
        <v>0.49326</v>
      </c>
      <c r="AE211" s="0" t="n">
        <v>0.4107</v>
      </c>
      <c r="AF211" s="15" t="n">
        <f aca="false">SUM(T211:AE211)</f>
        <v>3.72201</v>
      </c>
      <c r="AH211" s="0" t="n">
        <v>40</v>
      </c>
      <c r="AI211" s="0" t="s">
        <v>82</v>
      </c>
      <c r="AJ211" s="0" t="n">
        <v>0.33708</v>
      </c>
      <c r="AK211" s="0" t="n">
        <v>0.36562</v>
      </c>
      <c r="AL211" s="0" t="n">
        <v>0.50923</v>
      </c>
      <c r="AM211" s="0" t="n">
        <v>0.48082</v>
      </c>
      <c r="AN211" s="0" t="n">
        <v>0.23072</v>
      </c>
      <c r="AO211" s="0" t="n">
        <v>0.0755</v>
      </c>
      <c r="AP211" s="0" t="n">
        <v>0.16492</v>
      </c>
      <c r="AQ211" s="0" t="n">
        <v>0.09631</v>
      </c>
      <c r="AR211" s="0" t="n">
        <v>0.3028</v>
      </c>
      <c r="AS211" s="0" t="n">
        <v>0.3827</v>
      </c>
      <c r="AT211" s="0" t="n">
        <v>0.51621</v>
      </c>
      <c r="AU211" s="0" t="n">
        <v>0.38319</v>
      </c>
      <c r="AV211" s="15" t="n">
        <f aca="false">SUM(AJ211:AU211)</f>
        <v>3.8451</v>
      </c>
      <c r="AX211" s="0" t="n">
        <v>40</v>
      </c>
      <c r="AY211" s="0" t="s">
        <v>82</v>
      </c>
      <c r="AZ211" s="0" t="n">
        <v>0.30618</v>
      </c>
      <c r="BA211" s="0" t="n">
        <v>0.35458</v>
      </c>
      <c r="BB211" s="0" t="n">
        <v>0.49325</v>
      </c>
      <c r="BC211" s="0" t="n">
        <v>0.42594</v>
      </c>
      <c r="BD211" s="0" t="n">
        <v>0.30693</v>
      </c>
      <c r="BE211" s="0" t="n">
        <v>0.04186</v>
      </c>
      <c r="BF211" s="0" t="n">
        <v>0.02232</v>
      </c>
      <c r="BG211" s="0" t="n">
        <v>0.08547</v>
      </c>
      <c r="BH211" s="0" t="n">
        <v>0.32501</v>
      </c>
      <c r="BI211" s="0" t="n">
        <v>0.40031</v>
      </c>
      <c r="BJ211" s="0" t="n">
        <v>0.50697</v>
      </c>
      <c r="BK211" s="0" t="n">
        <v>0.32049</v>
      </c>
      <c r="BL211" s="15" t="n">
        <f aca="false">SUM(AZ211:BK211)</f>
        <v>3.58931</v>
      </c>
    </row>
    <row r="212" customFormat="false" ht="15" hidden="false" customHeight="false" outlineLevel="0" collapsed="false">
      <c r="A212" s="0" t="n">
        <v>5</v>
      </c>
      <c r="B212" s="0" t="n">
        <v>40</v>
      </c>
      <c r="C212" s="0" t="s">
        <v>83</v>
      </c>
      <c r="D212" s="0" t="n">
        <v>0.26592</v>
      </c>
      <c r="E212" s="0" t="n">
        <v>0.35704</v>
      </c>
      <c r="F212" s="0" t="n">
        <v>0.25919</v>
      </c>
      <c r="G212" s="0" t="n">
        <v>0.55292</v>
      </c>
      <c r="H212" s="0" t="n">
        <v>0.11058</v>
      </c>
      <c r="I212" s="0" t="n">
        <v>3E-005</v>
      </c>
      <c r="J212" s="0" t="n">
        <v>-3E-005</v>
      </c>
      <c r="K212" s="0" t="n">
        <v>0.00183</v>
      </c>
      <c r="L212" s="0" t="n">
        <v>0.04104</v>
      </c>
      <c r="M212" s="0" t="n">
        <v>0.30956</v>
      </c>
      <c r="N212" s="0" t="n">
        <v>0.51436</v>
      </c>
      <c r="O212" s="0" t="n">
        <v>0.41685</v>
      </c>
      <c r="P212" s="15" t="n">
        <f aca="false">SUM(D212:O212)</f>
        <v>2.82929</v>
      </c>
      <c r="R212" s="0" t="n">
        <v>40</v>
      </c>
      <c r="S212" s="0" t="s">
        <v>83</v>
      </c>
      <c r="T212" s="0" t="n">
        <v>0.32342</v>
      </c>
      <c r="U212" s="0" t="n">
        <v>0.24895</v>
      </c>
      <c r="V212" s="0" t="n">
        <v>0.49549</v>
      </c>
      <c r="W212" s="0" t="n">
        <v>0.41569</v>
      </c>
      <c r="X212" s="0" t="n">
        <v>0.37108</v>
      </c>
      <c r="Y212" s="0" t="n">
        <v>0.05738</v>
      </c>
      <c r="Z212" s="0" t="n">
        <v>0.05873</v>
      </c>
      <c r="AA212" s="0" t="n">
        <v>0.10858</v>
      </c>
      <c r="AB212" s="0" t="n">
        <v>0.2162</v>
      </c>
      <c r="AC212" s="0" t="n">
        <v>0.41352</v>
      </c>
      <c r="AD212" s="0" t="n">
        <v>0.47172</v>
      </c>
      <c r="AE212" s="0" t="n">
        <v>0.40336</v>
      </c>
      <c r="AF212" s="15" t="n">
        <f aca="false">SUM(T212:AE212)</f>
        <v>3.58412</v>
      </c>
      <c r="AH212" s="0" t="n">
        <v>40</v>
      </c>
      <c r="AI212" s="0" t="s">
        <v>83</v>
      </c>
      <c r="AJ212" s="0" t="n">
        <v>0.2448</v>
      </c>
      <c r="AK212" s="0" t="n">
        <v>0.32318</v>
      </c>
      <c r="AL212" s="0" t="n">
        <v>0.56801</v>
      </c>
      <c r="AM212" s="0" t="n">
        <v>0.49718</v>
      </c>
      <c r="AN212" s="0" t="n">
        <v>0.28466</v>
      </c>
      <c r="AO212" s="0" t="n">
        <v>0.05558</v>
      </c>
      <c r="AP212" s="0" t="n">
        <v>0.07593</v>
      </c>
      <c r="AQ212" s="0" t="n">
        <v>0.06249</v>
      </c>
      <c r="AR212" s="0" t="n">
        <v>0.25371</v>
      </c>
      <c r="AS212" s="0" t="n">
        <v>0.47556</v>
      </c>
      <c r="AT212" s="0" t="n">
        <v>0.57697</v>
      </c>
      <c r="AU212" s="0" t="n">
        <v>0.35649</v>
      </c>
      <c r="AV212" s="15" t="n">
        <f aca="false">SUM(AJ212:AU212)</f>
        <v>3.77456</v>
      </c>
      <c r="AX212" s="0" t="n">
        <v>40</v>
      </c>
      <c r="AY212" s="0" t="s">
        <v>83</v>
      </c>
      <c r="AZ212" s="0" t="n">
        <v>0.29786</v>
      </c>
      <c r="BA212" s="0" t="n">
        <v>0.38555</v>
      </c>
      <c r="BB212" s="0" t="n">
        <v>0.37717</v>
      </c>
      <c r="BC212" s="0" t="n">
        <v>0.48053</v>
      </c>
      <c r="BD212" s="0" t="n">
        <v>0.37136</v>
      </c>
      <c r="BE212" s="0" t="n">
        <v>0.02094</v>
      </c>
      <c r="BF212" s="0" t="n">
        <v>0.06344</v>
      </c>
      <c r="BG212" s="0" t="n">
        <v>0.12145</v>
      </c>
      <c r="BH212" s="0" t="n">
        <v>0.26389</v>
      </c>
      <c r="BI212" s="0" t="n">
        <v>0.39611</v>
      </c>
      <c r="BJ212" s="0" t="n">
        <v>0.52887</v>
      </c>
      <c r="BK212" s="0" t="n">
        <v>0.37186</v>
      </c>
      <c r="BL212" s="15" t="n">
        <f aca="false">SUM(AZ212:BK212)</f>
        <v>3.67903</v>
      </c>
    </row>
    <row r="213" customFormat="false" ht="15" hidden="false" customHeight="false" outlineLevel="0" collapsed="false">
      <c r="A213" s="0" t="n">
        <v>1</v>
      </c>
      <c r="B213" s="0" t="n">
        <v>41</v>
      </c>
      <c r="C213" s="0" t="s">
        <v>79</v>
      </c>
      <c r="D213" s="0" t="n">
        <v>0.23695</v>
      </c>
      <c r="E213" s="0" t="n">
        <v>0.23319</v>
      </c>
      <c r="F213" s="0" t="n">
        <v>0.17212</v>
      </c>
      <c r="G213" s="0" t="n">
        <v>0.64254</v>
      </c>
      <c r="H213" s="0" t="n">
        <v>0.38602</v>
      </c>
      <c r="I213" s="0" t="n">
        <v>0.18123</v>
      </c>
      <c r="J213" s="0" t="n">
        <v>0.0647</v>
      </c>
      <c r="K213" s="0" t="n">
        <v>0.08031</v>
      </c>
      <c r="L213" s="0" t="n">
        <v>0.05986</v>
      </c>
      <c r="M213" s="0" t="n">
        <v>0.3128</v>
      </c>
      <c r="N213" s="0" t="n">
        <v>0.39941</v>
      </c>
      <c r="O213" s="0" t="n">
        <v>0.26465</v>
      </c>
      <c r="P213" s="15" t="n">
        <f aca="false">SUM(D213:O213)</f>
        <v>3.03378</v>
      </c>
      <c r="R213" s="0" t="n">
        <v>41</v>
      </c>
      <c r="S213" s="0" t="s">
        <v>79</v>
      </c>
      <c r="T213" s="0" t="n">
        <v>0.19802</v>
      </c>
      <c r="U213" s="0" t="n">
        <v>0.28329</v>
      </c>
      <c r="V213" s="0" t="n">
        <v>0.425</v>
      </c>
      <c r="W213" s="0" t="n">
        <v>0.40231</v>
      </c>
      <c r="X213" s="0" t="n">
        <v>0.49249</v>
      </c>
      <c r="Y213" s="0" t="n">
        <v>0.34904</v>
      </c>
      <c r="Z213" s="0" t="n">
        <v>0.3611</v>
      </c>
      <c r="AA213" s="0" t="n">
        <v>0.34331</v>
      </c>
      <c r="AB213" s="0" t="n">
        <v>0.38757</v>
      </c>
      <c r="AC213" s="0" t="n">
        <v>0.39891</v>
      </c>
      <c r="AD213" s="0" t="n">
        <v>0.4333</v>
      </c>
      <c r="AE213" s="0" t="n">
        <v>0.23141</v>
      </c>
      <c r="AF213" s="15" t="n">
        <f aca="false">SUM(T213:AE213)</f>
        <v>4.30575</v>
      </c>
      <c r="AH213" s="0" t="n">
        <v>41</v>
      </c>
      <c r="AI213" s="0" t="s">
        <v>79</v>
      </c>
      <c r="AJ213" s="0" t="n">
        <v>0.45504</v>
      </c>
      <c r="AK213" s="0" t="n">
        <v>0.2924</v>
      </c>
      <c r="AL213" s="0" t="n">
        <v>0.334</v>
      </c>
      <c r="AM213" s="0" t="n">
        <v>0.5722</v>
      </c>
      <c r="AN213" s="0" t="n">
        <v>0.37615</v>
      </c>
      <c r="AO213" s="0" t="n">
        <v>0.05345</v>
      </c>
      <c r="AP213" s="0" t="n">
        <v>0.11638</v>
      </c>
      <c r="AQ213" s="0" t="n">
        <v>0.17807</v>
      </c>
      <c r="AR213" s="0" t="n">
        <v>0.35118</v>
      </c>
      <c r="AS213" s="0" t="n">
        <v>0.28922</v>
      </c>
      <c r="AT213" s="0" t="n">
        <v>0.40322</v>
      </c>
      <c r="AU213" s="0" t="n">
        <v>0.36613</v>
      </c>
      <c r="AV213" s="15" t="n">
        <f aca="false">SUM(AJ213:AU213)</f>
        <v>3.78744</v>
      </c>
      <c r="AX213" s="0" t="n">
        <v>41</v>
      </c>
      <c r="AY213" s="0" t="s">
        <v>79</v>
      </c>
      <c r="AZ213" s="0" t="n">
        <v>0.24008</v>
      </c>
      <c r="BA213" s="0" t="n">
        <v>0.28971</v>
      </c>
      <c r="BB213" s="0" t="n">
        <v>0.46058</v>
      </c>
      <c r="BC213" s="0" t="n">
        <v>0.48968</v>
      </c>
      <c r="BD213" s="0" t="n">
        <v>0.42538</v>
      </c>
      <c r="BE213" s="0" t="n">
        <v>0.29111</v>
      </c>
      <c r="BF213" s="0" t="n">
        <v>0.32271</v>
      </c>
      <c r="BG213" s="0" t="n">
        <v>0.47752</v>
      </c>
      <c r="BH213" s="0" t="n">
        <v>0.41755</v>
      </c>
      <c r="BI213" s="0" t="n">
        <v>0.33957</v>
      </c>
      <c r="BJ213" s="0" t="n">
        <v>0.33378</v>
      </c>
      <c r="BK213" s="0" t="n">
        <v>0.26179</v>
      </c>
      <c r="BL213" s="15" t="n">
        <f aca="false">SUM(AZ213:BK213)</f>
        <v>4.34946</v>
      </c>
    </row>
    <row r="214" customFormat="false" ht="15" hidden="false" customHeight="false" outlineLevel="0" collapsed="false">
      <c r="A214" s="0" t="n">
        <v>2</v>
      </c>
      <c r="B214" s="0" t="n">
        <v>41</v>
      </c>
      <c r="C214" s="0" t="s">
        <v>80</v>
      </c>
      <c r="D214" s="0" t="n">
        <v>0.21605</v>
      </c>
      <c r="E214" s="0" t="n">
        <v>0.12139</v>
      </c>
      <c r="F214" s="0" t="n">
        <v>0.10488</v>
      </c>
      <c r="G214" s="0" t="n">
        <v>0.50937</v>
      </c>
      <c r="H214" s="0" t="n">
        <v>0.51985</v>
      </c>
      <c r="I214" s="0" t="n">
        <v>0.21943</v>
      </c>
      <c r="J214" s="0" t="n">
        <v>0.09651</v>
      </c>
      <c r="K214" s="0" t="n">
        <v>0.02784</v>
      </c>
      <c r="L214" s="0" t="n">
        <v>0.08253</v>
      </c>
      <c r="M214" s="0" t="n">
        <v>0.37803</v>
      </c>
      <c r="N214" s="0" t="n">
        <v>0.4141</v>
      </c>
      <c r="O214" s="0" t="n">
        <v>0.21888</v>
      </c>
      <c r="P214" s="15" t="n">
        <f aca="false">SUM(D214:O214)</f>
        <v>2.90886</v>
      </c>
      <c r="R214" s="0" t="n">
        <v>41</v>
      </c>
      <c r="S214" s="0" t="s">
        <v>80</v>
      </c>
      <c r="T214" s="0" t="n">
        <v>0.24008</v>
      </c>
      <c r="U214" s="0" t="n">
        <v>0.21233</v>
      </c>
      <c r="V214" s="0" t="n">
        <v>0.36582</v>
      </c>
      <c r="W214" s="0" t="n">
        <v>0.5788</v>
      </c>
      <c r="X214" s="0" t="n">
        <v>0.44165</v>
      </c>
      <c r="Y214" s="0" t="n">
        <v>0.35849</v>
      </c>
      <c r="Z214" s="0" t="n">
        <v>0.38738</v>
      </c>
      <c r="AA214" s="0" t="n">
        <v>0.46711</v>
      </c>
      <c r="AB214" s="0" t="n">
        <v>0.32632</v>
      </c>
      <c r="AC214" s="0" t="n">
        <v>0.39293</v>
      </c>
      <c r="AD214" s="0" t="n">
        <v>0.47182</v>
      </c>
      <c r="AE214" s="0" t="n">
        <v>0.2943</v>
      </c>
      <c r="AF214" s="15" t="n">
        <f aca="false">SUM(T214:AE214)</f>
        <v>4.53703</v>
      </c>
      <c r="AH214" s="0" t="n">
        <v>41</v>
      </c>
      <c r="AI214" s="0" t="s">
        <v>80</v>
      </c>
      <c r="AJ214" s="0" t="n">
        <v>0.39303</v>
      </c>
      <c r="AK214" s="0" t="n">
        <v>0.38119</v>
      </c>
      <c r="AL214" s="0" t="n">
        <v>0.61749</v>
      </c>
      <c r="AM214" s="0" t="n">
        <v>0.73032</v>
      </c>
      <c r="AN214" s="0" t="n">
        <v>0.35822</v>
      </c>
      <c r="AO214" s="0" t="n">
        <v>0.05475</v>
      </c>
      <c r="AP214" s="0" t="n">
        <v>0.11186</v>
      </c>
      <c r="AQ214" s="0" t="n">
        <v>0.20412</v>
      </c>
      <c r="AR214" s="0" t="n">
        <v>0.42334</v>
      </c>
      <c r="AS214" s="0" t="n">
        <v>0.34823</v>
      </c>
      <c r="AT214" s="0" t="n">
        <v>0.51431</v>
      </c>
      <c r="AU214" s="0" t="n">
        <v>0.31157</v>
      </c>
      <c r="AV214" s="15" t="n">
        <f aca="false">SUM(AJ214:AU214)</f>
        <v>4.44843</v>
      </c>
      <c r="AX214" s="0" t="n">
        <v>41</v>
      </c>
      <c r="AY214" s="0" t="s">
        <v>80</v>
      </c>
      <c r="AZ214" s="0" t="n">
        <v>0.24304</v>
      </c>
      <c r="BA214" s="0" t="n">
        <v>0.33961</v>
      </c>
      <c r="BB214" s="0" t="n">
        <v>0.40519</v>
      </c>
      <c r="BC214" s="0" t="n">
        <v>0.45705</v>
      </c>
      <c r="BD214" s="0" t="n">
        <v>0.58556</v>
      </c>
      <c r="BE214" s="0" t="n">
        <v>0.33052</v>
      </c>
      <c r="BF214" s="0" t="n">
        <v>0.34643</v>
      </c>
      <c r="BG214" s="0" t="n">
        <v>0.42921</v>
      </c>
      <c r="BH214" s="0" t="n">
        <v>0.35496</v>
      </c>
      <c r="BI214" s="0" t="n">
        <v>0.42138</v>
      </c>
      <c r="BJ214" s="0" t="n">
        <v>0.35314</v>
      </c>
      <c r="BK214" s="0" t="n">
        <v>0.29045</v>
      </c>
      <c r="BL214" s="15" t="n">
        <f aca="false">SUM(AZ214:BK214)</f>
        <v>4.55654</v>
      </c>
    </row>
    <row r="215" customFormat="false" ht="15" hidden="false" customHeight="false" outlineLevel="0" collapsed="false">
      <c r="A215" s="0" t="n">
        <v>3</v>
      </c>
      <c r="B215" s="0" t="n">
        <v>41</v>
      </c>
      <c r="C215" s="0" t="s">
        <v>81</v>
      </c>
      <c r="D215" s="0" t="n">
        <v>0.29993</v>
      </c>
      <c r="E215" s="0" t="n">
        <v>0.21868</v>
      </c>
      <c r="F215" s="0" t="n">
        <v>0.28458</v>
      </c>
      <c r="G215" s="0" t="n">
        <v>0.50059</v>
      </c>
      <c r="H215" s="0" t="n">
        <v>0.39301</v>
      </c>
      <c r="I215" s="0" t="n">
        <v>0.22969</v>
      </c>
      <c r="J215" s="0" t="n">
        <v>0.02712</v>
      </c>
      <c r="K215" s="0" t="n">
        <v>0.04323</v>
      </c>
      <c r="L215" s="0" t="n">
        <v>0.07981</v>
      </c>
      <c r="M215" s="0" t="n">
        <v>0.3189</v>
      </c>
      <c r="N215" s="0" t="n">
        <v>0.35722</v>
      </c>
      <c r="O215" s="0" t="n">
        <v>0.36435</v>
      </c>
      <c r="P215" s="15" t="n">
        <f aca="false">SUM(D215:O215)</f>
        <v>3.11711</v>
      </c>
      <c r="R215" s="0" t="n">
        <v>41</v>
      </c>
      <c r="S215" s="0" t="s">
        <v>81</v>
      </c>
      <c r="T215" s="0" t="n">
        <v>0.35454</v>
      </c>
      <c r="U215" s="0" t="n">
        <v>0.30719</v>
      </c>
      <c r="V215" s="0" t="n">
        <v>0.40604</v>
      </c>
      <c r="W215" s="0" t="n">
        <v>0.55911</v>
      </c>
      <c r="X215" s="0" t="n">
        <v>0.41034</v>
      </c>
      <c r="Y215" s="0" t="n">
        <v>0.46805</v>
      </c>
      <c r="Z215" s="0" t="n">
        <v>0.34489</v>
      </c>
      <c r="AA215" s="0" t="n">
        <v>0.4363</v>
      </c>
      <c r="AB215" s="0" t="n">
        <v>0.46077</v>
      </c>
      <c r="AC215" s="0" t="n">
        <v>0.40046</v>
      </c>
      <c r="AD215" s="0" t="n">
        <v>0.4208</v>
      </c>
      <c r="AE215" s="0" t="n">
        <v>0.32955</v>
      </c>
      <c r="AF215" s="15" t="n">
        <f aca="false">SUM(T215:AE215)</f>
        <v>4.89804</v>
      </c>
      <c r="AH215" s="0" t="n">
        <v>41</v>
      </c>
      <c r="AI215" s="0" t="s">
        <v>81</v>
      </c>
      <c r="AJ215" s="0" t="n">
        <v>0.41439</v>
      </c>
      <c r="AK215" s="0" t="n">
        <v>0.20962</v>
      </c>
      <c r="AL215" s="0" t="n">
        <v>0.55872</v>
      </c>
      <c r="AM215" s="0" t="n">
        <v>0.62844</v>
      </c>
      <c r="AN215" s="0" t="n">
        <v>0.41865</v>
      </c>
      <c r="AO215" s="0" t="n">
        <v>0.09315</v>
      </c>
      <c r="AP215" s="0" t="n">
        <v>0.06916</v>
      </c>
      <c r="AQ215" s="0" t="n">
        <v>0.15509</v>
      </c>
      <c r="AR215" s="0" t="n">
        <v>0.47899</v>
      </c>
      <c r="AS215" s="0" t="n">
        <v>0.37452</v>
      </c>
      <c r="AT215" s="0" t="n">
        <v>0.33808</v>
      </c>
      <c r="AU215" s="0" t="n">
        <v>0.37732</v>
      </c>
      <c r="AV215" s="15" t="n">
        <f aca="false">SUM(AJ215:AU215)</f>
        <v>4.11613</v>
      </c>
      <c r="AX215" s="0" t="n">
        <v>41</v>
      </c>
      <c r="AY215" s="0" t="s">
        <v>81</v>
      </c>
      <c r="AZ215" s="0" t="n">
        <v>0.29791</v>
      </c>
      <c r="BA215" s="0" t="n">
        <v>0.36177</v>
      </c>
      <c r="BB215" s="0" t="n">
        <v>0.43661</v>
      </c>
      <c r="BC215" s="0" t="n">
        <v>0.49741</v>
      </c>
      <c r="BD215" s="0" t="n">
        <v>0.48719</v>
      </c>
      <c r="BE215" s="0" t="n">
        <v>0.30931</v>
      </c>
      <c r="BF215" s="0" t="n">
        <v>0.32401</v>
      </c>
      <c r="BG215" s="0" t="n">
        <v>0.48113</v>
      </c>
      <c r="BH215" s="0" t="n">
        <v>0.4053</v>
      </c>
      <c r="BI215" s="0" t="n">
        <v>0.42933</v>
      </c>
      <c r="BJ215" s="0" t="n">
        <v>0.42393</v>
      </c>
      <c r="BK215" s="0" t="n">
        <v>0.23077</v>
      </c>
      <c r="BL215" s="15" t="n">
        <f aca="false">SUM(AZ215:BK215)</f>
        <v>4.68467</v>
      </c>
    </row>
    <row r="216" customFormat="false" ht="15" hidden="false" customHeight="false" outlineLevel="0" collapsed="false">
      <c r="A216" s="0" t="n">
        <v>4</v>
      </c>
      <c r="B216" s="0" t="n">
        <v>41</v>
      </c>
      <c r="C216" s="0" t="s">
        <v>82</v>
      </c>
      <c r="D216" s="0" t="n">
        <v>0.21587</v>
      </c>
      <c r="E216" s="0" t="n">
        <v>0.27738</v>
      </c>
      <c r="F216" s="0" t="n">
        <v>0.15051</v>
      </c>
      <c r="G216" s="0" t="n">
        <v>0.25914</v>
      </c>
      <c r="H216" s="0" t="n">
        <v>0.53375</v>
      </c>
      <c r="I216" s="0" t="n">
        <v>0.19133</v>
      </c>
      <c r="J216" s="0" t="n">
        <v>0.04424</v>
      </c>
      <c r="K216" s="0" t="n">
        <v>0.09336</v>
      </c>
      <c r="L216" s="0" t="n">
        <v>0.09365</v>
      </c>
      <c r="M216" s="0" t="n">
        <v>0.24542</v>
      </c>
      <c r="N216" s="0" t="n">
        <v>0.39447</v>
      </c>
      <c r="O216" s="0" t="n">
        <v>0.24435</v>
      </c>
      <c r="P216" s="15" t="n">
        <f aca="false">SUM(D216:O216)</f>
        <v>2.74347</v>
      </c>
      <c r="R216" s="0" t="n">
        <v>41</v>
      </c>
      <c r="S216" s="0" t="s">
        <v>82</v>
      </c>
      <c r="T216" s="0" t="n">
        <v>0.27724</v>
      </c>
      <c r="U216" s="0" t="n">
        <v>0.27544</v>
      </c>
      <c r="V216" s="0" t="n">
        <v>0.53277</v>
      </c>
      <c r="W216" s="0" t="n">
        <v>0.68111</v>
      </c>
      <c r="X216" s="0" t="n">
        <v>0.40832</v>
      </c>
      <c r="Y216" s="0" t="n">
        <v>0.41802</v>
      </c>
      <c r="Z216" s="0" t="n">
        <v>0.34307</v>
      </c>
      <c r="AA216" s="0" t="n">
        <v>0.49234</v>
      </c>
      <c r="AB216" s="0" t="n">
        <v>0.31073</v>
      </c>
      <c r="AC216" s="0" t="n">
        <v>0.37964</v>
      </c>
      <c r="AD216" s="0" t="n">
        <v>0.41713</v>
      </c>
      <c r="AE216" s="0" t="n">
        <v>0.33467</v>
      </c>
      <c r="AF216" s="15" t="n">
        <f aca="false">SUM(T216:AE216)</f>
        <v>4.87048</v>
      </c>
      <c r="AH216" s="0" t="n">
        <v>41</v>
      </c>
      <c r="AI216" s="0" t="s">
        <v>82</v>
      </c>
      <c r="AJ216" s="0" t="n">
        <v>0.35507</v>
      </c>
      <c r="AK216" s="0" t="n">
        <v>0.42294</v>
      </c>
      <c r="AL216" s="0" t="n">
        <v>0.59465</v>
      </c>
      <c r="AM216" s="0" t="n">
        <v>0.69586</v>
      </c>
      <c r="AN216" s="0" t="n">
        <v>0.35862</v>
      </c>
      <c r="AO216" s="0" t="n">
        <v>0.08799</v>
      </c>
      <c r="AP216" s="0" t="n">
        <v>0.23122</v>
      </c>
      <c r="AQ216" s="0" t="n">
        <v>0.16921</v>
      </c>
      <c r="AR216" s="0" t="n">
        <v>0.42411</v>
      </c>
      <c r="AS216" s="0" t="n">
        <v>0.38955</v>
      </c>
      <c r="AT216" s="0" t="n">
        <v>0.4321</v>
      </c>
      <c r="AU216" s="0" t="n">
        <v>0.41714</v>
      </c>
      <c r="AV216" s="15" t="n">
        <f aca="false">SUM(AJ216:AU216)</f>
        <v>4.57846</v>
      </c>
      <c r="AX216" s="0" t="n">
        <v>41</v>
      </c>
      <c r="AY216" s="0" t="s">
        <v>82</v>
      </c>
      <c r="AZ216" s="0" t="n">
        <v>0.26929</v>
      </c>
      <c r="BA216" s="0" t="n">
        <v>0.30676</v>
      </c>
      <c r="BB216" s="0" t="n">
        <v>0.49964</v>
      </c>
      <c r="BC216" s="0" t="n">
        <v>0.55784</v>
      </c>
      <c r="BD216" s="0" t="n">
        <v>0.5396</v>
      </c>
      <c r="BE216" s="0" t="n">
        <v>0.28042</v>
      </c>
      <c r="BF216" s="0" t="n">
        <v>0.2653</v>
      </c>
      <c r="BG216" s="0" t="n">
        <v>0.42887</v>
      </c>
      <c r="BH216" s="0" t="n">
        <v>0.47004</v>
      </c>
      <c r="BI216" s="0" t="n">
        <v>0.40573</v>
      </c>
      <c r="BJ216" s="0" t="n">
        <v>0.49422</v>
      </c>
      <c r="BK216" s="0" t="n">
        <v>0.23008</v>
      </c>
      <c r="BL216" s="15" t="n">
        <f aca="false">SUM(AZ216:BK216)</f>
        <v>4.74779</v>
      </c>
    </row>
    <row r="217" customFormat="false" ht="15" hidden="false" customHeight="false" outlineLevel="0" collapsed="false">
      <c r="A217" s="0" t="n">
        <v>5</v>
      </c>
      <c r="B217" s="0" t="n">
        <v>41</v>
      </c>
      <c r="C217" s="0" t="s">
        <v>83</v>
      </c>
      <c r="D217" s="0" t="n">
        <v>0.35977</v>
      </c>
      <c r="E217" s="0" t="n">
        <v>0.13644</v>
      </c>
      <c r="F217" s="0" t="n">
        <v>0.10184</v>
      </c>
      <c r="G217" s="0" t="n">
        <v>0.36617</v>
      </c>
      <c r="H217" s="0" t="n">
        <v>0.39116</v>
      </c>
      <c r="I217" s="0" t="n">
        <v>0.10944</v>
      </c>
      <c r="J217" s="0" t="n">
        <v>0.04586</v>
      </c>
      <c r="K217" s="0" t="n">
        <v>0.03014</v>
      </c>
      <c r="L217" s="0" t="n">
        <v>0.05329</v>
      </c>
      <c r="M217" s="0" t="n">
        <v>0.29269</v>
      </c>
      <c r="N217" s="0" t="n">
        <v>0.39363</v>
      </c>
      <c r="O217" s="0" t="n">
        <v>0.39173</v>
      </c>
      <c r="P217" s="15" t="n">
        <f aca="false">SUM(D217:O217)</f>
        <v>2.67216</v>
      </c>
      <c r="R217" s="0" t="n">
        <v>41</v>
      </c>
      <c r="S217" s="0" t="s">
        <v>83</v>
      </c>
      <c r="T217" s="0" t="n">
        <v>0.28007</v>
      </c>
      <c r="U217" s="0" t="n">
        <v>0.25063</v>
      </c>
      <c r="V217" s="0" t="n">
        <v>0.50094</v>
      </c>
      <c r="W217" s="0" t="n">
        <v>0.67563</v>
      </c>
      <c r="X217" s="0" t="n">
        <v>0.4306</v>
      </c>
      <c r="Y217" s="0" t="n">
        <v>0.32431</v>
      </c>
      <c r="Z217" s="0" t="n">
        <v>0.36399</v>
      </c>
      <c r="AA217" s="0" t="n">
        <v>0.54143</v>
      </c>
      <c r="AB217" s="0" t="n">
        <v>0.28555</v>
      </c>
      <c r="AC217" s="0" t="n">
        <v>0.40176</v>
      </c>
      <c r="AD217" s="0" t="n">
        <v>0.33551</v>
      </c>
      <c r="AE217" s="0" t="n">
        <v>0.34838</v>
      </c>
      <c r="AF217" s="15" t="n">
        <f aca="false">SUM(T217:AE217)</f>
        <v>4.7388</v>
      </c>
      <c r="AH217" s="0" t="n">
        <v>41</v>
      </c>
      <c r="AI217" s="0" t="s">
        <v>83</v>
      </c>
      <c r="AJ217" s="0" t="n">
        <v>0.16793</v>
      </c>
      <c r="AK217" s="0" t="n">
        <v>0.30903</v>
      </c>
      <c r="AL217" s="0" t="n">
        <v>0.51924</v>
      </c>
      <c r="AM217" s="0" t="n">
        <v>0.72458</v>
      </c>
      <c r="AN217" s="0" t="n">
        <v>0.44004</v>
      </c>
      <c r="AO217" s="0" t="n">
        <v>0.05136</v>
      </c>
      <c r="AP217" s="0" t="n">
        <v>0.09826</v>
      </c>
      <c r="AQ217" s="0" t="n">
        <v>0.09994</v>
      </c>
      <c r="AR217" s="0" t="n">
        <v>0.3648</v>
      </c>
      <c r="AS217" s="0" t="n">
        <v>0.48305</v>
      </c>
      <c r="AT217" s="0" t="n">
        <v>0.55483</v>
      </c>
      <c r="AU217" s="0" t="n">
        <v>0.35445</v>
      </c>
      <c r="AV217" s="15" t="n">
        <f aca="false">SUM(AJ217:AU217)</f>
        <v>4.16751</v>
      </c>
      <c r="AX217" s="0" t="n">
        <v>41</v>
      </c>
      <c r="AY217" s="0" t="s">
        <v>83</v>
      </c>
      <c r="AZ217" s="0" t="n">
        <v>0.21996</v>
      </c>
      <c r="BA217" s="0" t="n">
        <v>0.36168</v>
      </c>
      <c r="BB217" s="0" t="n">
        <v>0.36035</v>
      </c>
      <c r="BC217" s="0" t="n">
        <v>0.54759</v>
      </c>
      <c r="BD217" s="0" t="n">
        <v>0.48428</v>
      </c>
      <c r="BE217" s="0" t="n">
        <v>0.35139</v>
      </c>
      <c r="BF217" s="0" t="n">
        <v>0.29498</v>
      </c>
      <c r="BG217" s="0" t="n">
        <v>0.47187</v>
      </c>
      <c r="BH217" s="0" t="n">
        <v>0.39645</v>
      </c>
      <c r="BI217" s="0" t="n">
        <v>0.42264</v>
      </c>
      <c r="BJ217" s="0" t="n">
        <v>0.37905</v>
      </c>
      <c r="BK217" s="0" t="n">
        <v>0.31437</v>
      </c>
      <c r="BL217" s="15" t="n">
        <f aca="false">SUM(AZ217:BK217)</f>
        <v>4.60461</v>
      </c>
    </row>
    <row r="218" customFormat="false" ht="15" hidden="false" customHeight="false" outlineLevel="0" collapsed="false">
      <c r="A218" s="0" t="n">
        <v>1</v>
      </c>
      <c r="B218" s="0" t="n">
        <v>42</v>
      </c>
      <c r="C218" s="0" t="s">
        <v>79</v>
      </c>
      <c r="D218" s="0" t="n">
        <v>0.24456</v>
      </c>
      <c r="E218" s="0" t="n">
        <v>0.26624</v>
      </c>
      <c r="F218" s="0" t="n">
        <v>0.19773</v>
      </c>
      <c r="G218" s="0" t="n">
        <v>0.65543</v>
      </c>
      <c r="H218" s="0" t="n">
        <v>0.39291</v>
      </c>
      <c r="I218" s="0" t="n">
        <v>0.18901</v>
      </c>
      <c r="J218" s="0" t="n">
        <v>0.09087</v>
      </c>
      <c r="K218" s="0" t="n">
        <v>0.1091</v>
      </c>
      <c r="L218" s="0" t="n">
        <v>0.05085</v>
      </c>
      <c r="M218" s="0" t="n">
        <v>0.32751</v>
      </c>
      <c r="N218" s="0" t="n">
        <v>0.42988</v>
      </c>
      <c r="O218" s="0" t="n">
        <v>0.28388</v>
      </c>
      <c r="P218" s="15" t="n">
        <f aca="false">SUM(D218:O218)</f>
        <v>3.23797</v>
      </c>
      <c r="R218" s="0" t="n">
        <v>42</v>
      </c>
      <c r="S218" s="0" t="s">
        <v>79</v>
      </c>
      <c r="T218" s="0" t="n">
        <v>0.22732</v>
      </c>
      <c r="U218" s="0" t="n">
        <v>0.28183</v>
      </c>
      <c r="V218" s="0" t="n">
        <v>0.43155</v>
      </c>
      <c r="W218" s="0" t="n">
        <v>0.37326</v>
      </c>
      <c r="X218" s="0" t="n">
        <v>0.49022</v>
      </c>
      <c r="Y218" s="0" t="n">
        <v>0.35377</v>
      </c>
      <c r="Z218" s="0" t="n">
        <v>0.34039</v>
      </c>
      <c r="AA218" s="0" t="n">
        <v>0.32371</v>
      </c>
      <c r="AB218" s="0" t="n">
        <v>0.40713</v>
      </c>
      <c r="AC218" s="0" t="n">
        <v>0.42115</v>
      </c>
      <c r="AD218" s="0" t="n">
        <v>0.46193</v>
      </c>
      <c r="AE218" s="0" t="n">
        <v>0.26554</v>
      </c>
      <c r="AF218" s="15" t="n">
        <f aca="false">SUM(T218:AE218)</f>
        <v>4.3778</v>
      </c>
      <c r="AH218" s="0" t="n">
        <v>42</v>
      </c>
      <c r="AI218" s="0" t="s">
        <v>79</v>
      </c>
      <c r="AJ218" s="0" t="n">
        <v>0.45128</v>
      </c>
      <c r="AK218" s="0" t="n">
        <v>0.28242</v>
      </c>
      <c r="AL218" s="0" t="n">
        <v>0.33253</v>
      </c>
      <c r="AM218" s="0" t="n">
        <v>0.58031</v>
      </c>
      <c r="AN218" s="0" t="n">
        <v>0.33617</v>
      </c>
      <c r="AO218" s="0" t="n">
        <v>0.01818</v>
      </c>
      <c r="AP218" s="0" t="n">
        <v>0.05886</v>
      </c>
      <c r="AQ218" s="0" t="n">
        <v>0.12425</v>
      </c>
      <c r="AR218" s="0" t="n">
        <v>0.36396</v>
      </c>
      <c r="AS218" s="0" t="n">
        <v>0.26554</v>
      </c>
      <c r="AT218" s="0" t="n">
        <v>0.45284</v>
      </c>
      <c r="AU218" s="0" t="n">
        <v>0.4161</v>
      </c>
      <c r="AV218" s="15" t="n">
        <f aca="false">SUM(AJ218:AU218)</f>
        <v>3.68244</v>
      </c>
      <c r="AX218" s="0" t="n">
        <v>42</v>
      </c>
      <c r="AY218" s="0" t="s">
        <v>79</v>
      </c>
      <c r="AZ218" s="0" t="n">
        <v>0.26672</v>
      </c>
      <c r="BA218" s="0" t="n">
        <v>0.28339</v>
      </c>
      <c r="BB218" s="0" t="n">
        <v>0.46832</v>
      </c>
      <c r="BC218" s="0" t="n">
        <v>0.45977</v>
      </c>
      <c r="BD218" s="0" t="n">
        <v>0.41204</v>
      </c>
      <c r="BE218" s="0" t="n">
        <v>0.28096</v>
      </c>
      <c r="BF218" s="0" t="n">
        <v>0.29523</v>
      </c>
      <c r="BG218" s="0" t="n">
        <v>0.46356</v>
      </c>
      <c r="BH218" s="0" t="n">
        <v>0.43861</v>
      </c>
      <c r="BI218" s="0" t="n">
        <v>0.34726</v>
      </c>
      <c r="BJ218" s="0" t="n">
        <v>0.35385</v>
      </c>
      <c r="BK218" s="0" t="n">
        <v>0.29651</v>
      </c>
      <c r="BL218" s="15" t="n">
        <f aca="false">SUM(AZ218:BK218)</f>
        <v>4.36622</v>
      </c>
    </row>
    <row r="219" customFormat="false" ht="15" hidden="false" customHeight="false" outlineLevel="0" collapsed="false">
      <c r="A219" s="0" t="n">
        <v>2</v>
      </c>
      <c r="B219" s="0" t="n">
        <v>42</v>
      </c>
      <c r="C219" s="0" t="s">
        <v>80</v>
      </c>
      <c r="D219" s="0" t="n">
        <v>0.24147</v>
      </c>
      <c r="E219" s="0" t="n">
        <v>0.13793</v>
      </c>
      <c r="F219" s="0" t="n">
        <v>0.11422</v>
      </c>
      <c r="G219" s="0" t="n">
        <v>0.53881</v>
      </c>
      <c r="H219" s="0" t="n">
        <v>0.51307</v>
      </c>
      <c r="I219" s="0" t="n">
        <v>0.23046</v>
      </c>
      <c r="J219" s="0" t="n">
        <v>0.08655</v>
      </c>
      <c r="K219" s="0" t="n">
        <v>0.03928</v>
      </c>
      <c r="L219" s="0" t="n">
        <v>0.07543</v>
      </c>
      <c r="M219" s="0" t="n">
        <v>0.40539</v>
      </c>
      <c r="N219" s="0" t="n">
        <v>0.44264</v>
      </c>
      <c r="O219" s="0" t="n">
        <v>0.25986</v>
      </c>
      <c r="P219" s="15" t="n">
        <f aca="false">SUM(D219:O219)</f>
        <v>3.08511</v>
      </c>
      <c r="R219" s="0" t="n">
        <v>42</v>
      </c>
      <c r="S219" s="0" t="s">
        <v>80</v>
      </c>
      <c r="T219" s="0" t="n">
        <v>0.27441</v>
      </c>
      <c r="U219" s="0" t="n">
        <v>0.22261</v>
      </c>
      <c r="V219" s="0" t="n">
        <v>0.38565</v>
      </c>
      <c r="W219" s="0" t="n">
        <v>0.53896</v>
      </c>
      <c r="X219" s="0" t="n">
        <v>0.45724</v>
      </c>
      <c r="Y219" s="0" t="n">
        <v>0.35593</v>
      </c>
      <c r="Z219" s="0" t="n">
        <v>0.33711</v>
      </c>
      <c r="AA219" s="0" t="n">
        <v>0.4957</v>
      </c>
      <c r="AB219" s="0" t="n">
        <v>0.32714</v>
      </c>
      <c r="AC219" s="0" t="n">
        <v>0.4126</v>
      </c>
      <c r="AD219" s="0" t="n">
        <v>0.48796</v>
      </c>
      <c r="AE219" s="0" t="n">
        <v>0.32192</v>
      </c>
      <c r="AF219" s="15" t="n">
        <f aca="false">SUM(T219:AE219)</f>
        <v>4.61723</v>
      </c>
      <c r="AH219" s="0" t="n">
        <v>42</v>
      </c>
      <c r="AI219" s="0" t="s">
        <v>80</v>
      </c>
      <c r="AJ219" s="0" t="n">
        <v>0.41336</v>
      </c>
      <c r="AK219" s="0" t="n">
        <v>0.37179</v>
      </c>
      <c r="AL219" s="0" t="n">
        <v>0.6028</v>
      </c>
      <c r="AM219" s="0" t="n">
        <v>0.65309</v>
      </c>
      <c r="AN219" s="0" t="n">
        <v>0.31372</v>
      </c>
      <c r="AO219" s="0" t="n">
        <v>0.03114</v>
      </c>
      <c r="AP219" s="0" t="n">
        <v>0.0503</v>
      </c>
      <c r="AQ219" s="0" t="n">
        <v>0.13514</v>
      </c>
      <c r="AR219" s="0" t="n">
        <v>0.46634</v>
      </c>
      <c r="AS219" s="0" t="n">
        <v>0.34615</v>
      </c>
      <c r="AT219" s="0" t="n">
        <v>0.56004</v>
      </c>
      <c r="AU219" s="0" t="n">
        <v>0.33368</v>
      </c>
      <c r="AV219" s="15" t="n">
        <f aca="false">SUM(AJ219:AU219)</f>
        <v>4.27755</v>
      </c>
      <c r="AX219" s="0" t="n">
        <v>42</v>
      </c>
      <c r="AY219" s="0" t="s">
        <v>80</v>
      </c>
      <c r="AZ219" s="0" t="n">
        <v>0.26639</v>
      </c>
      <c r="BA219" s="0" t="n">
        <v>0.34125</v>
      </c>
      <c r="BB219" s="0" t="n">
        <v>0.42744</v>
      </c>
      <c r="BC219" s="0" t="n">
        <v>0.43085</v>
      </c>
      <c r="BD219" s="0" t="n">
        <v>0.58732</v>
      </c>
      <c r="BE219" s="0" t="n">
        <v>0.31198</v>
      </c>
      <c r="BF219" s="0" t="n">
        <v>0.30909</v>
      </c>
      <c r="BG219" s="0" t="n">
        <v>0.41515</v>
      </c>
      <c r="BH219" s="0" t="n">
        <v>0.37008</v>
      </c>
      <c r="BI219" s="0" t="n">
        <v>0.43488</v>
      </c>
      <c r="BJ219" s="0" t="n">
        <v>0.37273</v>
      </c>
      <c r="BK219" s="0" t="n">
        <v>0.32383</v>
      </c>
      <c r="BL219" s="15" t="n">
        <f aca="false">SUM(AZ219:BK219)</f>
        <v>4.59099</v>
      </c>
    </row>
    <row r="220" customFormat="false" ht="15" hidden="false" customHeight="false" outlineLevel="0" collapsed="false">
      <c r="A220" s="0" t="n">
        <v>3</v>
      </c>
      <c r="B220" s="0" t="n">
        <v>42</v>
      </c>
      <c r="C220" s="0" t="s">
        <v>81</v>
      </c>
      <c r="D220" s="0" t="n">
        <v>0.30782</v>
      </c>
      <c r="E220" s="0" t="n">
        <v>0.22983</v>
      </c>
      <c r="F220" s="0" t="n">
        <v>0.29061</v>
      </c>
      <c r="G220" s="0" t="n">
        <v>0.4935</v>
      </c>
      <c r="H220" s="0" t="n">
        <v>0.36905</v>
      </c>
      <c r="I220" s="0" t="n">
        <v>0.25897</v>
      </c>
      <c r="J220" s="0" t="n">
        <v>0.03331</v>
      </c>
      <c r="K220" s="0" t="n">
        <v>0.04056</v>
      </c>
      <c r="L220" s="0" t="n">
        <v>0.068</v>
      </c>
      <c r="M220" s="0" t="n">
        <v>0.34672</v>
      </c>
      <c r="N220" s="0" t="n">
        <v>0.36559</v>
      </c>
      <c r="O220" s="0" t="n">
        <v>0.41232</v>
      </c>
      <c r="P220" s="15" t="n">
        <f aca="false">SUM(D220:O220)</f>
        <v>3.21628</v>
      </c>
      <c r="R220" s="0" t="n">
        <v>42</v>
      </c>
      <c r="S220" s="0" t="s">
        <v>81</v>
      </c>
      <c r="T220" s="0" t="n">
        <v>0.35994</v>
      </c>
      <c r="U220" s="0" t="n">
        <v>0.29243</v>
      </c>
      <c r="V220" s="0" t="n">
        <v>0.42005</v>
      </c>
      <c r="W220" s="0" t="n">
        <v>0.5327</v>
      </c>
      <c r="X220" s="0" t="n">
        <v>0.39701</v>
      </c>
      <c r="Y220" s="0" t="n">
        <v>0.47518</v>
      </c>
      <c r="Z220" s="0" t="n">
        <v>0.29408</v>
      </c>
      <c r="AA220" s="0" t="n">
        <v>0.45057</v>
      </c>
      <c r="AB220" s="0" t="n">
        <v>0.47565</v>
      </c>
      <c r="AC220" s="0" t="n">
        <v>0.43623</v>
      </c>
      <c r="AD220" s="0" t="n">
        <v>0.44294</v>
      </c>
      <c r="AE220" s="0" t="n">
        <v>0.34307</v>
      </c>
      <c r="AF220" s="15" t="n">
        <f aca="false">SUM(T220:AE220)</f>
        <v>4.91985</v>
      </c>
      <c r="AH220" s="0" t="n">
        <v>42</v>
      </c>
      <c r="AI220" s="0" t="s">
        <v>81</v>
      </c>
      <c r="AJ220" s="0" t="n">
        <v>0.42769</v>
      </c>
      <c r="AK220" s="0" t="n">
        <v>0.1954</v>
      </c>
      <c r="AL220" s="0" t="n">
        <v>0.55932</v>
      </c>
      <c r="AM220" s="0" t="n">
        <v>0.60345</v>
      </c>
      <c r="AN220" s="0" t="n">
        <v>0.36864</v>
      </c>
      <c r="AO220" s="0" t="n">
        <v>0.04012</v>
      </c>
      <c r="AP220" s="0" t="n">
        <v>0.04149</v>
      </c>
      <c r="AQ220" s="0" t="n">
        <v>0.10242</v>
      </c>
      <c r="AR220" s="0" t="n">
        <v>0.49553</v>
      </c>
      <c r="AS220" s="0" t="n">
        <v>0.36449</v>
      </c>
      <c r="AT220" s="0" t="n">
        <v>0.35199</v>
      </c>
      <c r="AU220" s="0" t="n">
        <v>0.4167</v>
      </c>
      <c r="AV220" s="15" t="n">
        <f aca="false">SUM(AJ220:AU220)</f>
        <v>3.96724</v>
      </c>
      <c r="AX220" s="0" t="n">
        <v>42</v>
      </c>
      <c r="AY220" s="0" t="s">
        <v>81</v>
      </c>
      <c r="AZ220" s="0" t="n">
        <v>0.31516</v>
      </c>
      <c r="BA220" s="0" t="n">
        <v>0.3618</v>
      </c>
      <c r="BB220" s="0" t="n">
        <v>0.44727</v>
      </c>
      <c r="BC220" s="0" t="n">
        <v>0.46126</v>
      </c>
      <c r="BD220" s="0" t="n">
        <v>0.47372</v>
      </c>
      <c r="BE220" s="0" t="n">
        <v>0.29574</v>
      </c>
      <c r="BF220" s="0" t="n">
        <v>0.2924</v>
      </c>
      <c r="BG220" s="0" t="n">
        <v>0.47372</v>
      </c>
      <c r="BH220" s="0" t="n">
        <v>0.42709</v>
      </c>
      <c r="BI220" s="0" t="n">
        <v>0.43249</v>
      </c>
      <c r="BJ220" s="0" t="n">
        <v>0.43761</v>
      </c>
      <c r="BK220" s="0" t="n">
        <v>0.25322</v>
      </c>
      <c r="BL220" s="15" t="n">
        <f aca="false">SUM(AZ220:BK220)</f>
        <v>4.67148</v>
      </c>
    </row>
    <row r="221" customFormat="false" ht="15" hidden="false" customHeight="false" outlineLevel="0" collapsed="false">
      <c r="A221" s="0" t="n">
        <v>4</v>
      </c>
      <c r="B221" s="0" t="n">
        <v>42</v>
      </c>
      <c r="C221" s="0" t="s">
        <v>82</v>
      </c>
      <c r="D221" s="0" t="n">
        <v>0.24581</v>
      </c>
      <c r="E221" s="0" t="n">
        <v>0.28263</v>
      </c>
      <c r="F221" s="0" t="n">
        <v>0.13176</v>
      </c>
      <c r="G221" s="0" t="n">
        <v>0.24332</v>
      </c>
      <c r="H221" s="0" t="n">
        <v>0.57323</v>
      </c>
      <c r="I221" s="0" t="n">
        <v>0.19128</v>
      </c>
      <c r="J221" s="0" t="n">
        <v>0.04836</v>
      </c>
      <c r="K221" s="0" t="n">
        <v>0.04438</v>
      </c>
      <c r="L221" s="0" t="n">
        <v>0.03496</v>
      </c>
      <c r="M221" s="0" t="n">
        <v>0.25217</v>
      </c>
      <c r="N221" s="0" t="n">
        <v>0.42951</v>
      </c>
      <c r="O221" s="0" t="n">
        <v>0.29757</v>
      </c>
      <c r="P221" s="15" t="n">
        <f aca="false">SUM(D221:O221)</f>
        <v>2.77498</v>
      </c>
      <c r="R221" s="0" t="n">
        <v>42</v>
      </c>
      <c r="S221" s="0" t="s">
        <v>82</v>
      </c>
      <c r="T221" s="0" t="n">
        <v>0.29769</v>
      </c>
      <c r="U221" s="0" t="n">
        <v>0.25362</v>
      </c>
      <c r="V221" s="0" t="n">
        <v>0.55379</v>
      </c>
      <c r="W221" s="0" t="n">
        <v>0.61856</v>
      </c>
      <c r="X221" s="0" t="n">
        <v>0.39343</v>
      </c>
      <c r="Y221" s="0" t="n">
        <v>0.41105</v>
      </c>
      <c r="Z221" s="0" t="n">
        <v>0.32255</v>
      </c>
      <c r="AA221" s="0" t="n">
        <v>0.50606</v>
      </c>
      <c r="AB221" s="0" t="n">
        <v>0.35389</v>
      </c>
      <c r="AC221" s="0" t="n">
        <v>0.4003</v>
      </c>
      <c r="AD221" s="0" t="n">
        <v>0.43101</v>
      </c>
      <c r="AE221" s="0" t="n">
        <v>0.36355</v>
      </c>
      <c r="AF221" s="15" t="n">
        <f aca="false">SUM(T221:AE221)</f>
        <v>4.9055</v>
      </c>
      <c r="AH221" s="0" t="n">
        <v>42</v>
      </c>
      <c r="AI221" s="0" t="s">
        <v>82</v>
      </c>
      <c r="AJ221" s="0" t="n">
        <v>0.36464</v>
      </c>
      <c r="AK221" s="0" t="n">
        <v>0.39578</v>
      </c>
      <c r="AL221" s="0" t="n">
        <v>0.59338</v>
      </c>
      <c r="AM221" s="0" t="n">
        <v>0.62536</v>
      </c>
      <c r="AN221" s="0" t="n">
        <v>0.29159</v>
      </c>
      <c r="AO221" s="0" t="n">
        <v>0.0329</v>
      </c>
      <c r="AP221" s="0" t="n">
        <v>0.14815</v>
      </c>
      <c r="AQ221" s="0" t="n">
        <v>0.08686</v>
      </c>
      <c r="AR221" s="0" t="n">
        <v>0.46827</v>
      </c>
      <c r="AS221" s="0" t="n">
        <v>0.38849</v>
      </c>
      <c r="AT221" s="0" t="n">
        <v>0.44752</v>
      </c>
      <c r="AU221" s="0" t="n">
        <v>0.45462</v>
      </c>
      <c r="AV221" s="15" t="n">
        <f aca="false">SUM(AJ221:AU221)</f>
        <v>4.29756</v>
      </c>
      <c r="AX221" s="0" t="n">
        <v>42</v>
      </c>
      <c r="AY221" s="0" t="s">
        <v>82</v>
      </c>
      <c r="AZ221" s="0" t="n">
        <v>0.28826</v>
      </c>
      <c r="BA221" s="0" t="n">
        <v>0.30999</v>
      </c>
      <c r="BB221" s="0" t="n">
        <v>0.49751</v>
      </c>
      <c r="BC221" s="0" t="n">
        <v>0.52209</v>
      </c>
      <c r="BD221" s="0" t="n">
        <v>0.5083</v>
      </c>
      <c r="BE221" s="0" t="n">
        <v>0.26424</v>
      </c>
      <c r="BF221" s="0" t="n">
        <v>0.22669</v>
      </c>
      <c r="BG221" s="0" t="n">
        <v>0.41668</v>
      </c>
      <c r="BH221" s="0" t="n">
        <v>0.49888</v>
      </c>
      <c r="BI221" s="0" t="n">
        <v>0.40737</v>
      </c>
      <c r="BJ221" s="0" t="n">
        <v>0.51471</v>
      </c>
      <c r="BK221" s="0" t="n">
        <v>0.23814</v>
      </c>
      <c r="BL221" s="15" t="n">
        <f aca="false">SUM(AZ221:BK221)</f>
        <v>4.69286</v>
      </c>
    </row>
    <row r="222" customFormat="false" ht="15" hidden="false" customHeight="false" outlineLevel="0" collapsed="false">
      <c r="A222" s="0" t="n">
        <v>5</v>
      </c>
      <c r="B222" s="0" t="n">
        <v>42</v>
      </c>
      <c r="C222" s="0" t="s">
        <v>83</v>
      </c>
      <c r="D222" s="0" t="n">
        <v>0.36417</v>
      </c>
      <c r="E222" s="0" t="n">
        <v>0.14354</v>
      </c>
      <c r="F222" s="0" t="n">
        <v>0.10699</v>
      </c>
      <c r="G222" s="0" t="n">
        <v>0.36915</v>
      </c>
      <c r="H222" s="0" t="n">
        <v>0.40523</v>
      </c>
      <c r="I222" s="0" t="n">
        <v>0.11772</v>
      </c>
      <c r="J222" s="0" t="n">
        <v>0.06731</v>
      </c>
      <c r="K222" s="0" t="n">
        <v>0.03933</v>
      </c>
      <c r="L222" s="0" t="n">
        <v>0.05845</v>
      </c>
      <c r="M222" s="0" t="n">
        <v>0.29871</v>
      </c>
      <c r="N222" s="0" t="n">
        <v>0.40885</v>
      </c>
      <c r="O222" s="0" t="n">
        <v>0.43196</v>
      </c>
      <c r="P222" s="15" t="n">
        <f aca="false">SUM(D222:O222)</f>
        <v>2.81141</v>
      </c>
      <c r="R222" s="0" t="n">
        <v>42</v>
      </c>
      <c r="S222" s="0" t="s">
        <v>83</v>
      </c>
      <c r="T222" s="0" t="n">
        <v>0.31955</v>
      </c>
      <c r="U222" s="0" t="n">
        <v>0.2568</v>
      </c>
      <c r="V222" s="0" t="n">
        <v>0.5124</v>
      </c>
      <c r="W222" s="0" t="n">
        <v>0.6239</v>
      </c>
      <c r="X222" s="0" t="n">
        <v>0.42398</v>
      </c>
      <c r="Y222" s="0" t="n">
        <v>0.32953</v>
      </c>
      <c r="Z222" s="0" t="n">
        <v>0.33085</v>
      </c>
      <c r="AA222" s="0" t="n">
        <v>0.5307</v>
      </c>
      <c r="AB222" s="0" t="n">
        <v>0.29548</v>
      </c>
      <c r="AC222" s="0" t="n">
        <v>0.42277</v>
      </c>
      <c r="AD222" s="0" t="n">
        <v>0.38509</v>
      </c>
      <c r="AE222" s="0" t="n">
        <v>0.37106</v>
      </c>
      <c r="AF222" s="15" t="n">
        <f aca="false">SUM(T222:AE222)</f>
        <v>4.80211</v>
      </c>
      <c r="AH222" s="0" t="n">
        <v>42</v>
      </c>
      <c r="AI222" s="0" t="s">
        <v>83</v>
      </c>
      <c r="AJ222" s="0" t="n">
        <v>0.18184</v>
      </c>
      <c r="AK222" s="0" t="n">
        <v>0.29893</v>
      </c>
      <c r="AL222" s="0" t="n">
        <v>0.52213</v>
      </c>
      <c r="AM222" s="0" t="n">
        <v>0.66962</v>
      </c>
      <c r="AN222" s="0" t="n">
        <v>0.39943</v>
      </c>
      <c r="AO222" s="0" t="n">
        <v>0.00572</v>
      </c>
      <c r="AP222" s="0" t="n">
        <v>0.0357</v>
      </c>
      <c r="AQ222" s="0" t="n">
        <v>0.06041</v>
      </c>
      <c r="AR222" s="0" t="n">
        <v>0.35792</v>
      </c>
      <c r="AS222" s="0" t="n">
        <v>0.4718</v>
      </c>
      <c r="AT222" s="0" t="n">
        <v>0.59637</v>
      </c>
      <c r="AU222" s="0" t="n">
        <v>0.39033</v>
      </c>
      <c r="AV222" s="15" t="n">
        <f aca="false">SUM(AJ222:AU222)</f>
        <v>3.9902</v>
      </c>
      <c r="AX222" s="0" t="n">
        <v>42</v>
      </c>
      <c r="AY222" s="0" t="s">
        <v>83</v>
      </c>
      <c r="AZ222" s="0" t="n">
        <v>0.23022</v>
      </c>
      <c r="BA222" s="0" t="n">
        <v>0.35755</v>
      </c>
      <c r="BB222" s="0" t="n">
        <v>0.37263</v>
      </c>
      <c r="BC222" s="0" t="n">
        <v>0.51653</v>
      </c>
      <c r="BD222" s="0" t="n">
        <v>0.48415</v>
      </c>
      <c r="BE222" s="0" t="n">
        <v>0.34079</v>
      </c>
      <c r="BF222" s="0" t="n">
        <v>0.26346</v>
      </c>
      <c r="BG222" s="0" t="n">
        <v>0.45826</v>
      </c>
      <c r="BH222" s="0" t="n">
        <v>0.41693</v>
      </c>
      <c r="BI222" s="0" t="n">
        <v>0.42205</v>
      </c>
      <c r="BJ222" s="0" t="n">
        <v>0.40666</v>
      </c>
      <c r="BK222" s="0" t="n">
        <v>0.34679</v>
      </c>
      <c r="BL222" s="15" t="n">
        <f aca="false">SUM(AZ222:BK222)</f>
        <v>4.61602</v>
      </c>
    </row>
    <row r="223" customFormat="false" ht="15" hidden="false" customHeight="false" outlineLevel="0" collapsed="false">
      <c r="A223" s="0" t="n">
        <v>1</v>
      </c>
      <c r="B223" s="0" t="n">
        <v>43</v>
      </c>
      <c r="C223" s="0" t="s">
        <v>79</v>
      </c>
      <c r="D223" s="0" t="n">
        <v>0.45593</v>
      </c>
      <c r="E223" s="0" t="n">
        <v>0.53463</v>
      </c>
      <c r="F223" s="0" t="n">
        <v>0.31987</v>
      </c>
      <c r="G223" s="0" t="n">
        <v>1.36143</v>
      </c>
      <c r="H223" s="0" t="n">
        <v>0.5662</v>
      </c>
      <c r="I223" s="0" t="n">
        <v>0.2368</v>
      </c>
      <c r="J223" s="0" t="n">
        <v>0.04963</v>
      </c>
      <c r="K223" s="0" t="n">
        <v>0.08924</v>
      </c>
      <c r="L223" s="0" t="n">
        <v>0.15411</v>
      </c>
      <c r="M223" s="0" t="n">
        <v>0.58676</v>
      </c>
      <c r="N223" s="0" t="n">
        <v>0.69495</v>
      </c>
      <c r="O223" s="0" t="n">
        <v>0.44598</v>
      </c>
      <c r="P223" s="15" t="n">
        <f aca="false">SUM(D223:O223)</f>
        <v>5.49553</v>
      </c>
      <c r="R223" s="0" t="n">
        <v>43</v>
      </c>
      <c r="S223" s="0" t="s">
        <v>79</v>
      </c>
      <c r="T223" s="0" t="n">
        <v>0.54735</v>
      </c>
      <c r="U223" s="0" t="n">
        <v>0.54604</v>
      </c>
      <c r="V223" s="0" t="n">
        <v>0.89648</v>
      </c>
      <c r="W223" s="0" t="n">
        <v>0.74706</v>
      </c>
      <c r="X223" s="0" t="n">
        <v>0.87894</v>
      </c>
      <c r="Y223" s="0" t="n">
        <v>0.49926</v>
      </c>
      <c r="Z223" s="0" t="n">
        <v>0.39748</v>
      </c>
      <c r="AA223" s="0" t="n">
        <v>0.39356</v>
      </c>
      <c r="AB223" s="0" t="n">
        <v>0.74304</v>
      </c>
      <c r="AC223" s="0" t="n">
        <v>0.84279</v>
      </c>
      <c r="AD223" s="0" t="n">
        <v>0.88637</v>
      </c>
      <c r="AE223" s="0" t="n">
        <v>0.65106</v>
      </c>
      <c r="AF223" s="15" t="n">
        <f aca="false">SUM(T223:AE223)</f>
        <v>8.02943</v>
      </c>
      <c r="AH223" s="0" t="n">
        <v>43</v>
      </c>
      <c r="AI223" s="0" t="s">
        <v>79</v>
      </c>
      <c r="AJ223" s="0" t="n">
        <v>0.75928</v>
      </c>
      <c r="AK223" s="0" t="n">
        <v>0.4785</v>
      </c>
      <c r="AL223" s="0" t="n">
        <v>0.66229</v>
      </c>
      <c r="AM223" s="0" t="n">
        <v>1.01741</v>
      </c>
      <c r="AN223" s="0" t="n">
        <v>0.54471</v>
      </c>
      <c r="AO223" s="0" t="n">
        <v>-0.01235</v>
      </c>
      <c r="AP223" s="0" t="n">
        <v>0.04059</v>
      </c>
      <c r="AQ223" s="0" t="n">
        <v>0.16232</v>
      </c>
      <c r="AR223" s="0" t="n">
        <v>0.5616</v>
      </c>
      <c r="AS223" s="0" t="n">
        <v>0.53357</v>
      </c>
      <c r="AT223" s="0" t="n">
        <v>0.89584</v>
      </c>
      <c r="AU223" s="0" t="n">
        <v>0.86972</v>
      </c>
      <c r="AV223" s="15" t="n">
        <f aca="false">SUM(AJ223:AU223)</f>
        <v>6.51348</v>
      </c>
      <c r="AX223" s="0" t="n">
        <v>43</v>
      </c>
      <c r="AY223" s="0" t="s">
        <v>79</v>
      </c>
      <c r="AZ223" s="0" t="n">
        <v>0.54175</v>
      </c>
      <c r="BA223" s="0" t="n">
        <v>0.51462</v>
      </c>
      <c r="BB223" s="0" t="n">
        <v>0.93375</v>
      </c>
      <c r="BC223" s="0" t="n">
        <v>0.82709</v>
      </c>
      <c r="BD223" s="0" t="n">
        <v>0.72839</v>
      </c>
      <c r="BE223" s="0" t="n">
        <v>0.37434</v>
      </c>
      <c r="BF223" s="0" t="n">
        <v>0.32324</v>
      </c>
      <c r="BG223" s="0" t="n">
        <v>0.59242</v>
      </c>
      <c r="BH223" s="0" t="n">
        <v>0.76564</v>
      </c>
      <c r="BI223" s="0" t="n">
        <v>0.71361</v>
      </c>
      <c r="BJ223" s="0" t="n">
        <v>0.70771</v>
      </c>
      <c r="BK223" s="0" t="n">
        <v>0.66974</v>
      </c>
      <c r="BL223" s="15" t="n">
        <f aca="false">SUM(AZ223:BK223)</f>
        <v>7.6923</v>
      </c>
    </row>
    <row r="224" customFormat="false" ht="15" hidden="false" customHeight="false" outlineLevel="0" collapsed="false">
      <c r="A224" s="0" t="n">
        <v>2</v>
      </c>
      <c r="B224" s="0" t="n">
        <v>43</v>
      </c>
      <c r="C224" s="0" t="s">
        <v>80</v>
      </c>
      <c r="D224" s="0" t="n">
        <v>0.50685</v>
      </c>
      <c r="E224" s="0" t="n">
        <v>0.16745</v>
      </c>
      <c r="F224" s="0" t="n">
        <v>0.24091</v>
      </c>
      <c r="G224" s="0" t="n">
        <v>0.98011</v>
      </c>
      <c r="H224" s="0" t="n">
        <v>0.78705</v>
      </c>
      <c r="I224" s="0" t="n">
        <v>0.18287</v>
      </c>
      <c r="J224" s="0" t="n">
        <v>0.06228</v>
      </c>
      <c r="K224" s="0" t="n">
        <v>0.04304</v>
      </c>
      <c r="L224" s="0" t="n">
        <v>0.22942</v>
      </c>
      <c r="M224" s="0" t="n">
        <v>0.66793</v>
      </c>
      <c r="N224" s="0" t="n">
        <v>0.87408</v>
      </c>
      <c r="O224" s="0" t="n">
        <v>0.41486</v>
      </c>
      <c r="P224" s="15" t="n">
        <f aca="false">SUM(D224:O224)</f>
        <v>5.15685</v>
      </c>
      <c r="R224" s="0" t="n">
        <v>43</v>
      </c>
      <c r="S224" s="0" t="s">
        <v>80</v>
      </c>
      <c r="T224" s="0" t="n">
        <v>0.5513</v>
      </c>
      <c r="U224" s="0" t="n">
        <v>0.41674</v>
      </c>
      <c r="V224" s="0" t="n">
        <v>0.83692</v>
      </c>
      <c r="W224" s="0" t="n">
        <v>0.93588</v>
      </c>
      <c r="X224" s="0" t="n">
        <v>0.899</v>
      </c>
      <c r="Y224" s="0" t="n">
        <v>0.51726</v>
      </c>
      <c r="Z224" s="0" t="n">
        <v>0.334</v>
      </c>
      <c r="AA224" s="0" t="n">
        <v>0.73359</v>
      </c>
      <c r="AB224" s="0" t="n">
        <v>0.58172</v>
      </c>
      <c r="AC224" s="0" t="n">
        <v>0.853</v>
      </c>
      <c r="AD224" s="0" t="n">
        <v>0.91812</v>
      </c>
      <c r="AE224" s="0" t="n">
        <v>0.68649</v>
      </c>
      <c r="AF224" s="15" t="n">
        <f aca="false">SUM(T224:AE224)</f>
        <v>8.26402</v>
      </c>
      <c r="AH224" s="0" t="n">
        <v>43</v>
      </c>
      <c r="AI224" s="0" t="s">
        <v>80</v>
      </c>
      <c r="AJ224" s="0" t="n">
        <v>0.72849</v>
      </c>
      <c r="AK224" s="0" t="n">
        <v>0.67088</v>
      </c>
      <c r="AL224" s="0" t="n">
        <v>1.18256</v>
      </c>
      <c r="AM224" s="0" t="n">
        <v>1.07833</v>
      </c>
      <c r="AN224" s="0" t="n">
        <v>0.48739</v>
      </c>
      <c r="AO224" s="0" t="n">
        <v>0.01849</v>
      </c>
      <c r="AP224" s="0" t="n">
        <v>0.03332</v>
      </c>
      <c r="AQ224" s="0" t="n">
        <v>0.20198</v>
      </c>
      <c r="AR224" s="0" t="n">
        <v>0.73605</v>
      </c>
      <c r="AS224" s="0" t="n">
        <v>0.65244</v>
      </c>
      <c r="AT224" s="0" t="n">
        <v>1.07575</v>
      </c>
      <c r="AU224" s="0" t="n">
        <v>0.67543</v>
      </c>
      <c r="AV224" s="15" t="n">
        <f aca="false">SUM(AJ224:AU224)</f>
        <v>7.54111</v>
      </c>
      <c r="AX224" s="0" t="n">
        <v>43</v>
      </c>
      <c r="AY224" s="0" t="s">
        <v>80</v>
      </c>
      <c r="AZ224" s="0" t="n">
        <v>0.54656</v>
      </c>
      <c r="BA224" s="0" t="n">
        <v>0.64166</v>
      </c>
      <c r="BB224" s="0" t="n">
        <v>0.94161</v>
      </c>
      <c r="BC224" s="0" t="n">
        <v>0.77476</v>
      </c>
      <c r="BD224" s="0" t="n">
        <v>0.92395</v>
      </c>
      <c r="BE224" s="0" t="n">
        <v>0.39396</v>
      </c>
      <c r="BF224" s="0" t="n">
        <v>0.316</v>
      </c>
      <c r="BG224" s="0" t="n">
        <v>0.56622</v>
      </c>
      <c r="BH224" s="0" t="n">
        <v>0.64894</v>
      </c>
      <c r="BI224" s="0" t="n">
        <v>0.8633</v>
      </c>
      <c r="BJ224" s="0" t="n">
        <v>0.78614</v>
      </c>
      <c r="BK224" s="0" t="n">
        <v>0.72476</v>
      </c>
      <c r="BL224" s="15" t="n">
        <f aca="false">SUM(AZ224:BK224)</f>
        <v>8.12786</v>
      </c>
    </row>
    <row r="225" customFormat="false" ht="15" hidden="false" customHeight="false" outlineLevel="0" collapsed="false">
      <c r="A225" s="0" t="n">
        <v>3</v>
      </c>
      <c r="B225" s="0" t="n">
        <v>43</v>
      </c>
      <c r="C225" s="0" t="s">
        <v>81</v>
      </c>
      <c r="D225" s="0" t="n">
        <v>0.57256</v>
      </c>
      <c r="E225" s="0" t="n">
        <v>0.53197</v>
      </c>
      <c r="F225" s="0" t="n">
        <v>0.37071</v>
      </c>
      <c r="G225" s="0" t="n">
        <v>1.05633</v>
      </c>
      <c r="H225" s="0" t="n">
        <v>0.61514</v>
      </c>
      <c r="I225" s="0" t="n">
        <v>0.19913</v>
      </c>
      <c r="J225" s="0" t="n">
        <v>0.0223</v>
      </c>
      <c r="K225" s="0" t="n">
        <v>0.08312</v>
      </c>
      <c r="L225" s="0" t="n">
        <v>0.19355</v>
      </c>
      <c r="M225" s="0" t="n">
        <v>0.5624</v>
      </c>
      <c r="N225" s="0" t="n">
        <v>0.63342</v>
      </c>
      <c r="O225" s="0" t="n">
        <v>0.75516</v>
      </c>
      <c r="P225" s="15" t="n">
        <f aca="false">SUM(D225:O225)</f>
        <v>5.59579</v>
      </c>
      <c r="R225" s="0" t="n">
        <v>43</v>
      </c>
      <c r="S225" s="0" t="s">
        <v>81</v>
      </c>
      <c r="T225" s="0" t="n">
        <v>0.73523</v>
      </c>
      <c r="U225" s="0" t="n">
        <v>0.47457</v>
      </c>
      <c r="V225" s="0" t="n">
        <v>0.87965</v>
      </c>
      <c r="W225" s="0" t="n">
        <v>0.93734</v>
      </c>
      <c r="X225" s="0" t="n">
        <v>0.76526</v>
      </c>
      <c r="Y225" s="0" t="n">
        <v>0.70092</v>
      </c>
      <c r="Z225" s="0" t="n">
        <v>0.30599</v>
      </c>
      <c r="AA225" s="0" t="n">
        <v>0.62438</v>
      </c>
      <c r="AB225" s="0" t="n">
        <v>0.77318</v>
      </c>
      <c r="AC225" s="0" t="n">
        <v>0.89023</v>
      </c>
      <c r="AD225" s="0" t="n">
        <v>0.89177</v>
      </c>
      <c r="AE225" s="0" t="n">
        <v>0.70863</v>
      </c>
      <c r="AF225" s="15" t="n">
        <f aca="false">SUM(T225:AE225)</f>
        <v>8.68715</v>
      </c>
      <c r="AH225" s="0" t="n">
        <v>43</v>
      </c>
      <c r="AI225" s="0" t="s">
        <v>81</v>
      </c>
      <c r="AJ225" s="0" t="n">
        <v>0.72115</v>
      </c>
      <c r="AK225" s="0" t="n">
        <v>0.33001</v>
      </c>
      <c r="AL225" s="0" t="n">
        <v>1.08253</v>
      </c>
      <c r="AM225" s="0" t="n">
        <v>1.04088</v>
      </c>
      <c r="AN225" s="0" t="n">
        <v>0.58043</v>
      </c>
      <c r="AO225" s="0" t="n">
        <v>0.02703</v>
      </c>
      <c r="AP225" s="0" t="n">
        <v>0.01073</v>
      </c>
      <c r="AQ225" s="0" t="n">
        <v>0.12432</v>
      </c>
      <c r="AR225" s="0" t="n">
        <v>0.77814</v>
      </c>
      <c r="AS225" s="0" t="n">
        <v>0.688</v>
      </c>
      <c r="AT225" s="0" t="n">
        <v>0.68428</v>
      </c>
      <c r="AU225" s="0" t="n">
        <v>0.84913</v>
      </c>
      <c r="AV225" s="15" t="n">
        <f aca="false">SUM(AJ225:AU225)</f>
        <v>6.91663</v>
      </c>
      <c r="AX225" s="0" t="n">
        <v>43</v>
      </c>
      <c r="AY225" s="0" t="s">
        <v>81</v>
      </c>
      <c r="AZ225" s="0" t="n">
        <v>0.59781</v>
      </c>
      <c r="BA225" s="0" t="n">
        <v>0.64657</v>
      </c>
      <c r="BB225" s="0" t="n">
        <v>0.93244</v>
      </c>
      <c r="BC225" s="0" t="n">
        <v>0.8059</v>
      </c>
      <c r="BD225" s="0" t="n">
        <v>0.82188</v>
      </c>
      <c r="BE225" s="0" t="n">
        <v>0.41804</v>
      </c>
      <c r="BF225" s="0" t="n">
        <v>0.32227</v>
      </c>
      <c r="BG225" s="0" t="n">
        <v>0.60657</v>
      </c>
      <c r="BH225" s="0" t="n">
        <v>0.74504</v>
      </c>
      <c r="BI225" s="0" t="n">
        <v>0.8525</v>
      </c>
      <c r="BJ225" s="0" t="n">
        <v>0.89061</v>
      </c>
      <c r="BK225" s="0" t="n">
        <v>0.58503</v>
      </c>
      <c r="BL225" s="15" t="n">
        <f aca="false">SUM(AZ225:BK225)</f>
        <v>8.22466</v>
      </c>
    </row>
    <row r="226" customFormat="false" ht="15" hidden="false" customHeight="false" outlineLevel="0" collapsed="false">
      <c r="A226" s="0" t="n">
        <v>4</v>
      </c>
      <c r="B226" s="0" t="n">
        <v>43</v>
      </c>
      <c r="C226" s="0" t="s">
        <v>82</v>
      </c>
      <c r="D226" s="0" t="n">
        <v>0.56328</v>
      </c>
      <c r="E226" s="0" t="n">
        <v>0.61592</v>
      </c>
      <c r="F226" s="0" t="n">
        <v>0.29572</v>
      </c>
      <c r="G226" s="0" t="n">
        <v>0.48993</v>
      </c>
      <c r="H226" s="0" t="n">
        <v>0.95019</v>
      </c>
      <c r="I226" s="0" t="n">
        <v>0.18245</v>
      </c>
      <c r="J226" s="0" t="n">
        <v>0.01877</v>
      </c>
      <c r="K226" s="0" t="n">
        <v>0.08457</v>
      </c>
      <c r="L226" s="0" t="n">
        <v>0.1443</v>
      </c>
      <c r="M226" s="0" t="n">
        <v>0.43071</v>
      </c>
      <c r="N226" s="0" t="n">
        <v>0.73673</v>
      </c>
      <c r="O226" s="0" t="n">
        <v>0.50866</v>
      </c>
      <c r="P226" s="15" t="n">
        <f aca="false">SUM(D226:O226)</f>
        <v>5.02123</v>
      </c>
      <c r="R226" s="0" t="n">
        <v>43</v>
      </c>
      <c r="S226" s="0" t="s">
        <v>82</v>
      </c>
      <c r="T226" s="0" t="n">
        <v>0.60048</v>
      </c>
      <c r="U226" s="0" t="n">
        <v>0.46592</v>
      </c>
      <c r="V226" s="0" t="n">
        <v>1.11606</v>
      </c>
      <c r="W226" s="0" t="n">
        <v>0.99895</v>
      </c>
      <c r="X226" s="0" t="n">
        <v>0.74949</v>
      </c>
      <c r="Y226" s="0" t="n">
        <v>0.55204</v>
      </c>
      <c r="Z226" s="0" t="n">
        <v>0.39086</v>
      </c>
      <c r="AA226" s="0" t="n">
        <v>0.75595</v>
      </c>
      <c r="AB226" s="0" t="n">
        <v>0.72142</v>
      </c>
      <c r="AC226" s="0" t="n">
        <v>0.83758</v>
      </c>
      <c r="AD226" s="0" t="n">
        <v>0.82614</v>
      </c>
      <c r="AE226" s="0" t="n">
        <v>0.77254</v>
      </c>
      <c r="AF226" s="15" t="n">
        <f aca="false">SUM(T226:AE226)</f>
        <v>8.78743</v>
      </c>
      <c r="AH226" s="0" t="n">
        <v>43</v>
      </c>
      <c r="AI226" s="0" t="s">
        <v>82</v>
      </c>
      <c r="AJ226" s="0" t="n">
        <v>0.62299</v>
      </c>
      <c r="AK226" s="0" t="n">
        <v>0.71236</v>
      </c>
      <c r="AL226" s="0" t="n">
        <v>1.1453</v>
      </c>
      <c r="AM226" s="0" t="n">
        <v>1.02562</v>
      </c>
      <c r="AN226" s="0" t="n">
        <v>0.46376</v>
      </c>
      <c r="AO226" s="0" t="n">
        <v>0.03393</v>
      </c>
      <c r="AP226" s="0" t="n">
        <v>0.22093</v>
      </c>
      <c r="AQ226" s="0" t="n">
        <v>0.10965</v>
      </c>
      <c r="AR226" s="0" t="n">
        <v>0.75453</v>
      </c>
      <c r="AS226" s="0" t="n">
        <v>0.71489</v>
      </c>
      <c r="AT226" s="0" t="n">
        <v>0.83009</v>
      </c>
      <c r="AU226" s="0" t="n">
        <v>0.87912</v>
      </c>
      <c r="AV226" s="15" t="n">
        <f aca="false">SUM(AJ226:AU226)</f>
        <v>7.51317</v>
      </c>
      <c r="AX226" s="0" t="n">
        <v>43</v>
      </c>
      <c r="AY226" s="0" t="s">
        <v>82</v>
      </c>
      <c r="AZ226" s="0" t="n">
        <v>0.56406</v>
      </c>
      <c r="BA226" s="0" t="n">
        <v>0.59003</v>
      </c>
      <c r="BB226" s="0" t="n">
        <v>1.02054</v>
      </c>
      <c r="BC226" s="0" t="n">
        <v>0.9012</v>
      </c>
      <c r="BD226" s="0" t="n">
        <v>0.86354</v>
      </c>
      <c r="BE226" s="0" t="n">
        <v>0.38257</v>
      </c>
      <c r="BF226" s="0" t="n">
        <v>0.21483</v>
      </c>
      <c r="BG226" s="0" t="n">
        <v>0.53141</v>
      </c>
      <c r="BH226" s="0" t="n">
        <v>0.85918</v>
      </c>
      <c r="BI226" s="0" t="n">
        <v>0.82878</v>
      </c>
      <c r="BJ226" s="0" t="n">
        <v>0.94202</v>
      </c>
      <c r="BK226" s="0" t="n">
        <v>0.52164</v>
      </c>
      <c r="BL226" s="15" t="n">
        <f aca="false">SUM(AZ226:BK226)</f>
        <v>8.2198</v>
      </c>
    </row>
    <row r="227" customFormat="false" ht="15" hidden="false" customHeight="false" outlineLevel="0" collapsed="false">
      <c r="A227" s="0" t="n">
        <v>5</v>
      </c>
      <c r="B227" s="0" t="n">
        <v>43</v>
      </c>
      <c r="C227" s="0" t="s">
        <v>83</v>
      </c>
      <c r="D227" s="0" t="n">
        <v>0.68096</v>
      </c>
      <c r="E227" s="0" t="n">
        <v>0.29387</v>
      </c>
      <c r="F227" s="0" t="n">
        <v>0.19078</v>
      </c>
      <c r="G227" s="0" t="n">
        <v>0.69869</v>
      </c>
      <c r="H227" s="0" t="n">
        <v>0.4647</v>
      </c>
      <c r="I227" s="0" t="n">
        <v>0.09539</v>
      </c>
      <c r="J227" s="0" t="n">
        <v>0.03434</v>
      </c>
      <c r="K227" s="0" t="n">
        <v>0.04121</v>
      </c>
      <c r="L227" s="0" t="n">
        <v>0.11275</v>
      </c>
      <c r="M227" s="0" t="n">
        <v>0.49892</v>
      </c>
      <c r="N227" s="0" t="n">
        <v>0.74096</v>
      </c>
      <c r="O227" s="0" t="n">
        <v>0.79782</v>
      </c>
      <c r="P227" s="15" t="n">
        <f aca="false">SUM(D227:O227)</f>
        <v>4.65039</v>
      </c>
      <c r="R227" s="0" t="n">
        <v>43</v>
      </c>
      <c r="S227" s="0" t="s">
        <v>83</v>
      </c>
      <c r="T227" s="0" t="n">
        <v>0.63994</v>
      </c>
      <c r="U227" s="0" t="n">
        <v>0.45508</v>
      </c>
      <c r="V227" s="0" t="n">
        <v>1.02452</v>
      </c>
      <c r="W227" s="0" t="n">
        <v>0.9971</v>
      </c>
      <c r="X227" s="0" t="n">
        <v>0.85102</v>
      </c>
      <c r="Y227" s="0" t="n">
        <v>0.4762</v>
      </c>
      <c r="Z227" s="0" t="n">
        <v>0.3492</v>
      </c>
      <c r="AA227" s="0" t="n">
        <v>0.72062</v>
      </c>
      <c r="AB227" s="0" t="n">
        <v>0.58156</v>
      </c>
      <c r="AC227" s="0" t="n">
        <v>0.88039</v>
      </c>
      <c r="AD227" s="0" t="n">
        <v>0.81352</v>
      </c>
      <c r="AE227" s="0" t="n">
        <v>0.80029</v>
      </c>
      <c r="AF227" s="15" t="n">
        <f aca="false">SUM(T227:AE227)</f>
        <v>8.58944</v>
      </c>
      <c r="AH227" s="0" t="n">
        <v>43</v>
      </c>
      <c r="AI227" s="0" t="s">
        <v>83</v>
      </c>
      <c r="AJ227" s="0" t="n">
        <v>0.31914</v>
      </c>
      <c r="AK227" s="0" t="n">
        <v>0.53428</v>
      </c>
      <c r="AL227" s="0" t="n">
        <v>1.04634</v>
      </c>
      <c r="AM227" s="0" t="n">
        <v>1.12636</v>
      </c>
      <c r="AN227" s="0" t="n">
        <v>0.66085</v>
      </c>
      <c r="AO227" s="0" t="n">
        <v>-0.02741</v>
      </c>
      <c r="AP227" s="0" t="n">
        <v>0.01838</v>
      </c>
      <c r="AQ227" s="0" t="n">
        <v>0.04965</v>
      </c>
      <c r="AR227" s="0" t="n">
        <v>0.54872</v>
      </c>
      <c r="AS227" s="0" t="n">
        <v>0.89005</v>
      </c>
      <c r="AT227" s="0" t="n">
        <v>1.12465</v>
      </c>
      <c r="AU227" s="0" t="n">
        <v>0.76466</v>
      </c>
      <c r="AV227" s="15" t="n">
        <f aca="false">SUM(AJ227:AU227)</f>
        <v>7.05567</v>
      </c>
      <c r="AX227" s="0" t="n">
        <v>43</v>
      </c>
      <c r="AY227" s="0" t="s">
        <v>83</v>
      </c>
      <c r="AZ227" s="0" t="n">
        <v>0.47116</v>
      </c>
      <c r="BA227" s="0" t="n">
        <v>0.66137</v>
      </c>
      <c r="BB227" s="0" t="n">
        <v>0.80424</v>
      </c>
      <c r="BC227" s="0" t="n">
        <v>0.90825</v>
      </c>
      <c r="BD227" s="0" t="n">
        <v>0.80569</v>
      </c>
      <c r="BE227" s="0" t="n">
        <v>0.45958</v>
      </c>
      <c r="BF227" s="0" t="n">
        <v>0.28284</v>
      </c>
      <c r="BG227" s="0" t="n">
        <v>0.60017</v>
      </c>
      <c r="BH227" s="0" t="n">
        <v>0.70274</v>
      </c>
      <c r="BI227" s="0" t="n">
        <v>0.82041</v>
      </c>
      <c r="BJ227" s="0" t="n">
        <v>0.84828</v>
      </c>
      <c r="BK227" s="0" t="n">
        <v>0.74414</v>
      </c>
      <c r="BL227" s="15" t="n">
        <f aca="false">SUM(AZ227:BK227)</f>
        <v>8.10887</v>
      </c>
    </row>
    <row r="228" customFormat="false" ht="15" hidden="false" customHeight="false" outlineLevel="0" collapsed="false">
      <c r="A228" s="0" t="n">
        <v>1</v>
      </c>
      <c r="B228" s="0" t="n">
        <v>44</v>
      </c>
      <c r="C228" s="0" t="s">
        <v>79</v>
      </c>
      <c r="D228" s="0" t="n">
        <v>0.08606</v>
      </c>
      <c r="E228" s="0" t="n">
        <v>0.10352</v>
      </c>
      <c r="F228" s="0" t="n">
        <v>0.06254</v>
      </c>
      <c r="G228" s="0" t="n">
        <v>0.25445</v>
      </c>
      <c r="H228" s="0" t="n">
        <v>0.10637</v>
      </c>
      <c r="I228" s="0" t="n">
        <v>0.04298</v>
      </c>
      <c r="J228" s="0" t="n">
        <v>0.00889</v>
      </c>
      <c r="K228" s="0" t="n">
        <v>0.01551</v>
      </c>
      <c r="L228" s="0" t="n">
        <v>0.03163</v>
      </c>
      <c r="M228" s="0" t="n">
        <v>0.10367</v>
      </c>
      <c r="N228" s="0" t="n">
        <v>0.13221</v>
      </c>
      <c r="O228" s="0" t="n">
        <v>0.08242</v>
      </c>
      <c r="P228" s="15" t="n">
        <f aca="false">SUM(D228:O228)</f>
        <v>1.03025</v>
      </c>
      <c r="R228" s="0" t="n">
        <v>44</v>
      </c>
      <c r="S228" s="0" t="s">
        <v>79</v>
      </c>
      <c r="T228" s="0" t="n">
        <v>0.11164</v>
      </c>
      <c r="U228" s="0" t="n">
        <v>0.10284</v>
      </c>
      <c r="V228" s="0" t="n">
        <v>0.17921</v>
      </c>
      <c r="W228" s="0" t="n">
        <v>0.14196</v>
      </c>
      <c r="X228" s="0" t="n">
        <v>0.15986</v>
      </c>
      <c r="Y228" s="0" t="n">
        <v>0.05803</v>
      </c>
      <c r="Z228" s="0" t="n">
        <v>0.04727</v>
      </c>
      <c r="AA228" s="0" t="n">
        <v>0.03543</v>
      </c>
      <c r="AB228" s="0" t="n">
        <v>0.10397</v>
      </c>
      <c r="AC228" s="0" t="n">
        <v>0.14913</v>
      </c>
      <c r="AD228" s="0" t="n">
        <v>0.18265</v>
      </c>
      <c r="AE228" s="0" t="n">
        <v>0.13173</v>
      </c>
      <c r="AF228" s="15" t="n">
        <f aca="false">SUM(T228:AE228)</f>
        <v>1.40372</v>
      </c>
      <c r="AH228" s="0" t="n">
        <v>44</v>
      </c>
      <c r="AI228" s="0" t="s">
        <v>79</v>
      </c>
      <c r="AJ228" s="0" t="n">
        <v>0.14709</v>
      </c>
      <c r="AK228" s="0" t="n">
        <v>0.1008</v>
      </c>
      <c r="AL228" s="0" t="n">
        <v>0.13806</v>
      </c>
      <c r="AM228" s="0" t="n">
        <v>0.19373</v>
      </c>
      <c r="AN228" s="0" t="n">
        <v>0.09499</v>
      </c>
      <c r="AO228" s="0" t="n">
        <v>0.0038</v>
      </c>
      <c r="AP228" s="0" t="n">
        <v>0.00943</v>
      </c>
      <c r="AQ228" s="0" t="n">
        <v>0.03019</v>
      </c>
      <c r="AR228" s="0" t="n">
        <v>0.08239</v>
      </c>
      <c r="AS228" s="0" t="n">
        <v>0.09709</v>
      </c>
      <c r="AT228" s="0" t="n">
        <v>0.17558</v>
      </c>
      <c r="AU228" s="0" t="n">
        <v>0.16654</v>
      </c>
      <c r="AV228" s="15" t="n">
        <f aca="false">SUM(AJ228:AU228)</f>
        <v>1.23969</v>
      </c>
      <c r="AX228" s="0" t="n">
        <v>44</v>
      </c>
      <c r="AY228" s="0" t="s">
        <v>79</v>
      </c>
      <c r="AZ228" s="0" t="n">
        <v>0.10594</v>
      </c>
      <c r="BA228" s="0" t="n">
        <v>0.09486</v>
      </c>
      <c r="BB228" s="0" t="n">
        <v>0.1845</v>
      </c>
      <c r="BC228" s="0" t="n">
        <v>0.15853</v>
      </c>
      <c r="BD228" s="0" t="n">
        <v>0.13224</v>
      </c>
      <c r="BE228" s="0" t="n">
        <v>0.03961</v>
      </c>
      <c r="BF228" s="0" t="n">
        <v>0.03577</v>
      </c>
      <c r="BG228" s="0" t="n">
        <v>0.05791</v>
      </c>
      <c r="BH228" s="0" t="n">
        <v>0.10896</v>
      </c>
      <c r="BI228" s="0" t="n">
        <v>0.1301</v>
      </c>
      <c r="BJ228" s="0" t="n">
        <v>0.14079</v>
      </c>
      <c r="BK228" s="0" t="n">
        <v>0.12694</v>
      </c>
      <c r="BL228" s="15" t="n">
        <f aca="false">SUM(AZ228:BK228)</f>
        <v>1.31615</v>
      </c>
    </row>
    <row r="229" customFormat="false" ht="15" hidden="false" customHeight="false" outlineLevel="0" collapsed="false">
      <c r="A229" s="0" t="n">
        <v>2</v>
      </c>
      <c r="B229" s="0" t="n">
        <v>44</v>
      </c>
      <c r="C229" s="0" t="s">
        <v>80</v>
      </c>
      <c r="D229" s="0" t="n">
        <v>0.09666</v>
      </c>
      <c r="E229" s="0" t="n">
        <v>0.03248</v>
      </c>
      <c r="F229" s="0" t="n">
        <v>0.04717</v>
      </c>
      <c r="G229" s="0" t="n">
        <v>0.18172</v>
      </c>
      <c r="H229" s="0" t="n">
        <v>0.13986</v>
      </c>
      <c r="I229" s="0" t="n">
        <v>0.03314</v>
      </c>
      <c r="J229" s="0" t="n">
        <v>0.01112</v>
      </c>
      <c r="K229" s="0" t="n">
        <v>0.00828</v>
      </c>
      <c r="L229" s="0" t="n">
        <v>0.04711</v>
      </c>
      <c r="M229" s="0" t="n">
        <v>0.11627</v>
      </c>
      <c r="N229" s="0" t="n">
        <v>0.17142</v>
      </c>
      <c r="O229" s="0" t="n">
        <v>0.07616</v>
      </c>
      <c r="P229" s="15" t="n">
        <f aca="false">SUM(D229:O229)</f>
        <v>0.96139</v>
      </c>
      <c r="R229" s="0" t="n">
        <v>44</v>
      </c>
      <c r="S229" s="0" t="s">
        <v>80</v>
      </c>
      <c r="T229" s="0" t="n">
        <v>0.10374</v>
      </c>
      <c r="U229" s="0" t="n">
        <v>0.07662</v>
      </c>
      <c r="V229" s="0" t="n">
        <v>0.16477</v>
      </c>
      <c r="W229" s="0" t="n">
        <v>0.17178</v>
      </c>
      <c r="X229" s="0" t="n">
        <v>0.16932</v>
      </c>
      <c r="Y229" s="0" t="n">
        <v>0.06456</v>
      </c>
      <c r="Z229" s="0" t="n">
        <v>0.03757</v>
      </c>
      <c r="AA229" s="0" t="n">
        <v>0.08274</v>
      </c>
      <c r="AB229" s="0" t="n">
        <v>0.0822</v>
      </c>
      <c r="AC229" s="0" t="n">
        <v>0.15273</v>
      </c>
      <c r="AD229" s="0" t="n">
        <v>0.18734</v>
      </c>
      <c r="AE229" s="0" t="n">
        <v>0.13765</v>
      </c>
      <c r="AF229" s="15" t="n">
        <f aca="false">SUM(T229:AE229)</f>
        <v>1.43102</v>
      </c>
      <c r="AH229" s="0" t="n">
        <v>44</v>
      </c>
      <c r="AI229" s="0" t="s">
        <v>80</v>
      </c>
      <c r="AJ229" s="0" t="n">
        <v>0.14267</v>
      </c>
      <c r="AK229" s="0" t="n">
        <v>0.13268</v>
      </c>
      <c r="AL229" s="0" t="n">
        <v>0.23782</v>
      </c>
      <c r="AM229" s="0" t="n">
        <v>0.21689</v>
      </c>
      <c r="AN229" s="0" t="n">
        <v>0.10533</v>
      </c>
      <c r="AO229" s="0" t="n">
        <v>0.01451</v>
      </c>
      <c r="AP229" s="0" t="n">
        <v>0.00881</v>
      </c>
      <c r="AQ229" s="0" t="n">
        <v>0.03492</v>
      </c>
      <c r="AR229" s="0" t="n">
        <v>0.09941</v>
      </c>
      <c r="AS229" s="0" t="n">
        <v>0.11893</v>
      </c>
      <c r="AT229" s="0" t="n">
        <v>0.21294</v>
      </c>
      <c r="AU229" s="0" t="n">
        <v>0.13275</v>
      </c>
      <c r="AV229" s="15" t="n">
        <f aca="false">SUM(AJ229:AU229)</f>
        <v>1.45766</v>
      </c>
      <c r="AX229" s="0" t="n">
        <v>44</v>
      </c>
      <c r="AY229" s="0" t="s">
        <v>80</v>
      </c>
      <c r="AZ229" s="0" t="n">
        <v>0.10558</v>
      </c>
      <c r="BA229" s="0" t="n">
        <v>0.12224</v>
      </c>
      <c r="BB229" s="0" t="n">
        <v>0.19444</v>
      </c>
      <c r="BC229" s="0" t="n">
        <v>0.14555</v>
      </c>
      <c r="BD229" s="0" t="n">
        <v>0.14853</v>
      </c>
      <c r="BE229" s="0" t="n">
        <v>0.03974</v>
      </c>
      <c r="BF229" s="0" t="n">
        <v>0.02945</v>
      </c>
      <c r="BG229" s="0" t="n">
        <v>0.05864</v>
      </c>
      <c r="BH229" s="0" t="n">
        <v>0.09217</v>
      </c>
      <c r="BI229" s="0" t="n">
        <v>0.15361</v>
      </c>
      <c r="BJ229" s="0" t="n">
        <v>0.16568</v>
      </c>
      <c r="BK229" s="0" t="n">
        <v>0.13645</v>
      </c>
      <c r="BL229" s="15" t="n">
        <f aca="false">SUM(AZ229:BK229)</f>
        <v>1.39208</v>
      </c>
    </row>
    <row r="230" customFormat="false" ht="15" hidden="false" customHeight="false" outlineLevel="0" collapsed="false">
      <c r="A230" s="0" t="n">
        <v>3</v>
      </c>
      <c r="B230" s="0" t="n">
        <v>44</v>
      </c>
      <c r="C230" s="0" t="s">
        <v>81</v>
      </c>
      <c r="D230" s="0" t="n">
        <v>0.10833</v>
      </c>
      <c r="E230" s="0" t="n">
        <v>0.11156</v>
      </c>
      <c r="F230" s="0" t="n">
        <v>0.07116</v>
      </c>
      <c r="G230" s="0" t="n">
        <v>0.20139</v>
      </c>
      <c r="H230" s="0" t="n">
        <v>0.11561</v>
      </c>
      <c r="I230" s="0" t="n">
        <v>0.03542</v>
      </c>
      <c r="J230" s="0" t="n">
        <v>0.00495</v>
      </c>
      <c r="K230" s="0" t="n">
        <v>0.01605</v>
      </c>
      <c r="L230" s="0" t="n">
        <v>0.03997</v>
      </c>
      <c r="M230" s="0" t="n">
        <v>0.09897</v>
      </c>
      <c r="N230" s="0" t="n">
        <v>0.12104</v>
      </c>
      <c r="O230" s="0" t="n">
        <v>0.14348</v>
      </c>
      <c r="P230" s="15" t="n">
        <f aca="false">SUM(D230:O230)</f>
        <v>1.06793</v>
      </c>
      <c r="R230" s="0" t="n">
        <v>44</v>
      </c>
      <c r="S230" s="0" t="s">
        <v>81</v>
      </c>
      <c r="T230" s="0" t="n">
        <v>0.14703</v>
      </c>
      <c r="U230" s="0" t="n">
        <v>0.08638</v>
      </c>
      <c r="V230" s="0" t="n">
        <v>0.16903</v>
      </c>
      <c r="W230" s="0" t="n">
        <v>0.18097</v>
      </c>
      <c r="X230" s="0" t="n">
        <v>0.14342</v>
      </c>
      <c r="Y230" s="0" t="n">
        <v>0.08728</v>
      </c>
      <c r="Z230" s="0" t="n">
        <v>0.03781</v>
      </c>
      <c r="AA230" s="0" t="n">
        <v>0.06431</v>
      </c>
      <c r="AB230" s="0" t="n">
        <v>0.10686</v>
      </c>
      <c r="AC230" s="0" t="n">
        <v>0.15641</v>
      </c>
      <c r="AD230" s="0" t="n">
        <v>0.18992</v>
      </c>
      <c r="AE230" s="0" t="n">
        <v>0.14032</v>
      </c>
      <c r="AF230" s="15" t="n">
        <f aca="false">SUM(T230:AE230)</f>
        <v>1.50974</v>
      </c>
      <c r="AH230" s="0" t="n">
        <v>44</v>
      </c>
      <c r="AI230" s="0" t="s">
        <v>81</v>
      </c>
      <c r="AJ230" s="0" t="n">
        <v>0.14336</v>
      </c>
      <c r="AK230" s="0" t="n">
        <v>0.07023</v>
      </c>
      <c r="AL230" s="0" t="n">
        <v>0.21814</v>
      </c>
      <c r="AM230" s="0" t="n">
        <v>0.2027</v>
      </c>
      <c r="AN230" s="0" t="n">
        <v>0.11536</v>
      </c>
      <c r="AO230" s="0" t="n">
        <v>0.01246</v>
      </c>
      <c r="AP230" s="0" t="n">
        <v>0.00462</v>
      </c>
      <c r="AQ230" s="0" t="n">
        <v>0.0224</v>
      </c>
      <c r="AR230" s="0" t="n">
        <v>0.113</v>
      </c>
      <c r="AS230" s="0" t="n">
        <v>0.12983</v>
      </c>
      <c r="AT230" s="0" t="n">
        <v>0.13664</v>
      </c>
      <c r="AU230" s="0" t="n">
        <v>0.16551</v>
      </c>
      <c r="AV230" s="15" t="n">
        <f aca="false">SUM(AJ230:AU230)</f>
        <v>1.33425</v>
      </c>
      <c r="AX230" s="0" t="n">
        <v>44</v>
      </c>
      <c r="AY230" s="0" t="s">
        <v>81</v>
      </c>
      <c r="AZ230" s="0" t="n">
        <v>0.10802</v>
      </c>
      <c r="BA230" s="0" t="n">
        <v>0.11467</v>
      </c>
      <c r="BB230" s="0" t="n">
        <v>0.18757</v>
      </c>
      <c r="BC230" s="0" t="n">
        <v>0.14905</v>
      </c>
      <c r="BD230" s="0" t="n">
        <v>0.14505</v>
      </c>
      <c r="BE230" s="0" t="n">
        <v>0.04926</v>
      </c>
      <c r="BF230" s="0" t="n">
        <v>0.03509</v>
      </c>
      <c r="BG230" s="0" t="n">
        <v>0.05992</v>
      </c>
      <c r="BH230" s="0" t="n">
        <v>0.10551</v>
      </c>
      <c r="BI230" s="0" t="n">
        <v>0.1516</v>
      </c>
      <c r="BJ230" s="0" t="n">
        <v>0.1828</v>
      </c>
      <c r="BK230" s="0" t="n">
        <v>0.11968</v>
      </c>
      <c r="BL230" s="15" t="n">
        <f aca="false">SUM(AZ230:BK230)</f>
        <v>1.40822</v>
      </c>
    </row>
    <row r="231" customFormat="false" ht="15" hidden="false" customHeight="false" outlineLevel="0" collapsed="false">
      <c r="A231" s="0" t="n">
        <v>4</v>
      </c>
      <c r="B231" s="0" t="n">
        <v>44</v>
      </c>
      <c r="C231" s="0" t="s">
        <v>82</v>
      </c>
      <c r="D231" s="0" t="n">
        <v>0.10661</v>
      </c>
      <c r="E231" s="0" t="n">
        <v>0.11764</v>
      </c>
      <c r="F231" s="0" t="n">
        <v>0.06634</v>
      </c>
      <c r="G231" s="0" t="n">
        <v>0.0964</v>
      </c>
      <c r="H231" s="0" t="n">
        <v>0.16987</v>
      </c>
      <c r="I231" s="0" t="n">
        <v>0.0335</v>
      </c>
      <c r="J231" s="0" t="n">
        <v>0.00385</v>
      </c>
      <c r="K231" s="0" t="n">
        <v>0.0161</v>
      </c>
      <c r="L231" s="0" t="n">
        <v>0.03041</v>
      </c>
      <c r="M231" s="0" t="n">
        <v>0.07734</v>
      </c>
      <c r="N231" s="0" t="n">
        <v>0.13972</v>
      </c>
      <c r="O231" s="0" t="n">
        <v>0.0962</v>
      </c>
      <c r="P231" s="15" t="n">
        <f aca="false">SUM(D231:O231)</f>
        <v>0.95398</v>
      </c>
      <c r="R231" s="0" t="n">
        <v>44</v>
      </c>
      <c r="S231" s="0" t="s">
        <v>82</v>
      </c>
      <c r="T231" s="0" t="n">
        <v>0.11625</v>
      </c>
      <c r="U231" s="0" t="n">
        <v>0.09267</v>
      </c>
      <c r="V231" s="0" t="n">
        <v>0.21466</v>
      </c>
      <c r="W231" s="0" t="n">
        <v>0.19359</v>
      </c>
      <c r="X231" s="0" t="n">
        <v>0.14703</v>
      </c>
      <c r="Y231" s="0" t="n">
        <v>0.07176</v>
      </c>
      <c r="Z231" s="0" t="n">
        <v>0.04997</v>
      </c>
      <c r="AA231" s="0" t="n">
        <v>0.08546</v>
      </c>
      <c r="AB231" s="0" t="n">
        <v>0.10748</v>
      </c>
      <c r="AC231" s="0" t="n">
        <v>0.15432</v>
      </c>
      <c r="AD231" s="0" t="n">
        <v>0.17347</v>
      </c>
      <c r="AE231" s="0" t="n">
        <v>0.15125</v>
      </c>
      <c r="AF231" s="15" t="n">
        <f aca="false">SUM(T231:AE231)</f>
        <v>1.55791</v>
      </c>
      <c r="AH231" s="0" t="n">
        <v>44</v>
      </c>
      <c r="AI231" s="0" t="s">
        <v>82</v>
      </c>
      <c r="AJ231" s="0" t="n">
        <v>0.12557</v>
      </c>
      <c r="AK231" s="0" t="n">
        <v>0.14032</v>
      </c>
      <c r="AL231" s="0" t="n">
        <v>0.22967</v>
      </c>
      <c r="AM231" s="0" t="n">
        <v>0.20644</v>
      </c>
      <c r="AN231" s="0" t="n">
        <v>0.10343</v>
      </c>
      <c r="AO231" s="0" t="n">
        <v>0.01556</v>
      </c>
      <c r="AP231" s="0" t="n">
        <v>0.04358</v>
      </c>
      <c r="AQ231" s="0" t="n">
        <v>0.0199</v>
      </c>
      <c r="AR231" s="0" t="n">
        <v>0.11203</v>
      </c>
      <c r="AS231" s="0" t="n">
        <v>0.13949</v>
      </c>
      <c r="AT231" s="0" t="n">
        <v>0.17094</v>
      </c>
      <c r="AU231" s="0" t="n">
        <v>0.17575</v>
      </c>
      <c r="AV231" s="15" t="n">
        <f aca="false">SUM(AJ231:AU231)</f>
        <v>1.48268</v>
      </c>
      <c r="AX231" s="0" t="n">
        <v>44</v>
      </c>
      <c r="AY231" s="0" t="s">
        <v>82</v>
      </c>
      <c r="AZ231" s="0" t="n">
        <v>0.11161</v>
      </c>
      <c r="BA231" s="0" t="n">
        <v>0.11539</v>
      </c>
      <c r="BB231" s="0" t="n">
        <v>0.21134</v>
      </c>
      <c r="BC231" s="0" t="n">
        <v>0.16893</v>
      </c>
      <c r="BD231" s="0" t="n">
        <v>0.15778</v>
      </c>
      <c r="BE231" s="0" t="n">
        <v>0.05251</v>
      </c>
      <c r="BF231" s="0" t="n">
        <v>0.01966</v>
      </c>
      <c r="BG231" s="0" t="n">
        <v>0.05159</v>
      </c>
      <c r="BH231" s="0" t="n">
        <v>0.12212</v>
      </c>
      <c r="BI231" s="0" t="n">
        <v>0.15557</v>
      </c>
      <c r="BJ231" s="0" t="n">
        <v>0.18608</v>
      </c>
      <c r="BK231" s="0" t="n">
        <v>0.11174</v>
      </c>
      <c r="BL231" s="15" t="n">
        <f aca="false">SUM(AZ231:BK231)</f>
        <v>1.46432</v>
      </c>
    </row>
    <row r="232" customFormat="false" ht="15" hidden="false" customHeight="false" outlineLevel="0" collapsed="false">
      <c r="A232" s="0" t="n">
        <v>5</v>
      </c>
      <c r="B232" s="0" t="n">
        <v>44</v>
      </c>
      <c r="C232" s="0" t="s">
        <v>83</v>
      </c>
      <c r="D232" s="0" t="n">
        <v>0.12799</v>
      </c>
      <c r="E232" s="0" t="n">
        <v>0.05994</v>
      </c>
      <c r="F232" s="0" t="n">
        <v>0.03719</v>
      </c>
      <c r="G232" s="0" t="n">
        <v>0.13134</v>
      </c>
      <c r="H232" s="0" t="n">
        <v>0.08131</v>
      </c>
      <c r="I232" s="0" t="n">
        <v>0.0169</v>
      </c>
      <c r="J232" s="0" t="n">
        <v>0.00598</v>
      </c>
      <c r="K232" s="0" t="n">
        <v>0.00762</v>
      </c>
      <c r="L232" s="0" t="n">
        <v>0.02297</v>
      </c>
      <c r="M232" s="0" t="n">
        <v>0.08509</v>
      </c>
      <c r="N232" s="0" t="n">
        <v>0.14172</v>
      </c>
      <c r="O232" s="0" t="n">
        <v>0.14902</v>
      </c>
      <c r="P232" s="15" t="n">
        <f aca="false">SUM(D232:O232)</f>
        <v>0.86707</v>
      </c>
      <c r="R232" s="0" t="n">
        <v>44</v>
      </c>
      <c r="S232" s="0" t="s">
        <v>83</v>
      </c>
      <c r="T232" s="0" t="n">
        <v>0.11826</v>
      </c>
      <c r="U232" s="0" t="n">
        <v>0.08106</v>
      </c>
      <c r="V232" s="0" t="n">
        <v>0.19782</v>
      </c>
      <c r="W232" s="0" t="n">
        <v>0.18255</v>
      </c>
      <c r="X232" s="0" t="n">
        <v>0.16479</v>
      </c>
      <c r="Y232" s="0" t="n">
        <v>0.06203</v>
      </c>
      <c r="Z232" s="0" t="n">
        <v>0.04022</v>
      </c>
      <c r="AA232" s="0" t="n">
        <v>0.07661</v>
      </c>
      <c r="AB232" s="0" t="n">
        <v>0.08367</v>
      </c>
      <c r="AC232" s="0" t="n">
        <v>0.15981</v>
      </c>
      <c r="AD232" s="0" t="n">
        <v>0.16537</v>
      </c>
      <c r="AE232" s="0" t="n">
        <v>0.15855</v>
      </c>
      <c r="AF232" s="15" t="n">
        <f aca="false">SUM(T232:AE232)</f>
        <v>1.49074</v>
      </c>
      <c r="AH232" s="0" t="n">
        <v>44</v>
      </c>
      <c r="AI232" s="0" t="s">
        <v>83</v>
      </c>
      <c r="AJ232" s="0" t="n">
        <v>0.06357</v>
      </c>
      <c r="AK232" s="0" t="n">
        <v>0.10593</v>
      </c>
      <c r="AL232" s="0" t="n">
        <v>0.20972</v>
      </c>
      <c r="AM232" s="0" t="n">
        <v>0.21956</v>
      </c>
      <c r="AN232" s="0" t="n">
        <v>0.13441</v>
      </c>
      <c r="AO232" s="0" t="n">
        <v>0.005</v>
      </c>
      <c r="AP232" s="0" t="n">
        <v>0.00576</v>
      </c>
      <c r="AQ232" s="0" t="n">
        <v>0.00975</v>
      </c>
      <c r="AR232" s="0" t="n">
        <v>0.07425</v>
      </c>
      <c r="AS232" s="0" t="n">
        <v>0.16095</v>
      </c>
      <c r="AT232" s="0" t="n">
        <v>0.22656</v>
      </c>
      <c r="AU232" s="0" t="n">
        <v>0.14999</v>
      </c>
      <c r="AV232" s="15" t="n">
        <f aca="false">SUM(AJ232:AU232)</f>
        <v>1.36545</v>
      </c>
      <c r="AX232" s="0" t="n">
        <v>44</v>
      </c>
      <c r="AY232" s="0" t="s">
        <v>83</v>
      </c>
      <c r="AZ232" s="0" t="n">
        <v>0.09787</v>
      </c>
      <c r="BA232" s="0" t="n">
        <v>0.1216</v>
      </c>
      <c r="BB232" s="0" t="n">
        <v>0.16831</v>
      </c>
      <c r="BC232" s="0" t="n">
        <v>0.17074</v>
      </c>
      <c r="BD232" s="0" t="n">
        <v>0.13349</v>
      </c>
      <c r="BE232" s="0" t="n">
        <v>0.05031</v>
      </c>
      <c r="BF232" s="0" t="n">
        <v>0.03033</v>
      </c>
      <c r="BG232" s="0" t="n">
        <v>0.06093</v>
      </c>
      <c r="BH232" s="0" t="n">
        <v>0.09508</v>
      </c>
      <c r="BI232" s="0" t="n">
        <v>0.14401</v>
      </c>
      <c r="BJ232" s="0" t="n">
        <v>0.17981</v>
      </c>
      <c r="BK232" s="0" t="n">
        <v>0.13705</v>
      </c>
      <c r="BL232" s="15" t="n">
        <f aca="false">SUM(AZ232:BK232)</f>
        <v>1.38953</v>
      </c>
    </row>
    <row r="233" customFormat="false" ht="15" hidden="false" customHeight="false" outlineLevel="0" collapsed="false">
      <c r="A233" s="0" t="n">
        <v>1</v>
      </c>
      <c r="B233" s="0" t="n">
        <v>45</v>
      </c>
      <c r="C233" s="0" t="s">
        <v>79</v>
      </c>
      <c r="D233" s="0" t="n">
        <v>0.91717</v>
      </c>
      <c r="E233" s="0" t="n">
        <v>1.0131</v>
      </c>
      <c r="F233" s="0" t="n">
        <v>0.65261</v>
      </c>
      <c r="G233" s="0" t="n">
        <v>2.1869</v>
      </c>
      <c r="H233" s="0" t="n">
        <v>0.85837</v>
      </c>
      <c r="I233" s="0" t="n">
        <v>0.47029</v>
      </c>
      <c r="J233" s="0" t="n">
        <v>0.21025</v>
      </c>
      <c r="K233" s="0" t="n">
        <v>0.24047</v>
      </c>
      <c r="L233" s="0" t="n">
        <v>0.18186</v>
      </c>
      <c r="M233" s="0" t="n">
        <v>0.72978</v>
      </c>
      <c r="N233" s="0" t="n">
        <v>1.31604</v>
      </c>
      <c r="O233" s="0" t="n">
        <v>1.05424</v>
      </c>
      <c r="P233" s="15" t="n">
        <f aca="false">SUM(D233:O233)</f>
        <v>9.83108</v>
      </c>
      <c r="R233" s="0" t="n">
        <v>45</v>
      </c>
      <c r="S233" s="0" t="s">
        <v>79</v>
      </c>
      <c r="T233" s="0" t="n">
        <v>1.0117</v>
      </c>
      <c r="U233" s="0" t="n">
        <v>1.059</v>
      </c>
      <c r="V233" s="0" t="n">
        <v>1.52471</v>
      </c>
      <c r="W233" s="0" t="n">
        <v>1.12</v>
      </c>
      <c r="X233" s="0" t="n">
        <v>1.1809</v>
      </c>
      <c r="Y233" s="0" t="n">
        <v>0.64124</v>
      </c>
      <c r="Z233" s="0" t="n">
        <v>0.52905</v>
      </c>
      <c r="AA233" s="0" t="n">
        <v>0.41546</v>
      </c>
      <c r="AB233" s="0" t="n">
        <v>0.83081</v>
      </c>
      <c r="AC233" s="0" t="n">
        <v>1.05143</v>
      </c>
      <c r="AD233" s="0" t="n">
        <v>1.64669</v>
      </c>
      <c r="AE233" s="0" t="n">
        <v>1.33734</v>
      </c>
      <c r="AF233" s="15" t="n">
        <f aca="false">SUM(T233:AE233)</f>
        <v>12.34833</v>
      </c>
      <c r="AH233" s="0" t="n">
        <v>45</v>
      </c>
      <c r="AI233" s="0" t="s">
        <v>79</v>
      </c>
      <c r="AJ233" s="0" t="n">
        <v>1.68913</v>
      </c>
      <c r="AK233" s="0" t="n">
        <v>1.10527</v>
      </c>
      <c r="AL233" s="0" t="n">
        <v>1.26786</v>
      </c>
      <c r="AM233" s="0" t="n">
        <v>1.69766</v>
      </c>
      <c r="AN233" s="0" t="n">
        <v>0.86114</v>
      </c>
      <c r="AO233" s="0" t="n">
        <v>0.08343</v>
      </c>
      <c r="AP233" s="0" t="n">
        <v>0.11509</v>
      </c>
      <c r="AQ233" s="0" t="n">
        <v>0.27813</v>
      </c>
      <c r="AR233" s="0" t="n">
        <v>0.78883</v>
      </c>
      <c r="AS233" s="0" t="n">
        <v>0.63399</v>
      </c>
      <c r="AT233" s="0" t="n">
        <v>1.49385</v>
      </c>
      <c r="AU233" s="0" t="n">
        <v>1.64676</v>
      </c>
      <c r="AV233" s="15" t="n">
        <f aca="false">SUM(AJ233:AU233)</f>
        <v>11.66114</v>
      </c>
      <c r="AX233" s="0" t="n">
        <v>45</v>
      </c>
      <c r="AY233" s="0" t="s">
        <v>79</v>
      </c>
      <c r="AZ233" s="0" t="n">
        <v>1.05466</v>
      </c>
      <c r="BA233" s="0" t="n">
        <v>1.0656</v>
      </c>
      <c r="BB233" s="0" t="n">
        <v>1.69315</v>
      </c>
      <c r="BC233" s="0" t="n">
        <v>1.38382</v>
      </c>
      <c r="BD233" s="0" t="n">
        <v>0.93514</v>
      </c>
      <c r="BE233" s="0" t="n">
        <v>0.44997</v>
      </c>
      <c r="BF233" s="0" t="n">
        <v>0.40836</v>
      </c>
      <c r="BG233" s="0" t="n">
        <v>0.63807</v>
      </c>
      <c r="BH233" s="0" t="n">
        <v>0.91265</v>
      </c>
      <c r="BI233" s="0" t="n">
        <v>0.87483</v>
      </c>
      <c r="BJ233" s="0" t="n">
        <v>1.25672</v>
      </c>
      <c r="BK233" s="0" t="n">
        <v>1.23781</v>
      </c>
      <c r="BL233" s="15" t="n">
        <f aca="false">SUM(AZ233:BK233)</f>
        <v>11.91078</v>
      </c>
    </row>
    <row r="234" customFormat="false" ht="15" hidden="false" customHeight="false" outlineLevel="0" collapsed="false">
      <c r="A234" s="0" t="n">
        <v>2</v>
      </c>
      <c r="B234" s="0" t="n">
        <v>45</v>
      </c>
      <c r="C234" s="0" t="s">
        <v>80</v>
      </c>
      <c r="D234" s="0" t="n">
        <v>0.96016</v>
      </c>
      <c r="E234" s="0" t="n">
        <v>0.48142</v>
      </c>
      <c r="F234" s="0" t="n">
        <v>0.40709</v>
      </c>
      <c r="G234" s="0" t="n">
        <v>1.70443</v>
      </c>
      <c r="H234" s="0" t="n">
        <v>1.17548</v>
      </c>
      <c r="I234" s="0" t="n">
        <v>0.52476</v>
      </c>
      <c r="J234" s="0" t="n">
        <v>0.22866</v>
      </c>
      <c r="K234" s="0" t="n">
        <v>0.10357</v>
      </c>
      <c r="L234" s="0" t="n">
        <v>0.2693</v>
      </c>
      <c r="M234" s="0" t="n">
        <v>0.86335</v>
      </c>
      <c r="N234" s="0" t="n">
        <v>1.45525</v>
      </c>
      <c r="O234" s="0" t="n">
        <v>0.96007</v>
      </c>
      <c r="P234" s="15" t="n">
        <f aca="false">SUM(D234:O234)</f>
        <v>9.13354</v>
      </c>
      <c r="R234" s="0" t="n">
        <v>45</v>
      </c>
      <c r="S234" s="0" t="s">
        <v>80</v>
      </c>
      <c r="T234" s="0" t="n">
        <v>1.14287</v>
      </c>
      <c r="U234" s="0" t="n">
        <v>0.88087</v>
      </c>
      <c r="V234" s="0" t="n">
        <v>1.41956</v>
      </c>
      <c r="W234" s="0" t="n">
        <v>1.47955</v>
      </c>
      <c r="X234" s="0" t="n">
        <v>1.30827</v>
      </c>
      <c r="Y234" s="0" t="n">
        <v>0.69605</v>
      </c>
      <c r="Z234" s="0" t="n">
        <v>0.39959</v>
      </c>
      <c r="AA234" s="0" t="n">
        <v>0.90263</v>
      </c>
      <c r="AB234" s="0" t="n">
        <v>0.65288</v>
      </c>
      <c r="AC234" s="0" t="n">
        <v>1.02502</v>
      </c>
      <c r="AD234" s="0" t="n">
        <v>1.69835</v>
      </c>
      <c r="AE234" s="0" t="n">
        <v>1.40558</v>
      </c>
      <c r="AF234" s="15" t="n">
        <f aca="false">SUM(T234:AE234)</f>
        <v>13.01122</v>
      </c>
      <c r="AH234" s="0" t="n">
        <v>45</v>
      </c>
      <c r="AI234" s="0" t="s">
        <v>80</v>
      </c>
      <c r="AJ234" s="0" t="n">
        <v>1.57208</v>
      </c>
      <c r="AK234" s="0" t="n">
        <v>1.37102</v>
      </c>
      <c r="AL234" s="0" t="n">
        <v>2.18347</v>
      </c>
      <c r="AM234" s="0" t="n">
        <v>2.14479</v>
      </c>
      <c r="AN234" s="0" t="n">
        <v>1.00884</v>
      </c>
      <c r="AO234" s="0" t="n">
        <v>0.16667</v>
      </c>
      <c r="AP234" s="0" t="n">
        <v>0.10282</v>
      </c>
      <c r="AQ234" s="0" t="n">
        <v>0.29985</v>
      </c>
      <c r="AR234" s="0" t="n">
        <v>0.84717</v>
      </c>
      <c r="AS234" s="0" t="n">
        <v>0.83036</v>
      </c>
      <c r="AT234" s="0" t="n">
        <v>1.93155</v>
      </c>
      <c r="AU234" s="0" t="n">
        <v>1.40333</v>
      </c>
      <c r="AV234" s="15" t="n">
        <f aca="false">SUM(AJ234:AU234)</f>
        <v>13.86195</v>
      </c>
      <c r="AX234" s="0" t="n">
        <v>45</v>
      </c>
      <c r="AY234" s="0" t="s">
        <v>80</v>
      </c>
      <c r="AZ234" s="0" t="n">
        <v>1.02627</v>
      </c>
      <c r="BA234" s="0" t="n">
        <v>1.30464</v>
      </c>
      <c r="BB234" s="0" t="n">
        <v>1.54075</v>
      </c>
      <c r="BC234" s="0" t="n">
        <v>1.17303</v>
      </c>
      <c r="BD234" s="0" t="n">
        <v>1.2154</v>
      </c>
      <c r="BE234" s="0" t="n">
        <v>0.56177</v>
      </c>
      <c r="BF234" s="0" t="n">
        <v>0.37761</v>
      </c>
      <c r="BG234" s="0" t="n">
        <v>0.58737</v>
      </c>
      <c r="BH234" s="0" t="n">
        <v>0.76121</v>
      </c>
      <c r="BI234" s="0" t="n">
        <v>1.11387</v>
      </c>
      <c r="BJ234" s="0" t="n">
        <v>1.35079</v>
      </c>
      <c r="BK234" s="0" t="n">
        <v>1.34216</v>
      </c>
      <c r="BL234" s="15" t="n">
        <f aca="false">SUM(AZ234:BK234)</f>
        <v>12.35487</v>
      </c>
    </row>
    <row r="235" customFormat="false" ht="15" hidden="false" customHeight="false" outlineLevel="0" collapsed="false">
      <c r="A235" s="0" t="n">
        <v>3</v>
      </c>
      <c r="B235" s="0" t="n">
        <v>45</v>
      </c>
      <c r="C235" s="0" t="s">
        <v>81</v>
      </c>
      <c r="D235" s="0" t="n">
        <v>1.18059</v>
      </c>
      <c r="E235" s="0" t="n">
        <v>0.94983</v>
      </c>
      <c r="F235" s="0" t="n">
        <v>0.95874</v>
      </c>
      <c r="G235" s="0" t="n">
        <v>1.64715</v>
      </c>
      <c r="H235" s="0" t="n">
        <v>0.8978</v>
      </c>
      <c r="I235" s="0" t="n">
        <v>0.55259</v>
      </c>
      <c r="J235" s="0" t="n">
        <v>0.09314</v>
      </c>
      <c r="K235" s="0" t="n">
        <v>0.12064</v>
      </c>
      <c r="L235" s="0" t="n">
        <v>0.23409</v>
      </c>
      <c r="M235" s="0" t="n">
        <v>0.73891</v>
      </c>
      <c r="N235" s="0" t="n">
        <v>1.12099</v>
      </c>
      <c r="O235" s="0" t="n">
        <v>1.59338</v>
      </c>
      <c r="P235" s="15" t="n">
        <f aca="false">SUM(D235:O235)</f>
        <v>10.08785</v>
      </c>
      <c r="R235" s="0" t="n">
        <v>45</v>
      </c>
      <c r="S235" s="0" t="s">
        <v>81</v>
      </c>
      <c r="T235" s="0" t="n">
        <v>1.34484</v>
      </c>
      <c r="U235" s="0" t="n">
        <v>1.00813</v>
      </c>
      <c r="V235" s="0" t="n">
        <v>1.56131</v>
      </c>
      <c r="W235" s="0" t="n">
        <v>1.67725</v>
      </c>
      <c r="X235" s="0" t="n">
        <v>1.03583</v>
      </c>
      <c r="Y235" s="0" t="n">
        <v>0.88977</v>
      </c>
      <c r="Z235" s="0" t="n">
        <v>0.4249</v>
      </c>
      <c r="AA235" s="0" t="n">
        <v>0.73851</v>
      </c>
      <c r="AB235" s="0" t="n">
        <v>0.91556</v>
      </c>
      <c r="AC235" s="0" t="n">
        <v>1.14879</v>
      </c>
      <c r="AD235" s="0" t="n">
        <v>1.65764</v>
      </c>
      <c r="AE235" s="0" t="n">
        <v>1.45378</v>
      </c>
      <c r="AF235" s="15" t="n">
        <f aca="false">SUM(T235:AE235)</f>
        <v>13.85631</v>
      </c>
      <c r="AH235" s="0" t="n">
        <v>45</v>
      </c>
      <c r="AI235" s="0" t="s">
        <v>81</v>
      </c>
      <c r="AJ235" s="0" t="n">
        <v>1.58489</v>
      </c>
      <c r="AK235" s="0" t="n">
        <v>0.77176</v>
      </c>
      <c r="AL235" s="0" t="n">
        <v>1.99457</v>
      </c>
      <c r="AM235" s="0" t="n">
        <v>1.7909</v>
      </c>
      <c r="AN235" s="0" t="n">
        <v>1.08481</v>
      </c>
      <c r="AO235" s="0" t="n">
        <v>0.16084</v>
      </c>
      <c r="AP235" s="0" t="n">
        <v>0.08406</v>
      </c>
      <c r="AQ235" s="0" t="n">
        <v>0.2128</v>
      </c>
      <c r="AR235" s="0" t="n">
        <v>0.991</v>
      </c>
      <c r="AS235" s="0" t="n">
        <v>0.95197</v>
      </c>
      <c r="AT235" s="0" t="n">
        <v>1.2818</v>
      </c>
      <c r="AU235" s="0" t="n">
        <v>1.69559</v>
      </c>
      <c r="AV235" s="15" t="n">
        <f aca="false">SUM(AJ235:AU235)</f>
        <v>12.60499</v>
      </c>
      <c r="AX235" s="0" t="n">
        <v>45</v>
      </c>
      <c r="AY235" s="0" t="s">
        <v>81</v>
      </c>
      <c r="AZ235" s="0" t="n">
        <v>1.16929</v>
      </c>
      <c r="BA235" s="0" t="n">
        <v>1.31871</v>
      </c>
      <c r="BB235" s="0" t="n">
        <v>1.66273</v>
      </c>
      <c r="BC235" s="0" t="n">
        <v>1.22888</v>
      </c>
      <c r="BD235" s="0" t="n">
        <v>1.02264</v>
      </c>
      <c r="BE235" s="0" t="n">
        <v>0.57578</v>
      </c>
      <c r="BF235" s="0" t="n">
        <v>0.4222</v>
      </c>
      <c r="BG235" s="0" t="n">
        <v>0.70937</v>
      </c>
      <c r="BH235" s="0" t="n">
        <v>0.90956</v>
      </c>
      <c r="BI235" s="0" t="n">
        <v>1.15085</v>
      </c>
      <c r="BJ235" s="0" t="n">
        <v>1.56179</v>
      </c>
      <c r="BK235" s="0" t="n">
        <v>1.1169</v>
      </c>
      <c r="BL235" s="15" t="n">
        <f aca="false">SUM(AZ235:BK235)</f>
        <v>12.8487</v>
      </c>
    </row>
    <row r="236" customFormat="false" ht="15" hidden="false" customHeight="false" outlineLevel="0" collapsed="false">
      <c r="A236" s="0" t="n">
        <v>4</v>
      </c>
      <c r="B236" s="0" t="n">
        <v>45</v>
      </c>
      <c r="C236" s="0" t="s">
        <v>82</v>
      </c>
      <c r="D236" s="0" t="n">
        <v>0.98786</v>
      </c>
      <c r="E236" s="0" t="n">
        <v>1.13616</v>
      </c>
      <c r="F236" s="0" t="n">
        <v>0.49181</v>
      </c>
      <c r="G236" s="0" t="n">
        <v>0.73411</v>
      </c>
      <c r="H236" s="0" t="n">
        <v>1.30087</v>
      </c>
      <c r="I236" s="0" t="n">
        <v>0.38979</v>
      </c>
      <c r="J236" s="0" t="n">
        <v>0.09911</v>
      </c>
      <c r="K236" s="0" t="n">
        <v>0.12309</v>
      </c>
      <c r="L236" s="0" t="n">
        <v>0.1441</v>
      </c>
      <c r="M236" s="0" t="n">
        <v>0.55538</v>
      </c>
      <c r="N236" s="0" t="n">
        <v>1.33741</v>
      </c>
      <c r="O236" s="0" t="n">
        <v>1.10891</v>
      </c>
      <c r="P236" s="15" t="n">
        <f aca="false">SUM(D236:O236)</f>
        <v>8.4086</v>
      </c>
      <c r="R236" s="0" t="n">
        <v>45</v>
      </c>
      <c r="S236" s="0" t="s">
        <v>82</v>
      </c>
      <c r="T236" s="0" t="n">
        <v>1.19353</v>
      </c>
      <c r="U236" s="0" t="n">
        <v>0.90794</v>
      </c>
      <c r="V236" s="0" t="n">
        <v>1.9806</v>
      </c>
      <c r="W236" s="0" t="n">
        <v>1.90341</v>
      </c>
      <c r="X236" s="0" t="n">
        <v>1.15801</v>
      </c>
      <c r="Y236" s="0" t="n">
        <v>0.8798</v>
      </c>
      <c r="Z236" s="0" t="n">
        <v>0.54417</v>
      </c>
      <c r="AA236" s="0" t="n">
        <v>0.93992</v>
      </c>
      <c r="AB236" s="0" t="n">
        <v>0.93274</v>
      </c>
      <c r="AC236" s="0" t="n">
        <v>1.03349</v>
      </c>
      <c r="AD236" s="0" t="n">
        <v>1.48857</v>
      </c>
      <c r="AE236" s="0" t="n">
        <v>1.54973</v>
      </c>
      <c r="AF236" s="15" t="n">
        <f aca="false">SUM(T236:AE236)</f>
        <v>14.51191</v>
      </c>
      <c r="AH236" s="0" t="n">
        <v>45</v>
      </c>
      <c r="AI236" s="0" t="s">
        <v>82</v>
      </c>
      <c r="AJ236" s="0" t="n">
        <v>1.39432</v>
      </c>
      <c r="AK236" s="0" t="n">
        <v>1.44899</v>
      </c>
      <c r="AL236" s="0" t="n">
        <v>2.15201</v>
      </c>
      <c r="AM236" s="0" t="n">
        <v>2.11655</v>
      </c>
      <c r="AN236" s="0" t="n">
        <v>0.93607</v>
      </c>
      <c r="AO236" s="0" t="n">
        <v>0.16112</v>
      </c>
      <c r="AP236" s="0" t="n">
        <v>0.36353</v>
      </c>
      <c r="AQ236" s="0" t="n">
        <v>0.18083</v>
      </c>
      <c r="AR236" s="0" t="n">
        <v>0.98408</v>
      </c>
      <c r="AS236" s="0" t="n">
        <v>1.05168</v>
      </c>
      <c r="AT236" s="0" t="n">
        <v>1.71199</v>
      </c>
      <c r="AU236" s="0" t="n">
        <v>1.89367</v>
      </c>
      <c r="AV236" s="15" t="n">
        <f aca="false">SUM(AJ236:AU236)</f>
        <v>14.39484</v>
      </c>
      <c r="AX236" s="0" t="n">
        <v>45</v>
      </c>
      <c r="AY236" s="0" t="s">
        <v>82</v>
      </c>
      <c r="AZ236" s="0" t="n">
        <v>1.13128</v>
      </c>
      <c r="BA236" s="0" t="n">
        <v>1.23075</v>
      </c>
      <c r="BB236" s="0" t="n">
        <v>1.83774</v>
      </c>
      <c r="BC236" s="0" t="n">
        <v>1.49183</v>
      </c>
      <c r="BD236" s="0" t="n">
        <v>1.27463</v>
      </c>
      <c r="BE236" s="0" t="n">
        <v>0.54884</v>
      </c>
      <c r="BF236" s="0" t="n">
        <v>0.25847</v>
      </c>
      <c r="BG236" s="0" t="n">
        <v>0.58196</v>
      </c>
      <c r="BH236" s="0" t="n">
        <v>1.06415</v>
      </c>
      <c r="BI236" s="0" t="n">
        <v>1.07986</v>
      </c>
      <c r="BJ236" s="0" t="n">
        <v>1.85889</v>
      </c>
      <c r="BK236" s="0" t="n">
        <v>1.19015</v>
      </c>
      <c r="BL236" s="15" t="n">
        <f aca="false">SUM(AZ236:BK236)</f>
        <v>13.54855</v>
      </c>
    </row>
    <row r="237" customFormat="false" ht="15" hidden="false" customHeight="false" outlineLevel="0" collapsed="false">
      <c r="A237" s="0" t="n">
        <v>5</v>
      </c>
      <c r="B237" s="0" t="n">
        <v>45</v>
      </c>
      <c r="C237" s="0" t="s">
        <v>83</v>
      </c>
      <c r="D237" s="0" t="n">
        <v>1.39898</v>
      </c>
      <c r="E237" s="0" t="n">
        <v>0.57072</v>
      </c>
      <c r="F237" s="0" t="n">
        <v>0.36361</v>
      </c>
      <c r="G237" s="0" t="n">
        <v>1.18171</v>
      </c>
      <c r="H237" s="0" t="n">
        <v>0.82955</v>
      </c>
      <c r="I237" s="0" t="n">
        <v>0.25944</v>
      </c>
      <c r="J237" s="0" t="n">
        <v>0.14935</v>
      </c>
      <c r="K237" s="0" t="n">
        <v>0.09331</v>
      </c>
      <c r="L237" s="0" t="n">
        <v>0.17137</v>
      </c>
      <c r="M237" s="0" t="n">
        <v>0.61719</v>
      </c>
      <c r="N237" s="0" t="n">
        <v>1.23617</v>
      </c>
      <c r="O237" s="0" t="n">
        <v>1.6246</v>
      </c>
      <c r="P237" s="15" t="n">
        <f aca="false">SUM(D237:O237)</f>
        <v>8.496</v>
      </c>
      <c r="R237" s="0" t="n">
        <v>45</v>
      </c>
      <c r="S237" s="0" t="s">
        <v>83</v>
      </c>
      <c r="T237" s="0" t="n">
        <v>1.32444</v>
      </c>
      <c r="U237" s="0" t="n">
        <v>0.96586</v>
      </c>
      <c r="V237" s="0" t="n">
        <v>1.75985</v>
      </c>
      <c r="W237" s="0" t="n">
        <v>1.71432</v>
      </c>
      <c r="X237" s="0" t="n">
        <v>1.33025</v>
      </c>
      <c r="Y237" s="0" t="n">
        <v>0.73831</v>
      </c>
      <c r="Z237" s="0" t="n">
        <v>0.45135</v>
      </c>
      <c r="AA237" s="0" t="n">
        <v>0.78606</v>
      </c>
      <c r="AB237" s="0" t="n">
        <v>0.64966</v>
      </c>
      <c r="AC237" s="0" t="n">
        <v>1.04984</v>
      </c>
      <c r="AD237" s="0" t="n">
        <v>1.44963</v>
      </c>
      <c r="AE237" s="0" t="n">
        <v>1.54175</v>
      </c>
      <c r="AF237" s="15" t="n">
        <f aca="false">SUM(T237:AE237)</f>
        <v>13.76132</v>
      </c>
      <c r="AH237" s="0" t="n">
        <v>45</v>
      </c>
      <c r="AI237" s="0" t="s">
        <v>83</v>
      </c>
      <c r="AJ237" s="0" t="n">
        <v>0.75075</v>
      </c>
      <c r="AK237" s="0" t="n">
        <v>1.13715</v>
      </c>
      <c r="AL237" s="0" t="n">
        <v>1.83511</v>
      </c>
      <c r="AM237" s="0" t="n">
        <v>2.11234</v>
      </c>
      <c r="AN237" s="0" t="n">
        <v>1.19221</v>
      </c>
      <c r="AO237" s="0" t="n">
        <v>0.07679</v>
      </c>
      <c r="AP237" s="0" t="n">
        <v>0.06643</v>
      </c>
      <c r="AQ237" s="0" t="n">
        <v>0.1117</v>
      </c>
      <c r="AR237" s="0" t="n">
        <v>0.63601</v>
      </c>
      <c r="AS237" s="0" t="n">
        <v>1.1272</v>
      </c>
      <c r="AT237" s="0" t="n">
        <v>2.05317</v>
      </c>
      <c r="AU237" s="0" t="n">
        <v>1.6272</v>
      </c>
      <c r="AV237" s="15" t="n">
        <f aca="false">SUM(AJ237:AU237)</f>
        <v>12.72606</v>
      </c>
      <c r="AX237" s="0" t="n">
        <v>45</v>
      </c>
      <c r="AY237" s="0" t="s">
        <v>83</v>
      </c>
      <c r="AZ237" s="0" t="n">
        <v>0.91716</v>
      </c>
      <c r="BA237" s="0" t="n">
        <v>1.3209</v>
      </c>
      <c r="BB237" s="0" t="n">
        <v>1.39354</v>
      </c>
      <c r="BC237" s="0" t="n">
        <v>1.48607</v>
      </c>
      <c r="BD237" s="0" t="n">
        <v>1.02965</v>
      </c>
      <c r="BE237" s="0" t="n">
        <v>0.57485</v>
      </c>
      <c r="BF237" s="0" t="n">
        <v>0.35482</v>
      </c>
      <c r="BG237" s="0" t="n">
        <v>0.65132</v>
      </c>
      <c r="BH237" s="0" t="n">
        <v>0.79716</v>
      </c>
      <c r="BI237" s="0" t="n">
        <v>0.98542</v>
      </c>
      <c r="BJ237" s="0" t="n">
        <v>1.55492</v>
      </c>
      <c r="BK237" s="0" t="n">
        <v>1.42697</v>
      </c>
      <c r="BL237" s="15" t="n">
        <f aca="false">SUM(AZ237:BK237)</f>
        <v>12.49278</v>
      </c>
    </row>
    <row r="238" customFormat="false" ht="15" hidden="false" customHeight="false" outlineLevel="0" collapsed="false">
      <c r="A238" s="0" t="n">
        <v>1</v>
      </c>
      <c r="B238" s="0" t="n">
        <v>46</v>
      </c>
      <c r="C238" s="0" t="s">
        <v>79</v>
      </c>
      <c r="D238" s="0" t="n">
        <v>0.06669</v>
      </c>
      <c r="E238" s="0" t="n">
        <v>0.09785</v>
      </c>
      <c r="F238" s="0" t="n">
        <v>0.04923</v>
      </c>
      <c r="G238" s="0" t="n">
        <v>0.20336</v>
      </c>
      <c r="H238" s="0" t="n">
        <v>0.06365</v>
      </c>
      <c r="I238" s="0" t="n">
        <v>0.03312</v>
      </c>
      <c r="J238" s="0" t="n">
        <v>0.00749</v>
      </c>
      <c r="K238" s="0" t="n">
        <v>0.01223</v>
      </c>
      <c r="L238" s="0" t="n">
        <v>0.02297</v>
      </c>
      <c r="M238" s="0" t="n">
        <v>0.07281</v>
      </c>
      <c r="N238" s="0" t="n">
        <v>0.09686</v>
      </c>
      <c r="O238" s="0" t="n">
        <v>0.06933</v>
      </c>
      <c r="P238" s="15" t="n">
        <f aca="false">SUM(D238:O238)</f>
        <v>0.79559</v>
      </c>
      <c r="R238" s="0" t="n">
        <v>46</v>
      </c>
      <c r="S238" s="0" t="s">
        <v>79</v>
      </c>
      <c r="T238" s="0" t="n">
        <v>0.08239</v>
      </c>
      <c r="U238" s="0" t="n">
        <v>0.09469</v>
      </c>
      <c r="V238" s="0" t="n">
        <v>0.13913</v>
      </c>
      <c r="W238" s="0" t="n">
        <v>0.10184</v>
      </c>
      <c r="X238" s="0" t="n">
        <v>0.101</v>
      </c>
      <c r="Y238" s="0" t="n">
        <v>0.03001</v>
      </c>
      <c r="Z238" s="0" t="n">
        <v>0.01563</v>
      </c>
      <c r="AA238" s="0" t="n">
        <v>0.01639</v>
      </c>
      <c r="AB238" s="0" t="n">
        <v>0.06686</v>
      </c>
      <c r="AC238" s="0" t="n">
        <v>0.10808</v>
      </c>
      <c r="AD238" s="0" t="n">
        <v>0.13893</v>
      </c>
      <c r="AE238" s="0" t="n">
        <v>0.11686</v>
      </c>
      <c r="AF238" s="15" t="n">
        <f aca="false">SUM(T238:AE238)</f>
        <v>1.01181</v>
      </c>
      <c r="AH238" s="0" t="n">
        <v>46</v>
      </c>
      <c r="AI238" s="0" t="s">
        <v>79</v>
      </c>
      <c r="AJ238" s="0" t="n">
        <v>0.11319</v>
      </c>
      <c r="AK238" s="0" t="n">
        <v>0.10073</v>
      </c>
      <c r="AL238" s="0" t="n">
        <v>0.12251</v>
      </c>
      <c r="AM238" s="0" t="n">
        <v>0.147</v>
      </c>
      <c r="AN238" s="0" t="n">
        <v>0.06498</v>
      </c>
      <c r="AO238" s="0" t="n">
        <v>0.0111</v>
      </c>
      <c r="AP238" s="0" t="n">
        <v>0.0091</v>
      </c>
      <c r="AQ238" s="0" t="n">
        <v>0.01986</v>
      </c>
      <c r="AR238" s="0" t="n">
        <v>0.05608</v>
      </c>
      <c r="AS238" s="0" t="n">
        <v>0.06419</v>
      </c>
      <c r="AT238" s="0" t="n">
        <v>0.13098</v>
      </c>
      <c r="AU238" s="0" t="n">
        <v>0.1329</v>
      </c>
      <c r="AV238" s="15" t="n">
        <f aca="false">SUM(AJ238:AU238)</f>
        <v>0.97262</v>
      </c>
      <c r="AX238" s="0" t="n">
        <v>46</v>
      </c>
      <c r="AY238" s="0" t="s">
        <v>79</v>
      </c>
      <c r="AZ238" s="0" t="n">
        <v>0.07938</v>
      </c>
      <c r="BA238" s="0" t="n">
        <v>0.09158</v>
      </c>
      <c r="BB238" s="0" t="n">
        <v>0.14373</v>
      </c>
      <c r="BC238" s="0" t="n">
        <v>0.11332</v>
      </c>
      <c r="BD238" s="0" t="n">
        <v>0.07465</v>
      </c>
      <c r="BE238" s="0" t="n">
        <v>0.01357</v>
      </c>
      <c r="BF238" s="0" t="n">
        <v>0.01419</v>
      </c>
      <c r="BG238" s="0" t="n">
        <v>0.02551</v>
      </c>
      <c r="BH238" s="0" t="n">
        <v>0.07261</v>
      </c>
      <c r="BI238" s="0" t="n">
        <v>0.09424</v>
      </c>
      <c r="BJ238" s="0" t="n">
        <v>0.10265</v>
      </c>
      <c r="BK238" s="0" t="n">
        <v>0.10435</v>
      </c>
      <c r="BL238" s="15" t="n">
        <f aca="false">SUM(AZ238:BK238)</f>
        <v>0.92978</v>
      </c>
    </row>
    <row r="239" customFormat="false" ht="15" hidden="false" customHeight="false" outlineLevel="0" collapsed="false">
      <c r="A239" s="0" t="n">
        <v>2</v>
      </c>
      <c r="B239" s="0" t="n">
        <v>46</v>
      </c>
      <c r="C239" s="0" t="s">
        <v>80</v>
      </c>
      <c r="D239" s="0" t="n">
        <v>0.07395</v>
      </c>
      <c r="E239" s="0" t="n">
        <v>0.03511</v>
      </c>
      <c r="F239" s="0" t="n">
        <v>0.03574</v>
      </c>
      <c r="G239" s="0" t="n">
        <v>0.14148</v>
      </c>
      <c r="H239" s="0" t="n">
        <v>0.08394</v>
      </c>
      <c r="I239" s="0" t="n">
        <v>0.02664</v>
      </c>
      <c r="J239" s="0" t="n">
        <v>0.00807</v>
      </c>
      <c r="K239" s="0" t="n">
        <v>0.00643</v>
      </c>
      <c r="L239" s="0" t="n">
        <v>0.03409</v>
      </c>
      <c r="M239" s="0" t="n">
        <v>0.08199</v>
      </c>
      <c r="N239" s="0" t="n">
        <v>0.12289</v>
      </c>
      <c r="O239" s="0" t="n">
        <v>0.0627</v>
      </c>
      <c r="P239" s="15" t="n">
        <f aca="false">SUM(D239:O239)</f>
        <v>0.71303</v>
      </c>
      <c r="R239" s="0" t="n">
        <v>46</v>
      </c>
      <c r="S239" s="0" t="s">
        <v>80</v>
      </c>
      <c r="T239" s="0" t="n">
        <v>0.08265</v>
      </c>
      <c r="U239" s="0" t="n">
        <v>0.07426</v>
      </c>
      <c r="V239" s="0" t="n">
        <v>0.12691</v>
      </c>
      <c r="W239" s="0" t="n">
        <v>0.12293</v>
      </c>
      <c r="X239" s="0" t="n">
        <v>0.10886</v>
      </c>
      <c r="Y239" s="0" t="n">
        <v>0.03681</v>
      </c>
      <c r="Z239" s="0" t="n">
        <v>0.01195</v>
      </c>
      <c r="AA239" s="0" t="n">
        <v>0.04255</v>
      </c>
      <c r="AB239" s="0" t="n">
        <v>0.05067</v>
      </c>
      <c r="AC239" s="0" t="n">
        <v>0.1092</v>
      </c>
      <c r="AD239" s="0" t="n">
        <v>0.14194</v>
      </c>
      <c r="AE239" s="0" t="n">
        <v>0.12022</v>
      </c>
      <c r="AF239" s="15" t="n">
        <f aca="false">SUM(T239:AE239)</f>
        <v>1.02895</v>
      </c>
      <c r="AH239" s="0" t="n">
        <v>46</v>
      </c>
      <c r="AI239" s="0" t="s">
        <v>80</v>
      </c>
      <c r="AJ239" s="0" t="n">
        <v>0.11056</v>
      </c>
      <c r="AK239" s="0" t="n">
        <v>0.11487</v>
      </c>
      <c r="AL239" s="0" t="n">
        <v>0.18582</v>
      </c>
      <c r="AM239" s="0" t="n">
        <v>0.17534</v>
      </c>
      <c r="AN239" s="0" t="n">
        <v>0.08215</v>
      </c>
      <c r="AO239" s="0" t="n">
        <v>0.02176</v>
      </c>
      <c r="AP239" s="0" t="n">
        <v>0.00832</v>
      </c>
      <c r="AQ239" s="0" t="n">
        <v>0.02089</v>
      </c>
      <c r="AR239" s="0" t="n">
        <v>0.05801</v>
      </c>
      <c r="AS239" s="0" t="n">
        <v>0.08764</v>
      </c>
      <c r="AT239" s="0" t="n">
        <v>0.15904</v>
      </c>
      <c r="AU239" s="0" t="n">
        <v>0.11058</v>
      </c>
      <c r="AV239" s="15" t="n">
        <f aca="false">SUM(AJ239:AU239)</f>
        <v>1.13498</v>
      </c>
      <c r="AX239" s="0" t="n">
        <v>46</v>
      </c>
      <c r="AY239" s="0" t="s">
        <v>80</v>
      </c>
      <c r="AZ239" s="0" t="n">
        <v>0.07619</v>
      </c>
      <c r="BA239" s="0" t="n">
        <v>0.11858</v>
      </c>
      <c r="BB239" s="0" t="n">
        <v>0.14954</v>
      </c>
      <c r="BC239" s="0" t="n">
        <v>0.10024</v>
      </c>
      <c r="BD239" s="0" t="n">
        <v>0.08443</v>
      </c>
      <c r="BE239" s="0" t="n">
        <v>0.01524</v>
      </c>
      <c r="BF239" s="0" t="n">
        <v>0.00566</v>
      </c>
      <c r="BG239" s="0" t="n">
        <v>0.02931</v>
      </c>
      <c r="BH239" s="0" t="n">
        <v>0.05943</v>
      </c>
      <c r="BI239" s="0" t="n">
        <v>0.10964</v>
      </c>
      <c r="BJ239" s="0" t="n">
        <v>0.12121</v>
      </c>
      <c r="BK239" s="0" t="n">
        <v>0.11203</v>
      </c>
      <c r="BL239" s="15" t="n">
        <f aca="false">SUM(AZ239:BK239)</f>
        <v>0.9815</v>
      </c>
    </row>
    <row r="240" customFormat="false" ht="15" hidden="false" customHeight="false" outlineLevel="0" collapsed="false">
      <c r="A240" s="0" t="n">
        <v>3</v>
      </c>
      <c r="B240" s="0" t="n">
        <v>46</v>
      </c>
      <c r="C240" s="0" t="s">
        <v>81</v>
      </c>
      <c r="D240" s="0" t="n">
        <v>0.08541</v>
      </c>
      <c r="E240" s="0" t="n">
        <v>0.10508</v>
      </c>
      <c r="F240" s="0" t="n">
        <v>0.05789</v>
      </c>
      <c r="G240" s="0" t="n">
        <v>0.15045</v>
      </c>
      <c r="H240" s="0" t="n">
        <v>0.07265</v>
      </c>
      <c r="I240" s="0" t="n">
        <v>0.02789</v>
      </c>
      <c r="J240" s="0" t="n">
        <v>0.00434</v>
      </c>
      <c r="K240" s="0" t="n">
        <v>0.0119</v>
      </c>
      <c r="L240" s="0" t="n">
        <v>0.02875</v>
      </c>
      <c r="M240" s="0" t="n">
        <v>0.06994</v>
      </c>
      <c r="N240" s="0" t="n">
        <v>0.08393</v>
      </c>
      <c r="O240" s="0" t="n">
        <v>0.11864</v>
      </c>
      <c r="P240" s="15" t="n">
        <f aca="false">SUM(D240:O240)</f>
        <v>0.81687</v>
      </c>
      <c r="R240" s="0" t="n">
        <v>46</v>
      </c>
      <c r="S240" s="0" t="s">
        <v>81</v>
      </c>
      <c r="T240" s="0" t="n">
        <v>0.11099</v>
      </c>
      <c r="U240" s="0" t="n">
        <v>0.08182</v>
      </c>
      <c r="V240" s="0" t="n">
        <v>0.13285</v>
      </c>
      <c r="W240" s="0" t="n">
        <v>0.13904</v>
      </c>
      <c r="X240" s="0" t="n">
        <v>0.09153</v>
      </c>
      <c r="Y240" s="0" t="n">
        <v>0.04566</v>
      </c>
      <c r="Z240" s="0" t="n">
        <v>0.01307</v>
      </c>
      <c r="AA240" s="0" t="n">
        <v>0.0313</v>
      </c>
      <c r="AB240" s="0" t="n">
        <v>0.0683</v>
      </c>
      <c r="AC240" s="0" t="n">
        <v>0.11356</v>
      </c>
      <c r="AD240" s="0" t="n">
        <v>0.14594</v>
      </c>
      <c r="AE240" s="0" t="n">
        <v>0.11907</v>
      </c>
      <c r="AF240" s="15" t="n">
        <f aca="false">SUM(T240:AE240)</f>
        <v>1.09313</v>
      </c>
      <c r="AH240" s="0" t="n">
        <v>46</v>
      </c>
      <c r="AI240" s="0" t="s">
        <v>81</v>
      </c>
      <c r="AJ240" s="0" t="n">
        <v>0.10466</v>
      </c>
      <c r="AK240" s="0" t="n">
        <v>0.07238</v>
      </c>
      <c r="AL240" s="0" t="n">
        <v>0.17048</v>
      </c>
      <c r="AM240" s="0" t="n">
        <v>0.1539</v>
      </c>
      <c r="AN240" s="0" t="n">
        <v>0.09159</v>
      </c>
      <c r="AO240" s="0" t="n">
        <v>0.01896</v>
      </c>
      <c r="AP240" s="0" t="n">
        <v>0.00837</v>
      </c>
      <c r="AQ240" s="0" t="n">
        <v>0.01479</v>
      </c>
      <c r="AR240" s="0" t="n">
        <v>0.0701</v>
      </c>
      <c r="AS240" s="0" t="n">
        <v>0.10103</v>
      </c>
      <c r="AT240" s="0" t="n">
        <v>0.10235</v>
      </c>
      <c r="AU240" s="0" t="n">
        <v>0.13387</v>
      </c>
      <c r="AV240" s="15" t="n">
        <f aca="false">SUM(AJ240:AU240)</f>
        <v>1.04248</v>
      </c>
      <c r="AX240" s="0" t="n">
        <v>46</v>
      </c>
      <c r="AY240" s="0" t="s">
        <v>81</v>
      </c>
      <c r="AZ240" s="0" t="n">
        <v>0.08057</v>
      </c>
      <c r="BA240" s="0" t="n">
        <v>0.10557</v>
      </c>
      <c r="BB240" s="0" t="n">
        <v>0.14754</v>
      </c>
      <c r="BC240" s="0" t="n">
        <v>0.09951</v>
      </c>
      <c r="BD240" s="0" t="n">
        <v>0.07465</v>
      </c>
      <c r="BE240" s="0" t="n">
        <v>0.02425</v>
      </c>
      <c r="BF240" s="0" t="n">
        <v>0.00949</v>
      </c>
      <c r="BG240" s="0" t="n">
        <v>0.03331</v>
      </c>
      <c r="BH240" s="0" t="n">
        <v>0.06909</v>
      </c>
      <c r="BI240" s="0" t="n">
        <v>0.11465</v>
      </c>
      <c r="BJ240" s="0" t="n">
        <v>0.1308</v>
      </c>
      <c r="BK240" s="0" t="n">
        <v>0.10149</v>
      </c>
      <c r="BL240" s="15" t="n">
        <f aca="false">SUM(AZ240:BK240)</f>
        <v>0.99092</v>
      </c>
    </row>
    <row r="241" customFormat="false" ht="15" hidden="false" customHeight="false" outlineLevel="0" collapsed="false">
      <c r="A241" s="0" t="n">
        <v>4</v>
      </c>
      <c r="B241" s="0" t="n">
        <v>46</v>
      </c>
      <c r="C241" s="0" t="s">
        <v>82</v>
      </c>
      <c r="D241" s="0" t="n">
        <v>0.08443</v>
      </c>
      <c r="E241" s="0" t="n">
        <v>0.11091</v>
      </c>
      <c r="F241" s="0" t="n">
        <v>0.04966</v>
      </c>
      <c r="G241" s="0" t="n">
        <v>0.06954</v>
      </c>
      <c r="H241" s="0" t="n">
        <v>0.10742</v>
      </c>
      <c r="I241" s="0" t="n">
        <v>0.02596</v>
      </c>
      <c r="J241" s="0" t="n">
        <v>0.00349</v>
      </c>
      <c r="K241" s="0" t="n">
        <v>0.01168</v>
      </c>
      <c r="L241" s="0" t="n">
        <v>0.02172</v>
      </c>
      <c r="M241" s="0" t="n">
        <v>0.05412</v>
      </c>
      <c r="N241" s="0" t="n">
        <v>0.10077</v>
      </c>
      <c r="O241" s="0" t="n">
        <v>0.07731</v>
      </c>
      <c r="P241" s="15" t="n">
        <f aca="false">SUM(D241:O241)</f>
        <v>0.71701</v>
      </c>
      <c r="R241" s="0" t="n">
        <v>46</v>
      </c>
      <c r="S241" s="0" t="s">
        <v>82</v>
      </c>
      <c r="T241" s="0" t="n">
        <v>0.0903</v>
      </c>
      <c r="U241" s="0" t="n">
        <v>0.08597</v>
      </c>
      <c r="V241" s="0" t="n">
        <v>0.16829</v>
      </c>
      <c r="W241" s="0" t="n">
        <v>0.15135</v>
      </c>
      <c r="X241" s="0" t="n">
        <v>0.09555</v>
      </c>
      <c r="Y241" s="0" t="n">
        <v>0.04125</v>
      </c>
      <c r="Z241" s="0" t="n">
        <v>0.0182</v>
      </c>
      <c r="AA241" s="0" t="n">
        <v>0.04628</v>
      </c>
      <c r="AB241" s="0" t="n">
        <v>0.07034</v>
      </c>
      <c r="AC241" s="0" t="n">
        <v>0.11393</v>
      </c>
      <c r="AD241" s="0" t="n">
        <v>0.13172</v>
      </c>
      <c r="AE241" s="0" t="n">
        <v>0.12808</v>
      </c>
      <c r="AF241" s="15" t="n">
        <f aca="false">SUM(T241:AE241)</f>
        <v>1.14126</v>
      </c>
      <c r="AH241" s="0" t="n">
        <v>46</v>
      </c>
      <c r="AI241" s="0" t="s">
        <v>82</v>
      </c>
      <c r="AJ241" s="0" t="n">
        <v>0.09705</v>
      </c>
      <c r="AK241" s="0" t="n">
        <v>0.12265</v>
      </c>
      <c r="AL241" s="0" t="n">
        <v>0.1838</v>
      </c>
      <c r="AM241" s="0" t="n">
        <v>0.16611</v>
      </c>
      <c r="AN241" s="0" t="n">
        <v>0.07786</v>
      </c>
      <c r="AO241" s="0" t="n">
        <v>0.02102</v>
      </c>
      <c r="AP241" s="0" t="n">
        <v>0.02642</v>
      </c>
      <c r="AQ241" s="0" t="n">
        <v>0.01303</v>
      </c>
      <c r="AR241" s="0" t="n">
        <v>0.07237</v>
      </c>
      <c r="AS241" s="0" t="n">
        <v>0.10639</v>
      </c>
      <c r="AT241" s="0" t="n">
        <v>0.13588</v>
      </c>
      <c r="AU241" s="0" t="n">
        <v>0.1458</v>
      </c>
      <c r="AV241" s="15" t="n">
        <f aca="false">SUM(AJ241:AU241)</f>
        <v>1.16838</v>
      </c>
      <c r="AX241" s="0" t="n">
        <v>46</v>
      </c>
      <c r="AY241" s="0" t="s">
        <v>82</v>
      </c>
      <c r="AZ241" s="0" t="n">
        <v>0.08685</v>
      </c>
      <c r="BA241" s="0" t="n">
        <v>0.10854</v>
      </c>
      <c r="BB241" s="0" t="n">
        <v>0.1699</v>
      </c>
      <c r="BC241" s="0" t="n">
        <v>0.11852</v>
      </c>
      <c r="BD241" s="0" t="n">
        <v>0.09541</v>
      </c>
      <c r="BE241" s="0" t="n">
        <v>0.02828</v>
      </c>
      <c r="BF241" s="0" t="n">
        <v>0.00486</v>
      </c>
      <c r="BG241" s="0" t="n">
        <v>0.02559</v>
      </c>
      <c r="BH241" s="0" t="n">
        <v>0.08735</v>
      </c>
      <c r="BI241" s="0" t="n">
        <v>0.10719</v>
      </c>
      <c r="BJ241" s="0" t="n">
        <v>0.14015</v>
      </c>
      <c r="BK241" s="0" t="n">
        <v>0.10104</v>
      </c>
      <c r="BL241" s="15" t="n">
        <f aca="false">SUM(AZ241:BK241)</f>
        <v>1.07368</v>
      </c>
    </row>
    <row r="242" customFormat="false" ht="15" hidden="false" customHeight="false" outlineLevel="0" collapsed="false">
      <c r="A242" s="0" t="n">
        <v>5</v>
      </c>
      <c r="B242" s="0" t="n">
        <v>46</v>
      </c>
      <c r="C242" s="0" t="s">
        <v>83</v>
      </c>
      <c r="D242" s="0" t="n">
        <v>0.09735</v>
      </c>
      <c r="E242" s="0" t="n">
        <v>0.06005</v>
      </c>
      <c r="F242" s="0" t="n">
        <v>0.02798</v>
      </c>
      <c r="G242" s="0" t="n">
        <v>0.10336</v>
      </c>
      <c r="H242" s="0" t="n">
        <v>0.04736</v>
      </c>
      <c r="I242" s="0" t="n">
        <v>0.01317</v>
      </c>
      <c r="J242" s="0" t="n">
        <v>0.00481</v>
      </c>
      <c r="K242" s="0" t="n">
        <v>0.00577</v>
      </c>
      <c r="L242" s="0" t="n">
        <v>0.01651</v>
      </c>
      <c r="M242" s="0" t="n">
        <v>0.06052</v>
      </c>
      <c r="N242" s="0" t="n">
        <v>0.09744</v>
      </c>
      <c r="O242" s="0" t="n">
        <v>0.11802</v>
      </c>
      <c r="P242" s="15" t="n">
        <f aca="false">SUM(D242:O242)</f>
        <v>0.65234</v>
      </c>
      <c r="R242" s="0" t="n">
        <v>46</v>
      </c>
      <c r="S242" s="0" t="s">
        <v>83</v>
      </c>
      <c r="T242" s="0" t="n">
        <v>0.09226</v>
      </c>
      <c r="U242" s="0" t="n">
        <v>0.07536</v>
      </c>
      <c r="V242" s="0" t="n">
        <v>0.15079</v>
      </c>
      <c r="W242" s="0" t="n">
        <v>0.13661</v>
      </c>
      <c r="X242" s="0" t="n">
        <v>0.11012</v>
      </c>
      <c r="Y242" s="0" t="n">
        <v>0.03708</v>
      </c>
      <c r="Z242" s="0" t="n">
        <v>0.01416</v>
      </c>
      <c r="AA242" s="0" t="n">
        <v>0.03564</v>
      </c>
      <c r="AB242" s="0" t="n">
        <v>0.05438</v>
      </c>
      <c r="AC242" s="0" t="n">
        <v>0.11421</v>
      </c>
      <c r="AD242" s="0" t="n">
        <v>0.12464</v>
      </c>
      <c r="AE242" s="0" t="n">
        <v>0.13187</v>
      </c>
      <c r="AF242" s="15" t="n">
        <f aca="false">SUM(T242:AE242)</f>
        <v>1.07712</v>
      </c>
      <c r="AH242" s="0" t="n">
        <v>46</v>
      </c>
      <c r="AI242" s="0" t="s">
        <v>83</v>
      </c>
      <c r="AJ242" s="0" t="n">
        <v>0.05914</v>
      </c>
      <c r="AK242" s="0" t="n">
        <v>0.10181</v>
      </c>
      <c r="AL242" s="0" t="n">
        <v>0.15717</v>
      </c>
      <c r="AM242" s="0" t="n">
        <v>0.17191</v>
      </c>
      <c r="AN242" s="0" t="n">
        <v>0.09703</v>
      </c>
      <c r="AO242" s="0" t="n">
        <v>0.01064</v>
      </c>
      <c r="AP242" s="0" t="n">
        <v>0.005</v>
      </c>
      <c r="AQ242" s="0" t="n">
        <v>0.0078</v>
      </c>
      <c r="AR242" s="0" t="n">
        <v>0.04201</v>
      </c>
      <c r="AS242" s="0" t="n">
        <v>0.11482</v>
      </c>
      <c r="AT242" s="0" t="n">
        <v>0.17208</v>
      </c>
      <c r="AU242" s="0" t="n">
        <v>0.13116</v>
      </c>
      <c r="AV242" s="15" t="n">
        <f aca="false">SUM(AJ242:AU242)</f>
        <v>1.07057</v>
      </c>
      <c r="AX242" s="0" t="n">
        <v>46</v>
      </c>
      <c r="AY242" s="0" t="s">
        <v>83</v>
      </c>
      <c r="AZ242" s="0" t="n">
        <v>0.07618</v>
      </c>
      <c r="BA242" s="0" t="n">
        <v>0.10819</v>
      </c>
      <c r="BB242" s="0" t="n">
        <v>0.12718</v>
      </c>
      <c r="BC242" s="0" t="n">
        <v>0.13158</v>
      </c>
      <c r="BD242" s="0" t="n">
        <v>0.06854</v>
      </c>
      <c r="BE242" s="0" t="n">
        <v>0.01697</v>
      </c>
      <c r="BF242" s="0" t="n">
        <v>0.00894</v>
      </c>
      <c r="BG242" s="0" t="n">
        <v>0.03409</v>
      </c>
      <c r="BH242" s="0" t="n">
        <v>0.05758</v>
      </c>
      <c r="BI242" s="0" t="n">
        <v>0.09874</v>
      </c>
      <c r="BJ242" s="0" t="n">
        <v>0.1402</v>
      </c>
      <c r="BK242" s="0" t="n">
        <v>0.1058</v>
      </c>
      <c r="BL242" s="15" t="n">
        <f aca="false">SUM(AZ242:BK242)</f>
        <v>0.97399</v>
      </c>
    </row>
    <row r="243" customFormat="false" ht="15" hidden="false" customHeight="false" outlineLevel="0" collapsed="false">
      <c r="A243" s="0" t="n">
        <v>1</v>
      </c>
      <c r="B243" s="0" t="n">
        <v>47</v>
      </c>
      <c r="C243" s="0" t="s">
        <v>79</v>
      </c>
      <c r="D243" s="0" t="n">
        <v>0.07304</v>
      </c>
      <c r="E243" s="0" t="n">
        <v>0.06529</v>
      </c>
      <c r="F243" s="0" t="n">
        <v>0.06381</v>
      </c>
      <c r="G243" s="0" t="n">
        <v>0.10151</v>
      </c>
      <c r="H243" s="0" t="n">
        <v>0.0314</v>
      </c>
      <c r="I243" s="0" t="n">
        <v>0.00379</v>
      </c>
      <c r="J243" s="0" t="n">
        <v>0.00027</v>
      </c>
      <c r="K243" s="0" t="n">
        <v>0.00357</v>
      </c>
      <c r="L243" s="0" t="n">
        <v>0.00489</v>
      </c>
      <c r="M243" s="0" t="n">
        <v>0.0342</v>
      </c>
      <c r="N243" s="0" t="n">
        <v>0.0724</v>
      </c>
      <c r="O243" s="0" t="n">
        <v>0.05985</v>
      </c>
      <c r="P243" s="15" t="n">
        <f aca="false">SUM(D243:O243)</f>
        <v>0.51402</v>
      </c>
      <c r="R243" s="0" t="n">
        <v>47</v>
      </c>
      <c r="S243" s="0" t="s">
        <v>79</v>
      </c>
      <c r="T243" s="0" t="n">
        <v>0.06879</v>
      </c>
      <c r="U243" s="0" t="n">
        <v>0.06704</v>
      </c>
      <c r="V243" s="0" t="n">
        <v>0.08819</v>
      </c>
      <c r="W243" s="0" t="n">
        <v>0.05911</v>
      </c>
      <c r="X243" s="0" t="n">
        <v>0.05063</v>
      </c>
      <c r="Y243" s="0" t="n">
        <v>0.00524</v>
      </c>
      <c r="Z243" s="0" t="n">
        <v>0.00228</v>
      </c>
      <c r="AA243" s="0" t="n">
        <v>0.00295</v>
      </c>
      <c r="AB243" s="0" t="n">
        <v>0.03314</v>
      </c>
      <c r="AC243" s="0" t="n">
        <v>0.05431</v>
      </c>
      <c r="AD243" s="0" t="n">
        <v>0.0885</v>
      </c>
      <c r="AE243" s="0" t="n">
        <v>0.07647</v>
      </c>
      <c r="AF243" s="15" t="n">
        <f aca="false">SUM(T243:AE243)</f>
        <v>0.59665</v>
      </c>
      <c r="AH243" s="0" t="n">
        <v>47</v>
      </c>
      <c r="AI243" s="0" t="s">
        <v>79</v>
      </c>
      <c r="AJ243" s="0" t="n">
        <v>0.07096</v>
      </c>
      <c r="AK243" s="0" t="n">
        <v>0.06349</v>
      </c>
      <c r="AL243" s="0" t="n">
        <v>0.0884</v>
      </c>
      <c r="AM243" s="0" t="n">
        <v>0.08778</v>
      </c>
      <c r="AN243" s="0" t="n">
        <v>0.03775</v>
      </c>
      <c r="AO243" s="0" t="n">
        <v>0.00289</v>
      </c>
      <c r="AP243" s="0" t="n">
        <v>0.00326</v>
      </c>
      <c r="AQ243" s="0" t="n">
        <v>0.01299</v>
      </c>
      <c r="AR243" s="0" t="n">
        <v>0.03576</v>
      </c>
      <c r="AS243" s="0" t="n">
        <v>0.03821</v>
      </c>
      <c r="AT243" s="0" t="n">
        <v>0.08498</v>
      </c>
      <c r="AU243" s="0" t="n">
        <v>0.07792</v>
      </c>
      <c r="AV243" s="15" t="n">
        <f aca="false">SUM(AJ243:AU243)</f>
        <v>0.60439</v>
      </c>
      <c r="AX243" s="0" t="n">
        <v>47</v>
      </c>
      <c r="AY243" s="0" t="s">
        <v>79</v>
      </c>
      <c r="AZ243" s="0" t="n">
        <v>0.06152</v>
      </c>
      <c r="BA243" s="0" t="n">
        <v>0.06221</v>
      </c>
      <c r="BB243" s="0" t="n">
        <v>0.08569</v>
      </c>
      <c r="BC243" s="0" t="n">
        <v>0.06809</v>
      </c>
      <c r="BD243" s="0" t="n">
        <v>0.04702</v>
      </c>
      <c r="BE243" s="0" t="n">
        <v>0.00152</v>
      </c>
      <c r="BF243" s="0" t="n">
        <v>0.00217</v>
      </c>
      <c r="BG243" s="0" t="n">
        <v>0.00643</v>
      </c>
      <c r="BH243" s="0" t="n">
        <v>0.03763</v>
      </c>
      <c r="BI243" s="0" t="n">
        <v>0.04885</v>
      </c>
      <c r="BJ243" s="0" t="n">
        <v>0.07859</v>
      </c>
      <c r="BK243" s="0" t="n">
        <v>0.07138</v>
      </c>
      <c r="BL243" s="15" t="n">
        <f aca="false">SUM(AZ243:BK243)</f>
        <v>0.5711</v>
      </c>
    </row>
    <row r="244" customFormat="false" ht="15" hidden="false" customHeight="false" outlineLevel="0" collapsed="false">
      <c r="A244" s="0" t="n">
        <v>2</v>
      </c>
      <c r="B244" s="0" t="n">
        <v>47</v>
      </c>
      <c r="C244" s="0" t="s">
        <v>80</v>
      </c>
      <c r="D244" s="0" t="n">
        <v>0.06769</v>
      </c>
      <c r="E244" s="0" t="n">
        <v>0.066</v>
      </c>
      <c r="F244" s="0" t="n">
        <v>0.04367</v>
      </c>
      <c r="G244" s="0" t="n">
        <v>0.09792</v>
      </c>
      <c r="H244" s="0" t="n">
        <v>0.0305</v>
      </c>
      <c r="I244" s="0" t="n">
        <v>0.00437</v>
      </c>
      <c r="J244" s="0" t="n">
        <v>0.0004</v>
      </c>
      <c r="K244" s="0" t="n">
        <v>0.00026</v>
      </c>
      <c r="L244" s="0" t="n">
        <v>0.002</v>
      </c>
      <c r="M244" s="0" t="n">
        <v>0.03516</v>
      </c>
      <c r="N244" s="0" t="n">
        <v>0.08782</v>
      </c>
      <c r="O244" s="0" t="n">
        <v>0.06744</v>
      </c>
      <c r="P244" s="15" t="n">
        <f aca="false">SUM(D244:O244)</f>
        <v>0.50323</v>
      </c>
      <c r="R244" s="0" t="n">
        <v>47</v>
      </c>
      <c r="S244" s="0" t="s">
        <v>80</v>
      </c>
      <c r="T244" s="0" t="n">
        <v>0.06716</v>
      </c>
      <c r="U244" s="0" t="n">
        <v>0.05411</v>
      </c>
      <c r="V244" s="0" t="n">
        <v>0.07855</v>
      </c>
      <c r="W244" s="0" t="n">
        <v>0.06676</v>
      </c>
      <c r="X244" s="0" t="n">
        <v>0.06156</v>
      </c>
      <c r="Y244" s="0" t="n">
        <v>0.00978</v>
      </c>
      <c r="Z244" s="0" t="n">
        <v>0.00122</v>
      </c>
      <c r="AA244" s="0" t="n">
        <v>0.01702</v>
      </c>
      <c r="AB244" s="0" t="n">
        <v>0.02361</v>
      </c>
      <c r="AC244" s="0" t="n">
        <v>0.05421</v>
      </c>
      <c r="AD244" s="0" t="n">
        <v>0.0982</v>
      </c>
      <c r="AE244" s="0" t="n">
        <v>0.08071</v>
      </c>
      <c r="AF244" s="15" t="n">
        <f aca="false">SUM(T244:AE244)</f>
        <v>0.61289</v>
      </c>
      <c r="AH244" s="0" t="n">
        <v>47</v>
      </c>
      <c r="AI244" s="0" t="s">
        <v>80</v>
      </c>
      <c r="AJ244" s="0" t="n">
        <v>0.06991</v>
      </c>
      <c r="AK244" s="0" t="n">
        <v>0.06982</v>
      </c>
      <c r="AL244" s="0" t="n">
        <v>0.09394</v>
      </c>
      <c r="AM244" s="0" t="n">
        <v>0.09335</v>
      </c>
      <c r="AN244" s="0" t="n">
        <v>0.04879</v>
      </c>
      <c r="AO244" s="0" t="n">
        <v>0.00588</v>
      </c>
      <c r="AP244" s="0" t="n">
        <v>0.00198</v>
      </c>
      <c r="AQ244" s="0" t="n">
        <v>0.01378</v>
      </c>
      <c r="AR244" s="0" t="n">
        <v>0.03361</v>
      </c>
      <c r="AS244" s="0" t="n">
        <v>0.0459</v>
      </c>
      <c r="AT244" s="0" t="n">
        <v>0.10502</v>
      </c>
      <c r="AU244" s="0" t="n">
        <v>0.06797</v>
      </c>
      <c r="AV244" s="15" t="n">
        <f aca="false">SUM(AJ244:AU244)</f>
        <v>0.64995</v>
      </c>
      <c r="AX244" s="0" t="n">
        <v>47</v>
      </c>
      <c r="AY244" s="0" t="s">
        <v>80</v>
      </c>
      <c r="AZ244" s="0" t="n">
        <v>0.06685</v>
      </c>
      <c r="BA244" s="0" t="n">
        <v>0.08011</v>
      </c>
      <c r="BB244" s="0" t="n">
        <v>0.08854</v>
      </c>
      <c r="BC244" s="0" t="n">
        <v>0.0628</v>
      </c>
      <c r="BD244" s="0" t="n">
        <v>0.04999</v>
      </c>
      <c r="BE244" s="0" t="n">
        <v>0.00236</v>
      </c>
      <c r="BF244" s="0" t="n">
        <v>0.00095</v>
      </c>
      <c r="BG244" s="0" t="n">
        <v>0.00825</v>
      </c>
      <c r="BH244" s="0" t="n">
        <v>0.03074</v>
      </c>
      <c r="BI244" s="0" t="n">
        <v>0.05195</v>
      </c>
      <c r="BJ244" s="0" t="n">
        <v>0.08389</v>
      </c>
      <c r="BK244" s="0" t="n">
        <v>0.07051</v>
      </c>
      <c r="BL244" s="15" t="n">
        <f aca="false">SUM(AZ244:BK244)</f>
        <v>0.59694</v>
      </c>
    </row>
    <row r="245" customFormat="false" ht="15" hidden="false" customHeight="false" outlineLevel="0" collapsed="false">
      <c r="A245" s="0" t="n">
        <v>3</v>
      </c>
      <c r="B245" s="0" t="n">
        <v>47</v>
      </c>
      <c r="C245" s="0" t="s">
        <v>81</v>
      </c>
      <c r="D245" s="0" t="n">
        <v>0.08391</v>
      </c>
      <c r="E245" s="0" t="n">
        <v>0.06879</v>
      </c>
      <c r="F245" s="0" t="n">
        <v>0.06977</v>
      </c>
      <c r="G245" s="0" t="n">
        <v>0.07735</v>
      </c>
      <c r="H245" s="0" t="n">
        <v>0.03216</v>
      </c>
      <c r="I245" s="0" t="n">
        <v>0.00522</v>
      </c>
      <c r="J245" s="0" t="n">
        <v>0.0002</v>
      </c>
      <c r="K245" s="0" t="n">
        <v>0.00054</v>
      </c>
      <c r="L245" s="0" t="n">
        <v>0.00299</v>
      </c>
      <c r="M245" s="0" t="n">
        <v>0.03608</v>
      </c>
      <c r="N245" s="0" t="n">
        <v>0.06297</v>
      </c>
      <c r="O245" s="0" t="n">
        <v>0.07761</v>
      </c>
      <c r="P245" s="15" t="n">
        <f aca="false">SUM(D245:O245)</f>
        <v>0.51759</v>
      </c>
      <c r="R245" s="0" t="n">
        <v>47</v>
      </c>
      <c r="S245" s="0" t="s">
        <v>81</v>
      </c>
      <c r="T245" s="0" t="n">
        <v>0.087</v>
      </c>
      <c r="U245" s="0" t="n">
        <v>0.05493</v>
      </c>
      <c r="V245" s="0" t="n">
        <v>0.07981</v>
      </c>
      <c r="W245" s="0" t="n">
        <v>0.08018</v>
      </c>
      <c r="X245" s="0" t="n">
        <v>0.04849</v>
      </c>
      <c r="Y245" s="0" t="n">
        <v>0.01105</v>
      </c>
      <c r="Z245" s="0" t="n">
        <v>0.00271</v>
      </c>
      <c r="AA245" s="0" t="n">
        <v>0.00953</v>
      </c>
      <c r="AB245" s="0" t="n">
        <v>0.0317</v>
      </c>
      <c r="AC245" s="0" t="n">
        <v>0.0587</v>
      </c>
      <c r="AD245" s="0" t="n">
        <v>0.09177</v>
      </c>
      <c r="AE245" s="0" t="n">
        <v>0.07784</v>
      </c>
      <c r="AF245" s="15" t="n">
        <f aca="false">SUM(T245:AE245)</f>
        <v>0.63371</v>
      </c>
      <c r="AH245" s="0" t="n">
        <v>47</v>
      </c>
      <c r="AI245" s="0" t="s">
        <v>81</v>
      </c>
      <c r="AJ245" s="0" t="n">
        <v>0.0766</v>
      </c>
      <c r="AK245" s="0" t="n">
        <v>0.05459</v>
      </c>
      <c r="AL245" s="0" t="n">
        <v>0.0954</v>
      </c>
      <c r="AM245" s="0" t="n">
        <v>0.09304</v>
      </c>
      <c r="AN245" s="0" t="n">
        <v>0.05048</v>
      </c>
      <c r="AO245" s="0" t="n">
        <v>0.00615</v>
      </c>
      <c r="AP245" s="0" t="n">
        <v>0.00383</v>
      </c>
      <c r="AQ245" s="0" t="n">
        <v>0.00662</v>
      </c>
      <c r="AR245" s="0" t="n">
        <v>0.03191</v>
      </c>
      <c r="AS245" s="0" t="n">
        <v>0.0485</v>
      </c>
      <c r="AT245" s="0" t="n">
        <v>0.08795</v>
      </c>
      <c r="AU245" s="0" t="n">
        <v>0.07971</v>
      </c>
      <c r="AV245" s="15" t="n">
        <f aca="false">SUM(AJ245:AU245)</f>
        <v>0.63478</v>
      </c>
      <c r="AX245" s="0" t="n">
        <v>47</v>
      </c>
      <c r="AY245" s="0" t="s">
        <v>81</v>
      </c>
      <c r="AZ245" s="0" t="n">
        <v>0.06552</v>
      </c>
      <c r="BA245" s="0" t="n">
        <v>0.07363</v>
      </c>
      <c r="BB245" s="0" t="n">
        <v>0.08534</v>
      </c>
      <c r="BC245" s="0" t="n">
        <v>0.0657</v>
      </c>
      <c r="BD245" s="0" t="n">
        <v>0.04198</v>
      </c>
      <c r="BE245" s="0" t="n">
        <v>0.00354</v>
      </c>
      <c r="BF245" s="0" t="n">
        <v>0.00224</v>
      </c>
      <c r="BG245" s="0" t="n">
        <v>0.01019</v>
      </c>
      <c r="BH245" s="0" t="n">
        <v>0.03459</v>
      </c>
      <c r="BI245" s="0" t="n">
        <v>0.05335</v>
      </c>
      <c r="BJ245" s="0" t="n">
        <v>0.09281</v>
      </c>
      <c r="BK245" s="0" t="n">
        <v>0.06676</v>
      </c>
      <c r="BL245" s="15" t="n">
        <f aca="false">SUM(AZ245:BK245)</f>
        <v>0.59565</v>
      </c>
    </row>
    <row r="246" customFormat="false" ht="15" hidden="false" customHeight="false" outlineLevel="0" collapsed="false">
      <c r="A246" s="0" t="n">
        <v>4</v>
      </c>
      <c r="B246" s="0" t="n">
        <v>47</v>
      </c>
      <c r="C246" s="0" t="s">
        <v>82</v>
      </c>
      <c r="D246" s="0" t="n">
        <v>0.07994</v>
      </c>
      <c r="E246" s="0" t="n">
        <v>0.06408</v>
      </c>
      <c r="F246" s="0" t="n">
        <v>0.07807</v>
      </c>
      <c r="G246" s="0" t="n">
        <v>0.06244</v>
      </c>
      <c r="H246" s="0" t="n">
        <v>0.02666</v>
      </c>
      <c r="I246" s="0" t="n">
        <v>0.00152</v>
      </c>
      <c r="J246" s="0" t="n">
        <v>0.00022</v>
      </c>
      <c r="K246" s="0" t="n">
        <v>0.00193</v>
      </c>
      <c r="L246" s="0" t="n">
        <v>0.00164</v>
      </c>
      <c r="M246" s="0" t="n">
        <v>0.0274</v>
      </c>
      <c r="N246" s="0" t="n">
        <v>0.07488</v>
      </c>
      <c r="O246" s="0" t="n">
        <v>0.06942</v>
      </c>
      <c r="P246" s="15" t="n">
        <f aca="false">SUM(D246:O246)</f>
        <v>0.4882</v>
      </c>
      <c r="R246" s="0" t="n">
        <v>47</v>
      </c>
      <c r="S246" s="0" t="s">
        <v>82</v>
      </c>
      <c r="T246" s="0" t="n">
        <v>0.07809</v>
      </c>
      <c r="U246" s="0" t="n">
        <v>0.05478</v>
      </c>
      <c r="V246" s="0" t="n">
        <v>0.09607</v>
      </c>
      <c r="W246" s="0" t="n">
        <v>0.07993</v>
      </c>
      <c r="X246" s="0" t="n">
        <v>0.04683</v>
      </c>
      <c r="Y246" s="0" t="n">
        <v>0.00686</v>
      </c>
      <c r="Z246" s="0" t="n">
        <v>0.00386</v>
      </c>
      <c r="AA246" s="0" t="n">
        <v>0.01784</v>
      </c>
      <c r="AB246" s="0" t="n">
        <v>0.03434</v>
      </c>
      <c r="AC246" s="0" t="n">
        <v>0.05425</v>
      </c>
      <c r="AD246" s="0" t="n">
        <v>0.08738</v>
      </c>
      <c r="AE246" s="0" t="n">
        <v>0.07986</v>
      </c>
      <c r="AF246" s="15" t="n">
        <f aca="false">SUM(T246:AE246)</f>
        <v>0.64009</v>
      </c>
      <c r="AH246" s="0" t="n">
        <v>47</v>
      </c>
      <c r="AI246" s="0" t="s">
        <v>82</v>
      </c>
      <c r="AJ246" s="0" t="n">
        <v>0.07625</v>
      </c>
      <c r="AK246" s="0" t="n">
        <v>0.07018</v>
      </c>
      <c r="AL246" s="0" t="n">
        <v>0.09635</v>
      </c>
      <c r="AM246" s="0" t="n">
        <v>0.09122</v>
      </c>
      <c r="AN246" s="0" t="n">
        <v>0.04275</v>
      </c>
      <c r="AO246" s="0" t="n">
        <v>0.00546</v>
      </c>
      <c r="AP246" s="0" t="n">
        <v>0.00748</v>
      </c>
      <c r="AQ246" s="0" t="n">
        <v>0.00513</v>
      </c>
      <c r="AR246" s="0" t="n">
        <v>0.03696</v>
      </c>
      <c r="AS246" s="0" t="n">
        <v>0.05191</v>
      </c>
      <c r="AT246" s="0" t="n">
        <v>0.09463</v>
      </c>
      <c r="AU246" s="0" t="n">
        <v>0.07543</v>
      </c>
      <c r="AV246" s="15" t="n">
        <f aca="false">SUM(AJ246:AU246)</f>
        <v>0.65375</v>
      </c>
      <c r="AX246" s="0" t="n">
        <v>47</v>
      </c>
      <c r="AY246" s="0" t="s">
        <v>82</v>
      </c>
      <c r="AZ246" s="0" t="n">
        <v>0.06557</v>
      </c>
      <c r="BA246" s="0" t="n">
        <v>0.0716</v>
      </c>
      <c r="BB246" s="0" t="n">
        <v>0.09382</v>
      </c>
      <c r="BC246" s="0" t="n">
        <v>0.07505</v>
      </c>
      <c r="BD246" s="0" t="n">
        <v>0.04801</v>
      </c>
      <c r="BE246" s="0" t="n">
        <v>0.00505</v>
      </c>
      <c r="BF246" s="0" t="n">
        <v>0.00078</v>
      </c>
      <c r="BG246" s="0" t="n">
        <v>0.00663</v>
      </c>
      <c r="BH246" s="0" t="n">
        <v>0.04152</v>
      </c>
      <c r="BI246" s="0" t="n">
        <v>0.05307</v>
      </c>
      <c r="BJ246" s="0" t="n">
        <v>0.09343</v>
      </c>
      <c r="BK246" s="0" t="n">
        <v>0.06614</v>
      </c>
      <c r="BL246" s="15" t="n">
        <f aca="false">SUM(AZ246:BK246)</f>
        <v>0.62067</v>
      </c>
    </row>
    <row r="247" customFormat="false" ht="15" hidden="false" customHeight="false" outlineLevel="0" collapsed="false">
      <c r="A247" s="0" t="n">
        <v>5</v>
      </c>
      <c r="B247" s="0" t="n">
        <v>47</v>
      </c>
      <c r="C247" s="0" t="s">
        <v>83</v>
      </c>
      <c r="D247" s="0" t="n">
        <v>0.06634</v>
      </c>
      <c r="E247" s="0" t="n">
        <v>0.07172</v>
      </c>
      <c r="F247" s="0" t="n">
        <v>0.05145</v>
      </c>
      <c r="G247" s="0" t="n">
        <v>0.10584</v>
      </c>
      <c r="H247" s="0" t="n">
        <v>0.01947</v>
      </c>
      <c r="I247" s="0" t="n">
        <v>0.00029</v>
      </c>
      <c r="J247" s="0" t="n">
        <v>0.00026</v>
      </c>
      <c r="K247" s="0" t="n">
        <v>0.00059</v>
      </c>
      <c r="L247" s="0" t="n">
        <v>0.00143</v>
      </c>
      <c r="M247" s="0" t="n">
        <v>0.0308</v>
      </c>
      <c r="N247" s="0" t="n">
        <v>0.07645</v>
      </c>
      <c r="O247" s="0" t="n">
        <v>0.07476</v>
      </c>
      <c r="P247" s="15" t="n">
        <f aca="false">SUM(D247:O247)</f>
        <v>0.4994</v>
      </c>
      <c r="R247" s="0" t="n">
        <v>47</v>
      </c>
      <c r="S247" s="0" t="s">
        <v>83</v>
      </c>
      <c r="T247" s="0" t="n">
        <v>0.07161</v>
      </c>
      <c r="U247" s="0" t="n">
        <v>0.04725</v>
      </c>
      <c r="V247" s="0" t="n">
        <v>0.09547</v>
      </c>
      <c r="W247" s="0" t="n">
        <v>0.07163</v>
      </c>
      <c r="X247" s="0" t="n">
        <v>0.05938</v>
      </c>
      <c r="Y247" s="0" t="n">
        <v>0.00867</v>
      </c>
      <c r="Z247" s="0" t="n">
        <v>0.00377</v>
      </c>
      <c r="AA247" s="0" t="n">
        <v>0.00888</v>
      </c>
      <c r="AB247" s="0" t="n">
        <v>0.02662</v>
      </c>
      <c r="AC247" s="0" t="n">
        <v>0.06027</v>
      </c>
      <c r="AD247" s="0" t="n">
        <v>0.08743</v>
      </c>
      <c r="AE247" s="0" t="n">
        <v>0.07781</v>
      </c>
      <c r="AF247" s="15" t="n">
        <f aca="false">SUM(T247:AE247)</f>
        <v>0.61879</v>
      </c>
      <c r="AH247" s="0" t="n">
        <v>47</v>
      </c>
      <c r="AI247" s="0" t="s">
        <v>83</v>
      </c>
      <c r="AJ247" s="0" t="n">
        <v>0.06285</v>
      </c>
      <c r="AK247" s="0" t="n">
        <v>0.06332</v>
      </c>
      <c r="AL247" s="0" t="n">
        <v>0.09833</v>
      </c>
      <c r="AM247" s="0" t="n">
        <v>0.09188</v>
      </c>
      <c r="AN247" s="0" t="n">
        <v>0.05198</v>
      </c>
      <c r="AO247" s="0" t="n">
        <v>0.00328</v>
      </c>
      <c r="AP247" s="0" t="n">
        <v>0.00129</v>
      </c>
      <c r="AQ247" s="0" t="n">
        <v>0.00216</v>
      </c>
      <c r="AR247" s="0" t="n">
        <v>0.02422</v>
      </c>
      <c r="AS247" s="0" t="n">
        <v>0.05727</v>
      </c>
      <c r="AT247" s="0" t="n">
        <v>0.10055</v>
      </c>
      <c r="AU247" s="0" t="n">
        <v>0.07584</v>
      </c>
      <c r="AV247" s="15" t="n">
        <f aca="false">SUM(AJ247:AU247)</f>
        <v>0.63297</v>
      </c>
      <c r="AX247" s="0" t="n">
        <v>47</v>
      </c>
      <c r="AY247" s="0" t="s">
        <v>83</v>
      </c>
      <c r="AZ247" s="0" t="n">
        <v>0.06443</v>
      </c>
      <c r="BA247" s="0" t="n">
        <v>0.07492</v>
      </c>
      <c r="BB247" s="0" t="n">
        <v>0.06933</v>
      </c>
      <c r="BC247" s="0" t="n">
        <v>0.08187</v>
      </c>
      <c r="BD247" s="0" t="n">
        <v>0.04462</v>
      </c>
      <c r="BE247" s="0" t="n">
        <v>0.00218</v>
      </c>
      <c r="BF247" s="0" t="n">
        <v>0.00267</v>
      </c>
      <c r="BG247" s="0" t="n">
        <v>0.01205</v>
      </c>
      <c r="BH247" s="0" t="n">
        <v>0.03119</v>
      </c>
      <c r="BI247" s="0" t="n">
        <v>0.05365</v>
      </c>
      <c r="BJ247" s="0" t="n">
        <v>0.09127</v>
      </c>
      <c r="BK247" s="0" t="n">
        <v>0.07481</v>
      </c>
      <c r="BL247" s="15" t="n">
        <f aca="false">SUM(AZ247:BK247)</f>
        <v>0.60299</v>
      </c>
    </row>
    <row r="248" customFormat="false" ht="15" hidden="false" customHeight="false" outlineLevel="0" collapsed="false">
      <c r="A248" s="0" t="n">
        <v>1</v>
      </c>
      <c r="B248" s="0" t="n">
        <v>48</v>
      </c>
      <c r="C248" s="0" t="s">
        <v>79</v>
      </c>
      <c r="D248" s="0" t="n">
        <v>1.15836</v>
      </c>
      <c r="E248" s="0" t="n">
        <v>0.83976</v>
      </c>
      <c r="F248" s="0" t="n">
        <v>0.54182</v>
      </c>
      <c r="G248" s="0" t="n">
        <v>1.35085</v>
      </c>
      <c r="H248" s="0" t="n">
        <v>0.32469</v>
      </c>
      <c r="I248" s="0" t="n">
        <v>0.04816</v>
      </c>
      <c r="J248" s="0" t="n">
        <v>0.00435</v>
      </c>
      <c r="K248" s="0" t="n">
        <v>0.067</v>
      </c>
      <c r="L248" s="0" t="n">
        <v>0.03092</v>
      </c>
      <c r="M248" s="0" t="n">
        <v>0.29518</v>
      </c>
      <c r="N248" s="0" t="n">
        <v>0.82852</v>
      </c>
      <c r="O248" s="0" t="n">
        <v>0.8218</v>
      </c>
      <c r="P248" s="15" t="n">
        <f aca="false">SUM(D248:O248)</f>
        <v>6.31141</v>
      </c>
      <c r="R248" s="0" t="n">
        <v>48</v>
      </c>
      <c r="S248" s="0" t="s">
        <v>79</v>
      </c>
      <c r="T248" s="0" t="n">
        <v>0.95248</v>
      </c>
      <c r="U248" s="0" t="n">
        <v>0.78347</v>
      </c>
      <c r="V248" s="0" t="n">
        <v>1.16459</v>
      </c>
      <c r="W248" s="0" t="n">
        <v>0.56836</v>
      </c>
      <c r="X248" s="0" t="n">
        <v>0.45386</v>
      </c>
      <c r="Y248" s="0" t="n">
        <v>0.06595</v>
      </c>
      <c r="Z248" s="0" t="n">
        <v>0.00469</v>
      </c>
      <c r="AA248" s="0" t="n">
        <v>0.02642</v>
      </c>
      <c r="AB248" s="0" t="n">
        <v>0.22413</v>
      </c>
      <c r="AC248" s="0" t="n">
        <v>0.61097</v>
      </c>
      <c r="AD248" s="0" t="n">
        <v>1.11875</v>
      </c>
      <c r="AE248" s="0" t="n">
        <v>1.21584</v>
      </c>
      <c r="AF248" s="15" t="n">
        <f aca="false">SUM(T248:AE248)</f>
        <v>7.18951</v>
      </c>
      <c r="AH248" s="0" t="n">
        <v>48</v>
      </c>
      <c r="AI248" s="0" t="s">
        <v>79</v>
      </c>
      <c r="AJ248" s="0" t="n">
        <v>1.12092</v>
      </c>
      <c r="AK248" s="0" t="n">
        <v>0.81298</v>
      </c>
      <c r="AL248" s="0" t="n">
        <v>1.16773</v>
      </c>
      <c r="AM248" s="0" t="n">
        <v>0.97693</v>
      </c>
      <c r="AN248" s="0" t="n">
        <v>0.40014</v>
      </c>
      <c r="AO248" s="0" t="n">
        <v>0.0447</v>
      </c>
      <c r="AP248" s="0" t="n">
        <v>0.00626</v>
      </c>
      <c r="AQ248" s="0" t="n">
        <v>0.05714</v>
      </c>
      <c r="AR248" s="0" t="n">
        <v>0.08736</v>
      </c>
      <c r="AS248" s="0" t="n">
        <v>0.21894</v>
      </c>
      <c r="AT248" s="0" t="n">
        <v>1.12294</v>
      </c>
      <c r="AU248" s="0" t="n">
        <v>1.25079</v>
      </c>
      <c r="AV248" s="15" t="n">
        <f aca="false">SUM(AJ248:AU248)</f>
        <v>7.26683</v>
      </c>
      <c r="AX248" s="0" t="n">
        <v>48</v>
      </c>
      <c r="AY248" s="0" t="s">
        <v>79</v>
      </c>
      <c r="AZ248" s="0" t="n">
        <v>0.95708</v>
      </c>
      <c r="BA248" s="0" t="n">
        <v>0.75898</v>
      </c>
      <c r="BB248" s="0" t="n">
        <v>1.19324</v>
      </c>
      <c r="BC248" s="0" t="n">
        <v>0.80028</v>
      </c>
      <c r="BD248" s="0" t="n">
        <v>0.33965</v>
      </c>
      <c r="BE248" s="0" t="n">
        <v>0.02488</v>
      </c>
      <c r="BF248" s="0" t="n">
        <v>0.00561</v>
      </c>
      <c r="BG248" s="0" t="n">
        <v>0.04709</v>
      </c>
      <c r="BH248" s="0" t="n">
        <v>0.25878</v>
      </c>
      <c r="BI248" s="0" t="n">
        <v>0.50371</v>
      </c>
      <c r="BJ248" s="0" t="n">
        <v>0.97006</v>
      </c>
      <c r="BK248" s="0" t="n">
        <v>1.17278</v>
      </c>
      <c r="BL248" s="15" t="n">
        <f aca="false">SUM(AZ248:BK248)</f>
        <v>7.03214</v>
      </c>
    </row>
    <row r="249" customFormat="false" ht="15" hidden="false" customHeight="false" outlineLevel="0" collapsed="false">
      <c r="A249" s="0" t="n">
        <v>2</v>
      </c>
      <c r="B249" s="0" t="n">
        <v>48</v>
      </c>
      <c r="C249" s="0" t="s">
        <v>80</v>
      </c>
      <c r="D249" s="0" t="n">
        <v>0.88784</v>
      </c>
      <c r="E249" s="0" t="n">
        <v>0.61474</v>
      </c>
      <c r="F249" s="0" t="n">
        <v>0.41896</v>
      </c>
      <c r="G249" s="0" t="n">
        <v>1.06761</v>
      </c>
      <c r="H249" s="0" t="n">
        <v>0.3783</v>
      </c>
      <c r="I249" s="0" t="n">
        <v>0.0591</v>
      </c>
      <c r="J249" s="0" t="n">
        <v>0.0034</v>
      </c>
      <c r="K249" s="0" t="n">
        <v>0.02652</v>
      </c>
      <c r="L249" s="0" t="n">
        <v>0.02463</v>
      </c>
      <c r="M249" s="0" t="n">
        <v>0.40952</v>
      </c>
      <c r="N249" s="0" t="n">
        <v>1.00499</v>
      </c>
      <c r="O249" s="0" t="n">
        <v>0.78536</v>
      </c>
      <c r="P249" s="15" t="n">
        <f aca="false">SUM(D249:O249)</f>
        <v>5.68097</v>
      </c>
      <c r="R249" s="0" t="n">
        <v>48</v>
      </c>
      <c r="S249" s="0" t="s">
        <v>80</v>
      </c>
      <c r="T249" s="0" t="n">
        <v>0.99977</v>
      </c>
      <c r="U249" s="0" t="n">
        <v>0.66071</v>
      </c>
      <c r="V249" s="0" t="n">
        <v>1.05122</v>
      </c>
      <c r="W249" s="0" t="n">
        <v>0.68277</v>
      </c>
      <c r="X249" s="0" t="n">
        <v>0.57406</v>
      </c>
      <c r="Y249" s="0" t="n">
        <v>0.16123</v>
      </c>
      <c r="Z249" s="0" t="n">
        <v>0.00183</v>
      </c>
      <c r="AA249" s="0" t="n">
        <v>0.15495</v>
      </c>
      <c r="AB249" s="0" t="n">
        <v>0.13235</v>
      </c>
      <c r="AC249" s="0" t="n">
        <v>0.54488</v>
      </c>
      <c r="AD249" s="0" t="n">
        <v>1.14699</v>
      </c>
      <c r="AE249" s="0" t="n">
        <v>1.27369</v>
      </c>
      <c r="AF249" s="15" t="n">
        <f aca="false">SUM(T249:AE249)</f>
        <v>7.38445</v>
      </c>
      <c r="AH249" s="0" t="n">
        <v>48</v>
      </c>
      <c r="AI249" s="0" t="s">
        <v>80</v>
      </c>
      <c r="AJ249" s="0" t="n">
        <v>1.16058</v>
      </c>
      <c r="AK249" s="0" t="n">
        <v>0.78602</v>
      </c>
      <c r="AL249" s="0" t="n">
        <v>1.37827</v>
      </c>
      <c r="AM249" s="0" t="n">
        <v>1.09085</v>
      </c>
      <c r="AN249" s="0" t="n">
        <v>0.50714</v>
      </c>
      <c r="AO249" s="0" t="n">
        <v>0.07461</v>
      </c>
      <c r="AP249" s="0" t="n">
        <v>0.00506</v>
      </c>
      <c r="AQ249" s="0" t="n">
        <v>0.03567</v>
      </c>
      <c r="AR249" s="0" t="n">
        <v>0.07698</v>
      </c>
      <c r="AS249" s="0" t="n">
        <v>0.52284</v>
      </c>
      <c r="AT249" s="0" t="n">
        <v>1.24545</v>
      </c>
      <c r="AU249" s="0" t="n">
        <v>1.03303</v>
      </c>
      <c r="AV249" s="15" t="n">
        <f aca="false">SUM(AJ249:AU249)</f>
        <v>7.9165</v>
      </c>
      <c r="AX249" s="0" t="n">
        <v>48</v>
      </c>
      <c r="AY249" s="0" t="s">
        <v>80</v>
      </c>
      <c r="AZ249" s="0" t="n">
        <v>0.95098</v>
      </c>
      <c r="BA249" s="0" t="n">
        <v>0.96231</v>
      </c>
      <c r="BB249" s="0" t="n">
        <v>1.25721</v>
      </c>
      <c r="BC249" s="0" t="n">
        <v>0.70368</v>
      </c>
      <c r="BD249" s="0" t="n">
        <v>0.38647</v>
      </c>
      <c r="BE249" s="0" t="n">
        <v>0.03153</v>
      </c>
      <c r="BF249" s="0" t="n">
        <v>0.00191</v>
      </c>
      <c r="BG249" s="0" t="n">
        <v>0.08011</v>
      </c>
      <c r="BH249" s="0" t="n">
        <v>0.20594</v>
      </c>
      <c r="BI249" s="0" t="n">
        <v>0.53118</v>
      </c>
      <c r="BJ249" s="0" t="n">
        <v>1.03109</v>
      </c>
      <c r="BK249" s="0" t="n">
        <v>1.14091</v>
      </c>
      <c r="BL249" s="15" t="n">
        <f aca="false">SUM(AZ249:BK249)</f>
        <v>7.28332</v>
      </c>
    </row>
    <row r="250" customFormat="false" ht="15" hidden="false" customHeight="false" outlineLevel="0" collapsed="false">
      <c r="A250" s="0" t="n">
        <v>3</v>
      </c>
      <c r="B250" s="0" t="n">
        <v>48</v>
      </c>
      <c r="C250" s="0" t="s">
        <v>81</v>
      </c>
      <c r="D250" s="0" t="n">
        <v>1.02702</v>
      </c>
      <c r="E250" s="0" t="n">
        <v>0.7176</v>
      </c>
      <c r="F250" s="0" t="n">
        <v>0.56928</v>
      </c>
      <c r="G250" s="0" t="n">
        <v>0.87873</v>
      </c>
      <c r="H250" s="0" t="n">
        <v>0.36624</v>
      </c>
      <c r="I250" s="0" t="n">
        <v>0.05896</v>
      </c>
      <c r="J250" s="0" t="n">
        <v>0.00253</v>
      </c>
      <c r="K250" s="0" t="n">
        <v>0.02953</v>
      </c>
      <c r="L250" s="0" t="n">
        <v>0.02508</v>
      </c>
      <c r="M250" s="0" t="n">
        <v>0.37391</v>
      </c>
      <c r="N250" s="0" t="n">
        <v>0.58436</v>
      </c>
      <c r="O250" s="0" t="n">
        <v>1.22012</v>
      </c>
      <c r="P250" s="15" t="n">
        <f aca="false">SUM(D250:O250)</f>
        <v>5.85336</v>
      </c>
      <c r="R250" s="0" t="n">
        <v>48</v>
      </c>
      <c r="S250" s="0" t="s">
        <v>81</v>
      </c>
      <c r="T250" s="0" t="n">
        <v>1.23104</v>
      </c>
      <c r="U250" s="0" t="n">
        <v>0.66016</v>
      </c>
      <c r="V250" s="0" t="n">
        <v>1.10464</v>
      </c>
      <c r="W250" s="0" t="n">
        <v>0.90605</v>
      </c>
      <c r="X250" s="0" t="n">
        <v>0.47216</v>
      </c>
      <c r="Y250" s="0" t="n">
        <v>0.10367</v>
      </c>
      <c r="Z250" s="0" t="n">
        <v>0.00452</v>
      </c>
      <c r="AA250" s="0" t="n">
        <v>0.09376</v>
      </c>
      <c r="AB250" s="0" t="n">
        <v>0.19771</v>
      </c>
      <c r="AC250" s="0" t="n">
        <v>0.64512</v>
      </c>
      <c r="AD250" s="0" t="n">
        <v>1.11866</v>
      </c>
      <c r="AE250" s="0" t="n">
        <v>1.15785</v>
      </c>
      <c r="AF250" s="15" t="n">
        <f aca="false">SUM(T250:AE250)</f>
        <v>7.69534</v>
      </c>
      <c r="AH250" s="0" t="n">
        <v>48</v>
      </c>
      <c r="AI250" s="0" t="s">
        <v>81</v>
      </c>
      <c r="AJ250" s="0" t="n">
        <v>1.06066</v>
      </c>
      <c r="AK250" s="0" t="n">
        <v>0.59806</v>
      </c>
      <c r="AL250" s="0" t="n">
        <v>1.3268</v>
      </c>
      <c r="AM250" s="0" t="n">
        <v>0.97052</v>
      </c>
      <c r="AN250" s="0" t="n">
        <v>0.48367</v>
      </c>
      <c r="AO250" s="0" t="n">
        <v>0.06793</v>
      </c>
      <c r="AP250" s="0" t="n">
        <v>0.00868</v>
      </c>
      <c r="AQ250" s="0" t="n">
        <v>0.04904</v>
      </c>
      <c r="AR250" s="0" t="n">
        <v>0.11294</v>
      </c>
      <c r="AS250" s="0" t="n">
        <v>0.68661</v>
      </c>
      <c r="AT250" s="0" t="n">
        <v>0.89045</v>
      </c>
      <c r="AU250" s="0" t="n">
        <v>1.27055</v>
      </c>
      <c r="AV250" s="15" t="n">
        <f aca="false">SUM(AJ250:AU250)</f>
        <v>7.52591</v>
      </c>
      <c r="AX250" s="0" t="n">
        <v>48</v>
      </c>
      <c r="AY250" s="0" t="s">
        <v>81</v>
      </c>
      <c r="AZ250" s="0" t="n">
        <v>0.95587</v>
      </c>
      <c r="BA250" s="0" t="n">
        <v>0.82487</v>
      </c>
      <c r="BB250" s="0" t="n">
        <v>1.18669</v>
      </c>
      <c r="BC250" s="0" t="n">
        <v>0.65463</v>
      </c>
      <c r="BD250" s="0" t="n">
        <v>0.36395</v>
      </c>
      <c r="BE250" s="0" t="n">
        <v>0.03717</v>
      </c>
      <c r="BF250" s="0" t="n">
        <v>0.00316</v>
      </c>
      <c r="BG250" s="0" t="n">
        <v>0.08355</v>
      </c>
      <c r="BH250" s="0" t="n">
        <v>0.23718</v>
      </c>
      <c r="BI250" s="0" t="n">
        <v>0.57062</v>
      </c>
      <c r="BJ250" s="0" t="n">
        <v>1.04353</v>
      </c>
      <c r="BK250" s="0" t="n">
        <v>1.1443</v>
      </c>
      <c r="BL250" s="15" t="n">
        <f aca="false">SUM(AZ250:BK250)</f>
        <v>7.10552</v>
      </c>
    </row>
    <row r="251" customFormat="false" ht="15" hidden="false" customHeight="false" outlineLevel="0" collapsed="false">
      <c r="A251" s="0" t="n">
        <v>4</v>
      </c>
      <c r="B251" s="0" t="n">
        <v>48</v>
      </c>
      <c r="C251" s="0" t="s">
        <v>82</v>
      </c>
      <c r="D251" s="0" t="n">
        <v>1.21479</v>
      </c>
      <c r="E251" s="0" t="n">
        <v>0.9023</v>
      </c>
      <c r="F251" s="0" t="n">
        <v>0.79389</v>
      </c>
      <c r="G251" s="0" t="n">
        <v>0.54516</v>
      </c>
      <c r="H251" s="0" t="n">
        <v>0.28354</v>
      </c>
      <c r="I251" s="0" t="n">
        <v>0.0366</v>
      </c>
      <c r="J251" s="0" t="n">
        <v>0.00167</v>
      </c>
      <c r="K251" s="0" t="n">
        <v>0.02465</v>
      </c>
      <c r="L251" s="0" t="n">
        <v>0.01281</v>
      </c>
      <c r="M251" s="0" t="n">
        <v>0.22186</v>
      </c>
      <c r="N251" s="0" t="n">
        <v>0.86329</v>
      </c>
      <c r="O251" s="0" t="n">
        <v>0.91714</v>
      </c>
      <c r="P251" s="15" t="n">
        <f aca="false">SUM(D251:O251)</f>
        <v>5.8177</v>
      </c>
      <c r="R251" s="0" t="n">
        <v>48</v>
      </c>
      <c r="S251" s="0" t="s">
        <v>82</v>
      </c>
      <c r="T251" s="0" t="n">
        <v>1.09865</v>
      </c>
      <c r="U251" s="0" t="n">
        <v>0.63085</v>
      </c>
      <c r="V251" s="0" t="n">
        <v>1.37526</v>
      </c>
      <c r="W251" s="0" t="n">
        <v>1.00245</v>
      </c>
      <c r="X251" s="0" t="n">
        <v>0.43557</v>
      </c>
      <c r="Y251" s="0" t="n">
        <v>0.1012</v>
      </c>
      <c r="Z251" s="0" t="n">
        <v>0.00736</v>
      </c>
      <c r="AA251" s="0" t="n">
        <v>0.19341</v>
      </c>
      <c r="AB251" s="0" t="n">
        <v>0.22534</v>
      </c>
      <c r="AC251" s="0" t="n">
        <v>0.58782</v>
      </c>
      <c r="AD251" s="0" t="n">
        <v>1.07092</v>
      </c>
      <c r="AE251" s="0" t="n">
        <v>1.26955</v>
      </c>
      <c r="AF251" s="15" t="n">
        <f aca="false">SUM(T251:AE251)</f>
        <v>7.99838</v>
      </c>
      <c r="AH251" s="0" t="n">
        <v>48</v>
      </c>
      <c r="AI251" s="0" t="s">
        <v>82</v>
      </c>
      <c r="AJ251" s="0" t="n">
        <v>1.06024</v>
      </c>
      <c r="AK251" s="0" t="n">
        <v>0.85008</v>
      </c>
      <c r="AL251" s="0" t="n">
        <v>1.41757</v>
      </c>
      <c r="AM251" s="0" t="n">
        <v>1.0542</v>
      </c>
      <c r="AN251" s="0" t="n">
        <v>0.45584</v>
      </c>
      <c r="AO251" s="0" t="n">
        <v>0.06228</v>
      </c>
      <c r="AP251" s="0" t="n">
        <v>0.0046</v>
      </c>
      <c r="AQ251" s="0" t="n">
        <v>0.04498</v>
      </c>
      <c r="AR251" s="0" t="n">
        <v>0.18881</v>
      </c>
      <c r="AS251" s="0" t="n">
        <v>0.59967</v>
      </c>
      <c r="AT251" s="0" t="n">
        <v>1.25338</v>
      </c>
      <c r="AU251" s="0" t="n">
        <v>1.32904</v>
      </c>
      <c r="AV251" s="15" t="n">
        <f aca="false">SUM(AJ251:AU251)</f>
        <v>8.32069</v>
      </c>
      <c r="AX251" s="0" t="n">
        <v>48</v>
      </c>
      <c r="AY251" s="0" t="s">
        <v>82</v>
      </c>
      <c r="AZ251" s="0" t="n">
        <v>0.96351</v>
      </c>
      <c r="BA251" s="0" t="n">
        <v>0.83032</v>
      </c>
      <c r="BB251" s="0" t="n">
        <v>1.35718</v>
      </c>
      <c r="BC251" s="0" t="n">
        <v>0.81073</v>
      </c>
      <c r="BD251" s="0" t="n">
        <v>0.48202</v>
      </c>
      <c r="BE251" s="0" t="n">
        <v>0.04503</v>
      </c>
      <c r="BF251" s="0" t="n">
        <v>0.00025</v>
      </c>
      <c r="BG251" s="0" t="n">
        <v>0.04552</v>
      </c>
      <c r="BH251" s="0" t="n">
        <v>0.31968</v>
      </c>
      <c r="BI251" s="0" t="n">
        <v>0.55113</v>
      </c>
      <c r="BJ251" s="0" t="n">
        <v>1.20136</v>
      </c>
      <c r="BK251" s="0" t="n">
        <v>1.11081</v>
      </c>
      <c r="BL251" s="15" t="n">
        <f aca="false">SUM(AZ251:BK251)</f>
        <v>7.71754</v>
      </c>
    </row>
    <row r="252" customFormat="false" ht="15" hidden="false" customHeight="false" outlineLevel="0" collapsed="false">
      <c r="A252" s="0" t="n">
        <v>5</v>
      </c>
      <c r="B252" s="0" t="n">
        <v>48</v>
      </c>
      <c r="C252" s="0" t="s">
        <v>83</v>
      </c>
      <c r="D252" s="0" t="n">
        <v>0.80931</v>
      </c>
      <c r="E252" s="0" t="n">
        <v>0.6837</v>
      </c>
      <c r="F252" s="0" t="n">
        <v>0.25621</v>
      </c>
      <c r="G252" s="0" t="n">
        <v>0.90301</v>
      </c>
      <c r="H252" s="0" t="n">
        <v>0.22523</v>
      </c>
      <c r="I252" s="0" t="n">
        <v>0.02285</v>
      </c>
      <c r="J252" s="0" t="n">
        <v>0.00327</v>
      </c>
      <c r="K252" s="0" t="n">
        <v>0.02292</v>
      </c>
      <c r="L252" s="0" t="n">
        <v>0.02167</v>
      </c>
      <c r="M252" s="0" t="n">
        <v>0.40758</v>
      </c>
      <c r="N252" s="0" t="n">
        <v>0.83145</v>
      </c>
      <c r="O252" s="0" t="n">
        <v>1.14514</v>
      </c>
      <c r="P252" s="15" t="n">
        <f aca="false">SUM(D252:O252)</f>
        <v>5.33234</v>
      </c>
      <c r="R252" s="0" t="n">
        <v>48</v>
      </c>
      <c r="S252" s="0" t="s">
        <v>83</v>
      </c>
      <c r="T252" s="0" t="n">
        <v>1.06656</v>
      </c>
      <c r="U252" s="0" t="n">
        <v>0.61131</v>
      </c>
      <c r="V252" s="0" t="n">
        <v>1.2874</v>
      </c>
      <c r="W252" s="0" t="n">
        <v>0.83617</v>
      </c>
      <c r="X252" s="0" t="n">
        <v>0.54222</v>
      </c>
      <c r="Y252" s="0" t="n">
        <v>0.10917</v>
      </c>
      <c r="Z252" s="0" t="n">
        <v>0.00836</v>
      </c>
      <c r="AA252" s="0" t="n">
        <v>0.06305</v>
      </c>
      <c r="AB252" s="0" t="n">
        <v>0.18336</v>
      </c>
      <c r="AC252" s="0" t="n">
        <v>0.57265</v>
      </c>
      <c r="AD252" s="0" t="n">
        <v>1.06922</v>
      </c>
      <c r="AE252" s="0" t="n">
        <v>1.23458</v>
      </c>
      <c r="AF252" s="15" t="n">
        <f aca="false">SUM(T252:AE252)</f>
        <v>7.58405</v>
      </c>
      <c r="AH252" s="0" t="n">
        <v>48</v>
      </c>
      <c r="AI252" s="0" t="s">
        <v>83</v>
      </c>
      <c r="AJ252" s="0" t="n">
        <v>0.81219</v>
      </c>
      <c r="AK252" s="0" t="n">
        <v>0.81429</v>
      </c>
      <c r="AL252" s="0" t="n">
        <v>1.15485</v>
      </c>
      <c r="AM252" s="0" t="n">
        <v>1.06987</v>
      </c>
      <c r="AN252" s="0" t="n">
        <v>0.51849</v>
      </c>
      <c r="AO252" s="0" t="n">
        <v>0.03351</v>
      </c>
      <c r="AP252" s="0" t="n">
        <v>0.00232</v>
      </c>
      <c r="AQ252" s="0" t="n">
        <v>0.05012</v>
      </c>
      <c r="AR252" s="0" t="n">
        <v>0.0224</v>
      </c>
      <c r="AS252" s="0" t="n">
        <v>0.5339</v>
      </c>
      <c r="AT252" s="0" t="n">
        <v>1.39906</v>
      </c>
      <c r="AU252" s="0" t="n">
        <v>1.23478</v>
      </c>
      <c r="AV252" s="15" t="n">
        <f aca="false">SUM(AJ252:AU252)</f>
        <v>7.64578</v>
      </c>
      <c r="AX252" s="0" t="n">
        <v>48</v>
      </c>
      <c r="AY252" s="0" t="s">
        <v>83</v>
      </c>
      <c r="AZ252" s="0" t="n">
        <v>1.00209</v>
      </c>
      <c r="BA252" s="0" t="n">
        <v>0.84883</v>
      </c>
      <c r="BB252" s="0" t="n">
        <v>0.92958</v>
      </c>
      <c r="BC252" s="0" t="n">
        <v>0.96657</v>
      </c>
      <c r="BD252" s="0" t="n">
        <v>0.37137</v>
      </c>
      <c r="BE252" s="0" t="n">
        <v>0.03308</v>
      </c>
      <c r="BF252" s="0" t="n">
        <v>0.00384</v>
      </c>
      <c r="BG252" s="0" t="n">
        <v>0.11478</v>
      </c>
      <c r="BH252" s="0" t="n">
        <v>0.19587</v>
      </c>
      <c r="BI252" s="0" t="n">
        <v>0.5324</v>
      </c>
      <c r="BJ252" s="0" t="n">
        <v>1.10963</v>
      </c>
      <c r="BK252" s="0" t="n">
        <v>1.12272</v>
      </c>
      <c r="BL252" s="15" t="n">
        <f aca="false">SUM(AZ252:BK252)</f>
        <v>7.23076</v>
      </c>
    </row>
    <row r="253" customFormat="false" ht="15" hidden="false" customHeight="false" outlineLevel="0" collapsed="false">
      <c r="A253" s="0" t="n">
        <v>1</v>
      </c>
      <c r="B253" s="0" t="n">
        <v>49</v>
      </c>
      <c r="C253" s="0" t="s">
        <v>79</v>
      </c>
      <c r="D253" s="0" t="n">
        <v>0.16722</v>
      </c>
      <c r="E253" s="0" t="n">
        <v>0.13393</v>
      </c>
      <c r="F253" s="0" t="n">
        <v>0.11421</v>
      </c>
      <c r="G253" s="0" t="n">
        <v>0.21672</v>
      </c>
      <c r="H253" s="0" t="n">
        <v>0.06447</v>
      </c>
      <c r="I253" s="0" t="n">
        <v>0.01081</v>
      </c>
      <c r="J253" s="0" t="n">
        <v>0.00339</v>
      </c>
      <c r="K253" s="0" t="n">
        <v>0.00976</v>
      </c>
      <c r="L253" s="0" t="n">
        <v>0.00782</v>
      </c>
      <c r="M253" s="0" t="n">
        <v>0.07646</v>
      </c>
      <c r="N253" s="0" t="n">
        <v>0.15527</v>
      </c>
      <c r="O253" s="0" t="n">
        <v>0.13878</v>
      </c>
      <c r="P253" s="15" t="n">
        <f aca="false">SUM(D253:O253)</f>
        <v>1.09884</v>
      </c>
      <c r="R253" s="0" t="n">
        <v>49</v>
      </c>
      <c r="S253" s="0" t="s">
        <v>79</v>
      </c>
      <c r="T253" s="0" t="n">
        <v>0.14632</v>
      </c>
      <c r="U253" s="0" t="n">
        <v>0.1329</v>
      </c>
      <c r="V253" s="0" t="n">
        <v>0.18133</v>
      </c>
      <c r="W253" s="0" t="n">
        <v>0.11199</v>
      </c>
      <c r="X253" s="0" t="n">
        <v>0.09406</v>
      </c>
      <c r="Y253" s="0" t="n">
        <v>0.01652</v>
      </c>
      <c r="Z253" s="0" t="n">
        <v>0.00448</v>
      </c>
      <c r="AA253" s="0" t="n">
        <v>0.00813</v>
      </c>
      <c r="AB253" s="0" t="n">
        <v>0.07559</v>
      </c>
      <c r="AC253" s="0" t="n">
        <v>0.13133</v>
      </c>
      <c r="AD253" s="0" t="n">
        <v>0.19487</v>
      </c>
      <c r="AE253" s="0" t="n">
        <v>0.18373</v>
      </c>
      <c r="AF253" s="15" t="n">
        <f aca="false">SUM(T253:AE253)</f>
        <v>1.28125</v>
      </c>
      <c r="AH253" s="0" t="n">
        <v>49</v>
      </c>
      <c r="AI253" s="0" t="s">
        <v>79</v>
      </c>
      <c r="AJ253" s="0" t="n">
        <v>0.17057</v>
      </c>
      <c r="AK253" s="0" t="n">
        <v>0.12914</v>
      </c>
      <c r="AL253" s="0" t="n">
        <v>0.17396</v>
      </c>
      <c r="AM253" s="0" t="n">
        <v>0.17183</v>
      </c>
      <c r="AN253" s="0" t="n">
        <v>0.07512</v>
      </c>
      <c r="AO253" s="0" t="n">
        <v>0.01293</v>
      </c>
      <c r="AP253" s="0" t="n">
        <v>0.00594</v>
      </c>
      <c r="AQ253" s="0" t="n">
        <v>0.01126</v>
      </c>
      <c r="AR253" s="0" t="n">
        <v>0.01835</v>
      </c>
      <c r="AS253" s="0" t="n">
        <v>0.0524</v>
      </c>
      <c r="AT253" s="0" t="n">
        <v>0.20483</v>
      </c>
      <c r="AU253" s="0" t="n">
        <v>0.19522</v>
      </c>
      <c r="AV253" s="15" t="n">
        <f aca="false">SUM(AJ253:AU253)</f>
        <v>1.22155</v>
      </c>
      <c r="AX253" s="0" t="n">
        <v>49</v>
      </c>
      <c r="AY253" s="0" t="s">
        <v>79</v>
      </c>
      <c r="AZ253" s="0" t="n">
        <v>0.136</v>
      </c>
      <c r="BA253" s="0" t="n">
        <v>0.12102</v>
      </c>
      <c r="BB253" s="0" t="n">
        <v>0.17628</v>
      </c>
      <c r="BC253" s="0" t="n">
        <v>0.13162</v>
      </c>
      <c r="BD253" s="0" t="n">
        <v>0.08322</v>
      </c>
      <c r="BE253" s="0" t="n">
        <v>0.00447</v>
      </c>
      <c r="BF253" s="0" t="n">
        <v>0.00537</v>
      </c>
      <c r="BG253" s="0" t="n">
        <v>0.01796</v>
      </c>
      <c r="BH253" s="0" t="n">
        <v>0.08972</v>
      </c>
      <c r="BI253" s="0" t="n">
        <v>0.11668</v>
      </c>
      <c r="BJ253" s="0" t="n">
        <v>0.16777</v>
      </c>
      <c r="BK253" s="0" t="n">
        <v>0.17756</v>
      </c>
      <c r="BL253" s="15" t="n">
        <f aca="false">SUM(AZ253:BK253)</f>
        <v>1.22767</v>
      </c>
    </row>
    <row r="254" customFormat="false" ht="15" hidden="false" customHeight="false" outlineLevel="0" collapsed="false">
      <c r="A254" s="0" t="n">
        <v>2</v>
      </c>
      <c r="B254" s="0" t="n">
        <v>49</v>
      </c>
      <c r="C254" s="0" t="s">
        <v>80</v>
      </c>
      <c r="D254" s="0" t="n">
        <v>0.14534</v>
      </c>
      <c r="E254" s="0" t="n">
        <v>0.12123</v>
      </c>
      <c r="F254" s="0" t="n">
        <v>0.07845</v>
      </c>
      <c r="G254" s="0" t="n">
        <v>0.19978</v>
      </c>
      <c r="H254" s="0" t="n">
        <v>0.068</v>
      </c>
      <c r="I254" s="0" t="n">
        <v>0.01248</v>
      </c>
      <c r="J254" s="0" t="n">
        <v>0.00247</v>
      </c>
      <c r="K254" s="0" t="n">
        <v>0.00253</v>
      </c>
      <c r="L254" s="0" t="n">
        <v>0.00405</v>
      </c>
      <c r="M254" s="0" t="n">
        <v>0.08898</v>
      </c>
      <c r="N254" s="0" t="n">
        <v>0.18956</v>
      </c>
      <c r="O254" s="0" t="n">
        <v>0.15055</v>
      </c>
      <c r="P254" s="15" t="n">
        <f aca="false">SUM(D254:O254)</f>
        <v>1.06342</v>
      </c>
      <c r="R254" s="0" t="n">
        <v>49</v>
      </c>
      <c r="S254" s="0" t="s">
        <v>80</v>
      </c>
      <c r="T254" s="0" t="n">
        <v>0.13957</v>
      </c>
      <c r="U254" s="0" t="n">
        <v>0.10679</v>
      </c>
      <c r="V254" s="0" t="n">
        <v>0.16014</v>
      </c>
      <c r="W254" s="0" t="n">
        <v>0.12569</v>
      </c>
      <c r="X254" s="0" t="n">
        <v>0.11414</v>
      </c>
      <c r="Y254" s="0" t="n">
        <v>0.02951</v>
      </c>
      <c r="Z254" s="0" t="n">
        <v>0.00246</v>
      </c>
      <c r="AA254" s="0" t="n">
        <v>0.04523</v>
      </c>
      <c r="AB254" s="0" t="n">
        <v>0.05299</v>
      </c>
      <c r="AC254" s="0" t="n">
        <v>0.12981</v>
      </c>
      <c r="AD254" s="0" t="n">
        <v>0.21462</v>
      </c>
      <c r="AE254" s="0" t="n">
        <v>0.19196</v>
      </c>
      <c r="AF254" s="15" t="n">
        <f aca="false">SUM(T254:AE254)</f>
        <v>1.31291</v>
      </c>
      <c r="AH254" s="0" t="n">
        <v>49</v>
      </c>
      <c r="AI254" s="0" t="s">
        <v>80</v>
      </c>
      <c r="AJ254" s="0" t="n">
        <v>0.17663</v>
      </c>
      <c r="AK254" s="0" t="n">
        <v>0.13253</v>
      </c>
      <c r="AL254" s="0" t="n">
        <v>0.20847</v>
      </c>
      <c r="AM254" s="0" t="n">
        <v>0.1902</v>
      </c>
      <c r="AN254" s="0" t="n">
        <v>0.09542</v>
      </c>
      <c r="AO254" s="0" t="n">
        <v>0.01933</v>
      </c>
      <c r="AP254" s="0" t="n">
        <v>0.00525</v>
      </c>
      <c r="AQ254" s="0" t="n">
        <v>0.00725</v>
      </c>
      <c r="AR254" s="0" t="n">
        <v>0.01621</v>
      </c>
      <c r="AS254" s="0" t="n">
        <v>0.12217</v>
      </c>
      <c r="AT254" s="0" t="n">
        <v>0.22096</v>
      </c>
      <c r="AU254" s="0" t="n">
        <v>0.15377</v>
      </c>
      <c r="AV254" s="15" t="n">
        <f aca="false">SUM(AJ254:AU254)</f>
        <v>1.34819</v>
      </c>
      <c r="AX254" s="0" t="n">
        <v>49</v>
      </c>
      <c r="AY254" s="0" t="s">
        <v>80</v>
      </c>
      <c r="AZ254" s="0" t="n">
        <v>0.14834</v>
      </c>
      <c r="BA254" s="0" t="n">
        <v>0.15811</v>
      </c>
      <c r="BB254" s="0" t="n">
        <v>0.18901</v>
      </c>
      <c r="BC254" s="0" t="n">
        <v>0.12292</v>
      </c>
      <c r="BD254" s="0" t="n">
        <v>0.08903</v>
      </c>
      <c r="BE254" s="0" t="n">
        <v>0.00617</v>
      </c>
      <c r="BF254" s="0" t="n">
        <v>0.00217</v>
      </c>
      <c r="BG254" s="0" t="n">
        <v>0.02297</v>
      </c>
      <c r="BH254" s="0" t="n">
        <v>0.07363</v>
      </c>
      <c r="BI254" s="0" t="n">
        <v>0.12236</v>
      </c>
      <c r="BJ254" s="0" t="n">
        <v>0.1846</v>
      </c>
      <c r="BK254" s="0" t="n">
        <v>0.17445</v>
      </c>
      <c r="BL254" s="15" t="n">
        <f aca="false">SUM(AZ254:BK254)</f>
        <v>1.29376</v>
      </c>
    </row>
    <row r="255" customFormat="false" ht="15" hidden="false" customHeight="false" outlineLevel="0" collapsed="false">
      <c r="A255" s="0" t="n">
        <v>3</v>
      </c>
      <c r="B255" s="0" t="n">
        <v>49</v>
      </c>
      <c r="C255" s="0" t="s">
        <v>81</v>
      </c>
      <c r="D255" s="0" t="n">
        <v>0.17227</v>
      </c>
      <c r="E255" s="0" t="n">
        <v>0.1314</v>
      </c>
      <c r="F255" s="0" t="n">
        <v>0.12416</v>
      </c>
      <c r="G255" s="0" t="n">
        <v>0.15483</v>
      </c>
      <c r="H255" s="0" t="n">
        <v>0.07361</v>
      </c>
      <c r="I255" s="0" t="n">
        <v>0.01368</v>
      </c>
      <c r="J255" s="0" t="n">
        <v>0.00217</v>
      </c>
      <c r="K255" s="0" t="n">
        <v>0.00289</v>
      </c>
      <c r="L255" s="0" t="n">
        <v>0.00453</v>
      </c>
      <c r="M255" s="0" t="n">
        <v>0.08687</v>
      </c>
      <c r="N255" s="0" t="n">
        <v>0.12446</v>
      </c>
      <c r="O255" s="0" t="n">
        <v>0.19009</v>
      </c>
      <c r="P255" s="15" t="n">
        <f aca="false">SUM(D255:O255)</f>
        <v>1.08096</v>
      </c>
      <c r="R255" s="0" t="n">
        <v>49</v>
      </c>
      <c r="S255" s="0" t="s">
        <v>81</v>
      </c>
      <c r="T255" s="0" t="n">
        <v>0.18191</v>
      </c>
      <c r="U255" s="0" t="n">
        <v>0.10469</v>
      </c>
      <c r="V255" s="0" t="n">
        <v>0.1635</v>
      </c>
      <c r="W255" s="0" t="n">
        <v>0.15948</v>
      </c>
      <c r="X255" s="0" t="n">
        <v>0.09004</v>
      </c>
      <c r="Y255" s="0" t="n">
        <v>0.03209</v>
      </c>
      <c r="Z255" s="0" t="n">
        <v>0.00525</v>
      </c>
      <c r="AA255" s="0" t="n">
        <v>0.02531</v>
      </c>
      <c r="AB255" s="0" t="n">
        <v>0.07213</v>
      </c>
      <c r="AC255" s="0" t="n">
        <v>0.14125</v>
      </c>
      <c r="AD255" s="0" t="n">
        <v>0.20284</v>
      </c>
      <c r="AE255" s="0" t="n">
        <v>0.18354</v>
      </c>
      <c r="AF255" s="15" t="n">
        <f aca="false">SUM(T255:AE255)</f>
        <v>1.36203</v>
      </c>
      <c r="AH255" s="0" t="n">
        <v>49</v>
      </c>
      <c r="AI255" s="0" t="s">
        <v>81</v>
      </c>
      <c r="AJ255" s="0" t="n">
        <v>0.15714</v>
      </c>
      <c r="AK255" s="0" t="n">
        <v>0.09729</v>
      </c>
      <c r="AL255" s="0" t="n">
        <v>0.20073</v>
      </c>
      <c r="AM255" s="0" t="n">
        <v>0.17181</v>
      </c>
      <c r="AN255" s="0" t="n">
        <v>0.09284</v>
      </c>
      <c r="AO255" s="0" t="n">
        <v>0.01724</v>
      </c>
      <c r="AP255" s="0" t="n">
        <v>0.0078</v>
      </c>
      <c r="AQ255" s="0" t="n">
        <v>0.00946</v>
      </c>
      <c r="AR255" s="0" t="n">
        <v>0.02475</v>
      </c>
      <c r="AS255" s="0" t="n">
        <v>0.15682</v>
      </c>
      <c r="AT255" s="0" t="n">
        <v>0.15049</v>
      </c>
      <c r="AU255" s="0" t="n">
        <v>0.18886</v>
      </c>
      <c r="AV255" s="15" t="n">
        <f aca="false">SUM(AJ255:AU255)</f>
        <v>1.27523</v>
      </c>
      <c r="AX255" s="0" t="n">
        <v>49</v>
      </c>
      <c r="AY255" s="0" t="s">
        <v>81</v>
      </c>
      <c r="AZ255" s="0" t="n">
        <v>0.14234</v>
      </c>
      <c r="BA255" s="0" t="n">
        <v>0.13974</v>
      </c>
      <c r="BB255" s="0" t="n">
        <v>0.18012</v>
      </c>
      <c r="BC255" s="0" t="n">
        <v>0.12101</v>
      </c>
      <c r="BD255" s="0" t="n">
        <v>0.07414</v>
      </c>
      <c r="BE255" s="0" t="n">
        <v>0.00975</v>
      </c>
      <c r="BF255" s="0" t="n">
        <v>0.00336</v>
      </c>
      <c r="BG255" s="0" t="n">
        <v>0.02643</v>
      </c>
      <c r="BH255" s="0" t="n">
        <v>0.07961</v>
      </c>
      <c r="BI255" s="0" t="n">
        <v>0.12543</v>
      </c>
      <c r="BJ255" s="0" t="n">
        <v>0.20113</v>
      </c>
      <c r="BK255" s="0" t="n">
        <v>0.16815</v>
      </c>
      <c r="BL255" s="15" t="n">
        <f aca="false">SUM(AZ255:BK255)</f>
        <v>1.27121</v>
      </c>
    </row>
    <row r="256" customFormat="false" ht="15" hidden="false" customHeight="false" outlineLevel="0" collapsed="false">
      <c r="A256" s="0" t="n">
        <v>4</v>
      </c>
      <c r="B256" s="0" t="n">
        <v>49</v>
      </c>
      <c r="C256" s="0" t="s">
        <v>82</v>
      </c>
      <c r="D256" s="0" t="n">
        <v>0.18294</v>
      </c>
      <c r="E256" s="0" t="n">
        <v>0.13691</v>
      </c>
      <c r="F256" s="0" t="n">
        <v>0.14368</v>
      </c>
      <c r="G256" s="0" t="n">
        <v>0.11274</v>
      </c>
      <c r="H256" s="0" t="n">
        <v>0.05381</v>
      </c>
      <c r="I256" s="0" t="n">
        <v>0.00689</v>
      </c>
      <c r="J256" s="0" t="n">
        <v>0.00185</v>
      </c>
      <c r="K256" s="0" t="n">
        <v>0.00418</v>
      </c>
      <c r="L256" s="0" t="n">
        <v>0.00254</v>
      </c>
      <c r="M256" s="0" t="n">
        <v>0.05975</v>
      </c>
      <c r="N256" s="0" t="n">
        <v>0.16188</v>
      </c>
      <c r="O256" s="0" t="n">
        <v>0.16255</v>
      </c>
      <c r="P256" s="15" t="n">
        <f aca="false">SUM(D256:O256)</f>
        <v>1.02972</v>
      </c>
      <c r="R256" s="0" t="n">
        <v>49</v>
      </c>
      <c r="S256" s="0" t="s">
        <v>82</v>
      </c>
      <c r="T256" s="0" t="n">
        <v>0.16401</v>
      </c>
      <c r="U256" s="0" t="n">
        <v>0.10637</v>
      </c>
      <c r="V256" s="0" t="n">
        <v>0.19883</v>
      </c>
      <c r="W256" s="0" t="n">
        <v>0.16774</v>
      </c>
      <c r="X256" s="0" t="n">
        <v>0.08846</v>
      </c>
      <c r="Y256" s="0" t="n">
        <v>0.02121</v>
      </c>
      <c r="Z256" s="0" t="n">
        <v>0.00773</v>
      </c>
      <c r="AA256" s="0" t="n">
        <v>0.04847</v>
      </c>
      <c r="AB256" s="0" t="n">
        <v>0.07848</v>
      </c>
      <c r="AC256" s="0" t="n">
        <v>0.13131</v>
      </c>
      <c r="AD256" s="0" t="n">
        <v>0.19059</v>
      </c>
      <c r="AE256" s="0" t="n">
        <v>0.19077</v>
      </c>
      <c r="AF256" s="15" t="n">
        <f aca="false">SUM(T256:AE256)</f>
        <v>1.39397</v>
      </c>
      <c r="AH256" s="0" t="n">
        <v>49</v>
      </c>
      <c r="AI256" s="0" t="s">
        <v>82</v>
      </c>
      <c r="AJ256" s="0" t="n">
        <v>0.16003</v>
      </c>
      <c r="AK256" s="0" t="n">
        <v>0.1451</v>
      </c>
      <c r="AL256" s="0" t="n">
        <v>0.21602</v>
      </c>
      <c r="AM256" s="0" t="n">
        <v>0.18177</v>
      </c>
      <c r="AN256" s="0" t="n">
        <v>0.08783</v>
      </c>
      <c r="AO256" s="0" t="n">
        <v>0.0174</v>
      </c>
      <c r="AP256" s="0" t="n">
        <v>0.0056</v>
      </c>
      <c r="AQ256" s="0" t="n">
        <v>0.00871</v>
      </c>
      <c r="AR256" s="0" t="n">
        <v>0.04468</v>
      </c>
      <c r="AS256" s="0" t="n">
        <v>0.13096</v>
      </c>
      <c r="AT256" s="0" t="n">
        <v>0.19999</v>
      </c>
      <c r="AU256" s="0" t="n">
        <v>0.19359</v>
      </c>
      <c r="AV256" s="15" t="n">
        <f aca="false">SUM(AJ256:AU256)</f>
        <v>1.39168</v>
      </c>
      <c r="AX256" s="0" t="n">
        <v>49</v>
      </c>
      <c r="AY256" s="0" t="s">
        <v>82</v>
      </c>
      <c r="AZ256" s="0" t="n">
        <v>0.14013</v>
      </c>
      <c r="BA256" s="0" t="n">
        <v>0.13937</v>
      </c>
      <c r="BB256" s="0" t="n">
        <v>0.20115</v>
      </c>
      <c r="BC256" s="0" t="n">
        <v>0.14246</v>
      </c>
      <c r="BD256" s="0" t="n">
        <v>0.09418</v>
      </c>
      <c r="BE256" s="0" t="n">
        <v>0.01481</v>
      </c>
      <c r="BF256" s="0" t="n">
        <v>0.00148</v>
      </c>
      <c r="BG256" s="0" t="n">
        <v>0.01765</v>
      </c>
      <c r="BH256" s="0" t="n">
        <v>0.10075</v>
      </c>
      <c r="BI256" s="0" t="n">
        <v>0.1305</v>
      </c>
      <c r="BJ256" s="0" t="n">
        <v>0.20161</v>
      </c>
      <c r="BK256" s="0" t="n">
        <v>0.15549</v>
      </c>
      <c r="BL256" s="15" t="n">
        <f aca="false">SUM(AZ256:BK256)</f>
        <v>1.33958</v>
      </c>
    </row>
    <row r="257" customFormat="false" ht="15" hidden="false" customHeight="false" outlineLevel="0" collapsed="false">
      <c r="A257" s="0" t="n">
        <v>5</v>
      </c>
      <c r="B257" s="0" t="n">
        <v>49</v>
      </c>
      <c r="C257" s="0" t="s">
        <v>83</v>
      </c>
      <c r="D257" s="0" t="n">
        <v>0.13603</v>
      </c>
      <c r="E257" s="0" t="n">
        <v>0.13281</v>
      </c>
      <c r="F257" s="0" t="n">
        <v>0.07897</v>
      </c>
      <c r="G257" s="0" t="n">
        <v>0.18762</v>
      </c>
      <c r="H257" s="0" t="n">
        <v>0.04388</v>
      </c>
      <c r="I257" s="0" t="n">
        <v>0.00319</v>
      </c>
      <c r="J257" s="0" t="n">
        <v>0.00202</v>
      </c>
      <c r="K257" s="0" t="n">
        <v>0.00263</v>
      </c>
      <c r="L257" s="0" t="n">
        <v>0.00358</v>
      </c>
      <c r="M257" s="0" t="n">
        <v>0.08301</v>
      </c>
      <c r="N257" s="0" t="n">
        <v>0.16136</v>
      </c>
      <c r="O257" s="0" t="n">
        <v>0.18356</v>
      </c>
      <c r="P257" s="15" t="n">
        <f aca="false">SUM(D257:O257)</f>
        <v>1.01866</v>
      </c>
      <c r="R257" s="0" t="n">
        <v>49</v>
      </c>
      <c r="S257" s="0" t="s">
        <v>83</v>
      </c>
      <c r="T257" s="0" t="n">
        <v>0.15286</v>
      </c>
      <c r="U257" s="0" t="n">
        <v>0.09351</v>
      </c>
      <c r="V257" s="0" t="n">
        <v>0.19217</v>
      </c>
      <c r="W257" s="0" t="n">
        <v>0.1411</v>
      </c>
      <c r="X257" s="0" t="n">
        <v>0.11218</v>
      </c>
      <c r="Y257" s="0" t="n">
        <v>0.02669</v>
      </c>
      <c r="Z257" s="0" t="n">
        <v>0.00738</v>
      </c>
      <c r="AA257" s="0" t="n">
        <v>0.0233</v>
      </c>
      <c r="AB257" s="0" t="n">
        <v>0.06094</v>
      </c>
      <c r="AC257" s="0" t="n">
        <v>0.14326</v>
      </c>
      <c r="AD257" s="0" t="n">
        <v>0.19159</v>
      </c>
      <c r="AE257" s="0" t="n">
        <v>0.18833</v>
      </c>
      <c r="AF257" s="15" t="n">
        <f aca="false">SUM(T257:AE257)</f>
        <v>1.33331</v>
      </c>
      <c r="AH257" s="0" t="n">
        <v>49</v>
      </c>
      <c r="AI257" s="0" t="s">
        <v>83</v>
      </c>
      <c r="AJ257" s="0" t="n">
        <v>0.12066</v>
      </c>
      <c r="AK257" s="0" t="n">
        <v>0.13385</v>
      </c>
      <c r="AL257" s="0" t="n">
        <v>0.17377</v>
      </c>
      <c r="AM257" s="0" t="n">
        <v>0.18768</v>
      </c>
      <c r="AN257" s="0" t="n">
        <v>0.09978</v>
      </c>
      <c r="AO257" s="0" t="n">
        <v>0.00904</v>
      </c>
      <c r="AP257" s="0" t="n">
        <v>0.00266</v>
      </c>
      <c r="AQ257" s="0" t="n">
        <v>0.00976</v>
      </c>
      <c r="AR257" s="0" t="n">
        <v>0.00306</v>
      </c>
      <c r="AS257" s="0" t="n">
        <v>0.12608</v>
      </c>
      <c r="AT257" s="0" t="n">
        <v>0.25067</v>
      </c>
      <c r="AU257" s="0" t="n">
        <v>0.18227</v>
      </c>
      <c r="AV257" s="15" t="n">
        <f aca="false">SUM(AJ257:AU257)</f>
        <v>1.29928</v>
      </c>
      <c r="AX257" s="0" t="n">
        <v>49</v>
      </c>
      <c r="AY257" s="0" t="s">
        <v>83</v>
      </c>
      <c r="AZ257" s="0" t="n">
        <v>0.14826</v>
      </c>
      <c r="BA257" s="0" t="n">
        <v>0.14143</v>
      </c>
      <c r="BB257" s="0" t="n">
        <v>0.14215</v>
      </c>
      <c r="BC257" s="0" t="n">
        <v>0.16179</v>
      </c>
      <c r="BD257" s="0" t="n">
        <v>0.08157</v>
      </c>
      <c r="BE257" s="0" t="n">
        <v>0.00684</v>
      </c>
      <c r="BF257" s="0" t="n">
        <v>0.00426</v>
      </c>
      <c r="BG257" s="0" t="n">
        <v>0.03239</v>
      </c>
      <c r="BH257" s="0" t="n">
        <v>0.07251</v>
      </c>
      <c r="BI257" s="0" t="n">
        <v>0.13201</v>
      </c>
      <c r="BJ257" s="0" t="n">
        <v>0.2005</v>
      </c>
      <c r="BK257" s="0" t="n">
        <v>0.17258</v>
      </c>
      <c r="BL257" s="15" t="n">
        <f aca="false">SUM(AZ257:BK257)</f>
        <v>1.29629</v>
      </c>
    </row>
    <row r="258" customFormat="false" ht="15" hidden="false" customHeight="false" outlineLevel="0" collapsed="false">
      <c r="A258" s="0" t="n">
        <v>1</v>
      </c>
      <c r="B258" s="0" t="n">
        <v>50</v>
      </c>
      <c r="C258" s="0" t="s">
        <v>79</v>
      </c>
      <c r="D258" s="0" t="n">
        <v>0.41333</v>
      </c>
      <c r="E258" s="0" t="n">
        <v>0.34735</v>
      </c>
      <c r="F258" s="0" t="n">
        <v>0.17497</v>
      </c>
      <c r="G258" s="0" t="n">
        <v>0.56665</v>
      </c>
      <c r="H258" s="0" t="n">
        <v>0.12716</v>
      </c>
      <c r="I258" s="0" t="n">
        <v>0.01721</v>
      </c>
      <c r="J258" s="0" t="n">
        <v>0.0051</v>
      </c>
      <c r="K258" s="0" t="n">
        <v>0.0268</v>
      </c>
      <c r="L258" s="0" t="n">
        <v>0.01063</v>
      </c>
      <c r="M258" s="0" t="n">
        <v>0.11434</v>
      </c>
      <c r="N258" s="0" t="n">
        <v>0.32862</v>
      </c>
      <c r="O258" s="0" t="n">
        <v>0.28492</v>
      </c>
      <c r="P258" s="15" t="n">
        <f aca="false">SUM(D258:O258)</f>
        <v>2.41708</v>
      </c>
      <c r="R258" s="0" t="n">
        <v>50</v>
      </c>
      <c r="S258" s="0" t="s">
        <v>79</v>
      </c>
      <c r="T258" s="0" t="n">
        <v>0.33162</v>
      </c>
      <c r="U258" s="0" t="n">
        <v>0.29613</v>
      </c>
      <c r="V258" s="0" t="n">
        <v>0.4278</v>
      </c>
      <c r="W258" s="0" t="n">
        <v>0.21885</v>
      </c>
      <c r="X258" s="0" t="n">
        <v>0.19105</v>
      </c>
      <c r="Y258" s="0" t="n">
        <v>0.02832</v>
      </c>
      <c r="Z258" s="0" t="n">
        <v>0.00448</v>
      </c>
      <c r="AA258" s="0" t="n">
        <v>0.01358</v>
      </c>
      <c r="AB258" s="0" t="n">
        <v>0.07372</v>
      </c>
      <c r="AC258" s="0" t="n">
        <v>0.25572</v>
      </c>
      <c r="AD258" s="0" t="n">
        <v>0.4691</v>
      </c>
      <c r="AE258" s="0" t="n">
        <v>0.45346</v>
      </c>
      <c r="AF258" s="15" t="n">
        <f aca="false">SUM(T258:AE258)</f>
        <v>2.76383</v>
      </c>
      <c r="AH258" s="0" t="n">
        <v>50</v>
      </c>
      <c r="AI258" s="0" t="s">
        <v>79</v>
      </c>
      <c r="AJ258" s="0" t="n">
        <v>0.41295</v>
      </c>
      <c r="AK258" s="0" t="n">
        <v>0.32808</v>
      </c>
      <c r="AL258" s="0" t="n">
        <v>0.42527</v>
      </c>
      <c r="AM258" s="0" t="n">
        <v>0.3917</v>
      </c>
      <c r="AN258" s="0" t="n">
        <v>0.16553</v>
      </c>
      <c r="AO258" s="0" t="n">
        <v>0.02054</v>
      </c>
      <c r="AP258" s="0" t="n">
        <v>0.00438</v>
      </c>
      <c r="AQ258" s="0" t="n">
        <v>0.02194</v>
      </c>
      <c r="AR258" s="0" t="n">
        <v>0.03359</v>
      </c>
      <c r="AS258" s="0" t="n">
        <v>0.08997</v>
      </c>
      <c r="AT258" s="0" t="n">
        <v>0.45751</v>
      </c>
      <c r="AU258" s="0" t="n">
        <v>0.45468</v>
      </c>
      <c r="AV258" s="15" t="n">
        <f aca="false">SUM(AJ258:AU258)</f>
        <v>2.80614</v>
      </c>
      <c r="AX258" s="0" t="n">
        <v>50</v>
      </c>
      <c r="AY258" s="0" t="s">
        <v>79</v>
      </c>
      <c r="AZ258" s="0" t="n">
        <v>0.34023</v>
      </c>
      <c r="BA258" s="0" t="n">
        <v>0.30754</v>
      </c>
      <c r="BB258" s="0" t="n">
        <v>0.45341</v>
      </c>
      <c r="BC258" s="0" t="n">
        <v>0.31051</v>
      </c>
      <c r="BD258" s="0" t="n">
        <v>0.14355</v>
      </c>
      <c r="BE258" s="0" t="n">
        <v>0.00974</v>
      </c>
      <c r="BF258" s="0" t="n">
        <v>0.00479</v>
      </c>
      <c r="BG258" s="0" t="n">
        <v>0.01823</v>
      </c>
      <c r="BH258" s="0" t="n">
        <v>0.08536</v>
      </c>
      <c r="BI258" s="0" t="n">
        <v>0.20149</v>
      </c>
      <c r="BJ258" s="0" t="n">
        <v>0.3631</v>
      </c>
      <c r="BK258" s="0" t="n">
        <v>0.41013</v>
      </c>
      <c r="BL258" s="15" t="n">
        <f aca="false">SUM(AZ258:BK258)</f>
        <v>2.64808</v>
      </c>
    </row>
    <row r="259" customFormat="false" ht="15" hidden="false" customHeight="false" outlineLevel="0" collapsed="false">
      <c r="A259" s="0" t="n">
        <v>2</v>
      </c>
      <c r="B259" s="0" t="n">
        <v>50</v>
      </c>
      <c r="C259" s="0" t="s">
        <v>80</v>
      </c>
      <c r="D259" s="0" t="n">
        <v>0.29941</v>
      </c>
      <c r="E259" s="0" t="n">
        <v>0.22431</v>
      </c>
      <c r="F259" s="0" t="n">
        <v>0.1336</v>
      </c>
      <c r="G259" s="0" t="n">
        <v>0.4198</v>
      </c>
      <c r="H259" s="0" t="n">
        <v>0.15196</v>
      </c>
      <c r="I259" s="0" t="n">
        <v>0.02792</v>
      </c>
      <c r="J259" s="0" t="n">
        <v>0.00424</v>
      </c>
      <c r="K259" s="0" t="n">
        <v>0.01159</v>
      </c>
      <c r="L259" s="0" t="n">
        <v>0.00997</v>
      </c>
      <c r="M259" s="0" t="n">
        <v>0.17164</v>
      </c>
      <c r="N259" s="0" t="n">
        <v>0.39772</v>
      </c>
      <c r="O259" s="0" t="n">
        <v>0.25755</v>
      </c>
      <c r="P259" s="15" t="n">
        <f aca="false">SUM(D259:O259)</f>
        <v>2.10971</v>
      </c>
      <c r="R259" s="0" t="n">
        <v>50</v>
      </c>
      <c r="S259" s="0" t="s">
        <v>80</v>
      </c>
      <c r="T259" s="0" t="n">
        <v>0.359</v>
      </c>
      <c r="U259" s="0" t="n">
        <v>0.26259</v>
      </c>
      <c r="V259" s="0" t="n">
        <v>0.39099</v>
      </c>
      <c r="W259" s="0" t="n">
        <v>0.27566</v>
      </c>
      <c r="X259" s="0" t="n">
        <v>0.23353</v>
      </c>
      <c r="Y259" s="0" t="n">
        <v>0.06268</v>
      </c>
      <c r="Z259" s="0" t="n">
        <v>0.00175</v>
      </c>
      <c r="AA259" s="0" t="n">
        <v>0.05605</v>
      </c>
      <c r="AB259" s="0" t="n">
        <v>0.03995</v>
      </c>
      <c r="AC259" s="0" t="n">
        <v>0.23322</v>
      </c>
      <c r="AD259" s="0" t="n">
        <v>0.46685</v>
      </c>
      <c r="AE259" s="0" t="n">
        <v>0.44764</v>
      </c>
      <c r="AF259" s="15" t="n">
        <f aca="false">SUM(T259:AE259)</f>
        <v>2.82991</v>
      </c>
      <c r="AH259" s="0" t="n">
        <v>50</v>
      </c>
      <c r="AI259" s="0" t="s">
        <v>80</v>
      </c>
      <c r="AJ259" s="0" t="n">
        <v>0.42103</v>
      </c>
      <c r="AK259" s="0" t="n">
        <v>0.30109</v>
      </c>
      <c r="AL259" s="0" t="n">
        <v>0.51508</v>
      </c>
      <c r="AM259" s="0" t="n">
        <v>0.44942</v>
      </c>
      <c r="AN259" s="0" t="n">
        <v>0.20588</v>
      </c>
      <c r="AO259" s="0" t="n">
        <v>0.03299</v>
      </c>
      <c r="AP259" s="0" t="n">
        <v>0.00363</v>
      </c>
      <c r="AQ259" s="0" t="n">
        <v>0.01347</v>
      </c>
      <c r="AR259" s="0" t="n">
        <v>0.0295</v>
      </c>
      <c r="AS259" s="0" t="n">
        <v>0.21204</v>
      </c>
      <c r="AT259" s="0" t="n">
        <v>0.50441</v>
      </c>
      <c r="AU259" s="0" t="n">
        <v>0.38069</v>
      </c>
      <c r="AV259" s="15" t="n">
        <f aca="false">SUM(AJ259:AU259)</f>
        <v>3.06923</v>
      </c>
      <c r="AX259" s="0" t="n">
        <v>50</v>
      </c>
      <c r="AY259" s="0" t="s">
        <v>80</v>
      </c>
      <c r="AZ259" s="0" t="n">
        <v>0.31964</v>
      </c>
      <c r="BA259" s="0" t="n">
        <v>0.39003</v>
      </c>
      <c r="BB259" s="0" t="n">
        <v>0.45625</v>
      </c>
      <c r="BC259" s="0" t="n">
        <v>0.28099</v>
      </c>
      <c r="BD259" s="0" t="n">
        <v>0.16142</v>
      </c>
      <c r="BE259" s="0" t="n">
        <v>0.01357</v>
      </c>
      <c r="BF259" s="0" t="n">
        <v>0.00181</v>
      </c>
      <c r="BG259" s="0" t="n">
        <v>0.02982</v>
      </c>
      <c r="BH259" s="0" t="n">
        <v>0.06971</v>
      </c>
      <c r="BI259" s="0" t="n">
        <v>0.23627</v>
      </c>
      <c r="BJ259" s="0" t="n">
        <v>0.40906</v>
      </c>
      <c r="BK259" s="0" t="n">
        <v>0.42159</v>
      </c>
      <c r="BL259" s="15" t="n">
        <f aca="false">SUM(AZ259:BK259)</f>
        <v>2.79016</v>
      </c>
    </row>
    <row r="260" customFormat="false" ht="15" hidden="false" customHeight="false" outlineLevel="0" collapsed="false">
      <c r="A260" s="0" t="n">
        <v>3</v>
      </c>
      <c r="B260" s="0" t="n">
        <v>50</v>
      </c>
      <c r="C260" s="0" t="s">
        <v>81</v>
      </c>
      <c r="D260" s="0" t="n">
        <v>0.36473</v>
      </c>
      <c r="E260" s="0" t="n">
        <v>0.27583</v>
      </c>
      <c r="F260" s="0" t="n">
        <v>0.17471</v>
      </c>
      <c r="G260" s="0" t="n">
        <v>0.35452</v>
      </c>
      <c r="H260" s="0" t="n">
        <v>0.14972</v>
      </c>
      <c r="I260" s="0" t="n">
        <v>0.02697</v>
      </c>
      <c r="J260" s="0" t="n">
        <v>0.00314</v>
      </c>
      <c r="K260" s="0" t="n">
        <v>0.01272</v>
      </c>
      <c r="L260" s="0" t="n">
        <v>0.01002</v>
      </c>
      <c r="M260" s="0" t="n">
        <v>0.15214</v>
      </c>
      <c r="N260" s="0" t="n">
        <v>0.21765</v>
      </c>
      <c r="O260" s="0" t="n">
        <v>0.44298</v>
      </c>
      <c r="P260" s="15" t="n">
        <f aca="false">SUM(D260:O260)</f>
        <v>2.18513</v>
      </c>
      <c r="R260" s="0" t="n">
        <v>50</v>
      </c>
      <c r="S260" s="0" t="s">
        <v>81</v>
      </c>
      <c r="T260" s="0" t="n">
        <v>0.43691</v>
      </c>
      <c r="U260" s="0" t="n">
        <v>0.25946</v>
      </c>
      <c r="V260" s="0" t="n">
        <v>0.41313</v>
      </c>
      <c r="W260" s="0" t="n">
        <v>0.37606</v>
      </c>
      <c r="X260" s="0" t="n">
        <v>0.19244</v>
      </c>
      <c r="Y260" s="0" t="n">
        <v>0.04094</v>
      </c>
      <c r="Z260" s="0" t="n">
        <v>0.00259</v>
      </c>
      <c r="AA260" s="0" t="n">
        <v>0.03602</v>
      </c>
      <c r="AB260" s="0" t="n">
        <v>0.07075</v>
      </c>
      <c r="AC260" s="0" t="n">
        <v>0.26738</v>
      </c>
      <c r="AD260" s="0" t="n">
        <v>0.47605</v>
      </c>
      <c r="AE260" s="0" t="n">
        <v>0.42894</v>
      </c>
      <c r="AF260" s="15" t="n">
        <f aca="false">SUM(T260:AE260)</f>
        <v>3.00067</v>
      </c>
      <c r="AH260" s="0" t="n">
        <v>50</v>
      </c>
      <c r="AI260" s="0" t="s">
        <v>81</v>
      </c>
      <c r="AJ260" s="0" t="n">
        <v>0.38329</v>
      </c>
      <c r="AK260" s="0" t="n">
        <v>0.22334</v>
      </c>
      <c r="AL260" s="0" t="n">
        <v>0.48383</v>
      </c>
      <c r="AM260" s="0" t="n">
        <v>0.38858</v>
      </c>
      <c r="AN260" s="0" t="n">
        <v>0.19879</v>
      </c>
      <c r="AO260" s="0" t="n">
        <v>0.03143</v>
      </c>
      <c r="AP260" s="0" t="n">
        <v>0.00656</v>
      </c>
      <c r="AQ260" s="0" t="n">
        <v>0.01861</v>
      </c>
      <c r="AR260" s="0" t="n">
        <v>0.0459</v>
      </c>
      <c r="AS260" s="0" t="n">
        <v>0.27449</v>
      </c>
      <c r="AT260" s="0" t="n">
        <v>0.36769</v>
      </c>
      <c r="AU260" s="0" t="n">
        <v>0.45905</v>
      </c>
      <c r="AV260" s="15" t="n">
        <f aca="false">SUM(AJ260:AU260)</f>
        <v>2.88156</v>
      </c>
      <c r="AX260" s="0" t="n">
        <v>50</v>
      </c>
      <c r="AY260" s="0" t="s">
        <v>81</v>
      </c>
      <c r="AZ260" s="0" t="n">
        <v>0.33517</v>
      </c>
      <c r="BA260" s="0" t="n">
        <v>0.34271</v>
      </c>
      <c r="BB260" s="0" t="n">
        <v>0.45059</v>
      </c>
      <c r="BC260" s="0" t="n">
        <v>0.26472</v>
      </c>
      <c r="BD260" s="0" t="n">
        <v>0.15062</v>
      </c>
      <c r="BE260" s="0" t="n">
        <v>0.0203</v>
      </c>
      <c r="BF260" s="0" t="n">
        <v>0.0028</v>
      </c>
      <c r="BG260" s="0" t="n">
        <v>0.03255</v>
      </c>
      <c r="BH260" s="0" t="n">
        <v>0.08241</v>
      </c>
      <c r="BI260" s="0" t="n">
        <v>0.25544</v>
      </c>
      <c r="BJ260" s="0" t="n">
        <v>0.43178</v>
      </c>
      <c r="BK260" s="0" t="n">
        <v>0.39297</v>
      </c>
      <c r="BL260" s="15" t="n">
        <f aca="false">SUM(AZ260:BK260)</f>
        <v>2.76206</v>
      </c>
    </row>
    <row r="261" customFormat="false" ht="15" hidden="false" customHeight="false" outlineLevel="0" collapsed="false">
      <c r="A261" s="0" t="n">
        <v>4</v>
      </c>
      <c r="B261" s="0" t="n">
        <v>50</v>
      </c>
      <c r="C261" s="0" t="s">
        <v>82</v>
      </c>
      <c r="D261" s="0" t="n">
        <v>0.43605</v>
      </c>
      <c r="E261" s="0" t="n">
        <v>0.39296</v>
      </c>
      <c r="F261" s="0" t="n">
        <v>0.26614</v>
      </c>
      <c r="G261" s="0" t="n">
        <v>0.20155</v>
      </c>
      <c r="H261" s="0" t="n">
        <v>0.11451</v>
      </c>
      <c r="I261" s="0" t="n">
        <v>0.01973</v>
      </c>
      <c r="J261" s="0" t="n">
        <v>0.00206</v>
      </c>
      <c r="K261" s="0" t="n">
        <v>0.00952</v>
      </c>
      <c r="L261" s="0" t="n">
        <v>0.00513</v>
      </c>
      <c r="M261" s="0" t="n">
        <v>0.08448</v>
      </c>
      <c r="N261" s="0" t="n">
        <v>0.34197</v>
      </c>
      <c r="O261" s="0" t="n">
        <v>0.31096</v>
      </c>
      <c r="P261" s="15" t="n">
        <f aca="false">SUM(D261:O261)</f>
        <v>2.18506</v>
      </c>
      <c r="R261" s="0" t="n">
        <v>50</v>
      </c>
      <c r="S261" s="0" t="s">
        <v>82</v>
      </c>
      <c r="T261" s="0" t="n">
        <v>0.37973</v>
      </c>
      <c r="U261" s="0" t="n">
        <v>0.25178</v>
      </c>
      <c r="V261" s="0" t="n">
        <v>0.52439</v>
      </c>
      <c r="W261" s="0" t="n">
        <v>0.42281</v>
      </c>
      <c r="X261" s="0" t="n">
        <v>0.17705</v>
      </c>
      <c r="Y261" s="0" t="n">
        <v>0.04746</v>
      </c>
      <c r="Z261" s="0" t="n">
        <v>0.00735</v>
      </c>
      <c r="AA261" s="0" t="n">
        <v>0.08228</v>
      </c>
      <c r="AB261" s="0" t="n">
        <v>0.08006</v>
      </c>
      <c r="AC261" s="0" t="n">
        <v>0.26299</v>
      </c>
      <c r="AD261" s="0" t="n">
        <v>0.42935</v>
      </c>
      <c r="AE261" s="0" t="n">
        <v>0.45896</v>
      </c>
      <c r="AF261" s="15" t="n">
        <f aca="false">SUM(T261:AE261)</f>
        <v>3.12421</v>
      </c>
      <c r="AH261" s="0" t="n">
        <v>50</v>
      </c>
      <c r="AI261" s="0" t="s">
        <v>82</v>
      </c>
      <c r="AJ261" s="0" t="n">
        <v>0.3817</v>
      </c>
      <c r="AK261" s="0" t="n">
        <v>0.33084</v>
      </c>
      <c r="AL261" s="0" t="n">
        <v>0.52873</v>
      </c>
      <c r="AM261" s="0" t="n">
        <v>0.43214</v>
      </c>
      <c r="AN261" s="0" t="n">
        <v>0.18079</v>
      </c>
      <c r="AO261" s="0" t="n">
        <v>0.02663</v>
      </c>
      <c r="AP261" s="0" t="n">
        <v>0.00349</v>
      </c>
      <c r="AQ261" s="0" t="n">
        <v>0.01678</v>
      </c>
      <c r="AR261" s="0" t="n">
        <v>0.07579</v>
      </c>
      <c r="AS261" s="0" t="n">
        <v>0.24843</v>
      </c>
      <c r="AT261" s="0" t="n">
        <v>0.51152</v>
      </c>
      <c r="AU261" s="0" t="n">
        <v>0.48793</v>
      </c>
      <c r="AV261" s="15" t="n">
        <f aca="false">SUM(AJ261:AU261)</f>
        <v>3.22477</v>
      </c>
      <c r="AX261" s="0" t="n">
        <v>50</v>
      </c>
      <c r="AY261" s="0" t="s">
        <v>82</v>
      </c>
      <c r="AZ261" s="0" t="n">
        <v>0.35703</v>
      </c>
      <c r="BA261" s="0" t="n">
        <v>0.33627</v>
      </c>
      <c r="BB261" s="0" t="n">
        <v>0.5029</v>
      </c>
      <c r="BC261" s="0" t="n">
        <v>0.31338</v>
      </c>
      <c r="BD261" s="0" t="n">
        <v>0.19403</v>
      </c>
      <c r="BE261" s="0" t="n">
        <v>0.01725</v>
      </c>
      <c r="BF261" s="0" t="n">
        <v>-0.00037</v>
      </c>
      <c r="BG261" s="0" t="n">
        <v>0.01964</v>
      </c>
      <c r="BH261" s="0" t="n">
        <v>0.10668</v>
      </c>
      <c r="BI261" s="0" t="n">
        <v>0.23188</v>
      </c>
      <c r="BJ261" s="0" t="n">
        <v>0.48819</v>
      </c>
      <c r="BK261" s="0" t="n">
        <v>0.40927</v>
      </c>
      <c r="BL261" s="15" t="n">
        <f aca="false">SUM(AZ261:BK261)</f>
        <v>2.97615</v>
      </c>
    </row>
    <row r="262" customFormat="false" ht="15" hidden="false" customHeight="false" outlineLevel="0" collapsed="false">
      <c r="A262" s="0" t="n">
        <v>5</v>
      </c>
      <c r="B262" s="0" t="n">
        <v>50</v>
      </c>
      <c r="C262" s="0" t="s">
        <v>83</v>
      </c>
      <c r="D262" s="0" t="n">
        <v>0.27817</v>
      </c>
      <c r="E262" s="0" t="n">
        <v>0.24305</v>
      </c>
      <c r="F262" s="0" t="n">
        <v>0.05387</v>
      </c>
      <c r="G262" s="0" t="n">
        <v>0.33299</v>
      </c>
      <c r="H262" s="0" t="n">
        <v>0.09469</v>
      </c>
      <c r="I262" s="0" t="n">
        <v>0.01317</v>
      </c>
      <c r="J262" s="0" t="n">
        <v>0.00413</v>
      </c>
      <c r="K262" s="0" t="n">
        <v>0.00978</v>
      </c>
      <c r="L262" s="0" t="n">
        <v>0.00868</v>
      </c>
      <c r="M262" s="0" t="n">
        <v>0.17436</v>
      </c>
      <c r="N262" s="0" t="n">
        <v>0.32471</v>
      </c>
      <c r="O262" s="0" t="n">
        <v>0.40657</v>
      </c>
      <c r="P262" s="15" t="n">
        <f aca="false">SUM(D262:O262)</f>
        <v>1.94417</v>
      </c>
      <c r="R262" s="0" t="n">
        <v>50</v>
      </c>
      <c r="S262" s="0" t="s">
        <v>83</v>
      </c>
      <c r="T262" s="0" t="n">
        <v>0.39843</v>
      </c>
      <c r="U262" s="0" t="n">
        <v>0.24326</v>
      </c>
      <c r="V262" s="0" t="n">
        <v>0.45608</v>
      </c>
      <c r="W262" s="0" t="n">
        <v>0.3474</v>
      </c>
      <c r="X262" s="0" t="n">
        <v>0.23873</v>
      </c>
      <c r="Y262" s="0" t="n">
        <v>0.06011</v>
      </c>
      <c r="Z262" s="0" t="n">
        <v>0.00546</v>
      </c>
      <c r="AA262" s="0" t="n">
        <v>0.02559</v>
      </c>
      <c r="AB262" s="0" t="n">
        <v>0.0615</v>
      </c>
      <c r="AC262" s="0" t="n">
        <v>0.23967</v>
      </c>
      <c r="AD262" s="0" t="n">
        <v>0.42483</v>
      </c>
      <c r="AE262" s="0" t="n">
        <v>0.45933</v>
      </c>
      <c r="AF262" s="15" t="n">
        <f aca="false">SUM(T262:AE262)</f>
        <v>2.96039</v>
      </c>
      <c r="AH262" s="0" t="n">
        <v>50</v>
      </c>
      <c r="AI262" s="0" t="s">
        <v>83</v>
      </c>
      <c r="AJ262" s="0" t="n">
        <v>0.28705</v>
      </c>
      <c r="AK262" s="0" t="n">
        <v>0.31473</v>
      </c>
      <c r="AL262" s="0" t="n">
        <v>0.41772</v>
      </c>
      <c r="AM262" s="0" t="n">
        <v>0.43581</v>
      </c>
      <c r="AN262" s="0" t="n">
        <v>0.21447</v>
      </c>
      <c r="AO262" s="0" t="n">
        <v>0.01249</v>
      </c>
      <c r="AP262" s="0" t="n">
        <v>0.0014</v>
      </c>
      <c r="AQ262" s="0" t="n">
        <v>0.01923</v>
      </c>
      <c r="AR262" s="0" t="n">
        <v>0.00488</v>
      </c>
      <c r="AS262" s="0" t="n">
        <v>0.21793</v>
      </c>
      <c r="AT262" s="0" t="n">
        <v>0.56605</v>
      </c>
      <c r="AU262" s="0" t="n">
        <v>0.44834</v>
      </c>
      <c r="AV262" s="15" t="n">
        <f aca="false">SUM(AJ262:AU262)</f>
        <v>2.9401</v>
      </c>
      <c r="AX262" s="0" t="n">
        <v>50</v>
      </c>
      <c r="AY262" s="0" t="s">
        <v>83</v>
      </c>
      <c r="AZ262" s="0" t="n">
        <v>0.33247</v>
      </c>
      <c r="BA262" s="0" t="n">
        <v>0.3558</v>
      </c>
      <c r="BB262" s="0" t="n">
        <v>0.36581</v>
      </c>
      <c r="BC262" s="0" t="n">
        <v>0.37082</v>
      </c>
      <c r="BD262" s="0" t="n">
        <v>0.13915</v>
      </c>
      <c r="BE262" s="0" t="n">
        <v>0.01324</v>
      </c>
      <c r="BF262" s="0" t="n">
        <v>0.00272</v>
      </c>
      <c r="BG262" s="0" t="n">
        <v>0.03649</v>
      </c>
      <c r="BH262" s="0" t="n">
        <v>0.06636</v>
      </c>
      <c r="BI262" s="0" t="n">
        <v>0.20394</v>
      </c>
      <c r="BJ262" s="0" t="n">
        <v>0.4674</v>
      </c>
      <c r="BK262" s="0" t="n">
        <v>0.40328</v>
      </c>
      <c r="BL262" s="15" t="n">
        <f aca="false">SUM(AZ262:BK262)</f>
        <v>2.75748</v>
      </c>
    </row>
    <row r="263" customFormat="false" ht="15" hidden="false" customHeight="false" outlineLevel="0" collapsed="false">
      <c r="A263" s="0" t="n">
        <v>1</v>
      </c>
      <c r="B263" s="0" t="n">
        <v>51</v>
      </c>
      <c r="C263" s="0" t="s">
        <v>79</v>
      </c>
      <c r="D263" s="0" t="n">
        <v>0.36884</v>
      </c>
      <c r="E263" s="0" t="n">
        <v>0.46413</v>
      </c>
      <c r="F263" s="0" t="n">
        <v>0.42211</v>
      </c>
      <c r="G263" s="0" t="n">
        <v>0.80502</v>
      </c>
      <c r="H263" s="0" t="n">
        <v>0.39332</v>
      </c>
      <c r="I263" s="0" t="n">
        <v>0.09381</v>
      </c>
      <c r="J263" s="0" t="n">
        <v>0.00147</v>
      </c>
      <c r="K263" s="0" t="n">
        <v>0.0414</v>
      </c>
      <c r="L263" s="0" t="n">
        <v>0.32045</v>
      </c>
      <c r="M263" s="0" t="n">
        <v>0.42691</v>
      </c>
      <c r="N263" s="0" t="n">
        <v>0.56092</v>
      </c>
      <c r="O263" s="0" t="n">
        <v>0.32447</v>
      </c>
      <c r="P263" s="15" t="n">
        <f aca="false">SUM(D263:O263)</f>
        <v>4.22285</v>
      </c>
      <c r="R263" s="0" t="n">
        <v>51</v>
      </c>
      <c r="S263" s="0" t="s">
        <v>79</v>
      </c>
      <c r="T263" s="0" t="n">
        <v>0.36708</v>
      </c>
      <c r="U263" s="0" t="n">
        <v>0.55875</v>
      </c>
      <c r="V263" s="0" t="n">
        <v>0.63641</v>
      </c>
      <c r="W263" s="0" t="n">
        <v>0.57514</v>
      </c>
      <c r="X263" s="0" t="n">
        <v>0.47471</v>
      </c>
      <c r="Y263" s="0" t="n">
        <v>0.09849</v>
      </c>
      <c r="Z263" s="0" t="n">
        <v>0.07463</v>
      </c>
      <c r="AA263" s="0" t="n">
        <v>0.11846</v>
      </c>
      <c r="AB263" s="0" t="n">
        <v>0.49475</v>
      </c>
      <c r="AC263" s="0" t="n">
        <v>0.62099</v>
      </c>
      <c r="AD263" s="0" t="n">
        <v>0.58573</v>
      </c>
      <c r="AE263" s="0" t="n">
        <v>0.44385</v>
      </c>
      <c r="AF263" s="15" t="n">
        <f aca="false">SUM(T263:AE263)</f>
        <v>5.04899</v>
      </c>
      <c r="AH263" s="0" t="n">
        <v>51</v>
      </c>
      <c r="AI263" s="0" t="s">
        <v>79</v>
      </c>
      <c r="AJ263" s="0" t="n">
        <v>0.42611</v>
      </c>
      <c r="AK263" s="0" t="n">
        <v>0.41526</v>
      </c>
      <c r="AL263" s="0" t="n">
        <v>0.60289</v>
      </c>
      <c r="AM263" s="0" t="n">
        <v>0.6583</v>
      </c>
      <c r="AN263" s="0" t="n">
        <v>0.40689</v>
      </c>
      <c r="AO263" s="0" t="n">
        <v>0.0545</v>
      </c>
      <c r="AP263" s="0" t="n">
        <v>0.08452</v>
      </c>
      <c r="AQ263" s="0" t="n">
        <v>0.19742</v>
      </c>
      <c r="AR263" s="0" t="n">
        <v>0.53849</v>
      </c>
      <c r="AS263" s="0" t="n">
        <v>0.51713</v>
      </c>
      <c r="AT263" s="0" t="n">
        <v>0.61195</v>
      </c>
      <c r="AU263" s="0" t="n">
        <v>0.47482</v>
      </c>
      <c r="AV263" s="15" t="n">
        <f aca="false">SUM(AJ263:AU263)</f>
        <v>4.98828</v>
      </c>
      <c r="AX263" s="0" t="n">
        <v>51</v>
      </c>
      <c r="AY263" s="0" t="s">
        <v>79</v>
      </c>
      <c r="AZ263" s="0" t="n">
        <v>0.31741</v>
      </c>
      <c r="BA263" s="0" t="n">
        <v>0.38755</v>
      </c>
      <c r="BB263" s="0" t="n">
        <v>0.61469</v>
      </c>
      <c r="BC263" s="0" t="n">
        <v>0.58241</v>
      </c>
      <c r="BD263" s="0" t="n">
        <v>0.49252</v>
      </c>
      <c r="BE263" s="0" t="n">
        <v>0.05385</v>
      </c>
      <c r="BF263" s="0" t="n">
        <v>0.05458</v>
      </c>
      <c r="BG263" s="0" t="n">
        <v>0.15149</v>
      </c>
      <c r="BH263" s="0" t="n">
        <v>0.50265</v>
      </c>
      <c r="BI263" s="0" t="n">
        <v>0.55409</v>
      </c>
      <c r="BJ263" s="0" t="n">
        <v>0.56824</v>
      </c>
      <c r="BK263" s="0" t="n">
        <v>0.44679</v>
      </c>
      <c r="BL263" s="15" t="n">
        <f aca="false">SUM(AZ263:BK263)</f>
        <v>4.72627</v>
      </c>
    </row>
    <row r="264" customFormat="false" ht="15" hidden="false" customHeight="false" outlineLevel="0" collapsed="false">
      <c r="A264" s="0" t="n">
        <v>2</v>
      </c>
      <c r="B264" s="0" t="n">
        <v>51</v>
      </c>
      <c r="C264" s="0" t="s">
        <v>80</v>
      </c>
      <c r="D264" s="0" t="n">
        <v>0.36183</v>
      </c>
      <c r="E264" s="0" t="n">
        <v>0.35953</v>
      </c>
      <c r="F264" s="0" t="n">
        <v>0.34848</v>
      </c>
      <c r="G264" s="0" t="n">
        <v>0.76181</v>
      </c>
      <c r="H264" s="0" t="n">
        <v>0.45717</v>
      </c>
      <c r="I264" s="0" t="n">
        <v>0.11834</v>
      </c>
      <c r="J264" s="0" t="n">
        <v>0.04854</v>
      </c>
      <c r="K264" s="0" t="n">
        <v>0.00399</v>
      </c>
      <c r="L264" s="0" t="n">
        <v>0.20994</v>
      </c>
      <c r="M264" s="0" t="n">
        <v>0.55542</v>
      </c>
      <c r="N264" s="0" t="n">
        <v>0.66304</v>
      </c>
      <c r="O264" s="0" t="n">
        <v>0.37675</v>
      </c>
      <c r="P264" s="15" t="n">
        <f aca="false">SUM(D264:O264)</f>
        <v>4.26484</v>
      </c>
      <c r="R264" s="0" t="n">
        <v>51</v>
      </c>
      <c r="S264" s="0" t="s">
        <v>80</v>
      </c>
      <c r="T264" s="0" t="n">
        <v>0.34985</v>
      </c>
      <c r="U264" s="0" t="n">
        <v>0.36844</v>
      </c>
      <c r="V264" s="0" t="n">
        <v>0.559</v>
      </c>
      <c r="W264" s="0" t="n">
        <v>0.58619</v>
      </c>
      <c r="X264" s="0" t="n">
        <v>0.54678</v>
      </c>
      <c r="Y264" s="0" t="n">
        <v>0.14363</v>
      </c>
      <c r="Z264" s="0" t="n">
        <v>0.06256</v>
      </c>
      <c r="AA264" s="0" t="n">
        <v>0.23284</v>
      </c>
      <c r="AB264" s="0" t="n">
        <v>0.41692</v>
      </c>
      <c r="AC264" s="0" t="n">
        <v>0.63125</v>
      </c>
      <c r="AD264" s="0" t="n">
        <v>0.69343</v>
      </c>
      <c r="AE264" s="0" t="n">
        <v>0.5069</v>
      </c>
      <c r="AF264" s="15" t="n">
        <f aca="false">SUM(T264:AE264)</f>
        <v>5.09779</v>
      </c>
      <c r="AH264" s="0" t="n">
        <v>51</v>
      </c>
      <c r="AI264" s="0" t="s">
        <v>80</v>
      </c>
      <c r="AJ264" s="0" t="n">
        <v>0.35376</v>
      </c>
      <c r="AK264" s="0" t="n">
        <v>0.49041</v>
      </c>
      <c r="AL264" s="0" t="n">
        <v>0.71753</v>
      </c>
      <c r="AM264" s="0" t="n">
        <v>0.71768</v>
      </c>
      <c r="AN264" s="0" t="n">
        <v>0.46261</v>
      </c>
      <c r="AO264" s="0" t="n">
        <v>0.13126</v>
      </c>
      <c r="AP264" s="0" t="n">
        <v>0.06411</v>
      </c>
      <c r="AQ264" s="0" t="n">
        <v>0.21452</v>
      </c>
      <c r="AR264" s="0" t="n">
        <v>0.43623</v>
      </c>
      <c r="AS264" s="0" t="n">
        <v>0.61493</v>
      </c>
      <c r="AT264" s="0" t="n">
        <v>0.77736</v>
      </c>
      <c r="AU264" s="0" t="n">
        <v>0.41492</v>
      </c>
      <c r="AV264" s="15" t="n">
        <f aca="false">SUM(AJ264:AU264)</f>
        <v>5.39532</v>
      </c>
      <c r="AX264" s="0" t="n">
        <v>51</v>
      </c>
      <c r="AY264" s="0" t="s">
        <v>80</v>
      </c>
      <c r="AZ264" s="0" t="n">
        <v>0.35549</v>
      </c>
      <c r="BA264" s="0" t="n">
        <v>0.47622</v>
      </c>
      <c r="BB264" s="0" t="n">
        <v>0.65896</v>
      </c>
      <c r="BC264" s="0" t="n">
        <v>0.50126</v>
      </c>
      <c r="BD264" s="0" t="n">
        <v>0.5094</v>
      </c>
      <c r="BE264" s="0" t="n">
        <v>0.07044</v>
      </c>
      <c r="BF264" s="0" t="n">
        <v>0.03829</v>
      </c>
      <c r="BG264" s="0" t="n">
        <v>0.17547</v>
      </c>
      <c r="BH264" s="0" t="n">
        <v>0.43545</v>
      </c>
      <c r="BI264" s="0" t="n">
        <v>0.58627</v>
      </c>
      <c r="BJ264" s="0" t="n">
        <v>0.62505</v>
      </c>
      <c r="BK264" s="0" t="n">
        <v>0.43886</v>
      </c>
      <c r="BL264" s="15" t="n">
        <f aca="false">SUM(AZ264:BK264)</f>
        <v>4.87116</v>
      </c>
    </row>
    <row r="265" customFormat="false" ht="15" hidden="false" customHeight="false" outlineLevel="0" collapsed="false">
      <c r="A265" s="0" t="n">
        <v>3</v>
      </c>
      <c r="B265" s="0" t="n">
        <v>51</v>
      </c>
      <c r="C265" s="0" t="s">
        <v>81</v>
      </c>
      <c r="D265" s="0" t="n">
        <v>0.45934</v>
      </c>
      <c r="E265" s="0" t="n">
        <v>0.48441</v>
      </c>
      <c r="F265" s="0" t="n">
        <v>0.40268</v>
      </c>
      <c r="G265" s="0" t="n">
        <v>0.73834</v>
      </c>
      <c r="H265" s="0" t="n">
        <v>0.36603</v>
      </c>
      <c r="I265" s="0" t="n">
        <v>0.1508</v>
      </c>
      <c r="J265" s="0" t="n">
        <v>0.00055</v>
      </c>
      <c r="K265" s="0" t="n">
        <v>0.09335</v>
      </c>
      <c r="L265" s="0" t="n">
        <v>0.44046</v>
      </c>
      <c r="M265" s="0" t="n">
        <v>0.46722</v>
      </c>
      <c r="N265" s="0" t="n">
        <v>0.49601</v>
      </c>
      <c r="O265" s="0" t="n">
        <v>0.47441</v>
      </c>
      <c r="P265" s="15" t="n">
        <f aca="false">SUM(D265:O265)</f>
        <v>4.5736</v>
      </c>
      <c r="R265" s="0" t="n">
        <v>51</v>
      </c>
      <c r="S265" s="0" t="s">
        <v>81</v>
      </c>
      <c r="T265" s="0" t="n">
        <v>0.49271</v>
      </c>
      <c r="U265" s="0" t="n">
        <v>0.4628</v>
      </c>
      <c r="V265" s="0" t="n">
        <v>0.62854</v>
      </c>
      <c r="W265" s="0" t="n">
        <v>0.58506</v>
      </c>
      <c r="X265" s="0" t="n">
        <v>0.47074</v>
      </c>
      <c r="Y265" s="0" t="n">
        <v>0.17434</v>
      </c>
      <c r="Z265" s="0" t="n">
        <v>0.06532</v>
      </c>
      <c r="AA265" s="0" t="n">
        <v>0.18478</v>
      </c>
      <c r="AB265" s="0" t="n">
        <v>0.47993</v>
      </c>
      <c r="AC265" s="0" t="n">
        <v>0.59413</v>
      </c>
      <c r="AD265" s="0" t="n">
        <v>0.67473</v>
      </c>
      <c r="AE265" s="0" t="n">
        <v>0.54704</v>
      </c>
      <c r="AF265" s="15" t="n">
        <f aca="false">SUM(T265:AE265)</f>
        <v>5.36012</v>
      </c>
      <c r="AH265" s="0" t="n">
        <v>51</v>
      </c>
      <c r="AI265" s="0" t="s">
        <v>81</v>
      </c>
      <c r="AJ265" s="0" t="n">
        <v>0.41439</v>
      </c>
      <c r="AK265" s="0" t="n">
        <v>0.34383</v>
      </c>
      <c r="AL265" s="0" t="n">
        <v>0.67341</v>
      </c>
      <c r="AM265" s="0" t="n">
        <v>0.69018</v>
      </c>
      <c r="AN265" s="0" t="n">
        <v>0.41298</v>
      </c>
      <c r="AO265" s="0" t="n">
        <v>0.11297</v>
      </c>
      <c r="AP265" s="0" t="n">
        <v>0.0464</v>
      </c>
      <c r="AQ265" s="0" t="n">
        <v>0.18298</v>
      </c>
      <c r="AR265" s="0" t="n">
        <v>0.46501</v>
      </c>
      <c r="AS265" s="0" t="n">
        <v>0.61972</v>
      </c>
      <c r="AT265" s="0" t="n">
        <v>0.68994</v>
      </c>
      <c r="AU265" s="0" t="n">
        <v>0.50828</v>
      </c>
      <c r="AV265" s="15" t="n">
        <f aca="false">SUM(AJ265:AU265)</f>
        <v>5.16009</v>
      </c>
      <c r="AX265" s="0" t="n">
        <v>51</v>
      </c>
      <c r="AY265" s="0" t="s">
        <v>81</v>
      </c>
      <c r="AZ265" s="0" t="n">
        <v>0.32357</v>
      </c>
      <c r="BA265" s="0" t="n">
        <v>0.48417</v>
      </c>
      <c r="BB265" s="0" t="n">
        <v>0.62543</v>
      </c>
      <c r="BC265" s="0" t="n">
        <v>0.55574</v>
      </c>
      <c r="BD265" s="0" t="n">
        <v>0.46841</v>
      </c>
      <c r="BE265" s="0" t="n">
        <v>0.08431</v>
      </c>
      <c r="BF265" s="0" t="n">
        <v>0.04912</v>
      </c>
      <c r="BG265" s="0" t="n">
        <v>0.18369</v>
      </c>
      <c r="BH265" s="0" t="n">
        <v>0.47655</v>
      </c>
      <c r="BI265" s="0" t="n">
        <v>0.63398</v>
      </c>
      <c r="BJ265" s="0" t="n">
        <v>0.69153</v>
      </c>
      <c r="BK265" s="0" t="n">
        <v>0.40098</v>
      </c>
      <c r="BL265" s="15" t="n">
        <f aca="false">SUM(AZ265:BK265)</f>
        <v>4.97748</v>
      </c>
    </row>
    <row r="266" customFormat="false" ht="15" hidden="false" customHeight="false" outlineLevel="0" collapsed="false">
      <c r="A266" s="0" t="n">
        <v>4</v>
      </c>
      <c r="B266" s="0" t="n">
        <v>51</v>
      </c>
      <c r="C266" s="0" t="s">
        <v>82</v>
      </c>
      <c r="D266" s="0" t="n">
        <v>0.39992</v>
      </c>
      <c r="E266" s="0" t="n">
        <v>0.55606</v>
      </c>
      <c r="F266" s="0" t="n">
        <v>0.52464</v>
      </c>
      <c r="G266" s="0" t="n">
        <v>0.35581</v>
      </c>
      <c r="H266" s="0" t="n">
        <v>0.42043</v>
      </c>
      <c r="I266" s="0" t="n">
        <v>0.10257</v>
      </c>
      <c r="J266" s="0" t="n">
        <v>0.00023</v>
      </c>
      <c r="K266" s="0" t="n">
        <v>0.13668</v>
      </c>
      <c r="L266" s="0" t="n">
        <v>0.2506</v>
      </c>
      <c r="M266" s="0" t="n">
        <v>0.40947</v>
      </c>
      <c r="N266" s="0" t="n">
        <v>0.5656</v>
      </c>
      <c r="O266" s="0" t="n">
        <v>0.35716</v>
      </c>
      <c r="P266" s="15" t="n">
        <f aca="false">SUM(D266:O266)</f>
        <v>4.07917</v>
      </c>
      <c r="R266" s="0" t="n">
        <v>51</v>
      </c>
      <c r="S266" s="0" t="s">
        <v>82</v>
      </c>
      <c r="T266" s="0" t="n">
        <v>0.43013</v>
      </c>
      <c r="U266" s="0" t="n">
        <v>0.4318</v>
      </c>
      <c r="V266" s="0" t="n">
        <v>0.66905</v>
      </c>
      <c r="W266" s="0" t="n">
        <v>0.65903</v>
      </c>
      <c r="X266" s="0" t="n">
        <v>0.45136</v>
      </c>
      <c r="Y266" s="0" t="n">
        <v>0.13608</v>
      </c>
      <c r="Z266" s="0" t="n">
        <v>0.08536</v>
      </c>
      <c r="AA266" s="0" t="n">
        <v>0.24431</v>
      </c>
      <c r="AB266" s="0" t="n">
        <v>0.44575</v>
      </c>
      <c r="AC266" s="0" t="n">
        <v>0.61304</v>
      </c>
      <c r="AD266" s="0" t="n">
        <v>0.66124</v>
      </c>
      <c r="AE266" s="0" t="n">
        <v>0.54733</v>
      </c>
      <c r="AF266" s="15" t="n">
        <f aca="false">SUM(T266:AE266)</f>
        <v>5.37448</v>
      </c>
      <c r="AH266" s="0" t="n">
        <v>51</v>
      </c>
      <c r="AI266" s="0" t="s">
        <v>82</v>
      </c>
      <c r="AJ266" s="0" t="n">
        <v>0.40906</v>
      </c>
      <c r="AK266" s="0" t="n">
        <v>0.47068</v>
      </c>
      <c r="AL266" s="0" t="n">
        <v>0.72908</v>
      </c>
      <c r="AM266" s="0" t="n">
        <v>0.73364</v>
      </c>
      <c r="AN266" s="0" t="n">
        <v>0.42332</v>
      </c>
      <c r="AO266" s="0" t="n">
        <v>0.14639</v>
      </c>
      <c r="AP266" s="0" t="n">
        <v>0.17121</v>
      </c>
      <c r="AQ266" s="0" t="n">
        <v>0.18265</v>
      </c>
      <c r="AR266" s="0" t="n">
        <v>0.50899</v>
      </c>
      <c r="AS266" s="0" t="n">
        <v>0.56729</v>
      </c>
      <c r="AT266" s="0" t="n">
        <v>0.68451</v>
      </c>
      <c r="AU266" s="0" t="n">
        <v>0.4977</v>
      </c>
      <c r="AV266" s="15" t="n">
        <f aca="false">SUM(AJ266:AU266)</f>
        <v>5.52452</v>
      </c>
      <c r="AX266" s="0" t="n">
        <v>51</v>
      </c>
      <c r="AY266" s="0" t="s">
        <v>82</v>
      </c>
      <c r="AZ266" s="0" t="n">
        <v>0.34942</v>
      </c>
      <c r="BA266" s="0" t="n">
        <v>0.44779</v>
      </c>
      <c r="BB266" s="0" t="n">
        <v>0.68865</v>
      </c>
      <c r="BC266" s="0" t="n">
        <v>0.59373</v>
      </c>
      <c r="BD266" s="0" t="n">
        <v>0.48353</v>
      </c>
      <c r="BE266" s="0" t="n">
        <v>0.10935</v>
      </c>
      <c r="BF266" s="0" t="n">
        <v>0.03058</v>
      </c>
      <c r="BG266" s="0" t="n">
        <v>0.1687</v>
      </c>
      <c r="BH266" s="0" t="n">
        <v>0.53251</v>
      </c>
      <c r="BI266" s="0" t="n">
        <v>0.5763</v>
      </c>
      <c r="BJ266" s="0" t="n">
        <v>0.66293</v>
      </c>
      <c r="BK266" s="0" t="n">
        <v>0.43324</v>
      </c>
      <c r="BL266" s="15" t="n">
        <f aca="false">SUM(AZ266:BK266)</f>
        <v>5.07673</v>
      </c>
    </row>
    <row r="267" customFormat="false" ht="15" hidden="false" customHeight="false" outlineLevel="0" collapsed="false">
      <c r="A267" s="0" t="n">
        <v>5</v>
      </c>
      <c r="B267" s="0" t="n">
        <v>51</v>
      </c>
      <c r="C267" s="0" t="s">
        <v>83</v>
      </c>
      <c r="D267" s="0" t="n">
        <v>0.325</v>
      </c>
      <c r="E267" s="0" t="n">
        <v>0.46628</v>
      </c>
      <c r="F267" s="0" t="n">
        <v>0.33497</v>
      </c>
      <c r="G267" s="0" t="n">
        <v>0.70493</v>
      </c>
      <c r="H267" s="0" t="n">
        <v>0.17311</v>
      </c>
      <c r="I267" s="0" t="n">
        <v>0.00837</v>
      </c>
      <c r="J267" s="0" t="n">
        <v>0.00168</v>
      </c>
      <c r="K267" s="0" t="n">
        <v>0.00475</v>
      </c>
      <c r="L267" s="0" t="n">
        <v>0.07015</v>
      </c>
      <c r="M267" s="0" t="n">
        <v>0.47183</v>
      </c>
      <c r="N267" s="0" t="n">
        <v>0.66722</v>
      </c>
      <c r="O267" s="0" t="n">
        <v>0.50852</v>
      </c>
      <c r="P267" s="15" t="n">
        <f aca="false">SUM(D267:O267)</f>
        <v>3.73681</v>
      </c>
      <c r="R267" s="0" t="n">
        <v>51</v>
      </c>
      <c r="S267" s="0" t="s">
        <v>83</v>
      </c>
      <c r="T267" s="0" t="n">
        <v>0.38644</v>
      </c>
      <c r="U267" s="0" t="n">
        <v>0.34797</v>
      </c>
      <c r="V267" s="0" t="n">
        <v>0.66873</v>
      </c>
      <c r="W267" s="0" t="n">
        <v>0.57205</v>
      </c>
      <c r="X267" s="0" t="n">
        <v>0.55511</v>
      </c>
      <c r="Y267" s="0" t="n">
        <v>0.1166</v>
      </c>
      <c r="Z267" s="0" t="n">
        <v>0.05591</v>
      </c>
      <c r="AA267" s="0" t="n">
        <v>0.20216</v>
      </c>
      <c r="AB267" s="0" t="n">
        <v>0.38118</v>
      </c>
      <c r="AC267" s="0" t="n">
        <v>0.6072</v>
      </c>
      <c r="AD267" s="0" t="n">
        <v>0.62867</v>
      </c>
      <c r="AE267" s="0" t="n">
        <v>0.50032</v>
      </c>
      <c r="AF267" s="15" t="n">
        <f aca="false">SUM(T267:AE267)</f>
        <v>5.02234</v>
      </c>
      <c r="AH267" s="0" t="n">
        <v>51</v>
      </c>
      <c r="AI267" s="0" t="s">
        <v>83</v>
      </c>
      <c r="AJ267" s="0" t="n">
        <v>0.27114</v>
      </c>
      <c r="AK267" s="0" t="n">
        <v>0.40225</v>
      </c>
      <c r="AL267" s="0" t="n">
        <v>0.78417</v>
      </c>
      <c r="AM267" s="0" t="n">
        <v>0.69481</v>
      </c>
      <c r="AN267" s="0" t="n">
        <v>0.46917</v>
      </c>
      <c r="AO267" s="0" t="n">
        <v>0.11314</v>
      </c>
      <c r="AP267" s="0" t="n">
        <v>0.07801</v>
      </c>
      <c r="AQ267" s="0" t="n">
        <v>0.11798</v>
      </c>
      <c r="AR267" s="0" t="n">
        <v>0.43455</v>
      </c>
      <c r="AS267" s="0" t="n">
        <v>0.71285</v>
      </c>
      <c r="AT267" s="0" t="n">
        <v>0.75346</v>
      </c>
      <c r="AU267" s="0" t="n">
        <v>0.46601</v>
      </c>
      <c r="AV267" s="15" t="n">
        <f aca="false">SUM(AJ267:AU267)</f>
        <v>5.29754</v>
      </c>
      <c r="AX267" s="0" t="n">
        <v>51</v>
      </c>
      <c r="AY267" s="0" t="s">
        <v>83</v>
      </c>
      <c r="AZ267" s="0" t="n">
        <v>0.32596</v>
      </c>
      <c r="BA267" s="0" t="n">
        <v>0.48292</v>
      </c>
      <c r="BB267" s="0" t="n">
        <v>0.49132</v>
      </c>
      <c r="BC267" s="0" t="n">
        <v>0.60066</v>
      </c>
      <c r="BD267" s="0" t="n">
        <v>0.51651</v>
      </c>
      <c r="BE267" s="0" t="n">
        <v>0.06035</v>
      </c>
      <c r="BF267" s="0" t="n">
        <v>0.06378</v>
      </c>
      <c r="BG267" s="0" t="n">
        <v>0.21066</v>
      </c>
      <c r="BH267" s="0" t="n">
        <v>0.45087</v>
      </c>
      <c r="BI267" s="0" t="n">
        <v>0.57287</v>
      </c>
      <c r="BJ267" s="0" t="n">
        <v>0.69263</v>
      </c>
      <c r="BK267" s="0" t="n">
        <v>0.49544</v>
      </c>
      <c r="BL267" s="15" t="n">
        <f aca="false">SUM(AZ267:BK267)</f>
        <v>4.96397</v>
      </c>
    </row>
    <row r="268" customFormat="false" ht="15" hidden="false" customHeight="false" outlineLevel="0" collapsed="false">
      <c r="A268" s="0" t="n">
        <v>1</v>
      </c>
      <c r="B268" s="0" t="n">
        <v>52</v>
      </c>
      <c r="C268" s="0" t="s">
        <v>79</v>
      </c>
      <c r="D268" s="0" t="n">
        <v>0.68469</v>
      </c>
      <c r="E268" s="0" t="n">
        <v>0.65278</v>
      </c>
      <c r="F268" s="0" t="n">
        <v>0.64096</v>
      </c>
      <c r="G268" s="0" t="n">
        <v>1.08546</v>
      </c>
      <c r="H268" s="0" t="n">
        <v>0.42285</v>
      </c>
      <c r="I268" s="0" t="n">
        <v>0.06816</v>
      </c>
      <c r="J268" s="0" t="n">
        <v>0.00284</v>
      </c>
      <c r="K268" s="0" t="n">
        <v>0.04445</v>
      </c>
      <c r="L268" s="0" t="n">
        <v>0.21227</v>
      </c>
      <c r="M268" s="0" t="n">
        <v>0.44689</v>
      </c>
      <c r="N268" s="0" t="n">
        <v>0.79403</v>
      </c>
      <c r="O268" s="0" t="n">
        <v>0.53498</v>
      </c>
      <c r="P268" s="15" t="n">
        <f aca="false">SUM(D268:O268)</f>
        <v>5.59036</v>
      </c>
      <c r="R268" s="0" t="n">
        <v>52</v>
      </c>
      <c r="S268" s="0" t="s">
        <v>79</v>
      </c>
      <c r="T268" s="0" t="n">
        <v>0.65632</v>
      </c>
      <c r="U268" s="0" t="n">
        <v>0.69087</v>
      </c>
      <c r="V268" s="0" t="n">
        <v>0.91493</v>
      </c>
      <c r="W268" s="0" t="n">
        <v>0.67799</v>
      </c>
      <c r="X268" s="0" t="n">
        <v>0.57788</v>
      </c>
      <c r="Y268" s="0" t="n">
        <v>0.07986</v>
      </c>
      <c r="Z268" s="0" t="n">
        <v>0.05286</v>
      </c>
      <c r="AA268" s="0" t="n">
        <v>0.05881</v>
      </c>
      <c r="AB268" s="0" t="n">
        <v>0.42157</v>
      </c>
      <c r="AC268" s="0" t="n">
        <v>0.67728</v>
      </c>
      <c r="AD268" s="0" t="n">
        <v>0.91416</v>
      </c>
      <c r="AE268" s="0" t="n">
        <v>0.71059</v>
      </c>
      <c r="AF268" s="15" t="n">
        <f aca="false">SUM(T268:AE268)</f>
        <v>6.43312</v>
      </c>
      <c r="AH268" s="0" t="n">
        <v>52</v>
      </c>
      <c r="AI268" s="0" t="s">
        <v>79</v>
      </c>
      <c r="AJ268" s="0" t="n">
        <v>0.69487</v>
      </c>
      <c r="AK268" s="0" t="n">
        <v>0.60749</v>
      </c>
      <c r="AL268" s="0" t="n">
        <v>0.89024</v>
      </c>
      <c r="AM268" s="0" t="n">
        <v>0.91873</v>
      </c>
      <c r="AN268" s="0" t="n">
        <v>0.45443</v>
      </c>
      <c r="AO268" s="0" t="n">
        <v>0.04204</v>
      </c>
      <c r="AP268" s="0" t="n">
        <v>0.06105</v>
      </c>
      <c r="AQ268" s="0" t="n">
        <v>0.15618</v>
      </c>
      <c r="AR268" s="0" t="n">
        <v>0.46577</v>
      </c>
      <c r="AS268" s="0" t="n">
        <v>0.52617</v>
      </c>
      <c r="AT268" s="0" t="n">
        <v>0.9063</v>
      </c>
      <c r="AU268" s="0" t="n">
        <v>0.73279</v>
      </c>
      <c r="AV268" s="15" t="n">
        <f aca="false">SUM(AJ268:AU268)</f>
        <v>6.45606</v>
      </c>
      <c r="AX268" s="0" t="n">
        <v>52</v>
      </c>
      <c r="AY268" s="0" t="s">
        <v>79</v>
      </c>
      <c r="AZ268" s="0" t="n">
        <v>0.58762</v>
      </c>
      <c r="BA268" s="0" t="n">
        <v>0.5974</v>
      </c>
      <c r="BB268" s="0" t="n">
        <v>0.87785</v>
      </c>
      <c r="BC268" s="0" t="n">
        <v>0.73421</v>
      </c>
      <c r="BD268" s="0" t="n">
        <v>0.55638</v>
      </c>
      <c r="BE268" s="0" t="n">
        <v>0.02824</v>
      </c>
      <c r="BF268" s="0" t="n">
        <v>0.03831</v>
      </c>
      <c r="BG268" s="0" t="n">
        <v>0.09442</v>
      </c>
      <c r="BH268" s="0" t="n">
        <v>0.45795</v>
      </c>
      <c r="BI268" s="0" t="n">
        <v>0.60546</v>
      </c>
      <c r="BJ268" s="0" t="n">
        <v>0.85987</v>
      </c>
      <c r="BK268" s="0" t="n">
        <v>0.67987</v>
      </c>
      <c r="BL268" s="15" t="n">
        <f aca="false">SUM(AZ268:BK268)</f>
        <v>6.11758</v>
      </c>
    </row>
    <row r="269" customFormat="false" ht="15" hidden="false" customHeight="false" outlineLevel="0" collapsed="false">
      <c r="A269" s="0" t="n">
        <v>2</v>
      </c>
      <c r="B269" s="0" t="n">
        <v>52</v>
      </c>
      <c r="C269" s="0" t="s">
        <v>80</v>
      </c>
      <c r="D269" s="0" t="n">
        <v>0.64476</v>
      </c>
      <c r="E269" s="0" t="n">
        <v>0.59015</v>
      </c>
      <c r="F269" s="0" t="n">
        <v>0.47659</v>
      </c>
      <c r="G269" s="0" t="n">
        <v>1.04283</v>
      </c>
      <c r="H269" s="0" t="n">
        <v>0.43919</v>
      </c>
      <c r="I269" s="0" t="n">
        <v>0.07895</v>
      </c>
      <c r="J269" s="0" t="n">
        <v>0.0275</v>
      </c>
      <c r="K269" s="0" t="n">
        <v>0.00438</v>
      </c>
      <c r="L269" s="0" t="n">
        <v>0.12771</v>
      </c>
      <c r="M269" s="0" t="n">
        <v>0.52618</v>
      </c>
      <c r="N269" s="0" t="n">
        <v>0.95368</v>
      </c>
      <c r="O269" s="0" t="n">
        <v>0.61145</v>
      </c>
      <c r="P269" s="15" t="n">
        <f aca="false">SUM(D269:O269)</f>
        <v>5.52337</v>
      </c>
      <c r="R269" s="0" t="n">
        <v>52</v>
      </c>
      <c r="S269" s="0" t="s">
        <v>80</v>
      </c>
      <c r="T269" s="0" t="n">
        <v>0.64814</v>
      </c>
      <c r="U269" s="0" t="n">
        <v>0.52281</v>
      </c>
      <c r="V269" s="0" t="n">
        <v>0.81104</v>
      </c>
      <c r="W269" s="0" t="n">
        <v>0.74458</v>
      </c>
      <c r="X269" s="0" t="n">
        <v>0.69558</v>
      </c>
      <c r="Y269" s="0" t="n">
        <v>0.1347</v>
      </c>
      <c r="Z269" s="0" t="n">
        <v>0.03913</v>
      </c>
      <c r="AA269" s="0" t="n">
        <v>0.19953</v>
      </c>
      <c r="AB269" s="0" t="n">
        <v>0.32655</v>
      </c>
      <c r="AC269" s="0" t="n">
        <v>0.6854</v>
      </c>
      <c r="AD269" s="0" t="n">
        <v>1.02798</v>
      </c>
      <c r="AE269" s="0" t="n">
        <v>0.76106</v>
      </c>
      <c r="AF269" s="15" t="n">
        <f aca="false">SUM(T269:AE269)</f>
        <v>6.5965</v>
      </c>
      <c r="AH269" s="0" t="n">
        <v>52</v>
      </c>
      <c r="AI269" s="0" t="s">
        <v>80</v>
      </c>
      <c r="AJ269" s="0" t="n">
        <v>0.65477</v>
      </c>
      <c r="AK269" s="0" t="n">
        <v>0.6945</v>
      </c>
      <c r="AL269" s="0" t="n">
        <v>0.97841</v>
      </c>
      <c r="AM269" s="0" t="n">
        <v>0.97987</v>
      </c>
      <c r="AN269" s="0" t="n">
        <v>0.5399</v>
      </c>
      <c r="AO269" s="0" t="n">
        <v>0.09448</v>
      </c>
      <c r="AP269" s="0" t="n">
        <v>0.04326</v>
      </c>
      <c r="AQ269" s="0" t="n">
        <v>0.17021</v>
      </c>
      <c r="AR269" s="0" t="n">
        <v>0.406</v>
      </c>
      <c r="AS269" s="0" t="n">
        <v>0.61937</v>
      </c>
      <c r="AT269" s="0" t="n">
        <v>1.12952</v>
      </c>
      <c r="AU269" s="0" t="n">
        <v>0.64192</v>
      </c>
      <c r="AV269" s="15" t="n">
        <f aca="false">SUM(AJ269:AU269)</f>
        <v>6.95221</v>
      </c>
      <c r="AX269" s="0" t="n">
        <v>52</v>
      </c>
      <c r="AY269" s="0" t="s">
        <v>80</v>
      </c>
      <c r="AZ269" s="0" t="n">
        <v>0.63248</v>
      </c>
      <c r="BA269" s="0" t="n">
        <v>0.76136</v>
      </c>
      <c r="BB269" s="0" t="n">
        <v>0.9049</v>
      </c>
      <c r="BC269" s="0" t="n">
        <v>0.67339</v>
      </c>
      <c r="BD269" s="0" t="n">
        <v>0.59613</v>
      </c>
      <c r="BE269" s="0" t="n">
        <v>0.04528</v>
      </c>
      <c r="BF269" s="0" t="n">
        <v>0.02377</v>
      </c>
      <c r="BG269" s="0" t="n">
        <v>0.11703</v>
      </c>
      <c r="BH269" s="0" t="n">
        <v>0.38062</v>
      </c>
      <c r="BI269" s="0" t="n">
        <v>0.64818</v>
      </c>
      <c r="BJ269" s="0" t="n">
        <v>0.9022</v>
      </c>
      <c r="BK269" s="0" t="n">
        <v>0.67713</v>
      </c>
      <c r="BL269" s="15" t="n">
        <f aca="false">SUM(AZ269:BK269)</f>
        <v>6.36247</v>
      </c>
    </row>
    <row r="270" customFormat="false" ht="15" hidden="false" customHeight="false" outlineLevel="0" collapsed="false">
      <c r="A270" s="0" t="n">
        <v>3</v>
      </c>
      <c r="B270" s="0" t="n">
        <v>52</v>
      </c>
      <c r="C270" s="0" t="s">
        <v>81</v>
      </c>
      <c r="D270" s="0" t="n">
        <v>0.79415</v>
      </c>
      <c r="E270" s="0" t="n">
        <v>0.67073</v>
      </c>
      <c r="F270" s="0" t="n">
        <v>0.65783</v>
      </c>
      <c r="G270" s="0" t="n">
        <v>0.89827</v>
      </c>
      <c r="H270" s="0" t="n">
        <v>0.39442</v>
      </c>
      <c r="I270" s="0" t="n">
        <v>0.10944</v>
      </c>
      <c r="J270" s="0" t="n">
        <v>0.00231</v>
      </c>
      <c r="K270" s="0" t="n">
        <v>0.05632</v>
      </c>
      <c r="L270" s="0" t="n">
        <v>0.26737</v>
      </c>
      <c r="M270" s="0" t="n">
        <v>0.48306</v>
      </c>
      <c r="N270" s="0" t="n">
        <v>0.69852</v>
      </c>
      <c r="O270" s="0" t="n">
        <v>0.72489</v>
      </c>
      <c r="P270" s="15" t="n">
        <f aca="false">SUM(D270:O270)</f>
        <v>5.75731</v>
      </c>
      <c r="R270" s="0" t="n">
        <v>52</v>
      </c>
      <c r="S270" s="0" t="s">
        <v>81</v>
      </c>
      <c r="T270" s="0" t="n">
        <v>0.84222</v>
      </c>
      <c r="U270" s="0" t="n">
        <v>0.58364</v>
      </c>
      <c r="V270" s="0" t="n">
        <v>0.84381</v>
      </c>
      <c r="W270" s="0" t="n">
        <v>0.83735</v>
      </c>
      <c r="X270" s="0" t="n">
        <v>0.56137</v>
      </c>
      <c r="Y270" s="0" t="n">
        <v>0.15678</v>
      </c>
      <c r="Z270" s="0" t="n">
        <v>0.0509</v>
      </c>
      <c r="AA270" s="0" t="n">
        <v>0.12922</v>
      </c>
      <c r="AB270" s="0" t="n">
        <v>0.411</v>
      </c>
      <c r="AC270" s="0" t="n">
        <v>0.69789</v>
      </c>
      <c r="AD270" s="0" t="n">
        <v>0.97008</v>
      </c>
      <c r="AE270" s="0" t="n">
        <v>0.77311</v>
      </c>
      <c r="AF270" s="15" t="n">
        <f aca="false">SUM(T270:AE270)</f>
        <v>6.85737</v>
      </c>
      <c r="AH270" s="0" t="n">
        <v>52</v>
      </c>
      <c r="AI270" s="0" t="s">
        <v>81</v>
      </c>
      <c r="AJ270" s="0" t="n">
        <v>0.72772</v>
      </c>
      <c r="AK270" s="0" t="n">
        <v>0.51768</v>
      </c>
      <c r="AL270" s="0" t="n">
        <v>0.96708</v>
      </c>
      <c r="AM270" s="0" t="n">
        <v>0.96988</v>
      </c>
      <c r="AN270" s="0" t="n">
        <v>0.53305</v>
      </c>
      <c r="AO270" s="0" t="n">
        <v>0.09315</v>
      </c>
      <c r="AP270" s="0" t="n">
        <v>0.04651</v>
      </c>
      <c r="AQ270" s="0" t="n">
        <v>0.11002</v>
      </c>
      <c r="AR270" s="0" t="n">
        <v>0.40702</v>
      </c>
      <c r="AS270" s="0" t="n">
        <v>0.63544</v>
      </c>
      <c r="AT270" s="0" t="n">
        <v>0.97438</v>
      </c>
      <c r="AU270" s="0" t="n">
        <v>0.759</v>
      </c>
      <c r="AV270" s="15" t="n">
        <f aca="false">SUM(AJ270:AU270)</f>
        <v>6.74093</v>
      </c>
      <c r="AX270" s="0" t="n">
        <v>52</v>
      </c>
      <c r="AY270" s="0" t="s">
        <v>81</v>
      </c>
      <c r="AZ270" s="0" t="n">
        <v>0.6138</v>
      </c>
      <c r="BA270" s="0" t="n">
        <v>0.72551</v>
      </c>
      <c r="BB270" s="0" t="n">
        <v>0.87549</v>
      </c>
      <c r="BC270" s="0" t="n">
        <v>0.7218</v>
      </c>
      <c r="BD270" s="0" t="n">
        <v>0.50957</v>
      </c>
      <c r="BE270" s="0" t="n">
        <v>0.06269</v>
      </c>
      <c r="BF270" s="0" t="n">
        <v>0.04227</v>
      </c>
      <c r="BG270" s="0" t="n">
        <v>0.14487</v>
      </c>
      <c r="BH270" s="0" t="n">
        <v>0.4316</v>
      </c>
      <c r="BI270" s="0" t="n">
        <v>0.67369</v>
      </c>
      <c r="BJ270" s="0" t="n">
        <v>0.99769</v>
      </c>
      <c r="BK270" s="0" t="n">
        <v>0.61542</v>
      </c>
      <c r="BL270" s="15" t="n">
        <f aca="false">SUM(AZ270:BK270)</f>
        <v>6.4144</v>
      </c>
    </row>
    <row r="271" customFormat="false" ht="15" hidden="false" customHeight="false" outlineLevel="0" collapsed="false">
      <c r="A271" s="0" t="n">
        <v>4</v>
      </c>
      <c r="B271" s="0" t="n">
        <v>52</v>
      </c>
      <c r="C271" s="0" t="s">
        <v>82</v>
      </c>
      <c r="D271" s="0" t="n">
        <v>0.74383</v>
      </c>
      <c r="E271" s="0" t="n">
        <v>0.69732</v>
      </c>
      <c r="F271" s="0" t="n">
        <v>0.7793</v>
      </c>
      <c r="G271" s="0" t="n">
        <v>0.58147</v>
      </c>
      <c r="H271" s="0" t="n">
        <v>0.41001</v>
      </c>
      <c r="I271" s="0" t="n">
        <v>0.05867</v>
      </c>
      <c r="J271" s="0" t="n">
        <v>0.0017</v>
      </c>
      <c r="K271" s="0" t="n">
        <v>0.09104</v>
      </c>
      <c r="L271" s="0" t="n">
        <v>0.14216</v>
      </c>
      <c r="M271" s="0" t="n">
        <v>0.39383</v>
      </c>
      <c r="N271" s="0" t="n">
        <v>0.81375</v>
      </c>
      <c r="O271" s="0" t="n">
        <v>0.61134</v>
      </c>
      <c r="P271" s="15" t="n">
        <f aca="false">SUM(D271:O271)</f>
        <v>5.32442</v>
      </c>
      <c r="R271" s="0" t="n">
        <v>52</v>
      </c>
      <c r="S271" s="0" t="s">
        <v>82</v>
      </c>
      <c r="T271" s="0" t="n">
        <v>0.75637</v>
      </c>
      <c r="U271" s="0" t="n">
        <v>0.57026</v>
      </c>
      <c r="V271" s="0" t="n">
        <v>0.97421</v>
      </c>
      <c r="W271" s="0" t="n">
        <v>0.88033</v>
      </c>
      <c r="X271" s="0" t="n">
        <v>0.53709</v>
      </c>
      <c r="Y271" s="0" t="n">
        <v>0.10832</v>
      </c>
      <c r="Z271" s="0" t="n">
        <v>0.06856</v>
      </c>
      <c r="AA271" s="0" t="n">
        <v>0.20922</v>
      </c>
      <c r="AB271" s="0" t="n">
        <v>0.41305</v>
      </c>
      <c r="AC271" s="0" t="n">
        <v>0.66942</v>
      </c>
      <c r="AD271" s="0" t="n">
        <v>0.93893</v>
      </c>
      <c r="AE271" s="0" t="n">
        <v>0.78576</v>
      </c>
      <c r="AF271" s="15" t="n">
        <f aca="false">SUM(T271:AE271)</f>
        <v>6.91152</v>
      </c>
      <c r="AH271" s="0" t="n">
        <v>52</v>
      </c>
      <c r="AI271" s="0" t="s">
        <v>82</v>
      </c>
      <c r="AJ271" s="0" t="n">
        <v>0.72702</v>
      </c>
      <c r="AK271" s="0" t="n">
        <v>0.68473</v>
      </c>
      <c r="AL271" s="0" t="n">
        <v>1.0089</v>
      </c>
      <c r="AM271" s="0" t="n">
        <v>0.9799</v>
      </c>
      <c r="AN271" s="0" t="n">
        <v>0.47539</v>
      </c>
      <c r="AO271" s="0" t="n">
        <v>0.09793</v>
      </c>
      <c r="AP271" s="0" t="n">
        <v>0.13643</v>
      </c>
      <c r="AQ271" s="0" t="n">
        <v>0.10101</v>
      </c>
      <c r="AR271" s="0" t="n">
        <v>0.45891</v>
      </c>
      <c r="AS271" s="0" t="n">
        <v>0.63468</v>
      </c>
      <c r="AT271" s="0" t="n">
        <v>1.00362</v>
      </c>
      <c r="AU271" s="0" t="n">
        <v>0.72862</v>
      </c>
      <c r="AV271" s="15" t="n">
        <f aca="false">SUM(AJ271:AU271)</f>
        <v>7.03714</v>
      </c>
      <c r="AX271" s="0" t="n">
        <v>52</v>
      </c>
      <c r="AY271" s="0" t="s">
        <v>82</v>
      </c>
      <c r="AZ271" s="0" t="n">
        <v>0.63463</v>
      </c>
      <c r="BA271" s="0" t="n">
        <v>0.6898</v>
      </c>
      <c r="BB271" s="0" t="n">
        <v>0.96851</v>
      </c>
      <c r="BC271" s="0" t="n">
        <v>0.81739</v>
      </c>
      <c r="BD271" s="0" t="n">
        <v>0.54465</v>
      </c>
      <c r="BE271" s="0" t="n">
        <v>0.08016</v>
      </c>
      <c r="BF271" s="0" t="n">
        <v>0.01841</v>
      </c>
      <c r="BG271" s="0" t="n">
        <v>0.10267</v>
      </c>
      <c r="BH271" s="0" t="n">
        <v>0.49407</v>
      </c>
      <c r="BI271" s="0" t="n">
        <v>0.63586</v>
      </c>
      <c r="BJ271" s="0" t="n">
        <v>0.99106</v>
      </c>
      <c r="BK271" s="0" t="n">
        <v>0.64407</v>
      </c>
      <c r="BL271" s="15" t="n">
        <f aca="false">SUM(AZ271:BK271)</f>
        <v>6.62128</v>
      </c>
    </row>
    <row r="272" customFormat="false" ht="15" hidden="false" customHeight="false" outlineLevel="0" collapsed="false">
      <c r="A272" s="0" t="n">
        <v>5</v>
      </c>
      <c r="B272" s="0" t="n">
        <v>52</v>
      </c>
      <c r="C272" s="0" t="s">
        <v>83</v>
      </c>
      <c r="D272" s="0" t="n">
        <v>0.61142</v>
      </c>
      <c r="E272" s="0" t="n">
        <v>0.68954</v>
      </c>
      <c r="F272" s="0" t="n">
        <v>0.51406</v>
      </c>
      <c r="G272" s="0" t="n">
        <v>1.05295</v>
      </c>
      <c r="H272" s="0" t="n">
        <v>0.22508</v>
      </c>
      <c r="I272" s="0" t="n">
        <v>0.00607</v>
      </c>
      <c r="J272" s="0" t="n">
        <v>0.00282</v>
      </c>
      <c r="K272" s="0" t="n">
        <v>0.00655</v>
      </c>
      <c r="L272" s="0" t="n">
        <v>0.0419</v>
      </c>
      <c r="M272" s="0" t="n">
        <v>0.44708</v>
      </c>
      <c r="N272" s="0" t="n">
        <v>0.8885</v>
      </c>
      <c r="O272" s="0" t="n">
        <v>0.7386</v>
      </c>
      <c r="P272" s="15" t="n">
        <f aca="false">SUM(D272:O272)</f>
        <v>5.22457</v>
      </c>
      <c r="R272" s="0" t="n">
        <v>52</v>
      </c>
      <c r="S272" s="0" t="s">
        <v>83</v>
      </c>
      <c r="T272" s="0" t="n">
        <v>0.69356</v>
      </c>
      <c r="U272" s="0" t="n">
        <v>0.47443</v>
      </c>
      <c r="V272" s="0" t="n">
        <v>0.96833</v>
      </c>
      <c r="W272" s="0" t="n">
        <v>0.76143</v>
      </c>
      <c r="X272" s="0" t="n">
        <v>0.6752</v>
      </c>
      <c r="Y272" s="0" t="n">
        <v>0.11232</v>
      </c>
      <c r="Z272" s="0" t="n">
        <v>0.05367</v>
      </c>
      <c r="AA272" s="0" t="n">
        <v>0.13131</v>
      </c>
      <c r="AB272" s="0" t="n">
        <v>0.33021</v>
      </c>
      <c r="AC272" s="0" t="n">
        <v>0.7108</v>
      </c>
      <c r="AD272" s="0" t="n">
        <v>0.92046</v>
      </c>
      <c r="AE272" s="0" t="n">
        <v>0.75416</v>
      </c>
      <c r="AF272" s="15" t="n">
        <f aca="false">SUM(T272:AE272)</f>
        <v>6.58588</v>
      </c>
      <c r="AH272" s="0" t="n">
        <v>52</v>
      </c>
      <c r="AI272" s="0" t="s">
        <v>83</v>
      </c>
      <c r="AJ272" s="0" t="n">
        <v>0.56926</v>
      </c>
      <c r="AK272" s="0" t="n">
        <v>0.60147</v>
      </c>
      <c r="AL272" s="0" t="n">
        <v>1.05151</v>
      </c>
      <c r="AM272" s="0" t="n">
        <v>0.95671</v>
      </c>
      <c r="AN272" s="0" t="n">
        <v>0.56898</v>
      </c>
      <c r="AO272" s="0" t="n">
        <v>0.06956</v>
      </c>
      <c r="AP272" s="0" t="n">
        <v>0.04596</v>
      </c>
      <c r="AQ272" s="0" t="n">
        <v>0.05641</v>
      </c>
      <c r="AR272" s="0" t="n">
        <v>0.34502</v>
      </c>
      <c r="AS272" s="0" t="n">
        <v>0.74732</v>
      </c>
      <c r="AT272" s="0" t="n">
        <v>1.07956</v>
      </c>
      <c r="AU272" s="0" t="n">
        <v>0.71264</v>
      </c>
      <c r="AV272" s="15" t="n">
        <f aca="false">SUM(AJ272:AU272)</f>
        <v>6.8044</v>
      </c>
      <c r="AX272" s="0" t="n">
        <v>52</v>
      </c>
      <c r="AY272" s="0" t="s">
        <v>83</v>
      </c>
      <c r="AZ272" s="0" t="n">
        <v>0.59589</v>
      </c>
      <c r="BA272" s="0" t="n">
        <v>0.73603</v>
      </c>
      <c r="BB272" s="0" t="n">
        <v>0.7026</v>
      </c>
      <c r="BC272" s="0" t="n">
        <v>0.83586</v>
      </c>
      <c r="BD272" s="0" t="n">
        <v>0.53684</v>
      </c>
      <c r="BE272" s="0" t="n">
        <v>0.03835</v>
      </c>
      <c r="BF272" s="0" t="n">
        <v>0.05405</v>
      </c>
      <c r="BG272" s="0" t="n">
        <v>0.16275</v>
      </c>
      <c r="BH272" s="0" t="n">
        <v>0.39276</v>
      </c>
      <c r="BI272" s="0" t="n">
        <v>0.64199</v>
      </c>
      <c r="BJ272" s="0" t="n">
        <v>0.98381</v>
      </c>
      <c r="BK272" s="0" t="n">
        <v>0.73286</v>
      </c>
      <c r="BL272" s="15" t="n">
        <f aca="false">SUM(AZ272:BK272)</f>
        <v>6.41379</v>
      </c>
    </row>
    <row r="273" customFormat="false" ht="15" hidden="false" customHeight="false" outlineLevel="0" collapsed="false">
      <c r="A273" s="0" t="n">
        <v>1</v>
      </c>
      <c r="B273" s="0" t="n">
        <v>53</v>
      </c>
      <c r="C273" s="0" t="s">
        <v>79</v>
      </c>
      <c r="D273" s="0" t="n">
        <v>1.05063</v>
      </c>
      <c r="E273" s="0" t="n">
        <v>1.33499</v>
      </c>
      <c r="F273" s="0" t="n">
        <v>0.65122</v>
      </c>
      <c r="G273" s="0" t="n">
        <v>2.44874</v>
      </c>
      <c r="H273" s="0" t="n">
        <v>0.69685</v>
      </c>
      <c r="I273" s="0" t="n">
        <v>0.29175</v>
      </c>
      <c r="J273" s="0" t="n">
        <v>0.16272</v>
      </c>
      <c r="K273" s="0" t="n">
        <v>0.17344</v>
      </c>
      <c r="L273" s="0" t="n">
        <v>0.13083</v>
      </c>
      <c r="M273" s="0" t="n">
        <v>0.54673</v>
      </c>
      <c r="N273" s="0" t="n">
        <v>1.13146</v>
      </c>
      <c r="O273" s="0" t="n">
        <v>0.94321</v>
      </c>
      <c r="P273" s="15" t="n">
        <f aca="false">SUM(D273:O273)</f>
        <v>9.56257</v>
      </c>
      <c r="R273" s="0" t="n">
        <v>53</v>
      </c>
      <c r="S273" s="0" t="s">
        <v>79</v>
      </c>
      <c r="T273" s="0" t="n">
        <v>1.01879</v>
      </c>
      <c r="U273" s="0" t="n">
        <v>1.18884</v>
      </c>
      <c r="V273" s="0" t="n">
        <v>1.65576</v>
      </c>
      <c r="W273" s="0" t="n">
        <v>0.943</v>
      </c>
      <c r="X273" s="0" t="n">
        <v>0.96486</v>
      </c>
      <c r="Y273" s="0" t="n">
        <v>0.34093</v>
      </c>
      <c r="Z273" s="0" t="n">
        <v>0.26674</v>
      </c>
      <c r="AA273" s="0" t="n">
        <v>0.22313</v>
      </c>
      <c r="AB273" s="0" t="n">
        <v>0.5484</v>
      </c>
      <c r="AC273" s="0" t="n">
        <v>0.94785</v>
      </c>
      <c r="AD273" s="0" t="n">
        <v>1.52089</v>
      </c>
      <c r="AE273" s="0" t="n">
        <v>1.41638</v>
      </c>
      <c r="AF273" s="15" t="n">
        <f aca="false">SUM(T273:AE273)</f>
        <v>11.03557</v>
      </c>
      <c r="AH273" s="0" t="n">
        <v>53</v>
      </c>
      <c r="AI273" s="0" t="s">
        <v>79</v>
      </c>
      <c r="AJ273" s="0" t="n">
        <v>1.50626</v>
      </c>
      <c r="AK273" s="0" t="n">
        <v>1.32453</v>
      </c>
      <c r="AL273" s="0" t="n">
        <v>1.58988</v>
      </c>
      <c r="AM273" s="0" t="n">
        <v>1.63919</v>
      </c>
      <c r="AN273" s="0" t="n">
        <v>0.77135</v>
      </c>
      <c r="AO273" s="0" t="n">
        <v>0.16195</v>
      </c>
      <c r="AP273" s="0" t="n">
        <v>0.13389</v>
      </c>
      <c r="AQ273" s="0" t="n">
        <v>0.16291</v>
      </c>
      <c r="AR273" s="0" t="n">
        <v>0.40825</v>
      </c>
      <c r="AS273" s="0" t="n">
        <v>0.42924</v>
      </c>
      <c r="AT273" s="0" t="n">
        <v>1.40067</v>
      </c>
      <c r="AU273" s="0" t="n">
        <v>1.51783</v>
      </c>
      <c r="AV273" s="15" t="n">
        <f aca="false">SUM(AJ273:AU273)</f>
        <v>11.04595</v>
      </c>
      <c r="AX273" s="0" t="n">
        <v>53</v>
      </c>
      <c r="AY273" s="0" t="s">
        <v>79</v>
      </c>
      <c r="AZ273" s="0" t="n">
        <v>1.01835</v>
      </c>
      <c r="BA273" s="0" t="n">
        <v>1.24087</v>
      </c>
      <c r="BB273" s="0" t="n">
        <v>1.8123</v>
      </c>
      <c r="BC273" s="0" t="n">
        <v>1.25968</v>
      </c>
      <c r="BD273" s="0" t="n">
        <v>0.67871</v>
      </c>
      <c r="BE273" s="0" t="n">
        <v>0.18783</v>
      </c>
      <c r="BF273" s="0" t="n">
        <v>0.21413</v>
      </c>
      <c r="BG273" s="0" t="n">
        <v>0.34041</v>
      </c>
      <c r="BH273" s="0" t="n">
        <v>0.63446</v>
      </c>
      <c r="BI273" s="0" t="n">
        <v>0.74404</v>
      </c>
      <c r="BJ273" s="0" t="n">
        <v>1.10945</v>
      </c>
      <c r="BK273" s="0" t="n">
        <v>1.18971</v>
      </c>
      <c r="BL273" s="15" t="n">
        <f aca="false">SUM(AZ273:BK273)</f>
        <v>10.42994</v>
      </c>
    </row>
    <row r="274" customFormat="false" ht="15" hidden="false" customHeight="false" outlineLevel="0" collapsed="false">
      <c r="A274" s="0" t="n">
        <v>2</v>
      </c>
      <c r="B274" s="0" t="n">
        <v>53</v>
      </c>
      <c r="C274" s="0" t="s">
        <v>80</v>
      </c>
      <c r="D274" s="0" t="n">
        <v>0.9</v>
      </c>
      <c r="E274" s="0" t="n">
        <v>0.66179</v>
      </c>
      <c r="F274" s="0" t="n">
        <v>0.43172</v>
      </c>
      <c r="G274" s="0" t="n">
        <v>1.80154</v>
      </c>
      <c r="H274" s="0" t="n">
        <v>0.8523</v>
      </c>
      <c r="I274" s="0" t="n">
        <v>0.30538</v>
      </c>
      <c r="J274" s="0" t="n">
        <v>0.15253</v>
      </c>
      <c r="K274" s="0" t="n">
        <v>0.07732</v>
      </c>
      <c r="L274" s="0" t="n">
        <v>0.17206</v>
      </c>
      <c r="M274" s="0" t="n">
        <v>0.69047</v>
      </c>
      <c r="N274" s="0" t="n">
        <v>1.29229</v>
      </c>
      <c r="O274" s="0" t="n">
        <v>0.86773</v>
      </c>
      <c r="P274" s="15" t="n">
        <f aca="false">SUM(D274:O274)</f>
        <v>8.20513</v>
      </c>
      <c r="R274" s="0" t="n">
        <v>53</v>
      </c>
      <c r="S274" s="0" t="s">
        <v>80</v>
      </c>
      <c r="T274" s="0" t="n">
        <v>1.13847</v>
      </c>
      <c r="U274" s="0" t="n">
        <v>1.04469</v>
      </c>
      <c r="V274" s="0" t="n">
        <v>1.56634</v>
      </c>
      <c r="W274" s="0" t="n">
        <v>1.25294</v>
      </c>
      <c r="X274" s="0" t="n">
        <v>1.07305</v>
      </c>
      <c r="Y274" s="0" t="n">
        <v>0.49561</v>
      </c>
      <c r="Z274" s="0" t="n">
        <v>0.14643</v>
      </c>
      <c r="AA274" s="0" t="n">
        <v>0.64361</v>
      </c>
      <c r="AB274" s="0" t="n">
        <v>0.37002</v>
      </c>
      <c r="AC274" s="0" t="n">
        <v>0.88481</v>
      </c>
      <c r="AD274" s="0" t="n">
        <v>1.50083</v>
      </c>
      <c r="AE274" s="0" t="n">
        <v>1.42331</v>
      </c>
      <c r="AF274" s="15" t="n">
        <f aca="false">SUM(T274:AE274)</f>
        <v>11.54011</v>
      </c>
      <c r="AH274" s="0" t="n">
        <v>53</v>
      </c>
      <c r="AI274" s="0" t="s">
        <v>80</v>
      </c>
      <c r="AJ274" s="0" t="n">
        <v>1.50085</v>
      </c>
      <c r="AK274" s="0" t="n">
        <v>1.33367</v>
      </c>
      <c r="AL274" s="0" t="n">
        <v>2.1547</v>
      </c>
      <c r="AM274" s="0" t="n">
        <v>1.98984</v>
      </c>
      <c r="AN274" s="0" t="n">
        <v>0.95673</v>
      </c>
      <c r="AO274" s="0" t="n">
        <v>0.25601</v>
      </c>
      <c r="AP274" s="0" t="n">
        <v>0.11546</v>
      </c>
      <c r="AQ274" s="0" t="n">
        <v>0.14201</v>
      </c>
      <c r="AR274" s="0" t="n">
        <v>0.35892</v>
      </c>
      <c r="AS274" s="0" t="n">
        <v>0.75419</v>
      </c>
      <c r="AT274" s="0" t="n">
        <v>1.68811</v>
      </c>
      <c r="AU274" s="0" t="n">
        <v>1.30208</v>
      </c>
      <c r="AV274" s="15" t="n">
        <f aca="false">SUM(AJ274:AU274)</f>
        <v>12.55257</v>
      </c>
      <c r="AX274" s="0" t="n">
        <v>53</v>
      </c>
      <c r="AY274" s="0" t="s">
        <v>80</v>
      </c>
      <c r="AZ274" s="0" t="n">
        <v>0.95632</v>
      </c>
      <c r="BA274" s="0" t="n">
        <v>1.52278</v>
      </c>
      <c r="BB274" s="0" t="n">
        <v>1.62478</v>
      </c>
      <c r="BC274" s="0" t="n">
        <v>1.00624</v>
      </c>
      <c r="BD274" s="0" t="n">
        <v>0.87855</v>
      </c>
      <c r="BE274" s="0" t="n">
        <v>0.25678</v>
      </c>
      <c r="BF274" s="0" t="n">
        <v>0.13902</v>
      </c>
      <c r="BG274" s="0" t="n">
        <v>0.31191</v>
      </c>
      <c r="BH274" s="0" t="n">
        <v>0.5053</v>
      </c>
      <c r="BI274" s="0" t="n">
        <v>0.9763</v>
      </c>
      <c r="BJ274" s="0" t="n">
        <v>1.19059</v>
      </c>
      <c r="BK274" s="0" t="n">
        <v>1.28849</v>
      </c>
      <c r="BL274" s="15" t="n">
        <f aca="false">SUM(AZ274:BK274)</f>
        <v>10.65706</v>
      </c>
    </row>
    <row r="275" customFormat="false" ht="15" hidden="false" customHeight="false" outlineLevel="0" collapsed="false">
      <c r="A275" s="0" t="n">
        <v>3</v>
      </c>
      <c r="B275" s="0" t="n">
        <v>53</v>
      </c>
      <c r="C275" s="0" t="s">
        <v>81</v>
      </c>
      <c r="D275" s="0" t="n">
        <v>1.16487</v>
      </c>
      <c r="E275" s="0" t="n">
        <v>1.13114</v>
      </c>
      <c r="F275" s="0" t="n">
        <v>0.80785</v>
      </c>
      <c r="G275" s="0" t="n">
        <v>1.45881</v>
      </c>
      <c r="H275" s="0" t="n">
        <v>0.72018</v>
      </c>
      <c r="I275" s="0" t="n">
        <v>0.31708</v>
      </c>
      <c r="J275" s="0" t="n">
        <v>0.08042</v>
      </c>
      <c r="K275" s="0" t="n">
        <v>0.08601</v>
      </c>
      <c r="L275" s="0" t="n">
        <v>0.1442</v>
      </c>
      <c r="M275" s="0" t="n">
        <v>0.60991</v>
      </c>
      <c r="N275" s="0" t="n">
        <v>0.83863</v>
      </c>
      <c r="O275" s="0" t="n">
        <v>1.48445</v>
      </c>
      <c r="P275" s="15" t="n">
        <f aca="false">SUM(D275:O275)</f>
        <v>8.84355</v>
      </c>
      <c r="R275" s="0" t="n">
        <v>53</v>
      </c>
      <c r="S275" s="0" t="s">
        <v>81</v>
      </c>
      <c r="T275" s="0" t="n">
        <v>1.31718</v>
      </c>
      <c r="U275" s="0" t="n">
        <v>1.16448</v>
      </c>
      <c r="V275" s="0" t="n">
        <v>1.71045</v>
      </c>
      <c r="W275" s="0" t="n">
        <v>1.59765</v>
      </c>
      <c r="X275" s="0" t="n">
        <v>0.91839</v>
      </c>
      <c r="Y275" s="0" t="n">
        <v>0.47327</v>
      </c>
      <c r="Z275" s="0" t="n">
        <v>0.19986</v>
      </c>
      <c r="AA275" s="0" t="n">
        <v>0.45781</v>
      </c>
      <c r="AB275" s="0" t="n">
        <v>0.57511</v>
      </c>
      <c r="AC275" s="0" t="n">
        <v>1.01068</v>
      </c>
      <c r="AD275" s="0" t="n">
        <v>1.53253</v>
      </c>
      <c r="AE275" s="0" t="n">
        <v>1.45514</v>
      </c>
      <c r="AF275" s="15" t="n">
        <f aca="false">SUM(T275:AE275)</f>
        <v>12.41255</v>
      </c>
      <c r="AH275" s="0" t="n">
        <v>53</v>
      </c>
      <c r="AI275" s="0" t="s">
        <v>81</v>
      </c>
      <c r="AJ275" s="0" t="n">
        <v>1.39198</v>
      </c>
      <c r="AK275" s="0" t="n">
        <v>0.90336</v>
      </c>
      <c r="AL275" s="0" t="n">
        <v>2.01393</v>
      </c>
      <c r="AM275" s="0" t="n">
        <v>1.65335</v>
      </c>
      <c r="AN275" s="0" t="n">
        <v>0.96112</v>
      </c>
      <c r="AO275" s="0" t="n">
        <v>0.24198</v>
      </c>
      <c r="AP275" s="0" t="n">
        <v>0.15861</v>
      </c>
      <c r="AQ275" s="0" t="n">
        <v>0.12699</v>
      </c>
      <c r="AR275" s="0" t="n">
        <v>0.45833</v>
      </c>
      <c r="AS275" s="0" t="n">
        <v>0.94596</v>
      </c>
      <c r="AT275" s="0" t="n">
        <v>1.17057</v>
      </c>
      <c r="AU275" s="0" t="n">
        <v>1.55479</v>
      </c>
      <c r="AV275" s="15" t="n">
        <f aca="false">SUM(AJ275:AU275)</f>
        <v>11.58097</v>
      </c>
      <c r="AX275" s="0" t="n">
        <v>53</v>
      </c>
      <c r="AY275" s="0" t="s">
        <v>81</v>
      </c>
      <c r="AZ275" s="0" t="n">
        <v>1.08505</v>
      </c>
      <c r="BA275" s="0" t="n">
        <v>1.51726</v>
      </c>
      <c r="BB275" s="0" t="n">
        <v>1.82315</v>
      </c>
      <c r="BC275" s="0" t="n">
        <v>1.00386</v>
      </c>
      <c r="BD275" s="0" t="n">
        <v>0.73043</v>
      </c>
      <c r="BE275" s="0" t="n">
        <v>0.3113</v>
      </c>
      <c r="BF275" s="0" t="n">
        <v>0.20661</v>
      </c>
      <c r="BG275" s="0" t="n">
        <v>0.42114</v>
      </c>
      <c r="BH275" s="0" t="n">
        <v>0.64101</v>
      </c>
      <c r="BI275" s="0" t="n">
        <v>1.04436</v>
      </c>
      <c r="BJ275" s="0" t="n">
        <v>1.38918</v>
      </c>
      <c r="BK275" s="0" t="n">
        <v>1.07849</v>
      </c>
      <c r="BL275" s="15" t="n">
        <f aca="false">SUM(AZ275:BK275)</f>
        <v>11.25184</v>
      </c>
    </row>
    <row r="276" customFormat="false" ht="15" hidden="false" customHeight="false" outlineLevel="0" collapsed="false">
      <c r="A276" s="0" t="n">
        <v>4</v>
      </c>
      <c r="B276" s="0" t="n">
        <v>53</v>
      </c>
      <c r="C276" s="0" t="s">
        <v>82</v>
      </c>
      <c r="D276" s="0" t="n">
        <v>1.13552</v>
      </c>
      <c r="E276" s="0" t="n">
        <v>1.58995</v>
      </c>
      <c r="F276" s="0" t="n">
        <v>0.69918</v>
      </c>
      <c r="G276" s="0" t="n">
        <v>0.78663</v>
      </c>
      <c r="H276" s="0" t="n">
        <v>0.89874</v>
      </c>
      <c r="I276" s="0" t="n">
        <v>0.24493</v>
      </c>
      <c r="J276" s="0" t="n">
        <v>0.07869</v>
      </c>
      <c r="K276" s="0" t="n">
        <v>0.08384</v>
      </c>
      <c r="L276" s="0" t="n">
        <v>0.0951</v>
      </c>
      <c r="M276" s="0" t="n">
        <v>0.39773</v>
      </c>
      <c r="N276" s="0" t="n">
        <v>1.1348</v>
      </c>
      <c r="O276" s="0" t="n">
        <v>1.03166</v>
      </c>
      <c r="P276" s="15" t="n">
        <f aca="false">SUM(D276:O276)</f>
        <v>8.17677</v>
      </c>
      <c r="R276" s="0" t="n">
        <v>53</v>
      </c>
      <c r="S276" s="0" t="s">
        <v>82</v>
      </c>
      <c r="T276" s="0" t="n">
        <v>1.17436</v>
      </c>
      <c r="U276" s="0" t="n">
        <v>1.05001</v>
      </c>
      <c r="V276" s="0" t="n">
        <v>2.13788</v>
      </c>
      <c r="W276" s="0" t="n">
        <v>1.74148</v>
      </c>
      <c r="X276" s="0" t="n">
        <v>0.94453</v>
      </c>
      <c r="Y276" s="0" t="n">
        <v>0.48316</v>
      </c>
      <c r="Z276" s="0" t="n">
        <v>0.33726</v>
      </c>
      <c r="AA276" s="0" t="n">
        <v>0.81919</v>
      </c>
      <c r="AB276" s="0" t="n">
        <v>0.61302</v>
      </c>
      <c r="AC276" s="0" t="n">
        <v>0.95815</v>
      </c>
      <c r="AD276" s="0" t="n">
        <v>1.33214</v>
      </c>
      <c r="AE276" s="0" t="n">
        <v>1.52425</v>
      </c>
      <c r="AF276" s="15" t="n">
        <f aca="false">SUM(T276:AE276)</f>
        <v>13.11543</v>
      </c>
      <c r="AH276" s="0" t="n">
        <v>53</v>
      </c>
      <c r="AI276" s="0" t="s">
        <v>82</v>
      </c>
      <c r="AJ276" s="0" t="n">
        <v>1.35664</v>
      </c>
      <c r="AK276" s="0" t="n">
        <v>1.45021</v>
      </c>
      <c r="AL276" s="0" t="n">
        <v>2.20842</v>
      </c>
      <c r="AM276" s="0" t="n">
        <v>1.95507</v>
      </c>
      <c r="AN276" s="0" t="n">
        <v>0.86306</v>
      </c>
      <c r="AO276" s="0" t="n">
        <v>0.23049</v>
      </c>
      <c r="AP276" s="0" t="n">
        <v>0.21667</v>
      </c>
      <c r="AQ276" s="0" t="n">
        <v>0.10968</v>
      </c>
      <c r="AR276" s="0" t="n">
        <v>0.54401</v>
      </c>
      <c r="AS276" s="0" t="n">
        <v>0.94028</v>
      </c>
      <c r="AT276" s="0" t="n">
        <v>1.62946</v>
      </c>
      <c r="AU276" s="0" t="n">
        <v>1.75384</v>
      </c>
      <c r="AV276" s="15" t="n">
        <f aca="false">SUM(AJ276:AU276)</f>
        <v>13.25783</v>
      </c>
      <c r="AX276" s="0" t="n">
        <v>53</v>
      </c>
      <c r="AY276" s="0" t="s">
        <v>82</v>
      </c>
      <c r="AZ276" s="0" t="n">
        <v>1.08281</v>
      </c>
      <c r="BA276" s="0" t="n">
        <v>1.48985</v>
      </c>
      <c r="BB276" s="0" t="n">
        <v>1.92734</v>
      </c>
      <c r="BC276" s="0" t="n">
        <v>1.317</v>
      </c>
      <c r="BD276" s="0" t="n">
        <v>1.03037</v>
      </c>
      <c r="BE276" s="0" t="n">
        <v>0.27563</v>
      </c>
      <c r="BF276" s="0" t="n">
        <v>0.09874</v>
      </c>
      <c r="BG276" s="0" t="n">
        <v>0.32662</v>
      </c>
      <c r="BH276" s="0" t="n">
        <v>0.76652</v>
      </c>
      <c r="BI276" s="0" t="n">
        <v>0.90259</v>
      </c>
      <c r="BJ276" s="0" t="n">
        <v>1.71524</v>
      </c>
      <c r="BK276" s="0" t="n">
        <v>1.24449</v>
      </c>
      <c r="BL276" s="15" t="n">
        <f aca="false">SUM(AZ276:BK276)</f>
        <v>12.1772</v>
      </c>
    </row>
    <row r="277" customFormat="false" ht="15" hidden="false" customHeight="false" outlineLevel="0" collapsed="false">
      <c r="A277" s="0" t="n">
        <v>5</v>
      </c>
      <c r="B277" s="0" t="n">
        <v>53</v>
      </c>
      <c r="C277" s="0" t="s">
        <v>83</v>
      </c>
      <c r="D277" s="0" t="n">
        <v>1.19779</v>
      </c>
      <c r="E277" s="0" t="n">
        <v>0.76843</v>
      </c>
      <c r="F277" s="0" t="n">
        <v>0.29127</v>
      </c>
      <c r="G277" s="0" t="n">
        <v>1.32816</v>
      </c>
      <c r="H277" s="0" t="n">
        <v>0.56678</v>
      </c>
      <c r="I277" s="0" t="n">
        <v>0.15792</v>
      </c>
      <c r="J277" s="0" t="n">
        <v>0.11086</v>
      </c>
      <c r="K277" s="0" t="n">
        <v>0.07028</v>
      </c>
      <c r="L277" s="0" t="n">
        <v>0.11994</v>
      </c>
      <c r="M277" s="0" t="n">
        <v>0.57831</v>
      </c>
      <c r="N277" s="0" t="n">
        <v>1.05454</v>
      </c>
      <c r="O277" s="0" t="n">
        <v>1.42744</v>
      </c>
      <c r="P277" s="15" t="n">
        <f aca="false">SUM(D277:O277)</f>
        <v>7.67172</v>
      </c>
      <c r="R277" s="0" t="n">
        <v>53</v>
      </c>
      <c r="S277" s="0" t="s">
        <v>83</v>
      </c>
      <c r="T277" s="0" t="n">
        <v>1.31721</v>
      </c>
      <c r="U277" s="0" t="n">
        <v>1.10487</v>
      </c>
      <c r="V277" s="0" t="n">
        <v>1.79395</v>
      </c>
      <c r="W277" s="0" t="n">
        <v>1.48413</v>
      </c>
      <c r="X277" s="0" t="n">
        <v>1.13315</v>
      </c>
      <c r="Y277" s="0" t="n">
        <v>0.517</v>
      </c>
      <c r="Z277" s="0" t="n">
        <v>0.24467</v>
      </c>
      <c r="AA277" s="0" t="n">
        <v>0.38106</v>
      </c>
      <c r="AB277" s="0" t="n">
        <v>0.44452</v>
      </c>
      <c r="AC277" s="0" t="n">
        <v>0.89539</v>
      </c>
      <c r="AD277" s="0" t="n">
        <v>1.35541</v>
      </c>
      <c r="AE277" s="0" t="n">
        <v>1.53324</v>
      </c>
      <c r="AF277" s="15" t="n">
        <f aca="false">SUM(T277:AE277)</f>
        <v>12.2046</v>
      </c>
      <c r="AH277" s="0" t="n">
        <v>53</v>
      </c>
      <c r="AI277" s="0" t="s">
        <v>83</v>
      </c>
      <c r="AJ277" s="0" t="n">
        <v>0.89404</v>
      </c>
      <c r="AK277" s="0" t="n">
        <v>1.30621</v>
      </c>
      <c r="AL277" s="0" t="n">
        <v>1.7714</v>
      </c>
      <c r="AM277" s="0" t="n">
        <v>1.91908</v>
      </c>
      <c r="AN277" s="0" t="n">
        <v>1.03684</v>
      </c>
      <c r="AO277" s="0" t="n">
        <v>0.12054</v>
      </c>
      <c r="AP277" s="0" t="n">
        <v>0.06037</v>
      </c>
      <c r="AQ277" s="0" t="n">
        <v>0.0924</v>
      </c>
      <c r="AR277" s="0" t="n">
        <v>0.22642</v>
      </c>
      <c r="AS277" s="0" t="n">
        <v>0.88305</v>
      </c>
      <c r="AT277" s="0" t="n">
        <v>1.84946</v>
      </c>
      <c r="AU277" s="0" t="n">
        <v>1.5605</v>
      </c>
      <c r="AV277" s="15" t="n">
        <f aca="false">SUM(AJ277:AU277)</f>
        <v>11.72031</v>
      </c>
      <c r="AX277" s="0" t="n">
        <v>53</v>
      </c>
      <c r="AY277" s="0" t="s">
        <v>83</v>
      </c>
      <c r="AZ277" s="0" t="n">
        <v>0.86519</v>
      </c>
      <c r="BA277" s="0" t="n">
        <v>1.48533</v>
      </c>
      <c r="BB277" s="0" t="n">
        <v>1.49447</v>
      </c>
      <c r="BC277" s="0" t="n">
        <v>1.35816</v>
      </c>
      <c r="BD277" s="0" t="n">
        <v>0.72737</v>
      </c>
      <c r="BE277" s="0" t="n">
        <v>0.2456</v>
      </c>
      <c r="BF277" s="0" t="n">
        <v>0.16603</v>
      </c>
      <c r="BG277" s="0" t="n">
        <v>0.36226</v>
      </c>
      <c r="BH277" s="0" t="n">
        <v>0.50687</v>
      </c>
      <c r="BI277" s="0" t="n">
        <v>0.78017</v>
      </c>
      <c r="BJ277" s="0" t="n">
        <v>1.48232</v>
      </c>
      <c r="BK277" s="0" t="n">
        <v>1.36105</v>
      </c>
      <c r="BL277" s="15" t="n">
        <f aca="false">SUM(AZ277:BK277)</f>
        <v>10.83482</v>
      </c>
    </row>
    <row r="278" customFormat="false" ht="15" hidden="false" customHeight="false" outlineLevel="0" collapsed="false">
      <c r="A278" s="0" t="n">
        <v>1</v>
      </c>
      <c r="B278" s="0" t="n">
        <v>54</v>
      </c>
      <c r="C278" s="0" t="s">
        <v>79</v>
      </c>
      <c r="D278" s="0" t="n">
        <v>0.28962</v>
      </c>
      <c r="E278" s="0" t="n">
        <v>0.31169</v>
      </c>
      <c r="F278" s="0" t="n">
        <v>0.15726</v>
      </c>
      <c r="G278" s="0" t="n">
        <v>0.46988</v>
      </c>
      <c r="H278" s="0" t="n">
        <v>0.13802</v>
      </c>
      <c r="I278" s="0" t="n">
        <v>0.04599</v>
      </c>
      <c r="J278" s="0" t="n">
        <v>0.02616</v>
      </c>
      <c r="K278" s="0" t="n">
        <v>0.03267</v>
      </c>
      <c r="L278" s="0" t="n">
        <v>0.01227</v>
      </c>
      <c r="M278" s="0" t="n">
        <v>0.10031</v>
      </c>
      <c r="N278" s="0" t="n">
        <v>0.22586</v>
      </c>
      <c r="O278" s="0" t="n">
        <v>0.20741</v>
      </c>
      <c r="P278" s="15" t="n">
        <f aca="false">SUM(D278:O278)</f>
        <v>2.01714</v>
      </c>
      <c r="R278" s="0" t="n">
        <v>54</v>
      </c>
      <c r="S278" s="0" t="s">
        <v>79</v>
      </c>
      <c r="T278" s="0" t="n">
        <v>0.23118</v>
      </c>
      <c r="U278" s="0" t="n">
        <v>0.26278</v>
      </c>
      <c r="V278" s="0" t="n">
        <v>0.37069</v>
      </c>
      <c r="W278" s="0" t="n">
        <v>0.17221</v>
      </c>
      <c r="X278" s="0" t="n">
        <v>0.17307</v>
      </c>
      <c r="Y278" s="0" t="n">
        <v>0.04689</v>
      </c>
      <c r="Z278" s="0" t="n">
        <v>0.01948</v>
      </c>
      <c r="AA278" s="0" t="n">
        <v>0.03163</v>
      </c>
      <c r="AB278" s="0" t="n">
        <v>0.10308</v>
      </c>
      <c r="AC278" s="0" t="n">
        <v>0.21407</v>
      </c>
      <c r="AD278" s="0" t="n">
        <v>0.33133</v>
      </c>
      <c r="AE278" s="0" t="n">
        <v>0.33902</v>
      </c>
      <c r="AF278" s="15" t="n">
        <f aca="false">SUM(T278:AE278)</f>
        <v>2.29543</v>
      </c>
      <c r="AH278" s="0" t="n">
        <v>54</v>
      </c>
      <c r="AI278" s="0" t="s">
        <v>79</v>
      </c>
      <c r="AJ278" s="0" t="n">
        <v>0.30184</v>
      </c>
      <c r="AK278" s="0" t="n">
        <v>0.29843</v>
      </c>
      <c r="AL278" s="0" t="n">
        <v>0.38077</v>
      </c>
      <c r="AM278" s="0" t="n">
        <v>0.31838</v>
      </c>
      <c r="AN278" s="0" t="n">
        <v>0.15708</v>
      </c>
      <c r="AO278" s="0" t="n">
        <v>0.03839</v>
      </c>
      <c r="AP278" s="0" t="n">
        <v>0.01849</v>
      </c>
      <c r="AQ278" s="0" t="n">
        <v>0.02685</v>
      </c>
      <c r="AR278" s="0" t="n">
        <v>0.03423</v>
      </c>
      <c r="AS278" s="0" t="n">
        <v>0.07802</v>
      </c>
      <c r="AT278" s="0" t="n">
        <v>0.31114</v>
      </c>
      <c r="AU278" s="0" t="n">
        <v>0.33888</v>
      </c>
      <c r="AV278" s="15" t="n">
        <f aca="false">SUM(AJ278:AU278)</f>
        <v>2.3025</v>
      </c>
      <c r="AX278" s="0" t="n">
        <v>54</v>
      </c>
      <c r="AY278" s="0" t="s">
        <v>79</v>
      </c>
      <c r="AZ278" s="0" t="n">
        <v>0.23047</v>
      </c>
      <c r="BA278" s="0" t="n">
        <v>0.27378</v>
      </c>
      <c r="BB278" s="0" t="n">
        <v>0.39412</v>
      </c>
      <c r="BC278" s="0" t="n">
        <v>0.2421</v>
      </c>
      <c r="BD278" s="0" t="n">
        <v>0.13244</v>
      </c>
      <c r="BE278" s="0" t="n">
        <v>0.02183</v>
      </c>
      <c r="BF278" s="0" t="n">
        <v>0.01723</v>
      </c>
      <c r="BG278" s="0" t="n">
        <v>0.0493</v>
      </c>
      <c r="BH278" s="0" t="n">
        <v>0.12288</v>
      </c>
      <c r="BI278" s="0" t="n">
        <v>0.17118</v>
      </c>
      <c r="BJ278" s="0" t="n">
        <v>0.23889</v>
      </c>
      <c r="BK278" s="0" t="n">
        <v>0.28204</v>
      </c>
      <c r="BL278" s="15" t="n">
        <f aca="false">SUM(AZ278:BK278)</f>
        <v>2.17626</v>
      </c>
    </row>
    <row r="279" customFormat="false" ht="15" hidden="false" customHeight="false" outlineLevel="0" collapsed="false">
      <c r="A279" s="0" t="n">
        <v>2</v>
      </c>
      <c r="B279" s="0" t="n">
        <v>54</v>
      </c>
      <c r="C279" s="0" t="s">
        <v>80</v>
      </c>
      <c r="D279" s="0" t="n">
        <v>0.21073</v>
      </c>
      <c r="E279" s="0" t="n">
        <v>0.19514</v>
      </c>
      <c r="F279" s="0" t="n">
        <v>0.11186</v>
      </c>
      <c r="G279" s="0" t="n">
        <v>0.33552</v>
      </c>
      <c r="H279" s="0" t="n">
        <v>0.14495</v>
      </c>
      <c r="I279" s="0" t="n">
        <v>0.05314</v>
      </c>
      <c r="J279" s="0" t="n">
        <v>0.01875</v>
      </c>
      <c r="K279" s="0" t="n">
        <v>0.01431</v>
      </c>
      <c r="L279" s="0" t="n">
        <v>0.01314</v>
      </c>
      <c r="M279" s="0" t="n">
        <v>0.14499</v>
      </c>
      <c r="N279" s="0" t="n">
        <v>0.27455</v>
      </c>
      <c r="O279" s="0" t="n">
        <v>0.18762</v>
      </c>
      <c r="P279" s="15" t="n">
        <f aca="false">SUM(D279:O279)</f>
        <v>1.7047</v>
      </c>
      <c r="R279" s="0" t="n">
        <v>54</v>
      </c>
      <c r="S279" s="0" t="s">
        <v>80</v>
      </c>
      <c r="T279" s="0" t="n">
        <v>0.25716</v>
      </c>
      <c r="U279" s="0" t="n">
        <v>0.23489</v>
      </c>
      <c r="V279" s="0" t="n">
        <v>0.35099</v>
      </c>
      <c r="W279" s="0" t="n">
        <v>0.222</v>
      </c>
      <c r="X279" s="0" t="n">
        <v>0.20462</v>
      </c>
      <c r="Y279" s="0" t="n">
        <v>0.08153</v>
      </c>
      <c r="Z279" s="0" t="n">
        <v>0.00761</v>
      </c>
      <c r="AA279" s="0" t="n">
        <v>0.11659</v>
      </c>
      <c r="AB279" s="0" t="n">
        <v>0.05833</v>
      </c>
      <c r="AC279" s="0" t="n">
        <v>0.19881</v>
      </c>
      <c r="AD279" s="0" t="n">
        <v>0.32255</v>
      </c>
      <c r="AE279" s="0" t="n">
        <v>0.33303</v>
      </c>
      <c r="AF279" s="15" t="n">
        <f aca="false">SUM(T279:AE279)</f>
        <v>2.38811</v>
      </c>
      <c r="AH279" s="0" t="n">
        <v>54</v>
      </c>
      <c r="AI279" s="0" t="s">
        <v>80</v>
      </c>
      <c r="AJ279" s="0" t="n">
        <v>0.31587</v>
      </c>
      <c r="AK279" s="0" t="n">
        <v>0.27324</v>
      </c>
      <c r="AL279" s="0" t="n">
        <v>0.45555</v>
      </c>
      <c r="AM279" s="0" t="n">
        <v>0.37206</v>
      </c>
      <c r="AN279" s="0" t="n">
        <v>0.19867</v>
      </c>
      <c r="AO279" s="0" t="n">
        <v>0.05678</v>
      </c>
      <c r="AP279" s="0" t="n">
        <v>0.01615</v>
      </c>
      <c r="AQ279" s="0" t="n">
        <v>0.01715</v>
      </c>
      <c r="AR279" s="0" t="n">
        <v>0.02918</v>
      </c>
      <c r="AS279" s="0" t="n">
        <v>0.17807</v>
      </c>
      <c r="AT279" s="0" t="n">
        <v>0.35161</v>
      </c>
      <c r="AU279" s="0" t="n">
        <v>0.28806</v>
      </c>
      <c r="AV279" s="15" t="n">
        <f aca="false">SUM(AJ279:AU279)</f>
        <v>2.55239</v>
      </c>
      <c r="AX279" s="0" t="n">
        <v>54</v>
      </c>
      <c r="AY279" s="0" t="s">
        <v>80</v>
      </c>
      <c r="AZ279" s="0" t="n">
        <v>0.21675</v>
      </c>
      <c r="BA279" s="0" t="n">
        <v>0.34219</v>
      </c>
      <c r="BB279" s="0" t="n">
        <v>0.37767</v>
      </c>
      <c r="BC279" s="0" t="n">
        <v>0.19979</v>
      </c>
      <c r="BD279" s="0" t="n">
        <v>0.15621</v>
      </c>
      <c r="BE279" s="0" t="n">
        <v>0.02649</v>
      </c>
      <c r="BF279" s="0" t="n">
        <v>0.00886</v>
      </c>
      <c r="BG279" s="0" t="n">
        <v>0.05162</v>
      </c>
      <c r="BH279" s="0" t="n">
        <v>0.09917</v>
      </c>
      <c r="BI279" s="0" t="n">
        <v>0.21458</v>
      </c>
      <c r="BJ279" s="0" t="n">
        <v>0.2678</v>
      </c>
      <c r="BK279" s="0" t="n">
        <v>0.30172</v>
      </c>
      <c r="BL279" s="15" t="n">
        <f aca="false">SUM(AZ279:BK279)</f>
        <v>2.26285</v>
      </c>
    </row>
    <row r="280" customFormat="false" ht="15" hidden="false" customHeight="false" outlineLevel="0" collapsed="false">
      <c r="A280" s="0" t="n">
        <v>3</v>
      </c>
      <c r="B280" s="0" t="n">
        <v>54</v>
      </c>
      <c r="C280" s="0" t="s">
        <v>81</v>
      </c>
      <c r="D280" s="0" t="n">
        <v>0.26573</v>
      </c>
      <c r="E280" s="0" t="n">
        <v>0.25587</v>
      </c>
      <c r="F280" s="0" t="n">
        <v>0.1593</v>
      </c>
      <c r="G280" s="0" t="n">
        <v>0.27232</v>
      </c>
      <c r="H280" s="0" t="n">
        <v>0.14088</v>
      </c>
      <c r="I280" s="0" t="n">
        <v>0.05626</v>
      </c>
      <c r="J280" s="0" t="n">
        <v>0.01544</v>
      </c>
      <c r="K280" s="0" t="n">
        <v>0.01624</v>
      </c>
      <c r="L280" s="0" t="n">
        <v>0.0125</v>
      </c>
      <c r="M280" s="0" t="n">
        <v>0.12693</v>
      </c>
      <c r="N280" s="0" t="n">
        <v>0.15</v>
      </c>
      <c r="O280" s="0" t="n">
        <v>0.32655</v>
      </c>
      <c r="P280" s="15" t="n">
        <f aca="false">SUM(D280:O280)</f>
        <v>1.79802</v>
      </c>
      <c r="R280" s="0" t="n">
        <v>54</v>
      </c>
      <c r="S280" s="0" t="s">
        <v>81</v>
      </c>
      <c r="T280" s="0" t="n">
        <v>0.3041</v>
      </c>
      <c r="U280" s="0" t="n">
        <v>0.24732</v>
      </c>
      <c r="V280" s="0" t="n">
        <v>0.37599</v>
      </c>
      <c r="W280" s="0" t="n">
        <v>0.30242</v>
      </c>
      <c r="X280" s="0" t="n">
        <v>0.17764</v>
      </c>
      <c r="Y280" s="0" t="n">
        <v>0.06805</v>
      </c>
      <c r="Z280" s="0" t="n">
        <v>0.01477</v>
      </c>
      <c r="AA280" s="0" t="n">
        <v>0.0692</v>
      </c>
      <c r="AB280" s="0" t="n">
        <v>0.1024</v>
      </c>
      <c r="AC280" s="0" t="n">
        <v>0.22427</v>
      </c>
      <c r="AD280" s="0" t="n">
        <v>0.33336</v>
      </c>
      <c r="AE280" s="0" t="n">
        <v>0.33461</v>
      </c>
      <c r="AF280" s="15" t="n">
        <f aca="false">SUM(T280:AE280)</f>
        <v>2.55413</v>
      </c>
      <c r="AH280" s="0" t="n">
        <v>54</v>
      </c>
      <c r="AI280" s="0" t="s">
        <v>81</v>
      </c>
      <c r="AJ280" s="0" t="n">
        <v>0.28261</v>
      </c>
      <c r="AK280" s="0" t="n">
        <v>0.20131</v>
      </c>
      <c r="AL280" s="0" t="n">
        <v>0.43243</v>
      </c>
      <c r="AM280" s="0" t="n">
        <v>0.30961</v>
      </c>
      <c r="AN280" s="0" t="n">
        <v>0.18081</v>
      </c>
      <c r="AO280" s="0" t="n">
        <v>0.05361</v>
      </c>
      <c r="AP280" s="0" t="n">
        <v>0.02542</v>
      </c>
      <c r="AQ280" s="0" t="n">
        <v>0.02264</v>
      </c>
      <c r="AR280" s="0" t="n">
        <v>0.044</v>
      </c>
      <c r="AS280" s="0" t="n">
        <v>0.23034</v>
      </c>
      <c r="AT280" s="0" t="n">
        <v>0.25369</v>
      </c>
      <c r="AU280" s="0" t="n">
        <v>0.34454</v>
      </c>
      <c r="AV280" s="15" t="n">
        <f aca="false">SUM(AJ280:AU280)</f>
        <v>2.38101</v>
      </c>
      <c r="AX280" s="0" t="n">
        <v>54</v>
      </c>
      <c r="AY280" s="0" t="s">
        <v>81</v>
      </c>
      <c r="AZ280" s="0" t="n">
        <v>0.23849</v>
      </c>
      <c r="BA280" s="0" t="n">
        <v>0.32635</v>
      </c>
      <c r="BB280" s="0" t="n">
        <v>0.40265</v>
      </c>
      <c r="BC280" s="0" t="n">
        <v>0.19874</v>
      </c>
      <c r="BD280" s="0" t="n">
        <v>0.13426</v>
      </c>
      <c r="BE280" s="0" t="n">
        <v>0.03805</v>
      </c>
      <c r="BF280" s="0" t="n">
        <v>0.01348</v>
      </c>
      <c r="BG280" s="0" t="n">
        <v>0.06258</v>
      </c>
      <c r="BH280" s="0" t="n">
        <v>0.11998</v>
      </c>
      <c r="BI280" s="0" t="n">
        <v>0.22785</v>
      </c>
      <c r="BJ280" s="0" t="n">
        <v>0.30529</v>
      </c>
      <c r="BK280" s="0" t="n">
        <v>0.26457</v>
      </c>
      <c r="BL280" s="15" t="n">
        <f aca="false">SUM(AZ280:BK280)</f>
        <v>2.33229</v>
      </c>
    </row>
    <row r="281" customFormat="false" ht="15" hidden="false" customHeight="false" outlineLevel="0" collapsed="false">
      <c r="A281" s="0" t="n">
        <v>4</v>
      </c>
      <c r="B281" s="0" t="n">
        <v>54</v>
      </c>
      <c r="C281" s="0" t="s">
        <v>82</v>
      </c>
      <c r="D281" s="0" t="n">
        <v>0.30799</v>
      </c>
      <c r="E281" s="0" t="n">
        <v>0.36453</v>
      </c>
      <c r="F281" s="0" t="n">
        <v>0.2232</v>
      </c>
      <c r="G281" s="0" t="n">
        <v>0.16873</v>
      </c>
      <c r="H281" s="0" t="n">
        <v>0.12425</v>
      </c>
      <c r="I281" s="0" t="n">
        <v>0.04266</v>
      </c>
      <c r="J281" s="0" t="n">
        <v>0.01361</v>
      </c>
      <c r="K281" s="0" t="n">
        <v>0.0125</v>
      </c>
      <c r="L281" s="0" t="n">
        <v>0.00724</v>
      </c>
      <c r="M281" s="0" t="n">
        <v>0.0741</v>
      </c>
      <c r="N281" s="0" t="n">
        <v>0.23445</v>
      </c>
      <c r="O281" s="0" t="n">
        <v>0.22692</v>
      </c>
      <c r="P281" s="15" t="n">
        <f aca="false">SUM(D281:O281)</f>
        <v>1.80018</v>
      </c>
      <c r="R281" s="0" t="n">
        <v>54</v>
      </c>
      <c r="S281" s="0" t="s">
        <v>82</v>
      </c>
      <c r="T281" s="0" t="n">
        <v>0.26576</v>
      </c>
      <c r="U281" s="0" t="n">
        <v>0.23109</v>
      </c>
      <c r="V281" s="0" t="n">
        <v>0.46626</v>
      </c>
      <c r="W281" s="0" t="n">
        <v>0.339</v>
      </c>
      <c r="X281" s="0" t="n">
        <v>0.1801</v>
      </c>
      <c r="Y281" s="0" t="n">
        <v>0.07593</v>
      </c>
      <c r="Z281" s="0" t="n">
        <v>0.03168</v>
      </c>
      <c r="AA281" s="0" t="n">
        <v>0.15846</v>
      </c>
      <c r="AB281" s="0" t="n">
        <v>0.11516</v>
      </c>
      <c r="AC281" s="0" t="n">
        <v>0.2217</v>
      </c>
      <c r="AD281" s="0" t="n">
        <v>0.29034</v>
      </c>
      <c r="AE281" s="0" t="n">
        <v>0.34798</v>
      </c>
      <c r="AF281" s="15" t="n">
        <f aca="false">SUM(T281:AE281)</f>
        <v>2.72346</v>
      </c>
      <c r="AH281" s="0" t="n">
        <v>54</v>
      </c>
      <c r="AI281" s="0" t="s">
        <v>82</v>
      </c>
      <c r="AJ281" s="0" t="n">
        <v>0.29334</v>
      </c>
      <c r="AK281" s="0" t="n">
        <v>0.30127</v>
      </c>
      <c r="AL281" s="0" t="n">
        <v>0.47755</v>
      </c>
      <c r="AM281" s="0" t="n">
        <v>0.37786</v>
      </c>
      <c r="AN281" s="0" t="n">
        <v>0.18273</v>
      </c>
      <c r="AO281" s="0" t="n">
        <v>0.05225</v>
      </c>
      <c r="AP281" s="0" t="n">
        <v>0.01796</v>
      </c>
      <c r="AQ281" s="0" t="n">
        <v>0.02044</v>
      </c>
      <c r="AR281" s="0" t="n">
        <v>0.07135</v>
      </c>
      <c r="AS281" s="0" t="n">
        <v>0.21138</v>
      </c>
      <c r="AT281" s="0" t="n">
        <v>0.35399</v>
      </c>
      <c r="AU281" s="0" t="n">
        <v>0.38315</v>
      </c>
      <c r="AV281" s="15" t="n">
        <f aca="false">SUM(AJ281:AU281)</f>
        <v>2.74327</v>
      </c>
      <c r="AX281" s="0" t="n">
        <v>54</v>
      </c>
      <c r="AY281" s="0" t="s">
        <v>82</v>
      </c>
      <c r="AZ281" s="0" t="n">
        <v>0.24783</v>
      </c>
      <c r="BA281" s="0" t="n">
        <v>0.32747</v>
      </c>
      <c r="BB281" s="0" t="n">
        <v>0.43795</v>
      </c>
      <c r="BC281" s="0" t="n">
        <v>0.25102</v>
      </c>
      <c r="BD281" s="0" t="n">
        <v>0.19615</v>
      </c>
      <c r="BE281" s="0" t="n">
        <v>0.04018</v>
      </c>
      <c r="BF281" s="0" t="n">
        <v>0.00576</v>
      </c>
      <c r="BG281" s="0" t="n">
        <v>0.04798</v>
      </c>
      <c r="BH281" s="0" t="n">
        <v>0.14833</v>
      </c>
      <c r="BI281" s="0" t="n">
        <v>0.20274</v>
      </c>
      <c r="BJ281" s="0" t="n">
        <v>0.35855</v>
      </c>
      <c r="BK281" s="0" t="n">
        <v>0.29725</v>
      </c>
      <c r="BL281" s="15" t="n">
        <f aca="false">SUM(AZ281:BK281)</f>
        <v>2.56121</v>
      </c>
    </row>
    <row r="282" customFormat="false" ht="15" hidden="false" customHeight="false" outlineLevel="0" collapsed="false">
      <c r="A282" s="0" t="n">
        <v>5</v>
      </c>
      <c r="B282" s="0" t="n">
        <v>54</v>
      </c>
      <c r="C282" s="0" t="s">
        <v>83</v>
      </c>
      <c r="D282" s="0" t="n">
        <v>0.2074</v>
      </c>
      <c r="E282" s="0" t="n">
        <v>0.21163</v>
      </c>
      <c r="F282" s="0" t="n">
        <v>0.04769</v>
      </c>
      <c r="G282" s="0" t="n">
        <v>0.25685</v>
      </c>
      <c r="H282" s="0" t="n">
        <v>0.09222</v>
      </c>
      <c r="I282" s="0" t="n">
        <v>0.02685</v>
      </c>
      <c r="J282" s="0" t="n">
        <v>0.01524</v>
      </c>
      <c r="K282" s="0" t="n">
        <v>0.01216</v>
      </c>
      <c r="L282" s="0" t="n">
        <v>0.0099</v>
      </c>
      <c r="M282" s="0" t="n">
        <v>0.14215</v>
      </c>
      <c r="N282" s="0" t="n">
        <v>0.22198</v>
      </c>
      <c r="O282" s="0" t="n">
        <v>0.30206</v>
      </c>
      <c r="P282" s="15" t="n">
        <f aca="false">SUM(D282:O282)</f>
        <v>1.54613</v>
      </c>
      <c r="R282" s="0" t="n">
        <v>54</v>
      </c>
      <c r="S282" s="0" t="s">
        <v>83</v>
      </c>
      <c r="T282" s="0" t="n">
        <v>0.28996</v>
      </c>
      <c r="U282" s="0" t="n">
        <v>0.22982</v>
      </c>
      <c r="V282" s="0" t="n">
        <v>0.39076</v>
      </c>
      <c r="W282" s="0" t="n">
        <v>0.27016</v>
      </c>
      <c r="X282" s="0" t="n">
        <v>0.21807</v>
      </c>
      <c r="Y282" s="0" t="n">
        <v>0.09619</v>
      </c>
      <c r="Z282" s="0" t="n">
        <v>0.02185</v>
      </c>
      <c r="AA282" s="0" t="n">
        <v>0.05518</v>
      </c>
      <c r="AB282" s="0" t="n">
        <v>0.08585</v>
      </c>
      <c r="AC282" s="0" t="n">
        <v>0.20381</v>
      </c>
      <c r="AD282" s="0" t="n">
        <v>0.29379</v>
      </c>
      <c r="AE282" s="0" t="n">
        <v>0.35187</v>
      </c>
      <c r="AF282" s="15" t="n">
        <f aca="false">SUM(T282:AE282)</f>
        <v>2.50731</v>
      </c>
      <c r="AH282" s="0" t="n">
        <v>54</v>
      </c>
      <c r="AI282" s="0" t="s">
        <v>83</v>
      </c>
      <c r="AJ282" s="0" t="n">
        <v>0.21118</v>
      </c>
      <c r="AK282" s="0" t="n">
        <v>0.28551</v>
      </c>
      <c r="AL282" s="0" t="n">
        <v>0.37259</v>
      </c>
      <c r="AM282" s="0" t="n">
        <v>0.35718</v>
      </c>
      <c r="AN282" s="0" t="n">
        <v>0.20356</v>
      </c>
      <c r="AO282" s="0" t="n">
        <v>0.02798</v>
      </c>
      <c r="AP282" s="0" t="n">
        <v>0.00821</v>
      </c>
      <c r="AQ282" s="0" t="n">
        <v>0.02288</v>
      </c>
      <c r="AR282" s="0" t="n">
        <v>0.00714</v>
      </c>
      <c r="AS282" s="0" t="n">
        <v>0.18521</v>
      </c>
      <c r="AT282" s="0" t="n">
        <v>0.39521</v>
      </c>
      <c r="AU282" s="0" t="n">
        <v>0.34518</v>
      </c>
      <c r="AV282" s="15" t="n">
        <f aca="false">SUM(AJ282:AU282)</f>
        <v>2.42183</v>
      </c>
      <c r="AX282" s="0" t="n">
        <v>54</v>
      </c>
      <c r="AY282" s="0" t="s">
        <v>83</v>
      </c>
      <c r="AZ282" s="0" t="n">
        <v>0.20616</v>
      </c>
      <c r="BA282" s="0" t="n">
        <v>0.32775</v>
      </c>
      <c r="BB282" s="0" t="n">
        <v>0.3361</v>
      </c>
      <c r="BC282" s="0" t="n">
        <v>0.26863</v>
      </c>
      <c r="BD282" s="0" t="n">
        <v>0.12793</v>
      </c>
      <c r="BE282" s="0" t="n">
        <v>0.02677</v>
      </c>
      <c r="BF282" s="0" t="n">
        <v>0.01207</v>
      </c>
      <c r="BG282" s="0" t="n">
        <v>0.0596</v>
      </c>
      <c r="BH282" s="0" t="n">
        <v>0.09721</v>
      </c>
      <c r="BI282" s="0" t="n">
        <v>0.17824</v>
      </c>
      <c r="BJ282" s="0" t="n">
        <v>0.32376</v>
      </c>
      <c r="BK282" s="0" t="n">
        <v>0.31038</v>
      </c>
      <c r="BL282" s="15" t="n">
        <f aca="false">SUM(AZ282:BK282)</f>
        <v>2.2746</v>
      </c>
    </row>
    <row r="283" customFormat="false" ht="15" hidden="false" customHeight="false" outlineLevel="0" collapsed="false">
      <c r="A283" s="0" t="n">
        <v>1</v>
      </c>
      <c r="B283" s="0" t="n">
        <v>55</v>
      </c>
      <c r="C283" s="0" t="s">
        <v>79</v>
      </c>
      <c r="D283" s="0" t="n">
        <v>1.37714</v>
      </c>
      <c r="E283" s="0" t="n">
        <v>1.17169</v>
      </c>
      <c r="F283" s="0" t="n">
        <v>0.58587</v>
      </c>
      <c r="G283" s="0" t="n">
        <v>1.78699</v>
      </c>
      <c r="H283" s="0" t="n">
        <v>0.41872</v>
      </c>
      <c r="I283" s="0" t="n">
        <v>0.09517</v>
      </c>
      <c r="J283" s="0" t="n">
        <v>0.04009</v>
      </c>
      <c r="K283" s="0" t="n">
        <v>0.11282</v>
      </c>
      <c r="L283" s="0" t="n">
        <v>0.0383</v>
      </c>
      <c r="M283" s="0" t="n">
        <v>0.36234</v>
      </c>
      <c r="N283" s="0" t="n">
        <v>1.00835</v>
      </c>
      <c r="O283" s="0" t="n">
        <v>0.94083</v>
      </c>
      <c r="P283" s="15" t="n">
        <f aca="false">SUM(D283:O283)</f>
        <v>7.93831</v>
      </c>
      <c r="R283" s="0" t="n">
        <v>55</v>
      </c>
      <c r="S283" s="0" t="s">
        <v>79</v>
      </c>
      <c r="T283" s="0" t="n">
        <v>1.09307</v>
      </c>
      <c r="U283" s="0" t="n">
        <v>1.01636</v>
      </c>
      <c r="V283" s="0" t="n">
        <v>1.53909</v>
      </c>
      <c r="W283" s="0" t="n">
        <v>0.66546</v>
      </c>
      <c r="X283" s="0" t="n">
        <v>0.62312</v>
      </c>
      <c r="Y283" s="0" t="n">
        <v>0.10825</v>
      </c>
      <c r="Z283" s="0" t="n">
        <v>0.02652</v>
      </c>
      <c r="AA283" s="0" t="n">
        <v>0.07074</v>
      </c>
      <c r="AB283" s="0" t="n">
        <v>0.27865</v>
      </c>
      <c r="AC283" s="0" t="n">
        <v>0.78598</v>
      </c>
      <c r="AD283" s="0" t="n">
        <v>1.47972</v>
      </c>
      <c r="AE283" s="0" t="n">
        <v>1.5337</v>
      </c>
      <c r="AF283" s="15" t="n">
        <f aca="false">SUM(T283:AE283)</f>
        <v>9.22066</v>
      </c>
      <c r="AH283" s="0" t="n">
        <v>55</v>
      </c>
      <c r="AI283" s="0" t="s">
        <v>79</v>
      </c>
      <c r="AJ283" s="0" t="n">
        <v>1.36488</v>
      </c>
      <c r="AK283" s="0" t="n">
        <v>1.11034</v>
      </c>
      <c r="AL283" s="0" t="n">
        <v>1.54511</v>
      </c>
      <c r="AM283" s="0" t="n">
        <v>1.22476</v>
      </c>
      <c r="AN283" s="0" t="n">
        <v>0.54095</v>
      </c>
      <c r="AO283" s="0" t="n">
        <v>0.08864</v>
      </c>
      <c r="AP283" s="0" t="n">
        <v>0.02641</v>
      </c>
      <c r="AQ283" s="0" t="n">
        <v>0.09043</v>
      </c>
      <c r="AR283" s="0" t="n">
        <v>0.11136</v>
      </c>
      <c r="AS283" s="0" t="n">
        <v>0.2794</v>
      </c>
      <c r="AT283" s="0" t="n">
        <v>1.39855</v>
      </c>
      <c r="AU283" s="0" t="n">
        <v>1.52995</v>
      </c>
      <c r="AV283" s="15" t="n">
        <f aca="false">SUM(AJ283:AU283)</f>
        <v>9.31078</v>
      </c>
      <c r="AX283" s="0" t="n">
        <v>55</v>
      </c>
      <c r="AY283" s="0" t="s">
        <v>79</v>
      </c>
      <c r="AZ283" s="0" t="n">
        <v>1.11857</v>
      </c>
      <c r="BA283" s="0" t="n">
        <v>1.05976</v>
      </c>
      <c r="BB283" s="0" t="n">
        <v>1.63206</v>
      </c>
      <c r="BC283" s="0" t="n">
        <v>0.93433</v>
      </c>
      <c r="BD283" s="0" t="n">
        <v>0.46735</v>
      </c>
      <c r="BE283" s="0" t="n">
        <v>0.04486</v>
      </c>
      <c r="BF283" s="0" t="n">
        <v>0.025</v>
      </c>
      <c r="BG283" s="0" t="n">
        <v>0.1075</v>
      </c>
      <c r="BH283" s="0" t="n">
        <v>0.32567</v>
      </c>
      <c r="BI283" s="0" t="n">
        <v>0.63334</v>
      </c>
      <c r="BJ283" s="0" t="n">
        <v>1.08644</v>
      </c>
      <c r="BK283" s="0" t="n">
        <v>1.32796</v>
      </c>
      <c r="BL283" s="15" t="n">
        <f aca="false">SUM(AZ283:BK283)</f>
        <v>8.76284</v>
      </c>
    </row>
    <row r="284" customFormat="false" ht="15" hidden="false" customHeight="false" outlineLevel="0" collapsed="false">
      <c r="A284" s="0" t="n">
        <v>2</v>
      </c>
      <c r="B284" s="0" t="n">
        <v>55</v>
      </c>
      <c r="C284" s="0" t="s">
        <v>80</v>
      </c>
      <c r="D284" s="0" t="n">
        <v>0.98889</v>
      </c>
      <c r="E284" s="0" t="n">
        <v>0.76561</v>
      </c>
      <c r="F284" s="0" t="n">
        <v>0.48051</v>
      </c>
      <c r="G284" s="0" t="n">
        <v>1.32785</v>
      </c>
      <c r="H284" s="0" t="n">
        <v>0.48917</v>
      </c>
      <c r="I284" s="0" t="n">
        <v>0.12331</v>
      </c>
      <c r="J284" s="0" t="n">
        <v>0.02975</v>
      </c>
      <c r="K284" s="0" t="n">
        <v>0.04853</v>
      </c>
      <c r="L284" s="0" t="n">
        <v>0.03702</v>
      </c>
      <c r="M284" s="0" t="n">
        <v>0.53579</v>
      </c>
      <c r="N284" s="0" t="n">
        <v>1.23128</v>
      </c>
      <c r="O284" s="0" t="n">
        <v>0.85424</v>
      </c>
      <c r="P284" s="15" t="n">
        <f aca="false">SUM(D284:O284)</f>
        <v>6.91195</v>
      </c>
      <c r="R284" s="0" t="n">
        <v>55</v>
      </c>
      <c r="S284" s="0" t="s">
        <v>80</v>
      </c>
      <c r="T284" s="0" t="n">
        <v>1.17917</v>
      </c>
      <c r="U284" s="0" t="n">
        <v>0.89665</v>
      </c>
      <c r="V284" s="0" t="n">
        <v>1.44074</v>
      </c>
      <c r="W284" s="0" t="n">
        <v>0.85751</v>
      </c>
      <c r="X284" s="0" t="n">
        <v>0.74958</v>
      </c>
      <c r="Y284" s="0" t="n">
        <v>0.20868</v>
      </c>
      <c r="Z284" s="0" t="n">
        <v>0.01007</v>
      </c>
      <c r="AA284" s="0" t="n">
        <v>0.28153</v>
      </c>
      <c r="AB284" s="0" t="n">
        <v>0.15356</v>
      </c>
      <c r="AC284" s="0" t="n">
        <v>0.73181</v>
      </c>
      <c r="AD284" s="0" t="n">
        <v>1.45374</v>
      </c>
      <c r="AE284" s="0" t="n">
        <v>1.5005</v>
      </c>
      <c r="AF284" s="15" t="n">
        <f aca="false">SUM(T284:AE284)</f>
        <v>9.46354</v>
      </c>
      <c r="AH284" s="0" t="n">
        <v>55</v>
      </c>
      <c r="AI284" s="0" t="s">
        <v>80</v>
      </c>
      <c r="AJ284" s="0" t="n">
        <v>1.40338</v>
      </c>
      <c r="AK284" s="0" t="n">
        <v>1.0369</v>
      </c>
      <c r="AL284" s="0" t="n">
        <v>1.85334</v>
      </c>
      <c r="AM284" s="0" t="n">
        <v>1.39455</v>
      </c>
      <c r="AN284" s="0" t="n">
        <v>0.6844</v>
      </c>
      <c r="AO284" s="0" t="n">
        <v>0.13448</v>
      </c>
      <c r="AP284" s="0" t="n">
        <v>0.0219</v>
      </c>
      <c r="AQ284" s="0" t="n">
        <v>0.05536</v>
      </c>
      <c r="AR284" s="0" t="n">
        <v>0.09787</v>
      </c>
      <c r="AS284" s="0" t="n">
        <v>0.6613</v>
      </c>
      <c r="AT284" s="0" t="n">
        <v>1.56744</v>
      </c>
      <c r="AU284" s="0" t="n">
        <v>1.28086</v>
      </c>
      <c r="AV284" s="15" t="n">
        <f aca="false">SUM(AJ284:AU284)</f>
        <v>10.19178</v>
      </c>
      <c r="AX284" s="0" t="n">
        <v>55</v>
      </c>
      <c r="AY284" s="0" t="s">
        <v>80</v>
      </c>
      <c r="AZ284" s="0" t="n">
        <v>1.04578</v>
      </c>
      <c r="BA284" s="0" t="n">
        <v>1.34248</v>
      </c>
      <c r="BB284" s="0" t="n">
        <v>1.63866</v>
      </c>
      <c r="BC284" s="0" t="n">
        <v>0.82839</v>
      </c>
      <c r="BD284" s="0" t="n">
        <v>0.53029</v>
      </c>
      <c r="BE284" s="0" t="n">
        <v>0.05202</v>
      </c>
      <c r="BF284" s="0" t="n">
        <v>0.01104</v>
      </c>
      <c r="BG284" s="0" t="n">
        <v>0.13413</v>
      </c>
      <c r="BH284" s="0" t="n">
        <v>0.26554</v>
      </c>
      <c r="BI284" s="0" t="n">
        <v>0.76201</v>
      </c>
      <c r="BJ284" s="0" t="n">
        <v>1.24618</v>
      </c>
      <c r="BK284" s="0" t="n">
        <v>1.40199</v>
      </c>
      <c r="BL284" s="15" t="n">
        <f aca="false">SUM(AZ284:BK284)</f>
        <v>9.25851</v>
      </c>
    </row>
    <row r="285" customFormat="false" ht="15" hidden="false" customHeight="false" outlineLevel="0" collapsed="false">
      <c r="A285" s="0" t="n">
        <v>3</v>
      </c>
      <c r="B285" s="0" t="n">
        <v>55</v>
      </c>
      <c r="C285" s="0" t="s">
        <v>81</v>
      </c>
      <c r="D285" s="0" t="n">
        <v>1.19003</v>
      </c>
      <c r="E285" s="0" t="n">
        <v>0.93785</v>
      </c>
      <c r="F285" s="0" t="n">
        <v>0.58335</v>
      </c>
      <c r="G285" s="0" t="n">
        <v>1.08378</v>
      </c>
      <c r="H285" s="0" t="n">
        <v>0.50285</v>
      </c>
      <c r="I285" s="0" t="n">
        <v>0.12539</v>
      </c>
      <c r="J285" s="0" t="n">
        <v>0.02387</v>
      </c>
      <c r="K285" s="0" t="n">
        <v>0.0546</v>
      </c>
      <c r="L285" s="0" t="n">
        <v>0.03715</v>
      </c>
      <c r="M285" s="0" t="n">
        <v>0.47451</v>
      </c>
      <c r="N285" s="0" t="n">
        <v>0.66125</v>
      </c>
      <c r="O285" s="0" t="n">
        <v>1.46948</v>
      </c>
      <c r="P285" s="15" t="n">
        <f aca="false">SUM(D285:O285)</f>
        <v>7.14411</v>
      </c>
      <c r="R285" s="0" t="n">
        <v>55</v>
      </c>
      <c r="S285" s="0" t="s">
        <v>81</v>
      </c>
      <c r="T285" s="0" t="n">
        <v>1.43358</v>
      </c>
      <c r="U285" s="0" t="n">
        <v>0.89536</v>
      </c>
      <c r="V285" s="0" t="n">
        <v>1.51853</v>
      </c>
      <c r="W285" s="0" t="n">
        <v>1.15712</v>
      </c>
      <c r="X285" s="0" t="n">
        <v>0.62069</v>
      </c>
      <c r="Y285" s="0" t="n">
        <v>0.15876</v>
      </c>
      <c r="Z285" s="0" t="n">
        <v>0.01993</v>
      </c>
      <c r="AA285" s="0" t="n">
        <v>0.16949</v>
      </c>
      <c r="AB285" s="0" t="n">
        <v>0.27082</v>
      </c>
      <c r="AC285" s="0" t="n">
        <v>0.81965</v>
      </c>
      <c r="AD285" s="0" t="n">
        <v>1.50581</v>
      </c>
      <c r="AE285" s="0" t="n">
        <v>1.46257</v>
      </c>
      <c r="AF285" s="15" t="n">
        <f aca="false">SUM(T285:AE285)</f>
        <v>10.03231</v>
      </c>
      <c r="AH285" s="0" t="n">
        <v>55</v>
      </c>
      <c r="AI285" s="0" t="s">
        <v>81</v>
      </c>
      <c r="AJ285" s="0" t="n">
        <v>1.27089</v>
      </c>
      <c r="AK285" s="0" t="n">
        <v>0.76633</v>
      </c>
      <c r="AL285" s="0" t="n">
        <v>1.76977</v>
      </c>
      <c r="AM285" s="0" t="n">
        <v>1.21765</v>
      </c>
      <c r="AN285" s="0" t="n">
        <v>0.64169</v>
      </c>
      <c r="AO285" s="0" t="n">
        <v>0.12599</v>
      </c>
      <c r="AP285" s="0" t="n">
        <v>0.03809</v>
      </c>
      <c r="AQ285" s="0" t="n">
        <v>0.07721</v>
      </c>
      <c r="AR285" s="0" t="n">
        <v>0.15216</v>
      </c>
      <c r="AS285" s="0" t="n">
        <v>0.86728</v>
      </c>
      <c r="AT285" s="0" t="n">
        <v>1.13114</v>
      </c>
      <c r="AU285" s="0" t="n">
        <v>1.55015</v>
      </c>
      <c r="AV285" s="15" t="n">
        <f aca="false">SUM(AJ285:AU285)</f>
        <v>9.60835</v>
      </c>
      <c r="AX285" s="0" t="n">
        <v>55</v>
      </c>
      <c r="AY285" s="0" t="s">
        <v>81</v>
      </c>
      <c r="AZ285" s="0" t="n">
        <v>1.11563</v>
      </c>
      <c r="BA285" s="0" t="n">
        <v>1.2098</v>
      </c>
      <c r="BB285" s="0" t="n">
        <v>1.6432</v>
      </c>
      <c r="BC285" s="0" t="n">
        <v>0.80765</v>
      </c>
      <c r="BD285" s="0" t="n">
        <v>0.47712</v>
      </c>
      <c r="BE285" s="0" t="n">
        <v>0.08302</v>
      </c>
      <c r="BF285" s="0" t="n">
        <v>0.01688</v>
      </c>
      <c r="BG285" s="0" t="n">
        <v>0.15214</v>
      </c>
      <c r="BH285" s="0" t="n">
        <v>0.31517</v>
      </c>
      <c r="BI285" s="0" t="n">
        <v>0.8152</v>
      </c>
      <c r="BJ285" s="0" t="n">
        <v>1.35653</v>
      </c>
      <c r="BK285" s="0" t="n">
        <v>1.27878</v>
      </c>
      <c r="BL285" s="15" t="n">
        <f aca="false">SUM(AZ285:BK285)</f>
        <v>9.27112</v>
      </c>
    </row>
    <row r="286" customFormat="false" ht="15" hidden="false" customHeight="false" outlineLevel="0" collapsed="false">
      <c r="A286" s="0" t="n">
        <v>4</v>
      </c>
      <c r="B286" s="0" t="n">
        <v>55</v>
      </c>
      <c r="C286" s="0" t="s">
        <v>82</v>
      </c>
      <c r="D286" s="0" t="n">
        <v>1.45143</v>
      </c>
      <c r="E286" s="0" t="n">
        <v>1.27778</v>
      </c>
      <c r="F286" s="0" t="n">
        <v>0.88158</v>
      </c>
      <c r="G286" s="0" t="n">
        <v>0.65195</v>
      </c>
      <c r="H286" s="0" t="n">
        <v>0.39818</v>
      </c>
      <c r="I286" s="0" t="n">
        <v>0.09609</v>
      </c>
      <c r="J286" s="0" t="n">
        <v>0.0201</v>
      </c>
      <c r="K286" s="0" t="n">
        <v>0.04083</v>
      </c>
      <c r="L286" s="0" t="n">
        <v>0.01942</v>
      </c>
      <c r="M286" s="0" t="n">
        <v>0.2665</v>
      </c>
      <c r="N286" s="0" t="n">
        <v>1.05123</v>
      </c>
      <c r="O286" s="0" t="n">
        <v>1.03541</v>
      </c>
      <c r="P286" s="15" t="n">
        <f aca="false">SUM(D286:O286)</f>
        <v>7.1905</v>
      </c>
      <c r="R286" s="0" t="n">
        <v>55</v>
      </c>
      <c r="S286" s="0" t="s">
        <v>82</v>
      </c>
      <c r="T286" s="0" t="n">
        <v>1.24925</v>
      </c>
      <c r="U286" s="0" t="n">
        <v>0.86736</v>
      </c>
      <c r="V286" s="0" t="n">
        <v>1.88734</v>
      </c>
      <c r="W286" s="0" t="n">
        <v>1.25965</v>
      </c>
      <c r="X286" s="0" t="n">
        <v>0.59257</v>
      </c>
      <c r="Y286" s="0" t="n">
        <v>0.18522</v>
      </c>
      <c r="Z286" s="0" t="n">
        <v>0.04435</v>
      </c>
      <c r="AA286" s="0" t="n">
        <v>0.38904</v>
      </c>
      <c r="AB286" s="0" t="n">
        <v>0.31041</v>
      </c>
      <c r="AC286" s="0" t="n">
        <v>0.82</v>
      </c>
      <c r="AD286" s="0" t="n">
        <v>1.32322</v>
      </c>
      <c r="AE286" s="0" t="n">
        <v>1.55347</v>
      </c>
      <c r="AF286" s="15" t="n">
        <f aca="false">SUM(T286:AE286)</f>
        <v>10.48188</v>
      </c>
      <c r="AH286" s="0" t="n">
        <v>55</v>
      </c>
      <c r="AI286" s="0" t="s">
        <v>82</v>
      </c>
      <c r="AJ286" s="0" t="n">
        <v>1.27527</v>
      </c>
      <c r="AK286" s="0" t="n">
        <v>1.13719</v>
      </c>
      <c r="AL286" s="0" t="n">
        <v>1.91719</v>
      </c>
      <c r="AM286" s="0" t="n">
        <v>1.33165</v>
      </c>
      <c r="AN286" s="0" t="n">
        <v>0.60734</v>
      </c>
      <c r="AO286" s="0" t="n">
        <v>0.11598</v>
      </c>
      <c r="AP286" s="0" t="n">
        <v>0.02361</v>
      </c>
      <c r="AQ286" s="0" t="n">
        <v>0.06949</v>
      </c>
      <c r="AR286" s="0" t="n">
        <v>0.26414</v>
      </c>
      <c r="AS286" s="0" t="n">
        <v>0.78605</v>
      </c>
      <c r="AT286" s="0" t="n">
        <v>1.56259</v>
      </c>
      <c r="AU286" s="0" t="n">
        <v>1.66683</v>
      </c>
      <c r="AV286" s="15" t="n">
        <f aca="false">SUM(AJ286:AU286)</f>
        <v>10.75733</v>
      </c>
      <c r="AX286" s="0" t="n">
        <v>55</v>
      </c>
      <c r="AY286" s="0" t="s">
        <v>82</v>
      </c>
      <c r="AZ286" s="0" t="n">
        <v>1.18415</v>
      </c>
      <c r="BA286" s="0" t="n">
        <v>1.19506</v>
      </c>
      <c r="BB286" s="0" t="n">
        <v>1.79525</v>
      </c>
      <c r="BC286" s="0" t="n">
        <v>0.92891</v>
      </c>
      <c r="BD286" s="0" t="n">
        <v>0.64561</v>
      </c>
      <c r="BE286" s="0" t="n">
        <v>0.08596</v>
      </c>
      <c r="BF286" s="0" t="n">
        <v>0.00458</v>
      </c>
      <c r="BG286" s="0" t="n">
        <v>0.10657</v>
      </c>
      <c r="BH286" s="0" t="n">
        <v>0.39961</v>
      </c>
      <c r="BI286" s="0" t="n">
        <v>0.73899</v>
      </c>
      <c r="BJ286" s="0" t="n">
        <v>1.53038</v>
      </c>
      <c r="BK286" s="0" t="n">
        <v>1.35346</v>
      </c>
      <c r="BL286" s="15" t="n">
        <f aca="false">SUM(AZ286:BK286)</f>
        <v>9.96853</v>
      </c>
    </row>
    <row r="287" customFormat="false" ht="15" hidden="false" customHeight="false" outlineLevel="0" collapsed="false">
      <c r="A287" s="0" t="n">
        <v>5</v>
      </c>
      <c r="B287" s="0" t="n">
        <v>55</v>
      </c>
      <c r="C287" s="0" t="s">
        <v>83</v>
      </c>
      <c r="D287" s="0" t="n">
        <v>0.89911</v>
      </c>
      <c r="E287" s="0" t="n">
        <v>0.82941</v>
      </c>
      <c r="F287" s="0" t="n">
        <v>0.19433</v>
      </c>
      <c r="G287" s="0" t="n">
        <v>1.04749</v>
      </c>
      <c r="H287" s="0" t="n">
        <v>0.31266</v>
      </c>
      <c r="I287" s="0" t="n">
        <v>0.05973</v>
      </c>
      <c r="J287" s="0" t="n">
        <v>0.02575</v>
      </c>
      <c r="K287" s="0" t="n">
        <v>0.04095</v>
      </c>
      <c r="L287" s="0" t="n">
        <v>0.03075</v>
      </c>
      <c r="M287" s="0" t="n">
        <v>0.53974</v>
      </c>
      <c r="N287" s="0" t="n">
        <v>0.99724</v>
      </c>
      <c r="O287" s="0" t="n">
        <v>1.36662</v>
      </c>
      <c r="P287" s="15" t="n">
        <f aca="false">SUM(D287:O287)</f>
        <v>6.34378</v>
      </c>
      <c r="R287" s="0" t="n">
        <v>55</v>
      </c>
      <c r="S287" s="0" t="s">
        <v>83</v>
      </c>
      <c r="T287" s="0" t="n">
        <v>1.33227</v>
      </c>
      <c r="U287" s="0" t="n">
        <v>0.83725</v>
      </c>
      <c r="V287" s="0" t="n">
        <v>1.63791</v>
      </c>
      <c r="W287" s="0" t="n">
        <v>1.06042</v>
      </c>
      <c r="X287" s="0" t="n">
        <v>0.78357</v>
      </c>
      <c r="Y287" s="0" t="n">
        <v>0.24467</v>
      </c>
      <c r="Z287" s="0" t="n">
        <v>0.03142</v>
      </c>
      <c r="AA287" s="0" t="n">
        <v>0.13142</v>
      </c>
      <c r="AB287" s="0" t="n">
        <v>0.23287</v>
      </c>
      <c r="AC287" s="0" t="n">
        <v>0.75251</v>
      </c>
      <c r="AD287" s="0" t="n">
        <v>1.31231</v>
      </c>
      <c r="AE287" s="0" t="n">
        <v>1.57461</v>
      </c>
      <c r="AF287" s="15" t="n">
        <f aca="false">SUM(T287:AE287)</f>
        <v>9.93123</v>
      </c>
      <c r="AH287" s="0" t="n">
        <v>55</v>
      </c>
      <c r="AI287" s="0" t="s">
        <v>83</v>
      </c>
      <c r="AJ287" s="0" t="n">
        <v>0.95788</v>
      </c>
      <c r="AK287" s="0" t="n">
        <v>1.07532</v>
      </c>
      <c r="AL287" s="0" t="n">
        <v>1.51603</v>
      </c>
      <c r="AM287" s="0" t="n">
        <v>1.35012</v>
      </c>
      <c r="AN287" s="0" t="n">
        <v>0.70644</v>
      </c>
      <c r="AO287" s="0" t="n">
        <v>0.05862</v>
      </c>
      <c r="AP287" s="0" t="n">
        <v>0.01083</v>
      </c>
      <c r="AQ287" s="0" t="n">
        <v>0.07962</v>
      </c>
      <c r="AR287" s="0" t="n">
        <v>0.01623</v>
      </c>
      <c r="AS287" s="0" t="n">
        <v>0.67997</v>
      </c>
      <c r="AT287" s="0" t="n">
        <v>1.77021</v>
      </c>
      <c r="AU287" s="0" t="n">
        <v>1.52417</v>
      </c>
      <c r="AV287" s="15" t="n">
        <f aca="false">SUM(AJ287:AU287)</f>
        <v>9.74544</v>
      </c>
      <c r="AX287" s="0" t="n">
        <v>55</v>
      </c>
      <c r="AY287" s="0" t="s">
        <v>83</v>
      </c>
      <c r="AZ287" s="0" t="n">
        <v>1.05421</v>
      </c>
      <c r="BA287" s="0" t="n">
        <v>1.24552</v>
      </c>
      <c r="BB287" s="0" t="n">
        <v>1.37694</v>
      </c>
      <c r="BC287" s="0" t="n">
        <v>1.10354</v>
      </c>
      <c r="BD287" s="0" t="n">
        <v>0.43847</v>
      </c>
      <c r="BE287" s="0" t="n">
        <v>0.05419</v>
      </c>
      <c r="BF287" s="0" t="n">
        <v>0.01604</v>
      </c>
      <c r="BG287" s="0" t="n">
        <v>0.15794</v>
      </c>
      <c r="BH287" s="0" t="n">
        <v>0.25586</v>
      </c>
      <c r="BI287" s="0" t="n">
        <v>0.64606</v>
      </c>
      <c r="BJ287" s="0" t="n">
        <v>1.45654</v>
      </c>
      <c r="BK287" s="0" t="n">
        <v>1.35625</v>
      </c>
      <c r="BL287" s="15" t="n">
        <f aca="false">SUM(AZ287:BK287)</f>
        <v>9.16156</v>
      </c>
    </row>
    <row r="288" customFormat="false" ht="15" hidden="false" customHeight="false" outlineLevel="0" collapsed="false">
      <c r="A288" s="0" t="n">
        <v>1</v>
      </c>
      <c r="B288" s="0" t="n">
        <v>56</v>
      </c>
      <c r="C288" s="0" t="s">
        <v>79</v>
      </c>
      <c r="D288" s="0" t="n">
        <v>0.48759</v>
      </c>
      <c r="E288" s="0" t="n">
        <v>0.55757</v>
      </c>
      <c r="F288" s="0" t="n">
        <v>0.54831</v>
      </c>
      <c r="G288" s="0" t="n">
        <v>0.91864</v>
      </c>
      <c r="H288" s="0" t="n">
        <v>0.43946</v>
      </c>
      <c r="I288" s="0" t="n">
        <v>0.10284</v>
      </c>
      <c r="J288" s="0" t="n">
        <v>0.00089</v>
      </c>
      <c r="K288" s="0" t="n">
        <v>0.05082</v>
      </c>
      <c r="L288" s="0" t="n">
        <v>0.33767</v>
      </c>
      <c r="M288" s="0" t="n">
        <v>0.4601</v>
      </c>
      <c r="N288" s="0" t="n">
        <v>0.68393</v>
      </c>
      <c r="O288" s="0" t="n">
        <v>0.38337</v>
      </c>
      <c r="P288" s="15" t="n">
        <f aca="false">SUM(D288:O288)</f>
        <v>4.97119</v>
      </c>
      <c r="R288" s="0" t="n">
        <v>56</v>
      </c>
      <c r="S288" s="0" t="s">
        <v>79</v>
      </c>
      <c r="T288" s="0" t="n">
        <v>0.47487</v>
      </c>
      <c r="U288" s="0" t="n">
        <v>0.63741</v>
      </c>
      <c r="V288" s="0" t="n">
        <v>0.77973</v>
      </c>
      <c r="W288" s="0" t="n">
        <v>0.65005</v>
      </c>
      <c r="X288" s="0" t="n">
        <v>0.5112</v>
      </c>
      <c r="Y288" s="0" t="n">
        <v>0.10385</v>
      </c>
      <c r="Z288" s="0" t="n">
        <v>0.06278</v>
      </c>
      <c r="AA288" s="0" t="n">
        <v>0.09802</v>
      </c>
      <c r="AB288" s="0" t="n">
        <v>0.49261</v>
      </c>
      <c r="AC288" s="0" t="n">
        <v>0.6878</v>
      </c>
      <c r="AD288" s="0" t="n">
        <v>0.74281</v>
      </c>
      <c r="AE288" s="0" t="n">
        <v>0.49271</v>
      </c>
      <c r="AF288" s="15" t="n">
        <f aca="false">SUM(T288:AE288)</f>
        <v>5.73384</v>
      </c>
      <c r="AH288" s="0" t="n">
        <v>56</v>
      </c>
      <c r="AI288" s="0" t="s">
        <v>79</v>
      </c>
      <c r="AJ288" s="0" t="n">
        <v>0.54058</v>
      </c>
      <c r="AK288" s="0" t="n">
        <v>0.51371</v>
      </c>
      <c r="AL288" s="0" t="n">
        <v>0.74345</v>
      </c>
      <c r="AM288" s="0" t="n">
        <v>0.74914</v>
      </c>
      <c r="AN288" s="0" t="n">
        <v>0.46433</v>
      </c>
      <c r="AO288" s="0" t="n">
        <v>0.05066</v>
      </c>
      <c r="AP288" s="0" t="n">
        <v>0.07088</v>
      </c>
      <c r="AQ288" s="0" t="n">
        <v>0.18121</v>
      </c>
      <c r="AR288" s="0" t="n">
        <v>0.53595</v>
      </c>
      <c r="AS288" s="0" t="n">
        <v>0.55916</v>
      </c>
      <c r="AT288" s="0" t="n">
        <v>0.76157</v>
      </c>
      <c r="AU288" s="0" t="n">
        <v>0.54539</v>
      </c>
      <c r="AV288" s="15" t="n">
        <f aca="false">SUM(AJ288:AU288)</f>
        <v>5.71603</v>
      </c>
      <c r="AX288" s="0" t="n">
        <v>56</v>
      </c>
      <c r="AY288" s="0" t="s">
        <v>79</v>
      </c>
      <c r="AZ288" s="0" t="n">
        <v>0.41976</v>
      </c>
      <c r="BA288" s="0" t="n">
        <v>0.47893</v>
      </c>
      <c r="BB288" s="0" t="n">
        <v>0.74209</v>
      </c>
      <c r="BC288" s="0" t="n">
        <v>0.61128</v>
      </c>
      <c r="BD288" s="0" t="n">
        <v>0.52388</v>
      </c>
      <c r="BE288" s="0" t="n">
        <v>0.04406</v>
      </c>
      <c r="BF288" s="0" t="n">
        <v>0.04397</v>
      </c>
      <c r="BG288" s="0" t="n">
        <v>0.12684</v>
      </c>
      <c r="BH288" s="0" t="n">
        <v>0.51034</v>
      </c>
      <c r="BI288" s="0" t="n">
        <v>0.61767</v>
      </c>
      <c r="BJ288" s="0" t="n">
        <v>0.73274</v>
      </c>
      <c r="BK288" s="0" t="n">
        <v>0.50403</v>
      </c>
      <c r="BL288" s="15" t="n">
        <f aca="false">SUM(AZ288:BK288)</f>
        <v>5.35559</v>
      </c>
    </row>
    <row r="289" customFormat="false" ht="15" hidden="false" customHeight="false" outlineLevel="0" collapsed="false">
      <c r="A289" s="0" t="n">
        <v>2</v>
      </c>
      <c r="B289" s="0" t="n">
        <v>56</v>
      </c>
      <c r="C289" s="0" t="s">
        <v>80</v>
      </c>
      <c r="D289" s="0" t="n">
        <v>0.46751</v>
      </c>
      <c r="E289" s="0" t="n">
        <v>0.45411</v>
      </c>
      <c r="F289" s="0" t="n">
        <v>0.41552</v>
      </c>
      <c r="G289" s="0" t="n">
        <v>0.90218</v>
      </c>
      <c r="H289" s="0" t="n">
        <v>0.5185</v>
      </c>
      <c r="I289" s="0" t="n">
        <v>0.13688</v>
      </c>
      <c r="J289" s="0" t="n">
        <v>0.05981</v>
      </c>
      <c r="K289" s="0" t="n">
        <v>0.00392</v>
      </c>
      <c r="L289" s="0" t="n">
        <v>0.21026</v>
      </c>
      <c r="M289" s="0" t="n">
        <v>0.58545</v>
      </c>
      <c r="N289" s="0" t="n">
        <v>0.81603</v>
      </c>
      <c r="O289" s="0" t="n">
        <v>0.43755</v>
      </c>
      <c r="P289" s="15" t="n">
        <f aca="false">SUM(D289:O289)</f>
        <v>5.00772</v>
      </c>
      <c r="R289" s="0" t="n">
        <v>56</v>
      </c>
      <c r="S289" s="0" t="s">
        <v>80</v>
      </c>
      <c r="T289" s="0" t="n">
        <v>0.45285</v>
      </c>
      <c r="U289" s="0" t="n">
        <v>0.45192</v>
      </c>
      <c r="V289" s="0" t="n">
        <v>0.67513</v>
      </c>
      <c r="W289" s="0" t="n">
        <v>0.6336</v>
      </c>
      <c r="X289" s="0" t="n">
        <v>0.60702</v>
      </c>
      <c r="Y289" s="0" t="n">
        <v>0.15223</v>
      </c>
      <c r="Z289" s="0" t="n">
        <v>0.05358</v>
      </c>
      <c r="AA289" s="0" t="n">
        <v>0.21636</v>
      </c>
      <c r="AB289" s="0" t="n">
        <v>0.41464</v>
      </c>
      <c r="AC289" s="0" t="n">
        <v>0.68861</v>
      </c>
      <c r="AD289" s="0" t="n">
        <v>0.86071</v>
      </c>
      <c r="AE289" s="0" t="n">
        <v>0.59078</v>
      </c>
      <c r="AF289" s="15" t="n">
        <f aca="false">SUM(T289:AE289)</f>
        <v>5.79743</v>
      </c>
      <c r="AH289" s="0" t="n">
        <v>56</v>
      </c>
      <c r="AI289" s="0" t="s">
        <v>80</v>
      </c>
      <c r="AJ289" s="0" t="n">
        <v>0.46986</v>
      </c>
      <c r="AK289" s="0" t="n">
        <v>0.57447</v>
      </c>
      <c r="AL289" s="0" t="n">
        <v>0.85111</v>
      </c>
      <c r="AM289" s="0" t="n">
        <v>0.82212</v>
      </c>
      <c r="AN289" s="0" t="n">
        <v>0.54773</v>
      </c>
      <c r="AO289" s="0" t="n">
        <v>0.12486</v>
      </c>
      <c r="AP289" s="0" t="n">
        <v>0.05081</v>
      </c>
      <c r="AQ289" s="0" t="n">
        <v>0.19741</v>
      </c>
      <c r="AR289" s="0" t="n">
        <v>0.44337</v>
      </c>
      <c r="AS289" s="0" t="n">
        <v>0.65939</v>
      </c>
      <c r="AT289" s="0" t="n">
        <v>0.97325</v>
      </c>
      <c r="AU289" s="0" t="n">
        <v>0.48726</v>
      </c>
      <c r="AV289" s="15" t="n">
        <f aca="false">SUM(AJ289:AU289)</f>
        <v>6.20164</v>
      </c>
      <c r="AX289" s="0" t="n">
        <v>56</v>
      </c>
      <c r="AY289" s="0" t="s">
        <v>80</v>
      </c>
      <c r="AZ289" s="0" t="n">
        <v>0.44885</v>
      </c>
      <c r="BA289" s="0" t="n">
        <v>0.60806</v>
      </c>
      <c r="BB289" s="0" t="n">
        <v>0.77201</v>
      </c>
      <c r="BC289" s="0" t="n">
        <v>0.54066</v>
      </c>
      <c r="BD289" s="0" t="n">
        <v>0.56838</v>
      </c>
      <c r="BE289" s="0" t="n">
        <v>0.06106</v>
      </c>
      <c r="BF289" s="0" t="n">
        <v>0.02829</v>
      </c>
      <c r="BG289" s="0" t="n">
        <v>0.15188</v>
      </c>
      <c r="BH289" s="0" t="n">
        <v>0.4339</v>
      </c>
      <c r="BI289" s="0" t="n">
        <v>0.65824</v>
      </c>
      <c r="BJ289" s="0" t="n">
        <v>0.77197</v>
      </c>
      <c r="BK289" s="0" t="n">
        <v>0.50599</v>
      </c>
      <c r="BL289" s="15" t="n">
        <f aca="false">SUM(AZ289:BK289)</f>
        <v>5.54929</v>
      </c>
    </row>
    <row r="290" customFormat="false" ht="15" hidden="false" customHeight="false" outlineLevel="0" collapsed="false">
      <c r="A290" s="0" t="n">
        <v>3</v>
      </c>
      <c r="B290" s="0" t="n">
        <v>56</v>
      </c>
      <c r="C290" s="0" t="s">
        <v>81</v>
      </c>
      <c r="D290" s="0" t="n">
        <v>0.60623</v>
      </c>
      <c r="E290" s="0" t="n">
        <v>0.5897</v>
      </c>
      <c r="F290" s="0" t="n">
        <v>0.52301</v>
      </c>
      <c r="G290" s="0" t="n">
        <v>0.80726</v>
      </c>
      <c r="H290" s="0" t="n">
        <v>0.44539</v>
      </c>
      <c r="I290" s="0" t="n">
        <v>0.17012</v>
      </c>
      <c r="J290" s="0" t="n">
        <v>0.0001</v>
      </c>
      <c r="K290" s="0" t="n">
        <v>0.09807</v>
      </c>
      <c r="L290" s="0" t="n">
        <v>0.45242</v>
      </c>
      <c r="M290" s="0" t="n">
        <v>0.5032</v>
      </c>
      <c r="N290" s="0" t="n">
        <v>0.60045</v>
      </c>
      <c r="O290" s="0" t="n">
        <v>0.5488</v>
      </c>
      <c r="P290" s="15" t="n">
        <f aca="false">SUM(D290:O290)</f>
        <v>5.34475</v>
      </c>
      <c r="R290" s="0" t="n">
        <v>56</v>
      </c>
      <c r="S290" s="0" t="s">
        <v>81</v>
      </c>
      <c r="T290" s="0" t="n">
        <v>0.63179</v>
      </c>
      <c r="U290" s="0" t="n">
        <v>0.52975</v>
      </c>
      <c r="V290" s="0" t="n">
        <v>0.75694</v>
      </c>
      <c r="W290" s="0" t="n">
        <v>0.66132</v>
      </c>
      <c r="X290" s="0" t="n">
        <v>0.51755</v>
      </c>
      <c r="Y290" s="0" t="n">
        <v>0.18345</v>
      </c>
      <c r="Z290" s="0" t="n">
        <v>0.05491</v>
      </c>
      <c r="AA290" s="0" t="n">
        <v>0.16051</v>
      </c>
      <c r="AB290" s="0" t="n">
        <v>0.47225</v>
      </c>
      <c r="AC290" s="0" t="n">
        <v>0.67347</v>
      </c>
      <c r="AD290" s="0" t="n">
        <v>0.84872</v>
      </c>
      <c r="AE290" s="0" t="n">
        <v>0.6127</v>
      </c>
      <c r="AF290" s="15" t="n">
        <f aca="false">SUM(T290:AE290)</f>
        <v>6.10336</v>
      </c>
      <c r="AH290" s="0" t="n">
        <v>56</v>
      </c>
      <c r="AI290" s="0" t="s">
        <v>81</v>
      </c>
      <c r="AJ290" s="0" t="n">
        <v>0.54658</v>
      </c>
      <c r="AK290" s="0" t="n">
        <v>0.42063</v>
      </c>
      <c r="AL290" s="0" t="n">
        <v>0.81343</v>
      </c>
      <c r="AM290" s="0" t="n">
        <v>0.77489</v>
      </c>
      <c r="AN290" s="0" t="n">
        <v>0.48929</v>
      </c>
      <c r="AO290" s="0" t="n">
        <v>0.11268</v>
      </c>
      <c r="AP290" s="0" t="n">
        <v>0.04409</v>
      </c>
      <c r="AQ290" s="0" t="n">
        <v>0.15335</v>
      </c>
      <c r="AR290" s="0" t="n">
        <v>0.46325</v>
      </c>
      <c r="AS290" s="0" t="n">
        <v>0.6712</v>
      </c>
      <c r="AT290" s="0" t="n">
        <v>0.84972</v>
      </c>
      <c r="AU290" s="0" t="n">
        <v>0.58372</v>
      </c>
      <c r="AV290" s="15" t="n">
        <f aca="false">SUM(AJ290:AU290)</f>
        <v>5.92283</v>
      </c>
      <c r="AX290" s="0" t="n">
        <v>56</v>
      </c>
      <c r="AY290" s="0" t="s">
        <v>81</v>
      </c>
      <c r="AZ290" s="0" t="n">
        <v>0.42808</v>
      </c>
      <c r="BA290" s="0" t="n">
        <v>0.58477</v>
      </c>
      <c r="BB290" s="0" t="n">
        <v>0.74058</v>
      </c>
      <c r="BC290" s="0" t="n">
        <v>0.59541</v>
      </c>
      <c r="BD290" s="0" t="n">
        <v>0.48278</v>
      </c>
      <c r="BE290" s="0" t="n">
        <v>0.08509</v>
      </c>
      <c r="BF290" s="0" t="n">
        <v>0.0469</v>
      </c>
      <c r="BG290" s="0" t="n">
        <v>0.18206</v>
      </c>
      <c r="BH290" s="0" t="n">
        <v>0.48666</v>
      </c>
      <c r="BI290" s="0" t="n">
        <v>0.68918</v>
      </c>
      <c r="BJ290" s="0" t="n">
        <v>0.85182</v>
      </c>
      <c r="BK290" s="0" t="n">
        <v>0.46023</v>
      </c>
      <c r="BL290" s="15" t="n">
        <f aca="false">SUM(AZ290:BK290)</f>
        <v>5.63356</v>
      </c>
    </row>
    <row r="291" customFormat="false" ht="15" hidden="false" customHeight="false" outlineLevel="0" collapsed="false">
      <c r="A291" s="0" t="n">
        <v>4</v>
      </c>
      <c r="B291" s="0" t="n">
        <v>56</v>
      </c>
      <c r="C291" s="0" t="s">
        <v>82</v>
      </c>
      <c r="D291" s="0" t="n">
        <v>0.52828</v>
      </c>
      <c r="E291" s="0" t="n">
        <v>0.65104</v>
      </c>
      <c r="F291" s="0" t="n">
        <v>0.65544</v>
      </c>
      <c r="G291" s="0" t="n">
        <v>0.42468</v>
      </c>
      <c r="H291" s="0" t="n">
        <v>0.45821</v>
      </c>
      <c r="I291" s="0" t="n">
        <v>0.1137</v>
      </c>
      <c r="J291" s="0" t="n">
        <v>-0.00104</v>
      </c>
      <c r="K291" s="0" t="n">
        <v>0.14655</v>
      </c>
      <c r="L291" s="0" t="n">
        <v>0.24572</v>
      </c>
      <c r="M291" s="0" t="n">
        <v>0.43197</v>
      </c>
      <c r="N291" s="0" t="n">
        <v>0.69419</v>
      </c>
      <c r="O291" s="0" t="n">
        <v>0.42158</v>
      </c>
      <c r="P291" s="15" t="n">
        <f aca="false">SUM(D291:O291)</f>
        <v>4.77032</v>
      </c>
      <c r="R291" s="0" t="n">
        <v>56</v>
      </c>
      <c r="S291" s="0" t="s">
        <v>82</v>
      </c>
      <c r="T291" s="0" t="n">
        <v>0.55363</v>
      </c>
      <c r="U291" s="0" t="n">
        <v>0.50004</v>
      </c>
      <c r="V291" s="0" t="n">
        <v>0.81659</v>
      </c>
      <c r="W291" s="0" t="n">
        <v>0.76695</v>
      </c>
      <c r="X291" s="0" t="n">
        <v>0.5022</v>
      </c>
      <c r="Y291" s="0" t="n">
        <v>0.13598</v>
      </c>
      <c r="Z291" s="0" t="n">
        <v>0.07445</v>
      </c>
      <c r="AA291" s="0" t="n">
        <v>0.22053</v>
      </c>
      <c r="AB291" s="0" t="n">
        <v>0.46135</v>
      </c>
      <c r="AC291" s="0" t="n">
        <v>0.68481</v>
      </c>
      <c r="AD291" s="0" t="n">
        <v>0.82592</v>
      </c>
      <c r="AE291" s="0" t="n">
        <v>0.62575</v>
      </c>
      <c r="AF291" s="15" t="n">
        <f aca="false">SUM(T291:AE291)</f>
        <v>6.1682</v>
      </c>
      <c r="AH291" s="0" t="n">
        <v>56</v>
      </c>
      <c r="AI291" s="0" t="s">
        <v>82</v>
      </c>
      <c r="AJ291" s="0" t="n">
        <v>0.53418</v>
      </c>
      <c r="AK291" s="0" t="n">
        <v>0.56071</v>
      </c>
      <c r="AL291" s="0" t="n">
        <v>0.88506</v>
      </c>
      <c r="AM291" s="0" t="n">
        <v>0.84197</v>
      </c>
      <c r="AN291" s="0" t="n">
        <v>0.48799</v>
      </c>
      <c r="AO291" s="0" t="n">
        <v>0.1362</v>
      </c>
      <c r="AP291" s="0" t="n">
        <v>0.1546</v>
      </c>
      <c r="AQ291" s="0" t="n">
        <v>0.14956</v>
      </c>
      <c r="AR291" s="0" t="n">
        <v>0.51447</v>
      </c>
      <c r="AS291" s="0" t="n">
        <v>0.63602</v>
      </c>
      <c r="AT291" s="0" t="n">
        <v>0.85571</v>
      </c>
      <c r="AU291" s="0" t="n">
        <v>0.5642</v>
      </c>
      <c r="AV291" s="15" t="n">
        <f aca="false">SUM(AJ291:AU291)</f>
        <v>6.32067</v>
      </c>
      <c r="AX291" s="0" t="n">
        <v>56</v>
      </c>
      <c r="AY291" s="0" t="s">
        <v>82</v>
      </c>
      <c r="AZ291" s="0" t="n">
        <v>0.46325</v>
      </c>
      <c r="BA291" s="0" t="n">
        <v>0.55997</v>
      </c>
      <c r="BB291" s="0" t="n">
        <v>0.83587</v>
      </c>
      <c r="BC291" s="0" t="n">
        <v>0.68422</v>
      </c>
      <c r="BD291" s="0" t="n">
        <v>0.54049</v>
      </c>
      <c r="BE291" s="0" t="n">
        <v>0.10763</v>
      </c>
      <c r="BF291" s="0" t="n">
        <v>0.01982</v>
      </c>
      <c r="BG291" s="0" t="n">
        <v>0.13909</v>
      </c>
      <c r="BH291" s="0" t="n">
        <v>0.54574</v>
      </c>
      <c r="BI291" s="0" t="n">
        <v>0.63491</v>
      </c>
      <c r="BJ291" s="0" t="n">
        <v>0.83586</v>
      </c>
      <c r="BK291" s="0" t="n">
        <v>0.4933</v>
      </c>
      <c r="BL291" s="15" t="n">
        <f aca="false">SUM(AZ291:BK291)</f>
        <v>5.86015</v>
      </c>
    </row>
    <row r="292" customFormat="false" ht="15" hidden="false" customHeight="false" outlineLevel="0" collapsed="false">
      <c r="A292" s="0" t="n">
        <v>5</v>
      </c>
      <c r="B292" s="0" t="n">
        <v>56</v>
      </c>
      <c r="C292" s="0" t="s">
        <v>83</v>
      </c>
      <c r="D292" s="0" t="n">
        <v>0.44739</v>
      </c>
      <c r="E292" s="0" t="n">
        <v>0.56635</v>
      </c>
      <c r="F292" s="0" t="n">
        <v>0.41943</v>
      </c>
      <c r="G292" s="0" t="n">
        <v>0.82329</v>
      </c>
      <c r="H292" s="0" t="n">
        <v>0.20431</v>
      </c>
      <c r="I292" s="0" t="n">
        <v>0.00658</v>
      </c>
      <c r="J292" s="0" t="n">
        <v>0.00142</v>
      </c>
      <c r="K292" s="0" t="n">
        <v>0.00552</v>
      </c>
      <c r="L292" s="0" t="n">
        <v>0.06377</v>
      </c>
      <c r="M292" s="0" t="n">
        <v>0.4993</v>
      </c>
      <c r="N292" s="0" t="n">
        <v>0.80092</v>
      </c>
      <c r="O292" s="0" t="n">
        <v>0.57236</v>
      </c>
      <c r="P292" s="15" t="n">
        <f aca="false">SUM(D292:O292)</f>
        <v>4.41064</v>
      </c>
      <c r="R292" s="0" t="n">
        <v>56</v>
      </c>
      <c r="S292" s="0" t="s">
        <v>83</v>
      </c>
      <c r="T292" s="0" t="n">
        <v>0.50908</v>
      </c>
      <c r="U292" s="0" t="n">
        <v>0.41051</v>
      </c>
      <c r="V292" s="0" t="n">
        <v>0.80982</v>
      </c>
      <c r="W292" s="0" t="n">
        <v>0.65161</v>
      </c>
      <c r="X292" s="0" t="n">
        <v>0.62669</v>
      </c>
      <c r="Y292" s="0" t="n">
        <v>0.12258</v>
      </c>
      <c r="Z292" s="0" t="n">
        <v>0.05198</v>
      </c>
      <c r="AA292" s="0" t="n">
        <v>0.17032</v>
      </c>
      <c r="AB292" s="0" t="n">
        <v>0.38881</v>
      </c>
      <c r="AC292" s="0" t="n">
        <v>0.68054</v>
      </c>
      <c r="AD292" s="0" t="n">
        <v>0.80643</v>
      </c>
      <c r="AE292" s="0" t="n">
        <v>0.56495</v>
      </c>
      <c r="AF292" s="15" t="n">
        <f aca="false">SUM(T292:AE292)</f>
        <v>5.79332</v>
      </c>
      <c r="AH292" s="0" t="n">
        <v>56</v>
      </c>
      <c r="AI292" s="0" t="s">
        <v>83</v>
      </c>
      <c r="AJ292" s="0" t="n">
        <v>0.37905</v>
      </c>
      <c r="AK292" s="0" t="n">
        <v>0.48541</v>
      </c>
      <c r="AL292" s="0" t="n">
        <v>0.93734</v>
      </c>
      <c r="AM292" s="0" t="n">
        <v>0.79635</v>
      </c>
      <c r="AN292" s="0" t="n">
        <v>0.55566</v>
      </c>
      <c r="AO292" s="0" t="n">
        <v>0.10151</v>
      </c>
      <c r="AP292" s="0" t="n">
        <v>0.05932</v>
      </c>
      <c r="AQ292" s="0" t="n">
        <v>0.09258</v>
      </c>
      <c r="AR292" s="0" t="n">
        <v>0.41773</v>
      </c>
      <c r="AS292" s="0" t="n">
        <v>0.78027</v>
      </c>
      <c r="AT292" s="0" t="n">
        <v>0.93814</v>
      </c>
      <c r="AU292" s="0" t="n">
        <v>0.54302</v>
      </c>
      <c r="AV292" s="15" t="n">
        <f aca="false">SUM(AJ292:AU292)</f>
        <v>6.08638</v>
      </c>
      <c r="AX292" s="0" t="n">
        <v>56</v>
      </c>
      <c r="AY292" s="0" t="s">
        <v>83</v>
      </c>
      <c r="AZ292" s="0" t="n">
        <v>0.42341</v>
      </c>
      <c r="BA292" s="0" t="n">
        <v>0.59426</v>
      </c>
      <c r="BB292" s="0" t="n">
        <v>0.59041</v>
      </c>
      <c r="BC292" s="0" t="n">
        <v>0.65615</v>
      </c>
      <c r="BD292" s="0" t="n">
        <v>0.50993</v>
      </c>
      <c r="BE292" s="0" t="n">
        <v>0.05347</v>
      </c>
      <c r="BF292" s="0" t="n">
        <v>0.06179</v>
      </c>
      <c r="BG292" s="0" t="n">
        <v>0.20316</v>
      </c>
      <c r="BH292" s="0" t="n">
        <v>0.44467</v>
      </c>
      <c r="BI292" s="0" t="n">
        <v>0.64596</v>
      </c>
      <c r="BJ292" s="0" t="n">
        <v>0.84282</v>
      </c>
      <c r="BK292" s="0" t="n">
        <v>0.56507</v>
      </c>
      <c r="BL292" s="15" t="n">
        <f aca="false">SUM(AZ292:BK292)</f>
        <v>5.5911</v>
      </c>
    </row>
    <row r="293" customFormat="false" ht="15" hidden="false" customHeight="false" outlineLevel="0" collapsed="false">
      <c r="A293" s="0" t="n">
        <v>1</v>
      </c>
      <c r="B293" s="0" t="n">
        <v>57</v>
      </c>
      <c r="C293" s="0" t="s">
        <v>79</v>
      </c>
      <c r="D293" s="0" t="n">
        <v>0.25303</v>
      </c>
      <c r="E293" s="0" t="n">
        <v>0.33395</v>
      </c>
      <c r="F293" s="0" t="n">
        <v>0.29407</v>
      </c>
      <c r="G293" s="0" t="n">
        <v>0.55075</v>
      </c>
      <c r="H293" s="0" t="n">
        <v>0.26867</v>
      </c>
      <c r="I293" s="0" t="n">
        <v>0.07777</v>
      </c>
      <c r="J293" s="0" t="n">
        <v>0.00314</v>
      </c>
      <c r="K293" s="0" t="n">
        <v>0.03982</v>
      </c>
      <c r="L293" s="0" t="n">
        <v>0.25933</v>
      </c>
      <c r="M293" s="0" t="n">
        <v>0.30622</v>
      </c>
      <c r="N293" s="0" t="n">
        <v>0.39201</v>
      </c>
      <c r="O293" s="0" t="n">
        <v>0.21409</v>
      </c>
      <c r="P293" s="15" t="n">
        <f aca="false">SUM(D293:O293)</f>
        <v>2.99285</v>
      </c>
      <c r="R293" s="0" t="n">
        <v>57</v>
      </c>
      <c r="S293" s="0" t="s">
        <v>79</v>
      </c>
      <c r="T293" s="0" t="n">
        <v>0.25005</v>
      </c>
      <c r="U293" s="0" t="n">
        <v>0.44312</v>
      </c>
      <c r="V293" s="0" t="n">
        <v>0.4237</v>
      </c>
      <c r="W293" s="0" t="n">
        <v>0.41988</v>
      </c>
      <c r="X293" s="0" t="n">
        <v>0.31458</v>
      </c>
      <c r="Y293" s="0" t="n">
        <v>0.08501</v>
      </c>
      <c r="Z293" s="0" t="n">
        <v>0.08785</v>
      </c>
      <c r="AA293" s="0" t="n">
        <v>0.12303</v>
      </c>
      <c r="AB293" s="0" t="n">
        <v>0.42196</v>
      </c>
      <c r="AC293" s="0" t="n">
        <v>0.46277</v>
      </c>
      <c r="AD293" s="0" t="n">
        <v>0.39814</v>
      </c>
      <c r="AE293" s="0" t="n">
        <v>0.26692</v>
      </c>
      <c r="AF293" s="15" t="n">
        <f aca="false">SUM(T293:AE293)</f>
        <v>3.69701</v>
      </c>
      <c r="AH293" s="0" t="n">
        <v>57</v>
      </c>
      <c r="AI293" s="0" t="s">
        <v>79</v>
      </c>
      <c r="AJ293" s="0" t="n">
        <v>0.2957</v>
      </c>
      <c r="AK293" s="0" t="n">
        <v>0.29695</v>
      </c>
      <c r="AL293" s="0" t="n">
        <v>0.40959</v>
      </c>
      <c r="AM293" s="0" t="n">
        <v>0.44468</v>
      </c>
      <c r="AN293" s="0" t="n">
        <v>0.28321</v>
      </c>
      <c r="AO293" s="0" t="n">
        <v>0.04459</v>
      </c>
      <c r="AP293" s="0" t="n">
        <v>0.10223</v>
      </c>
      <c r="AQ293" s="0" t="n">
        <v>0.18949</v>
      </c>
      <c r="AR293" s="0" t="n">
        <v>0.44561</v>
      </c>
      <c r="AS293" s="0" t="n">
        <v>0.38021</v>
      </c>
      <c r="AT293" s="0" t="n">
        <v>0.43376</v>
      </c>
      <c r="AU293" s="0" t="n">
        <v>0.31198</v>
      </c>
      <c r="AV293" s="15" t="n">
        <f aca="false">SUM(AJ293:AU293)</f>
        <v>3.638</v>
      </c>
      <c r="AX293" s="0" t="n">
        <v>57</v>
      </c>
      <c r="AY293" s="0" t="s">
        <v>79</v>
      </c>
      <c r="AZ293" s="0" t="n">
        <v>0.22269</v>
      </c>
      <c r="BA293" s="0" t="n">
        <v>0.2829</v>
      </c>
      <c r="BB293" s="0" t="n">
        <v>0.42232</v>
      </c>
      <c r="BC293" s="0" t="n">
        <v>0.40299</v>
      </c>
      <c r="BD293" s="0" t="n">
        <v>0.3418</v>
      </c>
      <c r="BE293" s="0" t="n">
        <v>0.06167</v>
      </c>
      <c r="BF293" s="0" t="n">
        <v>0.07381</v>
      </c>
      <c r="BG293" s="0" t="n">
        <v>0.15918</v>
      </c>
      <c r="BH293" s="0" t="n">
        <v>0.41235</v>
      </c>
      <c r="BI293" s="0" t="n">
        <v>0.42828</v>
      </c>
      <c r="BJ293" s="0" t="n">
        <v>0.40217</v>
      </c>
      <c r="BK293" s="0" t="n">
        <v>0.3028</v>
      </c>
      <c r="BL293" s="15" t="n">
        <f aca="false">SUM(AZ293:BK293)</f>
        <v>3.51296</v>
      </c>
    </row>
    <row r="294" customFormat="false" ht="15" hidden="false" customHeight="false" outlineLevel="0" collapsed="false">
      <c r="A294" s="0" t="n">
        <v>2</v>
      </c>
      <c r="B294" s="0" t="n">
        <v>57</v>
      </c>
      <c r="C294" s="0" t="s">
        <v>80</v>
      </c>
      <c r="D294" s="0" t="n">
        <v>0.24796</v>
      </c>
      <c r="E294" s="0" t="n">
        <v>0.25859</v>
      </c>
      <c r="F294" s="0" t="n">
        <v>0.24017</v>
      </c>
      <c r="G294" s="0" t="n">
        <v>0.52445</v>
      </c>
      <c r="H294" s="0" t="n">
        <v>0.32197</v>
      </c>
      <c r="I294" s="0" t="n">
        <v>0.0977</v>
      </c>
      <c r="J294" s="0" t="n">
        <v>0.06515</v>
      </c>
      <c r="K294" s="0" t="n">
        <v>0.00805</v>
      </c>
      <c r="L294" s="0" t="n">
        <v>0.17878</v>
      </c>
      <c r="M294" s="0" t="n">
        <v>0.40601</v>
      </c>
      <c r="N294" s="0" t="n">
        <v>0.46345</v>
      </c>
      <c r="O294" s="0" t="n">
        <v>0.24862</v>
      </c>
      <c r="P294" s="15" t="n">
        <f aca="false">SUM(D294:O294)</f>
        <v>3.0609</v>
      </c>
      <c r="R294" s="0" t="n">
        <v>57</v>
      </c>
      <c r="S294" s="0" t="s">
        <v>80</v>
      </c>
      <c r="T294" s="0" t="n">
        <v>0.22557</v>
      </c>
      <c r="U294" s="0" t="n">
        <v>0.29389</v>
      </c>
      <c r="V294" s="0" t="n">
        <v>0.37443</v>
      </c>
      <c r="W294" s="0" t="n">
        <v>0.40742</v>
      </c>
      <c r="X294" s="0" t="n">
        <v>0.36262</v>
      </c>
      <c r="Y294" s="0" t="n">
        <v>0.11084</v>
      </c>
      <c r="Z294" s="0" t="n">
        <v>0.08263</v>
      </c>
      <c r="AA294" s="0" t="n">
        <v>0.21938</v>
      </c>
      <c r="AB294" s="0" t="n">
        <v>0.36351</v>
      </c>
      <c r="AC294" s="0" t="n">
        <v>0.46084</v>
      </c>
      <c r="AD294" s="0" t="n">
        <v>0.47402</v>
      </c>
      <c r="AE294" s="0" t="n">
        <v>0.32441</v>
      </c>
      <c r="AF294" s="15" t="n">
        <f aca="false">SUM(T294:AE294)</f>
        <v>3.69956</v>
      </c>
      <c r="AH294" s="0" t="n">
        <v>57</v>
      </c>
      <c r="AI294" s="0" t="s">
        <v>80</v>
      </c>
      <c r="AJ294" s="0" t="n">
        <v>0.24545</v>
      </c>
      <c r="AK294" s="0" t="n">
        <v>0.35507</v>
      </c>
      <c r="AL294" s="0" t="n">
        <v>0.48882</v>
      </c>
      <c r="AM294" s="0" t="n">
        <v>0.48669</v>
      </c>
      <c r="AN294" s="0" t="n">
        <v>0.32545</v>
      </c>
      <c r="AO294" s="0" t="n">
        <v>0.10799</v>
      </c>
      <c r="AP294" s="0" t="n">
        <v>0.07824</v>
      </c>
      <c r="AQ294" s="0" t="n">
        <v>0.20558</v>
      </c>
      <c r="AR294" s="0" t="n">
        <v>0.36526</v>
      </c>
      <c r="AS294" s="0" t="n">
        <v>0.46435</v>
      </c>
      <c r="AT294" s="0" t="n">
        <v>0.53473</v>
      </c>
      <c r="AU294" s="0" t="n">
        <v>0.2625</v>
      </c>
      <c r="AV294" s="15" t="n">
        <f aca="false">SUM(AJ294:AU294)</f>
        <v>3.92013</v>
      </c>
      <c r="AX294" s="0" t="n">
        <v>57</v>
      </c>
      <c r="AY294" s="0" t="s">
        <v>80</v>
      </c>
      <c r="AZ294" s="0" t="n">
        <v>0.24705</v>
      </c>
      <c r="BA294" s="0" t="n">
        <v>0.34542</v>
      </c>
      <c r="BB294" s="0" t="n">
        <v>0.46212</v>
      </c>
      <c r="BC294" s="0" t="n">
        <v>0.33628</v>
      </c>
      <c r="BD294" s="0" t="n">
        <v>0.35977</v>
      </c>
      <c r="BE294" s="0" t="n">
        <v>0.06486</v>
      </c>
      <c r="BF294" s="0" t="n">
        <v>0.05955</v>
      </c>
      <c r="BG294" s="0" t="n">
        <v>0.17562</v>
      </c>
      <c r="BH294" s="0" t="n">
        <v>0.38099</v>
      </c>
      <c r="BI294" s="0" t="n">
        <v>0.44396</v>
      </c>
      <c r="BJ294" s="0" t="n">
        <v>0.44261</v>
      </c>
      <c r="BK294" s="0" t="n">
        <v>0.29334</v>
      </c>
      <c r="BL294" s="15" t="n">
        <f aca="false">SUM(AZ294:BK294)</f>
        <v>3.61157</v>
      </c>
    </row>
    <row r="295" customFormat="false" ht="15" hidden="false" customHeight="false" outlineLevel="0" collapsed="false">
      <c r="A295" s="0" t="n">
        <v>3</v>
      </c>
      <c r="B295" s="0" t="n">
        <v>57</v>
      </c>
      <c r="C295" s="0" t="s">
        <v>81</v>
      </c>
      <c r="D295" s="0" t="n">
        <v>0.3221</v>
      </c>
      <c r="E295" s="0" t="n">
        <v>0.35036</v>
      </c>
      <c r="F295" s="0" t="n">
        <v>0.27558</v>
      </c>
      <c r="G295" s="0" t="n">
        <v>0.50875</v>
      </c>
      <c r="H295" s="0" t="n">
        <v>0.2542</v>
      </c>
      <c r="I295" s="0" t="n">
        <v>0.11625</v>
      </c>
      <c r="J295" s="0" t="n">
        <v>0.00348</v>
      </c>
      <c r="K295" s="0" t="n">
        <v>0.08119</v>
      </c>
      <c r="L295" s="0" t="n">
        <v>0.348</v>
      </c>
      <c r="M295" s="0" t="n">
        <v>0.34051</v>
      </c>
      <c r="N295" s="0" t="n">
        <v>0.34549</v>
      </c>
      <c r="O295" s="0" t="n">
        <v>0.30874</v>
      </c>
      <c r="P295" s="15" t="n">
        <f aca="false">SUM(D295:O295)</f>
        <v>3.25465</v>
      </c>
      <c r="R295" s="0" t="n">
        <v>57</v>
      </c>
      <c r="S295" s="0" t="s">
        <v>81</v>
      </c>
      <c r="T295" s="0" t="n">
        <v>0.3356</v>
      </c>
      <c r="U295" s="0" t="n">
        <v>0.3484</v>
      </c>
      <c r="V295" s="0" t="n">
        <v>0.44171</v>
      </c>
      <c r="W295" s="0" t="n">
        <v>0.38296</v>
      </c>
      <c r="X295" s="0" t="n">
        <v>0.32505</v>
      </c>
      <c r="Y295" s="0" t="n">
        <v>0.14129</v>
      </c>
      <c r="Z295" s="0" t="n">
        <v>0.07449</v>
      </c>
      <c r="AA295" s="0" t="n">
        <v>0.17923</v>
      </c>
      <c r="AB295" s="0" t="n">
        <v>0.40068</v>
      </c>
      <c r="AC295" s="0" t="n">
        <v>0.43937</v>
      </c>
      <c r="AD295" s="0" t="n">
        <v>0.48706</v>
      </c>
      <c r="AE295" s="0" t="n">
        <v>0.35686</v>
      </c>
      <c r="AF295" s="15" t="n">
        <f aca="false">SUM(T295:AE295)</f>
        <v>3.9127</v>
      </c>
      <c r="AH295" s="0" t="n">
        <v>57</v>
      </c>
      <c r="AI295" s="0" t="s">
        <v>81</v>
      </c>
      <c r="AJ295" s="0" t="n">
        <v>0.28828</v>
      </c>
      <c r="AK295" s="0" t="n">
        <v>0.24706</v>
      </c>
      <c r="AL295" s="0" t="n">
        <v>0.45919</v>
      </c>
      <c r="AM295" s="0" t="n">
        <v>0.46908</v>
      </c>
      <c r="AN295" s="0" t="n">
        <v>0.28458</v>
      </c>
      <c r="AO295" s="0" t="n">
        <v>0.09441</v>
      </c>
      <c r="AP295" s="0" t="n">
        <v>0.05625</v>
      </c>
      <c r="AQ295" s="0" t="n">
        <v>0.17636</v>
      </c>
      <c r="AR295" s="0" t="n">
        <v>0.38777</v>
      </c>
      <c r="AS295" s="0" t="n">
        <v>0.46235</v>
      </c>
      <c r="AT295" s="0" t="n">
        <v>0.47549</v>
      </c>
      <c r="AU295" s="0" t="n">
        <v>0.33153</v>
      </c>
      <c r="AV295" s="15" t="n">
        <f aca="false">SUM(AJ295:AU295)</f>
        <v>3.73235</v>
      </c>
      <c r="AX295" s="0" t="n">
        <v>57</v>
      </c>
      <c r="AY295" s="0" t="s">
        <v>81</v>
      </c>
      <c r="AZ295" s="0" t="n">
        <v>0.20995</v>
      </c>
      <c r="BA295" s="0" t="n">
        <v>0.35064</v>
      </c>
      <c r="BB295" s="0" t="n">
        <v>0.42018</v>
      </c>
      <c r="BC295" s="0" t="n">
        <v>0.39351</v>
      </c>
      <c r="BD295" s="0" t="n">
        <v>0.33337</v>
      </c>
      <c r="BE295" s="0" t="n">
        <v>0.07905</v>
      </c>
      <c r="BF295" s="0" t="n">
        <v>0.06339</v>
      </c>
      <c r="BG295" s="0" t="n">
        <v>0.18306</v>
      </c>
      <c r="BH295" s="0" t="n">
        <v>0.40564</v>
      </c>
      <c r="BI295" s="0" t="n">
        <v>0.47324</v>
      </c>
      <c r="BJ295" s="0" t="n">
        <v>0.46992</v>
      </c>
      <c r="BK295" s="0" t="n">
        <v>0.2691</v>
      </c>
      <c r="BL295" s="15" t="n">
        <f aca="false">SUM(AZ295:BK295)</f>
        <v>3.65105</v>
      </c>
    </row>
    <row r="296" customFormat="false" ht="15" hidden="false" customHeight="false" outlineLevel="0" collapsed="false">
      <c r="A296" s="0" t="n">
        <v>4</v>
      </c>
      <c r="B296" s="0" t="n">
        <v>57</v>
      </c>
      <c r="C296" s="0" t="s">
        <v>82</v>
      </c>
      <c r="D296" s="0" t="n">
        <v>0.27254</v>
      </c>
      <c r="E296" s="0" t="n">
        <v>0.39687</v>
      </c>
      <c r="F296" s="0" t="n">
        <v>0.35309</v>
      </c>
      <c r="G296" s="0" t="n">
        <v>0.24875</v>
      </c>
      <c r="H296" s="0" t="n">
        <v>0.30155</v>
      </c>
      <c r="I296" s="0" t="n">
        <v>0.08458</v>
      </c>
      <c r="J296" s="0" t="n">
        <v>0.00617</v>
      </c>
      <c r="K296" s="0" t="n">
        <v>0.11561</v>
      </c>
      <c r="L296" s="0" t="n">
        <v>0.20547</v>
      </c>
      <c r="M296" s="0" t="n">
        <v>0.30434</v>
      </c>
      <c r="N296" s="0" t="n">
        <v>0.39917</v>
      </c>
      <c r="O296" s="0" t="n">
        <v>0.2378</v>
      </c>
      <c r="P296" s="15" t="n">
        <f aca="false">SUM(D296:O296)</f>
        <v>2.92594</v>
      </c>
      <c r="R296" s="0" t="n">
        <v>57</v>
      </c>
      <c r="S296" s="0" t="s">
        <v>82</v>
      </c>
      <c r="T296" s="0" t="n">
        <v>0.28736</v>
      </c>
      <c r="U296" s="0" t="n">
        <v>0.32213</v>
      </c>
      <c r="V296" s="0" t="n">
        <v>0.45265</v>
      </c>
      <c r="W296" s="0" t="n">
        <v>0.44339</v>
      </c>
      <c r="X296" s="0" t="n">
        <v>0.30673</v>
      </c>
      <c r="Y296" s="0" t="n">
        <v>0.11029</v>
      </c>
      <c r="Z296" s="0" t="n">
        <v>0.10209</v>
      </c>
      <c r="AA296" s="0" t="n">
        <v>0.22605</v>
      </c>
      <c r="AB296" s="0" t="n">
        <v>0.37952</v>
      </c>
      <c r="AC296" s="0" t="n">
        <v>0.46891</v>
      </c>
      <c r="AD296" s="0" t="n">
        <v>0.46913</v>
      </c>
      <c r="AE296" s="0" t="n">
        <v>0.35395</v>
      </c>
      <c r="AF296" s="15" t="n">
        <f aca="false">SUM(T296:AE296)</f>
        <v>3.9222</v>
      </c>
      <c r="AH296" s="0" t="n">
        <v>57</v>
      </c>
      <c r="AI296" s="0" t="s">
        <v>82</v>
      </c>
      <c r="AJ296" s="0" t="n">
        <v>0.28488</v>
      </c>
      <c r="AK296" s="0" t="n">
        <v>0.34096</v>
      </c>
      <c r="AL296" s="0" t="n">
        <v>0.49479</v>
      </c>
      <c r="AM296" s="0" t="n">
        <v>0.50235</v>
      </c>
      <c r="AN296" s="0" t="n">
        <v>0.29348</v>
      </c>
      <c r="AO296" s="0" t="n">
        <v>0.1222</v>
      </c>
      <c r="AP296" s="0" t="n">
        <v>0.1969</v>
      </c>
      <c r="AQ296" s="0" t="n">
        <v>0.17501</v>
      </c>
      <c r="AR296" s="0" t="n">
        <v>0.42289</v>
      </c>
      <c r="AS296" s="0" t="n">
        <v>0.41657</v>
      </c>
      <c r="AT296" s="0" t="n">
        <v>0.4661</v>
      </c>
      <c r="AU296" s="0" t="n">
        <v>0.32569</v>
      </c>
      <c r="AV296" s="15" t="n">
        <f aca="false">SUM(AJ296:AU296)</f>
        <v>4.04182</v>
      </c>
      <c r="AX296" s="0" t="n">
        <v>57</v>
      </c>
      <c r="AY296" s="0" t="s">
        <v>82</v>
      </c>
      <c r="AZ296" s="0" t="n">
        <v>0.24989</v>
      </c>
      <c r="BA296" s="0" t="n">
        <v>0.33156</v>
      </c>
      <c r="BB296" s="0" t="n">
        <v>0.47114</v>
      </c>
      <c r="BC296" s="0" t="n">
        <v>0.409</v>
      </c>
      <c r="BD296" s="0" t="n">
        <v>0.33494</v>
      </c>
      <c r="BE296" s="0" t="n">
        <v>0.08857</v>
      </c>
      <c r="BF296" s="0" t="n">
        <v>0.04286</v>
      </c>
      <c r="BG296" s="0" t="n">
        <v>0.17124</v>
      </c>
      <c r="BH296" s="0" t="n">
        <v>0.44051</v>
      </c>
      <c r="BI296" s="0" t="n">
        <v>0.43152</v>
      </c>
      <c r="BJ296" s="0" t="n">
        <v>0.4538</v>
      </c>
      <c r="BK296" s="0" t="n">
        <v>0.27731</v>
      </c>
      <c r="BL296" s="15" t="n">
        <f aca="false">SUM(AZ296:BK296)</f>
        <v>3.70234</v>
      </c>
    </row>
    <row r="297" customFormat="false" ht="15" hidden="false" customHeight="false" outlineLevel="0" collapsed="false">
      <c r="A297" s="0" t="n">
        <v>5</v>
      </c>
      <c r="B297" s="0" t="n">
        <v>57</v>
      </c>
      <c r="C297" s="0" t="s">
        <v>83</v>
      </c>
      <c r="D297" s="0" t="n">
        <v>0.2249</v>
      </c>
      <c r="E297" s="0" t="n">
        <v>0.3337</v>
      </c>
      <c r="F297" s="0" t="n">
        <v>0.2305</v>
      </c>
      <c r="G297" s="0" t="n">
        <v>0.48503</v>
      </c>
      <c r="H297" s="0" t="n">
        <v>0.1223</v>
      </c>
      <c r="I297" s="0" t="n">
        <v>0.00891</v>
      </c>
      <c r="J297" s="0" t="n">
        <v>0.00317</v>
      </c>
      <c r="K297" s="0" t="n">
        <v>0.00709</v>
      </c>
      <c r="L297" s="0" t="n">
        <v>0.06204</v>
      </c>
      <c r="M297" s="0" t="n">
        <v>0.35886</v>
      </c>
      <c r="N297" s="0" t="n">
        <v>0.47759</v>
      </c>
      <c r="O297" s="0" t="n">
        <v>0.3373</v>
      </c>
      <c r="P297" s="15" t="n">
        <f aca="false">SUM(D297:O297)</f>
        <v>2.65139</v>
      </c>
      <c r="R297" s="0" t="n">
        <v>57</v>
      </c>
      <c r="S297" s="0" t="s">
        <v>83</v>
      </c>
      <c r="T297" s="0" t="n">
        <v>0.25385</v>
      </c>
      <c r="U297" s="0" t="n">
        <v>0.26154</v>
      </c>
      <c r="V297" s="0" t="n">
        <v>0.45054</v>
      </c>
      <c r="W297" s="0" t="n">
        <v>0.40929</v>
      </c>
      <c r="X297" s="0" t="n">
        <v>0.37622</v>
      </c>
      <c r="Y297" s="0" t="n">
        <v>0.09298</v>
      </c>
      <c r="Z297" s="0" t="n">
        <v>0.06567</v>
      </c>
      <c r="AA297" s="0" t="n">
        <v>0.19551</v>
      </c>
      <c r="AB297" s="0" t="n">
        <v>0.33323</v>
      </c>
      <c r="AC297" s="0" t="n">
        <v>0.44681</v>
      </c>
      <c r="AD297" s="0" t="n">
        <v>0.45663</v>
      </c>
      <c r="AE297" s="0" t="n">
        <v>0.31178</v>
      </c>
      <c r="AF297" s="15" t="n">
        <f aca="false">SUM(T297:AE297)</f>
        <v>3.65405</v>
      </c>
      <c r="AH297" s="0" t="n">
        <v>57</v>
      </c>
      <c r="AI297" s="0" t="s">
        <v>83</v>
      </c>
      <c r="AJ297" s="0" t="n">
        <v>0.18569</v>
      </c>
      <c r="AK297" s="0" t="n">
        <v>0.29106</v>
      </c>
      <c r="AL297" s="0" t="n">
        <v>0.53571</v>
      </c>
      <c r="AM297" s="0" t="n">
        <v>0.47637</v>
      </c>
      <c r="AN297" s="0" t="n">
        <v>0.32739</v>
      </c>
      <c r="AO297" s="0" t="n">
        <v>0.09417</v>
      </c>
      <c r="AP297" s="0" t="n">
        <v>0.09485</v>
      </c>
      <c r="AQ297" s="0" t="n">
        <v>0.11435</v>
      </c>
      <c r="AR297" s="0" t="n">
        <v>0.3652</v>
      </c>
      <c r="AS297" s="0" t="n">
        <v>0.53688</v>
      </c>
      <c r="AT297" s="0" t="n">
        <v>0.51012</v>
      </c>
      <c r="AU297" s="0" t="n">
        <v>0.30413</v>
      </c>
      <c r="AV297" s="15" t="n">
        <f aca="false">SUM(AJ297:AU297)</f>
        <v>3.83592</v>
      </c>
      <c r="AX297" s="0" t="n">
        <v>57</v>
      </c>
      <c r="AY297" s="0" t="s">
        <v>83</v>
      </c>
      <c r="AZ297" s="0" t="n">
        <v>0.22836</v>
      </c>
      <c r="BA297" s="0" t="n">
        <v>0.34238</v>
      </c>
      <c r="BB297" s="0" t="n">
        <v>0.34829</v>
      </c>
      <c r="BC297" s="0" t="n">
        <v>0.40684</v>
      </c>
      <c r="BD297" s="0" t="n">
        <v>0.36011</v>
      </c>
      <c r="BE297" s="0" t="n">
        <v>0.06063</v>
      </c>
      <c r="BF297" s="0" t="n">
        <v>0.074</v>
      </c>
      <c r="BG297" s="0" t="n">
        <v>0.20535</v>
      </c>
      <c r="BH297" s="0" t="n">
        <v>0.37167</v>
      </c>
      <c r="BI297" s="0" t="n">
        <v>0.44866</v>
      </c>
      <c r="BJ297" s="0" t="n">
        <v>0.48085</v>
      </c>
      <c r="BK297" s="0" t="n">
        <v>0.31946</v>
      </c>
      <c r="BL297" s="15" t="n">
        <f aca="false">SUM(AZ297:BK297)</f>
        <v>3.6466</v>
      </c>
    </row>
    <row r="298" customFormat="false" ht="15" hidden="false" customHeight="false" outlineLevel="0" collapsed="false">
      <c r="A298" s="0" t="n">
        <v>1</v>
      </c>
      <c r="B298" s="0" t="n">
        <v>58</v>
      </c>
      <c r="C298" s="0" t="s">
        <v>79</v>
      </c>
      <c r="D298" s="0" t="n">
        <v>0.40153</v>
      </c>
      <c r="E298" s="0" t="n">
        <v>0.39279</v>
      </c>
      <c r="F298" s="0" t="n">
        <v>0.40171</v>
      </c>
      <c r="G298" s="0" t="n">
        <v>0.65088</v>
      </c>
      <c r="H298" s="0" t="n">
        <v>0.27161</v>
      </c>
      <c r="I298" s="0" t="n">
        <v>0.04171</v>
      </c>
      <c r="J298" s="0" t="n">
        <v>0.00062</v>
      </c>
      <c r="K298" s="0" t="n">
        <v>0.02858</v>
      </c>
      <c r="L298" s="0" t="n">
        <v>0.11196</v>
      </c>
      <c r="M298" s="0" t="n">
        <v>0.31</v>
      </c>
      <c r="N298" s="0" t="n">
        <v>0.50913</v>
      </c>
      <c r="O298" s="0" t="n">
        <v>0.27128</v>
      </c>
      <c r="P298" s="15" t="n">
        <f aca="false">SUM(D298:O298)</f>
        <v>3.3918</v>
      </c>
      <c r="R298" s="0" t="n">
        <v>58</v>
      </c>
      <c r="S298" s="0" t="s">
        <v>79</v>
      </c>
      <c r="T298" s="0" t="n">
        <v>0.37239</v>
      </c>
      <c r="U298" s="0" t="n">
        <v>0.4087</v>
      </c>
      <c r="V298" s="0" t="n">
        <v>0.55555</v>
      </c>
      <c r="W298" s="0" t="n">
        <v>0.45391</v>
      </c>
      <c r="X298" s="0" t="n">
        <v>0.32389</v>
      </c>
      <c r="Y298" s="0" t="n">
        <v>0.07455</v>
      </c>
      <c r="Z298" s="0" t="n">
        <v>0.0331</v>
      </c>
      <c r="AA298" s="0" t="n">
        <v>0.04089</v>
      </c>
      <c r="AB298" s="0" t="n">
        <v>0.2901</v>
      </c>
      <c r="AC298" s="0" t="n">
        <v>0.48331</v>
      </c>
      <c r="AD298" s="0" t="n">
        <v>0.57883</v>
      </c>
      <c r="AE298" s="0" t="n">
        <v>0.31165</v>
      </c>
      <c r="AF298" s="15" t="n">
        <f aca="false">SUM(T298:AE298)</f>
        <v>3.92687</v>
      </c>
      <c r="AH298" s="0" t="n">
        <v>58</v>
      </c>
      <c r="AI298" s="0" t="s">
        <v>79</v>
      </c>
      <c r="AJ298" s="0" t="n">
        <v>0.40017</v>
      </c>
      <c r="AK298" s="0" t="n">
        <v>0.37217</v>
      </c>
      <c r="AL298" s="0" t="n">
        <v>0.52893</v>
      </c>
      <c r="AM298" s="0" t="n">
        <v>0.54842</v>
      </c>
      <c r="AN298" s="0" t="n">
        <v>0.30246</v>
      </c>
      <c r="AO298" s="0" t="n">
        <v>0.03459</v>
      </c>
      <c r="AP298" s="0" t="n">
        <v>0.03077</v>
      </c>
      <c r="AQ298" s="0" t="n">
        <v>0.11508</v>
      </c>
      <c r="AR298" s="0" t="n">
        <v>0.308</v>
      </c>
      <c r="AS298" s="0" t="n">
        <v>0.3566</v>
      </c>
      <c r="AT298" s="0" t="n">
        <v>0.58826</v>
      </c>
      <c r="AU298" s="0" t="n">
        <v>0.36221</v>
      </c>
      <c r="AV298" s="15" t="n">
        <f aca="false">SUM(AJ298:AU298)</f>
        <v>3.94766</v>
      </c>
      <c r="AX298" s="0" t="n">
        <v>58</v>
      </c>
      <c r="AY298" s="0" t="s">
        <v>79</v>
      </c>
      <c r="AZ298" s="0" t="n">
        <v>0.34369</v>
      </c>
      <c r="BA298" s="0" t="n">
        <v>0.36177</v>
      </c>
      <c r="BB298" s="0" t="n">
        <v>0.5154</v>
      </c>
      <c r="BC298" s="0" t="n">
        <v>0.43929</v>
      </c>
      <c r="BD298" s="0" t="n">
        <v>0.36242</v>
      </c>
      <c r="BE298" s="0" t="n">
        <v>0.0305</v>
      </c>
      <c r="BF298" s="0" t="n">
        <v>0.02269</v>
      </c>
      <c r="BG298" s="0" t="n">
        <v>0.06782</v>
      </c>
      <c r="BH298" s="0" t="n">
        <v>0.30526</v>
      </c>
      <c r="BI298" s="0" t="n">
        <v>0.43331</v>
      </c>
      <c r="BJ298" s="0" t="n">
        <v>0.56067</v>
      </c>
      <c r="BK298" s="0" t="n">
        <v>0.33547</v>
      </c>
      <c r="BL298" s="15" t="n">
        <f aca="false">SUM(AZ298:BK298)</f>
        <v>3.77829</v>
      </c>
    </row>
    <row r="299" customFormat="false" ht="15" hidden="false" customHeight="false" outlineLevel="0" collapsed="false">
      <c r="A299" s="0" t="n">
        <v>2</v>
      </c>
      <c r="B299" s="0" t="n">
        <v>58</v>
      </c>
      <c r="C299" s="0" t="s">
        <v>80</v>
      </c>
      <c r="D299" s="0" t="n">
        <v>0.37321</v>
      </c>
      <c r="E299" s="0" t="n">
        <v>0.36301</v>
      </c>
      <c r="F299" s="0" t="n">
        <v>0.2723</v>
      </c>
      <c r="G299" s="0" t="n">
        <v>0.64967</v>
      </c>
      <c r="H299" s="0" t="n">
        <v>0.27753</v>
      </c>
      <c r="I299" s="0" t="n">
        <v>0.04657</v>
      </c>
      <c r="J299" s="0" t="n">
        <v>0.01593</v>
      </c>
      <c r="K299" s="0" t="n">
        <v>0.00176</v>
      </c>
      <c r="L299" s="0" t="n">
        <v>0.0646</v>
      </c>
      <c r="M299" s="0" t="n">
        <v>0.35232</v>
      </c>
      <c r="N299" s="0" t="n">
        <v>0.6145</v>
      </c>
      <c r="O299" s="0" t="n">
        <v>0.30654</v>
      </c>
      <c r="P299" s="15" t="n">
        <f aca="false">SUM(D299:O299)</f>
        <v>3.33794</v>
      </c>
      <c r="R299" s="0" t="n">
        <v>58</v>
      </c>
      <c r="S299" s="0" t="s">
        <v>80</v>
      </c>
      <c r="T299" s="0" t="n">
        <v>0.35428</v>
      </c>
      <c r="U299" s="0" t="n">
        <v>0.32454</v>
      </c>
      <c r="V299" s="0" t="n">
        <v>0.48008</v>
      </c>
      <c r="W299" s="0" t="n">
        <v>0.45673</v>
      </c>
      <c r="X299" s="0" t="n">
        <v>0.41859</v>
      </c>
      <c r="Y299" s="0" t="n">
        <v>0.1219</v>
      </c>
      <c r="Z299" s="0" t="n">
        <v>0.02741</v>
      </c>
      <c r="AA299" s="0" t="n">
        <v>0.13032</v>
      </c>
      <c r="AB299" s="0" t="n">
        <v>0.2452</v>
      </c>
      <c r="AC299" s="0" t="n">
        <v>0.4744</v>
      </c>
      <c r="AD299" s="0" t="n">
        <v>0.6276</v>
      </c>
      <c r="AE299" s="0" t="n">
        <v>0.35682</v>
      </c>
      <c r="AF299" s="15" t="n">
        <f aca="false">SUM(T299:AE299)</f>
        <v>4.01787</v>
      </c>
      <c r="AH299" s="0" t="n">
        <v>58</v>
      </c>
      <c r="AI299" s="0" t="s">
        <v>80</v>
      </c>
      <c r="AJ299" s="0" t="n">
        <v>0.382</v>
      </c>
      <c r="AK299" s="0" t="n">
        <v>0.40688</v>
      </c>
      <c r="AL299" s="0" t="n">
        <v>0.56518</v>
      </c>
      <c r="AM299" s="0" t="n">
        <v>0.59146</v>
      </c>
      <c r="AN299" s="0" t="n">
        <v>0.36156</v>
      </c>
      <c r="AO299" s="0" t="n">
        <v>0.07857</v>
      </c>
      <c r="AP299" s="0" t="n">
        <v>0.01939</v>
      </c>
      <c r="AQ299" s="0" t="n">
        <v>0.12641</v>
      </c>
      <c r="AR299" s="0" t="n">
        <v>0.28295</v>
      </c>
      <c r="AS299" s="0" t="n">
        <v>0.42162</v>
      </c>
      <c r="AT299" s="0" t="n">
        <v>0.7164</v>
      </c>
      <c r="AU299" s="0" t="n">
        <v>0.30307</v>
      </c>
      <c r="AV299" s="15" t="n">
        <f aca="false">SUM(AJ299:AU299)</f>
        <v>4.25549</v>
      </c>
      <c r="AX299" s="0" t="n">
        <v>58</v>
      </c>
      <c r="AY299" s="0" t="s">
        <v>80</v>
      </c>
      <c r="AZ299" s="0" t="n">
        <v>0.36366</v>
      </c>
      <c r="BA299" s="0" t="n">
        <v>0.45558</v>
      </c>
      <c r="BB299" s="0" t="n">
        <v>0.53799</v>
      </c>
      <c r="BC299" s="0" t="n">
        <v>0.39319</v>
      </c>
      <c r="BD299" s="0" t="n">
        <v>0.3938</v>
      </c>
      <c r="BE299" s="0" t="n">
        <v>0.03812</v>
      </c>
      <c r="BF299" s="0" t="n">
        <v>0.01309</v>
      </c>
      <c r="BG299" s="0" t="n">
        <v>0.07963</v>
      </c>
      <c r="BH299" s="0" t="n">
        <v>0.26356</v>
      </c>
      <c r="BI299" s="0" t="n">
        <v>0.46125</v>
      </c>
      <c r="BJ299" s="0" t="n">
        <v>0.57899</v>
      </c>
      <c r="BK299" s="0" t="n">
        <v>0.33494</v>
      </c>
      <c r="BL299" s="15" t="n">
        <f aca="false">SUM(AZ299:BK299)</f>
        <v>3.9138</v>
      </c>
    </row>
    <row r="300" customFormat="false" ht="15" hidden="false" customHeight="false" outlineLevel="0" collapsed="false">
      <c r="A300" s="0" t="n">
        <v>3</v>
      </c>
      <c r="B300" s="0" t="n">
        <v>58</v>
      </c>
      <c r="C300" s="0" t="s">
        <v>81</v>
      </c>
      <c r="D300" s="0" t="n">
        <v>0.47515</v>
      </c>
      <c r="E300" s="0" t="n">
        <v>0.41085</v>
      </c>
      <c r="F300" s="0" t="n">
        <v>0.40801</v>
      </c>
      <c r="G300" s="0" t="n">
        <v>0.5186</v>
      </c>
      <c r="H300" s="0" t="n">
        <v>0.26996</v>
      </c>
      <c r="I300" s="0" t="n">
        <v>0.07285</v>
      </c>
      <c r="J300" s="0" t="n">
        <v>0.00023</v>
      </c>
      <c r="K300" s="0" t="n">
        <v>0.02631</v>
      </c>
      <c r="L300" s="0" t="n">
        <v>0.12794</v>
      </c>
      <c r="M300" s="0" t="n">
        <v>0.33697</v>
      </c>
      <c r="N300" s="0" t="n">
        <v>0.4463</v>
      </c>
      <c r="O300" s="0" t="n">
        <v>0.36317</v>
      </c>
      <c r="P300" s="15" t="n">
        <f aca="false">SUM(D300:O300)</f>
        <v>3.45634</v>
      </c>
      <c r="R300" s="0" t="n">
        <v>58</v>
      </c>
      <c r="S300" s="0" t="s">
        <v>81</v>
      </c>
      <c r="T300" s="0" t="n">
        <v>0.47472</v>
      </c>
      <c r="U300" s="0" t="n">
        <v>0.35956</v>
      </c>
      <c r="V300" s="0" t="n">
        <v>0.52813</v>
      </c>
      <c r="W300" s="0" t="n">
        <v>0.48153</v>
      </c>
      <c r="X300" s="0" t="n">
        <v>0.35801</v>
      </c>
      <c r="Y300" s="0" t="n">
        <v>0.13212</v>
      </c>
      <c r="Z300" s="0" t="n">
        <v>0.02729</v>
      </c>
      <c r="AA300" s="0" t="n">
        <v>0.08093</v>
      </c>
      <c r="AB300" s="0" t="n">
        <v>0.27921</v>
      </c>
      <c r="AC300" s="0" t="n">
        <v>0.49861</v>
      </c>
      <c r="AD300" s="0" t="n">
        <v>0.62825</v>
      </c>
      <c r="AE300" s="0" t="n">
        <v>0.36048</v>
      </c>
      <c r="AF300" s="15" t="n">
        <f aca="false">SUM(T300:AE300)</f>
        <v>4.20884</v>
      </c>
      <c r="AH300" s="0" t="n">
        <v>58</v>
      </c>
      <c r="AI300" s="0" t="s">
        <v>81</v>
      </c>
      <c r="AJ300" s="0" t="n">
        <v>0.42967</v>
      </c>
      <c r="AK300" s="0" t="n">
        <v>0.31229</v>
      </c>
      <c r="AL300" s="0" t="n">
        <v>0.5667</v>
      </c>
      <c r="AM300" s="0" t="n">
        <v>0.57145</v>
      </c>
      <c r="AN300" s="0" t="n">
        <v>0.36203</v>
      </c>
      <c r="AO300" s="0" t="n">
        <v>0.0816</v>
      </c>
      <c r="AP300" s="0" t="n">
        <v>0.03034</v>
      </c>
      <c r="AQ300" s="0" t="n">
        <v>0.06865</v>
      </c>
      <c r="AR300" s="0" t="n">
        <v>0.27644</v>
      </c>
      <c r="AS300" s="0" t="n">
        <v>0.43452</v>
      </c>
      <c r="AT300" s="0" t="n">
        <v>0.61256</v>
      </c>
      <c r="AU300" s="0" t="n">
        <v>0.37155</v>
      </c>
      <c r="AV300" s="15" t="n">
        <f aca="false">SUM(AJ300:AU300)</f>
        <v>4.1178</v>
      </c>
      <c r="AX300" s="0" t="n">
        <v>58</v>
      </c>
      <c r="AY300" s="0" t="s">
        <v>81</v>
      </c>
      <c r="AZ300" s="0" t="n">
        <v>0.34413</v>
      </c>
      <c r="BA300" s="0" t="n">
        <v>0.43257</v>
      </c>
      <c r="BB300" s="0" t="n">
        <v>0.5074</v>
      </c>
      <c r="BC300" s="0" t="n">
        <v>0.44588</v>
      </c>
      <c r="BD300" s="0" t="n">
        <v>0.33365</v>
      </c>
      <c r="BE300" s="0" t="n">
        <v>0.05998</v>
      </c>
      <c r="BF300" s="0" t="n">
        <v>0.02272</v>
      </c>
      <c r="BG300" s="0" t="n">
        <v>0.10498</v>
      </c>
      <c r="BH300" s="0" t="n">
        <v>0.30071</v>
      </c>
      <c r="BI300" s="0" t="n">
        <v>0.47415</v>
      </c>
      <c r="BJ300" s="0" t="n">
        <v>0.62636</v>
      </c>
      <c r="BK300" s="0" t="n">
        <v>0.30177</v>
      </c>
      <c r="BL300" s="15" t="n">
        <f aca="false">SUM(AZ300:BK300)</f>
        <v>3.9543</v>
      </c>
    </row>
    <row r="301" customFormat="false" ht="15" hidden="false" customHeight="false" outlineLevel="0" collapsed="false">
      <c r="A301" s="0" t="n">
        <v>4</v>
      </c>
      <c r="B301" s="0" t="n">
        <v>58</v>
      </c>
      <c r="C301" s="0" t="s">
        <v>82</v>
      </c>
      <c r="D301" s="0" t="n">
        <v>0.4383</v>
      </c>
      <c r="E301" s="0" t="n">
        <v>0.41033</v>
      </c>
      <c r="F301" s="0" t="n">
        <v>0.46925</v>
      </c>
      <c r="G301" s="0" t="n">
        <v>0.35829</v>
      </c>
      <c r="H301" s="0" t="n">
        <v>0.25605</v>
      </c>
      <c r="I301" s="0" t="n">
        <v>0.035</v>
      </c>
      <c r="J301" s="0" t="n">
        <v>0.00058</v>
      </c>
      <c r="K301" s="0" t="n">
        <v>0.04697</v>
      </c>
      <c r="L301" s="0" t="n">
        <v>0.06627</v>
      </c>
      <c r="M301" s="0" t="n">
        <v>0.26786</v>
      </c>
      <c r="N301" s="0" t="n">
        <v>0.53066</v>
      </c>
      <c r="O301" s="0" t="n">
        <v>0.31679</v>
      </c>
      <c r="P301" s="15" t="n">
        <f aca="false">SUM(D301:O301)</f>
        <v>3.19635</v>
      </c>
      <c r="R301" s="0" t="n">
        <v>58</v>
      </c>
      <c r="S301" s="0" t="s">
        <v>82</v>
      </c>
      <c r="T301" s="0" t="n">
        <v>0.42712</v>
      </c>
      <c r="U301" s="0" t="n">
        <v>0.341</v>
      </c>
      <c r="V301" s="0" t="n">
        <v>0.57863</v>
      </c>
      <c r="W301" s="0" t="n">
        <v>0.56028</v>
      </c>
      <c r="X301" s="0" t="n">
        <v>0.3491</v>
      </c>
      <c r="Y301" s="0" t="n">
        <v>0.08809</v>
      </c>
      <c r="Z301" s="0" t="n">
        <v>0.03691</v>
      </c>
      <c r="AA301" s="0" t="n">
        <v>0.12494</v>
      </c>
      <c r="AB301" s="0" t="n">
        <v>0.29133</v>
      </c>
      <c r="AC301" s="0" t="n">
        <v>0.47718</v>
      </c>
      <c r="AD301" s="0" t="n">
        <v>0.606</v>
      </c>
      <c r="AE301" s="0" t="n">
        <v>0.39184</v>
      </c>
      <c r="AF301" s="15" t="n">
        <f aca="false">SUM(T301:AE301)</f>
        <v>4.27242</v>
      </c>
      <c r="AH301" s="0" t="n">
        <v>58</v>
      </c>
      <c r="AI301" s="0" t="s">
        <v>82</v>
      </c>
      <c r="AJ301" s="0" t="n">
        <v>0.4242</v>
      </c>
      <c r="AK301" s="0" t="n">
        <v>0.40526</v>
      </c>
      <c r="AL301" s="0" t="n">
        <v>0.59632</v>
      </c>
      <c r="AM301" s="0" t="n">
        <v>0.59248</v>
      </c>
      <c r="AN301" s="0" t="n">
        <v>0.31506</v>
      </c>
      <c r="AO301" s="0" t="n">
        <v>0.07781</v>
      </c>
      <c r="AP301" s="0" t="n">
        <v>0.08108</v>
      </c>
      <c r="AQ301" s="0" t="n">
        <v>0.05938</v>
      </c>
      <c r="AR301" s="0" t="n">
        <v>0.31208</v>
      </c>
      <c r="AS301" s="0" t="n">
        <v>0.44863</v>
      </c>
      <c r="AT301" s="0" t="n">
        <v>0.62817</v>
      </c>
      <c r="AU301" s="0" t="n">
        <v>0.34601</v>
      </c>
      <c r="AV301" s="15" t="n">
        <f aca="false">SUM(AJ301:AU301)</f>
        <v>4.28648</v>
      </c>
      <c r="AX301" s="0" t="n">
        <v>58</v>
      </c>
      <c r="AY301" s="0" t="s">
        <v>82</v>
      </c>
      <c r="AZ301" s="0" t="n">
        <v>0.37934</v>
      </c>
      <c r="BA301" s="0" t="n">
        <v>0.42247</v>
      </c>
      <c r="BB301" s="0" t="n">
        <v>0.58077</v>
      </c>
      <c r="BC301" s="0" t="n">
        <v>0.49915</v>
      </c>
      <c r="BD301" s="0" t="n">
        <v>0.35238</v>
      </c>
      <c r="BE301" s="0" t="n">
        <v>0.07185</v>
      </c>
      <c r="BF301" s="0" t="n">
        <v>0.00837</v>
      </c>
      <c r="BG301" s="0" t="n">
        <v>0.07192</v>
      </c>
      <c r="BH301" s="0" t="n">
        <v>0.33033</v>
      </c>
      <c r="BI301" s="0" t="n">
        <v>0.43898</v>
      </c>
      <c r="BJ301" s="0" t="n">
        <v>0.61627</v>
      </c>
      <c r="BK301" s="0" t="n">
        <v>0.31047</v>
      </c>
      <c r="BL301" s="15" t="n">
        <f aca="false">SUM(AZ301:BK301)</f>
        <v>4.0823</v>
      </c>
    </row>
    <row r="302" customFormat="false" ht="15" hidden="false" customHeight="false" outlineLevel="0" collapsed="false">
      <c r="A302" s="0" t="n">
        <v>5</v>
      </c>
      <c r="B302" s="0" t="n">
        <v>58</v>
      </c>
      <c r="C302" s="0" t="s">
        <v>83</v>
      </c>
      <c r="D302" s="0" t="n">
        <v>0.37128</v>
      </c>
      <c r="E302" s="0" t="n">
        <v>0.41593</v>
      </c>
      <c r="F302" s="0" t="n">
        <v>0.30471</v>
      </c>
      <c r="G302" s="0" t="n">
        <v>0.63933</v>
      </c>
      <c r="H302" s="0" t="n">
        <v>0.15549</v>
      </c>
      <c r="I302" s="0" t="n">
        <v>0.0014</v>
      </c>
      <c r="J302" s="0" t="n">
        <v>0.00125</v>
      </c>
      <c r="K302" s="0" t="n">
        <v>0.00407</v>
      </c>
      <c r="L302" s="0" t="n">
        <v>0.02054</v>
      </c>
      <c r="M302" s="0" t="n">
        <v>0.30256</v>
      </c>
      <c r="N302" s="0" t="n">
        <v>0.56898</v>
      </c>
      <c r="O302" s="0" t="n">
        <v>0.36524</v>
      </c>
      <c r="P302" s="15" t="n">
        <f aca="false">SUM(D302:O302)</f>
        <v>3.15078</v>
      </c>
      <c r="R302" s="0" t="n">
        <v>58</v>
      </c>
      <c r="S302" s="0" t="s">
        <v>83</v>
      </c>
      <c r="T302" s="0" t="n">
        <v>0.41855</v>
      </c>
      <c r="U302" s="0" t="n">
        <v>0.28633</v>
      </c>
      <c r="V302" s="0" t="n">
        <v>0.5652</v>
      </c>
      <c r="W302" s="0" t="n">
        <v>0.48627</v>
      </c>
      <c r="X302" s="0" t="n">
        <v>0.42213</v>
      </c>
      <c r="Y302" s="0" t="n">
        <v>0.0832</v>
      </c>
      <c r="Z302" s="0" t="n">
        <v>0.02807</v>
      </c>
      <c r="AA302" s="0" t="n">
        <v>0.08088</v>
      </c>
      <c r="AB302" s="0" t="n">
        <v>0.23572</v>
      </c>
      <c r="AC302" s="0" t="n">
        <v>0.4854</v>
      </c>
      <c r="AD302" s="0" t="n">
        <v>0.61497</v>
      </c>
      <c r="AE302" s="0" t="n">
        <v>0.35936</v>
      </c>
      <c r="AF302" s="15" t="n">
        <f aca="false">SUM(T302:AE302)</f>
        <v>4.06608</v>
      </c>
      <c r="AH302" s="0" t="n">
        <v>58</v>
      </c>
      <c r="AI302" s="0" t="s">
        <v>83</v>
      </c>
      <c r="AJ302" s="0" t="n">
        <v>0.33555</v>
      </c>
      <c r="AK302" s="0" t="n">
        <v>0.35717</v>
      </c>
      <c r="AL302" s="0" t="n">
        <v>0.61658</v>
      </c>
      <c r="AM302" s="0" t="n">
        <v>0.57647</v>
      </c>
      <c r="AN302" s="0" t="n">
        <v>0.38355</v>
      </c>
      <c r="AO302" s="0" t="n">
        <v>0.05097</v>
      </c>
      <c r="AP302" s="0" t="n">
        <v>0.01645</v>
      </c>
      <c r="AQ302" s="0" t="n">
        <v>0.02803</v>
      </c>
      <c r="AR302" s="0" t="n">
        <v>0.22574</v>
      </c>
      <c r="AS302" s="0" t="n">
        <v>0.52191</v>
      </c>
      <c r="AT302" s="0" t="n">
        <v>0.68031</v>
      </c>
      <c r="AU302" s="0" t="n">
        <v>0.35007</v>
      </c>
      <c r="AV302" s="15" t="n">
        <f aca="false">SUM(AJ302:AU302)</f>
        <v>4.1428</v>
      </c>
      <c r="AX302" s="0" t="n">
        <v>58</v>
      </c>
      <c r="AY302" s="0" t="s">
        <v>83</v>
      </c>
      <c r="AZ302" s="0" t="n">
        <v>0.34356</v>
      </c>
      <c r="BA302" s="0" t="n">
        <v>0.44007</v>
      </c>
      <c r="BB302" s="0" t="n">
        <v>0.41987</v>
      </c>
      <c r="BC302" s="0" t="n">
        <v>0.48311</v>
      </c>
      <c r="BD302" s="0" t="n">
        <v>0.34799</v>
      </c>
      <c r="BE302" s="0" t="n">
        <v>0.03656</v>
      </c>
      <c r="BF302" s="0" t="n">
        <v>0.03005</v>
      </c>
      <c r="BG302" s="0" t="n">
        <v>0.11572</v>
      </c>
      <c r="BH302" s="0" t="n">
        <v>0.2591</v>
      </c>
      <c r="BI302" s="0" t="n">
        <v>0.45391</v>
      </c>
      <c r="BJ302" s="0" t="n">
        <v>0.63009</v>
      </c>
      <c r="BK302" s="0" t="n">
        <v>0.35704</v>
      </c>
      <c r="BL302" s="15" t="n">
        <f aca="false">SUM(AZ302:BK302)</f>
        <v>3.91707</v>
      </c>
    </row>
    <row r="303" customFormat="false" ht="15" hidden="false" customHeight="false" outlineLevel="0" collapsed="false">
      <c r="A303" s="0" t="n">
        <v>1</v>
      </c>
      <c r="B303" s="0" t="n">
        <v>59</v>
      </c>
      <c r="C303" s="0" t="s">
        <v>79</v>
      </c>
      <c r="D303" s="0" t="n">
        <v>1.40507</v>
      </c>
      <c r="E303" s="0" t="n">
        <v>1.27711</v>
      </c>
      <c r="F303" s="0" t="n">
        <v>1.24205</v>
      </c>
      <c r="G303" s="0" t="n">
        <v>1.70906</v>
      </c>
      <c r="H303" s="0" t="n">
        <v>0.57951</v>
      </c>
      <c r="I303" s="0" t="n">
        <v>0.0597</v>
      </c>
      <c r="J303" s="0" t="n">
        <v>0.00478</v>
      </c>
      <c r="K303" s="0" t="n">
        <v>0.07221</v>
      </c>
      <c r="L303" s="0" t="n">
        <v>0.28152</v>
      </c>
      <c r="M303" s="0" t="n">
        <v>0.87324</v>
      </c>
      <c r="N303" s="0" t="n">
        <v>1.6476</v>
      </c>
      <c r="O303" s="0" t="n">
        <v>1.08303</v>
      </c>
      <c r="P303" s="15" t="n">
        <f aca="false">SUM(D303:O303)</f>
        <v>10.23488</v>
      </c>
      <c r="R303" s="0" t="n">
        <v>59</v>
      </c>
      <c r="S303" s="0" t="s">
        <v>79</v>
      </c>
      <c r="T303" s="0" t="n">
        <v>1.25524</v>
      </c>
      <c r="U303" s="0" t="n">
        <v>1.26876</v>
      </c>
      <c r="V303" s="0" t="n">
        <v>1.52694</v>
      </c>
      <c r="W303" s="0" t="n">
        <v>1.17272</v>
      </c>
      <c r="X303" s="0" t="n">
        <v>0.71948</v>
      </c>
      <c r="Y303" s="0" t="n">
        <v>0.13389</v>
      </c>
      <c r="Z303" s="0" t="n">
        <v>0.05839</v>
      </c>
      <c r="AA303" s="0" t="n">
        <v>0.06063</v>
      </c>
      <c r="AB303" s="0" t="n">
        <v>0.71233</v>
      </c>
      <c r="AC303" s="0" t="n">
        <v>1.42582</v>
      </c>
      <c r="AD303" s="0" t="n">
        <v>1.95634</v>
      </c>
      <c r="AE303" s="0" t="n">
        <v>1.14163</v>
      </c>
      <c r="AF303" s="15" t="n">
        <f aca="false">SUM(T303:AE303)</f>
        <v>11.43217</v>
      </c>
      <c r="AH303" s="0" t="n">
        <v>59</v>
      </c>
      <c r="AI303" s="0" t="s">
        <v>79</v>
      </c>
      <c r="AJ303" s="0" t="n">
        <v>1.25829</v>
      </c>
      <c r="AK303" s="0" t="n">
        <v>1.14614</v>
      </c>
      <c r="AL303" s="0" t="n">
        <v>1.46496</v>
      </c>
      <c r="AM303" s="0" t="n">
        <v>1.40682</v>
      </c>
      <c r="AN303" s="0" t="n">
        <v>0.65798</v>
      </c>
      <c r="AO303" s="0" t="n">
        <v>0.06505</v>
      </c>
      <c r="AP303" s="0" t="n">
        <v>0.06891</v>
      </c>
      <c r="AQ303" s="0" t="n">
        <v>0.24045</v>
      </c>
      <c r="AR303" s="0" t="n">
        <v>0.75818</v>
      </c>
      <c r="AS303" s="0" t="n">
        <v>1.00829</v>
      </c>
      <c r="AT303" s="0" t="n">
        <v>1.93173</v>
      </c>
      <c r="AU303" s="0" t="n">
        <v>1.35068</v>
      </c>
      <c r="AV303" s="15" t="n">
        <f aca="false">SUM(AJ303:AU303)</f>
        <v>11.35748</v>
      </c>
      <c r="AX303" s="0" t="n">
        <v>59</v>
      </c>
      <c r="AY303" s="0" t="s">
        <v>79</v>
      </c>
      <c r="AZ303" s="0" t="n">
        <v>1.20128</v>
      </c>
      <c r="BA303" s="0" t="n">
        <v>1.25684</v>
      </c>
      <c r="BB303" s="0" t="n">
        <v>1.45717</v>
      </c>
      <c r="BC303" s="0" t="n">
        <v>1.22689</v>
      </c>
      <c r="BD303" s="0" t="n">
        <v>0.82766</v>
      </c>
      <c r="BE303" s="0" t="n">
        <v>0.0773</v>
      </c>
      <c r="BF303" s="0" t="n">
        <v>0.06217</v>
      </c>
      <c r="BG303" s="0" t="n">
        <v>0.12111</v>
      </c>
      <c r="BH303" s="0" t="n">
        <v>0.73745</v>
      </c>
      <c r="BI303" s="0" t="n">
        <v>1.29314</v>
      </c>
      <c r="BJ303" s="0" t="n">
        <v>1.8375</v>
      </c>
      <c r="BK303" s="0" t="n">
        <v>1.28905</v>
      </c>
      <c r="BL303" s="15" t="n">
        <f aca="false">SUM(AZ303:BK303)</f>
        <v>11.38756</v>
      </c>
    </row>
    <row r="304" customFormat="false" ht="15" hidden="false" customHeight="false" outlineLevel="0" collapsed="false">
      <c r="A304" s="0" t="n">
        <v>2</v>
      </c>
      <c r="B304" s="0" t="n">
        <v>59</v>
      </c>
      <c r="C304" s="0" t="s">
        <v>80</v>
      </c>
      <c r="D304" s="0" t="n">
        <v>1.30181</v>
      </c>
      <c r="E304" s="0" t="n">
        <v>1.2338</v>
      </c>
      <c r="F304" s="0" t="n">
        <v>0.9368</v>
      </c>
      <c r="G304" s="0" t="n">
        <v>1.67194</v>
      </c>
      <c r="H304" s="0" t="n">
        <v>0.5469</v>
      </c>
      <c r="I304" s="0" t="n">
        <v>0.05736</v>
      </c>
      <c r="J304" s="0" t="n">
        <v>0.04221</v>
      </c>
      <c r="K304" s="0" t="n">
        <v>0.01195</v>
      </c>
      <c r="L304" s="0" t="n">
        <v>0.09993</v>
      </c>
      <c r="M304" s="0" t="n">
        <v>0.96653</v>
      </c>
      <c r="N304" s="0" t="n">
        <v>1.98898</v>
      </c>
      <c r="O304" s="0" t="n">
        <v>1.26725</v>
      </c>
      <c r="P304" s="15" t="n">
        <f aca="false">SUM(D304:O304)</f>
        <v>10.12546</v>
      </c>
      <c r="R304" s="0" t="n">
        <v>59</v>
      </c>
      <c r="S304" s="0" t="s">
        <v>80</v>
      </c>
      <c r="T304" s="0" t="n">
        <v>1.1255</v>
      </c>
      <c r="U304" s="0" t="n">
        <v>1.07384</v>
      </c>
      <c r="V304" s="0" t="n">
        <v>1.40221</v>
      </c>
      <c r="W304" s="0" t="n">
        <v>1.23199</v>
      </c>
      <c r="X304" s="0" t="n">
        <v>1.00738</v>
      </c>
      <c r="Y304" s="0" t="n">
        <v>0.23585</v>
      </c>
      <c r="Z304" s="0" t="n">
        <v>0.04616</v>
      </c>
      <c r="AA304" s="0" t="n">
        <v>0.28865</v>
      </c>
      <c r="AB304" s="0" t="n">
        <v>0.57774</v>
      </c>
      <c r="AC304" s="0" t="n">
        <v>1.36292</v>
      </c>
      <c r="AD304" s="0" t="n">
        <v>2.05585</v>
      </c>
      <c r="AE304" s="0" t="n">
        <v>1.22847</v>
      </c>
      <c r="AF304" s="15" t="n">
        <f aca="false">SUM(T304:AE304)</f>
        <v>11.63656</v>
      </c>
      <c r="AH304" s="0" t="n">
        <v>59</v>
      </c>
      <c r="AI304" s="0" t="s">
        <v>80</v>
      </c>
      <c r="AJ304" s="0" t="n">
        <v>1.22035</v>
      </c>
      <c r="AK304" s="0" t="n">
        <v>1.29172</v>
      </c>
      <c r="AL304" s="0" t="n">
        <v>1.57684</v>
      </c>
      <c r="AM304" s="0" t="n">
        <v>1.54146</v>
      </c>
      <c r="AN304" s="0" t="n">
        <v>0.80752</v>
      </c>
      <c r="AO304" s="0" t="n">
        <v>0.1387</v>
      </c>
      <c r="AP304" s="0" t="n">
        <v>0.04167</v>
      </c>
      <c r="AQ304" s="0" t="n">
        <v>0.26179</v>
      </c>
      <c r="AR304" s="0" t="n">
        <v>0.73171</v>
      </c>
      <c r="AS304" s="0" t="n">
        <v>1.19237</v>
      </c>
      <c r="AT304" s="0" t="n">
        <v>2.24503</v>
      </c>
      <c r="AU304" s="0" t="n">
        <v>1.05645</v>
      </c>
      <c r="AV304" s="15" t="n">
        <f aca="false">SUM(AJ304:AU304)</f>
        <v>12.10561</v>
      </c>
      <c r="AX304" s="0" t="n">
        <v>59</v>
      </c>
      <c r="AY304" s="0" t="s">
        <v>80</v>
      </c>
      <c r="AZ304" s="0" t="n">
        <v>1.26624</v>
      </c>
      <c r="BA304" s="0" t="n">
        <v>1.38008</v>
      </c>
      <c r="BB304" s="0" t="n">
        <v>1.46611</v>
      </c>
      <c r="BC304" s="0" t="n">
        <v>1.0384</v>
      </c>
      <c r="BD304" s="0" t="n">
        <v>0.87498</v>
      </c>
      <c r="BE304" s="0" t="n">
        <v>0.08019</v>
      </c>
      <c r="BF304" s="0" t="n">
        <v>0.02887</v>
      </c>
      <c r="BG304" s="0" t="n">
        <v>0.14805</v>
      </c>
      <c r="BH304" s="0" t="n">
        <v>0.61267</v>
      </c>
      <c r="BI304" s="0" t="n">
        <v>1.36286</v>
      </c>
      <c r="BJ304" s="0" t="n">
        <v>1.89141</v>
      </c>
      <c r="BK304" s="0" t="n">
        <v>1.26784</v>
      </c>
      <c r="BL304" s="15" t="n">
        <f aca="false">SUM(AZ304:BK304)</f>
        <v>11.4177</v>
      </c>
    </row>
    <row r="305" customFormat="false" ht="15" hidden="false" customHeight="false" outlineLevel="0" collapsed="false">
      <c r="A305" s="0" t="n">
        <v>3</v>
      </c>
      <c r="B305" s="0" t="n">
        <v>59</v>
      </c>
      <c r="C305" s="0" t="s">
        <v>81</v>
      </c>
      <c r="D305" s="0" t="n">
        <v>1.58022</v>
      </c>
      <c r="E305" s="0" t="n">
        <v>1.24586</v>
      </c>
      <c r="F305" s="0" t="n">
        <v>1.25601</v>
      </c>
      <c r="G305" s="0" t="n">
        <v>1.31698</v>
      </c>
      <c r="H305" s="0" t="n">
        <v>0.5519</v>
      </c>
      <c r="I305" s="0" t="n">
        <v>0.11701</v>
      </c>
      <c r="J305" s="0" t="n">
        <v>0.00405</v>
      </c>
      <c r="K305" s="0" t="n">
        <v>0.08598</v>
      </c>
      <c r="L305" s="0" t="n">
        <v>0.29161</v>
      </c>
      <c r="M305" s="0" t="n">
        <v>0.89693</v>
      </c>
      <c r="N305" s="0" t="n">
        <v>1.50766</v>
      </c>
      <c r="O305" s="0" t="n">
        <v>1.361</v>
      </c>
      <c r="P305" s="15" t="n">
        <f aca="false">SUM(D305:O305)</f>
        <v>10.21521</v>
      </c>
      <c r="R305" s="0" t="n">
        <v>59</v>
      </c>
      <c r="S305" s="0" t="s">
        <v>81</v>
      </c>
      <c r="T305" s="0" t="n">
        <v>1.47764</v>
      </c>
      <c r="U305" s="0" t="n">
        <v>1.06169</v>
      </c>
      <c r="V305" s="0" t="n">
        <v>1.491</v>
      </c>
      <c r="W305" s="0" t="n">
        <v>1.27969</v>
      </c>
      <c r="X305" s="0" t="n">
        <v>0.83778</v>
      </c>
      <c r="Y305" s="0" t="n">
        <v>0.24201</v>
      </c>
      <c r="Z305" s="0" t="n">
        <v>0.04416</v>
      </c>
      <c r="AA305" s="0" t="n">
        <v>0.14927</v>
      </c>
      <c r="AB305" s="0" t="n">
        <v>0.66833</v>
      </c>
      <c r="AC305" s="0" t="n">
        <v>1.49716</v>
      </c>
      <c r="AD305" s="0" t="n">
        <v>1.95968</v>
      </c>
      <c r="AE305" s="0" t="n">
        <v>1.20958</v>
      </c>
      <c r="AF305" s="15" t="n">
        <f aca="false">SUM(T305:AE305)</f>
        <v>11.91799</v>
      </c>
      <c r="AH305" s="0" t="n">
        <v>59</v>
      </c>
      <c r="AI305" s="0" t="s">
        <v>81</v>
      </c>
      <c r="AJ305" s="0" t="n">
        <v>1.35981</v>
      </c>
      <c r="AK305" s="0" t="n">
        <v>1.03753</v>
      </c>
      <c r="AL305" s="0" t="n">
        <v>1.64841</v>
      </c>
      <c r="AM305" s="0" t="n">
        <v>1.52805</v>
      </c>
      <c r="AN305" s="0" t="n">
        <v>0.84224</v>
      </c>
      <c r="AO305" s="0" t="n">
        <v>0.15247</v>
      </c>
      <c r="AP305" s="0" t="n">
        <v>0.08725</v>
      </c>
      <c r="AQ305" s="0" t="n">
        <v>0.11877</v>
      </c>
      <c r="AR305" s="0" t="n">
        <v>0.69214</v>
      </c>
      <c r="AS305" s="0" t="n">
        <v>1.23625</v>
      </c>
      <c r="AT305" s="0" t="n">
        <v>1.9324</v>
      </c>
      <c r="AU305" s="0" t="n">
        <v>1.3638</v>
      </c>
      <c r="AV305" s="15" t="n">
        <f aca="false">SUM(AJ305:AU305)</f>
        <v>11.99912</v>
      </c>
      <c r="AX305" s="0" t="n">
        <v>59</v>
      </c>
      <c r="AY305" s="0" t="s">
        <v>81</v>
      </c>
      <c r="AZ305" s="0" t="n">
        <v>1.18926</v>
      </c>
      <c r="BA305" s="0" t="n">
        <v>1.363</v>
      </c>
      <c r="BB305" s="0" t="n">
        <v>1.43295</v>
      </c>
      <c r="BC305" s="0" t="n">
        <v>1.20264</v>
      </c>
      <c r="BD305" s="0" t="n">
        <v>0.73023</v>
      </c>
      <c r="BE305" s="0" t="n">
        <v>0.10715</v>
      </c>
      <c r="BF305" s="0" t="n">
        <v>0.039</v>
      </c>
      <c r="BG305" s="0" t="n">
        <v>0.17462</v>
      </c>
      <c r="BH305" s="0" t="n">
        <v>0.75698</v>
      </c>
      <c r="BI305" s="0" t="n">
        <v>1.41275</v>
      </c>
      <c r="BJ305" s="0" t="n">
        <v>1.93252</v>
      </c>
      <c r="BK305" s="0" t="n">
        <v>1.19403</v>
      </c>
      <c r="BL305" s="15" t="n">
        <f aca="false">SUM(AZ305:BK305)</f>
        <v>11.53513</v>
      </c>
    </row>
    <row r="306" customFormat="false" ht="15" hidden="false" customHeight="false" outlineLevel="0" collapsed="false">
      <c r="A306" s="0" t="n">
        <v>4</v>
      </c>
      <c r="B306" s="0" t="n">
        <v>59</v>
      </c>
      <c r="C306" s="0" t="s">
        <v>82</v>
      </c>
      <c r="D306" s="0" t="n">
        <v>1.45882</v>
      </c>
      <c r="E306" s="0" t="n">
        <v>1.19821</v>
      </c>
      <c r="F306" s="0" t="n">
        <v>1.40323</v>
      </c>
      <c r="G306" s="0" t="n">
        <v>1.15421</v>
      </c>
      <c r="H306" s="0" t="n">
        <v>0.46008</v>
      </c>
      <c r="I306" s="0" t="n">
        <v>0.06991</v>
      </c>
      <c r="J306" s="0" t="n">
        <v>0.02691</v>
      </c>
      <c r="K306" s="0" t="n">
        <v>0.05288</v>
      </c>
      <c r="L306" s="0" t="n">
        <v>0.20465</v>
      </c>
      <c r="M306" s="0" t="n">
        <v>0.80292</v>
      </c>
      <c r="N306" s="0" t="n">
        <v>1.79139</v>
      </c>
      <c r="O306" s="0" t="n">
        <v>1.33235</v>
      </c>
      <c r="P306" s="15" t="n">
        <f aca="false">SUM(D306:O306)</f>
        <v>9.95556</v>
      </c>
      <c r="R306" s="0" t="n">
        <v>59</v>
      </c>
      <c r="S306" s="0" t="s">
        <v>82</v>
      </c>
      <c r="T306" s="0" t="n">
        <v>1.35313</v>
      </c>
      <c r="U306" s="0" t="n">
        <v>0.99597</v>
      </c>
      <c r="V306" s="0" t="n">
        <v>1.67806</v>
      </c>
      <c r="W306" s="0" t="n">
        <v>1.3664</v>
      </c>
      <c r="X306" s="0" t="n">
        <v>0.79364</v>
      </c>
      <c r="Y306" s="0" t="n">
        <v>0.15055</v>
      </c>
      <c r="Z306" s="0" t="n">
        <v>0.06392</v>
      </c>
      <c r="AA306" s="0" t="n">
        <v>0.25707</v>
      </c>
      <c r="AB306" s="0" t="n">
        <v>0.7685</v>
      </c>
      <c r="AC306" s="0" t="n">
        <v>1.36185</v>
      </c>
      <c r="AD306" s="0" t="n">
        <v>1.95754</v>
      </c>
      <c r="AE306" s="0" t="n">
        <v>1.30336</v>
      </c>
      <c r="AF306" s="15" t="n">
        <f aca="false">SUM(T306:AE306)</f>
        <v>12.04999</v>
      </c>
      <c r="AH306" s="0" t="n">
        <v>59</v>
      </c>
      <c r="AI306" s="0" t="s">
        <v>82</v>
      </c>
      <c r="AJ306" s="0" t="n">
        <v>1.3592</v>
      </c>
      <c r="AK306" s="0" t="n">
        <v>1.28999</v>
      </c>
      <c r="AL306" s="0" t="n">
        <v>1.59765</v>
      </c>
      <c r="AM306" s="0" t="n">
        <v>1.50312</v>
      </c>
      <c r="AN306" s="0" t="n">
        <v>0.68699</v>
      </c>
      <c r="AO306" s="0" t="n">
        <v>0.13125</v>
      </c>
      <c r="AP306" s="0" t="n">
        <v>0.19716</v>
      </c>
      <c r="AQ306" s="0" t="n">
        <v>0.09413</v>
      </c>
      <c r="AR306" s="0" t="n">
        <v>0.78402</v>
      </c>
      <c r="AS306" s="0" t="n">
        <v>1.31957</v>
      </c>
      <c r="AT306" s="0" t="n">
        <v>1.9728</v>
      </c>
      <c r="AU306" s="0" t="n">
        <v>1.20717</v>
      </c>
      <c r="AV306" s="15" t="n">
        <f aca="false">SUM(AJ306:AU306)</f>
        <v>12.14305</v>
      </c>
      <c r="AX306" s="0" t="n">
        <v>59</v>
      </c>
      <c r="AY306" s="0" t="s">
        <v>82</v>
      </c>
      <c r="AZ306" s="0" t="n">
        <v>1.26093</v>
      </c>
      <c r="BA306" s="0" t="n">
        <v>1.32735</v>
      </c>
      <c r="BB306" s="0" t="n">
        <v>1.53591</v>
      </c>
      <c r="BC306" s="0" t="n">
        <v>1.27459</v>
      </c>
      <c r="BD306" s="0" t="n">
        <v>0.76487</v>
      </c>
      <c r="BE306" s="0" t="n">
        <v>0.14399</v>
      </c>
      <c r="BF306" s="0" t="n">
        <v>0.02151</v>
      </c>
      <c r="BG306" s="0" t="n">
        <v>0.1253</v>
      </c>
      <c r="BH306" s="0" t="n">
        <v>0.8556</v>
      </c>
      <c r="BI306" s="0" t="n">
        <v>1.32027</v>
      </c>
      <c r="BJ306" s="0" t="n">
        <v>1.95636</v>
      </c>
      <c r="BK306" s="0" t="n">
        <v>1.13478</v>
      </c>
      <c r="BL306" s="15" t="n">
        <f aca="false">SUM(AZ306:BK306)</f>
        <v>11.72146</v>
      </c>
    </row>
    <row r="307" customFormat="false" ht="15" hidden="false" customHeight="false" outlineLevel="0" collapsed="false">
      <c r="A307" s="0" t="n">
        <v>5</v>
      </c>
      <c r="B307" s="0" t="n">
        <v>59</v>
      </c>
      <c r="C307" s="0" t="s">
        <v>83</v>
      </c>
      <c r="D307" s="0" t="n">
        <v>1.26181</v>
      </c>
      <c r="E307" s="0" t="n">
        <v>1.28409</v>
      </c>
      <c r="F307" s="0" t="n">
        <v>1.0779</v>
      </c>
      <c r="G307" s="0" t="n">
        <v>1.83704</v>
      </c>
      <c r="H307" s="0" t="n">
        <v>0.38539</v>
      </c>
      <c r="I307" s="0" t="n">
        <v>0.0033</v>
      </c>
      <c r="J307" s="0" t="n">
        <v>0.00638</v>
      </c>
      <c r="K307" s="0" t="n">
        <v>0.01381</v>
      </c>
      <c r="L307" s="0" t="n">
        <v>0.12095</v>
      </c>
      <c r="M307" s="0" t="n">
        <v>0.89366</v>
      </c>
      <c r="N307" s="0" t="n">
        <v>1.84305</v>
      </c>
      <c r="O307" s="0" t="n">
        <v>1.38471</v>
      </c>
      <c r="P307" s="15" t="n">
        <f aca="false">SUM(D307:O307)</f>
        <v>10.11209</v>
      </c>
      <c r="R307" s="0" t="n">
        <v>59</v>
      </c>
      <c r="S307" s="0" t="s">
        <v>83</v>
      </c>
      <c r="T307" s="0" t="n">
        <v>1.26935</v>
      </c>
      <c r="U307" s="0" t="n">
        <v>0.91462</v>
      </c>
      <c r="V307" s="0" t="n">
        <v>1.65904</v>
      </c>
      <c r="W307" s="0" t="n">
        <v>1.28825</v>
      </c>
      <c r="X307" s="0" t="n">
        <v>0.96484</v>
      </c>
      <c r="Y307" s="0" t="n">
        <v>0.14979</v>
      </c>
      <c r="Z307" s="0" t="n">
        <v>0.06353</v>
      </c>
      <c r="AA307" s="0" t="n">
        <v>0.15279</v>
      </c>
      <c r="AB307" s="0" t="n">
        <v>0.57535</v>
      </c>
      <c r="AC307" s="0" t="n">
        <v>1.44453</v>
      </c>
      <c r="AD307" s="0" t="n">
        <v>1.99959</v>
      </c>
      <c r="AE307" s="0" t="n">
        <v>1.25532</v>
      </c>
      <c r="AF307" s="15" t="n">
        <f aca="false">SUM(T307:AE307)</f>
        <v>11.737</v>
      </c>
      <c r="AH307" s="0" t="n">
        <v>59</v>
      </c>
      <c r="AI307" s="0" t="s">
        <v>83</v>
      </c>
      <c r="AJ307" s="0" t="n">
        <v>1.17773</v>
      </c>
      <c r="AK307" s="0" t="n">
        <v>1.21001</v>
      </c>
      <c r="AL307" s="0" t="n">
        <v>1.70915</v>
      </c>
      <c r="AM307" s="0" t="n">
        <v>1.50663</v>
      </c>
      <c r="AN307" s="0" t="n">
        <v>0.8657</v>
      </c>
      <c r="AO307" s="0" t="n">
        <v>0.07956</v>
      </c>
      <c r="AP307" s="0" t="n">
        <v>0.0254</v>
      </c>
      <c r="AQ307" s="0" t="n">
        <v>0.03434</v>
      </c>
      <c r="AR307" s="0" t="n">
        <v>0.53333</v>
      </c>
      <c r="AS307" s="0" t="n">
        <v>1.49808</v>
      </c>
      <c r="AT307" s="0" t="n">
        <v>2.10823</v>
      </c>
      <c r="AU307" s="0" t="n">
        <v>1.25363</v>
      </c>
      <c r="AV307" s="15" t="n">
        <f aca="false">SUM(AJ307:AU307)</f>
        <v>12.00179</v>
      </c>
      <c r="AX307" s="0" t="n">
        <v>59</v>
      </c>
      <c r="AY307" s="0" t="s">
        <v>83</v>
      </c>
      <c r="AZ307" s="0" t="n">
        <v>1.18816</v>
      </c>
      <c r="BA307" s="0" t="n">
        <v>1.39812</v>
      </c>
      <c r="BB307" s="0" t="n">
        <v>1.21474</v>
      </c>
      <c r="BC307" s="0" t="n">
        <v>1.3571</v>
      </c>
      <c r="BD307" s="0" t="n">
        <v>0.86355</v>
      </c>
      <c r="BE307" s="0" t="n">
        <v>0.07842</v>
      </c>
      <c r="BF307" s="0" t="n">
        <v>0.05158</v>
      </c>
      <c r="BG307" s="0" t="n">
        <v>0.23466</v>
      </c>
      <c r="BH307" s="0" t="n">
        <v>0.57827</v>
      </c>
      <c r="BI307" s="0" t="n">
        <v>1.3626</v>
      </c>
      <c r="BJ307" s="0" t="n">
        <v>1.98075</v>
      </c>
      <c r="BK307" s="0" t="n">
        <v>1.31082</v>
      </c>
      <c r="BL307" s="15" t="n">
        <f aca="false">SUM(AZ307:BK307)</f>
        <v>11.61877</v>
      </c>
    </row>
    <row r="308" customFormat="false" ht="15" hidden="false" customHeight="false" outlineLevel="0" collapsed="false">
      <c r="A308" s="0" t="n">
        <v>1</v>
      </c>
      <c r="B308" s="0" t="n">
        <v>60</v>
      </c>
      <c r="C308" s="0" t="s">
        <v>79</v>
      </c>
      <c r="D308" s="0" t="n">
        <v>0.81872</v>
      </c>
      <c r="E308" s="0" t="n">
        <v>0.93838</v>
      </c>
      <c r="F308" s="0" t="n">
        <v>0.91572</v>
      </c>
      <c r="G308" s="0" t="n">
        <v>1.32509</v>
      </c>
      <c r="H308" s="0" t="n">
        <v>0.62878</v>
      </c>
      <c r="I308" s="0" t="n">
        <v>0.12933</v>
      </c>
      <c r="J308" s="0" t="n">
        <v>0.00579</v>
      </c>
      <c r="K308" s="0" t="n">
        <v>0.21093</v>
      </c>
      <c r="L308" s="0" t="n">
        <v>0.65714</v>
      </c>
      <c r="M308" s="0" t="n">
        <v>0.70179</v>
      </c>
      <c r="N308" s="0" t="n">
        <v>1.00655</v>
      </c>
      <c r="O308" s="0" t="n">
        <v>0.53479</v>
      </c>
      <c r="P308" s="15" t="n">
        <f aca="false">SUM(D308:O308)</f>
        <v>7.87301</v>
      </c>
      <c r="R308" s="0" t="n">
        <v>60</v>
      </c>
      <c r="S308" s="0" t="s">
        <v>79</v>
      </c>
      <c r="T308" s="0" t="n">
        <v>0.77837</v>
      </c>
      <c r="U308" s="0" t="n">
        <v>1.08454</v>
      </c>
      <c r="V308" s="0" t="n">
        <v>1.08258</v>
      </c>
      <c r="W308" s="0" t="n">
        <v>1.01095</v>
      </c>
      <c r="X308" s="0" t="n">
        <v>0.78469</v>
      </c>
      <c r="Y308" s="0" t="n">
        <v>0.22558</v>
      </c>
      <c r="Z308" s="0" t="n">
        <v>0.15407</v>
      </c>
      <c r="AA308" s="0" t="n">
        <v>0.18922</v>
      </c>
      <c r="AB308" s="0" t="n">
        <v>0.96471</v>
      </c>
      <c r="AC308" s="0" t="n">
        <v>1.22261</v>
      </c>
      <c r="AD308" s="0" t="n">
        <v>0.99749</v>
      </c>
      <c r="AE308" s="0" t="n">
        <v>0.58749</v>
      </c>
      <c r="AF308" s="15" t="n">
        <f aca="false">SUM(T308:AE308)</f>
        <v>9.0823</v>
      </c>
      <c r="AH308" s="0" t="n">
        <v>60</v>
      </c>
      <c r="AI308" s="0" t="s">
        <v>79</v>
      </c>
      <c r="AJ308" s="0" t="n">
        <v>0.81597</v>
      </c>
      <c r="AK308" s="0" t="n">
        <v>0.79991</v>
      </c>
      <c r="AL308" s="0" t="n">
        <v>1.06881</v>
      </c>
      <c r="AM308" s="0" t="n">
        <v>1.11233</v>
      </c>
      <c r="AN308" s="0" t="n">
        <v>0.65478</v>
      </c>
      <c r="AO308" s="0" t="n">
        <v>0.10726</v>
      </c>
      <c r="AP308" s="0" t="n">
        <v>0.14155</v>
      </c>
      <c r="AQ308" s="0" t="n">
        <v>0.36392</v>
      </c>
      <c r="AR308" s="0" t="n">
        <v>0.99711</v>
      </c>
      <c r="AS308" s="0" t="n">
        <v>0.9305</v>
      </c>
      <c r="AT308" s="0" t="n">
        <v>1.16053</v>
      </c>
      <c r="AU308" s="0" t="n">
        <v>0.71134</v>
      </c>
      <c r="AV308" s="15" t="n">
        <f aca="false">SUM(AJ308:AU308)</f>
        <v>8.86401</v>
      </c>
      <c r="AX308" s="0" t="n">
        <v>60</v>
      </c>
      <c r="AY308" s="0" t="s">
        <v>79</v>
      </c>
      <c r="AZ308" s="0" t="n">
        <v>0.72705</v>
      </c>
      <c r="BA308" s="0" t="n">
        <v>0.88162</v>
      </c>
      <c r="BB308" s="0" t="n">
        <v>1.08243</v>
      </c>
      <c r="BC308" s="0" t="n">
        <v>0.99559</v>
      </c>
      <c r="BD308" s="0" t="n">
        <v>0.89834</v>
      </c>
      <c r="BE308" s="0" t="n">
        <v>0.14877</v>
      </c>
      <c r="BF308" s="0" t="n">
        <v>0.12678</v>
      </c>
      <c r="BG308" s="0" t="n">
        <v>0.2944</v>
      </c>
      <c r="BH308" s="0" t="n">
        <v>0.94906</v>
      </c>
      <c r="BI308" s="0" t="n">
        <v>1.11922</v>
      </c>
      <c r="BJ308" s="0" t="n">
        <v>1.03928</v>
      </c>
      <c r="BK308" s="0" t="n">
        <v>0.72498</v>
      </c>
      <c r="BL308" s="15" t="n">
        <f aca="false">SUM(AZ308:BK308)</f>
        <v>8.98752</v>
      </c>
    </row>
    <row r="309" customFormat="false" ht="15" hidden="false" customHeight="false" outlineLevel="0" collapsed="false">
      <c r="A309" s="0" t="n">
        <v>2</v>
      </c>
      <c r="B309" s="0" t="n">
        <v>60</v>
      </c>
      <c r="C309" s="0" t="s">
        <v>80</v>
      </c>
      <c r="D309" s="0" t="n">
        <v>0.74162</v>
      </c>
      <c r="E309" s="0" t="n">
        <v>0.76764</v>
      </c>
      <c r="F309" s="0" t="n">
        <v>0.83079</v>
      </c>
      <c r="G309" s="0" t="n">
        <v>1.18977</v>
      </c>
      <c r="H309" s="0" t="n">
        <v>0.71572</v>
      </c>
      <c r="I309" s="0" t="n">
        <v>0.20305</v>
      </c>
      <c r="J309" s="0" t="n">
        <v>0.21527</v>
      </c>
      <c r="K309" s="0" t="n">
        <v>0.11865</v>
      </c>
      <c r="L309" s="0" t="n">
        <v>0.64466</v>
      </c>
      <c r="M309" s="0" t="n">
        <v>1.03624</v>
      </c>
      <c r="N309" s="0" t="n">
        <v>1.13073</v>
      </c>
      <c r="O309" s="0" t="n">
        <v>0.63169</v>
      </c>
      <c r="P309" s="15" t="n">
        <f aca="false">SUM(D309:O309)</f>
        <v>8.22583</v>
      </c>
      <c r="R309" s="0" t="n">
        <v>60</v>
      </c>
      <c r="S309" s="0" t="s">
        <v>80</v>
      </c>
      <c r="T309" s="0" t="n">
        <v>0.6847</v>
      </c>
      <c r="U309" s="0" t="n">
        <v>0.81555</v>
      </c>
      <c r="V309" s="0" t="n">
        <v>1.00474</v>
      </c>
      <c r="W309" s="0" t="n">
        <v>1.07897</v>
      </c>
      <c r="X309" s="0" t="n">
        <v>0.95384</v>
      </c>
      <c r="Y309" s="0" t="n">
        <v>0.31722</v>
      </c>
      <c r="Z309" s="0" t="n">
        <v>0.12948</v>
      </c>
      <c r="AA309" s="0" t="n">
        <v>0.44625</v>
      </c>
      <c r="AB309" s="0" t="n">
        <v>0.82737</v>
      </c>
      <c r="AC309" s="0" t="n">
        <v>1.20517</v>
      </c>
      <c r="AD309" s="0" t="n">
        <v>1.11062</v>
      </c>
      <c r="AE309" s="0" t="n">
        <v>0.67882</v>
      </c>
      <c r="AF309" s="15" t="n">
        <f aca="false">SUM(T309:AE309)</f>
        <v>9.25273</v>
      </c>
      <c r="AH309" s="0" t="n">
        <v>60</v>
      </c>
      <c r="AI309" s="0" t="s">
        <v>80</v>
      </c>
      <c r="AJ309" s="0" t="n">
        <v>0.75296</v>
      </c>
      <c r="AK309" s="0" t="n">
        <v>0.98991</v>
      </c>
      <c r="AL309" s="0" t="n">
        <v>1.20263</v>
      </c>
      <c r="AM309" s="0" t="n">
        <v>1.18448</v>
      </c>
      <c r="AN309" s="0" t="n">
        <v>0.73532</v>
      </c>
      <c r="AO309" s="0" t="n">
        <v>0.23743</v>
      </c>
      <c r="AP309" s="0" t="n">
        <v>0.10359</v>
      </c>
      <c r="AQ309" s="0" t="n">
        <v>0.41918</v>
      </c>
      <c r="AR309" s="0" t="n">
        <v>0.87952</v>
      </c>
      <c r="AS309" s="0" t="n">
        <v>1.16438</v>
      </c>
      <c r="AT309" s="0" t="n">
        <v>1.30276</v>
      </c>
      <c r="AU309" s="0" t="n">
        <v>0.52748</v>
      </c>
      <c r="AV309" s="15" t="n">
        <f aca="false">SUM(AJ309:AU309)</f>
        <v>9.49964</v>
      </c>
      <c r="AX309" s="0" t="n">
        <v>60</v>
      </c>
      <c r="AY309" s="0" t="s">
        <v>80</v>
      </c>
      <c r="AZ309" s="0" t="n">
        <v>0.79058</v>
      </c>
      <c r="BA309" s="0" t="n">
        <v>1.0221</v>
      </c>
      <c r="BB309" s="0" t="n">
        <v>1.17347</v>
      </c>
      <c r="BC309" s="0" t="n">
        <v>0.83263</v>
      </c>
      <c r="BD309" s="0" t="n">
        <v>0.94563</v>
      </c>
      <c r="BE309" s="0" t="n">
        <v>0.13839</v>
      </c>
      <c r="BF309" s="0" t="n">
        <v>0.08534</v>
      </c>
      <c r="BG309" s="0" t="n">
        <v>0.31254</v>
      </c>
      <c r="BH309" s="0" t="n">
        <v>0.89518</v>
      </c>
      <c r="BI309" s="0" t="n">
        <v>1.16093</v>
      </c>
      <c r="BJ309" s="0" t="n">
        <v>1.09587</v>
      </c>
      <c r="BK309" s="0" t="n">
        <v>0.68811</v>
      </c>
      <c r="BL309" s="15" t="n">
        <f aca="false">SUM(AZ309:BK309)</f>
        <v>9.14077</v>
      </c>
    </row>
    <row r="310" customFormat="false" ht="15" hidden="false" customHeight="false" outlineLevel="0" collapsed="false">
      <c r="A310" s="0" t="n">
        <v>3</v>
      </c>
      <c r="B310" s="0" t="n">
        <v>60</v>
      </c>
      <c r="C310" s="0" t="s">
        <v>81</v>
      </c>
      <c r="D310" s="0" t="n">
        <v>0.96831</v>
      </c>
      <c r="E310" s="0" t="n">
        <v>0.87773</v>
      </c>
      <c r="F310" s="0" t="n">
        <v>0.85498</v>
      </c>
      <c r="G310" s="0" t="n">
        <v>1.21552</v>
      </c>
      <c r="H310" s="0" t="n">
        <v>0.56436</v>
      </c>
      <c r="I310" s="0" t="n">
        <v>0.2125</v>
      </c>
      <c r="J310" s="0" t="n">
        <v>0.03372</v>
      </c>
      <c r="K310" s="0" t="n">
        <v>0.33605</v>
      </c>
      <c r="L310" s="0" t="n">
        <v>0.8145</v>
      </c>
      <c r="M310" s="0" t="n">
        <v>0.81754</v>
      </c>
      <c r="N310" s="0" t="n">
        <v>0.95245</v>
      </c>
      <c r="O310" s="0" t="n">
        <v>0.65511</v>
      </c>
      <c r="P310" s="15" t="n">
        <f aca="false">SUM(D310:O310)</f>
        <v>8.30277</v>
      </c>
      <c r="R310" s="0" t="n">
        <v>60</v>
      </c>
      <c r="S310" s="0" t="s">
        <v>81</v>
      </c>
      <c r="T310" s="0" t="n">
        <v>0.94744</v>
      </c>
      <c r="U310" s="0" t="n">
        <v>0.87796</v>
      </c>
      <c r="V310" s="0" t="n">
        <v>1.11861</v>
      </c>
      <c r="W310" s="0" t="n">
        <v>0.94336</v>
      </c>
      <c r="X310" s="0" t="n">
        <v>0.86236</v>
      </c>
      <c r="Y310" s="0" t="n">
        <v>0.38888</v>
      </c>
      <c r="Z310" s="0" t="n">
        <v>0.11985</v>
      </c>
      <c r="AA310" s="0" t="n">
        <v>0.31966</v>
      </c>
      <c r="AB310" s="0" t="n">
        <v>0.92387</v>
      </c>
      <c r="AC310" s="0" t="n">
        <v>1.21402</v>
      </c>
      <c r="AD310" s="0" t="n">
        <v>1.14384</v>
      </c>
      <c r="AE310" s="0" t="n">
        <v>0.69131</v>
      </c>
      <c r="AF310" s="15" t="n">
        <f aca="false">SUM(T310:AE310)</f>
        <v>9.55116</v>
      </c>
      <c r="AH310" s="0" t="n">
        <v>60</v>
      </c>
      <c r="AI310" s="0" t="s">
        <v>81</v>
      </c>
      <c r="AJ310" s="0" t="n">
        <v>0.83839</v>
      </c>
      <c r="AK310" s="0" t="n">
        <v>0.71389</v>
      </c>
      <c r="AL310" s="0" t="n">
        <v>1.20928</v>
      </c>
      <c r="AM310" s="0" t="n">
        <v>1.22645</v>
      </c>
      <c r="AN310" s="0" t="n">
        <v>0.70063</v>
      </c>
      <c r="AO310" s="0" t="n">
        <v>0.24227</v>
      </c>
      <c r="AP310" s="0" t="n">
        <v>0.09005</v>
      </c>
      <c r="AQ310" s="0" t="n">
        <v>0.29797</v>
      </c>
      <c r="AR310" s="0" t="n">
        <v>0.88929</v>
      </c>
      <c r="AS310" s="0" t="n">
        <v>1.14832</v>
      </c>
      <c r="AT310" s="0" t="n">
        <v>1.17266</v>
      </c>
      <c r="AU310" s="0" t="n">
        <v>0.75107</v>
      </c>
      <c r="AV310" s="15" t="n">
        <f aca="false">SUM(AJ310:AU310)</f>
        <v>9.28027</v>
      </c>
      <c r="AX310" s="0" t="n">
        <v>60</v>
      </c>
      <c r="AY310" s="0" t="s">
        <v>81</v>
      </c>
      <c r="AZ310" s="0" t="n">
        <v>0.67194</v>
      </c>
      <c r="BA310" s="0" t="n">
        <v>1.03463</v>
      </c>
      <c r="BB310" s="0" t="n">
        <v>1.04669</v>
      </c>
      <c r="BC310" s="0" t="n">
        <v>1.05435</v>
      </c>
      <c r="BD310" s="0" t="n">
        <v>0.82482</v>
      </c>
      <c r="BE310" s="0" t="n">
        <v>0.21864</v>
      </c>
      <c r="BF310" s="0" t="n">
        <v>0.0989</v>
      </c>
      <c r="BG310" s="0" t="n">
        <v>0.38498</v>
      </c>
      <c r="BH310" s="0" t="n">
        <v>0.9868</v>
      </c>
      <c r="BI310" s="0" t="n">
        <v>1.18579</v>
      </c>
      <c r="BJ310" s="0" t="n">
        <v>1.11097</v>
      </c>
      <c r="BK310" s="0" t="n">
        <v>0.60316</v>
      </c>
      <c r="BL310" s="15" t="n">
        <f aca="false">SUM(AZ310:BK310)</f>
        <v>9.22167</v>
      </c>
    </row>
    <row r="311" customFormat="false" ht="15" hidden="false" customHeight="false" outlineLevel="0" collapsed="false">
      <c r="A311" s="0" t="n">
        <v>4</v>
      </c>
      <c r="B311" s="0" t="n">
        <v>60</v>
      </c>
      <c r="C311" s="0" t="s">
        <v>82</v>
      </c>
      <c r="D311" s="0" t="n">
        <v>0.74105</v>
      </c>
      <c r="E311" s="0" t="n">
        <v>0.85912</v>
      </c>
      <c r="F311" s="0" t="n">
        <v>0.99881</v>
      </c>
      <c r="G311" s="0" t="n">
        <v>0.92598</v>
      </c>
      <c r="H311" s="0" t="n">
        <v>0.72871</v>
      </c>
      <c r="I311" s="0" t="n">
        <v>0.20998</v>
      </c>
      <c r="J311" s="0" t="n">
        <v>0.1406</v>
      </c>
      <c r="K311" s="0" t="n">
        <v>0.37396</v>
      </c>
      <c r="L311" s="0" t="n">
        <v>0.70288</v>
      </c>
      <c r="M311" s="0" t="n">
        <v>0.86089</v>
      </c>
      <c r="N311" s="0" t="n">
        <v>1.09475</v>
      </c>
      <c r="O311" s="0" t="n">
        <v>0.61665</v>
      </c>
      <c r="P311" s="15" t="n">
        <f aca="false">SUM(D311:O311)</f>
        <v>8.25338</v>
      </c>
      <c r="R311" s="0" t="n">
        <v>60</v>
      </c>
      <c r="S311" s="0" t="s">
        <v>82</v>
      </c>
      <c r="T311" s="0" t="n">
        <v>0.82888</v>
      </c>
      <c r="U311" s="0" t="n">
        <v>0.84006</v>
      </c>
      <c r="V311" s="0" t="n">
        <v>1.17369</v>
      </c>
      <c r="W311" s="0" t="n">
        <v>1.07622</v>
      </c>
      <c r="X311" s="0" t="n">
        <v>0.77948</v>
      </c>
      <c r="Y311" s="0" t="n">
        <v>0.27563</v>
      </c>
      <c r="Z311" s="0" t="n">
        <v>0.17209</v>
      </c>
      <c r="AA311" s="0" t="n">
        <v>0.44778</v>
      </c>
      <c r="AB311" s="0" t="n">
        <v>0.92083</v>
      </c>
      <c r="AC311" s="0" t="n">
        <v>1.23103</v>
      </c>
      <c r="AD311" s="0" t="n">
        <v>1.10038</v>
      </c>
      <c r="AE311" s="0" t="n">
        <v>0.72451</v>
      </c>
      <c r="AF311" s="15" t="n">
        <f aca="false">SUM(T311:AE311)</f>
        <v>9.57058</v>
      </c>
      <c r="AH311" s="0" t="n">
        <v>60</v>
      </c>
      <c r="AI311" s="0" t="s">
        <v>82</v>
      </c>
      <c r="AJ311" s="0" t="n">
        <v>0.84981</v>
      </c>
      <c r="AK311" s="0" t="n">
        <v>0.9582</v>
      </c>
      <c r="AL311" s="0" t="n">
        <v>1.19208</v>
      </c>
      <c r="AM311" s="0" t="n">
        <v>1.19165</v>
      </c>
      <c r="AN311" s="0" t="n">
        <v>0.6339</v>
      </c>
      <c r="AO311" s="0" t="n">
        <v>0.26784</v>
      </c>
      <c r="AP311" s="0" t="n">
        <v>0.30018</v>
      </c>
      <c r="AQ311" s="0" t="n">
        <v>0.28234</v>
      </c>
      <c r="AR311" s="0" t="n">
        <v>0.97205</v>
      </c>
      <c r="AS311" s="0" t="n">
        <v>1.0648</v>
      </c>
      <c r="AT311" s="0" t="n">
        <v>1.15315</v>
      </c>
      <c r="AU311" s="0" t="n">
        <v>0.70313</v>
      </c>
      <c r="AV311" s="15" t="n">
        <f aca="false">SUM(AJ311:AU311)</f>
        <v>9.56913</v>
      </c>
      <c r="AX311" s="0" t="n">
        <v>60</v>
      </c>
      <c r="AY311" s="0" t="s">
        <v>82</v>
      </c>
      <c r="AZ311" s="0" t="n">
        <v>0.81619</v>
      </c>
      <c r="BA311" s="0" t="n">
        <v>0.99769</v>
      </c>
      <c r="BB311" s="0" t="n">
        <v>1.17864</v>
      </c>
      <c r="BC311" s="0" t="n">
        <v>1.05276</v>
      </c>
      <c r="BD311" s="0" t="n">
        <v>0.76101</v>
      </c>
      <c r="BE311" s="0" t="n">
        <v>0.21848</v>
      </c>
      <c r="BF311" s="0" t="n">
        <v>0.05702</v>
      </c>
      <c r="BG311" s="0" t="n">
        <v>0.32796</v>
      </c>
      <c r="BH311" s="0" t="n">
        <v>1.03195</v>
      </c>
      <c r="BI311" s="0" t="n">
        <v>1.07669</v>
      </c>
      <c r="BJ311" s="0" t="n">
        <v>1.10512</v>
      </c>
      <c r="BK311" s="0" t="n">
        <v>0.60605</v>
      </c>
      <c r="BL311" s="15" t="n">
        <f aca="false">SUM(AZ311:BK311)</f>
        <v>9.22956</v>
      </c>
    </row>
    <row r="312" customFormat="false" ht="15" hidden="false" customHeight="false" outlineLevel="0" collapsed="false">
      <c r="A312" s="0" t="n">
        <v>5</v>
      </c>
      <c r="B312" s="0" t="n">
        <v>60</v>
      </c>
      <c r="C312" s="0" t="s">
        <v>83</v>
      </c>
      <c r="D312" s="0" t="n">
        <v>0.73623</v>
      </c>
      <c r="E312" s="0" t="n">
        <v>0.83405</v>
      </c>
      <c r="F312" s="0" t="n">
        <v>0.85238</v>
      </c>
      <c r="G312" s="0" t="n">
        <v>1.35921</v>
      </c>
      <c r="H312" s="0" t="n">
        <v>0.41619</v>
      </c>
      <c r="I312" s="0" t="n">
        <v>0.05575</v>
      </c>
      <c r="J312" s="0" t="n">
        <v>0.01678</v>
      </c>
      <c r="K312" s="0" t="n">
        <v>0.10201</v>
      </c>
      <c r="L312" s="0" t="n">
        <v>0.34984</v>
      </c>
      <c r="M312" s="0" t="n">
        <v>0.98106</v>
      </c>
      <c r="N312" s="0" t="n">
        <v>1.23108</v>
      </c>
      <c r="O312" s="0" t="n">
        <v>0.76739</v>
      </c>
      <c r="P312" s="15" t="n">
        <f aca="false">SUM(D312:O312)</f>
        <v>7.70197</v>
      </c>
      <c r="R312" s="0" t="n">
        <v>60</v>
      </c>
      <c r="S312" s="0" t="s">
        <v>83</v>
      </c>
      <c r="T312" s="0" t="n">
        <v>0.80862</v>
      </c>
      <c r="U312" s="0" t="n">
        <v>0.69005</v>
      </c>
      <c r="V312" s="0" t="n">
        <v>1.18038</v>
      </c>
      <c r="W312" s="0" t="n">
        <v>1.07135</v>
      </c>
      <c r="X312" s="0" t="n">
        <v>0.93967</v>
      </c>
      <c r="Y312" s="0" t="n">
        <v>0.23339</v>
      </c>
      <c r="Z312" s="0" t="n">
        <v>0.11294</v>
      </c>
      <c r="AA312" s="0" t="n">
        <v>0.3361</v>
      </c>
      <c r="AB312" s="0" t="n">
        <v>0.77321</v>
      </c>
      <c r="AC312" s="0" t="n">
        <v>1.20113</v>
      </c>
      <c r="AD312" s="0" t="n">
        <v>1.13648</v>
      </c>
      <c r="AE312" s="0" t="n">
        <v>0.69374</v>
      </c>
      <c r="AF312" s="15" t="n">
        <f aca="false">SUM(T312:AE312)</f>
        <v>9.17706</v>
      </c>
      <c r="AH312" s="0" t="n">
        <v>60</v>
      </c>
      <c r="AI312" s="0" t="s">
        <v>83</v>
      </c>
      <c r="AJ312" s="0" t="n">
        <v>0.65215</v>
      </c>
      <c r="AK312" s="0" t="n">
        <v>0.85547</v>
      </c>
      <c r="AL312" s="0" t="n">
        <v>1.30903</v>
      </c>
      <c r="AM312" s="0" t="n">
        <v>1.17706</v>
      </c>
      <c r="AN312" s="0" t="n">
        <v>0.77246</v>
      </c>
      <c r="AO312" s="0" t="n">
        <v>0.18769</v>
      </c>
      <c r="AP312" s="0" t="n">
        <v>0.11716</v>
      </c>
      <c r="AQ312" s="0" t="n">
        <v>0.16785</v>
      </c>
      <c r="AR312" s="0" t="n">
        <v>0.80105</v>
      </c>
      <c r="AS312" s="0" t="n">
        <v>1.37433</v>
      </c>
      <c r="AT312" s="0" t="n">
        <v>1.20179</v>
      </c>
      <c r="AU312" s="0" t="n">
        <v>0.67596</v>
      </c>
      <c r="AV312" s="15" t="n">
        <f aca="false">SUM(AJ312:AU312)</f>
        <v>9.292</v>
      </c>
      <c r="AX312" s="0" t="n">
        <v>60</v>
      </c>
      <c r="AY312" s="0" t="s">
        <v>83</v>
      </c>
      <c r="AZ312" s="0" t="n">
        <v>0.74002</v>
      </c>
      <c r="BA312" s="0" t="n">
        <v>1.01336</v>
      </c>
      <c r="BB312" s="0" t="n">
        <v>0.91768</v>
      </c>
      <c r="BC312" s="0" t="n">
        <v>1.05028</v>
      </c>
      <c r="BD312" s="0" t="n">
        <v>0.95092</v>
      </c>
      <c r="BE312" s="0" t="n">
        <v>0.1523</v>
      </c>
      <c r="BF312" s="0" t="n">
        <v>0.11164</v>
      </c>
      <c r="BG312" s="0" t="n">
        <v>0.42022</v>
      </c>
      <c r="BH312" s="0" t="n">
        <v>0.81596</v>
      </c>
      <c r="BI312" s="0" t="n">
        <v>1.15852</v>
      </c>
      <c r="BJ312" s="0" t="n">
        <v>1.17314</v>
      </c>
      <c r="BK312" s="0" t="n">
        <v>0.65376</v>
      </c>
      <c r="BL312" s="15" t="n">
        <f aca="false">SUM(AZ312:BK312)</f>
        <v>9.1578</v>
      </c>
    </row>
    <row r="313" customFormat="false" ht="15" hidden="false" customHeight="false" outlineLevel="0" collapsed="false">
      <c r="A313" s="0" t="n">
        <v>1</v>
      </c>
      <c r="B313" s="0" t="n">
        <v>61</v>
      </c>
      <c r="C313" s="0" t="s">
        <v>79</v>
      </c>
      <c r="D313" s="0" t="n">
        <v>0.51617</v>
      </c>
      <c r="E313" s="0" t="n">
        <v>0.53292</v>
      </c>
      <c r="F313" s="0" t="n">
        <v>0.56779</v>
      </c>
      <c r="G313" s="0" t="n">
        <v>0.79232</v>
      </c>
      <c r="H313" s="0" t="n">
        <v>0.33726</v>
      </c>
      <c r="I313" s="0" t="n">
        <v>0.02976</v>
      </c>
      <c r="J313" s="0" t="n">
        <v>0.00129</v>
      </c>
      <c r="K313" s="0" t="n">
        <v>0.04192</v>
      </c>
      <c r="L313" s="0" t="n">
        <v>0.23469</v>
      </c>
      <c r="M313" s="0" t="n">
        <v>0.41517</v>
      </c>
      <c r="N313" s="0" t="n">
        <v>0.64492</v>
      </c>
      <c r="O313" s="0" t="n">
        <v>0.36802</v>
      </c>
      <c r="P313" s="15" t="n">
        <f aca="false">SUM(D313:O313)</f>
        <v>4.48223</v>
      </c>
      <c r="R313" s="0" t="n">
        <v>61</v>
      </c>
      <c r="S313" s="0" t="s">
        <v>79</v>
      </c>
      <c r="T313" s="0" t="n">
        <v>0.47436</v>
      </c>
      <c r="U313" s="0" t="n">
        <v>0.52458</v>
      </c>
      <c r="V313" s="0" t="n">
        <v>0.65973</v>
      </c>
      <c r="W313" s="0" t="n">
        <v>0.57837</v>
      </c>
      <c r="X313" s="0" t="n">
        <v>0.40641</v>
      </c>
      <c r="Y313" s="0" t="n">
        <v>0.10607</v>
      </c>
      <c r="Z313" s="0" t="n">
        <v>0.04572</v>
      </c>
      <c r="AA313" s="0" t="n">
        <v>0.05768</v>
      </c>
      <c r="AB313" s="0" t="n">
        <v>0.41985</v>
      </c>
      <c r="AC313" s="0" t="n">
        <v>0.66554</v>
      </c>
      <c r="AD313" s="0" t="n">
        <v>0.70317</v>
      </c>
      <c r="AE313" s="0" t="n">
        <v>0.37816</v>
      </c>
      <c r="AF313" s="15" t="n">
        <f aca="false">SUM(T313:AE313)</f>
        <v>5.01964</v>
      </c>
      <c r="AH313" s="0" t="n">
        <v>61</v>
      </c>
      <c r="AI313" s="0" t="s">
        <v>79</v>
      </c>
      <c r="AJ313" s="0" t="n">
        <v>0.48358</v>
      </c>
      <c r="AK313" s="0" t="n">
        <v>0.4775</v>
      </c>
      <c r="AL313" s="0" t="n">
        <v>0.62789</v>
      </c>
      <c r="AM313" s="0" t="n">
        <v>0.68185</v>
      </c>
      <c r="AN313" s="0" t="n">
        <v>0.36094</v>
      </c>
      <c r="AO313" s="0" t="n">
        <v>0.05027</v>
      </c>
      <c r="AP313" s="0" t="n">
        <v>0.02941</v>
      </c>
      <c r="AQ313" s="0" t="n">
        <v>0.1771</v>
      </c>
      <c r="AR313" s="0" t="n">
        <v>0.4205</v>
      </c>
      <c r="AS313" s="0" t="n">
        <v>0.46794</v>
      </c>
      <c r="AT313" s="0" t="n">
        <v>0.74017</v>
      </c>
      <c r="AU313" s="0" t="n">
        <v>0.45998</v>
      </c>
      <c r="AV313" s="15" t="n">
        <f aca="false">SUM(AJ313:AU313)</f>
        <v>4.97713</v>
      </c>
      <c r="AX313" s="0" t="n">
        <v>61</v>
      </c>
      <c r="AY313" s="0" t="s">
        <v>79</v>
      </c>
      <c r="AZ313" s="0" t="n">
        <v>0.4511</v>
      </c>
      <c r="BA313" s="0" t="n">
        <v>0.50002</v>
      </c>
      <c r="BB313" s="0" t="n">
        <v>0.61604</v>
      </c>
      <c r="BC313" s="0" t="n">
        <v>0.58796</v>
      </c>
      <c r="BD313" s="0" t="n">
        <v>0.47703</v>
      </c>
      <c r="BE313" s="0" t="n">
        <v>0.06555</v>
      </c>
      <c r="BF313" s="0" t="n">
        <v>0.03653</v>
      </c>
      <c r="BG313" s="0" t="n">
        <v>0.11714</v>
      </c>
      <c r="BH313" s="0" t="n">
        <v>0.42484</v>
      </c>
      <c r="BI313" s="0" t="n">
        <v>0.59846</v>
      </c>
      <c r="BJ313" s="0" t="n">
        <v>0.68411</v>
      </c>
      <c r="BK313" s="0" t="n">
        <v>0.44205</v>
      </c>
      <c r="BL313" s="15" t="n">
        <f aca="false">SUM(AZ313:BK313)</f>
        <v>5.00083</v>
      </c>
    </row>
    <row r="314" customFormat="false" ht="15" hidden="false" customHeight="false" outlineLevel="0" collapsed="false">
      <c r="A314" s="0" t="n">
        <v>2</v>
      </c>
      <c r="B314" s="0" t="n">
        <v>61</v>
      </c>
      <c r="C314" s="0" t="s">
        <v>80</v>
      </c>
      <c r="D314" s="0" t="n">
        <v>0.46706</v>
      </c>
      <c r="E314" s="0" t="n">
        <v>0.4829</v>
      </c>
      <c r="F314" s="0" t="n">
        <v>0.43296</v>
      </c>
      <c r="G314" s="0" t="n">
        <v>0.76184</v>
      </c>
      <c r="H314" s="0" t="n">
        <v>0.33067</v>
      </c>
      <c r="I314" s="0" t="n">
        <v>0.0326</v>
      </c>
      <c r="J314" s="0" t="n">
        <v>0.03427</v>
      </c>
      <c r="K314" s="0" t="n">
        <v>0.01264</v>
      </c>
      <c r="L314" s="0" t="n">
        <v>0.11925</v>
      </c>
      <c r="M314" s="0" t="n">
        <v>0.50083</v>
      </c>
      <c r="N314" s="0" t="n">
        <v>0.76673</v>
      </c>
      <c r="O314" s="0" t="n">
        <v>0.44307</v>
      </c>
      <c r="P314" s="15" t="n">
        <f aca="false">SUM(D314:O314)</f>
        <v>4.38482</v>
      </c>
      <c r="R314" s="0" t="n">
        <v>61</v>
      </c>
      <c r="S314" s="0" t="s">
        <v>80</v>
      </c>
      <c r="T314" s="0" t="n">
        <v>0.42635</v>
      </c>
      <c r="U314" s="0" t="n">
        <v>0.43591</v>
      </c>
      <c r="V314" s="0" t="n">
        <v>0.58266</v>
      </c>
      <c r="W314" s="0" t="n">
        <v>0.59821</v>
      </c>
      <c r="X314" s="0" t="n">
        <v>0.53951</v>
      </c>
      <c r="Y314" s="0" t="n">
        <v>0.17661</v>
      </c>
      <c r="Z314" s="0" t="n">
        <v>0.03695</v>
      </c>
      <c r="AA314" s="0" t="n">
        <v>0.21082</v>
      </c>
      <c r="AB314" s="0" t="n">
        <v>0.35484</v>
      </c>
      <c r="AC314" s="0" t="n">
        <v>0.64657</v>
      </c>
      <c r="AD314" s="0" t="n">
        <v>0.73081</v>
      </c>
      <c r="AE314" s="0" t="n">
        <v>0.42332</v>
      </c>
      <c r="AF314" s="15" t="n">
        <f aca="false">SUM(T314:AE314)</f>
        <v>5.16256</v>
      </c>
      <c r="AH314" s="0" t="n">
        <v>61</v>
      </c>
      <c r="AI314" s="0" t="s">
        <v>80</v>
      </c>
      <c r="AJ314" s="0" t="n">
        <v>0.47324</v>
      </c>
      <c r="AK314" s="0" t="n">
        <v>0.53508</v>
      </c>
      <c r="AL314" s="0" t="n">
        <v>0.66363</v>
      </c>
      <c r="AM314" s="0" t="n">
        <v>0.73911</v>
      </c>
      <c r="AN314" s="0" t="n">
        <v>0.43101</v>
      </c>
      <c r="AO314" s="0" t="n">
        <v>0.10511</v>
      </c>
      <c r="AP314" s="0" t="n">
        <v>0.01836</v>
      </c>
      <c r="AQ314" s="0" t="n">
        <v>0.20952</v>
      </c>
      <c r="AR314" s="0" t="n">
        <v>0.41781</v>
      </c>
      <c r="AS314" s="0" t="n">
        <v>0.56229</v>
      </c>
      <c r="AT314" s="0" t="n">
        <v>0.84788</v>
      </c>
      <c r="AU314" s="0" t="n">
        <v>0.36327</v>
      </c>
      <c r="AV314" s="15" t="n">
        <f aca="false">SUM(AJ314:AU314)</f>
        <v>5.36631</v>
      </c>
      <c r="AX314" s="0" t="n">
        <v>61</v>
      </c>
      <c r="AY314" s="0" t="s">
        <v>80</v>
      </c>
      <c r="AZ314" s="0" t="n">
        <v>0.48212</v>
      </c>
      <c r="BA314" s="0" t="n">
        <v>0.58236</v>
      </c>
      <c r="BB314" s="0" t="n">
        <v>0.66124</v>
      </c>
      <c r="BC314" s="0" t="n">
        <v>0.50832</v>
      </c>
      <c r="BD314" s="0" t="n">
        <v>0.49839</v>
      </c>
      <c r="BE314" s="0" t="n">
        <v>0.06105</v>
      </c>
      <c r="BF314" s="0" t="n">
        <v>0.02051</v>
      </c>
      <c r="BG314" s="0" t="n">
        <v>0.12584</v>
      </c>
      <c r="BH314" s="0" t="n">
        <v>0.39244</v>
      </c>
      <c r="BI314" s="0" t="n">
        <v>0.62828</v>
      </c>
      <c r="BJ314" s="0" t="n">
        <v>0.71786</v>
      </c>
      <c r="BK314" s="0" t="n">
        <v>0.43535</v>
      </c>
      <c r="BL314" s="15" t="n">
        <f aca="false">SUM(AZ314:BK314)</f>
        <v>5.11376</v>
      </c>
    </row>
    <row r="315" customFormat="false" ht="15" hidden="false" customHeight="false" outlineLevel="0" collapsed="false">
      <c r="A315" s="0" t="n">
        <v>3</v>
      </c>
      <c r="B315" s="0" t="n">
        <v>61</v>
      </c>
      <c r="C315" s="0" t="s">
        <v>81</v>
      </c>
      <c r="D315" s="0" t="n">
        <v>0.59572</v>
      </c>
      <c r="E315" s="0" t="n">
        <v>0.52347</v>
      </c>
      <c r="F315" s="0" t="n">
        <v>0.55894</v>
      </c>
      <c r="G315" s="0" t="n">
        <v>0.65779</v>
      </c>
      <c r="H315" s="0" t="n">
        <v>0.30953</v>
      </c>
      <c r="I315" s="0" t="n">
        <v>0.07489</v>
      </c>
      <c r="J315" s="0" t="n">
        <v>0.00236</v>
      </c>
      <c r="K315" s="0" t="n">
        <v>0.07876</v>
      </c>
      <c r="L315" s="0" t="n">
        <v>0.27728</v>
      </c>
      <c r="M315" s="0" t="n">
        <v>0.42253</v>
      </c>
      <c r="N315" s="0" t="n">
        <v>0.6014</v>
      </c>
      <c r="O315" s="0" t="n">
        <v>0.45366</v>
      </c>
      <c r="P315" s="15" t="n">
        <f aca="false">SUM(D315:O315)</f>
        <v>4.55633</v>
      </c>
      <c r="R315" s="0" t="n">
        <v>61</v>
      </c>
      <c r="S315" s="0" t="s">
        <v>81</v>
      </c>
      <c r="T315" s="0" t="n">
        <v>0.57474</v>
      </c>
      <c r="U315" s="0" t="n">
        <v>0.45801</v>
      </c>
      <c r="V315" s="0" t="n">
        <v>0.63161</v>
      </c>
      <c r="W315" s="0" t="n">
        <v>0.60479</v>
      </c>
      <c r="X315" s="0" t="n">
        <v>0.46132</v>
      </c>
      <c r="Y315" s="0" t="n">
        <v>0.18504</v>
      </c>
      <c r="Z315" s="0" t="n">
        <v>0.03614</v>
      </c>
      <c r="AA315" s="0" t="n">
        <v>0.12485</v>
      </c>
      <c r="AB315" s="0" t="n">
        <v>0.40379</v>
      </c>
      <c r="AC315" s="0" t="n">
        <v>0.69486</v>
      </c>
      <c r="AD315" s="0" t="n">
        <v>0.73895</v>
      </c>
      <c r="AE315" s="0" t="n">
        <v>0.42111</v>
      </c>
      <c r="AF315" s="15" t="n">
        <f aca="false">SUM(T315:AE315)</f>
        <v>5.33521</v>
      </c>
      <c r="AH315" s="0" t="n">
        <v>61</v>
      </c>
      <c r="AI315" s="0" t="s">
        <v>81</v>
      </c>
      <c r="AJ315" s="0" t="n">
        <v>0.52707</v>
      </c>
      <c r="AK315" s="0" t="n">
        <v>0.42238</v>
      </c>
      <c r="AL315" s="0" t="n">
        <v>0.67714</v>
      </c>
      <c r="AM315" s="0" t="n">
        <v>0.72574</v>
      </c>
      <c r="AN315" s="0" t="n">
        <v>0.44214</v>
      </c>
      <c r="AO315" s="0" t="n">
        <v>0.11037</v>
      </c>
      <c r="AP315" s="0" t="n">
        <v>0.03462</v>
      </c>
      <c r="AQ315" s="0" t="n">
        <v>0.09914</v>
      </c>
      <c r="AR315" s="0" t="n">
        <v>0.39937</v>
      </c>
      <c r="AS315" s="0" t="n">
        <v>0.5768</v>
      </c>
      <c r="AT315" s="0" t="n">
        <v>0.73454</v>
      </c>
      <c r="AU315" s="0" t="n">
        <v>0.47294</v>
      </c>
      <c r="AV315" s="15" t="n">
        <f aca="false">SUM(AJ315:AU315)</f>
        <v>5.22225</v>
      </c>
      <c r="AX315" s="0" t="n">
        <v>61</v>
      </c>
      <c r="AY315" s="0" t="s">
        <v>81</v>
      </c>
      <c r="AZ315" s="0" t="n">
        <v>0.42346</v>
      </c>
      <c r="BA315" s="0" t="n">
        <v>0.57178</v>
      </c>
      <c r="BB315" s="0" t="n">
        <v>0.60427</v>
      </c>
      <c r="BC315" s="0" t="n">
        <v>0.61774</v>
      </c>
      <c r="BD315" s="0" t="n">
        <v>0.43701</v>
      </c>
      <c r="BE315" s="0" t="n">
        <v>0.09312</v>
      </c>
      <c r="BF315" s="0" t="n">
        <v>0.02378</v>
      </c>
      <c r="BG315" s="0" t="n">
        <v>0.15958</v>
      </c>
      <c r="BH315" s="0" t="n">
        <v>0.4437</v>
      </c>
      <c r="BI315" s="0" t="n">
        <v>0.64369</v>
      </c>
      <c r="BJ315" s="0" t="n">
        <v>0.7446</v>
      </c>
      <c r="BK315" s="0" t="n">
        <v>0.39808</v>
      </c>
      <c r="BL315" s="15" t="n">
        <f aca="false">SUM(AZ315:BK315)</f>
        <v>5.16081</v>
      </c>
    </row>
    <row r="316" customFormat="false" ht="15" hidden="false" customHeight="false" outlineLevel="0" collapsed="false">
      <c r="A316" s="0" t="n">
        <v>4</v>
      </c>
      <c r="B316" s="0" t="n">
        <v>61</v>
      </c>
      <c r="C316" s="0" t="s">
        <v>82</v>
      </c>
      <c r="D316" s="0" t="n">
        <v>0.49362</v>
      </c>
      <c r="E316" s="0" t="n">
        <v>0.46457</v>
      </c>
      <c r="F316" s="0" t="n">
        <v>0.5861</v>
      </c>
      <c r="G316" s="0" t="n">
        <v>0.54819</v>
      </c>
      <c r="H316" s="0" t="n">
        <v>0.28551</v>
      </c>
      <c r="I316" s="0" t="n">
        <v>0.05568</v>
      </c>
      <c r="J316" s="0" t="n">
        <v>0.02382</v>
      </c>
      <c r="K316" s="0" t="n">
        <v>0.0524</v>
      </c>
      <c r="L316" s="0" t="n">
        <v>0.21531</v>
      </c>
      <c r="M316" s="0" t="n">
        <v>0.42225</v>
      </c>
      <c r="N316" s="0" t="n">
        <v>0.70949</v>
      </c>
      <c r="O316" s="0" t="n">
        <v>0.45176</v>
      </c>
      <c r="P316" s="15" t="n">
        <f aca="false">SUM(D316:O316)</f>
        <v>4.3087</v>
      </c>
      <c r="R316" s="0" t="n">
        <v>61</v>
      </c>
      <c r="S316" s="0" t="s">
        <v>82</v>
      </c>
      <c r="T316" s="0" t="n">
        <v>0.51451</v>
      </c>
      <c r="U316" s="0" t="n">
        <v>0.44217</v>
      </c>
      <c r="V316" s="0" t="n">
        <v>0.69106</v>
      </c>
      <c r="W316" s="0" t="n">
        <v>0.68744</v>
      </c>
      <c r="X316" s="0" t="n">
        <v>0.44545</v>
      </c>
      <c r="Y316" s="0" t="n">
        <v>0.12224</v>
      </c>
      <c r="Z316" s="0" t="n">
        <v>0.05032</v>
      </c>
      <c r="AA316" s="0" t="n">
        <v>0.20193</v>
      </c>
      <c r="AB316" s="0" t="n">
        <v>0.42778</v>
      </c>
      <c r="AC316" s="0" t="n">
        <v>0.65045</v>
      </c>
      <c r="AD316" s="0" t="n">
        <v>0.72592</v>
      </c>
      <c r="AE316" s="0" t="n">
        <v>0.46464</v>
      </c>
      <c r="AF316" s="15" t="n">
        <f aca="false">SUM(T316:AE316)</f>
        <v>5.42391</v>
      </c>
      <c r="AH316" s="0" t="n">
        <v>61</v>
      </c>
      <c r="AI316" s="0" t="s">
        <v>82</v>
      </c>
      <c r="AJ316" s="0" t="n">
        <v>0.52618</v>
      </c>
      <c r="AK316" s="0" t="n">
        <v>0.53376</v>
      </c>
      <c r="AL316" s="0" t="n">
        <v>0.69324</v>
      </c>
      <c r="AM316" s="0" t="n">
        <v>0.7263</v>
      </c>
      <c r="AN316" s="0" t="n">
        <v>0.37848</v>
      </c>
      <c r="AO316" s="0" t="n">
        <v>0.10125</v>
      </c>
      <c r="AP316" s="0" t="n">
        <v>0.0825</v>
      </c>
      <c r="AQ316" s="0" t="n">
        <v>0.08242</v>
      </c>
      <c r="AR316" s="0" t="n">
        <v>0.44069</v>
      </c>
      <c r="AS316" s="0" t="n">
        <v>0.60706</v>
      </c>
      <c r="AT316" s="0" t="n">
        <v>0.7497</v>
      </c>
      <c r="AU316" s="0" t="n">
        <v>0.42117</v>
      </c>
      <c r="AV316" s="15" t="n">
        <f aca="false">SUM(AJ316:AU316)</f>
        <v>5.34275</v>
      </c>
      <c r="AX316" s="0" t="n">
        <v>61</v>
      </c>
      <c r="AY316" s="0" t="s">
        <v>82</v>
      </c>
      <c r="AZ316" s="0" t="n">
        <v>0.49983</v>
      </c>
      <c r="BA316" s="0" t="n">
        <v>0.5666</v>
      </c>
      <c r="BB316" s="0" t="n">
        <v>0.68061</v>
      </c>
      <c r="BC316" s="0" t="n">
        <v>0.63577</v>
      </c>
      <c r="BD316" s="0" t="n">
        <v>0.41907</v>
      </c>
      <c r="BE316" s="0" t="n">
        <v>0.10688</v>
      </c>
      <c r="BF316" s="0" t="n">
        <v>0.01533</v>
      </c>
      <c r="BG316" s="0" t="n">
        <v>0.12735</v>
      </c>
      <c r="BH316" s="0" t="n">
        <v>0.46489</v>
      </c>
      <c r="BI316" s="0" t="n">
        <v>0.59308</v>
      </c>
      <c r="BJ316" s="0" t="n">
        <v>0.7244</v>
      </c>
      <c r="BK316" s="0" t="n">
        <v>0.39398</v>
      </c>
      <c r="BL316" s="15" t="n">
        <f aca="false">SUM(AZ316:BK316)</f>
        <v>5.22779</v>
      </c>
    </row>
    <row r="317" customFormat="false" ht="15" hidden="false" customHeight="false" outlineLevel="0" collapsed="false">
      <c r="A317" s="0" t="n">
        <v>5</v>
      </c>
      <c r="B317" s="0" t="n">
        <v>61</v>
      </c>
      <c r="C317" s="0" t="s">
        <v>83</v>
      </c>
      <c r="D317" s="0" t="n">
        <v>0.48562</v>
      </c>
      <c r="E317" s="0" t="n">
        <v>0.48916</v>
      </c>
      <c r="F317" s="0" t="n">
        <v>0.4766</v>
      </c>
      <c r="G317" s="0" t="n">
        <v>0.84094</v>
      </c>
      <c r="H317" s="0" t="n">
        <v>0.23361</v>
      </c>
      <c r="I317" s="0" t="n">
        <v>0.00276</v>
      </c>
      <c r="J317" s="0" t="n">
        <v>0.0026</v>
      </c>
      <c r="K317" s="0" t="n">
        <v>0.01023</v>
      </c>
      <c r="L317" s="0" t="n">
        <v>0.1122</v>
      </c>
      <c r="M317" s="0" t="n">
        <v>0.46543</v>
      </c>
      <c r="N317" s="0" t="n">
        <v>0.74331</v>
      </c>
      <c r="O317" s="0" t="n">
        <v>0.47747</v>
      </c>
      <c r="P317" s="15" t="n">
        <f aca="false">SUM(D317:O317)</f>
        <v>4.33993</v>
      </c>
      <c r="R317" s="0" t="n">
        <v>61</v>
      </c>
      <c r="S317" s="0" t="s">
        <v>83</v>
      </c>
      <c r="T317" s="0" t="n">
        <v>0.51602</v>
      </c>
      <c r="U317" s="0" t="n">
        <v>0.37384</v>
      </c>
      <c r="V317" s="0" t="n">
        <v>0.67742</v>
      </c>
      <c r="W317" s="0" t="n">
        <v>0.63176</v>
      </c>
      <c r="X317" s="0" t="n">
        <v>0.5222</v>
      </c>
      <c r="Y317" s="0" t="n">
        <v>0.11562</v>
      </c>
      <c r="Z317" s="0" t="n">
        <v>0.03826</v>
      </c>
      <c r="AA317" s="0" t="n">
        <v>0.12328</v>
      </c>
      <c r="AB317" s="0" t="n">
        <v>0.34303</v>
      </c>
      <c r="AC317" s="0" t="n">
        <v>0.67077</v>
      </c>
      <c r="AD317" s="0" t="n">
        <v>0.74456</v>
      </c>
      <c r="AE317" s="0" t="n">
        <v>0.44017</v>
      </c>
      <c r="AF317" s="15" t="n">
        <f aca="false">SUM(T317:AE317)</f>
        <v>5.19693</v>
      </c>
      <c r="AH317" s="0" t="n">
        <v>61</v>
      </c>
      <c r="AI317" s="0" t="s">
        <v>83</v>
      </c>
      <c r="AJ317" s="0" t="n">
        <v>0.43738</v>
      </c>
      <c r="AK317" s="0" t="n">
        <v>0.48033</v>
      </c>
      <c r="AL317" s="0" t="n">
        <v>0.71317</v>
      </c>
      <c r="AM317" s="0" t="n">
        <v>0.72082</v>
      </c>
      <c r="AN317" s="0" t="n">
        <v>0.46943</v>
      </c>
      <c r="AO317" s="0" t="n">
        <v>0.06288</v>
      </c>
      <c r="AP317" s="0" t="n">
        <v>0.01224</v>
      </c>
      <c r="AQ317" s="0" t="n">
        <v>0.03253</v>
      </c>
      <c r="AR317" s="0" t="n">
        <v>0.31789</v>
      </c>
      <c r="AS317" s="0" t="n">
        <v>0.70764</v>
      </c>
      <c r="AT317" s="0" t="n">
        <v>0.80084</v>
      </c>
      <c r="AU317" s="0" t="n">
        <v>0.44715</v>
      </c>
      <c r="AV317" s="15" t="n">
        <f aca="false">SUM(AJ317:AU317)</f>
        <v>5.2023</v>
      </c>
      <c r="AX317" s="0" t="n">
        <v>61</v>
      </c>
      <c r="AY317" s="0" t="s">
        <v>83</v>
      </c>
      <c r="AZ317" s="0" t="n">
        <v>0.45331</v>
      </c>
      <c r="BA317" s="0" t="n">
        <v>0.57088</v>
      </c>
      <c r="BB317" s="0" t="n">
        <v>0.5277</v>
      </c>
      <c r="BC317" s="0" t="n">
        <v>0.62123</v>
      </c>
      <c r="BD317" s="0" t="n">
        <v>0.48824</v>
      </c>
      <c r="BE317" s="0" t="n">
        <v>0.06599</v>
      </c>
      <c r="BF317" s="0" t="n">
        <v>0.03107</v>
      </c>
      <c r="BG317" s="0" t="n">
        <v>0.17734</v>
      </c>
      <c r="BH317" s="0" t="n">
        <v>0.35529</v>
      </c>
      <c r="BI317" s="0" t="n">
        <v>0.6209</v>
      </c>
      <c r="BJ317" s="0" t="n">
        <v>0.76555</v>
      </c>
      <c r="BK317" s="0" t="n">
        <v>0.43515</v>
      </c>
      <c r="BL317" s="15" t="n">
        <f aca="false">SUM(AZ317:BK317)</f>
        <v>5.1126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04T12:30:34Z</dcterms:created>
  <dc:creator>BUREK Peter</dc:creator>
  <dc:description/>
  <dc:language>en-US</dc:language>
  <cp:lastModifiedBy>Sylvia Tramberend</cp:lastModifiedBy>
  <dcterms:modified xsi:type="dcterms:W3CDTF">2020-01-09T14:24:18Z</dcterms:modified>
  <cp:revision>0</cp:revision>
  <dc:subject/>
  <dc:title/>
</cp:coreProperties>
</file>